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 name="RAW L&amp;W DATA" sheetId="2" state="visible" r:id="rId3"/>
    <sheet name="Species" sheetId="3" state="visible" r:id="rId4"/>
  </sheets>
  <definedNames>
    <definedName function="false" hidden="true" localSheetId="2" name="_xlnm._FilterDatabase" vbProcedure="false">Species!$B$1:$B$50</definedName>
    <definedName function="false" hidden="false" localSheetId="1" name="Excel_BuiltIn__FilterDatabase" vbProcedure="false">'RAW L&amp;W DATA'!$A$1:$R$6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4" uniqueCount="234">
  <si>
    <t xml:space="preserve">Data is presented using the same formatting as in the Demersal survey. Common names in English and Dutch along with the Latin names are provided in the tab 'Species' </t>
  </si>
  <si>
    <t xml:space="preserve">Approx. 25 fish were processed when available. If more that 25 were available and to keep a precise count of fish I made an entry  with the extra number without accompanying length and weight values. If this is confusing they can be easily removed by selecting the range with missing weight observations and deleting the subset.</t>
  </si>
  <si>
    <t xml:space="preserve">Unlikely observations are flagged as' 0 ' in column I (FLAG), however N0 data has been removed</t>
  </si>
  <si>
    <t xml:space="preserve">In columns 'D' and 'E' (NAME &amp; TAXA) a note has been included if there were no items found or the sample was not taken. Damaged identify a sample that was left out of the freezer and was not possible to process for L&amp;W. Data form this sample contain only species ID and number of individuals. A 'dummy' value of 1 was given to these labels</t>
  </si>
  <si>
    <t xml:space="preserve">Outlying and incomplete/damaged fish flagging method</t>
  </si>
  <si>
    <t xml:space="preserve">A preliminary regression of length on weight was done by species (no by survey)</t>
  </si>
  <si>
    <t xml:space="preserve">The Studentilized residuals were used to estimate the probability of that observation and the 95% confidence interval</t>
  </si>
  <si>
    <t xml:space="preserve">All observations flagged as lying outside the 95% confidence interval for the species were checked and corrected if a keypunch mistake was detected</t>
  </si>
  <si>
    <t xml:space="preserve">A second regression analysis was conducted on the revised data by species AND survey. The Studentilized residuals of this second regression analysis are the ones presented in column 'M'</t>
  </si>
  <si>
    <t xml:space="preserve">The observations were compared to the new residuals and the 80, 95, 99 and 99.99999% confidence intervals calculated (the systat outputs are provided for both analysis)</t>
  </si>
  <si>
    <t xml:space="preserve">Observations identified outside the 99.99999% confidence interval in the second analysis (specie &amp; survey) were considered to be errors and flagged as ' 0 ' in column 'I' (FLAG)</t>
  </si>
  <si>
    <t xml:space="preserve">Flag '1' identify all usable observations</t>
  </si>
  <si>
    <t xml:space="preserve">All observations in which a note warning of an incomplete individual, damaged or otherwise different were flagged as the outliers '0' if outside de 95% confidence interval</t>
  </si>
  <si>
    <t xml:space="preserve">SEQ</t>
  </si>
  <si>
    <t xml:space="preserve">SURVEY</t>
  </si>
  <si>
    <t xml:space="preserve">STATION</t>
  </si>
  <si>
    <t xml:space="preserve">NAME</t>
  </si>
  <si>
    <t xml:space="preserve">TAXON</t>
  </si>
  <si>
    <t xml:space="preserve">TALLY</t>
  </si>
  <si>
    <t xml:space="preserve">LENGTH (mm)</t>
  </si>
  <si>
    <t xml:space="preserve">WEIGHT (g)</t>
  </si>
  <si>
    <t xml:space="preserve">FLAG</t>
  </si>
  <si>
    <t xml:space="preserve">NOTES OUTLIER CHECK</t>
  </si>
  <si>
    <t xml:space="preserve">NOTES PROCESSING</t>
  </si>
  <si>
    <t xml:space="preserve">ESTIMATED WEIGHT</t>
  </si>
  <si>
    <t xml:space="preserve">STUDENT</t>
  </si>
  <si>
    <t xml:space="preserve">p (t-dist)</t>
  </si>
  <si>
    <t xml:space="preserve">flag4 (99.99999% or p&lt;1.0E-5)</t>
  </si>
  <si>
    <t xml:space="preserve">flag3 (99%)</t>
  </si>
  <si>
    <t xml:space="preserve">flag2 (95%)</t>
  </si>
  <si>
    <t xml:space="preserve">flag1 (80%)</t>
  </si>
  <si>
    <t xml:space="preserve">LN Length</t>
  </si>
  <si>
    <t xml:space="preserve">LN Weight</t>
  </si>
  <si>
    <t xml:space="preserve">ESTIMATE</t>
  </si>
  <si>
    <t xml:space="preserve">PMV2 April</t>
  </si>
  <si>
    <t xml:space="preserve">Sand-eel L</t>
  </si>
  <si>
    <t xml:space="preserve">Ammodytes tobianus</t>
  </si>
  <si>
    <t xml:space="preserve">Goby Sand</t>
  </si>
  <si>
    <t xml:space="preserve">Pomatoschistus minutus</t>
  </si>
  <si>
    <t xml:space="preserve">Sprat</t>
  </si>
  <si>
    <t xml:space="preserve">Sprattus sprattus</t>
  </si>
  <si>
    <t xml:space="preserve">OKAY KEYPUNCH</t>
  </si>
  <si>
    <t xml:space="preserve">Pipefish Lesser</t>
  </si>
  <si>
    <t xml:space="preserve">Syngnathus rostellatus</t>
  </si>
  <si>
    <t xml:space="preserve">Goby Transparent</t>
  </si>
  <si>
    <t xml:space="preserve">Aphia minuta</t>
  </si>
  <si>
    <t xml:space="preserve">Whiting</t>
  </si>
  <si>
    <t xml:space="preserve">Merlangius merlangus</t>
  </si>
  <si>
    <t xml:space="preserve">NOTHING</t>
  </si>
  <si>
    <t xml:space="preserve">Pollack</t>
  </si>
  <si>
    <t xml:space="preserve">Pollachius pollachius</t>
  </si>
  <si>
    <t xml:space="preserve">Herring</t>
  </si>
  <si>
    <t xml:space="preserve">Clupea harengus</t>
  </si>
  <si>
    <t xml:space="preserve">KEYPUNCH CORRECTED</t>
  </si>
  <si>
    <t xml:space="preserve">Pogge</t>
  </si>
  <si>
    <t xml:space="preserve">Agonus cataphractus</t>
  </si>
  <si>
    <t xml:space="preserve">Lamprey R</t>
  </si>
  <si>
    <t xml:space="preserve">Lampetra fluviatilis</t>
  </si>
  <si>
    <t xml:space="preserve">Solenette</t>
  </si>
  <si>
    <t xml:space="preserve">Buglossidium luteum</t>
  </si>
  <si>
    <t xml:space="preserve">Bib</t>
  </si>
  <si>
    <t xml:space="preserve">Trisopterus luscus</t>
  </si>
  <si>
    <t xml:space="preserve">Blenny Snake</t>
  </si>
  <si>
    <t xml:space="preserve">Lumpenus lampretaeformis</t>
  </si>
  <si>
    <t xml:space="preserve">Pipefish Snake</t>
  </si>
  <si>
    <t xml:space="preserve">Entelurus aequoreus</t>
  </si>
  <si>
    <t xml:space="preserve">PMV2 July</t>
  </si>
  <si>
    <t xml:space="preserve">Garfish</t>
  </si>
  <si>
    <t xml:space="preserve">Belone belone</t>
  </si>
  <si>
    <t xml:space="preserve">Skickleback 3S</t>
  </si>
  <si>
    <t xml:space="preserve">Gasterosteus aculeatus</t>
  </si>
  <si>
    <t xml:space="preserve">Lumpsucker</t>
  </si>
  <si>
    <t xml:space="preserve">Cyclopteros lumpus</t>
  </si>
  <si>
    <t xml:space="preserve">Rockling</t>
  </si>
  <si>
    <t xml:space="preserve">Ciliata mustela</t>
  </si>
  <si>
    <t xml:space="preserve">tail damaged</t>
  </si>
  <si>
    <t xml:space="preserve">Pipefish Great</t>
  </si>
  <si>
    <t xml:space="preserve">Syngnathus acus</t>
  </si>
  <si>
    <t xml:space="preserve">Atlantic horse mackerel</t>
  </si>
  <si>
    <t xml:space="preserve">Trachururs trachurus</t>
  </si>
  <si>
    <t xml:space="preserve">26 day</t>
  </si>
  <si>
    <t xml:space="preserve">Sardine</t>
  </si>
  <si>
    <t xml:space="preserve">Sardina pilchardus</t>
  </si>
  <si>
    <t xml:space="preserve">27 day</t>
  </si>
  <si>
    <t xml:space="preserve">Tail missing</t>
  </si>
  <si>
    <t xml:space="preserve">Brooding</t>
  </si>
  <si>
    <t xml:space="preserve">Plaice</t>
  </si>
  <si>
    <t xml:space="preserve">Pleuronectes platessa</t>
  </si>
  <si>
    <t xml:space="preserve">Ref. colllection</t>
  </si>
  <si>
    <t xml:space="preserve">Seasnail</t>
  </si>
  <si>
    <t xml:space="preserve">Liparis montagui</t>
  </si>
  <si>
    <t xml:space="preserve">tail missing</t>
  </si>
  <si>
    <t xml:space="preserve">Started Jan 08</t>
  </si>
  <si>
    <t xml:space="preserve">Anchovy</t>
  </si>
  <si>
    <t xml:space="preserve">Engraulis encrasicolus</t>
  </si>
  <si>
    <t xml:space="preserve">Dab</t>
  </si>
  <si>
    <t xml:space="preserve">Limanda limanda</t>
  </si>
  <si>
    <t xml:space="preserve">Badly damaged</t>
  </si>
  <si>
    <t xml:space="preserve">Allis Shad?</t>
  </si>
  <si>
    <t xml:space="preserve">Dragonet</t>
  </si>
  <si>
    <t xml:space="preserve">Callionymus lyra</t>
  </si>
  <si>
    <t xml:space="preserve">meassured from the lower jaw</t>
  </si>
  <si>
    <t xml:space="preserve">Incomplete head</t>
  </si>
  <si>
    <t xml:space="preserve">Missing tail</t>
  </si>
  <si>
    <t xml:space="preserve">NOT SAMPLED</t>
  </si>
  <si>
    <t xml:space="preserve">rest of 50% subsample</t>
  </si>
  <si>
    <t xml:space="preserve">PMV2 October</t>
  </si>
  <si>
    <t xml:space="preserve">Gunard Tub</t>
  </si>
  <si>
    <t xml:space="preserve">Trigla lucerna</t>
  </si>
  <si>
    <t xml:space="preserve">Incomplete</t>
  </si>
  <si>
    <t xml:space="preserve">DAMAGED</t>
  </si>
  <si>
    <t xml:space="preserve">Part missing</t>
  </si>
  <si>
    <t xml:space="preserve">Sand smelt</t>
  </si>
  <si>
    <t xml:space="preserve">Atherina presbyter</t>
  </si>
  <si>
    <t xml:space="preserve">damaged</t>
  </si>
  <si>
    <t xml:space="preserve">Part Missing</t>
  </si>
  <si>
    <t xml:space="preserve">Damaged fish</t>
  </si>
  <si>
    <t xml:space="preserve">Smelt</t>
  </si>
  <si>
    <t xml:space="preserve">Osmerus eperlanus</t>
  </si>
  <si>
    <t xml:space="preserve">Mullet Golden</t>
  </si>
  <si>
    <t xml:space="preserve">Liza aurata</t>
  </si>
  <si>
    <t xml:space="preserve">goby&gt;5cm not subsampled!!, total 44(&gt;5cm) +66X2.5 (&lt;5cm) (dilution not computed here!!!)</t>
  </si>
  <si>
    <t xml:space="preserve">Half missing</t>
  </si>
  <si>
    <t xml:space="preserve">Damaged</t>
  </si>
  <si>
    <t xml:space="preserve">DAMAGED SAMPLE</t>
  </si>
  <si>
    <t xml:space="preserve">ENGLISH NAME</t>
  </si>
  <si>
    <t xml:space="preserve">DUTCH NAMES</t>
  </si>
  <si>
    <t xml:space="preserve">harnasmannetje, [neushangertje, oudewijfskaak, oude grootje, oude vent, postkop]</t>
  </si>
  <si>
    <t xml:space="preserve">Sandeel lesser </t>
  </si>
  <si>
    <t xml:space="preserve">zandspiering</t>
  </si>
  <si>
    <t xml:space="preserve">Anguilla anguilla</t>
  </si>
  <si>
    <t xml:space="preserve">Eel</t>
  </si>
  <si>
    <t xml:space="preserve">paling, [aal, bamisaal, biezenbijter, blinker, breedbek, dikkop, happer, koppe, platkop, robber, schieraal, schoenveter, slokker, spitskop, tetting, tochtaal, zilverpaling]</t>
  </si>
  <si>
    <t xml:space="preserve">Goby transparent</t>
  </si>
  <si>
    <t xml:space="preserve">glasgrondel, [doorschijnende grondel]</t>
  </si>
  <si>
    <t xml:space="preserve">Arnoglossus laterna</t>
  </si>
  <si>
    <t xml:space="preserve">Scaldfish</t>
  </si>
  <si>
    <t xml:space="preserve">schurftvis, [vervloekte tong]</t>
  </si>
  <si>
    <t xml:space="preserve">Sand-smelt</t>
  </si>
  <si>
    <t xml:space="preserve">koornaarvis, [korenaarvis, Noorse spiering, schrapper]</t>
  </si>
  <si>
    <t xml:space="preserve">geep, [spionnetje]</t>
  </si>
  <si>
    <t xml:space="preserve">Solonette</t>
  </si>
  <si>
    <t xml:space="preserve">dwergtong, [gestreepte tong]</t>
  </si>
  <si>
    <t xml:space="preserve">Dragonet Common</t>
  </si>
  <si>
    <t xml:space="preserve">pitvis, [geernaarsoomtje, pilatusvisje, politievent, schelvisduivel, spinvis]</t>
  </si>
  <si>
    <t xml:space="preserve">Cantharus cantharus</t>
  </si>
  <si>
    <t xml:space="preserve">Sea-bream black</t>
  </si>
  <si>
    <t xml:space="preserve">zeekarper, [schoensmeer]</t>
  </si>
  <si>
    <t xml:space="preserve">Five-bearded rockling</t>
  </si>
  <si>
    <t xml:space="preserve">vijfdradige meun, [lompje, meun]</t>
  </si>
  <si>
    <t xml:space="preserve">haring, [bankharing, bliek, doggerharing, kanaalharing, zuiderzeeharing]</t>
  </si>
  <si>
    <t xml:space="preserve">snotolf, [Engelse lump, kluft, lump, paddevis, snotdolf, steenkruiper, steenzuiger, strontvreter]</t>
  </si>
  <si>
    <t xml:space="preserve">Dicentrarchus labrax</t>
  </si>
  <si>
    <t xml:space="preserve">Seabass</t>
  </si>
  <si>
    <t xml:space="preserve">zeebaars, [zeesnoek]</t>
  </si>
  <si>
    <t xml:space="preserve">Echiichthys vipera</t>
  </si>
  <si>
    <t xml:space="preserve">Weewer lesser</t>
  </si>
  <si>
    <t xml:space="preserve">kleine pieterman, [puikelaar, puikeling, pukkel, stekeltje]</t>
  </si>
  <si>
    <t xml:space="preserve">ansjovis</t>
  </si>
  <si>
    <t xml:space="preserve">Pipefish snake </t>
  </si>
  <si>
    <t xml:space="preserve">adderzeenaald, [zeeadder]</t>
  </si>
  <si>
    <t xml:space="preserve">Gadus morhua</t>
  </si>
  <si>
    <t xml:space="preserve">Cod</t>
  </si>
  <si>
    <t xml:space="preserve">kabeljauw, [gul, kleine gul, dogger, kolvis, labberdaan, muitje, stokvis]</t>
  </si>
  <si>
    <t xml:space="preserve">Stickleback Three-spined </t>
  </si>
  <si>
    <t xml:space="preserve">driedoornige stekelbaars, [kraaivis, paddesteker, stekebak, stekeltje, stekelspoor]</t>
  </si>
  <si>
    <t xml:space="preserve">Hippocampus hippocampus</t>
  </si>
  <si>
    <t xml:space="preserve">Seahorse</t>
  </si>
  <si>
    <t xml:space="preserve">zeepaardje</t>
  </si>
  <si>
    <t xml:space="preserve">Hyperoplus lanceolatus</t>
  </si>
  <si>
    <t xml:space="preserve">Sandeel greater</t>
  </si>
  <si>
    <t xml:space="preserve">smelt, [zandaal]</t>
  </si>
  <si>
    <t xml:space="preserve">Lamprey river</t>
  </si>
  <si>
    <t xml:space="preserve">rivierprik</t>
  </si>
  <si>
    <t xml:space="preserve">schar, [grote klap, kok, krit, ruwe schol]</t>
  </si>
  <si>
    <t xml:space="preserve">Liparis liparis</t>
  </si>
  <si>
    <t xml:space="preserve">Seasnail common </t>
  </si>
  <si>
    <t xml:space="preserve">slakdolf, [kringbuik, zeeslakvis, zuiger]</t>
  </si>
  <si>
    <t xml:space="preserve">Seasnail montagui </t>
  </si>
  <si>
    <t xml:space="preserve">kleine slakdolf</t>
  </si>
  <si>
    <t xml:space="preserve">goudharder</t>
  </si>
  <si>
    <t xml:space="preserve">Snake blenny</t>
  </si>
  <si>
    <t xml:space="preserve">Ijslandse bandvis</t>
  </si>
  <si>
    <t xml:space="preserve">wijting, [molenaar, mooie meid]</t>
  </si>
  <si>
    <t xml:space="preserve">Microstomus kitt</t>
  </si>
  <si>
    <t xml:space="preserve">Lemon sole</t>
  </si>
  <si>
    <t xml:space="preserve">tongschar, [steenschol]</t>
  </si>
  <si>
    <t xml:space="preserve">Mullus surmuletus</t>
  </si>
  <si>
    <t xml:space="preserve">Red-mullet striped</t>
  </si>
  <si>
    <t xml:space="preserve">mul, zeebarbem, [barbeel, barbereintje, gestreepte zeebarbeel, koninkje, koning van de haring, koning van de poon, zeebarbeel, zeekoning]</t>
  </si>
  <si>
    <t xml:space="preserve">Mustelus asterias</t>
  </si>
  <si>
    <t xml:space="preserve">Starry smooth hound</t>
  </si>
  <si>
    <t xml:space="preserve">gevlekte gladde haai</t>
  </si>
  <si>
    <t xml:space="preserve">Myoxocephalus scorpius</t>
  </si>
  <si>
    <t xml:space="preserve">Sea scorpion short-spined</t>
  </si>
  <si>
    <t xml:space="preserve">zeedonderpad, [botskop, knorhaan, postsekop, stekker]</t>
  </si>
  <si>
    <t xml:space="preserve">spiering, [binnenspiering, blauwe spiering, plin, sperling]</t>
  </si>
  <si>
    <t xml:space="preserve">Parablennius gattorugine</t>
  </si>
  <si>
    <t xml:space="preserve">Tompot blenny</t>
  </si>
  <si>
    <t xml:space="preserve">gehoornde slijmvis</t>
  </si>
  <si>
    <t xml:space="preserve">Pholis gunnellus</t>
  </si>
  <si>
    <t xml:space="preserve">Gunnel</t>
  </si>
  <si>
    <t xml:space="preserve">botervis</t>
  </si>
  <si>
    <t xml:space="preserve">Platichthys flesus</t>
  </si>
  <si>
    <t xml:space="preserve">Flounder</t>
  </si>
  <si>
    <t xml:space="preserve">bot, [lovertje, rivierschol, IJbot]</t>
  </si>
  <si>
    <t xml:space="preserve">schol, [pladijs, bunscholleke, kantschol, keu, kraat, plaat, ronde schol, spreischol]</t>
  </si>
  <si>
    <t xml:space="preserve"> witte koolvis, pollak</t>
  </si>
  <si>
    <t xml:space="preserve">Goby sand</t>
  </si>
  <si>
    <t xml:space="preserve">dikkopje, [bullekopje, goveke, kleine grondel, kleine govie, suikerbeet, zeegrondel, zoetemondje]</t>
  </si>
  <si>
    <t xml:space="preserve">Pomatoschistus pictus</t>
  </si>
  <si>
    <t xml:space="preserve">Goby painted </t>
  </si>
  <si>
    <t xml:space="preserve">kleurige grondel</t>
  </si>
  <si>
    <t xml:space="preserve">Psetta maxima</t>
  </si>
  <si>
    <t xml:space="preserve">Turbot</t>
  </si>
  <si>
    <t xml:space="preserve">tarbot</t>
  </si>
  <si>
    <t xml:space="preserve">sardien, pelser, pilchard, [sardine]</t>
  </si>
  <si>
    <t xml:space="preserve">Scophthalmus rhombus</t>
  </si>
  <si>
    <t xml:space="preserve">Brill</t>
  </si>
  <si>
    <t xml:space="preserve">griet, [kaan, snoever, snuiver]</t>
  </si>
  <si>
    <t xml:space="preserve">Solea solea</t>
  </si>
  <si>
    <t xml:space="preserve">Sole</t>
  </si>
  <si>
    <t xml:space="preserve">tong</t>
  </si>
  <si>
    <t xml:space="preserve">sprot, [bliek, sardijn, schardijn]</t>
  </si>
  <si>
    <t xml:space="preserve">Pipefish greater</t>
  </si>
  <si>
    <t xml:space="preserve">grote zeenaald, [windsteur, zevenkantige zeenaald]</t>
  </si>
  <si>
    <t xml:space="preserve">Pipefish lesser </t>
  </si>
  <si>
    <t xml:space="preserve">kleine zeenaald</t>
  </si>
  <si>
    <t xml:space="preserve">Taurulus bubalis</t>
  </si>
  <si>
    <t xml:space="preserve">Sea scorpion long-spined</t>
  </si>
  <si>
    <t xml:space="preserve">groene zeedonderpad, [tweestekelige zeedonderpad]</t>
  </si>
  <si>
    <t xml:space="preserve">horsmakreel</t>
  </si>
  <si>
    <t xml:space="preserve">engelse poon, soldaat, rode poon, [grote poon, hofdiender, knorhaan, Laurens(kop), poon, roodbaartje, rozet, zeehaan, zeepost, zeezwaluw]</t>
  </si>
  <si>
    <t xml:space="preserve">steenbolk, [bolkoog, steenpost, steenwijting]</t>
  </si>
</sst>
</file>

<file path=xl/styles.xml><?xml version="1.0" encoding="utf-8"?>
<styleSheet xmlns="http://schemas.openxmlformats.org/spreadsheetml/2006/main">
  <numFmts count="5">
    <numFmt numFmtId="164" formatCode="General"/>
    <numFmt numFmtId="165" formatCode="0.0000"/>
    <numFmt numFmtId="166" formatCode="0.00000"/>
    <numFmt numFmtId="167" formatCode="0.0E+00"/>
    <numFmt numFmtId="168" formatCode="General"/>
  </numFmts>
  <fonts count="9">
    <font>
      <sz val="10"/>
      <name val="Arial"/>
      <family val="0"/>
    </font>
    <font>
      <sz val="10"/>
      <name val="Arial"/>
      <family val="0"/>
    </font>
    <font>
      <sz val="10"/>
      <name val="Arial"/>
      <family val="0"/>
    </font>
    <font>
      <sz val="10"/>
      <name val="Arial"/>
      <family val="0"/>
    </font>
    <font>
      <b val="true"/>
      <sz val="10"/>
      <name val="Arial"/>
      <family val="2"/>
    </font>
    <font>
      <sz val="10"/>
      <color rgb="FF0000FF"/>
      <name val="Arial"/>
      <family val="0"/>
    </font>
    <font>
      <sz val="10"/>
      <color rgb="FFFF0000"/>
      <name val="Arial"/>
      <family val="0"/>
    </font>
    <font>
      <sz val="10"/>
      <color rgb="FF0000FF"/>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B2" s="1" t="s">
        <v>0</v>
      </c>
    </row>
    <row r="4" customFormat="false" ht="12.75" hidden="false" customHeight="false" outlineLevel="0" collapsed="false">
      <c r="B4" s="1" t="s">
        <v>1</v>
      </c>
    </row>
    <row r="7" customFormat="false" ht="12.75" hidden="false" customHeight="false" outlineLevel="0" collapsed="false">
      <c r="B7" s="1" t="s">
        <v>2</v>
      </c>
    </row>
    <row r="9" customFormat="false" ht="12.75" hidden="false" customHeight="false" outlineLevel="0" collapsed="false">
      <c r="B9" s="1" t="s">
        <v>3</v>
      </c>
    </row>
    <row r="12" customFormat="false" ht="12.75" hidden="false" customHeight="false" outlineLevel="0" collapsed="false">
      <c r="A12" s="2" t="s">
        <v>4</v>
      </c>
    </row>
    <row r="14" customFormat="false" ht="12.75" hidden="false" customHeight="false" outlineLevel="0" collapsed="false">
      <c r="A14" s="2" t="n">
        <v>1</v>
      </c>
      <c r="B14" s="1" t="s">
        <v>5</v>
      </c>
    </row>
    <row r="15" customFormat="false" ht="12.75" hidden="false" customHeight="false" outlineLevel="0" collapsed="false">
      <c r="A15" s="2"/>
    </row>
    <row r="16" customFormat="false" ht="12.75" hidden="false" customHeight="false" outlineLevel="0" collapsed="false">
      <c r="A16" s="2" t="n">
        <v>2</v>
      </c>
      <c r="B16" s="1" t="s">
        <v>6</v>
      </c>
    </row>
    <row r="17" customFormat="false" ht="12.75" hidden="false" customHeight="false" outlineLevel="0" collapsed="false">
      <c r="A17" s="2"/>
    </row>
    <row r="18" customFormat="false" ht="12.75" hidden="false" customHeight="false" outlineLevel="0" collapsed="false">
      <c r="A18" s="2" t="n">
        <v>3</v>
      </c>
      <c r="B18" s="1" t="s">
        <v>7</v>
      </c>
    </row>
    <row r="19" customFormat="false" ht="12.75" hidden="false" customHeight="false" outlineLevel="0" collapsed="false">
      <c r="A19" s="2"/>
    </row>
    <row r="20" customFormat="false" ht="12.75" hidden="false" customHeight="false" outlineLevel="0" collapsed="false">
      <c r="A20" s="2" t="n">
        <v>4</v>
      </c>
      <c r="B20" s="1" t="s">
        <v>8</v>
      </c>
    </row>
    <row r="21" customFormat="false" ht="12.75" hidden="false" customHeight="false" outlineLevel="0" collapsed="false">
      <c r="A21" s="2"/>
    </row>
    <row r="22" customFormat="false" ht="12.75" hidden="false" customHeight="false" outlineLevel="0" collapsed="false">
      <c r="A22" s="2" t="n">
        <v>5</v>
      </c>
      <c r="B22" s="1" t="s">
        <v>9</v>
      </c>
    </row>
    <row r="23" customFormat="false" ht="12.75" hidden="false" customHeight="false" outlineLevel="0" collapsed="false">
      <c r="A23" s="2"/>
    </row>
    <row r="24" customFormat="false" ht="12.75" hidden="false" customHeight="false" outlineLevel="0" collapsed="false">
      <c r="A24" s="2" t="n">
        <v>6</v>
      </c>
      <c r="B24" s="1" t="s">
        <v>10</v>
      </c>
    </row>
    <row r="25" customFormat="false" ht="12.75" hidden="false" customHeight="false" outlineLevel="0" collapsed="false">
      <c r="A25" s="2"/>
      <c r="B25" s="1" t="s">
        <v>11</v>
      </c>
    </row>
    <row r="27" customFormat="false" ht="12.75" hidden="false" customHeight="false" outlineLevel="0" collapsed="false">
      <c r="A27" s="2" t="n">
        <v>7</v>
      </c>
      <c r="B27" s="1" t="s">
        <v>12</v>
      </c>
    </row>
    <row r="28" customFormat="false" ht="12.75" hidden="false" customHeight="false" outlineLevel="0" collapsed="false">
      <c r="A28" s="2"/>
    </row>
    <row r="29" customFormat="false" ht="12.75" hidden="false" customHeight="false" outlineLevel="0" collapsed="false">
      <c r="A2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904" activePane="bottomRight" state="frozen"/>
      <selection pane="topLeft" activeCell="A1" activeCellId="0" sqref="A1"/>
      <selection pane="topRight" activeCell="B1" activeCellId="0" sqref="B1"/>
      <selection pane="bottomLeft" activeCell="A904" activeCellId="0" sqref="A904"/>
      <selection pane="bottomRight" activeCell="F923" activeCellId="0" sqref="F923"/>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4" width="12.99"/>
    <col collapsed="false" customWidth="true" hidden="false" outlineLevel="0" max="3" min="3" style="4" width="7.14"/>
    <col collapsed="false" customWidth="true" hidden="false" outlineLevel="0" max="5" min="4" style="4" width="22.99"/>
    <col collapsed="false" customWidth="false" hidden="false" outlineLevel="0" max="7" min="6" style="4" width="9.14"/>
    <col collapsed="false" customWidth="true" hidden="false" outlineLevel="0" max="8" min="8" style="5" width="13.85"/>
    <col collapsed="false" customWidth="true" hidden="false" outlineLevel="0" max="9" min="9" style="6" width="8.7"/>
    <col collapsed="false" customWidth="true" hidden="false" outlineLevel="0" max="10" min="10" style="4" width="17.14"/>
    <col collapsed="false" customWidth="true" hidden="false" outlineLevel="0" max="11" min="11" style="4" width="15.99"/>
    <col collapsed="false" customWidth="true" hidden="false" outlineLevel="0" max="12" min="12" style="7" width="8.99"/>
    <col collapsed="false" customWidth="false" hidden="false" outlineLevel="0" max="13" min="13" style="7" width="9.14"/>
    <col collapsed="false" customWidth="true" hidden="false" outlineLevel="0" max="14" min="14" style="8" width="8.7"/>
    <col collapsed="false" customWidth="true" hidden="false" outlineLevel="0" max="15" min="15" style="4" width="9.28"/>
    <col collapsed="false" customWidth="true" hidden="false" outlineLevel="0" max="16" min="16" style="9" width="10.56"/>
    <col collapsed="false" customWidth="true" hidden="false" outlineLevel="0" max="17" min="17" style="10" width="10.71"/>
    <col collapsed="false" customWidth="true" hidden="false" outlineLevel="0" max="18" min="18" style="10" width="11.13"/>
    <col collapsed="false" customWidth="false" hidden="false" outlineLevel="0" max="20" min="19" style="11" width="9.14"/>
    <col collapsed="false" customWidth="false" hidden="false" outlineLevel="0" max="21" min="21" style="10" width="9.14"/>
    <col collapsed="false" customWidth="false" hidden="false" outlineLevel="0" max="257" min="22" style="4" width="9.14"/>
  </cols>
  <sheetData>
    <row r="1" customFormat="false" ht="12.75" hidden="false" customHeight="false" outlineLevel="0" collapsed="false">
      <c r="A1" s="3" t="s">
        <v>13</v>
      </c>
      <c r="B1" s="12" t="s">
        <v>14</v>
      </c>
      <c r="C1" s="12" t="s">
        <v>15</v>
      </c>
      <c r="D1" s="4" t="s">
        <v>16</v>
      </c>
      <c r="E1" s="4" t="s">
        <v>17</v>
      </c>
      <c r="F1" s="4" t="s">
        <v>18</v>
      </c>
      <c r="G1" s="4" t="s">
        <v>19</v>
      </c>
      <c r="H1" s="5" t="s">
        <v>20</v>
      </c>
      <c r="I1" s="6" t="s">
        <v>21</v>
      </c>
      <c r="J1" s="4" t="s">
        <v>22</v>
      </c>
      <c r="K1" s="4" t="s">
        <v>23</v>
      </c>
      <c r="L1" s="7" t="s">
        <v>24</v>
      </c>
      <c r="M1" s="7" t="s">
        <v>25</v>
      </c>
      <c r="N1" s="13" t="s">
        <v>26</v>
      </c>
      <c r="O1" s="9" t="s">
        <v>27</v>
      </c>
      <c r="P1" s="9" t="s">
        <v>28</v>
      </c>
      <c r="Q1" s="10" t="s">
        <v>29</v>
      </c>
      <c r="R1" s="10" t="s">
        <v>30</v>
      </c>
      <c r="S1" s="11" t="s">
        <v>31</v>
      </c>
      <c r="T1" s="11" t="s">
        <v>32</v>
      </c>
      <c r="U1" s="10" t="s">
        <v>33</v>
      </c>
    </row>
    <row r="2" customFormat="false" ht="12.75" hidden="false" customHeight="false" outlineLevel="0" collapsed="false">
      <c r="A2" s="3" t="n">
        <v>1</v>
      </c>
      <c r="B2" s="4" t="s">
        <v>34</v>
      </c>
      <c r="C2" s="14" t="n">
        <v>1</v>
      </c>
      <c r="D2" s="4" t="s">
        <v>35</v>
      </c>
      <c r="E2" s="4" t="s">
        <v>36</v>
      </c>
      <c r="F2" s="4" t="n">
        <v>1</v>
      </c>
      <c r="G2" s="4" t="n">
        <v>47</v>
      </c>
      <c r="H2" s="5" t="n">
        <v>0.26</v>
      </c>
      <c r="I2" s="6" t="n">
        <v>1</v>
      </c>
      <c r="L2" s="15" t="n">
        <f aca="false">EXP(U2)</f>
        <v>0.26657752607086</v>
      </c>
      <c r="M2" s="8" t="n">
        <v>-0.2115753805959</v>
      </c>
      <c r="N2" s="13" t="n">
        <f aca="false">TDIST(ABS(M2),1000,2)</f>
        <v>0.832481428827052</v>
      </c>
      <c r="O2" s="9" t="str">
        <f aca="false">IF(OR(M2&lt;-4.44,M2&gt;4.44),"OUTLIER","-")</f>
        <v>-</v>
      </c>
      <c r="P2" s="9" t="str">
        <f aca="false">IF(OR(M2&lt;-2.58,M2&gt;2.58),"OUTLIER","-")</f>
        <v>-</v>
      </c>
      <c r="Q2" s="10" t="str">
        <f aca="false">IF(OR(M2&lt;-1.96,M2&gt;1.96),"OUTLIER","-")</f>
        <v>-</v>
      </c>
      <c r="R2" s="10" t="str">
        <f aca="false">IF(OR(M2&lt;-1.33,M2&gt;1.33),"OUTLIER","-")</f>
        <v>-</v>
      </c>
      <c r="S2" s="11" t="n">
        <f aca="false">LN(G2)</f>
        <v>3.85014760171006</v>
      </c>
      <c r="T2" s="11" t="n">
        <f aca="false">LN(H2)</f>
        <v>-1.34707364796661</v>
      </c>
      <c r="U2" s="10" t="n">
        <v>-1.32209017309968</v>
      </c>
    </row>
    <row r="3" customFormat="false" ht="12.75" hidden="false" customHeight="false" outlineLevel="0" collapsed="false">
      <c r="A3" s="3" t="n">
        <v>2</v>
      </c>
      <c r="B3" s="4" t="s">
        <v>34</v>
      </c>
      <c r="C3" s="14" t="n">
        <v>1</v>
      </c>
      <c r="D3" s="4" t="s">
        <v>37</v>
      </c>
      <c r="E3" s="4" t="s">
        <v>38</v>
      </c>
      <c r="F3" s="4" t="n">
        <v>1</v>
      </c>
      <c r="G3" s="4" t="n">
        <v>45</v>
      </c>
      <c r="H3" s="5" t="n">
        <v>0.81</v>
      </c>
      <c r="I3" s="6" t="n">
        <v>1</v>
      </c>
      <c r="L3" s="15" t="n">
        <f aca="false">EXP(U3)</f>
        <v>0.724781820977678</v>
      </c>
      <c r="M3" s="8" t="n">
        <v>0.712191558674099</v>
      </c>
      <c r="N3" s="13" t="n">
        <f aca="false">TDIST(ABS(M3),1000,2)</f>
        <v>0.476512285933602</v>
      </c>
      <c r="O3" s="9" t="str">
        <f aca="false">IF(OR(M3&lt;-4.44,M3&gt;4.44),"OUTLIER","-")</f>
        <v>-</v>
      </c>
      <c r="P3" s="9" t="str">
        <f aca="false">IF(OR(M3&lt;-2.58,M3&gt;2.58),"OUTLIER","-")</f>
        <v>-</v>
      </c>
      <c r="Q3" s="10" t="str">
        <f aca="false">IF(OR(M3&lt;-1.96,M3&gt;1.96),"OUTLIER","-")</f>
        <v>-</v>
      </c>
      <c r="R3" s="10" t="str">
        <f aca="false">IF(OR(M3&lt;-1.33,M3&gt;1.33),"OUTLIER","-")</f>
        <v>-</v>
      </c>
      <c r="S3" s="11" t="n">
        <f aca="false">LN(G3)</f>
        <v>3.80666248977032</v>
      </c>
      <c r="T3" s="11" t="n">
        <f aca="false">LN(H3)</f>
        <v>-0.210721031315653</v>
      </c>
      <c r="U3" s="10" t="n">
        <v>-0.321884606000475</v>
      </c>
    </row>
    <row r="4" customFormat="false" ht="12.75" hidden="false" customHeight="false" outlineLevel="0" collapsed="false">
      <c r="A4" s="3" t="n">
        <v>3</v>
      </c>
      <c r="B4" s="4" t="s">
        <v>34</v>
      </c>
      <c r="C4" s="14" t="n">
        <v>1</v>
      </c>
      <c r="D4" s="4" t="s">
        <v>37</v>
      </c>
      <c r="E4" s="4" t="s">
        <v>38</v>
      </c>
      <c r="F4" s="4" t="n">
        <v>1</v>
      </c>
      <c r="G4" s="4" t="n">
        <v>54</v>
      </c>
      <c r="H4" s="5" t="n">
        <v>1.45</v>
      </c>
      <c r="I4" s="6" t="n">
        <v>1</v>
      </c>
      <c r="L4" s="15" t="n">
        <f aca="false">EXP(U4)</f>
        <v>1.26760663629346</v>
      </c>
      <c r="M4" s="8" t="n">
        <v>0.86389551336553</v>
      </c>
      <c r="N4" s="13" t="n">
        <f aca="false">TDIST(ABS(M4),1000,2)</f>
        <v>0.387852451962069</v>
      </c>
      <c r="O4" s="9" t="str">
        <f aca="false">IF(OR(M4&lt;-4.44,M4&gt;4.44),"OUTLIER","-")</f>
        <v>-</v>
      </c>
      <c r="P4" s="9" t="str">
        <f aca="false">IF(OR(M4&lt;-2.58,M4&gt;2.58),"OUTLIER","-")</f>
        <v>-</v>
      </c>
      <c r="Q4" s="10" t="str">
        <f aca="false">IF(OR(M4&lt;-1.96,M4&gt;1.96),"OUTLIER","-")</f>
        <v>-</v>
      </c>
      <c r="R4" s="10" t="str">
        <f aca="false">IF(OR(M4&lt;-1.33,M4&gt;1.33),"OUTLIER","-")</f>
        <v>-</v>
      </c>
      <c r="S4" s="11" t="n">
        <f aca="false">LN(G4)</f>
        <v>3.98898404656427</v>
      </c>
      <c r="T4" s="11" t="n">
        <f aca="false">LN(H4)</f>
        <v>0.371563556432483</v>
      </c>
      <c r="U4" s="10" t="n">
        <v>0.237130584142365</v>
      </c>
    </row>
    <row r="5" customFormat="false" ht="12.75" hidden="false" customHeight="false" outlineLevel="0" collapsed="false">
      <c r="A5" s="3" t="n">
        <v>4</v>
      </c>
      <c r="B5" s="4" t="s">
        <v>34</v>
      </c>
      <c r="C5" s="14" t="n">
        <v>2</v>
      </c>
      <c r="D5" s="4" t="s">
        <v>35</v>
      </c>
      <c r="E5" s="4" t="s">
        <v>36</v>
      </c>
      <c r="F5" s="4" t="n">
        <v>1</v>
      </c>
      <c r="G5" s="4" t="n">
        <v>55</v>
      </c>
      <c r="H5" s="5" t="n">
        <v>0.4</v>
      </c>
      <c r="I5" s="6" t="n">
        <v>1</v>
      </c>
      <c r="L5" s="15" t="n">
        <f aca="false">EXP(U5)</f>
        <v>0.444044271735793</v>
      </c>
      <c r="M5" s="8" t="n">
        <v>-0.882539888981093</v>
      </c>
      <c r="N5" s="13" t="n">
        <f aca="false">TDIST(ABS(M5),1000,2)</f>
        <v>0.377697013698219</v>
      </c>
      <c r="O5" s="9" t="str">
        <f aca="false">IF(OR(M5&lt;-4.44,M5&gt;4.44),"OUTLIER","-")</f>
        <v>-</v>
      </c>
      <c r="P5" s="9" t="str">
        <f aca="false">IF(OR(M5&lt;-2.58,M5&gt;2.58),"OUTLIER","-")</f>
        <v>-</v>
      </c>
      <c r="Q5" s="10" t="str">
        <f aca="false">IF(OR(M5&lt;-1.96,M5&gt;1.96),"OUTLIER","-")</f>
        <v>-</v>
      </c>
      <c r="R5" s="10" t="str">
        <f aca="false">IF(OR(M5&lt;-1.33,M5&gt;1.33),"OUTLIER","-")</f>
        <v>-</v>
      </c>
      <c r="S5" s="11" t="n">
        <f aca="false">LN(G5)</f>
        <v>4.00733318523247</v>
      </c>
      <c r="T5" s="11" t="n">
        <f aca="false">LN(H5)</f>
        <v>-0.916290731874155</v>
      </c>
      <c r="U5" s="10" t="n">
        <v>-0.811831010404085</v>
      </c>
    </row>
    <row r="6" customFormat="false" ht="12.75" hidden="false" customHeight="false" outlineLevel="0" collapsed="false">
      <c r="A6" s="3" t="n">
        <v>5</v>
      </c>
      <c r="B6" s="4" t="s">
        <v>34</v>
      </c>
      <c r="C6" s="14" t="n">
        <v>2</v>
      </c>
      <c r="D6" s="4" t="s">
        <v>35</v>
      </c>
      <c r="E6" s="4" t="s">
        <v>36</v>
      </c>
      <c r="F6" s="4" t="n">
        <v>1</v>
      </c>
      <c r="G6" s="4" t="n">
        <v>53</v>
      </c>
      <c r="H6" s="5" t="n">
        <v>0.34</v>
      </c>
      <c r="I6" s="6" t="n">
        <v>1</v>
      </c>
      <c r="L6" s="15" t="n">
        <f aca="false">EXP(U6)</f>
        <v>0.3937357943094</v>
      </c>
      <c r="M6" s="8" t="n">
        <v>-1.24479708704642</v>
      </c>
      <c r="N6" s="13" t="n">
        <f aca="false">TDIST(ABS(M6),1000,2)</f>
        <v>0.213497986910905</v>
      </c>
      <c r="O6" s="9" t="str">
        <f aca="false">IF(OR(M6&lt;-4.44,M6&gt;4.44),"OUTLIER","-")</f>
        <v>-</v>
      </c>
      <c r="P6" s="9" t="str">
        <f aca="false">IF(OR(M6&lt;-2.58,M6&gt;2.58),"OUTLIER","-")</f>
        <v>-</v>
      </c>
      <c r="Q6" s="10" t="str">
        <f aca="false">IF(OR(M6&lt;-1.96,M6&gt;1.96),"OUTLIER","-")</f>
        <v>-</v>
      </c>
      <c r="R6" s="10" t="str">
        <f aca="false">IF(OR(M6&lt;-1.33,M6&gt;1.33),"OUTLIER","-")</f>
        <v>-</v>
      </c>
      <c r="S6" s="11" t="n">
        <f aca="false">LN(G6)</f>
        <v>3.97029191355212</v>
      </c>
      <c r="T6" s="11" t="n">
        <f aca="false">LN(H6)</f>
        <v>-1.07880966137193</v>
      </c>
      <c r="U6" s="10" t="n">
        <v>-0.9320751674375</v>
      </c>
    </row>
    <row r="7" customFormat="false" ht="12.75" hidden="false" customHeight="false" outlineLevel="0" collapsed="false">
      <c r="A7" s="3" t="n">
        <v>6</v>
      </c>
      <c r="B7" s="4" t="s">
        <v>34</v>
      </c>
      <c r="C7" s="14" t="n">
        <v>2</v>
      </c>
      <c r="D7" s="4" t="s">
        <v>39</v>
      </c>
      <c r="E7" s="4" t="s">
        <v>40</v>
      </c>
      <c r="F7" s="4" t="n">
        <v>1</v>
      </c>
      <c r="G7" s="4" t="n">
        <v>121</v>
      </c>
      <c r="H7" s="5" t="n">
        <v>9.75</v>
      </c>
      <c r="I7" s="6" t="n">
        <v>1</v>
      </c>
      <c r="J7" s="4" t="s">
        <v>41</v>
      </c>
      <c r="L7" s="15" t="n">
        <f aca="false">EXP(U7)</f>
        <v>14.208838592404</v>
      </c>
      <c r="M7" s="8" t="n">
        <v>-3.41817635205407</v>
      </c>
      <c r="N7" s="13" t="n">
        <f aca="false">TDIST(ABS(M7),1000,2)</f>
        <v>0.000655840986190498</v>
      </c>
      <c r="O7" s="9" t="str">
        <f aca="false">IF(OR(M7&lt;-4.44,M7&gt;4.44),"OUTLIER","-")</f>
        <v>-</v>
      </c>
      <c r="P7" s="9" t="str">
        <f aca="false">IF(OR(M7&lt;-2.58,M7&gt;2.58),"OUTLIER","-")</f>
        <v>OUTLIER</v>
      </c>
      <c r="Q7" s="10" t="str">
        <f aca="false">IF(OR(M7&lt;-1.96,M7&gt;1.96),"OUTLIER","-")</f>
        <v>OUTLIER</v>
      </c>
      <c r="R7" s="10" t="str">
        <f aca="false">IF(OR(M7&lt;-1.33,M7&gt;1.33),"OUTLIER","-")</f>
        <v>OUTLIER</v>
      </c>
      <c r="S7" s="11" t="n">
        <f aca="false">LN(G7)</f>
        <v>4.79579054559674</v>
      </c>
      <c r="T7" s="11" t="n">
        <f aca="false">LN(H7)</f>
        <v>2.27726728500976</v>
      </c>
      <c r="U7" s="10" t="n">
        <v>2.65386420705901</v>
      </c>
    </row>
    <row r="8" customFormat="false" ht="12.75" hidden="false" customHeight="false" outlineLevel="0" collapsed="false">
      <c r="A8" s="3" t="n">
        <v>7</v>
      </c>
      <c r="B8" s="4" t="s">
        <v>34</v>
      </c>
      <c r="C8" s="14" t="n">
        <v>2</v>
      </c>
      <c r="D8" s="4" t="s">
        <v>39</v>
      </c>
      <c r="E8" s="4" t="s">
        <v>40</v>
      </c>
      <c r="F8" s="4" t="n">
        <v>1</v>
      </c>
      <c r="G8" s="4" t="n">
        <v>45</v>
      </c>
      <c r="H8" s="5" t="n">
        <v>0.38</v>
      </c>
      <c r="I8" s="6" t="n">
        <v>1</v>
      </c>
      <c r="L8" s="15" t="n">
        <f aca="false">EXP(U8)</f>
        <v>0.443192731565585</v>
      </c>
      <c r="M8" s="8" t="n">
        <v>-1.12392454002055</v>
      </c>
      <c r="N8" s="13" t="n">
        <f aca="false">TDIST(ABS(M8),1000,2)</f>
        <v>0.261314766513351</v>
      </c>
      <c r="O8" s="9" t="str">
        <f aca="false">IF(OR(M8&lt;-4.44,M8&gt;4.44),"OUTLIER","-")</f>
        <v>-</v>
      </c>
      <c r="P8" s="9" t="str">
        <f aca="false">IF(OR(M8&lt;-2.58,M8&gt;2.58),"OUTLIER","-")</f>
        <v>-</v>
      </c>
      <c r="Q8" s="10" t="str">
        <f aca="false">IF(OR(M8&lt;-1.96,M8&gt;1.96),"OUTLIER","-")</f>
        <v>-</v>
      </c>
      <c r="R8" s="10" t="str">
        <f aca="false">IF(OR(M8&lt;-1.33,M8&gt;1.33),"OUTLIER","-")</f>
        <v>-</v>
      </c>
      <c r="S8" s="11" t="n">
        <f aca="false">LN(G8)</f>
        <v>3.80666248977032</v>
      </c>
      <c r="T8" s="11" t="n">
        <f aca="false">LN(H8)</f>
        <v>-0.967584026261706</v>
      </c>
      <c r="U8" s="10" t="n">
        <v>-0.813750543580689</v>
      </c>
    </row>
    <row r="9" customFormat="false" ht="12.75" hidden="false" customHeight="false" outlineLevel="0" collapsed="false">
      <c r="A9" s="3" t="n">
        <v>8</v>
      </c>
      <c r="B9" s="4" t="s">
        <v>34</v>
      </c>
      <c r="C9" s="14" t="n">
        <v>2</v>
      </c>
      <c r="D9" s="4" t="s">
        <v>42</v>
      </c>
      <c r="E9" s="4" t="s">
        <v>43</v>
      </c>
      <c r="F9" s="4" t="n">
        <v>1</v>
      </c>
      <c r="G9" s="4" t="n">
        <v>75</v>
      </c>
      <c r="H9" s="5" t="n">
        <v>0.19</v>
      </c>
      <c r="I9" s="6" t="n">
        <v>1</v>
      </c>
      <c r="J9" s="4" t="s">
        <v>41</v>
      </c>
      <c r="L9" s="15" t="n">
        <f aca="false">EXP(U9)</f>
        <v>0.11844031112579</v>
      </c>
      <c r="M9" s="8" t="n">
        <v>3.01790638778538</v>
      </c>
      <c r="N9" s="13" t="n">
        <f aca="false">TDIST(ABS(M9),1000,2)</f>
        <v>0.00260975685654485</v>
      </c>
      <c r="O9" s="9" t="str">
        <f aca="false">IF(OR(M9&lt;-4.44,M9&gt;4.44),"OUTLIER","-")</f>
        <v>-</v>
      </c>
      <c r="P9" s="9" t="str">
        <f aca="false">IF(OR(M9&lt;-2.58,M9&gt;2.58),"OUTLIER","-")</f>
        <v>OUTLIER</v>
      </c>
      <c r="Q9" s="10" t="str">
        <f aca="false">IF(OR(M9&lt;-1.96,M9&gt;1.96),"OUTLIER","-")</f>
        <v>OUTLIER</v>
      </c>
      <c r="R9" s="10" t="str">
        <f aca="false">IF(OR(M9&lt;-1.33,M9&gt;1.33),"OUTLIER","-")</f>
        <v>OUTLIER</v>
      </c>
      <c r="S9" s="11" t="n">
        <f aca="false">LN(G9)</f>
        <v>4.31748811353631</v>
      </c>
      <c r="T9" s="11" t="n">
        <f aca="false">LN(H9)</f>
        <v>-1.66073120682165</v>
      </c>
      <c r="U9" s="10" t="n">
        <v>-2.13334614888804</v>
      </c>
    </row>
    <row r="10" customFormat="false" ht="12.75" hidden="false" customHeight="false" outlineLevel="0" collapsed="false">
      <c r="A10" s="3" t="n">
        <v>9</v>
      </c>
      <c r="B10" s="4" t="s">
        <v>34</v>
      </c>
      <c r="C10" s="14" t="n">
        <v>2</v>
      </c>
      <c r="D10" s="4" t="s">
        <v>42</v>
      </c>
      <c r="E10" s="4" t="s">
        <v>43</v>
      </c>
      <c r="F10" s="4" t="n">
        <v>1</v>
      </c>
      <c r="G10" s="4" t="n">
        <v>107</v>
      </c>
      <c r="H10" s="5" t="n">
        <v>0.34</v>
      </c>
      <c r="I10" s="6" t="n">
        <v>1</v>
      </c>
      <c r="L10" s="15" t="n">
        <f aca="false">EXP(U10)</f>
        <v>0.406699070510037</v>
      </c>
      <c r="M10" s="8" t="n">
        <v>-1.10964332084885</v>
      </c>
      <c r="N10" s="13" t="n">
        <f aca="false">TDIST(ABS(M10),1000,2)</f>
        <v>0.26741952328058</v>
      </c>
      <c r="O10" s="9" t="str">
        <f aca="false">IF(OR(M10&lt;-4.44,M10&gt;4.44),"OUTLIER","-")</f>
        <v>-</v>
      </c>
      <c r="P10" s="9" t="str">
        <f aca="false">IF(OR(M10&lt;-2.58,M10&gt;2.58),"OUTLIER","-")</f>
        <v>-</v>
      </c>
      <c r="Q10" s="10" t="str">
        <f aca="false">IF(OR(M10&lt;-1.96,M10&gt;1.96),"OUTLIER","-")</f>
        <v>-</v>
      </c>
      <c r="R10" s="10" t="str">
        <f aca="false">IF(OR(M10&lt;-1.33,M10&gt;1.33),"OUTLIER","-")</f>
        <v>-</v>
      </c>
      <c r="S10" s="11" t="n">
        <f aca="false">LN(G10)</f>
        <v>4.67282883446191</v>
      </c>
      <c r="T10" s="11" t="n">
        <f aca="false">LN(H10)</f>
        <v>-1.07880966137193</v>
      </c>
      <c r="U10" s="10" t="n">
        <v>-0.899681751515296</v>
      </c>
    </row>
    <row r="11" customFormat="false" ht="12.75" hidden="false" customHeight="false" outlineLevel="0" collapsed="false">
      <c r="A11" s="3" t="n">
        <v>10</v>
      </c>
      <c r="B11" s="4" t="s">
        <v>34</v>
      </c>
      <c r="C11" s="14" t="n">
        <v>2</v>
      </c>
      <c r="D11" s="4" t="s">
        <v>42</v>
      </c>
      <c r="E11" s="4" t="s">
        <v>43</v>
      </c>
      <c r="F11" s="4" t="n">
        <v>1</v>
      </c>
      <c r="G11" s="4" t="n">
        <v>108</v>
      </c>
      <c r="H11" s="5" t="n">
        <v>0.39</v>
      </c>
      <c r="I11" s="6" t="n">
        <v>1</v>
      </c>
      <c r="L11" s="15" t="n">
        <f aca="false">EXP(U11)</f>
        <v>0.420048163107488</v>
      </c>
      <c r="M11" s="8" t="n">
        <v>-0.458569750297013</v>
      </c>
      <c r="N11" s="13" t="n">
        <f aca="false">TDIST(ABS(M11),1000,2)</f>
        <v>0.646642806133665</v>
      </c>
      <c r="O11" s="9" t="str">
        <f aca="false">IF(OR(M11&lt;-4.44,M11&gt;4.44),"OUTLIER","-")</f>
        <v>-</v>
      </c>
      <c r="P11" s="9" t="str">
        <f aca="false">IF(OR(M11&lt;-2.58,M11&gt;2.58),"OUTLIER","-")</f>
        <v>-</v>
      </c>
      <c r="Q11" s="10" t="str">
        <f aca="false">IF(OR(M11&lt;-1.96,M11&gt;1.96),"OUTLIER","-")</f>
        <v>-</v>
      </c>
      <c r="R11" s="10" t="str">
        <f aca="false">IF(OR(M11&lt;-1.33,M11&gt;1.33),"OUTLIER","-")</f>
        <v>-</v>
      </c>
      <c r="S11" s="11" t="n">
        <f aca="false">LN(G11)</f>
        <v>4.68213122712422</v>
      </c>
      <c r="T11" s="11" t="n">
        <f aca="false">LN(H11)</f>
        <v>-0.941608539858445</v>
      </c>
      <c r="U11" s="10" t="n">
        <v>-0.867385900213844</v>
      </c>
    </row>
    <row r="12" customFormat="false" ht="12.75" hidden="false" customHeight="false" outlineLevel="0" collapsed="false">
      <c r="A12" s="3" t="n">
        <v>11</v>
      </c>
      <c r="B12" s="4" t="s">
        <v>34</v>
      </c>
      <c r="C12" s="14" t="n">
        <v>2</v>
      </c>
      <c r="D12" s="4" t="s">
        <v>42</v>
      </c>
      <c r="E12" s="4" t="s">
        <v>43</v>
      </c>
      <c r="F12" s="4" t="n">
        <v>1</v>
      </c>
      <c r="G12" s="4" t="n">
        <v>73</v>
      </c>
      <c r="H12" s="5" t="n">
        <v>0.09</v>
      </c>
      <c r="I12" s="6" t="n">
        <v>1</v>
      </c>
      <c r="L12" s="15" t="n">
        <f aca="false">EXP(U12)</f>
        <v>0.107831686673766</v>
      </c>
      <c r="M12" s="8" t="n">
        <v>-1.13186736783974</v>
      </c>
      <c r="N12" s="13" t="n">
        <f aca="false">TDIST(ABS(M12),1000,2)</f>
        <v>0.25796154119246</v>
      </c>
      <c r="O12" s="9" t="str">
        <f aca="false">IF(OR(M12&lt;-4.44,M12&gt;4.44),"OUTLIER","-")</f>
        <v>-</v>
      </c>
      <c r="P12" s="9" t="str">
        <f aca="false">IF(OR(M12&lt;-2.58,M12&gt;2.58),"OUTLIER","-")</f>
        <v>-</v>
      </c>
      <c r="Q12" s="10" t="str">
        <f aca="false">IF(OR(M12&lt;-1.96,M12&gt;1.96),"OUTLIER","-")</f>
        <v>-</v>
      </c>
      <c r="R12" s="10" t="str">
        <f aca="false">IF(OR(M12&lt;-1.33,M12&gt;1.33),"OUTLIER","-")</f>
        <v>-</v>
      </c>
      <c r="S12" s="11" t="n">
        <f aca="false">LN(G12)</f>
        <v>4.29045944114839</v>
      </c>
      <c r="T12" s="11" t="n">
        <f aca="false">LN(H12)</f>
        <v>-2.40794560865187</v>
      </c>
      <c r="U12" s="10" t="n">
        <v>-2.22718372423919</v>
      </c>
    </row>
    <row r="13" customFormat="false" ht="12.75" hidden="false" customHeight="false" outlineLevel="0" collapsed="false">
      <c r="A13" s="3" t="n">
        <v>12</v>
      </c>
      <c r="B13" s="4" t="s">
        <v>34</v>
      </c>
      <c r="C13" s="16" t="n">
        <v>3</v>
      </c>
      <c r="D13" s="4" t="s">
        <v>35</v>
      </c>
      <c r="E13" s="4" t="s">
        <v>36</v>
      </c>
      <c r="F13" s="4" t="n">
        <v>1</v>
      </c>
      <c r="G13" s="4" t="n">
        <v>154</v>
      </c>
      <c r="H13" s="5" t="n">
        <v>12.08</v>
      </c>
      <c r="I13" s="6" t="n">
        <v>1</v>
      </c>
      <c r="L13" s="15" t="n">
        <f aca="false">EXP(U13)</f>
        <v>12.5603033008368</v>
      </c>
      <c r="M13" s="8" t="n">
        <v>-0.327141097085264</v>
      </c>
      <c r="N13" s="13" t="n">
        <f aca="false">TDIST(ABS(M13),1000,2)</f>
        <v>0.743629635047853</v>
      </c>
      <c r="O13" s="9" t="str">
        <f aca="false">IF(OR(M13&lt;-4.44,M13&gt;4.44),"OUTLIER","-")</f>
        <v>-</v>
      </c>
      <c r="P13" s="9" t="str">
        <f aca="false">IF(OR(M13&lt;-2.58,M13&gt;2.58),"OUTLIER","-")</f>
        <v>-</v>
      </c>
      <c r="Q13" s="10" t="str">
        <f aca="false">IF(OR(M13&lt;-1.96,M13&gt;1.96),"OUTLIER","-")</f>
        <v>-</v>
      </c>
      <c r="R13" s="10" t="str">
        <f aca="false">IF(OR(M13&lt;-1.33,M13&gt;1.33),"OUTLIER","-")</f>
        <v>-</v>
      </c>
      <c r="S13" s="11" t="n">
        <f aca="false">LN(G13)</f>
        <v>5.03695260241363</v>
      </c>
      <c r="T13" s="11" t="n">
        <f aca="false">LN(H13)</f>
        <v>2.49155119250667</v>
      </c>
      <c r="U13" s="10" t="n">
        <v>2.53054130890428</v>
      </c>
    </row>
    <row r="14" customFormat="false" ht="12.75" hidden="false" customHeight="false" outlineLevel="0" collapsed="false">
      <c r="A14" s="3" t="n">
        <v>13</v>
      </c>
      <c r="B14" s="4" t="s">
        <v>34</v>
      </c>
      <c r="C14" s="16" t="n">
        <v>3</v>
      </c>
      <c r="D14" s="4" t="s">
        <v>42</v>
      </c>
      <c r="E14" s="4" t="s">
        <v>43</v>
      </c>
      <c r="F14" s="4" t="n">
        <v>1</v>
      </c>
      <c r="G14" s="4" t="n">
        <v>92</v>
      </c>
      <c r="H14" s="5" t="n">
        <v>0.21</v>
      </c>
      <c r="I14" s="6" t="n">
        <v>1</v>
      </c>
      <c r="L14" s="15" t="n">
        <f aca="false">EXP(U14)</f>
        <v>0.240734618144729</v>
      </c>
      <c r="M14" s="8" t="n">
        <v>-0.844245451850799</v>
      </c>
      <c r="N14" s="13" t="n">
        <f aca="false">TDIST(ABS(M14),1000,2)</f>
        <v>0.398734178995041</v>
      </c>
      <c r="O14" s="9" t="str">
        <f aca="false">IF(OR(M14&lt;-4.44,M14&gt;4.44),"OUTLIER","-")</f>
        <v>-</v>
      </c>
      <c r="P14" s="9" t="str">
        <f aca="false">IF(OR(M14&lt;-2.58,M14&gt;2.58),"OUTLIER","-")</f>
        <v>-</v>
      </c>
      <c r="Q14" s="10" t="str">
        <f aca="false">IF(OR(M14&lt;-1.96,M14&gt;1.96),"OUTLIER","-")</f>
        <v>-</v>
      </c>
      <c r="R14" s="10" t="str">
        <f aca="false">IF(OR(M14&lt;-1.33,M14&gt;1.33),"OUTLIER","-")</f>
        <v>-</v>
      </c>
      <c r="S14" s="11" t="n">
        <f aca="false">LN(G14)</f>
        <v>4.52178857704904</v>
      </c>
      <c r="T14" s="11" t="n">
        <f aca="false">LN(H14)</f>
        <v>-1.56064774826467</v>
      </c>
      <c r="U14" s="10" t="n">
        <v>-1.42406012174804</v>
      </c>
    </row>
    <row r="15" customFormat="false" ht="12.75" hidden="false" customHeight="false" outlineLevel="0" collapsed="false">
      <c r="A15" s="3" t="n">
        <v>14</v>
      </c>
      <c r="B15" s="4" t="s">
        <v>34</v>
      </c>
      <c r="C15" s="14" t="n">
        <v>4</v>
      </c>
      <c r="D15" s="4" t="s">
        <v>44</v>
      </c>
      <c r="E15" s="4" t="s">
        <v>45</v>
      </c>
      <c r="F15" s="4" t="n">
        <v>1</v>
      </c>
      <c r="G15" s="4" t="n">
        <v>40</v>
      </c>
      <c r="H15" s="5" t="n">
        <v>0.39</v>
      </c>
      <c r="I15" s="6" t="n">
        <v>1</v>
      </c>
      <c r="L15" s="15" t="n">
        <f aca="false">EXP(U15)</f>
        <v>0.31322154359354</v>
      </c>
      <c r="M15" s="8" t="n">
        <v>1.22227718184321</v>
      </c>
      <c r="N15" s="13" t="n">
        <f aca="false">TDIST(ABS(M15),1000,2)</f>
        <v>0.221890838863674</v>
      </c>
      <c r="O15" s="9" t="str">
        <f aca="false">IF(OR(M15&lt;-4.44,M15&gt;4.44),"OUTLIER","-")</f>
        <v>-</v>
      </c>
      <c r="P15" s="9" t="str">
        <f aca="false">IF(OR(M15&lt;-2.58,M15&gt;2.58),"OUTLIER","-")</f>
        <v>-</v>
      </c>
      <c r="Q15" s="10" t="str">
        <f aca="false">IF(OR(M15&lt;-1.96,M15&gt;1.96),"OUTLIER","-")</f>
        <v>-</v>
      </c>
      <c r="R15" s="10" t="str">
        <f aca="false">IF(OR(M15&lt;-1.33,M15&gt;1.33),"OUTLIER","-")</f>
        <v>-</v>
      </c>
      <c r="S15" s="11" t="n">
        <f aca="false">LN(G15)</f>
        <v>3.68887945411394</v>
      </c>
      <c r="T15" s="11" t="n">
        <f aca="false">LN(H15)</f>
        <v>-0.941608539858445</v>
      </c>
      <c r="U15" s="10" t="n">
        <v>-1.16084453181111</v>
      </c>
    </row>
    <row r="16" customFormat="false" ht="12.75" hidden="false" customHeight="false" outlineLevel="0" collapsed="false">
      <c r="A16" s="3" t="n">
        <v>15</v>
      </c>
      <c r="B16" s="4" t="s">
        <v>34</v>
      </c>
      <c r="C16" s="14" t="n">
        <v>4</v>
      </c>
      <c r="D16" s="4" t="s">
        <v>44</v>
      </c>
      <c r="E16" s="4" t="s">
        <v>45</v>
      </c>
      <c r="F16" s="4" t="n">
        <v>1</v>
      </c>
      <c r="G16" s="4" t="n">
        <v>50</v>
      </c>
      <c r="H16" s="5" t="n">
        <v>0.82</v>
      </c>
      <c r="I16" s="6" t="n">
        <v>1</v>
      </c>
      <c r="L16" s="15" t="n">
        <f aca="false">EXP(U16)</f>
        <v>0.653644608811756</v>
      </c>
      <c r="M16" s="8" t="n">
        <v>1.27839842860416</v>
      </c>
      <c r="N16" s="13" t="n">
        <f aca="false">TDIST(ABS(M16),1000,2)</f>
        <v>0.201405606025228</v>
      </c>
      <c r="O16" s="9" t="str">
        <f aca="false">IF(OR(M16&lt;-4.44,M16&gt;4.44),"OUTLIER","-")</f>
        <v>-</v>
      </c>
      <c r="P16" s="9" t="str">
        <f aca="false">IF(OR(M16&lt;-2.58,M16&gt;2.58),"OUTLIER","-")</f>
        <v>-</v>
      </c>
      <c r="Q16" s="10" t="str">
        <f aca="false">IF(OR(M16&lt;-1.96,M16&gt;1.96),"OUTLIER","-")</f>
        <v>-</v>
      </c>
      <c r="R16" s="10" t="str">
        <f aca="false">IF(OR(M16&lt;-1.33,M16&gt;1.33),"OUTLIER","-")</f>
        <v>-</v>
      </c>
      <c r="S16" s="11" t="n">
        <f aca="false">LN(G16)</f>
        <v>3.91202300542815</v>
      </c>
      <c r="T16" s="11" t="n">
        <f aca="false">LN(H16)</f>
        <v>-0.198450938723838</v>
      </c>
      <c r="U16" s="10" t="n">
        <v>-0.425191486829354</v>
      </c>
    </row>
    <row r="17" customFormat="false" ht="12.75" hidden="false" customHeight="false" outlineLevel="0" collapsed="false">
      <c r="A17" s="3" t="n">
        <v>16</v>
      </c>
      <c r="B17" s="4" t="s">
        <v>34</v>
      </c>
      <c r="C17" s="14" t="n">
        <v>4</v>
      </c>
      <c r="D17" s="4" t="s">
        <v>46</v>
      </c>
      <c r="E17" s="4" t="s">
        <v>47</v>
      </c>
      <c r="F17" s="4" t="n">
        <v>1</v>
      </c>
      <c r="G17" s="4" t="n">
        <v>44</v>
      </c>
      <c r="H17" s="5" t="n">
        <v>0.82</v>
      </c>
      <c r="I17" s="6" t="n">
        <v>1</v>
      </c>
      <c r="L17" s="15" t="n">
        <f aca="false">EXP(U17)</f>
        <v>0.596069954738818</v>
      </c>
      <c r="M17" s="8" t="n">
        <v>1.6295887086177</v>
      </c>
      <c r="N17" s="13" t="n">
        <f aca="false">TDIST(ABS(M17),1000,2)</f>
        <v>0.103503384952017</v>
      </c>
      <c r="O17" s="9" t="str">
        <f aca="false">IF(OR(M17&lt;-4.44,M17&gt;4.44),"OUTLIER","-")</f>
        <v>-</v>
      </c>
      <c r="P17" s="9" t="str">
        <f aca="false">IF(OR(M17&lt;-2.58,M17&gt;2.58),"OUTLIER","-")</f>
        <v>-</v>
      </c>
      <c r="Q17" s="10" t="str">
        <f aca="false">IF(OR(M17&lt;-1.96,M17&gt;1.96),"OUTLIER","-")</f>
        <v>-</v>
      </c>
      <c r="R17" s="10" t="str">
        <f aca="false">IF(OR(M17&lt;-1.33,M17&gt;1.33),"OUTLIER","-")</f>
        <v>OUTLIER</v>
      </c>
      <c r="S17" s="11" t="n">
        <f aca="false">LN(G17)</f>
        <v>3.78418963391826</v>
      </c>
      <c r="T17" s="11" t="n">
        <f aca="false">LN(H17)</f>
        <v>-0.198450938723838</v>
      </c>
      <c r="U17" s="10" t="n">
        <v>-0.517397245081694</v>
      </c>
    </row>
    <row r="18" customFormat="false" ht="12.75" hidden="false" customHeight="false" outlineLevel="0" collapsed="false">
      <c r="A18" s="3" t="n">
        <v>17</v>
      </c>
      <c r="B18" s="4" t="s">
        <v>34</v>
      </c>
      <c r="C18" s="14" t="n">
        <v>4</v>
      </c>
      <c r="D18" s="4" t="s">
        <v>42</v>
      </c>
      <c r="E18" s="4" t="s">
        <v>43</v>
      </c>
      <c r="F18" s="4" t="n">
        <v>1</v>
      </c>
      <c r="G18" s="4" t="n">
        <v>99</v>
      </c>
      <c r="H18" s="5" t="n">
        <v>0.3</v>
      </c>
      <c r="I18" s="6" t="n">
        <v>1</v>
      </c>
      <c r="L18" s="15" t="n">
        <f aca="false">EXP(U18)</f>
        <v>0.310531430009195</v>
      </c>
      <c r="M18" s="8" t="n">
        <v>-0.212762051858036</v>
      </c>
      <c r="N18" s="13" t="n">
        <f aca="false">TDIST(ABS(M18),1000,2)</f>
        <v>0.831555926898005</v>
      </c>
      <c r="O18" s="9" t="str">
        <f aca="false">IF(OR(M18&lt;-4.44,M18&gt;4.44),"OUTLIER","-")</f>
        <v>-</v>
      </c>
      <c r="P18" s="9" t="str">
        <f aca="false">IF(OR(M18&lt;-2.58,M18&gt;2.58),"OUTLIER","-")</f>
        <v>-</v>
      </c>
      <c r="Q18" s="10" t="str">
        <f aca="false">IF(OR(M18&lt;-1.96,M18&gt;1.96),"OUTLIER","-")</f>
        <v>-</v>
      </c>
      <c r="R18" s="10" t="str">
        <f aca="false">IF(OR(M18&lt;-1.33,M18&gt;1.33),"OUTLIER","-")</f>
        <v>-</v>
      </c>
      <c r="S18" s="11" t="n">
        <f aca="false">LN(G18)</f>
        <v>4.59511985013459</v>
      </c>
      <c r="T18" s="11" t="n">
        <f aca="false">LN(H18)</f>
        <v>-1.20397280432594</v>
      </c>
      <c r="U18" s="10" t="n">
        <v>-1.16947015886925</v>
      </c>
    </row>
    <row r="19" customFormat="false" ht="12.75" hidden="false" customHeight="false" outlineLevel="0" collapsed="false">
      <c r="A19" s="3" t="n">
        <v>18</v>
      </c>
      <c r="B19" s="4" t="s">
        <v>34</v>
      </c>
      <c r="C19" s="14" t="n">
        <v>5</v>
      </c>
      <c r="D19" s="4" t="s">
        <v>35</v>
      </c>
      <c r="E19" s="4" t="s">
        <v>36</v>
      </c>
      <c r="F19" s="4" t="n">
        <v>1</v>
      </c>
      <c r="G19" s="4" t="n">
        <v>69</v>
      </c>
      <c r="H19" s="5" t="n">
        <v>0.97</v>
      </c>
      <c r="I19" s="6" t="n">
        <v>1</v>
      </c>
      <c r="L19" s="15" t="n">
        <f aca="false">EXP(U19)</f>
        <v>0.927117781678728</v>
      </c>
      <c r="M19" s="8" t="n">
        <v>0.379031426929386</v>
      </c>
      <c r="N19" s="13" t="n">
        <f aca="false">TDIST(ABS(M19),1000,2)</f>
        <v>0.704744989742131</v>
      </c>
      <c r="O19" s="9" t="str">
        <f aca="false">IF(OR(M19&lt;-4.44,M19&gt;4.44),"OUTLIER","-")</f>
        <v>-</v>
      </c>
      <c r="P19" s="9" t="str">
        <f aca="false">IF(OR(M19&lt;-2.58,M19&gt;2.58),"OUTLIER","-")</f>
        <v>-</v>
      </c>
      <c r="Q19" s="10" t="str">
        <f aca="false">IF(OR(M19&lt;-1.96,M19&gt;1.96),"OUTLIER","-")</f>
        <v>-</v>
      </c>
      <c r="R19" s="10" t="str">
        <f aca="false">IF(OR(M19&lt;-1.33,M19&gt;1.33),"OUTLIER","-")</f>
        <v>-</v>
      </c>
      <c r="S19" s="11" t="n">
        <f aca="false">LN(G19)</f>
        <v>4.23410650459726</v>
      </c>
      <c r="T19" s="11" t="n">
        <f aca="false">LN(H19)</f>
        <v>-0.0304592074847086</v>
      </c>
      <c r="U19" s="10" t="n">
        <v>-0.0756746646602107</v>
      </c>
    </row>
    <row r="20" customFormat="false" ht="12.75" hidden="false" customHeight="false" outlineLevel="0" collapsed="false">
      <c r="A20" s="3" t="n">
        <v>19</v>
      </c>
      <c r="B20" s="4" t="s">
        <v>34</v>
      </c>
      <c r="C20" s="14" t="n">
        <v>5</v>
      </c>
      <c r="D20" s="4" t="s">
        <v>35</v>
      </c>
      <c r="E20" s="4" t="s">
        <v>36</v>
      </c>
      <c r="F20" s="4" t="n">
        <v>1</v>
      </c>
      <c r="G20" s="4" t="n">
        <v>105</v>
      </c>
      <c r="H20" s="5" t="n">
        <v>3.07</v>
      </c>
      <c r="I20" s="6" t="n">
        <v>1</v>
      </c>
      <c r="L20" s="15" t="n">
        <f aca="false">EXP(U20)</f>
        <v>3.62285997906228</v>
      </c>
      <c r="M20" s="8" t="n">
        <v>-1.39315367080192</v>
      </c>
      <c r="N20" s="13" t="n">
        <f aca="false">TDIST(ABS(M20),1000,2)</f>
        <v>0.163882921416219</v>
      </c>
      <c r="O20" s="9" t="str">
        <f aca="false">IF(OR(M20&lt;-4.44,M20&gt;4.44),"OUTLIER","-")</f>
        <v>-</v>
      </c>
      <c r="P20" s="9" t="str">
        <f aca="false">IF(OR(M20&lt;-2.58,M20&gt;2.58),"OUTLIER","-")</f>
        <v>-</v>
      </c>
      <c r="Q20" s="10" t="str">
        <f aca="false">IF(OR(M20&lt;-1.96,M20&gt;1.96),"OUTLIER","-")</f>
        <v>-</v>
      </c>
      <c r="R20" s="10" t="str">
        <f aca="false">IF(OR(M20&lt;-1.33,M20&gt;1.33),"OUTLIER","-")</f>
        <v>OUTLIER</v>
      </c>
      <c r="S20" s="11" t="n">
        <f aca="false">LN(G20)</f>
        <v>4.65396035015752</v>
      </c>
      <c r="T20" s="11" t="n">
        <f aca="false">LN(H20)</f>
        <v>1.12167756159911</v>
      </c>
      <c r="U20" s="10" t="n">
        <v>1.2872637633776</v>
      </c>
    </row>
    <row r="21" customFormat="false" ht="12.75" hidden="false" customHeight="false" outlineLevel="0" collapsed="false">
      <c r="A21" s="3" t="n">
        <v>20</v>
      </c>
      <c r="B21" s="4" t="s">
        <v>34</v>
      </c>
      <c r="C21" s="14" t="n">
        <v>5</v>
      </c>
      <c r="D21" s="4" t="s">
        <v>44</v>
      </c>
      <c r="E21" s="4" t="s">
        <v>45</v>
      </c>
      <c r="F21" s="4" t="n">
        <v>1</v>
      </c>
      <c r="G21" s="4" t="n">
        <v>37</v>
      </c>
      <c r="H21" s="5" t="n">
        <v>0.28</v>
      </c>
      <c r="I21" s="6" t="n">
        <v>1</v>
      </c>
      <c r="L21" s="15" t="n">
        <f aca="false">EXP(U21)</f>
        <v>0.242230426701174</v>
      </c>
      <c r="M21" s="8" t="n">
        <v>0.810777824629133</v>
      </c>
      <c r="N21" s="13" t="n">
        <f aca="false">TDIST(ABS(M21),1000,2)</f>
        <v>0.417686184820789</v>
      </c>
      <c r="O21" s="9" t="str">
        <f aca="false">IF(OR(M21&lt;-4.44,M21&gt;4.44),"OUTLIER","-")</f>
        <v>-</v>
      </c>
      <c r="P21" s="9" t="str">
        <f aca="false">IF(OR(M21&lt;-2.58,M21&gt;2.58),"OUTLIER","-")</f>
        <v>-</v>
      </c>
      <c r="Q21" s="10" t="str">
        <f aca="false">IF(OR(M21&lt;-1.96,M21&gt;1.96),"OUTLIER","-")</f>
        <v>-</v>
      </c>
      <c r="R21" s="10" t="str">
        <f aca="false">IF(OR(M21&lt;-1.33,M21&gt;1.33),"OUTLIER","-")</f>
        <v>-</v>
      </c>
      <c r="S21" s="11" t="n">
        <f aca="false">LN(G21)</f>
        <v>3.61091791264422</v>
      </c>
      <c r="T21" s="11" t="n">
        <f aca="false">LN(H21)</f>
        <v>-1.27296567581289</v>
      </c>
      <c r="U21" s="10" t="n">
        <v>-1.41786582940676</v>
      </c>
    </row>
    <row r="22" customFormat="false" ht="12.75" hidden="false" customHeight="false" outlineLevel="0" collapsed="false">
      <c r="A22" s="3" t="n">
        <v>21</v>
      </c>
      <c r="B22" s="4" t="s">
        <v>34</v>
      </c>
      <c r="C22" s="14" t="n">
        <v>5</v>
      </c>
      <c r="D22" s="4" t="s">
        <v>44</v>
      </c>
      <c r="E22" s="4" t="s">
        <v>45</v>
      </c>
      <c r="F22" s="4" t="n">
        <v>1</v>
      </c>
      <c r="G22" s="4" t="n">
        <v>40</v>
      </c>
      <c r="H22" s="5" t="n">
        <v>0.36</v>
      </c>
      <c r="I22" s="6" t="n">
        <v>1</v>
      </c>
      <c r="L22" s="15" t="n">
        <f aca="false">EXP(U22)</f>
        <v>0.31322154359354</v>
      </c>
      <c r="M22" s="8" t="n">
        <v>0.771627416630011</v>
      </c>
      <c r="N22" s="13" t="n">
        <f aca="false">TDIST(ABS(M22),1000,2)</f>
        <v>0.440517428242292</v>
      </c>
      <c r="O22" s="9" t="str">
        <f aca="false">IF(OR(M22&lt;-4.44,M22&gt;4.44),"OUTLIER","-")</f>
        <v>-</v>
      </c>
      <c r="P22" s="9" t="str">
        <f aca="false">IF(OR(M22&lt;-2.58,M22&gt;2.58),"OUTLIER","-")</f>
        <v>-</v>
      </c>
      <c r="Q22" s="10" t="str">
        <f aca="false">IF(OR(M22&lt;-1.96,M22&gt;1.96),"OUTLIER","-")</f>
        <v>-</v>
      </c>
      <c r="R22" s="10" t="str">
        <f aca="false">IF(OR(M22&lt;-1.33,M22&gt;1.33),"OUTLIER","-")</f>
        <v>-</v>
      </c>
      <c r="S22" s="11" t="n">
        <f aca="false">LN(G22)</f>
        <v>3.68887945411394</v>
      </c>
      <c r="T22" s="11" t="n">
        <f aca="false">LN(H22)</f>
        <v>-1.02165124753198</v>
      </c>
      <c r="U22" s="10" t="n">
        <v>-1.16084453181111</v>
      </c>
    </row>
    <row r="23" customFormat="false" ht="12.75" hidden="false" customHeight="false" outlineLevel="0" collapsed="false">
      <c r="A23" s="3" t="n">
        <v>22</v>
      </c>
      <c r="B23" s="4" t="s">
        <v>34</v>
      </c>
      <c r="C23" s="14" t="n">
        <v>5</v>
      </c>
      <c r="D23" s="4" t="s">
        <v>42</v>
      </c>
      <c r="E23" s="4" t="s">
        <v>43</v>
      </c>
      <c r="F23" s="4" t="n">
        <v>1</v>
      </c>
      <c r="G23" s="4" t="n">
        <v>148</v>
      </c>
      <c r="H23" s="5" t="n">
        <v>1.3</v>
      </c>
      <c r="I23" s="6" t="n">
        <v>1</v>
      </c>
      <c r="L23" s="15" t="n">
        <f aca="false">EXP(U23)</f>
        <v>1.25420990404818</v>
      </c>
      <c r="M23" s="8" t="n">
        <v>0.226705456085896</v>
      </c>
      <c r="N23" s="13" t="n">
        <f aca="false">TDIST(ABS(M23),1000,2)</f>
        <v>0.820699117326</v>
      </c>
      <c r="O23" s="9" t="str">
        <f aca="false">IF(OR(M23&lt;-4.44,M23&gt;4.44),"OUTLIER","-")</f>
        <v>-</v>
      </c>
      <c r="P23" s="9" t="str">
        <f aca="false">IF(OR(M23&lt;-2.58,M23&gt;2.58),"OUTLIER","-")</f>
        <v>-</v>
      </c>
      <c r="Q23" s="10" t="str">
        <f aca="false">IF(OR(M23&lt;-1.96,M23&gt;1.96),"OUTLIER","-")</f>
        <v>-</v>
      </c>
      <c r="R23" s="10" t="str">
        <f aca="false">IF(OR(M23&lt;-1.33,M23&gt;1.33),"OUTLIER","-")</f>
        <v>-</v>
      </c>
      <c r="S23" s="11" t="n">
        <f aca="false">LN(G23)</f>
        <v>4.99721227376412</v>
      </c>
      <c r="T23" s="11" t="n">
        <f aca="false">LN(H23)</f>
        <v>0.262364264467491</v>
      </c>
      <c r="U23" s="10" t="n">
        <v>0.226505815801222</v>
      </c>
    </row>
    <row r="24" customFormat="false" ht="12.75" hidden="false" customHeight="false" outlineLevel="0" collapsed="false">
      <c r="A24" s="3" t="n">
        <v>23</v>
      </c>
      <c r="B24" s="4" t="s">
        <v>34</v>
      </c>
      <c r="C24" s="14" t="n">
        <v>5</v>
      </c>
      <c r="D24" s="4" t="s">
        <v>42</v>
      </c>
      <c r="E24" s="4" t="s">
        <v>43</v>
      </c>
      <c r="F24" s="4" t="n">
        <v>1</v>
      </c>
      <c r="G24" s="4" t="n">
        <v>107</v>
      </c>
      <c r="H24" s="5" t="n">
        <v>0.46</v>
      </c>
      <c r="I24" s="6" t="n">
        <v>1</v>
      </c>
      <c r="L24" s="15" t="n">
        <f aca="false">EXP(U24)</f>
        <v>0.406699070510037</v>
      </c>
      <c r="M24" s="8" t="n">
        <v>0.761484071744479</v>
      </c>
      <c r="N24" s="13" t="n">
        <f aca="false">TDIST(ABS(M24),1000,2)</f>
        <v>0.446547527153713</v>
      </c>
      <c r="O24" s="9" t="str">
        <f aca="false">IF(OR(M24&lt;-4.44,M24&gt;4.44),"OUTLIER","-")</f>
        <v>-</v>
      </c>
      <c r="P24" s="9" t="str">
        <f aca="false">IF(OR(M24&lt;-2.58,M24&gt;2.58),"OUTLIER","-")</f>
        <v>-</v>
      </c>
      <c r="Q24" s="10" t="str">
        <f aca="false">IF(OR(M24&lt;-1.96,M24&gt;1.96),"OUTLIER","-")</f>
        <v>-</v>
      </c>
      <c r="R24" s="10" t="str">
        <f aca="false">IF(OR(M24&lt;-1.33,M24&gt;1.33),"OUTLIER","-")</f>
        <v>-</v>
      </c>
      <c r="S24" s="11" t="n">
        <f aca="false">LN(G24)</f>
        <v>4.67282883446191</v>
      </c>
      <c r="T24" s="11" t="n">
        <f aca="false">LN(H24)</f>
        <v>-0.776528789498996</v>
      </c>
      <c r="U24" s="10" t="n">
        <v>-0.899681751515296</v>
      </c>
    </row>
    <row r="25" customFormat="false" ht="12.75" hidden="false" customHeight="false" outlineLevel="0" collapsed="false">
      <c r="A25" s="3" t="n">
        <v>24</v>
      </c>
      <c r="B25" s="4" t="s">
        <v>34</v>
      </c>
      <c r="C25" s="14" t="n">
        <v>5</v>
      </c>
      <c r="D25" s="4" t="s">
        <v>42</v>
      </c>
      <c r="E25" s="4" t="s">
        <v>43</v>
      </c>
      <c r="F25" s="4" t="n">
        <v>1</v>
      </c>
      <c r="G25" s="4" t="n">
        <v>97</v>
      </c>
      <c r="H25" s="5" t="n">
        <v>0.23</v>
      </c>
      <c r="I25" s="6" t="n">
        <v>1</v>
      </c>
      <c r="L25" s="15" t="n">
        <f aca="false">EXP(U25)</f>
        <v>0.28929011229292</v>
      </c>
      <c r="M25" s="8" t="n">
        <v>-1.42222509309696</v>
      </c>
      <c r="N25" s="13" t="n">
        <f aca="false">TDIST(ABS(M25),1000,2)</f>
        <v>0.1552727454565</v>
      </c>
      <c r="O25" s="9" t="str">
        <f aca="false">IF(OR(M25&lt;-4.44,M25&gt;4.44),"OUTLIER","-")</f>
        <v>-</v>
      </c>
      <c r="P25" s="9" t="str">
        <f aca="false">IF(OR(M25&lt;-2.58,M25&gt;2.58),"OUTLIER","-")</f>
        <v>-</v>
      </c>
      <c r="Q25" s="10" t="str">
        <f aca="false">IF(OR(M25&lt;-1.96,M25&gt;1.96),"OUTLIER","-")</f>
        <v>-</v>
      </c>
      <c r="R25" s="10" t="str">
        <f aca="false">IF(OR(M25&lt;-1.33,M25&gt;1.33),"OUTLIER","-")</f>
        <v>OUTLIER</v>
      </c>
      <c r="S25" s="11" t="n">
        <f aca="false">LN(G25)</f>
        <v>4.57471097850338</v>
      </c>
      <c r="T25" s="11" t="n">
        <f aca="false">LN(H25)</f>
        <v>-1.46967597005894</v>
      </c>
      <c r="U25" s="10" t="n">
        <v>-1.2403252456245</v>
      </c>
    </row>
    <row r="26" customFormat="false" ht="12.75" hidden="false" customHeight="false" outlineLevel="0" collapsed="false">
      <c r="A26" s="3" t="n">
        <v>25</v>
      </c>
      <c r="B26" s="4" t="s">
        <v>34</v>
      </c>
      <c r="C26" s="14" t="n">
        <v>5</v>
      </c>
      <c r="D26" s="4" t="s">
        <v>42</v>
      </c>
      <c r="E26" s="4" t="s">
        <v>43</v>
      </c>
      <c r="F26" s="4" t="n">
        <v>1</v>
      </c>
      <c r="G26" s="4" t="n">
        <v>87</v>
      </c>
      <c r="H26" s="5" t="n">
        <v>0.21</v>
      </c>
      <c r="I26" s="6" t="n">
        <v>1</v>
      </c>
      <c r="L26" s="15" t="n">
        <f aca="false">EXP(U26)</f>
        <v>0.198282060475166</v>
      </c>
      <c r="M26" s="8" t="n">
        <v>0.354776088059448</v>
      </c>
      <c r="N26" s="13" t="n">
        <f aca="false">TDIST(ABS(M26),1000,2)</f>
        <v>0.722832148395466</v>
      </c>
      <c r="O26" s="9" t="str">
        <f aca="false">IF(OR(M26&lt;-4.44,M26&gt;4.44),"OUTLIER","-")</f>
        <v>-</v>
      </c>
      <c r="P26" s="9" t="str">
        <f aca="false">IF(OR(M26&lt;-2.58,M26&gt;2.58),"OUTLIER","-")</f>
        <v>-</v>
      </c>
      <c r="Q26" s="10" t="str">
        <f aca="false">IF(OR(M26&lt;-1.96,M26&gt;1.96),"OUTLIER","-")</f>
        <v>-</v>
      </c>
      <c r="R26" s="10" t="str">
        <f aca="false">IF(OR(M26&lt;-1.33,M26&gt;1.33),"OUTLIER","-")</f>
        <v>-</v>
      </c>
      <c r="S26" s="11" t="n">
        <f aca="false">LN(G26)</f>
        <v>4.46590811865458</v>
      </c>
      <c r="T26" s="11" t="n">
        <f aca="false">LN(H26)</f>
        <v>-1.56064774826467</v>
      </c>
      <c r="U26" s="10" t="n">
        <v>-1.61806471413892</v>
      </c>
    </row>
    <row r="27" customFormat="false" ht="12.75" hidden="false" customHeight="false" outlineLevel="0" collapsed="false">
      <c r="A27" s="3" t="n">
        <v>26</v>
      </c>
      <c r="B27" s="4" t="s">
        <v>34</v>
      </c>
      <c r="C27" s="14" t="n">
        <v>5</v>
      </c>
      <c r="D27" s="4" t="s">
        <v>42</v>
      </c>
      <c r="E27" s="4" t="s">
        <v>43</v>
      </c>
      <c r="F27" s="4" t="n">
        <v>1</v>
      </c>
      <c r="G27" s="4" t="n">
        <v>104</v>
      </c>
      <c r="H27" s="5" t="n">
        <v>0.32</v>
      </c>
      <c r="I27" s="6" t="n">
        <v>1</v>
      </c>
      <c r="L27" s="15" t="n">
        <f aca="false">EXP(U27)</f>
        <v>0.368464107812523</v>
      </c>
      <c r="M27" s="8" t="n">
        <v>-0.87187468466658</v>
      </c>
      <c r="N27" s="13" t="n">
        <f aca="false">TDIST(ABS(M27),1000,2)</f>
        <v>0.383486022673251</v>
      </c>
      <c r="O27" s="9" t="str">
        <f aca="false">IF(OR(M27&lt;-4.44,M27&gt;4.44),"OUTLIER","-")</f>
        <v>-</v>
      </c>
      <c r="P27" s="9" t="str">
        <f aca="false">IF(OR(M27&lt;-2.58,M27&gt;2.58),"OUTLIER","-")</f>
        <v>-</v>
      </c>
      <c r="Q27" s="10" t="str">
        <f aca="false">IF(OR(M27&lt;-1.96,M27&gt;1.96),"OUTLIER","-")</f>
        <v>-</v>
      </c>
      <c r="R27" s="10" t="str">
        <f aca="false">IF(OR(M27&lt;-1.33,M27&gt;1.33),"OUTLIER","-")</f>
        <v>-</v>
      </c>
      <c r="S27" s="11" t="n">
        <f aca="false">LN(G27)</f>
        <v>4.64439089914137</v>
      </c>
      <c r="T27" s="11" t="n">
        <f aca="false">LN(H27)</f>
        <v>-1.13943428318836</v>
      </c>
      <c r="U27" s="10" t="n">
        <v>-0.998411972876639</v>
      </c>
    </row>
    <row r="28" customFormat="false" ht="12.75" hidden="false" customHeight="false" outlineLevel="0" collapsed="false">
      <c r="A28" s="3" t="n">
        <v>27</v>
      </c>
      <c r="B28" s="4" t="s">
        <v>34</v>
      </c>
      <c r="C28" s="14" t="n">
        <v>5</v>
      </c>
      <c r="D28" s="4" t="s">
        <v>42</v>
      </c>
      <c r="E28" s="4" t="s">
        <v>43</v>
      </c>
      <c r="F28" s="4" t="n">
        <v>1</v>
      </c>
      <c r="G28" s="4" t="n">
        <v>111</v>
      </c>
      <c r="H28" s="5" t="n">
        <v>0.47</v>
      </c>
      <c r="I28" s="6" t="n">
        <v>1</v>
      </c>
      <c r="L28" s="15" t="n">
        <f aca="false">EXP(U28)</f>
        <v>0.461966583001693</v>
      </c>
      <c r="M28" s="8" t="n">
        <v>0.10654924361091</v>
      </c>
      <c r="N28" s="13" t="n">
        <f aca="false">TDIST(ABS(M28),1000,2)</f>
        <v>0.915167957409326</v>
      </c>
      <c r="O28" s="9" t="str">
        <f aca="false">IF(OR(M28&lt;-4.44,M28&gt;4.44),"OUTLIER","-")</f>
        <v>-</v>
      </c>
      <c r="P28" s="9" t="str">
        <f aca="false">IF(OR(M28&lt;-2.58,M28&gt;2.58),"OUTLIER","-")</f>
        <v>-</v>
      </c>
      <c r="Q28" s="10" t="str">
        <f aca="false">IF(OR(M28&lt;-1.96,M28&gt;1.96),"OUTLIER","-")</f>
        <v>-</v>
      </c>
      <c r="R28" s="10" t="str">
        <f aca="false">IF(OR(M28&lt;-1.33,M28&gt;1.33),"OUTLIER","-")</f>
        <v>-</v>
      </c>
      <c r="S28" s="11" t="n">
        <f aca="false">LN(G28)</f>
        <v>4.70953020131233</v>
      </c>
      <c r="T28" s="11" t="n">
        <f aca="false">LN(H28)</f>
        <v>-0.755022584278033</v>
      </c>
      <c r="U28" s="10" t="n">
        <v>-0.772262721681589</v>
      </c>
    </row>
    <row r="29" customFormat="false" ht="12.75" hidden="false" customHeight="false" outlineLevel="0" collapsed="false">
      <c r="A29" s="3" t="n">
        <v>28</v>
      </c>
      <c r="B29" s="4" t="s">
        <v>34</v>
      </c>
      <c r="C29" s="14" t="n">
        <v>5</v>
      </c>
      <c r="D29" s="4" t="s">
        <v>42</v>
      </c>
      <c r="E29" s="4" t="s">
        <v>43</v>
      </c>
      <c r="F29" s="4" t="n">
        <v>1</v>
      </c>
      <c r="G29" s="4" t="n">
        <v>89</v>
      </c>
      <c r="H29" s="5" t="n">
        <v>0.22</v>
      </c>
      <c r="I29" s="6" t="n">
        <v>1</v>
      </c>
      <c r="L29" s="15" t="n">
        <f aca="false">EXP(U29)</f>
        <v>0.214561846618931</v>
      </c>
      <c r="M29" s="8" t="n">
        <v>0.154510114726372</v>
      </c>
      <c r="N29" s="13" t="n">
        <f aca="false">TDIST(ABS(M29),1000,2)</f>
        <v>0.877238714279107</v>
      </c>
      <c r="O29" s="9" t="str">
        <f aca="false">IF(OR(M29&lt;-4.44,M29&gt;4.44),"OUTLIER","-")</f>
        <v>-</v>
      </c>
      <c r="P29" s="9" t="str">
        <f aca="false">IF(OR(M29&lt;-2.58,M29&gt;2.58),"OUTLIER","-")</f>
        <v>-</v>
      </c>
      <c r="Q29" s="10" t="str">
        <f aca="false">IF(OR(M29&lt;-1.96,M29&gt;1.96),"OUTLIER","-")</f>
        <v>-</v>
      </c>
      <c r="R29" s="10" t="str">
        <f aca="false">IF(OR(M29&lt;-1.33,M29&gt;1.33),"OUTLIER","-")</f>
        <v>-</v>
      </c>
      <c r="S29" s="11" t="n">
        <f aca="false">LN(G29)</f>
        <v>4.48863636973214</v>
      </c>
      <c r="T29" s="11" t="n">
        <f aca="false">LN(H29)</f>
        <v>-1.51412773262978</v>
      </c>
      <c r="U29" s="10" t="n">
        <v>-1.53915725294716</v>
      </c>
    </row>
    <row r="30" customFormat="false" ht="12.75" hidden="false" customHeight="false" outlineLevel="0" collapsed="false">
      <c r="A30" s="3" t="n">
        <v>29</v>
      </c>
      <c r="B30" s="4" t="s">
        <v>34</v>
      </c>
      <c r="C30" s="14" t="n">
        <v>5</v>
      </c>
      <c r="D30" s="4" t="s">
        <v>42</v>
      </c>
      <c r="E30" s="4" t="s">
        <v>43</v>
      </c>
      <c r="F30" s="4" t="n">
        <v>1</v>
      </c>
      <c r="G30" s="4" t="n">
        <v>88</v>
      </c>
      <c r="H30" s="5" t="n">
        <v>0.28</v>
      </c>
      <c r="I30" s="6" t="n">
        <v>1</v>
      </c>
      <c r="L30" s="15" t="n">
        <f aca="false">EXP(U30)</f>
        <v>0.206307642811113</v>
      </c>
      <c r="M30" s="8" t="n">
        <v>1.90530792999259</v>
      </c>
      <c r="N30" s="13" t="n">
        <f aca="false">TDIST(ABS(M30),1000,2)</f>
        <v>0.0570266541195537</v>
      </c>
      <c r="O30" s="9" t="str">
        <f aca="false">IF(OR(M30&lt;-4.44,M30&gt;4.44),"OUTLIER","-")</f>
        <v>-</v>
      </c>
      <c r="P30" s="9" t="str">
        <f aca="false">IF(OR(M30&lt;-2.58,M30&gt;2.58),"OUTLIER","-")</f>
        <v>-</v>
      </c>
      <c r="Q30" s="10" t="str">
        <f aca="false">IF(OR(M30&lt;-1.96,M30&gt;1.96),"OUTLIER","-")</f>
        <v>-</v>
      </c>
      <c r="R30" s="10" t="str">
        <f aca="false">IF(OR(M30&lt;-1.33,M30&gt;1.33),"OUTLIER","-")</f>
        <v>OUTLIER</v>
      </c>
      <c r="S30" s="11" t="n">
        <f aca="false">LN(G30)</f>
        <v>4.47733681447821</v>
      </c>
      <c r="T30" s="11" t="n">
        <f aca="false">LN(H30)</f>
        <v>-1.27296567581289</v>
      </c>
      <c r="U30" s="10" t="n">
        <v>-1.57838681251838</v>
      </c>
    </row>
    <row r="31" customFormat="false" ht="12.75" hidden="false" customHeight="false" outlineLevel="0" collapsed="false">
      <c r="A31" s="3" t="n">
        <v>30</v>
      </c>
      <c r="B31" s="4" t="s">
        <v>34</v>
      </c>
      <c r="C31" s="14" t="n">
        <v>5</v>
      </c>
      <c r="D31" s="4" t="s">
        <v>42</v>
      </c>
      <c r="E31" s="4" t="s">
        <v>43</v>
      </c>
      <c r="F31" s="4" t="n">
        <v>1</v>
      </c>
      <c r="G31" s="4" t="n">
        <v>99</v>
      </c>
      <c r="H31" s="5" t="n">
        <v>0.23</v>
      </c>
      <c r="I31" s="6" t="n">
        <v>1</v>
      </c>
      <c r="L31" s="15" t="n">
        <f aca="false">EXP(U31)</f>
        <v>0.310531430009195</v>
      </c>
      <c r="M31" s="8" t="n">
        <v>-1.86938269036164</v>
      </c>
      <c r="N31" s="13" t="n">
        <f aca="false">TDIST(ABS(M31),1000,2)</f>
        <v>0.0618616805724329</v>
      </c>
      <c r="O31" s="9" t="str">
        <f aca="false">IF(OR(M31&lt;-4.44,M31&gt;4.44),"OUTLIER","-")</f>
        <v>-</v>
      </c>
      <c r="P31" s="9" t="str">
        <f aca="false">IF(OR(M31&lt;-2.58,M31&gt;2.58),"OUTLIER","-")</f>
        <v>-</v>
      </c>
      <c r="Q31" s="10" t="str">
        <f aca="false">IF(OR(M31&lt;-1.96,M31&gt;1.96),"OUTLIER","-")</f>
        <v>-</v>
      </c>
      <c r="R31" s="10" t="str">
        <f aca="false">IF(OR(M31&lt;-1.33,M31&gt;1.33),"OUTLIER","-")</f>
        <v>OUTLIER</v>
      </c>
      <c r="S31" s="11" t="n">
        <f aca="false">LN(G31)</f>
        <v>4.59511985013459</v>
      </c>
      <c r="T31" s="11" t="n">
        <f aca="false">LN(H31)</f>
        <v>-1.46967597005894</v>
      </c>
      <c r="U31" s="10" t="n">
        <v>-1.16947015886925</v>
      </c>
    </row>
    <row r="32" customFormat="false" ht="12.75" hidden="false" customHeight="false" outlineLevel="0" collapsed="false">
      <c r="A32" s="3" t="n">
        <v>31</v>
      </c>
      <c r="B32" s="4" t="s">
        <v>34</v>
      </c>
      <c r="C32" s="14" t="n">
        <v>5</v>
      </c>
      <c r="D32" s="4" t="s">
        <v>42</v>
      </c>
      <c r="E32" s="4" t="s">
        <v>43</v>
      </c>
      <c r="F32" s="4" t="n">
        <v>1</v>
      </c>
      <c r="G32" s="4" t="n">
        <v>107</v>
      </c>
      <c r="H32" s="5" t="n">
        <v>0.37</v>
      </c>
      <c r="I32" s="6" t="n">
        <v>1</v>
      </c>
      <c r="L32" s="15" t="n">
        <f aca="false">EXP(U32)</f>
        <v>0.406699070510037</v>
      </c>
      <c r="M32" s="8" t="n">
        <v>-0.584354939645053</v>
      </c>
      <c r="N32" s="13" t="n">
        <f aca="false">TDIST(ABS(M32),1000,2)</f>
        <v>0.559113336367107</v>
      </c>
      <c r="O32" s="9" t="str">
        <f aca="false">IF(OR(M32&lt;-4.44,M32&gt;4.44),"OUTLIER","-")</f>
        <v>-</v>
      </c>
      <c r="P32" s="9" t="str">
        <f aca="false">IF(OR(M32&lt;-2.58,M32&gt;2.58),"OUTLIER","-")</f>
        <v>-</v>
      </c>
      <c r="Q32" s="10" t="str">
        <f aca="false">IF(OR(M32&lt;-1.96,M32&gt;1.96),"OUTLIER","-")</f>
        <v>-</v>
      </c>
      <c r="R32" s="10" t="str">
        <f aca="false">IF(OR(M32&lt;-1.33,M32&gt;1.33),"OUTLIER","-")</f>
        <v>-</v>
      </c>
      <c r="S32" s="11" t="n">
        <f aca="false">LN(G32)</f>
        <v>4.67282883446191</v>
      </c>
      <c r="T32" s="11" t="n">
        <f aca="false">LN(H32)</f>
        <v>-0.994252273343867</v>
      </c>
      <c r="U32" s="10" t="n">
        <v>-0.899681751515296</v>
      </c>
    </row>
    <row r="33" customFormat="false" ht="12.75" hidden="false" customHeight="false" outlineLevel="0" collapsed="false">
      <c r="A33" s="3" t="n">
        <v>32</v>
      </c>
      <c r="B33" s="4" t="s">
        <v>34</v>
      </c>
      <c r="C33" s="14" t="n">
        <v>5</v>
      </c>
      <c r="D33" s="4" t="s">
        <v>42</v>
      </c>
      <c r="E33" s="4" t="s">
        <v>43</v>
      </c>
      <c r="F33" s="4" t="n">
        <v>1</v>
      </c>
      <c r="G33" s="4" t="n">
        <v>107</v>
      </c>
      <c r="H33" s="5" t="n">
        <v>0.41</v>
      </c>
      <c r="I33" s="6" t="n">
        <v>1</v>
      </c>
      <c r="L33" s="15" t="n">
        <f aca="false">EXP(U33)</f>
        <v>0.406699070510037</v>
      </c>
      <c r="M33" s="8" t="n">
        <v>0.049900774868612</v>
      </c>
      <c r="N33" s="13" t="n">
        <f aca="false">TDIST(ABS(M33),1000,2)</f>
        <v>0.960211424703625</v>
      </c>
      <c r="O33" s="9" t="str">
        <f aca="false">IF(OR(M33&lt;-4.44,M33&gt;4.44),"OUTLIER","-")</f>
        <v>-</v>
      </c>
      <c r="P33" s="9" t="str">
        <f aca="false">IF(OR(M33&lt;-2.58,M33&gt;2.58),"OUTLIER","-")</f>
        <v>-</v>
      </c>
      <c r="Q33" s="10" t="str">
        <f aca="false">IF(OR(M33&lt;-1.96,M33&gt;1.96),"OUTLIER","-")</f>
        <v>-</v>
      </c>
      <c r="R33" s="10" t="str">
        <f aca="false">IF(OR(M33&lt;-1.33,M33&gt;1.33),"OUTLIER","-")</f>
        <v>-</v>
      </c>
      <c r="S33" s="11" t="n">
        <f aca="false">LN(G33)</f>
        <v>4.67282883446191</v>
      </c>
      <c r="T33" s="11" t="n">
        <f aca="false">LN(H33)</f>
        <v>-0.891598119283784</v>
      </c>
      <c r="U33" s="10" t="n">
        <v>-0.899681751515296</v>
      </c>
    </row>
    <row r="34" customFormat="false" ht="12.75" hidden="false" customHeight="false" outlineLevel="0" collapsed="false">
      <c r="A34" s="3" t="n">
        <v>33</v>
      </c>
      <c r="B34" s="4" t="s">
        <v>34</v>
      </c>
      <c r="C34" s="14" t="n">
        <v>5</v>
      </c>
      <c r="D34" s="4" t="s">
        <v>42</v>
      </c>
      <c r="E34" s="4" t="s">
        <v>43</v>
      </c>
      <c r="F34" s="4" t="n">
        <v>1</v>
      </c>
      <c r="G34" s="4" t="n">
        <v>96</v>
      </c>
      <c r="H34" s="5" t="n">
        <v>0.32</v>
      </c>
      <c r="I34" s="6" t="n">
        <v>1</v>
      </c>
      <c r="L34" s="15" t="n">
        <f aca="false">EXP(U34)</f>
        <v>0.279067231279222</v>
      </c>
      <c r="M34" s="8" t="n">
        <v>0.845617166807116</v>
      </c>
      <c r="N34" s="13" t="n">
        <f aca="false">TDIST(ABS(M34),1000,2)</f>
        <v>0.397968631142911</v>
      </c>
      <c r="O34" s="9" t="str">
        <f aca="false">IF(OR(M34&lt;-4.44,M34&gt;4.44),"OUTLIER","-")</f>
        <v>-</v>
      </c>
      <c r="P34" s="9" t="str">
        <f aca="false">IF(OR(M34&lt;-2.58,M34&gt;2.58),"OUTLIER","-")</f>
        <v>-</v>
      </c>
      <c r="Q34" s="10" t="str">
        <f aca="false">IF(OR(M34&lt;-1.96,M34&gt;1.96),"OUTLIER","-")</f>
        <v>-</v>
      </c>
      <c r="R34" s="10" t="str">
        <f aca="false">IF(OR(M34&lt;-1.33,M34&gt;1.33),"OUTLIER","-")</f>
        <v>-</v>
      </c>
      <c r="S34" s="11" t="n">
        <f aca="false">LN(G34)</f>
        <v>4.56434819146784</v>
      </c>
      <c r="T34" s="11" t="n">
        <f aca="false">LN(H34)</f>
        <v>-1.13943428318836</v>
      </c>
      <c r="U34" s="10" t="n">
        <v>-1.27630255386298</v>
      </c>
    </row>
    <row r="35" customFormat="false" ht="12.75" hidden="false" customHeight="false" outlineLevel="0" collapsed="false">
      <c r="A35" s="3" t="n">
        <v>34</v>
      </c>
      <c r="B35" s="4" t="s">
        <v>34</v>
      </c>
      <c r="C35" s="14" t="n">
        <v>5</v>
      </c>
      <c r="D35" s="4" t="s">
        <v>42</v>
      </c>
      <c r="E35" s="4" t="s">
        <v>43</v>
      </c>
      <c r="F35" s="4" t="n">
        <v>1</v>
      </c>
      <c r="G35" s="4" t="n">
        <v>106</v>
      </c>
      <c r="H35" s="5" t="n">
        <v>0.44</v>
      </c>
      <c r="I35" s="6" t="n">
        <v>1</v>
      </c>
      <c r="L35" s="15" t="n">
        <f aca="false">EXP(U35)</f>
        <v>0.393654817151068</v>
      </c>
      <c r="M35" s="8" t="n">
        <v>0.687827158099267</v>
      </c>
      <c r="N35" s="13" t="n">
        <f aca="false">TDIST(ABS(M35),1000,2)</f>
        <v>0.491721138171816</v>
      </c>
      <c r="O35" s="9" t="str">
        <f aca="false">IF(OR(M35&lt;-4.44,M35&gt;4.44),"OUTLIER","-")</f>
        <v>-</v>
      </c>
      <c r="P35" s="9" t="str">
        <f aca="false">IF(OR(M35&lt;-2.58,M35&gt;2.58),"OUTLIER","-")</f>
        <v>-</v>
      </c>
      <c r="Q35" s="10" t="str">
        <f aca="false">IF(OR(M35&lt;-1.96,M35&gt;1.96),"OUTLIER","-")</f>
        <v>-</v>
      </c>
      <c r="R35" s="10" t="str">
        <f aca="false">IF(OR(M35&lt;-1.33,M35&gt;1.33),"OUTLIER","-")</f>
        <v>-</v>
      </c>
      <c r="S35" s="11" t="n">
        <f aca="false">LN(G35)</f>
        <v>4.66343909411207</v>
      </c>
      <c r="T35" s="11" t="n">
        <f aca="false">LN(H35)</f>
        <v>-0.82098055206983</v>
      </c>
      <c r="U35" s="10" t="n">
        <v>-0.932280852284229</v>
      </c>
    </row>
    <row r="36" customFormat="false" ht="12.75" hidden="false" customHeight="false" outlineLevel="0" collapsed="false">
      <c r="A36" s="3" t="n">
        <v>35</v>
      </c>
      <c r="B36" s="4" t="s">
        <v>34</v>
      </c>
      <c r="C36" s="14" t="n">
        <v>5</v>
      </c>
      <c r="D36" s="4" t="s">
        <v>42</v>
      </c>
      <c r="E36" s="4" t="s">
        <v>43</v>
      </c>
      <c r="F36" s="4" t="n">
        <v>1</v>
      </c>
      <c r="G36" s="4" t="n">
        <v>115</v>
      </c>
      <c r="H36" s="5" t="n">
        <v>0.53</v>
      </c>
      <c r="I36" s="6" t="n">
        <v>1</v>
      </c>
      <c r="L36" s="15" t="n">
        <f aca="false">EXP(U36)</f>
        <v>0.522382573475437</v>
      </c>
      <c r="M36" s="8" t="n">
        <v>0.0896014473536398</v>
      </c>
      <c r="N36" s="13" t="n">
        <f aca="false">TDIST(ABS(M36),1000,2)</f>
        <v>0.928621876172602</v>
      </c>
      <c r="O36" s="9" t="str">
        <f aca="false">IF(OR(M36&lt;-4.44,M36&gt;4.44),"OUTLIER","-")</f>
        <v>-</v>
      </c>
      <c r="P36" s="9" t="str">
        <f aca="false">IF(OR(M36&lt;-2.58,M36&gt;2.58),"OUTLIER","-")</f>
        <v>-</v>
      </c>
      <c r="Q36" s="10" t="str">
        <f aca="false">IF(OR(M36&lt;-1.96,M36&gt;1.96),"OUTLIER","-")</f>
        <v>-</v>
      </c>
      <c r="R36" s="10" t="str">
        <f aca="false">IF(OR(M36&lt;-1.33,M36&gt;1.33),"OUTLIER","-")</f>
        <v>-</v>
      </c>
      <c r="S36" s="11" t="n">
        <f aca="false">LN(G36)</f>
        <v>4.74493212836325</v>
      </c>
      <c r="T36" s="11" t="n">
        <f aca="false">LN(H36)</f>
        <v>-0.63487827243597</v>
      </c>
      <c r="U36" s="10" t="n">
        <v>-0.649355060160865</v>
      </c>
    </row>
    <row r="37" customFormat="false" ht="12.75" hidden="false" customHeight="false" outlineLevel="0" collapsed="false">
      <c r="A37" s="3" t="n">
        <v>36</v>
      </c>
      <c r="B37" s="4" t="s">
        <v>34</v>
      </c>
      <c r="C37" s="14" t="n">
        <v>5</v>
      </c>
      <c r="D37" s="4" t="s">
        <v>42</v>
      </c>
      <c r="E37" s="4" t="s">
        <v>43</v>
      </c>
      <c r="F37" s="4" t="n">
        <v>1</v>
      </c>
      <c r="G37" s="4" t="n">
        <v>90</v>
      </c>
      <c r="H37" s="5" t="n">
        <v>0.33</v>
      </c>
      <c r="I37" s="6" t="n">
        <v>1</v>
      </c>
      <c r="J37" s="4" t="s">
        <v>41</v>
      </c>
      <c r="L37" s="15" t="n">
        <f aca="false">EXP(U37)</f>
        <v>0.223048503589565</v>
      </c>
      <c r="M37" s="8" t="n">
        <v>2.45861206663533</v>
      </c>
      <c r="N37" s="13" t="n">
        <f aca="false">TDIST(ABS(M37),1000,2)</f>
        <v>0.0141160967340967</v>
      </c>
      <c r="O37" s="9" t="str">
        <f aca="false">IF(OR(M37&lt;-4.44,M37&gt;4.44),"OUTLIER","-")</f>
        <v>-</v>
      </c>
      <c r="P37" s="9" t="str">
        <f aca="false">IF(OR(M37&lt;-2.58,M37&gt;2.58),"OUTLIER","-")</f>
        <v>-</v>
      </c>
      <c r="Q37" s="10" t="str">
        <f aca="false">IF(OR(M37&lt;-1.96,M37&gt;1.96),"OUTLIER","-")</f>
        <v>OUTLIER</v>
      </c>
      <c r="R37" s="10" t="str">
        <f aca="false">IF(OR(M37&lt;-1.33,M37&gt;1.33),"OUTLIER","-")</f>
        <v>OUTLIER</v>
      </c>
      <c r="S37" s="11" t="n">
        <f aca="false">LN(G37)</f>
        <v>4.49980967033027</v>
      </c>
      <c r="T37" s="11" t="n">
        <f aca="false">LN(H37)</f>
        <v>-1.10866262452161</v>
      </c>
      <c r="U37" s="10" t="n">
        <v>-1.50036602628683</v>
      </c>
    </row>
    <row r="38" customFormat="false" ht="12.75" hidden="false" customHeight="false" outlineLevel="0" collapsed="false">
      <c r="A38" s="3" t="n">
        <v>37</v>
      </c>
      <c r="B38" s="4" t="s">
        <v>34</v>
      </c>
      <c r="C38" s="14" t="n">
        <v>5</v>
      </c>
      <c r="D38" s="4" t="s">
        <v>42</v>
      </c>
      <c r="E38" s="4" t="s">
        <v>43</v>
      </c>
      <c r="F38" s="4" t="n">
        <v>1</v>
      </c>
      <c r="G38" s="4" t="n">
        <v>72</v>
      </c>
      <c r="H38" s="5" t="n">
        <v>0.13</v>
      </c>
      <c r="I38" s="6" t="n">
        <v>1</v>
      </c>
      <c r="L38" s="15" t="n">
        <f aca="false">EXP(U38)</f>
        <v>0.102789601081346</v>
      </c>
      <c r="M38" s="8" t="n">
        <v>1.47601342983161</v>
      </c>
      <c r="N38" s="13" t="n">
        <f aca="false">TDIST(ABS(M38),1000,2)</f>
        <v>0.140255088137469</v>
      </c>
      <c r="O38" s="9" t="str">
        <f aca="false">IF(OR(M38&lt;-4.44,M38&gt;4.44),"OUTLIER","-")</f>
        <v>-</v>
      </c>
      <c r="P38" s="9" t="str">
        <f aca="false">IF(OR(M38&lt;-2.58,M38&gt;2.58),"OUTLIER","-")</f>
        <v>-</v>
      </c>
      <c r="Q38" s="10" t="str">
        <f aca="false">IF(OR(M38&lt;-1.96,M38&gt;1.96),"OUTLIER","-")</f>
        <v>-</v>
      </c>
      <c r="R38" s="10" t="str">
        <f aca="false">IF(OR(M38&lt;-1.33,M38&gt;1.33),"OUTLIER","-")</f>
        <v>OUTLIER</v>
      </c>
      <c r="S38" s="11" t="n">
        <f aca="false">LN(G38)</f>
        <v>4.27666611901606</v>
      </c>
      <c r="T38" s="11" t="n">
        <f aca="false">LN(H38)</f>
        <v>-2.04022082852655</v>
      </c>
      <c r="U38" s="10" t="n">
        <v>-2.27507108787401</v>
      </c>
    </row>
    <row r="39" customFormat="false" ht="12.75" hidden="false" customHeight="false" outlineLevel="0" collapsed="false">
      <c r="A39" s="3" t="n">
        <v>38</v>
      </c>
      <c r="B39" s="4" t="s">
        <v>34</v>
      </c>
      <c r="C39" s="14" t="n">
        <v>5</v>
      </c>
      <c r="D39" s="4" t="s">
        <v>42</v>
      </c>
      <c r="E39" s="4" t="s">
        <v>43</v>
      </c>
      <c r="F39" s="4" t="n">
        <v>1</v>
      </c>
      <c r="G39" s="4" t="n">
        <v>85</v>
      </c>
      <c r="H39" s="5" t="n">
        <v>0.18</v>
      </c>
      <c r="I39" s="6" t="n">
        <v>1</v>
      </c>
      <c r="L39" s="15" t="n">
        <f aca="false">EXP(U39)</f>
        <v>0.182901522519251</v>
      </c>
      <c r="M39" s="8" t="n">
        <v>-0.0988557325659018</v>
      </c>
      <c r="N39" s="13" t="n">
        <f aca="false">TDIST(ABS(M39),1000,2)</f>
        <v>0.921272628986492</v>
      </c>
      <c r="O39" s="9" t="str">
        <f aca="false">IF(OR(M39&lt;-4.44,M39&gt;4.44),"OUTLIER","-")</f>
        <v>-</v>
      </c>
      <c r="P39" s="9" t="str">
        <f aca="false">IF(OR(M39&lt;-2.58,M39&gt;2.58),"OUTLIER","-")</f>
        <v>-</v>
      </c>
      <c r="Q39" s="10" t="str">
        <f aca="false">IF(OR(M39&lt;-1.96,M39&gt;1.96),"OUTLIER","-")</f>
        <v>-</v>
      </c>
      <c r="R39" s="10" t="str">
        <f aca="false">IF(OR(M39&lt;-1.33,M39&gt;1.33),"OUTLIER","-")</f>
        <v>-</v>
      </c>
      <c r="S39" s="11" t="n">
        <f aca="false">LN(G39)</f>
        <v>4.44265125649032</v>
      </c>
      <c r="T39" s="11" t="n">
        <f aca="false">LN(H39)</f>
        <v>-1.71479842809193</v>
      </c>
      <c r="U39" s="10" t="n">
        <v>-1.69880739929383</v>
      </c>
    </row>
    <row r="40" customFormat="false" ht="12.75" hidden="false" customHeight="false" outlineLevel="0" collapsed="false">
      <c r="A40" s="3" t="n">
        <v>39</v>
      </c>
      <c r="B40" s="4" t="s">
        <v>34</v>
      </c>
      <c r="C40" s="14" t="n">
        <v>5</v>
      </c>
      <c r="D40" s="4" t="s">
        <v>42</v>
      </c>
      <c r="E40" s="4" t="s">
        <v>43</v>
      </c>
      <c r="F40" s="4" t="n">
        <v>1</v>
      </c>
      <c r="G40" s="4" t="n">
        <v>100</v>
      </c>
      <c r="H40" s="5" t="n">
        <v>0.38</v>
      </c>
      <c r="I40" s="6" t="n">
        <v>1</v>
      </c>
      <c r="L40" s="15" t="n">
        <f aca="false">EXP(U40)</f>
        <v>0.32155791393301</v>
      </c>
      <c r="M40" s="8" t="n">
        <v>1.03283266351407</v>
      </c>
      <c r="N40" s="13" t="n">
        <f aca="false">TDIST(ABS(M40),1000,2)</f>
        <v>0.301931930490132</v>
      </c>
      <c r="O40" s="9" t="str">
        <f aca="false">IF(OR(M40&lt;-4.44,M40&gt;4.44),"OUTLIER","-")</f>
        <v>-</v>
      </c>
      <c r="P40" s="9" t="str">
        <f aca="false">IF(OR(M40&lt;-2.58,M40&gt;2.58),"OUTLIER","-")</f>
        <v>-</v>
      </c>
      <c r="Q40" s="10" t="str">
        <f aca="false">IF(OR(M40&lt;-1.96,M40&gt;1.96),"OUTLIER","-")</f>
        <v>-</v>
      </c>
      <c r="R40" s="10" t="str">
        <f aca="false">IF(OR(M40&lt;-1.33,M40&gt;1.33),"OUTLIER","-")</f>
        <v>-</v>
      </c>
      <c r="S40" s="11" t="n">
        <f aca="false">LN(G40)</f>
        <v>4.60517018598809</v>
      </c>
      <c r="T40" s="11" t="n">
        <f aca="false">LN(H40)</f>
        <v>-0.967584026261706</v>
      </c>
      <c r="U40" s="10" t="n">
        <v>-1.13457761487701</v>
      </c>
    </row>
    <row r="41" customFormat="false" ht="12.75" hidden="false" customHeight="false" outlineLevel="0" collapsed="false">
      <c r="A41" s="3" t="n">
        <v>40</v>
      </c>
      <c r="B41" s="4" t="s">
        <v>34</v>
      </c>
      <c r="C41" s="14" t="n">
        <v>5</v>
      </c>
      <c r="D41" s="4" t="s">
        <v>42</v>
      </c>
      <c r="E41" s="4" t="s">
        <v>43</v>
      </c>
      <c r="F41" s="4" t="n">
        <v>1</v>
      </c>
      <c r="G41" s="4" t="n">
        <v>106</v>
      </c>
      <c r="H41" s="5" t="n">
        <v>0.39</v>
      </c>
      <c r="I41" s="6" t="n">
        <v>1</v>
      </c>
      <c r="L41" s="15" t="n">
        <f aca="false">EXP(U41)</f>
        <v>0.393654817151068</v>
      </c>
      <c r="M41" s="8" t="n">
        <v>-0.0575671641111291</v>
      </c>
      <c r="N41" s="13" t="n">
        <f aca="false">TDIST(ABS(M41),1000,2)</f>
        <v>0.954104906048533</v>
      </c>
      <c r="O41" s="9" t="str">
        <f aca="false">IF(OR(M41&lt;-4.44,M41&gt;4.44),"OUTLIER","-")</f>
        <v>-</v>
      </c>
      <c r="P41" s="9" t="str">
        <f aca="false">IF(OR(M41&lt;-2.58,M41&gt;2.58),"OUTLIER","-")</f>
        <v>-</v>
      </c>
      <c r="Q41" s="10" t="str">
        <f aca="false">IF(OR(M41&lt;-1.96,M41&gt;1.96),"OUTLIER","-")</f>
        <v>-</v>
      </c>
      <c r="R41" s="10" t="str">
        <f aca="false">IF(OR(M41&lt;-1.33,M41&gt;1.33),"OUTLIER","-")</f>
        <v>-</v>
      </c>
      <c r="S41" s="11" t="n">
        <f aca="false">LN(G41)</f>
        <v>4.66343909411207</v>
      </c>
      <c r="T41" s="11" t="n">
        <f aca="false">LN(H41)</f>
        <v>-0.941608539858445</v>
      </c>
      <c r="U41" s="10" t="n">
        <v>-0.932280852284229</v>
      </c>
    </row>
    <row r="42" customFormat="false" ht="12.75" hidden="false" customHeight="false" outlineLevel="0" collapsed="false">
      <c r="A42" s="3" t="n">
        <v>41</v>
      </c>
      <c r="B42" s="4" t="s">
        <v>34</v>
      </c>
      <c r="C42" s="14" t="n">
        <v>5</v>
      </c>
      <c r="D42" s="4" t="s">
        <v>42</v>
      </c>
      <c r="E42" s="4" t="s">
        <v>43</v>
      </c>
      <c r="F42" s="4" t="n">
        <v>1</v>
      </c>
      <c r="G42" s="4" t="n">
        <v>108</v>
      </c>
      <c r="H42" s="5" t="n">
        <v>0.36</v>
      </c>
      <c r="I42" s="6" t="n">
        <v>1</v>
      </c>
      <c r="L42" s="15" t="n">
        <f aca="false">EXP(U42)</f>
        <v>0.420048163107488</v>
      </c>
      <c r="M42" s="8" t="n">
        <v>-0.955004381378804</v>
      </c>
      <c r="N42" s="13" t="n">
        <f aca="false">TDIST(ABS(M42),1000,2)</f>
        <v>0.339806278317521</v>
      </c>
      <c r="O42" s="9" t="str">
        <f aca="false">IF(OR(M42&lt;-4.44,M42&gt;4.44),"OUTLIER","-")</f>
        <v>-</v>
      </c>
      <c r="P42" s="9" t="str">
        <f aca="false">IF(OR(M42&lt;-2.58,M42&gt;2.58),"OUTLIER","-")</f>
        <v>-</v>
      </c>
      <c r="Q42" s="10" t="str">
        <f aca="false">IF(OR(M42&lt;-1.96,M42&gt;1.96),"OUTLIER","-")</f>
        <v>-</v>
      </c>
      <c r="R42" s="10" t="str">
        <f aca="false">IF(OR(M42&lt;-1.33,M42&gt;1.33),"OUTLIER","-")</f>
        <v>-</v>
      </c>
      <c r="S42" s="11" t="n">
        <f aca="false">LN(G42)</f>
        <v>4.68213122712422</v>
      </c>
      <c r="T42" s="11" t="n">
        <f aca="false">LN(H42)</f>
        <v>-1.02165124753198</v>
      </c>
      <c r="U42" s="10" t="n">
        <v>-0.867385900213844</v>
      </c>
    </row>
    <row r="43" customFormat="false" ht="12.75" hidden="false" customHeight="false" outlineLevel="0" collapsed="false">
      <c r="A43" s="3" t="n">
        <v>42</v>
      </c>
      <c r="B43" s="4" t="s">
        <v>34</v>
      </c>
      <c r="C43" s="14" t="n">
        <v>5</v>
      </c>
      <c r="D43" s="4" t="s">
        <v>42</v>
      </c>
      <c r="E43" s="4" t="s">
        <v>43</v>
      </c>
      <c r="F43" s="4" t="n">
        <v>1</v>
      </c>
      <c r="G43" s="4" t="n">
        <v>98</v>
      </c>
      <c r="H43" s="5" t="n">
        <v>0.32</v>
      </c>
      <c r="I43" s="6" t="n">
        <v>1</v>
      </c>
      <c r="L43" s="15" t="n">
        <f aca="false">EXP(U43)</f>
        <v>0.299776840594133</v>
      </c>
      <c r="M43" s="8" t="n">
        <v>0.402690956314212</v>
      </c>
      <c r="N43" s="13" t="n">
        <f aca="false">TDIST(ABS(M43),1000,2)</f>
        <v>0.687261656058387</v>
      </c>
      <c r="O43" s="9" t="str">
        <f aca="false">IF(OR(M43&lt;-4.44,M43&gt;4.44),"OUTLIER","-")</f>
        <v>-</v>
      </c>
      <c r="P43" s="9" t="str">
        <f aca="false">IF(OR(M43&lt;-2.58,M43&gt;2.58),"OUTLIER","-")</f>
        <v>-</v>
      </c>
      <c r="Q43" s="10" t="str">
        <f aca="false">IF(OR(M43&lt;-1.96,M43&gt;1.96),"OUTLIER","-")</f>
        <v>-</v>
      </c>
      <c r="R43" s="10" t="str">
        <f aca="false">IF(OR(M43&lt;-1.33,M43&gt;1.33),"OUTLIER","-")</f>
        <v>-</v>
      </c>
      <c r="S43" s="11" t="n">
        <f aca="false">LN(G43)</f>
        <v>4.58496747867057</v>
      </c>
      <c r="T43" s="11" t="n">
        <f aca="false">LN(H43)</f>
        <v>-1.13943428318836</v>
      </c>
      <c r="U43" s="10" t="n">
        <v>-1.20471694581677</v>
      </c>
    </row>
    <row r="44" customFormat="false" ht="12.75" hidden="false" customHeight="false" outlineLevel="0" collapsed="false">
      <c r="A44" s="3" t="n">
        <v>43</v>
      </c>
      <c r="B44" s="4" t="s">
        <v>34</v>
      </c>
      <c r="C44" s="14" t="n">
        <v>5</v>
      </c>
      <c r="D44" s="4" t="s">
        <v>42</v>
      </c>
      <c r="E44" s="4" t="s">
        <v>43</v>
      </c>
      <c r="F44" s="4" t="n">
        <v>1</v>
      </c>
      <c r="G44" s="4" t="n">
        <v>103</v>
      </c>
      <c r="H44" s="5" t="n">
        <v>0.32</v>
      </c>
      <c r="I44" s="6" t="n">
        <v>1</v>
      </c>
      <c r="L44" s="15" t="n">
        <f aca="false">EXP(U44)</f>
        <v>0.356309340599089</v>
      </c>
      <c r="M44" s="8" t="n">
        <v>-0.663776120212934</v>
      </c>
      <c r="N44" s="13" t="n">
        <f aca="false">TDIST(ABS(M44),1000,2)</f>
        <v>0.50698661137346</v>
      </c>
      <c r="O44" s="9" t="str">
        <f aca="false">IF(OR(M44&lt;-4.44,M44&gt;4.44),"OUTLIER","-")</f>
        <v>-</v>
      </c>
      <c r="P44" s="9" t="str">
        <f aca="false">IF(OR(M44&lt;-2.58,M44&gt;2.58),"OUTLIER","-")</f>
        <v>-</v>
      </c>
      <c r="Q44" s="10" t="str">
        <f aca="false">IF(OR(M44&lt;-1.96,M44&gt;1.96),"OUTLIER","-")</f>
        <v>-</v>
      </c>
      <c r="R44" s="10" t="str">
        <f aca="false">IF(OR(M44&lt;-1.33,M44&gt;1.33),"OUTLIER","-")</f>
        <v>-</v>
      </c>
      <c r="S44" s="11" t="n">
        <f aca="false">LN(G44)</f>
        <v>4.63472898822964</v>
      </c>
      <c r="T44" s="11" t="n">
        <f aca="false">LN(H44)</f>
        <v>-1.13943428318836</v>
      </c>
      <c r="U44" s="10" t="n">
        <v>-1.03195599116783</v>
      </c>
    </row>
    <row r="45" customFormat="false" ht="12.75" hidden="false" customHeight="false" outlineLevel="0" collapsed="false">
      <c r="A45" s="3" t="n">
        <v>44</v>
      </c>
      <c r="B45" s="4" t="s">
        <v>34</v>
      </c>
      <c r="C45" s="14" t="n">
        <v>5</v>
      </c>
      <c r="D45" s="4" t="s">
        <v>42</v>
      </c>
      <c r="E45" s="4" t="s">
        <v>43</v>
      </c>
      <c r="F45" s="4" t="n">
        <v>1</v>
      </c>
      <c r="G45" s="4" t="n">
        <v>90</v>
      </c>
      <c r="H45" s="5" t="n">
        <v>0.29</v>
      </c>
      <c r="I45" s="6" t="n">
        <v>1</v>
      </c>
      <c r="L45" s="15" t="n">
        <f aca="false">EXP(U45)</f>
        <v>0.223048503589565</v>
      </c>
      <c r="M45" s="8" t="n">
        <v>1.63212993023707</v>
      </c>
      <c r="N45" s="13" t="n">
        <f aca="false">TDIST(ABS(M45),1000,2)</f>
        <v>0.102966949887636</v>
      </c>
      <c r="O45" s="9" t="str">
        <f aca="false">IF(OR(M45&lt;-4.44,M45&gt;4.44),"OUTLIER","-")</f>
        <v>-</v>
      </c>
      <c r="P45" s="9" t="str">
        <f aca="false">IF(OR(M45&lt;-2.58,M45&gt;2.58),"OUTLIER","-")</f>
        <v>-</v>
      </c>
      <c r="Q45" s="10" t="str">
        <f aca="false">IF(OR(M45&lt;-1.96,M45&gt;1.96),"OUTLIER","-")</f>
        <v>-</v>
      </c>
      <c r="R45" s="10" t="str">
        <f aca="false">IF(OR(M45&lt;-1.33,M45&gt;1.33),"OUTLIER","-")</f>
        <v>OUTLIER</v>
      </c>
      <c r="S45" s="11" t="n">
        <f aca="false">LN(G45)</f>
        <v>4.49980967033027</v>
      </c>
      <c r="T45" s="11" t="n">
        <f aca="false">LN(H45)</f>
        <v>-1.23787435600162</v>
      </c>
      <c r="U45" s="10" t="n">
        <v>-1.50036602628683</v>
      </c>
    </row>
    <row r="46" customFormat="false" ht="12.75" hidden="false" customHeight="false" outlineLevel="0" collapsed="false">
      <c r="A46" s="3" t="n">
        <v>45</v>
      </c>
      <c r="B46" s="4" t="s">
        <v>34</v>
      </c>
      <c r="C46" s="14" t="n">
        <v>5</v>
      </c>
      <c r="D46" s="4" t="s">
        <v>42</v>
      </c>
      <c r="E46" s="4" t="s">
        <v>43</v>
      </c>
      <c r="F46" s="4" t="n">
        <v>1</v>
      </c>
      <c r="G46" s="4" t="n">
        <v>88</v>
      </c>
      <c r="H46" s="5" t="n">
        <v>0.17</v>
      </c>
      <c r="I46" s="6" t="n">
        <v>1</v>
      </c>
      <c r="L46" s="15" t="n">
        <f aca="false">EXP(U46)</f>
        <v>0.206307642811113</v>
      </c>
      <c r="M46" s="8" t="n">
        <v>-1.20012269651828</v>
      </c>
      <c r="N46" s="13" t="n">
        <f aca="false">TDIST(ABS(M46),1000,2)</f>
        <v>0.230375925437358</v>
      </c>
      <c r="O46" s="9" t="str">
        <f aca="false">IF(OR(M46&lt;-4.44,M46&gt;4.44),"OUTLIER","-")</f>
        <v>-</v>
      </c>
      <c r="P46" s="9" t="str">
        <f aca="false">IF(OR(M46&lt;-2.58,M46&gt;2.58),"OUTLIER","-")</f>
        <v>-</v>
      </c>
      <c r="Q46" s="10" t="str">
        <f aca="false">IF(OR(M46&lt;-1.96,M46&gt;1.96),"OUTLIER","-")</f>
        <v>-</v>
      </c>
      <c r="R46" s="10" t="str">
        <f aca="false">IF(OR(M46&lt;-1.33,M46&gt;1.33),"OUTLIER","-")</f>
        <v>-</v>
      </c>
      <c r="S46" s="11" t="n">
        <f aca="false">LN(G46)</f>
        <v>4.47733681447821</v>
      </c>
      <c r="T46" s="11" t="n">
        <f aca="false">LN(H46)</f>
        <v>-1.77195684193188</v>
      </c>
      <c r="U46" s="10" t="n">
        <v>-1.57838681251838</v>
      </c>
    </row>
    <row r="47" customFormat="false" ht="12.75" hidden="false" customHeight="false" outlineLevel="0" collapsed="false">
      <c r="A47" s="3" t="n">
        <v>46</v>
      </c>
      <c r="B47" s="4" t="s">
        <v>34</v>
      </c>
      <c r="C47" s="14" t="n">
        <v>5</v>
      </c>
      <c r="D47" s="4" t="s">
        <v>42</v>
      </c>
      <c r="E47" s="4" t="s">
        <v>43</v>
      </c>
      <c r="F47" s="4" t="n">
        <v>1</v>
      </c>
      <c r="G47" s="4" t="n">
        <v>89</v>
      </c>
      <c r="H47" s="5" t="n">
        <v>0.24</v>
      </c>
      <c r="I47" s="6" t="n">
        <v>1</v>
      </c>
      <c r="L47" s="15" t="n">
        <f aca="false">EXP(U47)</f>
        <v>0.214561846618931</v>
      </c>
      <c r="M47" s="8" t="n">
        <v>0.692541272914021</v>
      </c>
      <c r="N47" s="13" t="n">
        <f aca="false">TDIST(ABS(M47),1000,2)</f>
        <v>0.488758261076302</v>
      </c>
      <c r="O47" s="9" t="str">
        <f aca="false">IF(OR(M47&lt;-4.44,M47&gt;4.44),"OUTLIER","-")</f>
        <v>-</v>
      </c>
      <c r="P47" s="9" t="str">
        <f aca="false">IF(OR(M47&lt;-2.58,M47&gt;2.58),"OUTLIER","-")</f>
        <v>-</v>
      </c>
      <c r="Q47" s="10" t="str">
        <f aca="false">IF(OR(M47&lt;-1.96,M47&gt;1.96),"OUTLIER","-")</f>
        <v>-</v>
      </c>
      <c r="R47" s="10" t="str">
        <f aca="false">IF(OR(M47&lt;-1.33,M47&gt;1.33),"OUTLIER","-")</f>
        <v>-</v>
      </c>
      <c r="S47" s="11" t="n">
        <f aca="false">LN(G47)</f>
        <v>4.48863636973214</v>
      </c>
      <c r="T47" s="11" t="n">
        <f aca="false">LN(H47)</f>
        <v>-1.42711635564015</v>
      </c>
      <c r="U47" s="10" t="n">
        <v>-1.53915725294716</v>
      </c>
    </row>
    <row r="48" customFormat="false" ht="12.75" hidden="false" customHeight="false" outlineLevel="0" collapsed="false">
      <c r="A48" s="3" t="n">
        <v>47</v>
      </c>
      <c r="B48" s="4" t="s">
        <v>34</v>
      </c>
      <c r="C48" s="14" t="n">
        <v>6</v>
      </c>
      <c r="D48" s="4" t="s">
        <v>35</v>
      </c>
      <c r="E48" s="4" t="s">
        <v>36</v>
      </c>
      <c r="F48" s="4" t="n">
        <v>1</v>
      </c>
      <c r="G48" s="4" t="n">
        <v>64</v>
      </c>
      <c r="H48" s="5" t="n">
        <v>0.75</v>
      </c>
      <c r="I48" s="6" t="n">
        <v>1</v>
      </c>
      <c r="L48" s="15" t="n">
        <f aca="false">EXP(U48)</f>
        <v>0.726245964467208</v>
      </c>
      <c r="M48" s="8" t="n">
        <v>0.270123953094318</v>
      </c>
      <c r="N48" s="13" t="n">
        <f aca="false">TDIST(ABS(M48),1000,2)</f>
        <v>0.787120629882738</v>
      </c>
      <c r="O48" s="9" t="str">
        <f aca="false">IF(OR(M48&lt;-4.44,M48&gt;4.44),"OUTLIER","-")</f>
        <v>-</v>
      </c>
      <c r="P48" s="9" t="str">
        <f aca="false">IF(OR(M48&lt;-2.58,M48&gt;2.58),"OUTLIER","-")</f>
        <v>-</v>
      </c>
      <c r="Q48" s="10" t="str">
        <f aca="false">IF(OR(M48&lt;-1.96,M48&gt;1.96),"OUTLIER","-")</f>
        <v>-</v>
      </c>
      <c r="R48" s="10" t="str">
        <f aca="false">IF(OR(M48&lt;-1.33,M48&gt;1.33),"OUTLIER","-")</f>
        <v>-</v>
      </c>
      <c r="S48" s="11" t="n">
        <f aca="false">LN(G48)</f>
        <v>4.15888308335967</v>
      </c>
      <c r="T48" s="11" t="n">
        <f aca="false">LN(H48)</f>
        <v>-0.287682072451781</v>
      </c>
      <c r="U48" s="10" t="n">
        <v>-0.319866527503113</v>
      </c>
    </row>
    <row r="49" customFormat="false" ht="12.75" hidden="false" customHeight="false" outlineLevel="0" collapsed="false">
      <c r="A49" s="3" t="n">
        <v>48</v>
      </c>
      <c r="B49" s="4" t="s">
        <v>34</v>
      </c>
      <c r="C49" s="14" t="n">
        <v>6</v>
      </c>
      <c r="D49" s="4" t="s">
        <v>39</v>
      </c>
      <c r="E49" s="4" t="s">
        <v>40</v>
      </c>
      <c r="F49" s="4" t="n">
        <v>1</v>
      </c>
      <c r="G49" s="4" t="n">
        <v>44</v>
      </c>
      <c r="H49" s="5" t="n">
        <v>0.43</v>
      </c>
      <c r="I49" s="6" t="n">
        <v>1</v>
      </c>
      <c r="L49" s="15" t="n">
        <f aca="false">EXP(U49)</f>
        <v>0.409616352508336</v>
      </c>
      <c r="M49" s="8" t="n">
        <v>0.353327718344559</v>
      </c>
      <c r="N49" s="13" t="n">
        <f aca="false">TDIST(ABS(M49),1000,2)</f>
        <v>0.723917237427325</v>
      </c>
      <c r="O49" s="9" t="str">
        <f aca="false">IF(OR(M49&lt;-4.44,M49&gt;4.44),"OUTLIER","-")</f>
        <v>-</v>
      </c>
      <c r="P49" s="9" t="str">
        <f aca="false">IF(OR(M49&lt;-2.58,M49&gt;2.58),"OUTLIER","-")</f>
        <v>-</v>
      </c>
      <c r="Q49" s="10" t="str">
        <f aca="false">IF(OR(M49&lt;-1.96,M49&gt;1.96),"OUTLIER","-")</f>
        <v>-</v>
      </c>
      <c r="R49" s="10" t="str">
        <f aca="false">IF(OR(M49&lt;-1.33,M49&gt;1.33),"OUTLIER","-")</f>
        <v>-</v>
      </c>
      <c r="S49" s="11" t="n">
        <f aca="false">LN(G49)</f>
        <v>3.78418963391826</v>
      </c>
      <c r="T49" s="11" t="n">
        <f aca="false">LN(H49)</f>
        <v>-0.843970070294529</v>
      </c>
      <c r="U49" s="10" t="n">
        <v>-0.892534282937691</v>
      </c>
    </row>
    <row r="50" customFormat="false" ht="12.75" hidden="false" customHeight="false" outlineLevel="0" collapsed="false">
      <c r="A50" s="3" t="n">
        <v>49</v>
      </c>
      <c r="B50" s="4" t="s">
        <v>34</v>
      </c>
      <c r="C50" s="14" t="n">
        <v>6</v>
      </c>
      <c r="D50" s="4" t="s">
        <v>39</v>
      </c>
      <c r="E50" s="4" t="s">
        <v>40</v>
      </c>
      <c r="F50" s="4" t="n">
        <v>1</v>
      </c>
      <c r="G50" s="4" t="n">
        <v>44</v>
      </c>
      <c r="H50" s="5" t="n">
        <v>0.45</v>
      </c>
      <c r="I50" s="6" t="n">
        <v>1</v>
      </c>
      <c r="L50" s="15" t="n">
        <f aca="false">EXP(U50)</f>
        <v>0.409616352508336</v>
      </c>
      <c r="M50" s="8" t="n">
        <v>0.685021481007673</v>
      </c>
      <c r="N50" s="13" t="n">
        <f aca="false">TDIST(ABS(M50),1000,2)</f>
        <v>0.493489111979382</v>
      </c>
      <c r="O50" s="9" t="str">
        <f aca="false">IF(OR(M50&lt;-4.44,M50&gt;4.44),"OUTLIER","-")</f>
        <v>-</v>
      </c>
      <c r="P50" s="9" t="str">
        <f aca="false">IF(OR(M50&lt;-2.58,M50&gt;2.58),"OUTLIER","-")</f>
        <v>-</v>
      </c>
      <c r="Q50" s="10" t="str">
        <f aca="false">IF(OR(M50&lt;-1.96,M50&gt;1.96),"OUTLIER","-")</f>
        <v>-</v>
      </c>
      <c r="R50" s="10" t="str">
        <f aca="false">IF(OR(M50&lt;-1.33,M50&gt;1.33),"OUTLIER","-")</f>
        <v>-</v>
      </c>
      <c r="S50" s="11" t="n">
        <f aca="false">LN(G50)</f>
        <v>3.78418963391826</v>
      </c>
      <c r="T50" s="11" t="n">
        <f aca="false">LN(H50)</f>
        <v>-0.798507696217772</v>
      </c>
      <c r="U50" s="10" t="n">
        <v>-0.892534282937691</v>
      </c>
    </row>
    <row r="51" customFormat="false" ht="12.75" hidden="false" customHeight="false" outlineLevel="0" collapsed="false">
      <c r="A51" s="3" t="n">
        <v>50</v>
      </c>
      <c r="B51" s="4" t="s">
        <v>34</v>
      </c>
      <c r="C51" s="14" t="n">
        <v>6</v>
      </c>
      <c r="D51" s="4" t="s">
        <v>39</v>
      </c>
      <c r="E51" s="4" t="s">
        <v>40</v>
      </c>
      <c r="F51" s="4" t="n">
        <v>1</v>
      </c>
      <c r="G51" s="4" t="n">
        <v>46</v>
      </c>
      <c r="H51" s="5" t="n">
        <v>0.56</v>
      </c>
      <c r="I51" s="6" t="n">
        <v>1</v>
      </c>
      <c r="L51" s="15" t="n">
        <f aca="false">EXP(U51)</f>
        <v>0.47869172985892</v>
      </c>
      <c r="M51" s="8" t="n">
        <v>1.1462668611066</v>
      </c>
      <c r="N51" s="13" t="n">
        <f aca="false">TDIST(ABS(M51),1000,2)</f>
        <v>0.251958960539254</v>
      </c>
      <c r="O51" s="9" t="str">
        <f aca="false">IF(OR(M51&lt;-4.44,M51&gt;4.44),"OUTLIER","-")</f>
        <v>-</v>
      </c>
      <c r="P51" s="9" t="str">
        <f aca="false">IF(OR(M51&lt;-2.58,M51&gt;2.58),"OUTLIER","-")</f>
        <v>-</v>
      </c>
      <c r="Q51" s="10" t="str">
        <f aca="false">IF(OR(M51&lt;-1.96,M51&gt;1.96),"OUTLIER","-")</f>
        <v>-</v>
      </c>
      <c r="R51" s="10" t="str">
        <f aca="false">IF(OR(M51&lt;-1.33,M51&gt;1.33),"OUTLIER","-")</f>
        <v>-</v>
      </c>
      <c r="S51" s="11" t="n">
        <f aca="false">LN(G51)</f>
        <v>3.8286413964891</v>
      </c>
      <c r="T51" s="11" t="n">
        <f aca="false">LN(H51)</f>
        <v>-0.579818495252942</v>
      </c>
      <c r="U51" s="10" t="n">
        <v>-0.736698458983339</v>
      </c>
    </row>
    <row r="52" customFormat="false" ht="12.75" hidden="false" customHeight="false" outlineLevel="0" collapsed="false">
      <c r="A52" s="3" t="n">
        <v>51</v>
      </c>
      <c r="B52" s="4" t="s">
        <v>34</v>
      </c>
      <c r="C52" s="14" t="n">
        <v>6</v>
      </c>
      <c r="D52" s="4" t="s">
        <v>39</v>
      </c>
      <c r="E52" s="4" t="s">
        <v>40</v>
      </c>
      <c r="F52" s="4" t="n">
        <v>1</v>
      </c>
      <c r="G52" s="4" t="n">
        <v>45</v>
      </c>
      <c r="H52" s="5" t="n">
        <v>0.43</v>
      </c>
      <c r="I52" s="6" t="n">
        <v>1</v>
      </c>
      <c r="L52" s="15" t="n">
        <f aca="false">EXP(U52)</f>
        <v>0.443192731565585</v>
      </c>
      <c r="M52" s="8" t="n">
        <v>-0.219730817040085</v>
      </c>
      <c r="N52" s="13" t="n">
        <f aca="false">TDIST(ABS(M52),1000,2)</f>
        <v>0.826125647049999</v>
      </c>
      <c r="O52" s="9" t="str">
        <f aca="false">IF(OR(M52&lt;-4.44,M52&gt;4.44),"OUTLIER","-")</f>
        <v>-</v>
      </c>
      <c r="P52" s="9" t="str">
        <f aca="false">IF(OR(M52&lt;-2.58,M52&gt;2.58),"OUTLIER","-")</f>
        <v>-</v>
      </c>
      <c r="Q52" s="10" t="str">
        <f aca="false">IF(OR(M52&lt;-1.96,M52&gt;1.96),"OUTLIER","-")</f>
        <v>-</v>
      </c>
      <c r="R52" s="10" t="str">
        <f aca="false">IF(OR(M52&lt;-1.33,M52&gt;1.33),"OUTLIER","-")</f>
        <v>-</v>
      </c>
      <c r="S52" s="11" t="n">
        <f aca="false">LN(G52)</f>
        <v>3.80666248977032</v>
      </c>
      <c r="T52" s="11" t="n">
        <f aca="false">LN(H52)</f>
        <v>-0.843970070294529</v>
      </c>
      <c r="U52" s="10" t="n">
        <v>-0.813750543580689</v>
      </c>
    </row>
    <row r="53" customFormat="false" ht="12.75" hidden="false" customHeight="false" outlineLevel="0" collapsed="false">
      <c r="A53" s="3" t="n">
        <v>52</v>
      </c>
      <c r="B53" s="4" t="s">
        <v>34</v>
      </c>
      <c r="C53" s="14" t="n">
        <v>6</v>
      </c>
      <c r="D53" s="4" t="s">
        <v>39</v>
      </c>
      <c r="E53" s="4" t="s">
        <v>40</v>
      </c>
      <c r="F53" s="4" t="n">
        <v>1</v>
      </c>
      <c r="G53" s="4" t="n">
        <v>44</v>
      </c>
      <c r="H53" s="5" t="n">
        <v>0.39</v>
      </c>
      <c r="I53" s="6" t="n">
        <v>1</v>
      </c>
      <c r="L53" s="15" t="n">
        <f aca="false">EXP(U53)</f>
        <v>0.409616352508336</v>
      </c>
      <c r="M53" s="8" t="n">
        <v>-0.357042266481685</v>
      </c>
      <c r="N53" s="13" t="n">
        <f aca="false">TDIST(ABS(M53),1000,2)</f>
        <v>0.721135493902195</v>
      </c>
      <c r="O53" s="9" t="str">
        <f aca="false">IF(OR(M53&lt;-4.44,M53&gt;4.44),"OUTLIER","-")</f>
        <v>-</v>
      </c>
      <c r="P53" s="9" t="str">
        <f aca="false">IF(OR(M53&lt;-2.58,M53&gt;2.58),"OUTLIER","-")</f>
        <v>-</v>
      </c>
      <c r="Q53" s="10" t="str">
        <f aca="false">IF(OR(M53&lt;-1.96,M53&gt;1.96),"OUTLIER","-")</f>
        <v>-</v>
      </c>
      <c r="R53" s="10" t="str">
        <f aca="false">IF(OR(M53&lt;-1.33,M53&gt;1.33),"OUTLIER","-")</f>
        <v>-</v>
      </c>
      <c r="S53" s="11" t="n">
        <f aca="false">LN(G53)</f>
        <v>3.78418963391826</v>
      </c>
      <c r="T53" s="11" t="n">
        <f aca="false">LN(H53)</f>
        <v>-0.941608539858445</v>
      </c>
      <c r="U53" s="10" t="n">
        <v>-0.892534282937691</v>
      </c>
    </row>
    <row r="54" customFormat="false" ht="12.75" hidden="false" customHeight="false" outlineLevel="0" collapsed="false">
      <c r="A54" s="3" t="n">
        <v>53</v>
      </c>
      <c r="B54" s="4" t="s">
        <v>34</v>
      </c>
      <c r="C54" s="14" t="n">
        <v>6</v>
      </c>
      <c r="D54" s="4" t="s">
        <v>42</v>
      </c>
      <c r="E54" s="4" t="s">
        <v>43</v>
      </c>
      <c r="F54" s="4" t="n">
        <v>1</v>
      </c>
      <c r="G54" s="4" t="n">
        <v>99</v>
      </c>
      <c r="H54" s="5" t="n">
        <v>0.35</v>
      </c>
      <c r="I54" s="6" t="n">
        <v>1</v>
      </c>
      <c r="L54" s="15" t="n">
        <f aca="false">EXP(U54)</f>
        <v>0.310531430009195</v>
      </c>
      <c r="M54" s="8" t="n">
        <v>0.738869162297981</v>
      </c>
      <c r="N54" s="13" t="n">
        <f aca="false">TDIST(ABS(M54),1000,2)</f>
        <v>0.460159831548429</v>
      </c>
      <c r="O54" s="9" t="str">
        <f aca="false">IF(OR(M54&lt;-4.44,M54&gt;4.44),"OUTLIER","-")</f>
        <v>-</v>
      </c>
      <c r="P54" s="9" t="str">
        <f aca="false">IF(OR(M54&lt;-2.58,M54&gt;2.58),"OUTLIER","-")</f>
        <v>-</v>
      </c>
      <c r="Q54" s="10" t="str">
        <f aca="false">IF(OR(M54&lt;-1.96,M54&gt;1.96),"OUTLIER","-")</f>
        <v>-</v>
      </c>
      <c r="R54" s="10" t="str">
        <f aca="false">IF(OR(M54&lt;-1.33,M54&gt;1.33),"OUTLIER","-")</f>
        <v>-</v>
      </c>
      <c r="S54" s="11" t="n">
        <f aca="false">LN(G54)</f>
        <v>4.59511985013459</v>
      </c>
      <c r="T54" s="11" t="n">
        <f aca="false">LN(H54)</f>
        <v>-1.04982212449868</v>
      </c>
      <c r="U54" s="10" t="n">
        <v>-1.16947015886925</v>
      </c>
    </row>
    <row r="55" customFormat="false" ht="12.75" hidden="false" customHeight="false" outlineLevel="0" collapsed="false">
      <c r="A55" s="3" t="n">
        <v>54</v>
      </c>
      <c r="B55" s="4" t="s">
        <v>34</v>
      </c>
      <c r="C55" s="14" t="n">
        <v>6</v>
      </c>
      <c r="D55" s="4" t="s">
        <v>42</v>
      </c>
      <c r="E55" s="4" t="s">
        <v>43</v>
      </c>
      <c r="F55" s="4" t="n">
        <v>1</v>
      </c>
      <c r="G55" s="4" t="n">
        <v>92</v>
      </c>
      <c r="H55" s="5" t="n">
        <v>0.36</v>
      </c>
      <c r="I55" s="6" t="n">
        <v>1</v>
      </c>
      <c r="J55" s="4" t="s">
        <v>41</v>
      </c>
      <c r="L55" s="15" t="n">
        <f aca="false">EXP(U55)</f>
        <v>0.240734618144729</v>
      </c>
      <c r="M55" s="8" t="n">
        <v>2.52711819950366</v>
      </c>
      <c r="N55" s="13" t="n">
        <f aca="false">TDIST(ABS(M55),1000,2)</f>
        <v>0.0116534888411652</v>
      </c>
      <c r="O55" s="9" t="str">
        <f aca="false">IF(OR(M55&lt;-4.44,M55&gt;4.44),"OUTLIER","-")</f>
        <v>-</v>
      </c>
      <c r="P55" s="9" t="str">
        <f aca="false">IF(OR(M55&lt;-2.58,M55&gt;2.58),"OUTLIER","-")</f>
        <v>-</v>
      </c>
      <c r="Q55" s="10" t="str">
        <f aca="false">IF(OR(M55&lt;-1.96,M55&gt;1.96),"OUTLIER","-")</f>
        <v>OUTLIER</v>
      </c>
      <c r="R55" s="10" t="str">
        <f aca="false">IF(OR(M55&lt;-1.33,M55&gt;1.33),"OUTLIER","-")</f>
        <v>OUTLIER</v>
      </c>
      <c r="S55" s="11" t="n">
        <f aca="false">LN(G55)</f>
        <v>4.52178857704904</v>
      </c>
      <c r="T55" s="11" t="n">
        <f aca="false">LN(H55)</f>
        <v>-1.02165124753198</v>
      </c>
      <c r="U55" s="10" t="n">
        <v>-1.42406012174804</v>
      </c>
    </row>
    <row r="56" customFormat="false" ht="12.75" hidden="false" customHeight="false" outlineLevel="0" collapsed="false">
      <c r="A56" s="3" t="n">
        <v>55</v>
      </c>
      <c r="B56" s="4" t="s">
        <v>34</v>
      </c>
      <c r="C56" s="16" t="n">
        <v>7</v>
      </c>
      <c r="D56" s="4" t="s">
        <v>48</v>
      </c>
      <c r="E56" s="4" t="s">
        <v>48</v>
      </c>
      <c r="F56" s="4" t="n">
        <v>1</v>
      </c>
      <c r="I56" s="6" t="n">
        <v>1</v>
      </c>
      <c r="L56" s="15"/>
      <c r="M56" s="8"/>
      <c r="N56" s="13"/>
      <c r="O56" s="9"/>
    </row>
    <row r="57" customFormat="false" ht="12.75" hidden="false" customHeight="false" outlineLevel="0" collapsed="false">
      <c r="A57" s="3" t="n">
        <v>56</v>
      </c>
      <c r="B57" s="4" t="s">
        <v>34</v>
      </c>
      <c r="C57" s="14" t="n">
        <v>8</v>
      </c>
      <c r="D57" s="4" t="s">
        <v>35</v>
      </c>
      <c r="E57" s="4" t="s">
        <v>36</v>
      </c>
      <c r="F57" s="4" t="n">
        <v>1</v>
      </c>
      <c r="G57" s="4" t="n">
        <v>148</v>
      </c>
      <c r="H57" s="5" t="n">
        <v>9.14</v>
      </c>
      <c r="I57" s="6" t="n">
        <v>1</v>
      </c>
      <c r="L57" s="15" t="n">
        <f aca="false">EXP(U57)</f>
        <v>11.0401145419856</v>
      </c>
      <c r="M57" s="8" t="n">
        <v>-1.59855023828906</v>
      </c>
      <c r="N57" s="13" t="n">
        <f aca="false">TDIST(ABS(M57),1000,2)</f>
        <v>0.11023646859464</v>
      </c>
      <c r="O57" s="9" t="str">
        <f aca="false">IF(OR(M57&lt;-4.44,M57&gt;4.44),"OUTLIER","-")</f>
        <v>-</v>
      </c>
      <c r="P57" s="9" t="str">
        <f aca="false">IF(OR(M57&lt;-2.58,M57&gt;2.58),"OUTLIER","-")</f>
        <v>-</v>
      </c>
      <c r="Q57" s="10" t="str">
        <f aca="false">IF(OR(M57&lt;-1.96,M57&gt;1.96),"OUTLIER","-")</f>
        <v>-</v>
      </c>
      <c r="R57" s="10" t="str">
        <f aca="false">IF(OR(M57&lt;-1.33,M57&gt;1.33),"OUTLIER","-")</f>
        <v>OUTLIER</v>
      </c>
      <c r="S57" s="11" t="n">
        <f aca="false">LN(G57)</f>
        <v>4.99721227376412</v>
      </c>
      <c r="T57" s="11" t="n">
        <f aca="false">LN(H57)</f>
        <v>2.21266038546606</v>
      </c>
      <c r="U57" s="10" t="n">
        <v>2.40153541597498</v>
      </c>
    </row>
    <row r="58" customFormat="false" ht="12.75" hidden="false" customHeight="false" outlineLevel="0" collapsed="false">
      <c r="A58" s="3" t="n">
        <v>57</v>
      </c>
      <c r="B58" s="4" t="s">
        <v>34</v>
      </c>
      <c r="C58" s="14" t="n">
        <v>8</v>
      </c>
      <c r="D58" s="4" t="s">
        <v>46</v>
      </c>
      <c r="E58" s="4" t="s">
        <v>47</v>
      </c>
      <c r="F58" s="4" t="n">
        <v>1</v>
      </c>
      <c r="G58" s="4" t="n">
        <v>40</v>
      </c>
      <c r="H58" s="5" t="n">
        <v>0.38</v>
      </c>
      <c r="I58" s="6" t="n">
        <v>1</v>
      </c>
      <c r="L58" s="15" t="n">
        <f aca="false">EXP(U58)</f>
        <v>0.461594105778345</v>
      </c>
      <c r="M58" s="8" t="n">
        <v>-0.987136037132995</v>
      </c>
      <c r="N58" s="13" t="n">
        <f aca="false">TDIST(ABS(M58),1000,2)</f>
        <v>0.323814732421083</v>
      </c>
      <c r="O58" s="9" t="str">
        <f aca="false">IF(OR(M58&lt;-4.44,M58&gt;4.44),"OUTLIER","-")</f>
        <v>-</v>
      </c>
      <c r="P58" s="9" t="str">
        <f aca="false">IF(OR(M58&lt;-2.58,M58&gt;2.58),"OUTLIER","-")</f>
        <v>-</v>
      </c>
      <c r="Q58" s="10" t="str">
        <f aca="false">IF(OR(M58&lt;-1.96,M58&gt;1.96),"OUTLIER","-")</f>
        <v>-</v>
      </c>
      <c r="R58" s="10" t="str">
        <f aca="false">IF(OR(M58&lt;-1.33,M58&gt;1.33),"OUTLIER","-")</f>
        <v>-</v>
      </c>
      <c r="S58" s="11" t="n">
        <f aca="false">LN(G58)</f>
        <v>3.68887945411394</v>
      </c>
      <c r="T58" s="11" t="n">
        <f aca="false">LN(H58)</f>
        <v>-0.967584026261706</v>
      </c>
      <c r="U58" s="10" t="n">
        <v>-0.773069332980811</v>
      </c>
    </row>
    <row r="59" customFormat="false" ht="12.75" hidden="false" customHeight="false" outlineLevel="0" collapsed="false">
      <c r="A59" s="3" t="n">
        <v>58</v>
      </c>
      <c r="B59" s="4" t="s">
        <v>34</v>
      </c>
      <c r="C59" s="4" t="n">
        <v>9</v>
      </c>
      <c r="D59" s="4" t="s">
        <v>46</v>
      </c>
      <c r="E59" s="4" t="s">
        <v>47</v>
      </c>
      <c r="F59" s="4" t="n">
        <v>1</v>
      </c>
      <c r="G59" s="4" t="n">
        <v>31</v>
      </c>
      <c r="H59" s="5" t="n">
        <v>0.23</v>
      </c>
      <c r="I59" s="6" t="n">
        <v>1</v>
      </c>
      <c r="L59" s="15" t="n">
        <f aca="false">EXP(U59)</f>
        <v>0.2329748992341</v>
      </c>
      <c r="M59" s="8" t="n">
        <v>-0.0648944940669763</v>
      </c>
      <c r="N59" s="13" t="n">
        <f aca="false">TDIST(ABS(M59),1000,2)</f>
        <v>0.948270974575315</v>
      </c>
      <c r="O59" s="9" t="str">
        <f aca="false">IF(OR(M59&lt;-4.44,M59&gt;4.44),"OUTLIER","-")</f>
        <v>-</v>
      </c>
      <c r="P59" s="9" t="str">
        <f aca="false">IF(OR(M59&lt;-2.58,M59&gt;2.58),"OUTLIER","-")</f>
        <v>-</v>
      </c>
      <c r="Q59" s="10" t="str">
        <f aca="false">IF(OR(M59&lt;-1.96,M59&gt;1.96),"OUTLIER","-")</f>
        <v>-</v>
      </c>
      <c r="R59" s="10" t="str">
        <f aca="false">IF(OR(M59&lt;-1.33,M59&gt;1.33),"OUTLIER","-")</f>
        <v>-</v>
      </c>
      <c r="S59" s="11" t="n">
        <f aca="false">LN(G59)</f>
        <v>3.43398720448515</v>
      </c>
      <c r="T59" s="11" t="n">
        <f aca="false">LN(H59)</f>
        <v>-1.46967597005894</v>
      </c>
      <c r="U59" s="10" t="n">
        <v>-1.45682455982859</v>
      </c>
    </row>
    <row r="60" customFormat="false" ht="12.75" hidden="false" customHeight="false" outlineLevel="0" collapsed="false">
      <c r="A60" s="3" t="n">
        <v>59</v>
      </c>
      <c r="B60" s="4" t="s">
        <v>34</v>
      </c>
      <c r="C60" s="4" t="n">
        <v>9</v>
      </c>
      <c r="D60" s="4" t="s">
        <v>46</v>
      </c>
      <c r="E60" s="4" t="s">
        <v>47</v>
      </c>
      <c r="F60" s="4" t="n">
        <v>1</v>
      </c>
      <c r="G60" s="4" t="n">
        <v>22</v>
      </c>
      <c r="H60" s="5" t="n">
        <v>0.14</v>
      </c>
      <c r="I60" s="6" t="n">
        <v>1</v>
      </c>
      <c r="J60" s="4" t="s">
        <v>41</v>
      </c>
      <c r="L60" s="15" t="n">
        <f aca="false">EXP(U60)</f>
        <v>0.0928487960389024</v>
      </c>
      <c r="M60" s="8" t="n">
        <v>2.10924869438624</v>
      </c>
      <c r="N60" s="13" t="n">
        <f aca="false">TDIST(ABS(M60),1000,2)</f>
        <v>0.0351711931457306</v>
      </c>
      <c r="O60" s="9" t="str">
        <f aca="false">IF(OR(M60&lt;-4.44,M60&gt;4.44),"OUTLIER","-")</f>
        <v>-</v>
      </c>
      <c r="P60" s="9" t="str">
        <f aca="false">IF(OR(M60&lt;-2.58,M60&gt;2.58),"OUTLIER","-")</f>
        <v>-</v>
      </c>
      <c r="Q60" s="10" t="str">
        <f aca="false">IF(OR(M60&lt;-1.96,M60&gt;1.96),"OUTLIER","-")</f>
        <v>OUTLIER</v>
      </c>
      <c r="R60" s="10" t="str">
        <f aca="false">IF(OR(M60&lt;-1.33,M60&gt;1.33),"OUTLIER","-")</f>
        <v>OUTLIER</v>
      </c>
      <c r="S60" s="11" t="n">
        <f aca="false">LN(G60)</f>
        <v>3.09104245335832</v>
      </c>
      <c r="T60" s="11" t="n">
        <f aca="false">LN(H60)</f>
        <v>-1.96611285637283</v>
      </c>
      <c r="U60" s="10" t="n">
        <v>-2.37678295799983</v>
      </c>
    </row>
    <row r="61" customFormat="false" ht="12.75" hidden="false" customHeight="false" outlineLevel="0" collapsed="false">
      <c r="A61" s="3" t="n">
        <v>60</v>
      </c>
      <c r="B61" s="4" t="s">
        <v>34</v>
      </c>
      <c r="C61" s="4" t="n">
        <v>9</v>
      </c>
      <c r="D61" s="4" t="s">
        <v>46</v>
      </c>
      <c r="E61" s="4" t="s">
        <v>47</v>
      </c>
      <c r="F61" s="4" t="n">
        <v>1</v>
      </c>
      <c r="G61" s="4" t="n">
        <v>27</v>
      </c>
      <c r="H61" s="5" t="n">
        <v>0.27</v>
      </c>
      <c r="I61" s="6" t="n">
        <v>1</v>
      </c>
      <c r="J61" s="4" t="s">
        <v>41</v>
      </c>
      <c r="L61" s="15" t="n">
        <f aca="false">EXP(U61)</f>
        <v>0.160828530615861</v>
      </c>
      <c r="M61" s="8" t="n">
        <v>2.668859042556</v>
      </c>
      <c r="N61" s="13" t="n">
        <f aca="false">TDIST(ABS(M61),1000,2)</f>
        <v>0.00773417687044906</v>
      </c>
      <c r="O61" s="9" t="str">
        <f aca="false">IF(OR(M61&lt;-4.44,M61&gt;4.44),"OUTLIER","-")</f>
        <v>-</v>
      </c>
      <c r="P61" s="9" t="str">
        <f aca="false">IF(OR(M61&lt;-2.58,M61&gt;2.58),"OUTLIER","-")</f>
        <v>OUTLIER</v>
      </c>
      <c r="Q61" s="10" t="str">
        <f aca="false">IF(OR(M61&lt;-1.96,M61&gt;1.96),"OUTLIER","-")</f>
        <v>OUTLIER</v>
      </c>
      <c r="R61" s="10" t="str">
        <f aca="false">IF(OR(M61&lt;-1.33,M61&gt;1.33),"OUTLIER","-")</f>
        <v>OUTLIER</v>
      </c>
      <c r="S61" s="11" t="n">
        <f aca="false">LN(G61)</f>
        <v>3.29583686600433</v>
      </c>
      <c r="T61" s="11" t="n">
        <f aca="false">LN(H61)</f>
        <v>-1.30933331998376</v>
      </c>
      <c r="U61" s="10" t="n">
        <v>-1.82741650877286</v>
      </c>
    </row>
    <row r="62" customFormat="false" ht="12.75" hidden="false" customHeight="false" outlineLevel="0" collapsed="false">
      <c r="A62" s="3" t="n">
        <v>61</v>
      </c>
      <c r="B62" s="4" t="s">
        <v>34</v>
      </c>
      <c r="C62" s="4" t="n">
        <v>9</v>
      </c>
      <c r="D62" s="4" t="s">
        <v>46</v>
      </c>
      <c r="E62" s="4" t="s">
        <v>47</v>
      </c>
      <c r="F62" s="4" t="n">
        <v>1</v>
      </c>
      <c r="G62" s="4" t="n">
        <v>24</v>
      </c>
      <c r="H62" s="5" t="n">
        <v>0.13</v>
      </c>
      <c r="I62" s="6" t="n">
        <v>1</v>
      </c>
      <c r="L62" s="15" t="n">
        <f aca="false">EXP(U62)</f>
        <v>0.117258705222535</v>
      </c>
      <c r="M62" s="8" t="n">
        <v>0.52273610604551</v>
      </c>
      <c r="N62" s="13" t="n">
        <f aca="false">TDIST(ABS(M62),1000,2)</f>
        <v>0.601273698898398</v>
      </c>
      <c r="O62" s="9" t="str">
        <f aca="false">IF(OR(M62&lt;-4.44,M62&gt;4.44),"OUTLIER","-")</f>
        <v>-</v>
      </c>
      <c r="P62" s="9" t="str">
        <f aca="false">IF(OR(M62&lt;-2.58,M62&gt;2.58),"OUTLIER","-")</f>
        <v>-</v>
      </c>
      <c r="Q62" s="10" t="str">
        <f aca="false">IF(OR(M62&lt;-1.96,M62&gt;1.96),"OUTLIER","-")</f>
        <v>-</v>
      </c>
      <c r="R62" s="10" t="str">
        <f aca="false">IF(OR(M62&lt;-1.33,M62&gt;1.33),"OUTLIER","-")</f>
        <v>-</v>
      </c>
      <c r="S62" s="11" t="n">
        <f aca="false">LN(G62)</f>
        <v>3.17805383034795</v>
      </c>
      <c r="T62" s="11" t="n">
        <f aca="false">LN(H62)</f>
        <v>-2.04022082852655</v>
      </c>
      <c r="U62" s="10" t="n">
        <v>-2.14337262944346</v>
      </c>
    </row>
    <row r="63" customFormat="false" ht="12.75" hidden="false" customHeight="false" outlineLevel="0" collapsed="false">
      <c r="A63" s="3" t="n">
        <v>62</v>
      </c>
      <c r="B63" s="4" t="s">
        <v>34</v>
      </c>
      <c r="C63" s="4" t="n">
        <v>9</v>
      </c>
      <c r="D63" s="4" t="s">
        <v>46</v>
      </c>
      <c r="E63" s="4" t="s">
        <v>47</v>
      </c>
      <c r="F63" s="4" t="n">
        <v>1</v>
      </c>
      <c r="G63" s="4" t="n">
        <v>27</v>
      </c>
      <c r="H63" s="5" t="n">
        <v>0.22</v>
      </c>
      <c r="I63" s="6" t="n">
        <v>1</v>
      </c>
      <c r="L63" s="15" t="n">
        <f aca="false">EXP(U63)</f>
        <v>0.160828530615861</v>
      </c>
      <c r="M63" s="8" t="n">
        <v>1.59431745478215</v>
      </c>
      <c r="N63" s="13" t="n">
        <f aca="false">TDIST(ABS(M63),1000,2)</f>
        <v>0.111180937526878</v>
      </c>
      <c r="O63" s="9" t="str">
        <f aca="false">IF(OR(M63&lt;-4.44,M63&gt;4.44),"OUTLIER","-")</f>
        <v>-</v>
      </c>
      <c r="P63" s="9" t="str">
        <f aca="false">IF(OR(M63&lt;-2.58,M63&gt;2.58),"OUTLIER","-")</f>
        <v>-</v>
      </c>
      <c r="Q63" s="10" t="str">
        <f aca="false">IF(OR(M63&lt;-1.96,M63&gt;1.96),"OUTLIER","-")</f>
        <v>-</v>
      </c>
      <c r="R63" s="10" t="str">
        <f aca="false">IF(OR(M63&lt;-1.33,M63&gt;1.33),"OUTLIER","-")</f>
        <v>OUTLIER</v>
      </c>
      <c r="S63" s="11" t="n">
        <f aca="false">LN(G63)</f>
        <v>3.29583686600433</v>
      </c>
      <c r="T63" s="11" t="n">
        <f aca="false">LN(H63)</f>
        <v>-1.51412773262978</v>
      </c>
      <c r="U63" s="10" t="n">
        <v>-1.82741650877286</v>
      </c>
    </row>
    <row r="64" customFormat="false" ht="12.75" hidden="false" customHeight="false" outlineLevel="0" collapsed="false">
      <c r="A64" s="3" t="n">
        <v>63</v>
      </c>
      <c r="B64" s="4" t="s">
        <v>34</v>
      </c>
      <c r="C64" s="4" t="n">
        <v>9</v>
      </c>
      <c r="D64" s="4" t="s">
        <v>46</v>
      </c>
      <c r="E64" s="4" t="s">
        <v>47</v>
      </c>
      <c r="F64" s="4" t="n">
        <v>1</v>
      </c>
      <c r="G64" s="4" t="n">
        <v>38</v>
      </c>
      <c r="H64" s="5" t="n">
        <v>0.37</v>
      </c>
      <c r="I64" s="6" t="n">
        <v>1</v>
      </c>
      <c r="L64" s="15" t="n">
        <f aca="false">EXP(U64)</f>
        <v>0.402256652212736</v>
      </c>
      <c r="M64" s="8" t="n">
        <v>-0.422900579193508</v>
      </c>
      <c r="N64" s="13" t="n">
        <f aca="false">TDIST(ABS(M64),1000,2)</f>
        <v>0.672458723758952</v>
      </c>
      <c r="O64" s="9" t="str">
        <f aca="false">IF(OR(M64&lt;-4.44,M64&gt;4.44),"OUTLIER","-")</f>
        <v>-</v>
      </c>
      <c r="P64" s="9" t="str">
        <f aca="false">IF(OR(M64&lt;-2.58,M64&gt;2.58),"OUTLIER","-")</f>
        <v>-</v>
      </c>
      <c r="Q64" s="10" t="str">
        <f aca="false">IF(OR(M64&lt;-1.96,M64&gt;1.96),"OUTLIER","-")</f>
        <v>-</v>
      </c>
      <c r="R64" s="10" t="str">
        <f aca="false">IF(OR(M64&lt;-1.33,M64&gt;1.33),"OUTLIER","-")</f>
        <v>-</v>
      </c>
      <c r="S64" s="11" t="n">
        <f aca="false">LN(G64)</f>
        <v>3.63758615972639</v>
      </c>
      <c r="T64" s="11" t="n">
        <f aca="false">LN(H64)</f>
        <v>-0.994252273343867</v>
      </c>
      <c r="U64" s="10" t="n">
        <v>-0.910664955738033</v>
      </c>
    </row>
    <row r="65" customFormat="false" ht="12.75" hidden="false" customHeight="false" outlineLevel="0" collapsed="false">
      <c r="A65" s="3" t="n">
        <v>64</v>
      </c>
      <c r="B65" s="4" t="s">
        <v>34</v>
      </c>
      <c r="C65" s="4" t="n">
        <v>9</v>
      </c>
      <c r="D65" s="4" t="s">
        <v>46</v>
      </c>
      <c r="E65" s="4" t="s">
        <v>47</v>
      </c>
      <c r="F65" s="4" t="n">
        <v>1</v>
      </c>
      <c r="G65" s="4" t="n">
        <v>32</v>
      </c>
      <c r="H65" s="5" t="n">
        <v>0.29</v>
      </c>
      <c r="I65" s="6" t="n">
        <v>1</v>
      </c>
      <c r="L65" s="15" t="n">
        <f aca="false">EXP(U65)</f>
        <v>0.253686041911081</v>
      </c>
      <c r="M65" s="8" t="n">
        <v>0.676396952851903</v>
      </c>
      <c r="N65" s="13" t="n">
        <f aca="false">TDIST(ABS(M65),1000,2)</f>
        <v>0.498945061967808</v>
      </c>
      <c r="O65" s="9" t="str">
        <f aca="false">IF(OR(M65&lt;-4.44,M65&gt;4.44),"OUTLIER","-")</f>
        <v>-</v>
      </c>
      <c r="P65" s="9" t="str">
        <f aca="false">IF(OR(M65&lt;-2.58,M65&gt;2.58),"OUTLIER","-")</f>
        <v>-</v>
      </c>
      <c r="Q65" s="10" t="str">
        <f aca="false">IF(OR(M65&lt;-1.96,M65&gt;1.96),"OUTLIER","-")</f>
        <v>-</v>
      </c>
      <c r="R65" s="10" t="str">
        <f aca="false">IF(OR(M65&lt;-1.33,M65&gt;1.33),"OUTLIER","-")</f>
        <v>-</v>
      </c>
      <c r="S65" s="11" t="n">
        <f aca="false">LN(G65)</f>
        <v>3.46573590279973</v>
      </c>
      <c r="T65" s="11" t="n">
        <f aca="false">LN(H65)</f>
        <v>-1.23787435600162</v>
      </c>
      <c r="U65" s="10" t="n">
        <v>-1.37165783197842</v>
      </c>
    </row>
    <row r="66" customFormat="false" ht="12.75" hidden="false" customHeight="false" outlineLevel="0" collapsed="false">
      <c r="A66" s="3" t="n">
        <v>65</v>
      </c>
      <c r="B66" s="4" t="s">
        <v>34</v>
      </c>
      <c r="C66" s="4" t="n">
        <v>9</v>
      </c>
      <c r="D66" s="4" t="s">
        <v>46</v>
      </c>
      <c r="E66" s="4" t="s">
        <v>47</v>
      </c>
      <c r="F66" s="4" t="n">
        <v>1</v>
      </c>
      <c r="G66" s="4" t="n">
        <v>23</v>
      </c>
      <c r="H66" s="5" t="n">
        <v>0.14</v>
      </c>
      <c r="I66" s="6" t="n">
        <v>1</v>
      </c>
      <c r="L66" s="15" t="n">
        <f aca="false">EXP(U66)</f>
        <v>0.104607510925153</v>
      </c>
      <c r="M66" s="8" t="n">
        <v>1.48607755254275</v>
      </c>
      <c r="N66" s="13" t="n">
        <f aca="false">TDIST(ABS(M66),1000,2)</f>
        <v>0.137573797504163</v>
      </c>
      <c r="O66" s="9" t="str">
        <f aca="false">IF(OR(M66&lt;-4.44,M66&gt;4.44),"OUTLIER","-")</f>
        <v>-</v>
      </c>
      <c r="P66" s="9" t="str">
        <f aca="false">IF(OR(M66&lt;-2.58,M66&gt;2.58),"OUTLIER","-")</f>
        <v>-</v>
      </c>
      <c r="Q66" s="10" t="str">
        <f aca="false">IF(OR(M66&lt;-1.96,M66&gt;1.96),"OUTLIER","-")</f>
        <v>-</v>
      </c>
      <c r="R66" s="10" t="str">
        <f aca="false">IF(OR(M66&lt;-1.33,M66&gt;1.33),"OUTLIER","-")</f>
        <v>OUTLIER</v>
      </c>
      <c r="S66" s="11" t="n">
        <f aca="false">LN(G66)</f>
        <v>3.13549421592915</v>
      </c>
      <c r="T66" s="11" t="n">
        <f aca="false">LN(H66)</f>
        <v>-1.96611285637283</v>
      </c>
      <c r="U66" s="10" t="n">
        <v>-2.25753992376144</v>
      </c>
    </row>
    <row r="67" customFormat="false" ht="12.75" hidden="false" customHeight="false" outlineLevel="0" collapsed="false">
      <c r="A67" s="3" t="n">
        <v>66</v>
      </c>
      <c r="B67" s="4" t="s">
        <v>34</v>
      </c>
      <c r="C67" s="4" t="n">
        <v>9</v>
      </c>
      <c r="D67" s="4" t="s">
        <v>46</v>
      </c>
      <c r="E67" s="4" t="s">
        <v>47</v>
      </c>
      <c r="F67" s="4" t="n">
        <v>1</v>
      </c>
      <c r="G67" s="4" t="n">
        <v>25</v>
      </c>
      <c r="H67" s="5" t="n">
        <v>0.15</v>
      </c>
      <c r="I67" s="6" t="n">
        <v>1</v>
      </c>
      <c r="L67" s="15" t="n">
        <f aca="false">EXP(U67)</f>
        <v>0.13082868702818</v>
      </c>
      <c r="M67" s="8" t="n">
        <v>0.692817274592442</v>
      </c>
      <c r="N67" s="13" t="n">
        <f aca="false">TDIST(ABS(M67),1000,2)</f>
        <v>0.488585089825405</v>
      </c>
      <c r="O67" s="9" t="str">
        <f aca="false">IF(OR(M67&lt;-4.44,M67&gt;4.44),"OUTLIER","-")</f>
        <v>-</v>
      </c>
      <c r="P67" s="9" t="str">
        <f aca="false">IF(OR(M67&lt;-2.58,M67&gt;2.58),"OUTLIER","-")</f>
        <v>-</v>
      </c>
      <c r="Q67" s="10" t="str">
        <f aca="false">IF(OR(M67&lt;-1.96,M67&gt;1.96),"OUTLIER","-")</f>
        <v>-</v>
      </c>
      <c r="R67" s="10" t="str">
        <f aca="false">IF(OR(M67&lt;-1.33,M67&gt;1.33),"OUTLIER","-")</f>
        <v>-</v>
      </c>
      <c r="S67" s="11" t="n">
        <f aca="false">LN(G67)</f>
        <v>3.2188758248682</v>
      </c>
      <c r="T67" s="11" t="n">
        <f aca="false">LN(H67)</f>
        <v>-1.89711998488588</v>
      </c>
      <c r="U67" s="10" t="n">
        <v>-2.0338665442188</v>
      </c>
    </row>
    <row r="68" customFormat="false" ht="12.75" hidden="false" customHeight="false" outlineLevel="0" collapsed="false">
      <c r="A68" s="3" t="n">
        <v>67</v>
      </c>
      <c r="B68" s="4" t="s">
        <v>34</v>
      </c>
      <c r="C68" s="4" t="n">
        <v>9</v>
      </c>
      <c r="D68" s="4" t="s">
        <v>46</v>
      </c>
      <c r="E68" s="4" t="s">
        <v>47</v>
      </c>
      <c r="F68" s="4" t="n">
        <v>1</v>
      </c>
      <c r="G68" s="4" t="n">
        <v>30</v>
      </c>
      <c r="H68" s="5" t="n">
        <v>0.25</v>
      </c>
      <c r="I68" s="6" t="n">
        <v>1</v>
      </c>
      <c r="L68" s="15" t="n">
        <f aca="false">EXP(U68)</f>
        <v>0.21335792430428</v>
      </c>
      <c r="M68" s="8" t="n">
        <v>0.801763085807038</v>
      </c>
      <c r="N68" s="13" t="n">
        <f aca="false">TDIST(ABS(M68),1000,2)</f>
        <v>0.422880490691689</v>
      </c>
      <c r="O68" s="9" t="str">
        <f aca="false">IF(OR(M68&lt;-4.44,M68&gt;4.44),"OUTLIER","-")</f>
        <v>-</v>
      </c>
      <c r="P68" s="9" t="str">
        <f aca="false">IF(OR(M68&lt;-2.58,M68&gt;2.58),"OUTLIER","-")</f>
        <v>-</v>
      </c>
      <c r="Q68" s="10" t="str">
        <f aca="false">IF(OR(M68&lt;-1.96,M68&gt;1.96),"OUTLIER","-")</f>
        <v>-</v>
      </c>
      <c r="R68" s="10" t="str">
        <f aca="false">IF(OR(M68&lt;-1.33,M68&gt;1.33),"OUTLIER","-")</f>
        <v>-</v>
      </c>
      <c r="S68" s="11" t="n">
        <f aca="false">LN(G68)</f>
        <v>3.40119738166216</v>
      </c>
      <c r="T68" s="11" t="n">
        <f aca="false">LN(H68)</f>
        <v>-1.38629436111989</v>
      </c>
      <c r="U68" s="10" t="n">
        <v>-1.54478412776331</v>
      </c>
    </row>
    <row r="69" customFormat="false" ht="12.75" hidden="false" customHeight="false" outlineLevel="0" collapsed="false">
      <c r="A69" s="3" t="n">
        <v>68</v>
      </c>
      <c r="B69" s="4" t="s">
        <v>34</v>
      </c>
      <c r="C69" s="4" t="n">
        <v>9</v>
      </c>
      <c r="D69" s="4" t="s">
        <v>46</v>
      </c>
      <c r="E69" s="4" t="s">
        <v>47</v>
      </c>
      <c r="F69" s="4" t="n">
        <v>1</v>
      </c>
      <c r="G69" s="4" t="n">
        <v>32</v>
      </c>
      <c r="H69" s="5" t="n">
        <v>0.29</v>
      </c>
      <c r="I69" s="6" t="n">
        <v>1</v>
      </c>
      <c r="L69" s="15" t="n">
        <f aca="false">EXP(U69)</f>
        <v>0.253686041911081</v>
      </c>
      <c r="M69" s="8" t="n">
        <v>0.676396952851903</v>
      </c>
      <c r="N69" s="13" t="n">
        <f aca="false">TDIST(ABS(M69),1000,2)</f>
        <v>0.498945061967808</v>
      </c>
      <c r="O69" s="9" t="str">
        <f aca="false">IF(OR(M69&lt;-4.44,M69&gt;4.44),"OUTLIER","-")</f>
        <v>-</v>
      </c>
      <c r="P69" s="9" t="str">
        <f aca="false">IF(OR(M69&lt;-2.58,M69&gt;2.58),"OUTLIER","-")</f>
        <v>-</v>
      </c>
      <c r="Q69" s="10" t="str">
        <f aca="false">IF(OR(M69&lt;-1.96,M69&gt;1.96),"OUTLIER","-")</f>
        <v>-</v>
      </c>
      <c r="R69" s="10" t="str">
        <f aca="false">IF(OR(M69&lt;-1.33,M69&gt;1.33),"OUTLIER","-")</f>
        <v>-</v>
      </c>
      <c r="S69" s="11" t="n">
        <f aca="false">LN(G69)</f>
        <v>3.46573590279973</v>
      </c>
      <c r="T69" s="11" t="n">
        <f aca="false">LN(H69)</f>
        <v>-1.23787435600162</v>
      </c>
      <c r="U69" s="10" t="n">
        <v>-1.37165783197842</v>
      </c>
    </row>
    <row r="70" customFormat="false" ht="12.75" hidden="false" customHeight="false" outlineLevel="0" collapsed="false">
      <c r="A70" s="3" t="n">
        <v>69</v>
      </c>
      <c r="B70" s="4" t="s">
        <v>34</v>
      </c>
      <c r="C70" s="4" t="n">
        <v>9</v>
      </c>
      <c r="D70" s="4" t="s">
        <v>46</v>
      </c>
      <c r="E70" s="4" t="s">
        <v>47</v>
      </c>
      <c r="F70" s="4" t="n">
        <v>1</v>
      </c>
      <c r="G70" s="4" t="n">
        <v>29</v>
      </c>
      <c r="H70" s="5" t="n">
        <v>0.13</v>
      </c>
      <c r="I70" s="6" t="n">
        <v>1</v>
      </c>
      <c r="J70" s="4" t="s">
        <v>41</v>
      </c>
      <c r="L70" s="15" t="n">
        <f aca="false">EXP(U70)</f>
        <v>0.194810898749173</v>
      </c>
      <c r="M70" s="8" t="n">
        <v>-2.06670131841175</v>
      </c>
      <c r="N70" s="13" t="n">
        <f aca="false">TDIST(ABS(M70),1000,2)</f>
        <v>0.0390192636950444</v>
      </c>
      <c r="O70" s="9" t="str">
        <f aca="false">IF(OR(M70&lt;-4.44,M70&gt;4.44),"OUTLIER","-")</f>
        <v>-</v>
      </c>
      <c r="P70" s="9" t="str">
        <f aca="false">IF(OR(M70&lt;-2.58,M70&gt;2.58),"OUTLIER","-")</f>
        <v>-</v>
      </c>
      <c r="Q70" s="10" t="str">
        <f aca="false">IF(OR(M70&lt;-1.96,M70&gt;1.96),"OUTLIER","-")</f>
        <v>OUTLIER</v>
      </c>
      <c r="R70" s="10" t="str">
        <f aca="false">IF(OR(M70&lt;-1.33,M70&gt;1.33),"OUTLIER","-")</f>
        <v>OUTLIER</v>
      </c>
      <c r="S70" s="11" t="n">
        <f aca="false">LN(G70)</f>
        <v>3.36729582998647</v>
      </c>
      <c r="T70" s="11" t="n">
        <f aca="false">LN(H70)</f>
        <v>-2.04022082852655</v>
      </c>
      <c r="U70" s="10" t="n">
        <v>-1.63572594093438</v>
      </c>
    </row>
    <row r="71" customFormat="false" ht="12.75" hidden="false" customHeight="false" outlineLevel="0" collapsed="false">
      <c r="A71" s="3" t="n">
        <v>70</v>
      </c>
      <c r="B71" s="4" t="s">
        <v>34</v>
      </c>
      <c r="C71" s="4" t="n">
        <v>10</v>
      </c>
      <c r="D71" s="4" t="s">
        <v>35</v>
      </c>
      <c r="E71" s="4" t="s">
        <v>36</v>
      </c>
      <c r="F71" s="4" t="n">
        <v>1</v>
      </c>
      <c r="G71" s="4" t="n">
        <v>48</v>
      </c>
      <c r="H71" s="5" t="n">
        <v>0.28</v>
      </c>
      <c r="I71" s="6" t="n">
        <v>1</v>
      </c>
      <c r="L71" s="15" t="n">
        <f aca="false">EXP(U71)</f>
        <v>0.285433514274665</v>
      </c>
      <c r="M71" s="8" t="n">
        <v>-0.162625310241244</v>
      </c>
      <c r="N71" s="13" t="n">
        <f aca="false">TDIST(ABS(M71),1000,2)</f>
        <v>0.870846312964957</v>
      </c>
      <c r="O71" s="9" t="str">
        <f aca="false">IF(OR(M71&lt;-4.44,M71&gt;4.44),"OUTLIER","-")</f>
        <v>-</v>
      </c>
      <c r="P71" s="9" t="str">
        <f aca="false">IF(OR(M71&lt;-2.58,M71&gt;2.58),"OUTLIER","-")</f>
        <v>-</v>
      </c>
      <c r="Q71" s="10" t="str">
        <f aca="false">IF(OR(M71&lt;-1.96,M71&gt;1.96),"OUTLIER","-")</f>
        <v>-</v>
      </c>
      <c r="R71" s="10" t="str">
        <f aca="false">IF(OR(M71&lt;-1.33,M71&gt;1.33),"OUTLIER","-")</f>
        <v>-</v>
      </c>
      <c r="S71" s="11" t="n">
        <f aca="false">LN(G71)</f>
        <v>3.87120101090789</v>
      </c>
      <c r="T71" s="11" t="n">
        <f aca="false">LN(H71)</f>
        <v>-1.27296567581289</v>
      </c>
      <c r="U71" s="10" t="n">
        <v>-1.25374615170029</v>
      </c>
    </row>
    <row r="72" customFormat="false" ht="12.75" hidden="false" customHeight="false" outlineLevel="0" collapsed="false">
      <c r="A72" s="3" t="n">
        <v>71</v>
      </c>
      <c r="B72" s="4" t="s">
        <v>34</v>
      </c>
      <c r="C72" s="4" t="n">
        <v>10</v>
      </c>
      <c r="D72" s="4" t="s">
        <v>46</v>
      </c>
      <c r="E72" s="4" t="s">
        <v>47</v>
      </c>
      <c r="F72" s="4" t="n">
        <v>1</v>
      </c>
      <c r="G72" s="4" t="n">
        <v>26</v>
      </c>
      <c r="H72" s="5" t="n">
        <v>0.11</v>
      </c>
      <c r="I72" s="6" t="n">
        <v>1</v>
      </c>
      <c r="L72" s="15" t="n">
        <f aca="false">EXP(U72)</f>
        <v>0.145343417467239</v>
      </c>
      <c r="M72" s="8" t="n">
        <v>-1.41655142156485</v>
      </c>
      <c r="N72" s="13" t="n">
        <f aca="false">TDIST(ABS(M72),1000,2)</f>
        <v>0.156925547374067</v>
      </c>
      <c r="O72" s="9" t="str">
        <f aca="false">IF(OR(M72&lt;-4.44,M72&gt;4.44),"OUTLIER","-")</f>
        <v>-</v>
      </c>
      <c r="P72" s="9" t="str">
        <f aca="false">IF(OR(M72&lt;-2.58,M72&gt;2.58),"OUTLIER","-")</f>
        <v>-</v>
      </c>
      <c r="Q72" s="10" t="str">
        <f aca="false">IF(OR(M72&lt;-1.96,M72&gt;1.96),"OUTLIER","-")</f>
        <v>-</v>
      </c>
      <c r="R72" s="10" t="str">
        <f aca="false">IF(OR(M72&lt;-1.33,M72&gt;1.33),"OUTLIER","-")</f>
        <v>OUTLIER</v>
      </c>
      <c r="S72" s="11" t="n">
        <f aca="false">LN(G72)</f>
        <v>3.25809653802148</v>
      </c>
      <c r="T72" s="11" t="n">
        <f aca="false">LN(H72)</f>
        <v>-2.20727491318972</v>
      </c>
      <c r="U72" s="10" t="n">
        <v>-1.92865594046585</v>
      </c>
    </row>
    <row r="73" customFormat="false" ht="12.75" hidden="false" customHeight="false" outlineLevel="0" collapsed="false">
      <c r="A73" s="3" t="n">
        <v>72</v>
      </c>
      <c r="B73" s="4" t="s">
        <v>34</v>
      </c>
      <c r="C73" s="4" t="n">
        <v>10</v>
      </c>
      <c r="D73" s="4" t="s">
        <v>46</v>
      </c>
      <c r="E73" s="4" t="s">
        <v>47</v>
      </c>
      <c r="F73" s="4" t="n">
        <v>1</v>
      </c>
      <c r="G73" s="4" t="n">
        <v>29</v>
      </c>
      <c r="H73" s="5" t="n">
        <v>0.25</v>
      </c>
      <c r="I73" s="6" t="n">
        <v>1</v>
      </c>
      <c r="L73" s="15" t="n">
        <f aca="false">EXP(U73)</f>
        <v>0.194810898749173</v>
      </c>
      <c r="M73" s="8" t="n">
        <v>1.26531191715564</v>
      </c>
      <c r="N73" s="13" t="n">
        <f aca="false">TDIST(ABS(M73),1000,2)</f>
        <v>0.206054282861132</v>
      </c>
      <c r="O73" s="9" t="str">
        <f aca="false">IF(OR(M73&lt;-4.44,M73&gt;4.44),"OUTLIER","-")</f>
        <v>-</v>
      </c>
      <c r="P73" s="9" t="str">
        <f aca="false">IF(OR(M73&lt;-2.58,M73&gt;2.58),"OUTLIER","-")</f>
        <v>-</v>
      </c>
      <c r="Q73" s="10" t="str">
        <f aca="false">IF(OR(M73&lt;-1.96,M73&gt;1.96),"OUTLIER","-")</f>
        <v>-</v>
      </c>
      <c r="R73" s="10" t="str">
        <f aca="false">IF(OR(M73&lt;-1.33,M73&gt;1.33),"OUTLIER","-")</f>
        <v>-</v>
      </c>
      <c r="S73" s="11" t="n">
        <f aca="false">LN(G73)</f>
        <v>3.36729582998647</v>
      </c>
      <c r="T73" s="11" t="n">
        <f aca="false">LN(H73)</f>
        <v>-1.38629436111989</v>
      </c>
      <c r="U73" s="10" t="n">
        <v>-1.63572594093438</v>
      </c>
    </row>
    <row r="74" customFormat="false" ht="12.75" hidden="false" customHeight="false" outlineLevel="0" collapsed="false">
      <c r="A74" s="3" t="n">
        <v>73</v>
      </c>
      <c r="B74" s="4" t="s">
        <v>34</v>
      </c>
      <c r="C74" s="4" t="n">
        <v>10</v>
      </c>
      <c r="D74" s="4" t="s">
        <v>46</v>
      </c>
      <c r="E74" s="4" t="s">
        <v>47</v>
      </c>
      <c r="F74" s="4" t="n">
        <v>1</v>
      </c>
      <c r="G74" s="4" t="n">
        <v>31</v>
      </c>
      <c r="H74" s="5" t="n">
        <v>0.28</v>
      </c>
      <c r="I74" s="6" t="n">
        <v>1</v>
      </c>
      <c r="L74" s="15" t="n">
        <f aca="false">EXP(U74)</f>
        <v>0.2329748992341</v>
      </c>
      <c r="M74" s="8" t="n">
        <v>0.930597477855637</v>
      </c>
      <c r="N74" s="13" t="n">
        <f aca="false">TDIST(ABS(M74),1000,2)</f>
        <v>0.352286415186224</v>
      </c>
      <c r="O74" s="9" t="str">
        <f aca="false">IF(OR(M74&lt;-4.44,M74&gt;4.44),"OUTLIER","-")</f>
        <v>-</v>
      </c>
      <c r="P74" s="9" t="str">
        <f aca="false">IF(OR(M74&lt;-2.58,M74&gt;2.58),"OUTLIER","-")</f>
        <v>-</v>
      </c>
      <c r="Q74" s="10" t="str">
        <f aca="false">IF(OR(M74&lt;-1.96,M74&gt;1.96),"OUTLIER","-")</f>
        <v>-</v>
      </c>
      <c r="R74" s="10" t="str">
        <f aca="false">IF(OR(M74&lt;-1.33,M74&gt;1.33),"OUTLIER","-")</f>
        <v>-</v>
      </c>
      <c r="S74" s="11" t="n">
        <f aca="false">LN(G74)</f>
        <v>3.43398720448515</v>
      </c>
      <c r="T74" s="11" t="n">
        <f aca="false">LN(H74)</f>
        <v>-1.27296567581289</v>
      </c>
      <c r="U74" s="10" t="n">
        <v>-1.45682455982859</v>
      </c>
    </row>
    <row r="75" customFormat="false" ht="12.75" hidden="false" customHeight="false" outlineLevel="0" collapsed="false">
      <c r="A75" s="3" t="n">
        <v>74</v>
      </c>
      <c r="B75" s="4" t="s">
        <v>34</v>
      </c>
      <c r="C75" s="4" t="n">
        <v>10</v>
      </c>
      <c r="D75" s="4" t="s">
        <v>46</v>
      </c>
      <c r="E75" s="4" t="s">
        <v>47</v>
      </c>
      <c r="F75" s="4" t="n">
        <v>1</v>
      </c>
      <c r="G75" s="4" t="n">
        <v>30</v>
      </c>
      <c r="H75" s="5" t="n">
        <v>0.21</v>
      </c>
      <c r="I75" s="6" t="n">
        <v>1</v>
      </c>
      <c r="L75" s="15" t="n">
        <f aca="false">EXP(U75)</f>
        <v>0.21335792430428</v>
      </c>
      <c r="M75" s="8" t="n">
        <v>-0.0801112141707303</v>
      </c>
      <c r="N75" s="13" t="n">
        <f aca="false">TDIST(ABS(M75),1000,2)</f>
        <v>0.936164832689007</v>
      </c>
      <c r="O75" s="9" t="str">
        <f aca="false">IF(OR(M75&lt;-4.44,M75&gt;4.44),"OUTLIER","-")</f>
        <v>-</v>
      </c>
      <c r="P75" s="9" t="str">
        <f aca="false">IF(OR(M75&lt;-2.58,M75&gt;2.58),"OUTLIER","-")</f>
        <v>-</v>
      </c>
      <c r="Q75" s="10" t="str">
        <f aca="false">IF(OR(M75&lt;-1.96,M75&gt;1.96),"OUTLIER","-")</f>
        <v>-</v>
      </c>
      <c r="R75" s="10" t="str">
        <f aca="false">IF(OR(M75&lt;-1.33,M75&gt;1.33),"OUTLIER","-")</f>
        <v>-</v>
      </c>
      <c r="S75" s="11" t="n">
        <f aca="false">LN(G75)</f>
        <v>3.40119738166216</v>
      </c>
      <c r="T75" s="11" t="n">
        <f aca="false">LN(H75)</f>
        <v>-1.56064774826467</v>
      </c>
      <c r="U75" s="10" t="n">
        <v>-1.54478412776331</v>
      </c>
    </row>
    <row r="76" customFormat="false" ht="12.75" hidden="false" customHeight="false" outlineLevel="0" collapsed="false">
      <c r="A76" s="3" t="n">
        <v>75</v>
      </c>
      <c r="B76" s="4" t="s">
        <v>34</v>
      </c>
      <c r="C76" s="4" t="n">
        <v>10</v>
      </c>
      <c r="D76" s="4" t="s">
        <v>46</v>
      </c>
      <c r="E76" s="4" t="s">
        <v>47</v>
      </c>
      <c r="F76" s="4" t="n">
        <v>1</v>
      </c>
      <c r="G76" s="4" t="n">
        <v>32</v>
      </c>
      <c r="H76" s="5" t="n">
        <v>0.27</v>
      </c>
      <c r="I76" s="6" t="n">
        <v>1</v>
      </c>
      <c r="L76" s="15" t="n">
        <f aca="false">EXP(U76)</f>
        <v>0.253686041911081</v>
      </c>
      <c r="M76" s="8" t="n">
        <v>0.314799044542405</v>
      </c>
      <c r="N76" s="13" t="n">
        <f aca="false">TDIST(ABS(M76),1000,2)</f>
        <v>0.752979908041458</v>
      </c>
      <c r="O76" s="9" t="str">
        <f aca="false">IF(OR(M76&lt;-4.44,M76&gt;4.44),"OUTLIER","-")</f>
        <v>-</v>
      </c>
      <c r="P76" s="9" t="str">
        <f aca="false">IF(OR(M76&lt;-2.58,M76&gt;2.58),"OUTLIER","-")</f>
        <v>-</v>
      </c>
      <c r="Q76" s="10" t="str">
        <f aca="false">IF(OR(M76&lt;-1.96,M76&gt;1.96),"OUTLIER","-")</f>
        <v>-</v>
      </c>
      <c r="R76" s="10" t="str">
        <f aca="false">IF(OR(M76&lt;-1.33,M76&gt;1.33),"OUTLIER","-")</f>
        <v>-</v>
      </c>
      <c r="S76" s="11" t="n">
        <f aca="false">LN(G76)</f>
        <v>3.46573590279973</v>
      </c>
      <c r="T76" s="11" t="n">
        <f aca="false">LN(H76)</f>
        <v>-1.30933331998376</v>
      </c>
      <c r="U76" s="10" t="n">
        <v>-1.37165783197842</v>
      </c>
    </row>
    <row r="77" customFormat="false" ht="12.75" hidden="false" customHeight="false" outlineLevel="0" collapsed="false">
      <c r="A77" s="3" t="n">
        <v>76</v>
      </c>
      <c r="B77" s="4" t="s">
        <v>34</v>
      </c>
      <c r="C77" s="4" t="n">
        <v>10</v>
      </c>
      <c r="D77" s="4" t="s">
        <v>46</v>
      </c>
      <c r="E77" s="4" t="s">
        <v>47</v>
      </c>
      <c r="F77" s="4" t="n">
        <v>1</v>
      </c>
      <c r="G77" s="4" t="n">
        <v>26</v>
      </c>
      <c r="H77" s="5" t="n">
        <v>0.14</v>
      </c>
      <c r="I77" s="6" t="n">
        <v>1</v>
      </c>
      <c r="L77" s="15" t="n">
        <f aca="false">EXP(U77)</f>
        <v>0.145343417467239</v>
      </c>
      <c r="M77" s="8" t="n">
        <v>-0.189421012531027</v>
      </c>
      <c r="N77" s="13" t="n">
        <f aca="false">TDIST(ABS(M77),1000,2)</f>
        <v>0.849801295836961</v>
      </c>
      <c r="O77" s="9" t="str">
        <f aca="false">IF(OR(M77&lt;-4.44,M77&gt;4.44),"OUTLIER","-")</f>
        <v>-</v>
      </c>
      <c r="P77" s="9" t="str">
        <f aca="false">IF(OR(M77&lt;-2.58,M77&gt;2.58),"OUTLIER","-")</f>
        <v>-</v>
      </c>
      <c r="Q77" s="10" t="str">
        <f aca="false">IF(OR(M77&lt;-1.96,M77&gt;1.96),"OUTLIER","-")</f>
        <v>-</v>
      </c>
      <c r="R77" s="10" t="str">
        <f aca="false">IF(OR(M77&lt;-1.33,M77&gt;1.33),"OUTLIER","-")</f>
        <v>-</v>
      </c>
      <c r="S77" s="11" t="n">
        <f aca="false">LN(G77)</f>
        <v>3.25809653802148</v>
      </c>
      <c r="T77" s="11" t="n">
        <f aca="false">LN(H77)</f>
        <v>-1.96611285637283</v>
      </c>
      <c r="U77" s="10" t="n">
        <v>-1.92865594046585</v>
      </c>
    </row>
    <row r="78" customFormat="false" ht="12.75" hidden="false" customHeight="false" outlineLevel="0" collapsed="false">
      <c r="A78" s="3" t="n">
        <v>77</v>
      </c>
      <c r="B78" s="4" t="s">
        <v>34</v>
      </c>
      <c r="C78" s="4" t="n">
        <v>10</v>
      </c>
      <c r="D78" s="4" t="s">
        <v>46</v>
      </c>
      <c r="E78" s="4" t="s">
        <v>47</v>
      </c>
      <c r="F78" s="4" t="n">
        <v>1</v>
      </c>
      <c r="G78" s="4" t="n">
        <v>28</v>
      </c>
      <c r="H78" s="5" t="n">
        <v>0.19</v>
      </c>
      <c r="I78" s="6" t="n">
        <v>1</v>
      </c>
      <c r="L78" s="15" t="n">
        <f aca="false">EXP(U78)</f>
        <v>0.177309348841729</v>
      </c>
      <c r="M78" s="8" t="n">
        <v>0.349357207155637</v>
      </c>
      <c r="N78" s="13" t="n">
        <f aca="false">TDIST(ABS(M78),1000,2)</f>
        <v>0.726894708330153</v>
      </c>
      <c r="O78" s="9" t="str">
        <f aca="false">IF(OR(M78&lt;-4.44,M78&gt;4.44),"OUTLIER","-")</f>
        <v>-</v>
      </c>
      <c r="P78" s="9" t="str">
        <f aca="false">IF(OR(M78&lt;-2.58,M78&gt;2.58),"OUTLIER","-")</f>
        <v>-</v>
      </c>
      <c r="Q78" s="10" t="str">
        <f aca="false">IF(OR(M78&lt;-1.96,M78&gt;1.96),"OUTLIER","-")</f>
        <v>-</v>
      </c>
      <c r="R78" s="10" t="str">
        <f aca="false">IF(OR(M78&lt;-1.33,M78&gt;1.33),"OUTLIER","-")</f>
        <v>-</v>
      </c>
      <c r="S78" s="11" t="n">
        <f aca="false">LN(G78)</f>
        <v>3.3322045101752</v>
      </c>
      <c r="T78" s="11" t="n">
        <f aca="false">LN(H78)</f>
        <v>-1.66073120682165</v>
      </c>
      <c r="U78" s="10" t="n">
        <v>-1.72985933834834</v>
      </c>
    </row>
    <row r="79" customFormat="false" ht="12.75" hidden="false" customHeight="false" outlineLevel="0" collapsed="false">
      <c r="A79" s="3" t="n">
        <v>78</v>
      </c>
      <c r="B79" s="4" t="s">
        <v>34</v>
      </c>
      <c r="C79" s="4" t="n">
        <v>10</v>
      </c>
      <c r="D79" s="4" t="s">
        <v>46</v>
      </c>
      <c r="E79" s="4" t="s">
        <v>47</v>
      </c>
      <c r="F79" s="4" t="n">
        <v>1</v>
      </c>
      <c r="G79" s="4" t="n">
        <v>33</v>
      </c>
      <c r="H79" s="5" t="n">
        <v>0.34</v>
      </c>
      <c r="I79" s="6" t="n">
        <v>1</v>
      </c>
      <c r="L79" s="15" t="n">
        <f aca="false">EXP(U79)</f>
        <v>0.275515320386556</v>
      </c>
      <c r="M79" s="8" t="n">
        <v>1.06532346577159</v>
      </c>
      <c r="N79" s="13" t="n">
        <f aca="false">TDIST(ABS(M79),1000,2)</f>
        <v>0.286986726894122</v>
      </c>
      <c r="O79" s="9" t="str">
        <f aca="false">IF(OR(M79&lt;-4.44,M79&gt;4.44),"OUTLIER","-")</f>
        <v>-</v>
      </c>
      <c r="P79" s="9" t="str">
        <f aca="false">IF(OR(M79&lt;-2.58,M79&gt;2.58),"OUTLIER","-")</f>
        <v>-</v>
      </c>
      <c r="Q79" s="10" t="str">
        <f aca="false">IF(OR(M79&lt;-1.96,M79&gt;1.96),"OUTLIER","-")</f>
        <v>-</v>
      </c>
      <c r="R79" s="10" t="str">
        <f aca="false">IF(OR(M79&lt;-1.33,M79&gt;1.33),"OUTLIER","-")</f>
        <v>-</v>
      </c>
      <c r="S79" s="11" t="n">
        <f aca="false">LN(G79)</f>
        <v>3.49650756146648</v>
      </c>
      <c r="T79" s="11" t="n">
        <f aca="false">LN(H79)</f>
        <v>-1.07880966137193</v>
      </c>
      <c r="U79" s="10" t="n">
        <v>-1.28911204254672</v>
      </c>
    </row>
    <row r="80" customFormat="false" ht="12.75" hidden="false" customHeight="false" outlineLevel="0" collapsed="false">
      <c r="A80" s="3" t="n">
        <v>79</v>
      </c>
      <c r="B80" s="4" t="s">
        <v>34</v>
      </c>
      <c r="C80" s="4" t="n">
        <v>10</v>
      </c>
      <c r="D80" s="4" t="s">
        <v>46</v>
      </c>
      <c r="E80" s="4" t="s">
        <v>47</v>
      </c>
      <c r="F80" s="4" t="n">
        <v>1</v>
      </c>
      <c r="G80" s="4" t="n">
        <v>28</v>
      </c>
      <c r="H80" s="5" t="n">
        <v>0.13</v>
      </c>
      <c r="I80" s="6" t="n">
        <v>1</v>
      </c>
      <c r="L80" s="15" t="n">
        <f aca="false">EXP(U80)</f>
        <v>0.177309348841729</v>
      </c>
      <c r="M80" s="8" t="n">
        <v>-1.57861055654259</v>
      </c>
      <c r="N80" s="13" t="n">
        <f aca="false">TDIST(ABS(M80),1000,2)</f>
        <v>0.114741663157744</v>
      </c>
      <c r="O80" s="9" t="str">
        <f aca="false">IF(OR(M80&lt;-4.44,M80&gt;4.44),"OUTLIER","-")</f>
        <v>-</v>
      </c>
      <c r="P80" s="9" t="str">
        <f aca="false">IF(OR(M80&lt;-2.58,M80&gt;2.58),"OUTLIER","-")</f>
        <v>-</v>
      </c>
      <c r="Q80" s="10" t="str">
        <f aca="false">IF(OR(M80&lt;-1.96,M80&gt;1.96),"OUTLIER","-")</f>
        <v>-</v>
      </c>
      <c r="R80" s="10" t="str">
        <f aca="false">IF(OR(M80&lt;-1.33,M80&gt;1.33),"OUTLIER","-")</f>
        <v>OUTLIER</v>
      </c>
      <c r="S80" s="11" t="n">
        <f aca="false">LN(G80)</f>
        <v>3.3322045101752</v>
      </c>
      <c r="T80" s="11" t="n">
        <f aca="false">LN(H80)</f>
        <v>-2.04022082852655</v>
      </c>
      <c r="U80" s="10" t="n">
        <v>-1.72985933834834</v>
      </c>
    </row>
    <row r="81" customFormat="false" ht="12.75" hidden="false" customHeight="false" outlineLevel="0" collapsed="false">
      <c r="A81" s="3" t="n">
        <v>80</v>
      </c>
      <c r="B81" s="4" t="s">
        <v>34</v>
      </c>
      <c r="C81" s="4" t="n">
        <v>10</v>
      </c>
      <c r="D81" s="4" t="s">
        <v>46</v>
      </c>
      <c r="E81" s="4" t="s">
        <v>47</v>
      </c>
      <c r="F81" s="4" t="n">
        <v>1</v>
      </c>
      <c r="G81" s="4" t="n">
        <v>30</v>
      </c>
      <c r="H81" s="5" t="n">
        <v>0.23</v>
      </c>
      <c r="I81" s="6" t="n">
        <v>1</v>
      </c>
      <c r="L81" s="15" t="n">
        <f aca="false">EXP(U81)</f>
        <v>0.21335792430428</v>
      </c>
      <c r="M81" s="8" t="n">
        <v>0.379438395606595</v>
      </c>
      <c r="N81" s="13" t="n">
        <f aca="false">TDIST(ABS(M81),1000,2)</f>
        <v>0.704442901680094</v>
      </c>
      <c r="O81" s="9" t="str">
        <f aca="false">IF(OR(M81&lt;-4.44,M81&gt;4.44),"OUTLIER","-")</f>
        <v>-</v>
      </c>
      <c r="P81" s="9" t="str">
        <f aca="false">IF(OR(M81&lt;-2.58,M81&gt;2.58),"OUTLIER","-")</f>
        <v>-</v>
      </c>
      <c r="Q81" s="10" t="str">
        <f aca="false">IF(OR(M81&lt;-1.96,M81&gt;1.96),"OUTLIER","-")</f>
        <v>-</v>
      </c>
      <c r="R81" s="10" t="str">
        <f aca="false">IF(OR(M81&lt;-1.33,M81&gt;1.33),"OUTLIER","-")</f>
        <v>-</v>
      </c>
      <c r="S81" s="11" t="n">
        <f aca="false">LN(G81)</f>
        <v>3.40119738166216</v>
      </c>
      <c r="T81" s="11" t="n">
        <f aca="false">LN(H81)</f>
        <v>-1.46967597005894</v>
      </c>
      <c r="U81" s="10" t="n">
        <v>-1.54478412776331</v>
      </c>
    </row>
    <row r="82" customFormat="false" ht="12.75" hidden="false" customHeight="false" outlineLevel="0" collapsed="false">
      <c r="A82" s="3" t="n">
        <v>81</v>
      </c>
      <c r="B82" s="4" t="s">
        <v>34</v>
      </c>
      <c r="C82" s="4" t="n">
        <v>10</v>
      </c>
      <c r="D82" s="4" t="s">
        <v>46</v>
      </c>
      <c r="E82" s="4" t="s">
        <v>47</v>
      </c>
      <c r="F82" s="4" t="n">
        <v>1</v>
      </c>
      <c r="G82" s="4" t="n">
        <v>29</v>
      </c>
      <c r="H82" s="5" t="n">
        <v>0.14</v>
      </c>
      <c r="I82" s="6" t="n">
        <v>1</v>
      </c>
      <c r="L82" s="15" t="n">
        <f aca="false">EXP(U82)</f>
        <v>0.194810898749173</v>
      </c>
      <c r="M82" s="8" t="n">
        <v>-1.68153936054668</v>
      </c>
      <c r="N82" s="13" t="n">
        <f aca="false">TDIST(ABS(M82),1000,2)</f>
        <v>0.0929704356705508</v>
      </c>
      <c r="O82" s="9" t="str">
        <f aca="false">IF(OR(M82&lt;-4.44,M82&gt;4.44),"OUTLIER","-")</f>
        <v>-</v>
      </c>
      <c r="P82" s="9" t="str">
        <f aca="false">IF(OR(M82&lt;-2.58,M82&gt;2.58),"OUTLIER","-")</f>
        <v>-</v>
      </c>
      <c r="Q82" s="10" t="str">
        <f aca="false">IF(OR(M82&lt;-1.96,M82&gt;1.96),"OUTLIER","-")</f>
        <v>-</v>
      </c>
      <c r="R82" s="10" t="str">
        <f aca="false">IF(OR(M82&lt;-1.33,M82&gt;1.33),"OUTLIER","-")</f>
        <v>OUTLIER</v>
      </c>
      <c r="S82" s="11" t="n">
        <f aca="false">LN(G82)</f>
        <v>3.36729582998647</v>
      </c>
      <c r="T82" s="11" t="n">
        <f aca="false">LN(H82)</f>
        <v>-1.96611285637283</v>
      </c>
      <c r="U82" s="10" t="n">
        <v>-1.63572594093438</v>
      </c>
    </row>
    <row r="83" customFormat="false" ht="12.75" hidden="false" customHeight="false" outlineLevel="0" collapsed="false">
      <c r="A83" s="3" t="n">
        <v>82</v>
      </c>
      <c r="B83" s="4" t="s">
        <v>34</v>
      </c>
      <c r="C83" s="4" t="n">
        <v>10</v>
      </c>
      <c r="D83" s="4" t="s">
        <v>46</v>
      </c>
      <c r="E83" s="4" t="s">
        <v>47</v>
      </c>
      <c r="F83" s="4" t="n">
        <v>1</v>
      </c>
      <c r="G83" s="4" t="n">
        <v>26</v>
      </c>
      <c r="H83" s="5" t="n">
        <v>0.18</v>
      </c>
      <c r="I83" s="6" t="n">
        <v>1</v>
      </c>
      <c r="L83" s="15" t="n">
        <f aca="false">EXP(U83)</f>
        <v>0.145343417467239</v>
      </c>
      <c r="M83" s="8" t="n">
        <v>1.08485106186308</v>
      </c>
      <c r="N83" s="13" t="n">
        <f aca="false">TDIST(ABS(M83),1000,2)</f>
        <v>0.278249091185532</v>
      </c>
      <c r="O83" s="9" t="str">
        <f aca="false">IF(OR(M83&lt;-4.44,M83&gt;4.44),"OUTLIER","-")</f>
        <v>-</v>
      </c>
      <c r="P83" s="9" t="str">
        <f aca="false">IF(OR(M83&lt;-2.58,M83&gt;2.58),"OUTLIER","-")</f>
        <v>-</v>
      </c>
      <c r="Q83" s="10" t="str">
        <f aca="false">IF(OR(M83&lt;-1.96,M83&gt;1.96),"OUTLIER","-")</f>
        <v>-</v>
      </c>
      <c r="R83" s="10" t="str">
        <f aca="false">IF(OR(M83&lt;-1.33,M83&gt;1.33),"OUTLIER","-")</f>
        <v>-</v>
      </c>
      <c r="S83" s="11" t="n">
        <f aca="false">LN(G83)</f>
        <v>3.25809653802148</v>
      </c>
      <c r="T83" s="11" t="n">
        <f aca="false">LN(H83)</f>
        <v>-1.71479842809193</v>
      </c>
      <c r="U83" s="10" t="n">
        <v>-1.92865594046585</v>
      </c>
    </row>
    <row r="84" customFormat="false" ht="12.75" hidden="false" customHeight="false" outlineLevel="0" collapsed="false">
      <c r="A84" s="3" t="n">
        <v>83</v>
      </c>
      <c r="B84" s="4" t="s">
        <v>34</v>
      </c>
      <c r="C84" s="4" t="n">
        <v>10</v>
      </c>
      <c r="D84" s="4" t="s">
        <v>46</v>
      </c>
      <c r="E84" s="4" t="s">
        <v>47</v>
      </c>
      <c r="F84" s="4" t="n">
        <v>1</v>
      </c>
      <c r="G84" s="4" t="n">
        <v>34</v>
      </c>
      <c r="H84" s="5" t="n">
        <v>0.22</v>
      </c>
      <c r="I84" s="6" t="n">
        <v>1</v>
      </c>
      <c r="L84" s="15" t="n">
        <f aca="false">EXP(U84)</f>
        <v>0.29848646989636</v>
      </c>
      <c r="M84" s="8" t="n">
        <v>-1.55108934943476</v>
      </c>
      <c r="N84" s="13" t="n">
        <f aca="false">TDIST(ABS(M84),1000,2)</f>
        <v>0.121196677889837</v>
      </c>
      <c r="O84" s="9" t="str">
        <f aca="false">IF(OR(M84&lt;-4.44,M84&gt;4.44),"OUTLIER","-")</f>
        <v>-</v>
      </c>
      <c r="P84" s="9" t="str">
        <f aca="false">IF(OR(M84&lt;-2.58,M84&gt;2.58),"OUTLIER","-")</f>
        <v>-</v>
      </c>
      <c r="Q84" s="10" t="str">
        <f aca="false">IF(OR(M84&lt;-1.96,M84&gt;1.96),"OUTLIER","-")</f>
        <v>-</v>
      </c>
      <c r="R84" s="10" t="str">
        <f aca="false">IF(OR(M84&lt;-1.33,M84&gt;1.33),"OUTLIER","-")</f>
        <v>OUTLIER</v>
      </c>
      <c r="S84" s="11" t="n">
        <f aca="false">LN(G84)</f>
        <v>3.52636052461616</v>
      </c>
      <c r="T84" s="11" t="n">
        <f aca="false">LN(H84)</f>
        <v>-1.51412773262978</v>
      </c>
      <c r="U84" s="10" t="n">
        <v>-1.20903067415715</v>
      </c>
    </row>
    <row r="85" customFormat="false" ht="12.75" hidden="false" customHeight="false" outlineLevel="0" collapsed="false">
      <c r="A85" s="3" t="n">
        <v>84</v>
      </c>
      <c r="B85" s="4" t="s">
        <v>34</v>
      </c>
      <c r="C85" s="4" t="n">
        <v>10</v>
      </c>
      <c r="D85" s="4" t="s">
        <v>37</v>
      </c>
      <c r="E85" s="4" t="s">
        <v>38</v>
      </c>
      <c r="F85" s="4" t="n">
        <v>1</v>
      </c>
      <c r="G85" s="4" t="n">
        <v>49</v>
      </c>
      <c r="H85" s="5" t="n">
        <v>1.05</v>
      </c>
      <c r="I85" s="6" t="n">
        <v>1</v>
      </c>
      <c r="L85" s="15" t="n">
        <f aca="false">EXP(U85)</f>
        <v>0.941027714202055</v>
      </c>
      <c r="M85" s="8" t="n">
        <v>0.701314649851311</v>
      </c>
      <c r="N85" s="13" t="n">
        <f aca="false">TDIST(ABS(M85),1000,2)</f>
        <v>0.483269839743331</v>
      </c>
      <c r="O85" s="9" t="str">
        <f aca="false">IF(OR(M85&lt;-4.44,M85&gt;4.44),"OUTLIER","-")</f>
        <v>-</v>
      </c>
      <c r="P85" s="9" t="str">
        <f aca="false">IF(OR(M85&lt;-2.58,M85&gt;2.58),"OUTLIER","-")</f>
        <v>-</v>
      </c>
      <c r="Q85" s="10" t="str">
        <f aca="false">IF(OR(M85&lt;-1.96,M85&gt;1.96),"OUTLIER","-")</f>
        <v>-</v>
      </c>
      <c r="R85" s="10" t="str">
        <f aca="false">IF(OR(M85&lt;-1.33,M85&gt;1.33),"OUTLIER","-")</f>
        <v>-</v>
      </c>
      <c r="S85" s="11" t="n">
        <f aca="false">LN(G85)</f>
        <v>3.89182029811063</v>
      </c>
      <c r="T85" s="11" t="n">
        <f aca="false">LN(H85)</f>
        <v>0.0487901641694321</v>
      </c>
      <c r="U85" s="10" t="n">
        <v>-0.0607826879685476</v>
      </c>
    </row>
    <row r="86" customFormat="false" ht="12.75" hidden="false" customHeight="false" outlineLevel="0" collapsed="false">
      <c r="A86" s="3" t="n">
        <v>85</v>
      </c>
      <c r="B86" s="4" t="s">
        <v>34</v>
      </c>
      <c r="C86" s="4" t="n">
        <v>10</v>
      </c>
      <c r="D86" s="4" t="s">
        <v>39</v>
      </c>
      <c r="E86" s="4" t="s">
        <v>40</v>
      </c>
      <c r="F86" s="4" t="n">
        <v>1</v>
      </c>
      <c r="G86" s="4" t="n">
        <v>47</v>
      </c>
      <c r="H86" s="5" t="n">
        <v>0.66</v>
      </c>
      <c r="I86" s="6" t="n">
        <v>1</v>
      </c>
      <c r="L86" s="15" t="n">
        <f aca="false">EXP(U86)</f>
        <v>0.516178040952471</v>
      </c>
      <c r="M86" s="8" t="n">
        <v>1.80971848129422</v>
      </c>
      <c r="N86" s="13" t="n">
        <f aca="false">TDIST(ABS(M86),1000,2)</f>
        <v>0.0706395830281019</v>
      </c>
      <c r="O86" s="9" t="str">
        <f aca="false">IF(OR(M86&lt;-4.44,M86&gt;4.44),"OUTLIER","-")</f>
        <v>-</v>
      </c>
      <c r="P86" s="9" t="str">
        <f aca="false">IF(OR(M86&lt;-2.58,M86&gt;2.58),"OUTLIER","-")</f>
        <v>-</v>
      </c>
      <c r="Q86" s="10" t="str">
        <f aca="false">IF(OR(M86&lt;-1.96,M86&gt;1.96),"OUTLIER","-")</f>
        <v>-</v>
      </c>
      <c r="R86" s="10" t="str">
        <f aca="false">IF(OR(M86&lt;-1.33,M86&gt;1.33),"OUTLIER","-")</f>
        <v>OUTLIER</v>
      </c>
      <c r="S86" s="11" t="n">
        <f aca="false">LN(G86)</f>
        <v>3.85014760171006</v>
      </c>
      <c r="T86" s="11" t="n">
        <f aca="false">LN(H86)</f>
        <v>-0.415515443961666</v>
      </c>
      <c r="U86" s="10" t="n">
        <v>-0.661303532407832</v>
      </c>
    </row>
    <row r="87" customFormat="false" ht="12.75" hidden="false" customHeight="false" outlineLevel="0" collapsed="false">
      <c r="A87" s="3" t="n">
        <v>86</v>
      </c>
      <c r="B87" s="4" t="s">
        <v>34</v>
      </c>
      <c r="C87" s="4" t="n">
        <v>10</v>
      </c>
      <c r="D87" s="4" t="s">
        <v>39</v>
      </c>
      <c r="E87" s="4" t="s">
        <v>40</v>
      </c>
      <c r="F87" s="4" t="n">
        <v>1</v>
      </c>
      <c r="G87" s="4" t="n">
        <v>41</v>
      </c>
      <c r="H87" s="5" t="n">
        <v>0.48</v>
      </c>
      <c r="I87" s="6" t="n">
        <v>1</v>
      </c>
      <c r="J87" s="4" t="s">
        <v>41</v>
      </c>
      <c r="L87" s="15" t="n">
        <f aca="false">EXP(U87)</f>
        <v>0.319786937884104</v>
      </c>
      <c r="M87" s="8" t="n">
        <v>3.06772077005182</v>
      </c>
      <c r="N87" s="13" t="n">
        <f aca="false">TDIST(ABS(M87),1000,2)</f>
        <v>0.00221503050894052</v>
      </c>
      <c r="O87" s="9" t="str">
        <f aca="false">IF(OR(M87&lt;-4.44,M87&gt;4.44),"OUTLIER","-")</f>
        <v>-</v>
      </c>
      <c r="P87" s="9" t="str">
        <f aca="false">IF(OR(M87&lt;-2.58,M87&gt;2.58),"OUTLIER","-")</f>
        <v>OUTLIER</v>
      </c>
      <c r="Q87" s="10" t="str">
        <f aca="false">IF(OR(M87&lt;-1.96,M87&gt;1.96),"OUTLIER","-")</f>
        <v>OUTLIER</v>
      </c>
      <c r="R87" s="10" t="str">
        <f aca="false">IF(OR(M87&lt;-1.33,M87&gt;1.33),"OUTLIER","-")</f>
        <v>OUTLIER</v>
      </c>
      <c r="S87" s="11" t="n">
        <f aca="false">LN(G87)</f>
        <v>3.71357206670431</v>
      </c>
      <c r="T87" s="11" t="n">
        <f aca="false">LN(H87)</f>
        <v>-0.7339691750802</v>
      </c>
      <c r="U87" s="10" t="n">
        <v>-1.14010032405652</v>
      </c>
    </row>
    <row r="88" customFormat="false" ht="12.75" hidden="false" customHeight="false" outlineLevel="0" collapsed="false">
      <c r="A88" s="3" t="n">
        <v>87</v>
      </c>
      <c r="B88" s="4" t="s">
        <v>34</v>
      </c>
      <c r="C88" s="4" t="n">
        <v>11</v>
      </c>
      <c r="D88" s="4" t="s">
        <v>49</v>
      </c>
      <c r="E88" s="4" t="s">
        <v>50</v>
      </c>
      <c r="F88" s="4" t="n">
        <v>1</v>
      </c>
      <c r="G88" s="4" t="n">
        <v>25</v>
      </c>
      <c r="H88" s="5" t="n">
        <v>0.11</v>
      </c>
      <c r="I88" s="6" t="n">
        <v>1</v>
      </c>
      <c r="L88" s="15" t="n">
        <f aca="false">EXP(U88)</f>
        <v>0.129373432607131</v>
      </c>
      <c r="M88" s="8" t="n">
        <v>-0.991072147360237</v>
      </c>
      <c r="N88" s="13" t="n">
        <f aca="false">TDIST(ABS(M88),1000,2)</f>
        <v>0.321890093519923</v>
      </c>
      <c r="O88" s="9" t="str">
        <f aca="false">IF(OR(M88&lt;-4.44,M88&gt;4.44),"OUTLIER","-")</f>
        <v>-</v>
      </c>
      <c r="P88" s="9" t="str">
        <f aca="false">IF(OR(M88&lt;-2.58,M88&gt;2.58),"OUTLIER","-")</f>
        <v>-</v>
      </c>
      <c r="Q88" s="10" t="str">
        <f aca="false">IF(OR(M88&lt;-1.96,M88&gt;1.96),"OUTLIER","-")</f>
        <v>-</v>
      </c>
      <c r="R88" s="10" t="str">
        <f aca="false">IF(OR(M88&lt;-1.33,M88&gt;1.33),"OUTLIER","-")</f>
        <v>-</v>
      </c>
      <c r="S88" s="11" t="n">
        <f aca="false">LN(G88)</f>
        <v>3.2188758248682</v>
      </c>
      <c r="T88" s="11" t="n">
        <f aca="false">LN(H88)</f>
        <v>-2.20727491318972</v>
      </c>
      <c r="U88" s="10" t="n">
        <v>-2.04505223014986</v>
      </c>
    </row>
    <row r="89" customFormat="false" ht="12.75" hidden="false" customHeight="false" outlineLevel="0" collapsed="false">
      <c r="A89" s="3" t="n">
        <v>88</v>
      </c>
      <c r="B89" s="4" t="s">
        <v>34</v>
      </c>
      <c r="C89" s="4" t="n">
        <v>11</v>
      </c>
      <c r="D89" s="4" t="s">
        <v>49</v>
      </c>
      <c r="E89" s="4" t="s">
        <v>50</v>
      </c>
      <c r="F89" s="4" t="n">
        <v>1</v>
      </c>
      <c r="G89" s="4" t="n">
        <v>22</v>
      </c>
      <c r="H89" s="5" t="n">
        <v>0.12</v>
      </c>
      <c r="I89" s="6" t="n">
        <v>1</v>
      </c>
      <c r="J89" s="4" t="s">
        <v>41</v>
      </c>
      <c r="L89" s="15" t="n">
        <f aca="false">EXP(U89)</f>
        <v>0.0865307640008325</v>
      </c>
      <c r="M89" s="8" t="n">
        <v>2.82259792722473</v>
      </c>
      <c r="N89" s="13" t="n">
        <f aca="false">TDIST(ABS(M89),1000,2)</f>
        <v>0.00485808222430931</v>
      </c>
      <c r="O89" s="9" t="str">
        <f aca="false">IF(OR(M89&lt;-4.44,M89&gt;4.44),"OUTLIER","-")</f>
        <v>-</v>
      </c>
      <c r="P89" s="9" t="str">
        <f aca="false">IF(OR(M89&lt;-2.58,M89&gt;2.58),"OUTLIER","-")</f>
        <v>OUTLIER</v>
      </c>
      <c r="Q89" s="10" t="str">
        <f aca="false">IF(OR(M89&lt;-1.96,M89&gt;1.96),"OUTLIER","-")</f>
        <v>OUTLIER</v>
      </c>
      <c r="R89" s="10" t="str">
        <f aca="false">IF(OR(M89&lt;-1.33,M89&gt;1.33),"OUTLIER","-")</f>
        <v>OUTLIER</v>
      </c>
      <c r="S89" s="11" t="n">
        <f aca="false">LN(G89)</f>
        <v>3.09104245335832</v>
      </c>
      <c r="T89" s="11" t="n">
        <f aca="false">LN(H89)</f>
        <v>-2.12026353620009</v>
      </c>
      <c r="U89" s="10" t="n">
        <v>-2.44725527508509</v>
      </c>
    </row>
    <row r="90" customFormat="false" ht="12.75" hidden="false" customHeight="false" outlineLevel="0" collapsed="false">
      <c r="A90" s="3" t="n">
        <v>89</v>
      </c>
      <c r="B90" s="4" t="s">
        <v>34</v>
      </c>
      <c r="C90" s="4" t="n">
        <v>11</v>
      </c>
      <c r="D90" s="4" t="s">
        <v>37</v>
      </c>
      <c r="E90" s="4" t="s">
        <v>38</v>
      </c>
      <c r="F90" s="4" t="n">
        <v>1</v>
      </c>
      <c r="G90" s="4" t="n">
        <v>55</v>
      </c>
      <c r="H90" s="5" t="n">
        <v>1.38</v>
      </c>
      <c r="I90" s="6" t="n">
        <v>1</v>
      </c>
      <c r="L90" s="15" t="n">
        <f aca="false">EXP(U90)</f>
        <v>1.34096671369102</v>
      </c>
      <c r="M90" s="8" t="n">
        <v>0.183857518350633</v>
      </c>
      <c r="N90" s="13" t="n">
        <f aca="false">TDIST(ABS(M90),1000,2)</f>
        <v>0.854162505833239</v>
      </c>
      <c r="O90" s="9" t="str">
        <f aca="false">IF(OR(M90&lt;-4.44,M90&gt;4.44),"OUTLIER","-")</f>
        <v>-</v>
      </c>
      <c r="P90" s="9" t="str">
        <f aca="false">IF(OR(M90&lt;-2.58,M90&gt;2.58),"OUTLIER","-")</f>
        <v>-</v>
      </c>
      <c r="Q90" s="10" t="str">
        <f aca="false">IF(OR(M90&lt;-1.96,M90&gt;1.96),"OUTLIER","-")</f>
        <v>-</v>
      </c>
      <c r="R90" s="10" t="str">
        <f aca="false">IF(OR(M90&lt;-1.33,M90&gt;1.33),"OUTLIER","-")</f>
        <v>-</v>
      </c>
      <c r="S90" s="11" t="n">
        <f aca="false">LN(G90)</f>
        <v>4.00733318523247</v>
      </c>
      <c r="T90" s="11" t="n">
        <f aca="false">LN(H90)</f>
        <v>0.322083499169113</v>
      </c>
      <c r="U90" s="10" t="n">
        <v>0.293390781986265</v>
      </c>
    </row>
    <row r="91" customFormat="false" ht="12.75" hidden="false" customHeight="false" outlineLevel="0" collapsed="false">
      <c r="A91" s="3" t="n">
        <v>90</v>
      </c>
      <c r="B91" s="4" t="s">
        <v>34</v>
      </c>
      <c r="C91" s="4" t="n">
        <v>12</v>
      </c>
      <c r="D91" s="4" t="s">
        <v>46</v>
      </c>
      <c r="E91" s="4" t="s">
        <v>47</v>
      </c>
      <c r="F91" s="4" t="n">
        <v>1</v>
      </c>
      <c r="G91" s="4" t="n">
        <v>21</v>
      </c>
      <c r="H91" s="5" t="n">
        <v>0.06</v>
      </c>
      <c r="I91" s="6" t="n">
        <v>1</v>
      </c>
      <c r="L91" s="15" t="n">
        <f aca="false">EXP(U91)</f>
        <v>0.0819558875536869</v>
      </c>
      <c r="M91" s="8" t="n">
        <v>-1.5957220888624</v>
      </c>
      <c r="N91" s="13" t="n">
        <f aca="false">TDIST(ABS(M91),1000,2)</f>
        <v>0.110866812282775</v>
      </c>
      <c r="O91" s="9" t="str">
        <f aca="false">IF(OR(M91&lt;-4.44,M91&gt;4.44),"OUTLIER","-")</f>
        <v>-</v>
      </c>
      <c r="P91" s="9" t="str">
        <f aca="false">IF(OR(M91&lt;-2.58,M91&gt;2.58),"OUTLIER","-")</f>
        <v>-</v>
      </c>
      <c r="Q91" s="10" t="str">
        <f aca="false">IF(OR(M91&lt;-1.96,M91&gt;1.96),"OUTLIER","-")</f>
        <v>-</v>
      </c>
      <c r="R91" s="10" t="str">
        <f aca="false">IF(OR(M91&lt;-1.33,M91&gt;1.33),"OUTLIER","-")</f>
        <v>OUTLIER</v>
      </c>
      <c r="S91" s="11" t="n">
        <f aca="false">LN(G91)</f>
        <v>3.04452243772342</v>
      </c>
      <c r="T91" s="11" t="n">
        <f aca="false">LN(H91)</f>
        <v>-2.81341071676004</v>
      </c>
      <c r="U91" s="10" t="n">
        <v>-2.50157413313084</v>
      </c>
    </row>
    <row r="92" customFormat="false" ht="12.75" hidden="false" customHeight="false" outlineLevel="0" collapsed="false">
      <c r="A92" s="3" t="n">
        <v>91</v>
      </c>
      <c r="B92" s="4" t="s">
        <v>34</v>
      </c>
      <c r="C92" s="4" t="n">
        <v>12</v>
      </c>
      <c r="D92" s="4" t="s">
        <v>46</v>
      </c>
      <c r="E92" s="4" t="s">
        <v>47</v>
      </c>
      <c r="F92" s="4" t="n">
        <v>1</v>
      </c>
      <c r="G92" s="4" t="n">
        <v>10</v>
      </c>
      <c r="H92" s="5" t="n">
        <v>0.03</v>
      </c>
      <c r="I92" s="6" t="n">
        <v>0</v>
      </c>
      <c r="J92" s="4" t="s">
        <v>41</v>
      </c>
      <c r="L92" s="15" t="n">
        <f aca="false">EXP(U92)</f>
        <v>0.0112000083389243</v>
      </c>
      <c r="M92" s="8" t="n">
        <v>5.70184169907914</v>
      </c>
      <c r="N92" s="13" t="n">
        <f aca="false">TDIST(ABS(M92),1000,2)</f>
        <v>1.55948744094783E-008</v>
      </c>
      <c r="O92" s="9" t="str">
        <f aca="false">IF(OR(M92&lt;-4.44,M92&gt;4.44),"OUTLIER","-")</f>
        <v>OUTLIER</v>
      </c>
      <c r="P92" s="9" t="str">
        <f aca="false">IF(OR(M92&lt;-2.58,M92&gt;2.58),"OUTLIER","-")</f>
        <v>OUTLIER</v>
      </c>
      <c r="Q92" s="10" t="str">
        <f aca="false">IF(OR(M92&lt;-1.96,M92&gt;1.96),"OUTLIER","-")</f>
        <v>OUTLIER</v>
      </c>
      <c r="R92" s="10" t="str">
        <f aca="false">IF(OR(M92&lt;-1.33,M92&gt;1.33),"OUTLIER","-")</f>
        <v>OUTLIER</v>
      </c>
      <c r="S92" s="11" t="n">
        <f aca="false">LN(G92)</f>
        <v>2.30258509299405</v>
      </c>
      <c r="T92" s="11" t="n">
        <f aca="false">LN(H92)</f>
        <v>-3.50655789731998</v>
      </c>
      <c r="U92" s="10" t="n">
        <v>-4.49184075613455</v>
      </c>
    </row>
    <row r="93" customFormat="false" ht="12.75" hidden="false" customHeight="false" outlineLevel="0" collapsed="false">
      <c r="A93" s="3" t="n">
        <v>92</v>
      </c>
      <c r="B93" s="4" t="s">
        <v>34</v>
      </c>
      <c r="C93" s="4" t="n">
        <v>13</v>
      </c>
      <c r="D93" s="4" t="s">
        <v>35</v>
      </c>
      <c r="E93" s="4" t="s">
        <v>36</v>
      </c>
      <c r="F93" s="4" t="n">
        <v>1</v>
      </c>
      <c r="G93" s="4" t="n">
        <v>108</v>
      </c>
      <c r="H93" s="5" t="n">
        <v>4.31</v>
      </c>
      <c r="I93" s="6" t="n">
        <v>1</v>
      </c>
      <c r="L93" s="15" t="n">
        <f aca="false">EXP(U93)</f>
        <v>3.96978786941016</v>
      </c>
      <c r="M93" s="8" t="n">
        <v>0.687936510741501</v>
      </c>
      <c r="N93" s="13" t="n">
        <f aca="false">TDIST(ABS(M93),1000,2)</f>
        <v>0.491652299527997</v>
      </c>
      <c r="O93" s="9" t="str">
        <f aca="false">IF(OR(M93&lt;-4.44,M93&gt;4.44),"OUTLIER","-")</f>
        <v>-</v>
      </c>
      <c r="P93" s="9" t="str">
        <f aca="false">IF(OR(M93&lt;-2.58,M93&gt;2.58),"OUTLIER","-")</f>
        <v>-</v>
      </c>
      <c r="Q93" s="10" t="str">
        <f aca="false">IF(OR(M93&lt;-1.96,M93&gt;1.96),"OUTLIER","-")</f>
        <v>-</v>
      </c>
      <c r="R93" s="10" t="str">
        <f aca="false">IF(OR(M93&lt;-1.33,M93&gt;1.33),"OUTLIER","-")</f>
        <v>-</v>
      </c>
      <c r="S93" s="11" t="n">
        <f aca="false">LN(G93)</f>
        <v>4.68213122712422</v>
      </c>
      <c r="T93" s="11" t="n">
        <f aca="false">LN(H93)</f>
        <v>1.46093790411566</v>
      </c>
      <c r="U93" s="10" t="n">
        <v>1.37871265987354</v>
      </c>
    </row>
    <row r="94" customFormat="false" ht="12.75" hidden="false" customHeight="false" outlineLevel="0" collapsed="false">
      <c r="A94" s="3" t="n">
        <v>93</v>
      </c>
      <c r="B94" s="4" t="s">
        <v>34</v>
      </c>
      <c r="C94" s="4" t="n">
        <v>13</v>
      </c>
      <c r="D94" s="4" t="s">
        <v>51</v>
      </c>
      <c r="E94" s="4" t="s">
        <v>52</v>
      </c>
      <c r="F94" s="4" t="n">
        <v>1</v>
      </c>
      <c r="G94" s="4" t="n">
        <v>47</v>
      </c>
      <c r="H94" s="5" t="n">
        <v>0.57</v>
      </c>
      <c r="I94" s="6" t="n">
        <v>1</v>
      </c>
      <c r="L94" s="15" t="n">
        <f aca="false">EXP(U94)</f>
        <v>0.533322470537192</v>
      </c>
      <c r="M94" s="8" t="n">
        <v>0.531540027582726</v>
      </c>
      <c r="N94" s="13" t="n">
        <f aca="false">TDIST(ABS(M94),1000,2)</f>
        <v>0.595162660687124</v>
      </c>
      <c r="O94" s="9" t="str">
        <f aca="false">IF(OR(M94&lt;-4.44,M94&gt;4.44),"OUTLIER","-")</f>
        <v>-</v>
      </c>
      <c r="P94" s="9" t="str">
        <f aca="false">IF(OR(M94&lt;-2.58,M94&gt;2.58),"OUTLIER","-")</f>
        <v>-</v>
      </c>
      <c r="Q94" s="10" t="str">
        <f aca="false">IF(OR(M94&lt;-1.96,M94&gt;1.96),"OUTLIER","-")</f>
        <v>-</v>
      </c>
      <c r="R94" s="10" t="str">
        <f aca="false">IF(OR(M94&lt;-1.33,M94&gt;1.33),"OUTLIER","-")</f>
        <v>-</v>
      </c>
      <c r="S94" s="11" t="n">
        <f aca="false">LN(G94)</f>
        <v>3.85014760171006</v>
      </c>
      <c r="T94" s="11" t="n">
        <f aca="false">LN(H94)</f>
        <v>-0.562118918153541</v>
      </c>
      <c r="U94" s="10" t="n">
        <v>-0.628629027372565</v>
      </c>
    </row>
    <row r="95" customFormat="false" ht="12.75" hidden="false" customHeight="false" outlineLevel="0" collapsed="false">
      <c r="A95" s="3" t="n">
        <v>94</v>
      </c>
      <c r="B95" s="4" t="s">
        <v>34</v>
      </c>
      <c r="C95" s="4" t="n">
        <v>14</v>
      </c>
      <c r="D95" s="4" t="s">
        <v>44</v>
      </c>
      <c r="E95" s="4" t="s">
        <v>45</v>
      </c>
      <c r="F95" s="4" t="n">
        <v>1</v>
      </c>
      <c r="G95" s="4" t="n">
        <v>50</v>
      </c>
      <c r="H95" s="5" t="n">
        <v>0.54</v>
      </c>
      <c r="I95" s="6" t="n">
        <v>1</v>
      </c>
      <c r="L95" s="15" t="n">
        <f aca="false">EXP(U95)</f>
        <v>0.653644608811756</v>
      </c>
      <c r="M95" s="8" t="n">
        <v>-1.0735957094245</v>
      </c>
      <c r="N95" s="13" t="n">
        <f aca="false">TDIST(ABS(M95),1000,2)</f>
        <v>0.283262913779367</v>
      </c>
      <c r="O95" s="9" t="str">
        <f aca="false">IF(OR(M95&lt;-4.44,M95&gt;4.44),"OUTLIER","-")</f>
        <v>-</v>
      </c>
      <c r="P95" s="9" t="str">
        <f aca="false">IF(OR(M95&lt;-2.58,M95&gt;2.58),"OUTLIER","-")</f>
        <v>-</v>
      </c>
      <c r="Q95" s="10" t="str">
        <f aca="false">IF(OR(M95&lt;-1.96,M95&gt;1.96),"OUTLIER","-")</f>
        <v>-</v>
      </c>
      <c r="R95" s="10" t="str">
        <f aca="false">IF(OR(M95&lt;-1.33,M95&gt;1.33),"OUTLIER","-")</f>
        <v>-</v>
      </c>
      <c r="S95" s="11" t="n">
        <f aca="false">LN(G95)</f>
        <v>3.91202300542815</v>
      </c>
      <c r="T95" s="11" t="n">
        <f aca="false">LN(H95)</f>
        <v>-0.616186139423817</v>
      </c>
      <c r="U95" s="10" t="n">
        <v>-0.425191486829354</v>
      </c>
    </row>
    <row r="96" customFormat="false" ht="12.75" hidden="false" customHeight="false" outlineLevel="0" collapsed="false">
      <c r="A96" s="3" t="n">
        <v>95</v>
      </c>
      <c r="B96" s="4" t="s">
        <v>34</v>
      </c>
      <c r="C96" s="4" t="n">
        <v>14</v>
      </c>
      <c r="D96" s="4" t="s">
        <v>44</v>
      </c>
      <c r="E96" s="4" t="s">
        <v>45</v>
      </c>
      <c r="F96" s="4" t="n">
        <v>1</v>
      </c>
      <c r="G96" s="4" t="n">
        <v>44</v>
      </c>
      <c r="H96" s="5" t="n">
        <v>0.36</v>
      </c>
      <c r="I96" s="6" t="n">
        <v>1</v>
      </c>
      <c r="J96" s="4" t="s">
        <v>53</v>
      </c>
      <c r="L96" s="15" t="n">
        <f aca="false">EXP(U96)</f>
        <v>0.428858283820935</v>
      </c>
      <c r="M96" s="8" t="n">
        <v>-0.970378548116137</v>
      </c>
      <c r="N96" s="13" t="n">
        <f aca="false">TDIST(ABS(M96),1000,2)</f>
        <v>0.332092481224825</v>
      </c>
      <c r="O96" s="9" t="str">
        <f aca="false">IF(OR(M96&lt;-4.44,M96&gt;4.44),"OUTLIER","-")</f>
        <v>-</v>
      </c>
      <c r="P96" s="9" t="str">
        <f aca="false">IF(OR(M96&lt;-2.58,M96&gt;2.58),"OUTLIER","-")</f>
        <v>-</v>
      </c>
      <c r="Q96" s="10" t="str">
        <f aca="false">IF(OR(M96&lt;-1.96,M96&gt;1.96),"OUTLIER","-")</f>
        <v>-</v>
      </c>
      <c r="R96" s="10" t="str">
        <f aca="false">IF(OR(M96&lt;-1.33,M96&gt;1.33),"OUTLIER","-")</f>
        <v>-</v>
      </c>
      <c r="S96" s="11" t="n">
        <f aca="false">LN(G96)</f>
        <v>3.78418963391826</v>
      </c>
      <c r="T96" s="11" t="n">
        <f aca="false">LN(H96)</f>
        <v>-1.02165124753198</v>
      </c>
      <c r="U96" s="10" t="n">
        <v>-0.846628755372384</v>
      </c>
    </row>
    <row r="97" customFormat="false" ht="12.75" hidden="false" customHeight="false" outlineLevel="0" collapsed="false">
      <c r="A97" s="3" t="n">
        <v>96</v>
      </c>
      <c r="B97" s="4" t="s">
        <v>34</v>
      </c>
      <c r="C97" s="4" t="n">
        <v>14</v>
      </c>
      <c r="D97" s="4" t="s">
        <v>44</v>
      </c>
      <c r="E97" s="4" t="s">
        <v>45</v>
      </c>
      <c r="F97" s="4" t="n">
        <v>1</v>
      </c>
      <c r="G97" s="4" t="n">
        <v>43</v>
      </c>
      <c r="H97" s="5" t="n">
        <v>0.39</v>
      </c>
      <c r="I97" s="6" t="n">
        <v>1</v>
      </c>
      <c r="J97" s="4" t="s">
        <v>53</v>
      </c>
      <c r="L97" s="15" t="n">
        <f aca="false">EXP(U97)</f>
        <v>0.397555824041681</v>
      </c>
      <c r="M97" s="8" t="n">
        <v>-0.105718737158521</v>
      </c>
      <c r="N97" s="13" t="n">
        <f aca="false">TDIST(ABS(M97),1000,2)</f>
        <v>0.915826715581136</v>
      </c>
      <c r="O97" s="9" t="str">
        <f aca="false">IF(OR(M97&lt;-4.44,M97&gt;4.44),"OUTLIER","-")</f>
        <v>-</v>
      </c>
      <c r="P97" s="9" t="str">
        <f aca="false">IF(OR(M97&lt;-2.58,M97&gt;2.58),"OUTLIER","-")</f>
        <v>-</v>
      </c>
      <c r="Q97" s="10" t="str">
        <f aca="false">IF(OR(M97&lt;-1.96,M97&gt;1.96),"OUTLIER","-")</f>
        <v>-</v>
      </c>
      <c r="R97" s="10" t="str">
        <f aca="false">IF(OR(M97&lt;-1.33,M97&gt;1.33),"OUTLIER","-")</f>
        <v>-</v>
      </c>
      <c r="S97" s="11" t="n">
        <f aca="false">LN(G97)</f>
        <v>3.76120011569356</v>
      </c>
      <c r="T97" s="11" t="n">
        <f aca="false">LN(H97)</f>
        <v>-0.941608539858445</v>
      </c>
      <c r="U97" s="10" t="n">
        <v>-0.922419916907513</v>
      </c>
    </row>
    <row r="98" customFormat="false" ht="12.75" hidden="false" customHeight="false" outlineLevel="0" collapsed="false">
      <c r="A98" s="3" t="n">
        <v>97</v>
      </c>
      <c r="B98" s="4" t="s">
        <v>34</v>
      </c>
      <c r="C98" s="4" t="n">
        <v>14</v>
      </c>
      <c r="D98" s="4" t="s">
        <v>44</v>
      </c>
      <c r="E98" s="4" t="s">
        <v>45</v>
      </c>
      <c r="F98" s="4" t="n">
        <v>1</v>
      </c>
      <c r="G98" s="4" t="n">
        <v>52</v>
      </c>
      <c r="H98" s="5" t="n">
        <v>0.67</v>
      </c>
      <c r="I98" s="6" t="n">
        <v>1</v>
      </c>
      <c r="L98" s="15" t="n">
        <f aca="false">EXP(U98)</f>
        <v>0.743869398348129</v>
      </c>
      <c r="M98" s="8" t="n">
        <v>-0.589271782992324</v>
      </c>
      <c r="N98" s="13" t="n">
        <f aca="false">TDIST(ABS(M98),1000,2)</f>
        <v>0.555812066351853</v>
      </c>
      <c r="O98" s="9" t="str">
        <f aca="false">IF(OR(M98&lt;-4.44,M98&gt;4.44),"OUTLIER","-")</f>
        <v>-</v>
      </c>
      <c r="P98" s="9" t="str">
        <f aca="false">IF(OR(M98&lt;-2.58,M98&gt;2.58),"OUTLIER","-")</f>
        <v>-</v>
      </c>
      <c r="Q98" s="10" t="str">
        <f aca="false">IF(OR(M98&lt;-1.96,M98&gt;1.96),"OUTLIER","-")</f>
        <v>-</v>
      </c>
      <c r="R98" s="10" t="str">
        <f aca="false">IF(OR(M98&lt;-1.33,M98&gt;1.33),"OUTLIER","-")</f>
        <v>-</v>
      </c>
      <c r="S98" s="11" t="n">
        <f aca="false">LN(G98)</f>
        <v>3.95124371858143</v>
      </c>
      <c r="T98" s="11" t="n">
        <f aca="false">LN(H98)</f>
        <v>-0.400477566597125</v>
      </c>
      <c r="U98" s="10" t="n">
        <v>-0.295889799412635</v>
      </c>
    </row>
    <row r="99" customFormat="false" ht="12.75" hidden="false" customHeight="false" outlineLevel="0" collapsed="false">
      <c r="A99" s="3" t="n">
        <v>98</v>
      </c>
      <c r="B99" s="4" t="s">
        <v>34</v>
      </c>
      <c r="C99" s="4" t="n">
        <v>14</v>
      </c>
      <c r="D99" s="4" t="s">
        <v>44</v>
      </c>
      <c r="E99" s="4" t="s">
        <v>45</v>
      </c>
      <c r="F99" s="4" t="n">
        <v>1</v>
      </c>
      <c r="G99" s="4" t="n">
        <v>47</v>
      </c>
      <c r="H99" s="5" t="n">
        <v>0.41</v>
      </c>
      <c r="I99" s="6" t="n">
        <v>1</v>
      </c>
      <c r="L99" s="15" t="n">
        <f aca="false">EXP(U99)</f>
        <v>0.533028448759005</v>
      </c>
      <c r="M99" s="8" t="n">
        <v>-1.47234419085517</v>
      </c>
      <c r="N99" s="13" t="n">
        <f aca="false">TDIST(ABS(M99),1000,2)</f>
        <v>0.141242602313457</v>
      </c>
      <c r="O99" s="9" t="str">
        <f aca="false">IF(OR(M99&lt;-4.44,M99&gt;4.44),"OUTLIER","-")</f>
        <v>-</v>
      </c>
      <c r="P99" s="9" t="str">
        <f aca="false">IF(OR(M99&lt;-2.58,M99&gt;2.58),"OUTLIER","-")</f>
        <v>-</v>
      </c>
      <c r="Q99" s="10" t="str">
        <f aca="false">IF(OR(M99&lt;-1.96,M99&gt;1.96),"OUTLIER","-")</f>
        <v>-</v>
      </c>
      <c r="R99" s="10" t="str">
        <f aca="false">IF(OR(M99&lt;-1.33,M99&gt;1.33),"OUTLIER","-")</f>
        <v>OUTLIER</v>
      </c>
      <c r="S99" s="11" t="n">
        <f aca="false">LN(G99)</f>
        <v>3.85014760171006</v>
      </c>
      <c r="T99" s="11" t="n">
        <f aca="false">LN(H99)</f>
        <v>-0.891598119283784</v>
      </c>
      <c r="U99" s="10" t="n">
        <v>-0.629180481458302</v>
      </c>
    </row>
    <row r="100" customFormat="false" ht="12.75" hidden="false" customHeight="false" outlineLevel="0" collapsed="false">
      <c r="A100" s="3" t="n">
        <v>99</v>
      </c>
      <c r="B100" s="4" t="s">
        <v>34</v>
      </c>
      <c r="C100" s="4" t="n">
        <v>14</v>
      </c>
      <c r="D100" s="4" t="s">
        <v>44</v>
      </c>
      <c r="E100" s="4" t="s">
        <v>45</v>
      </c>
      <c r="F100" s="4" t="n">
        <v>1</v>
      </c>
      <c r="G100" s="4" t="n">
        <v>36</v>
      </c>
      <c r="H100" s="5" t="n">
        <v>0.17</v>
      </c>
      <c r="I100" s="6" t="n">
        <v>1</v>
      </c>
      <c r="L100" s="15" t="n">
        <f aca="false">EXP(U100)</f>
        <v>0.221309311137014</v>
      </c>
      <c r="M100" s="8" t="n">
        <v>-1.49774995611826</v>
      </c>
      <c r="N100" s="13" t="n">
        <f aca="false">TDIST(ABS(M100),1000,2)</f>
        <v>0.134513798099074</v>
      </c>
      <c r="O100" s="9" t="str">
        <f aca="false">IF(OR(M100&lt;-4.44,M100&gt;4.44),"OUTLIER","-")</f>
        <v>-</v>
      </c>
      <c r="P100" s="9" t="str">
        <f aca="false">IF(OR(M100&lt;-2.58,M100&gt;2.58),"OUTLIER","-")</f>
        <v>-</v>
      </c>
      <c r="Q100" s="10" t="str">
        <f aca="false">IF(OR(M100&lt;-1.96,M100&gt;1.96),"OUTLIER","-")</f>
        <v>-</v>
      </c>
      <c r="R100" s="10" t="str">
        <f aca="false">IF(OR(M100&lt;-1.33,M100&gt;1.33),"OUTLIER","-")</f>
        <v>OUTLIER</v>
      </c>
      <c r="S100" s="11" t="n">
        <f aca="false">LN(G100)</f>
        <v>3.58351893845611</v>
      </c>
      <c r="T100" s="11" t="n">
        <f aca="false">LN(H100)</f>
        <v>-1.77195684193188</v>
      </c>
      <c r="U100" s="10" t="n">
        <v>-1.50819395808357</v>
      </c>
    </row>
    <row r="101" customFormat="false" ht="12.75" hidden="false" customHeight="false" outlineLevel="0" collapsed="false">
      <c r="A101" s="3" t="n">
        <v>100</v>
      </c>
      <c r="B101" s="4" t="s">
        <v>34</v>
      </c>
      <c r="C101" s="4" t="n">
        <v>14</v>
      </c>
      <c r="D101" s="4" t="s">
        <v>44</v>
      </c>
      <c r="E101" s="4" t="s">
        <v>45</v>
      </c>
      <c r="F101" s="4" t="n">
        <v>1</v>
      </c>
      <c r="G101" s="4" t="n">
        <v>51</v>
      </c>
      <c r="H101" s="5" t="n">
        <v>0.65</v>
      </c>
      <c r="I101" s="6" t="n">
        <v>1</v>
      </c>
      <c r="J101" s="4" t="s">
        <v>53</v>
      </c>
      <c r="L101" s="15" t="n">
        <f aca="false">EXP(U101)</f>
        <v>0.697741373615604</v>
      </c>
      <c r="M101" s="8" t="n">
        <v>-0.397292424312465</v>
      </c>
      <c r="N101" s="13" t="n">
        <f aca="false">TDIST(ABS(M101),1000,2)</f>
        <v>0.691236615022141</v>
      </c>
      <c r="O101" s="9" t="str">
        <f aca="false">IF(OR(M101&lt;-4.44,M101&gt;4.44),"OUTLIER","-")</f>
        <v>-</v>
      </c>
      <c r="P101" s="9" t="str">
        <f aca="false">IF(OR(M101&lt;-2.58,M101&gt;2.58),"OUTLIER","-")</f>
        <v>-</v>
      </c>
      <c r="Q101" s="10" t="str">
        <f aca="false">IF(OR(M101&lt;-1.96,M101&gt;1.96),"OUTLIER","-")</f>
        <v>-</v>
      </c>
      <c r="R101" s="10" t="str">
        <f aca="false">IF(OR(M101&lt;-1.33,M101&gt;1.33),"OUTLIER","-")</f>
        <v>-</v>
      </c>
      <c r="S101" s="11" t="n">
        <f aca="false">LN(G101)</f>
        <v>3.93182563272433</v>
      </c>
      <c r="T101" s="11" t="n">
        <f aca="false">LN(H101)</f>
        <v>-0.430782916092454</v>
      </c>
      <c r="U101" s="10" t="n">
        <v>-0.35990676978709</v>
      </c>
    </row>
    <row r="102" customFormat="false" ht="12.75" hidden="false" customHeight="false" outlineLevel="0" collapsed="false">
      <c r="A102" s="3" t="n">
        <v>101</v>
      </c>
      <c r="B102" s="4" t="s">
        <v>34</v>
      </c>
      <c r="C102" s="4" t="n">
        <v>14</v>
      </c>
      <c r="D102" s="4" t="s">
        <v>44</v>
      </c>
      <c r="E102" s="4" t="s">
        <v>45</v>
      </c>
      <c r="F102" s="4" t="n">
        <v>1</v>
      </c>
      <c r="G102" s="4" t="n">
        <v>47</v>
      </c>
      <c r="H102" s="5" t="n">
        <v>0.58</v>
      </c>
      <c r="I102" s="6" t="n">
        <v>1</v>
      </c>
      <c r="L102" s="15" t="n">
        <f aca="false">EXP(U102)</f>
        <v>0.533028448759005</v>
      </c>
      <c r="M102" s="8" t="n">
        <v>0.468046848621425</v>
      </c>
      <c r="N102" s="13" t="n">
        <f aca="false">TDIST(ABS(M102),1000,2)</f>
        <v>0.639853078653022</v>
      </c>
      <c r="O102" s="9" t="str">
        <f aca="false">IF(OR(M102&lt;-4.44,M102&gt;4.44),"OUTLIER","-")</f>
        <v>-</v>
      </c>
      <c r="P102" s="9" t="str">
        <f aca="false">IF(OR(M102&lt;-2.58,M102&gt;2.58),"OUTLIER","-")</f>
        <v>-</v>
      </c>
      <c r="Q102" s="10" t="str">
        <f aca="false">IF(OR(M102&lt;-1.96,M102&gt;1.96),"OUTLIER","-")</f>
        <v>-</v>
      </c>
      <c r="R102" s="10" t="str">
        <f aca="false">IF(OR(M102&lt;-1.33,M102&gt;1.33),"OUTLIER","-")</f>
        <v>-</v>
      </c>
      <c r="S102" s="11" t="n">
        <f aca="false">LN(G102)</f>
        <v>3.85014760171006</v>
      </c>
      <c r="T102" s="11" t="n">
        <f aca="false">LN(H102)</f>
        <v>-0.544727175441672</v>
      </c>
      <c r="U102" s="10" t="n">
        <v>-0.629180481458302</v>
      </c>
    </row>
    <row r="103" customFormat="false" ht="12.75" hidden="false" customHeight="false" outlineLevel="0" collapsed="false">
      <c r="A103" s="3" t="n">
        <v>102</v>
      </c>
      <c r="B103" s="4" t="s">
        <v>34</v>
      </c>
      <c r="C103" s="4" t="n">
        <v>14</v>
      </c>
      <c r="D103" s="4" t="s">
        <v>44</v>
      </c>
      <c r="E103" s="4" t="s">
        <v>45</v>
      </c>
      <c r="F103" s="4" t="n">
        <v>1</v>
      </c>
      <c r="G103" s="4" t="n">
        <v>41</v>
      </c>
      <c r="H103" s="5" t="n">
        <v>0.27</v>
      </c>
      <c r="I103" s="6" t="n">
        <v>1</v>
      </c>
      <c r="L103" s="15" t="n">
        <f aca="false">EXP(U103)</f>
        <v>0.339786208676172</v>
      </c>
      <c r="M103" s="8" t="n">
        <v>-1.28101917103736</v>
      </c>
      <c r="N103" s="13" t="n">
        <f aca="false">TDIST(ABS(M103),1000,2)</f>
        <v>0.200483927914628</v>
      </c>
      <c r="O103" s="9" t="str">
        <f aca="false">IF(OR(M103&lt;-4.44,M103&gt;4.44),"OUTLIER","-")</f>
        <v>-</v>
      </c>
      <c r="P103" s="9" t="str">
        <f aca="false">IF(OR(M103&lt;-2.58,M103&gt;2.58),"OUTLIER","-")</f>
        <v>-</v>
      </c>
      <c r="Q103" s="10" t="str">
        <f aca="false">IF(OR(M103&lt;-1.96,M103&gt;1.96),"OUTLIER","-")</f>
        <v>-</v>
      </c>
      <c r="R103" s="10" t="str">
        <f aca="false">IF(OR(M103&lt;-1.33,M103&gt;1.33),"OUTLIER","-")</f>
        <v>-</v>
      </c>
      <c r="S103" s="11" t="n">
        <f aca="false">LN(G103)</f>
        <v>3.71357206670431</v>
      </c>
      <c r="T103" s="11" t="n">
        <f aca="false">LN(H103)</f>
        <v>-1.30933331998376</v>
      </c>
      <c r="U103" s="10" t="n">
        <v>-1.07943865715957</v>
      </c>
    </row>
    <row r="104" customFormat="false" ht="12.75" hidden="false" customHeight="false" outlineLevel="0" collapsed="false">
      <c r="A104" s="3" t="n">
        <v>103</v>
      </c>
      <c r="B104" s="4" t="s">
        <v>34</v>
      </c>
      <c r="C104" s="4" t="n">
        <v>14</v>
      </c>
      <c r="D104" s="4" t="s">
        <v>44</v>
      </c>
      <c r="E104" s="4" t="s">
        <v>45</v>
      </c>
      <c r="F104" s="4" t="n">
        <v>1</v>
      </c>
      <c r="G104" s="4" t="n">
        <v>47</v>
      </c>
      <c r="H104" s="5" t="n">
        <v>0.53</v>
      </c>
      <c r="I104" s="6" t="n">
        <v>1</v>
      </c>
      <c r="L104" s="15" t="n">
        <f aca="false">EXP(U104)</f>
        <v>0.533028448759005</v>
      </c>
      <c r="M104" s="8" t="n">
        <v>-0.0315335524532631</v>
      </c>
      <c r="N104" s="13" t="n">
        <f aca="false">TDIST(ABS(M104),1000,2)</f>
        <v>0.974850326825344</v>
      </c>
      <c r="O104" s="9" t="str">
        <f aca="false">IF(OR(M104&lt;-4.44,M104&gt;4.44),"OUTLIER","-")</f>
        <v>-</v>
      </c>
      <c r="P104" s="9" t="str">
        <f aca="false">IF(OR(M104&lt;-2.58,M104&gt;2.58),"OUTLIER","-")</f>
        <v>-</v>
      </c>
      <c r="Q104" s="10" t="str">
        <f aca="false">IF(OR(M104&lt;-1.96,M104&gt;1.96),"OUTLIER","-")</f>
        <v>-</v>
      </c>
      <c r="R104" s="10" t="str">
        <f aca="false">IF(OR(M104&lt;-1.33,M104&gt;1.33),"OUTLIER","-")</f>
        <v>-</v>
      </c>
      <c r="S104" s="11" t="n">
        <f aca="false">LN(G104)</f>
        <v>3.85014760171006</v>
      </c>
      <c r="T104" s="11" t="n">
        <f aca="false">LN(H104)</f>
        <v>-0.63487827243597</v>
      </c>
      <c r="U104" s="10" t="n">
        <v>-0.629180481458302</v>
      </c>
    </row>
    <row r="105" customFormat="false" ht="12.75" hidden="false" customHeight="false" outlineLevel="0" collapsed="false">
      <c r="A105" s="3" t="n">
        <v>104</v>
      </c>
      <c r="B105" s="4" t="s">
        <v>34</v>
      </c>
      <c r="C105" s="4" t="n">
        <v>14</v>
      </c>
      <c r="D105" s="4" t="s">
        <v>37</v>
      </c>
      <c r="E105" s="4" t="s">
        <v>38</v>
      </c>
      <c r="F105" s="4" t="n">
        <v>1</v>
      </c>
      <c r="G105" s="4" t="n">
        <v>53</v>
      </c>
      <c r="H105" s="5" t="n">
        <v>0.88</v>
      </c>
      <c r="I105" s="6" t="n">
        <v>1</v>
      </c>
      <c r="J105" s="4" t="s">
        <v>41</v>
      </c>
      <c r="L105" s="15" t="n">
        <f aca="false">EXP(U105)</f>
        <v>1.1970003645028</v>
      </c>
      <c r="M105" s="8" t="n">
        <v>-2.00981859033808</v>
      </c>
      <c r="N105" s="13" t="n">
        <f aca="false">TDIST(ABS(M105),1000,2)</f>
        <v>0.0447186122414257</v>
      </c>
      <c r="O105" s="9" t="str">
        <f aca="false">IF(OR(M105&lt;-4.44,M105&gt;4.44),"OUTLIER","-")</f>
        <v>-</v>
      </c>
      <c r="P105" s="9" t="str">
        <f aca="false">IF(OR(M105&lt;-2.58,M105&gt;2.58),"OUTLIER","-")</f>
        <v>-</v>
      </c>
      <c r="Q105" s="10" t="str">
        <f aca="false">IF(OR(M105&lt;-1.96,M105&gt;1.96),"OUTLIER","-")</f>
        <v>OUTLIER</v>
      </c>
      <c r="R105" s="10" t="str">
        <f aca="false">IF(OR(M105&lt;-1.33,M105&gt;1.33),"OUTLIER","-")</f>
        <v>OUTLIER</v>
      </c>
      <c r="S105" s="11" t="n">
        <f aca="false">LN(G105)</f>
        <v>3.97029191355212</v>
      </c>
      <c r="T105" s="11" t="n">
        <f aca="false">LN(H105)</f>
        <v>-0.127833371509885</v>
      </c>
      <c r="U105" s="10" t="n">
        <v>0.17981873108941</v>
      </c>
    </row>
    <row r="106" customFormat="false" ht="12.75" hidden="false" customHeight="false" outlineLevel="0" collapsed="false">
      <c r="A106" s="3" t="n">
        <v>105</v>
      </c>
      <c r="B106" s="4" t="s">
        <v>34</v>
      </c>
      <c r="C106" s="4" t="n">
        <v>14</v>
      </c>
      <c r="D106" s="4" t="s">
        <v>42</v>
      </c>
      <c r="E106" s="4" t="s">
        <v>43</v>
      </c>
      <c r="F106" s="4" t="n">
        <v>1</v>
      </c>
      <c r="G106" s="4" t="n">
        <v>78</v>
      </c>
      <c r="H106" s="5" t="n">
        <v>0.13</v>
      </c>
      <c r="I106" s="6" t="n">
        <v>1</v>
      </c>
      <c r="L106" s="15" t="n">
        <f aca="false">EXP(U106)</f>
        <v>0.13571739856819</v>
      </c>
      <c r="M106" s="8" t="n">
        <v>-0.267283424139827</v>
      </c>
      <c r="N106" s="13" t="n">
        <f aca="false">TDIST(ABS(M106),1000,2)</f>
        <v>0.789306060721208</v>
      </c>
      <c r="O106" s="9" t="str">
        <f aca="false">IF(OR(M106&lt;-4.44,M106&gt;4.44),"OUTLIER","-")</f>
        <v>-</v>
      </c>
      <c r="P106" s="9" t="str">
        <f aca="false">IF(OR(M106&lt;-2.58,M106&gt;2.58),"OUTLIER","-")</f>
        <v>-</v>
      </c>
      <c r="Q106" s="10" t="str">
        <f aca="false">IF(OR(M106&lt;-1.96,M106&gt;1.96),"OUTLIER","-")</f>
        <v>-</v>
      </c>
      <c r="R106" s="10" t="str">
        <f aca="false">IF(OR(M106&lt;-1.33,M106&gt;1.33),"OUTLIER","-")</f>
        <v>-</v>
      </c>
      <c r="S106" s="11" t="n">
        <f aca="false">LN(G106)</f>
        <v>4.35670882668959</v>
      </c>
      <c r="T106" s="11" t="n">
        <f aca="false">LN(H106)</f>
        <v>-2.04022082852655</v>
      </c>
      <c r="U106" s="10" t="n">
        <v>-1.99718050688767</v>
      </c>
    </row>
    <row r="107" customFormat="false" ht="12.75" hidden="false" customHeight="false" outlineLevel="0" collapsed="false">
      <c r="A107" s="3" t="n">
        <v>106</v>
      </c>
      <c r="B107" s="4" t="s">
        <v>34</v>
      </c>
      <c r="C107" s="4" t="n">
        <v>14</v>
      </c>
      <c r="D107" s="4" t="s">
        <v>42</v>
      </c>
      <c r="E107" s="4" t="s">
        <v>43</v>
      </c>
      <c r="F107" s="4" t="n">
        <v>1</v>
      </c>
      <c r="G107" s="4" t="n">
        <v>110</v>
      </c>
      <c r="H107" s="5" t="n">
        <v>0.52</v>
      </c>
      <c r="I107" s="6" t="n">
        <v>1</v>
      </c>
      <c r="L107" s="15" t="n">
        <f aca="false">EXP(U107)</f>
        <v>0.447677689997569</v>
      </c>
      <c r="M107" s="8" t="n">
        <v>0.927479586790773</v>
      </c>
      <c r="N107" s="13" t="n">
        <f aca="false">TDIST(ABS(M107),1000,2)</f>
        <v>0.353901381166362</v>
      </c>
      <c r="O107" s="9" t="str">
        <f aca="false">IF(OR(M107&lt;-4.44,M107&gt;4.44),"OUTLIER","-")</f>
        <v>-</v>
      </c>
      <c r="P107" s="9" t="str">
        <f aca="false">IF(OR(M107&lt;-2.58,M107&gt;2.58),"OUTLIER","-")</f>
        <v>-</v>
      </c>
      <c r="Q107" s="10" t="str">
        <f aca="false">IF(OR(M107&lt;-1.96,M107&gt;1.96),"OUTLIER","-")</f>
        <v>-</v>
      </c>
      <c r="R107" s="10" t="str">
        <f aca="false">IF(OR(M107&lt;-1.33,M107&gt;1.33),"OUTLIER","-")</f>
        <v>-</v>
      </c>
      <c r="S107" s="11" t="n">
        <f aca="false">LN(G107)</f>
        <v>4.70048036579242</v>
      </c>
      <c r="T107" s="11" t="n">
        <f aca="false">LN(H107)</f>
        <v>-0.653926467406664</v>
      </c>
      <c r="U107" s="10" t="n">
        <v>-0.803681747459432</v>
      </c>
    </row>
    <row r="108" customFormat="false" ht="12.75" hidden="false" customHeight="false" outlineLevel="0" collapsed="false">
      <c r="A108" s="3" t="n">
        <v>107</v>
      </c>
      <c r="B108" s="4" t="s">
        <v>34</v>
      </c>
      <c r="C108" s="4" t="n">
        <v>14</v>
      </c>
      <c r="D108" s="4" t="s">
        <v>42</v>
      </c>
      <c r="E108" s="4" t="s">
        <v>43</v>
      </c>
      <c r="F108" s="4" t="n">
        <v>1</v>
      </c>
      <c r="G108" s="4" t="n">
        <v>95</v>
      </c>
      <c r="H108" s="5" t="n">
        <v>0.25</v>
      </c>
      <c r="I108" s="6" t="n">
        <v>1</v>
      </c>
      <c r="L108" s="15" t="n">
        <f aca="false">EXP(U108)</f>
        <v>0.269104206860451</v>
      </c>
      <c r="M108" s="8" t="n">
        <v>-0.454326754769639</v>
      </c>
      <c r="N108" s="13" t="n">
        <f aca="false">TDIST(ABS(M108),1000,2)</f>
        <v>0.64969225767139</v>
      </c>
      <c r="O108" s="9" t="str">
        <f aca="false">IF(OR(M108&lt;-4.44,M108&gt;4.44),"OUTLIER","-")</f>
        <v>-</v>
      </c>
      <c r="P108" s="9" t="str">
        <f aca="false">IF(OR(M108&lt;-2.58,M108&gt;2.58),"OUTLIER","-")</f>
        <v>-</v>
      </c>
      <c r="Q108" s="10" t="str">
        <f aca="false">IF(OR(M108&lt;-1.96,M108&gt;1.96),"OUTLIER","-")</f>
        <v>-</v>
      </c>
      <c r="R108" s="10" t="str">
        <f aca="false">IF(OR(M108&lt;-1.33,M108&gt;1.33),"OUTLIER","-")</f>
        <v>-</v>
      </c>
      <c r="S108" s="11" t="n">
        <f aca="false">LN(G108)</f>
        <v>4.55387689160054</v>
      </c>
      <c r="T108" s="11" t="n">
        <f aca="false">LN(H108)</f>
        <v>-1.38629436111989</v>
      </c>
      <c r="U108" s="10" t="n">
        <v>-1.31265658829659</v>
      </c>
    </row>
    <row r="109" customFormat="false" ht="12.75" hidden="false" customHeight="false" outlineLevel="0" collapsed="false">
      <c r="A109" s="3" t="n">
        <v>108</v>
      </c>
      <c r="B109" s="4" t="s">
        <v>34</v>
      </c>
      <c r="C109" s="4" t="n">
        <v>14</v>
      </c>
      <c r="D109" s="4" t="s">
        <v>42</v>
      </c>
      <c r="E109" s="4" t="s">
        <v>43</v>
      </c>
      <c r="F109" s="4" t="n">
        <v>1</v>
      </c>
      <c r="G109" s="4" t="n">
        <v>104</v>
      </c>
      <c r="H109" s="5" t="n">
        <v>0.35</v>
      </c>
      <c r="I109" s="6" t="n">
        <v>1</v>
      </c>
      <c r="L109" s="15" t="n">
        <f aca="false">EXP(U109)</f>
        <v>0.368464107812523</v>
      </c>
      <c r="M109" s="8" t="n">
        <v>-0.317247911523976</v>
      </c>
      <c r="N109" s="13" t="n">
        <f aca="false">TDIST(ABS(M109),1000,2)</f>
        <v>0.751121721518364</v>
      </c>
      <c r="O109" s="9" t="str">
        <f aca="false">IF(OR(M109&lt;-4.44,M109&gt;4.44),"OUTLIER","-")</f>
        <v>-</v>
      </c>
      <c r="P109" s="9" t="str">
        <f aca="false">IF(OR(M109&lt;-2.58,M109&gt;2.58),"OUTLIER","-")</f>
        <v>-</v>
      </c>
      <c r="Q109" s="10" t="str">
        <f aca="false">IF(OR(M109&lt;-1.96,M109&gt;1.96),"OUTLIER","-")</f>
        <v>-</v>
      </c>
      <c r="R109" s="10" t="str">
        <f aca="false">IF(OR(M109&lt;-1.33,M109&gt;1.33),"OUTLIER","-")</f>
        <v>-</v>
      </c>
      <c r="S109" s="11" t="n">
        <f aca="false">LN(G109)</f>
        <v>4.64439089914137</v>
      </c>
      <c r="T109" s="11" t="n">
        <f aca="false">LN(H109)</f>
        <v>-1.04982212449868</v>
      </c>
      <c r="U109" s="10" t="n">
        <v>-0.998411972876639</v>
      </c>
    </row>
    <row r="110" customFormat="false" ht="12.75" hidden="false" customHeight="false" outlineLevel="0" collapsed="false">
      <c r="A110" s="3" t="n">
        <v>109</v>
      </c>
      <c r="B110" s="4" t="s">
        <v>34</v>
      </c>
      <c r="C110" s="4" t="n">
        <v>15</v>
      </c>
      <c r="D110" s="4" t="s">
        <v>44</v>
      </c>
      <c r="E110" s="4" t="s">
        <v>45</v>
      </c>
      <c r="F110" s="4" t="n">
        <v>1</v>
      </c>
      <c r="G110" s="4" t="n">
        <v>45</v>
      </c>
      <c r="H110" s="5" t="n">
        <v>0.59</v>
      </c>
      <c r="I110" s="6" t="n">
        <v>1</v>
      </c>
      <c r="L110" s="15" t="n">
        <f aca="false">EXP(U110)</f>
        <v>0.461838087258693</v>
      </c>
      <c r="M110" s="8" t="n">
        <v>1.36703961491271</v>
      </c>
      <c r="N110" s="13" t="n">
        <f aca="false">TDIST(ABS(M110),1000,2)</f>
        <v>0.171920107930998</v>
      </c>
      <c r="O110" s="9" t="str">
        <f aca="false">IF(OR(M110&lt;-4.44,M110&gt;4.44),"OUTLIER","-")</f>
        <v>-</v>
      </c>
      <c r="P110" s="9" t="str">
        <f aca="false">IF(OR(M110&lt;-2.58,M110&gt;2.58),"OUTLIER","-")</f>
        <v>-</v>
      </c>
      <c r="Q110" s="10" t="str">
        <f aca="false">IF(OR(M110&lt;-1.96,M110&gt;1.96),"OUTLIER","-")</f>
        <v>-</v>
      </c>
      <c r="R110" s="10" t="str">
        <f aca="false">IF(OR(M110&lt;-1.33,M110&gt;1.33),"OUTLIER","-")</f>
        <v>OUTLIER</v>
      </c>
      <c r="S110" s="11" t="n">
        <f aca="false">LN(G110)</f>
        <v>3.80666248977032</v>
      </c>
      <c r="T110" s="11" t="n">
        <f aca="false">LN(H110)</f>
        <v>-0.527632742082372</v>
      </c>
      <c r="U110" s="10" t="n">
        <v>-0.772540909805043</v>
      </c>
    </row>
    <row r="111" customFormat="false" ht="12.75" hidden="false" customHeight="false" outlineLevel="0" collapsed="false">
      <c r="A111" s="3" t="n">
        <v>110</v>
      </c>
      <c r="B111" s="4" t="s">
        <v>34</v>
      </c>
      <c r="C111" s="4" t="n">
        <v>15</v>
      </c>
      <c r="D111" s="4" t="s">
        <v>44</v>
      </c>
      <c r="E111" s="4" t="s">
        <v>45</v>
      </c>
      <c r="F111" s="4" t="n">
        <v>1</v>
      </c>
      <c r="G111" s="4" t="n">
        <v>34</v>
      </c>
      <c r="H111" s="5" t="n">
        <v>0.2</v>
      </c>
      <c r="I111" s="6" t="n">
        <v>1</v>
      </c>
      <c r="L111" s="15" t="n">
        <f aca="false">EXP(U111)</f>
        <v>0.183299817478161</v>
      </c>
      <c r="M111" s="8" t="n">
        <v>0.495179220823082</v>
      </c>
      <c r="N111" s="13" t="n">
        <f aca="false">TDIST(ABS(M111),1000,2)</f>
        <v>0.620582402308827</v>
      </c>
      <c r="O111" s="9" t="str">
        <f aca="false">IF(OR(M111&lt;-4.44,M111&gt;4.44),"OUTLIER","-")</f>
        <v>-</v>
      </c>
      <c r="P111" s="9" t="str">
        <f aca="false">IF(OR(M111&lt;-2.58,M111&gt;2.58),"OUTLIER","-")</f>
        <v>-</v>
      </c>
      <c r="Q111" s="10" t="str">
        <f aca="false">IF(OR(M111&lt;-1.96,M111&gt;1.96),"OUTLIER","-")</f>
        <v>-</v>
      </c>
      <c r="R111" s="10" t="str">
        <f aca="false">IF(OR(M111&lt;-1.33,M111&gt;1.33),"OUTLIER","-")</f>
        <v>-</v>
      </c>
      <c r="S111" s="11" t="n">
        <f aca="false">LN(G111)</f>
        <v>3.52636052461616</v>
      </c>
      <c r="T111" s="11" t="n">
        <f aca="false">LN(H111)</f>
        <v>-1.6094379124341</v>
      </c>
      <c r="U111" s="10" t="n">
        <v>-1.69663211989169</v>
      </c>
    </row>
    <row r="112" customFormat="false" ht="12.75" hidden="false" customHeight="false" outlineLevel="0" collapsed="false">
      <c r="A112" s="3" t="n">
        <v>111</v>
      </c>
      <c r="B112" s="4" t="s">
        <v>34</v>
      </c>
      <c r="C112" s="4" t="n">
        <v>15</v>
      </c>
      <c r="D112" s="4" t="s">
        <v>44</v>
      </c>
      <c r="E112" s="4" t="s">
        <v>45</v>
      </c>
      <c r="F112" s="4" t="n">
        <v>1</v>
      </c>
      <c r="G112" s="4" t="n">
        <v>51</v>
      </c>
      <c r="H112" s="5" t="n">
        <v>0.78</v>
      </c>
      <c r="I112" s="6" t="n">
        <v>1</v>
      </c>
      <c r="L112" s="15" t="n">
        <f aca="false">EXP(U112)</f>
        <v>0.697741373615604</v>
      </c>
      <c r="M112" s="8" t="n">
        <v>0.625634025450605</v>
      </c>
      <c r="N112" s="13" t="n">
        <f aca="false">TDIST(ABS(M112),1000,2)</f>
        <v>0.531697769187248</v>
      </c>
      <c r="O112" s="9" t="str">
        <f aca="false">IF(OR(M112&lt;-4.44,M112&gt;4.44),"OUTLIER","-")</f>
        <v>-</v>
      </c>
      <c r="P112" s="9" t="str">
        <f aca="false">IF(OR(M112&lt;-2.58,M112&gt;2.58),"OUTLIER","-")</f>
        <v>-</v>
      </c>
      <c r="Q112" s="10" t="str">
        <f aca="false">IF(OR(M112&lt;-1.96,M112&gt;1.96),"OUTLIER","-")</f>
        <v>-</v>
      </c>
      <c r="R112" s="10" t="str">
        <f aca="false">IF(OR(M112&lt;-1.33,M112&gt;1.33),"OUTLIER","-")</f>
        <v>-</v>
      </c>
      <c r="S112" s="11" t="n">
        <f aca="false">LN(G112)</f>
        <v>3.93182563272433</v>
      </c>
      <c r="T112" s="11" t="n">
        <f aca="false">LN(H112)</f>
        <v>-0.2484613592985</v>
      </c>
      <c r="U112" s="10" t="n">
        <v>-0.35990676978709</v>
      </c>
    </row>
    <row r="113" customFormat="false" ht="12.75" hidden="false" customHeight="false" outlineLevel="0" collapsed="false">
      <c r="A113" s="3" t="n">
        <v>112</v>
      </c>
      <c r="B113" s="4" t="s">
        <v>34</v>
      </c>
      <c r="C113" s="4" t="n">
        <v>15</v>
      </c>
      <c r="D113" s="4" t="s">
        <v>44</v>
      </c>
      <c r="E113" s="4" t="s">
        <v>45</v>
      </c>
      <c r="F113" s="4" t="n">
        <v>1</v>
      </c>
      <c r="G113" s="4" t="n">
        <v>48</v>
      </c>
      <c r="H113" s="5" t="n">
        <v>0.45</v>
      </c>
      <c r="I113" s="6" t="n">
        <v>1</v>
      </c>
      <c r="L113" s="15" t="n">
        <f aca="false">EXP(U113)</f>
        <v>0.571339184847458</v>
      </c>
      <c r="M113" s="8" t="n">
        <v>-1.33945405553566</v>
      </c>
      <c r="N113" s="13" t="n">
        <f aca="false">TDIST(ABS(M113),1000,2)</f>
        <v>0.18072723726847</v>
      </c>
      <c r="O113" s="9" t="str">
        <f aca="false">IF(OR(M113&lt;-4.44,M113&gt;4.44),"OUTLIER","-")</f>
        <v>-</v>
      </c>
      <c r="P113" s="9" t="str">
        <f aca="false">IF(OR(M113&lt;-2.58,M113&gt;2.58),"OUTLIER","-")</f>
        <v>-</v>
      </c>
      <c r="Q113" s="10" t="str">
        <f aca="false">IF(OR(M113&lt;-1.96,M113&gt;1.96),"OUTLIER","-")</f>
        <v>-</v>
      </c>
      <c r="R113" s="10" t="str">
        <f aca="false">IF(OR(M113&lt;-1.33,M113&gt;1.33),"OUTLIER","-")</f>
        <v>OUTLIER</v>
      </c>
      <c r="S113" s="11" t="n">
        <f aca="false">LN(G113)</f>
        <v>3.87120101090789</v>
      </c>
      <c r="T113" s="11" t="n">
        <f aca="false">LN(H113)</f>
        <v>-0.798507696217772</v>
      </c>
      <c r="U113" s="10" t="n">
        <v>-0.559772226688274</v>
      </c>
    </row>
    <row r="114" customFormat="false" ht="12.75" hidden="false" customHeight="false" outlineLevel="0" collapsed="false">
      <c r="A114" s="3" t="n">
        <v>113</v>
      </c>
      <c r="B114" s="4" t="s">
        <v>34</v>
      </c>
      <c r="C114" s="4" t="n">
        <v>15</v>
      </c>
      <c r="D114" s="4" t="s">
        <v>44</v>
      </c>
      <c r="E114" s="4" t="s">
        <v>45</v>
      </c>
      <c r="F114" s="4" t="n">
        <v>1</v>
      </c>
      <c r="G114" s="4" t="n">
        <v>35</v>
      </c>
      <c r="H114" s="5" t="n">
        <v>0.27</v>
      </c>
      <c r="I114" s="6" t="n">
        <v>1</v>
      </c>
      <c r="L114" s="15" t="n">
        <f aca="false">EXP(U114)</f>
        <v>0.201681235436492</v>
      </c>
      <c r="M114" s="8" t="n">
        <v>1.67190190677783</v>
      </c>
      <c r="N114" s="13" t="n">
        <f aca="false">TDIST(ABS(M114),1000,2)</f>
        <v>0.0948565053118612</v>
      </c>
      <c r="O114" s="9" t="str">
        <f aca="false">IF(OR(M114&lt;-4.44,M114&gt;4.44),"OUTLIER","-")</f>
        <v>-</v>
      </c>
      <c r="P114" s="9" t="str">
        <f aca="false">IF(OR(M114&lt;-2.58,M114&gt;2.58),"OUTLIER","-")</f>
        <v>-</v>
      </c>
      <c r="Q114" s="10" t="str">
        <f aca="false">IF(OR(M114&lt;-1.96,M114&gt;1.96),"OUTLIER","-")</f>
        <v>-</v>
      </c>
      <c r="R114" s="10" t="str">
        <f aca="false">IF(OR(M114&lt;-1.33,M114&gt;1.33),"OUTLIER","-")</f>
        <v>OUTLIER</v>
      </c>
      <c r="S114" s="11" t="n">
        <f aca="false">LN(G114)</f>
        <v>3.55534806148941</v>
      </c>
      <c r="T114" s="11" t="n">
        <f aca="false">LN(H114)</f>
        <v>-1.30933331998376</v>
      </c>
      <c r="U114" s="10" t="n">
        <v>-1.60106687039488</v>
      </c>
    </row>
    <row r="115" customFormat="false" ht="12.75" hidden="false" customHeight="false" outlineLevel="0" collapsed="false">
      <c r="A115" s="3" t="n">
        <v>114</v>
      </c>
      <c r="B115" s="4" t="s">
        <v>34</v>
      </c>
      <c r="C115" s="4" t="n">
        <v>15</v>
      </c>
      <c r="D115" s="4" t="s">
        <v>44</v>
      </c>
      <c r="E115" s="4" t="s">
        <v>45</v>
      </c>
      <c r="F115" s="4" t="n">
        <v>1</v>
      </c>
      <c r="G115" s="4" t="n">
        <v>43</v>
      </c>
      <c r="H115" s="5" t="n">
        <v>0.47</v>
      </c>
      <c r="I115" s="6" t="n">
        <v>1</v>
      </c>
      <c r="L115" s="15" t="n">
        <f aca="false">EXP(U115)</f>
        <v>0.397555824041681</v>
      </c>
      <c r="M115" s="8" t="n">
        <v>0.927269963049349</v>
      </c>
      <c r="N115" s="13" t="n">
        <f aca="false">TDIST(ABS(M115),1000,2)</f>
        <v>0.354010127271443</v>
      </c>
      <c r="O115" s="9" t="str">
        <f aca="false">IF(OR(M115&lt;-4.44,M115&gt;4.44),"OUTLIER","-")</f>
        <v>-</v>
      </c>
      <c r="P115" s="9" t="str">
        <f aca="false">IF(OR(M115&lt;-2.58,M115&gt;2.58),"OUTLIER","-")</f>
        <v>-</v>
      </c>
      <c r="Q115" s="10" t="str">
        <f aca="false">IF(OR(M115&lt;-1.96,M115&gt;1.96),"OUTLIER","-")</f>
        <v>-</v>
      </c>
      <c r="R115" s="10" t="str">
        <f aca="false">IF(OR(M115&lt;-1.33,M115&gt;1.33),"OUTLIER","-")</f>
        <v>-</v>
      </c>
      <c r="S115" s="11" t="n">
        <f aca="false">LN(G115)</f>
        <v>3.76120011569356</v>
      </c>
      <c r="T115" s="11" t="n">
        <f aca="false">LN(H115)</f>
        <v>-0.755022584278033</v>
      </c>
      <c r="U115" s="10" t="n">
        <v>-0.922419916907513</v>
      </c>
    </row>
    <row r="116" customFormat="false" ht="12.75" hidden="false" customHeight="false" outlineLevel="0" collapsed="false">
      <c r="A116" s="3" t="n">
        <v>115</v>
      </c>
      <c r="B116" s="4" t="s">
        <v>34</v>
      </c>
      <c r="C116" s="4" t="n">
        <v>15</v>
      </c>
      <c r="D116" s="4" t="s">
        <v>44</v>
      </c>
      <c r="E116" s="4" t="s">
        <v>45</v>
      </c>
      <c r="F116" s="4" t="n">
        <v>1</v>
      </c>
      <c r="G116" s="4" t="n">
        <v>39</v>
      </c>
      <c r="H116" s="5" t="n">
        <v>0.39</v>
      </c>
      <c r="I116" s="6" t="n">
        <v>1</v>
      </c>
      <c r="L116" s="15" t="n">
        <f aca="false">EXP(U116)</f>
        <v>0.288139214831349</v>
      </c>
      <c r="M116" s="8" t="n">
        <v>1.70629763144873</v>
      </c>
      <c r="N116" s="13" t="n">
        <f aca="false">TDIST(ABS(M116),1000,2)</f>
        <v>0.0882631674807923</v>
      </c>
      <c r="O116" s="9" t="str">
        <f aca="false">IF(OR(M116&lt;-4.44,M116&gt;4.44),"OUTLIER","-")</f>
        <v>-</v>
      </c>
      <c r="P116" s="9" t="str">
        <f aca="false">IF(OR(M116&lt;-2.58,M116&gt;2.58),"OUTLIER","-")</f>
        <v>-</v>
      </c>
      <c r="Q116" s="10" t="str">
        <f aca="false">IF(OR(M116&lt;-1.96,M116&gt;1.96),"OUTLIER","-")</f>
        <v>-</v>
      </c>
      <c r="R116" s="10" t="str">
        <f aca="false">IF(OR(M116&lt;-1.33,M116&gt;1.33),"OUTLIER","-")</f>
        <v>OUTLIER</v>
      </c>
      <c r="S116" s="11" t="n">
        <f aca="false">LN(G116)</f>
        <v>3.66356164612965</v>
      </c>
      <c r="T116" s="11" t="n">
        <f aca="false">LN(H116)</f>
        <v>-0.941608539858445</v>
      </c>
      <c r="U116" s="10" t="n">
        <v>-1.24431153080793</v>
      </c>
    </row>
    <row r="117" customFormat="false" ht="12.75" hidden="false" customHeight="false" outlineLevel="0" collapsed="false">
      <c r="A117" s="3" t="n">
        <v>116</v>
      </c>
      <c r="B117" s="4" t="s">
        <v>34</v>
      </c>
      <c r="C117" s="4" t="n">
        <v>15</v>
      </c>
      <c r="D117" s="4" t="s">
        <v>42</v>
      </c>
      <c r="E117" s="4" t="s">
        <v>43</v>
      </c>
      <c r="F117" s="4" t="n">
        <v>1</v>
      </c>
      <c r="G117" s="4" t="n">
        <v>94</v>
      </c>
      <c r="H117" s="5" t="n">
        <v>0.27</v>
      </c>
      <c r="I117" s="6" t="n">
        <v>1</v>
      </c>
      <c r="L117" s="15" t="n">
        <f aca="false">EXP(U117)</f>
        <v>0.259397061814394</v>
      </c>
      <c r="M117" s="8" t="n">
        <v>0.247092847976045</v>
      </c>
      <c r="N117" s="13" t="n">
        <f aca="false">TDIST(ABS(M117),1000,2)</f>
        <v>0.80488708678532</v>
      </c>
      <c r="O117" s="9" t="str">
        <f aca="false">IF(OR(M117&lt;-4.44,M117&gt;4.44),"OUTLIER","-")</f>
        <v>-</v>
      </c>
      <c r="P117" s="9" t="str">
        <f aca="false">IF(OR(M117&lt;-2.58,M117&gt;2.58),"OUTLIER","-")</f>
        <v>-</v>
      </c>
      <c r="Q117" s="10" t="str">
        <f aca="false">IF(OR(M117&lt;-1.96,M117&gt;1.96),"OUTLIER","-")</f>
        <v>-</v>
      </c>
      <c r="R117" s="10" t="str">
        <f aca="false">IF(OR(M117&lt;-1.33,M117&gt;1.33),"OUTLIER","-")</f>
        <v>-</v>
      </c>
      <c r="S117" s="11" t="n">
        <f aca="false">LN(G117)</f>
        <v>4.54329478227</v>
      </c>
      <c r="T117" s="11" t="n">
        <f aca="false">LN(H117)</f>
        <v>-1.30933331998376</v>
      </c>
      <c r="U117" s="10" t="n">
        <v>-1.3493953340167</v>
      </c>
    </row>
    <row r="118" customFormat="false" ht="12.75" hidden="false" customHeight="false" outlineLevel="0" collapsed="false">
      <c r="A118" s="3" t="n">
        <v>117</v>
      </c>
      <c r="B118" s="4" t="s">
        <v>34</v>
      </c>
      <c r="C118" s="4" t="n">
        <v>15</v>
      </c>
      <c r="D118" s="4" t="s">
        <v>42</v>
      </c>
      <c r="E118" s="4" t="s">
        <v>43</v>
      </c>
      <c r="F118" s="4" t="n">
        <v>1</v>
      </c>
      <c r="G118" s="4" t="n">
        <v>105</v>
      </c>
      <c r="H118" s="5" t="n">
        <v>0.42</v>
      </c>
      <c r="I118" s="6" t="n">
        <v>1</v>
      </c>
      <c r="L118" s="15" t="n">
        <f aca="false">EXP(U118)</f>
        <v>0.380911217761355</v>
      </c>
      <c r="M118" s="8" t="n">
        <v>0.603392636430401</v>
      </c>
      <c r="N118" s="13" t="n">
        <f aca="false">TDIST(ABS(M118),1000,2)</f>
        <v>0.546384351394997</v>
      </c>
      <c r="O118" s="9" t="str">
        <f aca="false">IF(OR(M118&lt;-4.44,M118&gt;4.44),"OUTLIER","-")</f>
        <v>-</v>
      </c>
      <c r="P118" s="9" t="str">
        <f aca="false">IF(OR(M118&lt;-2.58,M118&gt;2.58),"OUTLIER","-")</f>
        <v>-</v>
      </c>
      <c r="Q118" s="10" t="str">
        <f aca="false">IF(OR(M118&lt;-1.96,M118&gt;1.96),"OUTLIER","-")</f>
        <v>-</v>
      </c>
      <c r="R118" s="10" t="str">
        <f aca="false">IF(OR(M118&lt;-1.33,M118&gt;1.33),"OUTLIER","-")</f>
        <v>-</v>
      </c>
      <c r="S118" s="11" t="n">
        <f aca="false">LN(G118)</f>
        <v>4.65396035015752</v>
      </c>
      <c r="T118" s="11" t="n">
        <f aca="false">LN(H118)</f>
        <v>-0.867500567704723</v>
      </c>
      <c r="U118" s="10" t="n">
        <v>-0.965188955258217</v>
      </c>
    </row>
    <row r="119" customFormat="false" ht="12.75" hidden="false" customHeight="false" outlineLevel="0" collapsed="false">
      <c r="A119" s="3" t="n">
        <v>118</v>
      </c>
      <c r="B119" s="4" t="s">
        <v>34</v>
      </c>
      <c r="C119" s="4" t="n">
        <v>15</v>
      </c>
      <c r="D119" s="4" t="s">
        <v>42</v>
      </c>
      <c r="E119" s="4" t="s">
        <v>43</v>
      </c>
      <c r="F119" s="4" t="n">
        <v>1</v>
      </c>
      <c r="G119" s="4" t="n">
        <v>80</v>
      </c>
      <c r="H119" s="5" t="n">
        <v>0.16</v>
      </c>
      <c r="I119" s="6" t="n">
        <v>1</v>
      </c>
      <c r="L119" s="15" t="n">
        <f aca="false">EXP(U119)</f>
        <v>0.148186646248678</v>
      </c>
      <c r="M119" s="8" t="n">
        <v>0.475813654937021</v>
      </c>
      <c r="N119" s="13" t="n">
        <f aca="false">TDIST(ABS(M119),1000,2)</f>
        <v>0.634311066068987</v>
      </c>
      <c r="O119" s="9" t="str">
        <f aca="false">IF(OR(M119&lt;-4.44,M119&gt;4.44),"OUTLIER","-")</f>
        <v>-</v>
      </c>
      <c r="P119" s="9" t="str">
        <f aca="false">IF(OR(M119&lt;-2.58,M119&gt;2.58),"OUTLIER","-")</f>
        <v>-</v>
      </c>
      <c r="Q119" s="10" t="str">
        <f aca="false">IF(OR(M119&lt;-1.96,M119&gt;1.96),"OUTLIER","-")</f>
        <v>-</v>
      </c>
      <c r="R119" s="10" t="str">
        <f aca="false">IF(OR(M119&lt;-1.33,M119&gt;1.33),"OUTLIER","-")</f>
        <v>-</v>
      </c>
      <c r="S119" s="11" t="n">
        <f aca="false">LN(G119)</f>
        <v>4.38202663467388</v>
      </c>
      <c r="T119" s="11" t="n">
        <f aca="false">LN(H119)</f>
        <v>-1.83258146374831</v>
      </c>
      <c r="U119" s="10" t="n">
        <v>-1.90928267646419</v>
      </c>
    </row>
    <row r="120" customFormat="false" ht="12.75" hidden="false" customHeight="false" outlineLevel="0" collapsed="false">
      <c r="A120" s="3" t="n">
        <v>119</v>
      </c>
      <c r="B120" s="4" t="s">
        <v>34</v>
      </c>
      <c r="C120" s="4" t="n">
        <v>16</v>
      </c>
      <c r="D120" s="4" t="s">
        <v>44</v>
      </c>
      <c r="E120" s="4" t="s">
        <v>45</v>
      </c>
      <c r="F120" s="4" t="n">
        <v>1</v>
      </c>
      <c r="G120" s="4" t="n">
        <v>45</v>
      </c>
      <c r="H120" s="5" t="n">
        <v>0.39</v>
      </c>
      <c r="I120" s="6" t="n">
        <v>1</v>
      </c>
      <c r="L120" s="15" t="n">
        <f aca="false">EXP(U120)</f>
        <v>0.461838087258693</v>
      </c>
      <c r="M120" s="8" t="n">
        <v>-0.937846915877845</v>
      </c>
      <c r="N120" s="13" t="n">
        <f aca="false">TDIST(ABS(M120),1000,2)</f>
        <v>0.34854953572556</v>
      </c>
      <c r="O120" s="9" t="str">
        <f aca="false">IF(OR(M120&lt;-4.44,M120&gt;4.44),"OUTLIER","-")</f>
        <v>-</v>
      </c>
      <c r="P120" s="9" t="str">
        <f aca="false">IF(OR(M120&lt;-2.58,M120&gt;2.58),"OUTLIER","-")</f>
        <v>-</v>
      </c>
      <c r="Q120" s="10" t="str">
        <f aca="false">IF(OR(M120&lt;-1.96,M120&gt;1.96),"OUTLIER","-")</f>
        <v>-</v>
      </c>
      <c r="R120" s="10" t="str">
        <f aca="false">IF(OR(M120&lt;-1.33,M120&gt;1.33),"OUTLIER","-")</f>
        <v>-</v>
      </c>
      <c r="S120" s="11" t="n">
        <f aca="false">LN(G120)</f>
        <v>3.80666248977032</v>
      </c>
      <c r="T120" s="11" t="n">
        <f aca="false">LN(H120)</f>
        <v>-0.941608539858445</v>
      </c>
      <c r="U120" s="10" t="n">
        <v>-0.772540909805043</v>
      </c>
    </row>
    <row r="121" customFormat="false" ht="12.75" hidden="false" customHeight="false" outlineLevel="0" collapsed="false">
      <c r="A121" s="3" t="n">
        <v>120</v>
      </c>
      <c r="B121" s="4" t="s">
        <v>34</v>
      </c>
      <c r="C121" s="4" t="n">
        <v>16</v>
      </c>
      <c r="D121" s="4" t="s">
        <v>42</v>
      </c>
      <c r="E121" s="4" t="s">
        <v>43</v>
      </c>
      <c r="F121" s="4" t="n">
        <v>1</v>
      </c>
      <c r="G121" s="4" t="n">
        <v>108</v>
      </c>
      <c r="H121" s="5" t="n">
        <v>0.49</v>
      </c>
      <c r="I121" s="6" t="n">
        <v>1</v>
      </c>
      <c r="L121" s="15" t="n">
        <f aca="false">EXP(U121)</f>
        <v>0.420048163107488</v>
      </c>
      <c r="M121" s="8" t="n">
        <v>0.953577260170343</v>
      </c>
      <c r="N121" s="13" t="n">
        <f aca="false">TDIST(ABS(M121),1000,2)</f>
        <v>0.340528108411474</v>
      </c>
      <c r="O121" s="9" t="str">
        <f aca="false">IF(OR(M121&lt;-4.44,M121&gt;4.44),"OUTLIER","-")</f>
        <v>-</v>
      </c>
      <c r="P121" s="9" t="str">
        <f aca="false">IF(OR(M121&lt;-2.58,M121&gt;2.58),"OUTLIER","-")</f>
        <v>-</v>
      </c>
      <c r="Q121" s="10" t="str">
        <f aca="false">IF(OR(M121&lt;-1.96,M121&gt;1.96),"OUTLIER","-")</f>
        <v>-</v>
      </c>
      <c r="R121" s="10" t="str">
        <f aca="false">IF(OR(M121&lt;-1.33,M121&gt;1.33),"OUTLIER","-")</f>
        <v>-</v>
      </c>
      <c r="S121" s="11" t="n">
        <f aca="false">LN(G121)</f>
        <v>4.68213122712422</v>
      </c>
      <c r="T121" s="11" t="n">
        <f aca="false">LN(H121)</f>
        <v>-0.713349887877465</v>
      </c>
      <c r="U121" s="10" t="n">
        <v>-0.867385900213844</v>
      </c>
    </row>
    <row r="122" customFormat="false" ht="12.75" hidden="false" customHeight="false" outlineLevel="0" collapsed="false">
      <c r="A122" s="3" t="n">
        <v>121</v>
      </c>
      <c r="B122" s="4" t="s">
        <v>34</v>
      </c>
      <c r="C122" s="4" t="n">
        <v>16</v>
      </c>
      <c r="D122" s="4" t="s">
        <v>42</v>
      </c>
      <c r="E122" s="4" t="s">
        <v>43</v>
      </c>
      <c r="F122" s="4" t="n">
        <v>1</v>
      </c>
      <c r="G122" s="4" t="n">
        <v>75</v>
      </c>
      <c r="H122" s="5" t="n">
        <v>0.12</v>
      </c>
      <c r="I122" s="6" t="n">
        <v>1</v>
      </c>
      <c r="L122" s="15" t="n">
        <f aca="false">EXP(U122)</f>
        <v>0.11844031112579</v>
      </c>
      <c r="M122" s="8" t="n">
        <v>0.0814486738083074</v>
      </c>
      <c r="N122" s="13" t="n">
        <f aca="false">TDIST(ABS(M122),1000,2)</f>
        <v>0.935101439791571</v>
      </c>
      <c r="O122" s="9" t="str">
        <f aca="false">IF(OR(M122&lt;-4.44,M122&gt;4.44),"OUTLIER","-")</f>
        <v>-</v>
      </c>
      <c r="P122" s="9" t="str">
        <f aca="false">IF(OR(M122&lt;-2.58,M122&gt;2.58),"OUTLIER","-")</f>
        <v>-</v>
      </c>
      <c r="Q122" s="10" t="str">
        <f aca="false">IF(OR(M122&lt;-1.96,M122&gt;1.96),"OUTLIER","-")</f>
        <v>-</v>
      </c>
      <c r="R122" s="10" t="str">
        <f aca="false">IF(OR(M122&lt;-1.33,M122&gt;1.33),"OUTLIER","-")</f>
        <v>-</v>
      </c>
      <c r="S122" s="11" t="n">
        <f aca="false">LN(G122)</f>
        <v>4.31748811353631</v>
      </c>
      <c r="T122" s="11" t="n">
        <f aca="false">LN(H122)</f>
        <v>-2.12026353620009</v>
      </c>
      <c r="U122" s="10" t="n">
        <v>-2.13334614888804</v>
      </c>
    </row>
    <row r="123" customFormat="false" ht="12.75" hidden="false" customHeight="false" outlineLevel="0" collapsed="false">
      <c r="A123" s="3" t="n">
        <v>122</v>
      </c>
      <c r="B123" s="4" t="s">
        <v>34</v>
      </c>
      <c r="C123" s="4" t="n">
        <v>17</v>
      </c>
      <c r="D123" s="4" t="s">
        <v>48</v>
      </c>
      <c r="E123" s="4" t="s">
        <v>48</v>
      </c>
      <c r="F123" s="4" t="n">
        <v>1</v>
      </c>
      <c r="I123" s="6" t="n">
        <v>1</v>
      </c>
      <c r="L123" s="15"/>
      <c r="M123" s="8"/>
      <c r="N123" s="13"/>
      <c r="O123" s="9"/>
    </row>
    <row r="124" customFormat="false" ht="12.75" hidden="false" customHeight="false" outlineLevel="0" collapsed="false">
      <c r="A124" s="3" t="n">
        <v>123</v>
      </c>
      <c r="B124" s="4" t="s">
        <v>34</v>
      </c>
      <c r="C124" s="4" t="n">
        <v>18</v>
      </c>
      <c r="D124" s="4" t="s">
        <v>35</v>
      </c>
      <c r="E124" s="4" t="s">
        <v>36</v>
      </c>
      <c r="F124" s="4" t="n">
        <v>1</v>
      </c>
      <c r="G124" s="4" t="n">
        <v>135</v>
      </c>
      <c r="H124" s="5" t="n">
        <v>8.13</v>
      </c>
      <c r="I124" s="6" t="n">
        <v>1</v>
      </c>
      <c r="L124" s="15" t="n">
        <f aca="false">EXP(U124)</f>
        <v>8.1914094145701</v>
      </c>
      <c r="M124" s="8" t="n">
        <v>-0.0629676684572857</v>
      </c>
      <c r="N124" s="13" t="n">
        <f aca="false">TDIST(ABS(M124),1000,2)</f>
        <v>0.949804833523803</v>
      </c>
      <c r="O124" s="9" t="str">
        <f aca="false">IF(OR(M124&lt;-4.44,M124&gt;4.44),"OUTLIER","-")</f>
        <v>-</v>
      </c>
      <c r="P124" s="9" t="str">
        <f aca="false">IF(OR(M124&lt;-2.58,M124&gt;2.58),"OUTLIER","-")</f>
        <v>-</v>
      </c>
      <c r="Q124" s="10" t="str">
        <f aca="false">IF(OR(M124&lt;-1.96,M124&gt;1.96),"OUTLIER","-")</f>
        <v>-</v>
      </c>
      <c r="R124" s="10" t="str">
        <f aca="false">IF(OR(M124&lt;-1.33,M124&gt;1.33),"OUTLIER","-")</f>
        <v>-</v>
      </c>
      <c r="S124" s="11" t="n">
        <f aca="false">LN(G124)</f>
        <v>4.90527477843843</v>
      </c>
      <c r="T124" s="11" t="n">
        <f aca="false">LN(H124)</f>
        <v>2.09556092355972</v>
      </c>
      <c r="U124" s="10" t="n">
        <v>2.10308597275034</v>
      </c>
    </row>
    <row r="125" customFormat="false" ht="12.75" hidden="false" customHeight="false" outlineLevel="0" collapsed="false">
      <c r="A125" s="3" t="n">
        <v>124</v>
      </c>
      <c r="B125" s="4" t="s">
        <v>34</v>
      </c>
      <c r="C125" s="4" t="n">
        <v>18</v>
      </c>
      <c r="D125" s="4" t="s">
        <v>46</v>
      </c>
      <c r="E125" s="4" t="s">
        <v>47</v>
      </c>
      <c r="F125" s="4" t="n">
        <v>1</v>
      </c>
      <c r="G125" s="4" t="n">
        <v>33</v>
      </c>
      <c r="H125" s="5" t="n">
        <v>0.24</v>
      </c>
      <c r="I125" s="6" t="n">
        <v>1</v>
      </c>
      <c r="L125" s="15" t="n">
        <f aca="false">EXP(U125)</f>
        <v>0.275515320386556</v>
      </c>
      <c r="M125" s="8" t="n">
        <v>-0.697853951173222</v>
      </c>
      <c r="N125" s="13" t="n">
        <f aca="false">TDIST(ABS(M125),1000,2)</f>
        <v>0.485430761800409</v>
      </c>
      <c r="O125" s="9" t="str">
        <f aca="false">IF(OR(M125&lt;-4.44,M125&gt;4.44),"OUTLIER","-")</f>
        <v>-</v>
      </c>
      <c r="P125" s="9" t="str">
        <f aca="false">IF(OR(M125&lt;-2.58,M125&gt;2.58),"OUTLIER","-")</f>
        <v>-</v>
      </c>
      <c r="Q125" s="10" t="str">
        <f aca="false">IF(OR(M125&lt;-1.96,M125&gt;1.96),"OUTLIER","-")</f>
        <v>-</v>
      </c>
      <c r="R125" s="10" t="str">
        <f aca="false">IF(OR(M125&lt;-1.33,M125&gt;1.33),"OUTLIER","-")</f>
        <v>-</v>
      </c>
      <c r="S125" s="11" t="n">
        <f aca="false">LN(G125)</f>
        <v>3.49650756146648</v>
      </c>
      <c r="T125" s="11" t="n">
        <f aca="false">LN(H125)</f>
        <v>-1.42711635564015</v>
      </c>
      <c r="U125" s="10" t="n">
        <v>-1.28911204254672</v>
      </c>
    </row>
    <row r="126" customFormat="false" ht="12.75" hidden="false" customHeight="false" outlineLevel="0" collapsed="false">
      <c r="A126" s="3" t="n">
        <v>125</v>
      </c>
      <c r="B126" s="4" t="s">
        <v>34</v>
      </c>
      <c r="C126" s="4" t="n">
        <v>18</v>
      </c>
      <c r="D126" s="4" t="s">
        <v>37</v>
      </c>
      <c r="E126" s="4" t="s">
        <v>38</v>
      </c>
      <c r="F126" s="4" t="n">
        <v>1</v>
      </c>
      <c r="G126" s="4" t="n">
        <v>61</v>
      </c>
      <c r="H126" s="5" t="n">
        <v>2.22</v>
      </c>
      <c r="I126" s="6" t="n">
        <v>1</v>
      </c>
      <c r="L126" s="15" t="n">
        <f aca="false">EXP(U126)</f>
        <v>1.84200808383209</v>
      </c>
      <c r="M126" s="8" t="n">
        <v>1.21499565394805</v>
      </c>
      <c r="N126" s="13" t="n">
        <f aca="false">TDIST(ABS(M126),1000,2)</f>
        <v>0.224654543142152</v>
      </c>
      <c r="O126" s="9" t="str">
        <f aca="false">IF(OR(M126&lt;-4.44,M126&gt;4.44),"OUTLIER","-")</f>
        <v>-</v>
      </c>
      <c r="P126" s="9" t="str">
        <f aca="false">IF(OR(M126&lt;-2.58,M126&gt;2.58),"OUTLIER","-")</f>
        <v>-</v>
      </c>
      <c r="Q126" s="10" t="str">
        <f aca="false">IF(OR(M126&lt;-1.96,M126&gt;1.96),"OUTLIER","-")</f>
        <v>-</v>
      </c>
      <c r="R126" s="10" t="str">
        <f aca="false">IF(OR(M126&lt;-1.33,M126&gt;1.33),"OUTLIER","-")</f>
        <v>-</v>
      </c>
      <c r="S126" s="11" t="n">
        <f aca="false">LN(G126)</f>
        <v>4.11087386417331</v>
      </c>
      <c r="T126" s="11" t="n">
        <f aca="false">LN(H126)</f>
        <v>0.797507195884188</v>
      </c>
      <c r="U126" s="10" t="n">
        <v>0.610856326440253</v>
      </c>
    </row>
    <row r="127" customFormat="false" ht="12.75" hidden="false" customHeight="false" outlineLevel="0" collapsed="false">
      <c r="A127" s="3" t="n">
        <v>126</v>
      </c>
      <c r="B127" s="4" t="s">
        <v>34</v>
      </c>
      <c r="C127" s="4" t="n">
        <v>19</v>
      </c>
      <c r="D127" s="4" t="s">
        <v>39</v>
      </c>
      <c r="E127" s="4" t="s">
        <v>40</v>
      </c>
      <c r="F127" s="4" t="n">
        <v>1</v>
      </c>
      <c r="G127" s="4" t="n">
        <v>45</v>
      </c>
      <c r="H127" s="5" t="n">
        <v>0.53</v>
      </c>
      <c r="I127" s="6" t="n">
        <v>1</v>
      </c>
      <c r="J127" s="4" t="s">
        <v>53</v>
      </c>
      <c r="L127" s="15" t="n">
        <f aca="false">EXP(U127)</f>
        <v>0.443192731565585</v>
      </c>
      <c r="M127" s="8" t="n">
        <v>1.30917292489197</v>
      </c>
      <c r="N127" s="13" t="n">
        <f aca="false">TDIST(ABS(M127),1000,2)</f>
        <v>0.190776518272902</v>
      </c>
      <c r="O127" s="9" t="str">
        <f aca="false">IF(OR(M127&lt;-4.44,M127&gt;4.44),"OUTLIER","-")</f>
        <v>-</v>
      </c>
      <c r="P127" s="9" t="str">
        <f aca="false">IF(OR(M127&lt;-2.58,M127&gt;2.58),"OUTLIER","-")</f>
        <v>-</v>
      </c>
      <c r="Q127" s="10" t="str">
        <f aca="false">IF(OR(M127&lt;-1.96,M127&gt;1.96),"OUTLIER","-")</f>
        <v>-</v>
      </c>
      <c r="R127" s="10" t="str">
        <f aca="false">IF(OR(M127&lt;-1.33,M127&gt;1.33),"OUTLIER","-")</f>
        <v>-</v>
      </c>
      <c r="S127" s="11" t="n">
        <f aca="false">LN(G127)</f>
        <v>3.80666248977032</v>
      </c>
      <c r="T127" s="11" t="n">
        <f aca="false">LN(H127)</f>
        <v>-0.63487827243597</v>
      </c>
      <c r="U127" s="10" t="n">
        <v>-0.813750543580689</v>
      </c>
    </row>
    <row r="128" customFormat="false" ht="12.75" hidden="false" customHeight="false" outlineLevel="0" collapsed="false">
      <c r="A128" s="3" t="n">
        <v>127</v>
      </c>
      <c r="B128" s="4" t="s">
        <v>34</v>
      </c>
      <c r="C128" s="4" t="n">
        <v>19</v>
      </c>
      <c r="D128" s="4" t="s">
        <v>39</v>
      </c>
      <c r="E128" s="4" t="s">
        <v>40</v>
      </c>
      <c r="F128" s="4" t="n">
        <v>1</v>
      </c>
      <c r="G128" s="4" t="n">
        <v>44</v>
      </c>
      <c r="H128" s="5" t="n">
        <v>0.33</v>
      </c>
      <c r="I128" s="6" t="n">
        <v>1</v>
      </c>
      <c r="L128" s="15" t="n">
        <f aca="false">EXP(U128)</f>
        <v>0.409616352508336</v>
      </c>
      <c r="M128" s="8" t="n">
        <v>-1.5872936422679</v>
      </c>
      <c r="N128" s="13" t="n">
        <f aca="false">TDIST(ABS(M128),1000,2)</f>
        <v>0.11276227571438</v>
      </c>
      <c r="O128" s="9" t="str">
        <f aca="false">IF(OR(M128&lt;-4.44,M128&gt;4.44),"OUTLIER","-")</f>
        <v>-</v>
      </c>
      <c r="P128" s="9" t="str">
        <f aca="false">IF(OR(M128&lt;-2.58,M128&gt;2.58),"OUTLIER","-")</f>
        <v>-</v>
      </c>
      <c r="Q128" s="10" t="str">
        <f aca="false">IF(OR(M128&lt;-1.96,M128&gt;1.96),"OUTLIER","-")</f>
        <v>-</v>
      </c>
      <c r="R128" s="10" t="str">
        <f aca="false">IF(OR(M128&lt;-1.33,M128&gt;1.33),"OUTLIER","-")</f>
        <v>OUTLIER</v>
      </c>
      <c r="S128" s="11" t="n">
        <f aca="false">LN(G128)</f>
        <v>3.78418963391826</v>
      </c>
      <c r="T128" s="11" t="n">
        <f aca="false">LN(H128)</f>
        <v>-1.10866262452161</v>
      </c>
      <c r="U128" s="10" t="n">
        <v>-0.892534282937691</v>
      </c>
    </row>
    <row r="129" customFormat="false" ht="12.75" hidden="false" customHeight="false" outlineLevel="0" collapsed="false">
      <c r="A129" s="3" t="n">
        <v>128</v>
      </c>
      <c r="B129" s="4" t="s">
        <v>34</v>
      </c>
      <c r="C129" s="4" t="n">
        <v>19</v>
      </c>
      <c r="D129" s="4" t="s">
        <v>39</v>
      </c>
      <c r="E129" s="4" t="s">
        <v>40</v>
      </c>
      <c r="F129" s="4" t="n">
        <v>1</v>
      </c>
      <c r="G129" s="4" t="n">
        <v>45</v>
      </c>
      <c r="H129" s="5" t="n">
        <v>0.43</v>
      </c>
      <c r="I129" s="6" t="n">
        <v>1</v>
      </c>
      <c r="L129" s="15" t="n">
        <f aca="false">EXP(U129)</f>
        <v>0.443192731565585</v>
      </c>
      <c r="M129" s="8" t="n">
        <v>-0.219730817040085</v>
      </c>
      <c r="N129" s="13" t="n">
        <f aca="false">TDIST(ABS(M129),1000,2)</f>
        <v>0.826125647049999</v>
      </c>
      <c r="O129" s="9" t="str">
        <f aca="false">IF(OR(M129&lt;-4.44,M129&gt;4.44),"OUTLIER","-")</f>
        <v>-</v>
      </c>
      <c r="P129" s="9" t="str">
        <f aca="false">IF(OR(M129&lt;-2.58,M129&gt;2.58),"OUTLIER","-")</f>
        <v>-</v>
      </c>
      <c r="Q129" s="10" t="str">
        <f aca="false">IF(OR(M129&lt;-1.96,M129&gt;1.96),"OUTLIER","-")</f>
        <v>-</v>
      </c>
      <c r="R129" s="10" t="str">
        <f aca="false">IF(OR(M129&lt;-1.33,M129&gt;1.33),"OUTLIER","-")</f>
        <v>-</v>
      </c>
      <c r="S129" s="11" t="n">
        <f aca="false">LN(G129)</f>
        <v>3.80666248977032</v>
      </c>
      <c r="T129" s="11" t="n">
        <f aca="false">LN(H129)</f>
        <v>-0.843970070294529</v>
      </c>
      <c r="U129" s="10" t="n">
        <v>-0.813750543580689</v>
      </c>
    </row>
    <row r="130" customFormat="false" ht="12.75" hidden="false" customHeight="false" outlineLevel="0" collapsed="false">
      <c r="A130" s="3" t="n">
        <v>129</v>
      </c>
      <c r="B130" s="4" t="s">
        <v>34</v>
      </c>
      <c r="C130" s="4" t="n">
        <v>19</v>
      </c>
      <c r="D130" s="4" t="s">
        <v>39</v>
      </c>
      <c r="E130" s="4" t="s">
        <v>40</v>
      </c>
      <c r="F130" s="4" t="n">
        <v>1</v>
      </c>
      <c r="G130" s="4" t="n">
        <v>43</v>
      </c>
      <c r="H130" s="5" t="n">
        <v>0.48</v>
      </c>
      <c r="I130" s="6" t="n">
        <v>1</v>
      </c>
      <c r="L130" s="15" t="n">
        <f aca="false">EXP(U130)</f>
        <v>0.377898628021037</v>
      </c>
      <c r="M130" s="8" t="n">
        <v>1.76124240731377</v>
      </c>
      <c r="N130" s="13" t="n">
        <f aca="false">TDIST(ABS(M130),1000,2)</f>
        <v>0.0785029617611297</v>
      </c>
      <c r="O130" s="9" t="str">
        <f aca="false">IF(OR(M130&lt;-4.44,M130&gt;4.44),"OUTLIER","-")</f>
        <v>-</v>
      </c>
      <c r="P130" s="9" t="str">
        <f aca="false">IF(OR(M130&lt;-2.58,M130&gt;2.58),"OUTLIER","-")</f>
        <v>-</v>
      </c>
      <c r="Q130" s="10" t="str">
        <f aca="false">IF(OR(M130&lt;-1.96,M130&gt;1.96),"OUTLIER","-")</f>
        <v>-</v>
      </c>
      <c r="R130" s="10" t="str">
        <f aca="false">IF(OR(M130&lt;-1.33,M130&gt;1.33),"OUTLIER","-")</f>
        <v>OUTLIER</v>
      </c>
      <c r="S130" s="11" t="n">
        <f aca="false">LN(G130)</f>
        <v>3.76120011569356</v>
      </c>
      <c r="T130" s="11" t="n">
        <f aca="false">LN(H130)</f>
        <v>-0.7339691750802</v>
      </c>
      <c r="U130" s="10" t="n">
        <v>-0.97312929916772</v>
      </c>
    </row>
    <row r="131" customFormat="false" ht="12.75" hidden="false" customHeight="false" outlineLevel="0" collapsed="false">
      <c r="A131" s="3" t="n">
        <v>130</v>
      </c>
      <c r="B131" s="4" t="s">
        <v>34</v>
      </c>
      <c r="C131" s="4" t="n">
        <v>20</v>
      </c>
      <c r="D131" s="4" t="s">
        <v>46</v>
      </c>
      <c r="E131" s="4" t="s">
        <v>47</v>
      </c>
      <c r="F131" s="4" t="n">
        <v>1</v>
      </c>
      <c r="G131" s="4" t="n">
        <v>35</v>
      </c>
      <c r="H131" s="5" t="n">
        <v>0.32</v>
      </c>
      <c r="I131" s="6" t="n">
        <v>1</v>
      </c>
      <c r="L131" s="15" t="n">
        <f aca="false">EXP(U131)</f>
        <v>0.322622993792563</v>
      </c>
      <c r="M131" s="8" t="n">
        <v>-0.0412413829787424</v>
      </c>
      <c r="N131" s="13" t="n">
        <f aca="false">TDIST(ABS(M131),1000,2)</f>
        <v>0.967111695296117</v>
      </c>
      <c r="O131" s="9" t="str">
        <f aca="false">IF(OR(M131&lt;-4.44,M131&gt;4.44),"OUTLIER","-")</f>
        <v>-</v>
      </c>
      <c r="P131" s="9" t="str">
        <f aca="false">IF(OR(M131&lt;-2.58,M131&gt;2.58),"OUTLIER","-")</f>
        <v>-</v>
      </c>
      <c r="Q131" s="10" t="str">
        <f aca="false">IF(OR(M131&lt;-1.96,M131&gt;1.96),"OUTLIER","-")</f>
        <v>-</v>
      </c>
      <c r="R131" s="10" t="str">
        <f aca="false">IF(OR(M131&lt;-1.33,M131&gt;1.33),"OUTLIER","-")</f>
        <v>-</v>
      </c>
      <c r="S131" s="11" t="n">
        <f aca="false">LN(G131)</f>
        <v>3.55534806148941</v>
      </c>
      <c r="T131" s="11" t="n">
        <f aca="false">LN(H131)</f>
        <v>-1.13943428318836</v>
      </c>
      <c r="U131" s="10" t="n">
        <v>-1.13127083935072</v>
      </c>
    </row>
    <row r="132" customFormat="false" ht="12.75" hidden="false" customHeight="false" outlineLevel="0" collapsed="false">
      <c r="A132" s="3" t="n">
        <v>131</v>
      </c>
      <c r="B132" s="4" t="s">
        <v>34</v>
      </c>
      <c r="C132" s="4" t="n">
        <v>20</v>
      </c>
      <c r="D132" s="4" t="s">
        <v>46</v>
      </c>
      <c r="E132" s="4" t="s">
        <v>47</v>
      </c>
      <c r="F132" s="4" t="n">
        <v>1</v>
      </c>
      <c r="G132" s="4" t="n">
        <v>26</v>
      </c>
      <c r="H132" s="5" t="n">
        <v>0.16</v>
      </c>
      <c r="I132" s="6" t="n">
        <v>1</v>
      </c>
      <c r="L132" s="15" t="n">
        <f aca="false">EXP(U132)</f>
        <v>0.145343417467239</v>
      </c>
      <c r="M132" s="8" t="n">
        <v>0.48611813403894</v>
      </c>
      <c r="N132" s="13" t="n">
        <f aca="false">TDIST(ABS(M132),1000,2)</f>
        <v>0.626989915176534</v>
      </c>
      <c r="O132" s="9" t="str">
        <f aca="false">IF(OR(M132&lt;-4.44,M132&gt;4.44),"OUTLIER","-")</f>
        <v>-</v>
      </c>
      <c r="P132" s="9" t="str">
        <f aca="false">IF(OR(M132&lt;-2.58,M132&gt;2.58),"OUTLIER","-")</f>
        <v>-</v>
      </c>
      <c r="Q132" s="10" t="str">
        <f aca="false">IF(OR(M132&lt;-1.96,M132&gt;1.96),"OUTLIER","-")</f>
        <v>-</v>
      </c>
      <c r="R132" s="10" t="str">
        <f aca="false">IF(OR(M132&lt;-1.33,M132&gt;1.33),"OUTLIER","-")</f>
        <v>-</v>
      </c>
      <c r="S132" s="11" t="n">
        <f aca="false">LN(G132)</f>
        <v>3.25809653802148</v>
      </c>
      <c r="T132" s="11" t="n">
        <f aca="false">LN(H132)</f>
        <v>-1.83258146374831</v>
      </c>
      <c r="U132" s="10" t="n">
        <v>-1.92865594046585</v>
      </c>
    </row>
    <row r="133" customFormat="false" ht="12.75" hidden="false" customHeight="false" outlineLevel="0" collapsed="false">
      <c r="A133" s="3" t="n">
        <v>132</v>
      </c>
      <c r="B133" s="4" t="s">
        <v>34</v>
      </c>
      <c r="C133" s="4" t="n">
        <v>20</v>
      </c>
      <c r="D133" s="4" t="s">
        <v>37</v>
      </c>
      <c r="E133" s="4" t="s">
        <v>38</v>
      </c>
      <c r="F133" s="4" t="n">
        <v>1</v>
      </c>
      <c r="G133" s="4" t="n">
        <v>62</v>
      </c>
      <c r="H133" s="5" t="n">
        <v>2.58</v>
      </c>
      <c r="I133" s="6" t="n">
        <v>1</v>
      </c>
      <c r="L133" s="15" t="n">
        <f aca="false">EXP(U133)</f>
        <v>1.9361716099332</v>
      </c>
      <c r="M133" s="8" t="n">
        <v>1.892620831295</v>
      </c>
      <c r="N133" s="13" t="n">
        <f aca="false">TDIST(ABS(M133),1000,2)</f>
        <v>0.0586969022158443</v>
      </c>
      <c r="O133" s="9" t="str">
        <f aca="false">IF(OR(M133&lt;-4.44,M133&gt;4.44),"OUTLIER","-")</f>
        <v>-</v>
      </c>
      <c r="P133" s="9" t="str">
        <f aca="false">IF(OR(M133&lt;-2.58,M133&gt;2.58),"OUTLIER","-")</f>
        <v>-</v>
      </c>
      <c r="Q133" s="10" t="str">
        <f aca="false">IF(OR(M133&lt;-1.96,M133&gt;1.96),"OUTLIER","-")</f>
        <v>-</v>
      </c>
      <c r="R133" s="10" t="str">
        <f aca="false">IF(OR(M133&lt;-1.33,M133&gt;1.33),"OUTLIER","-")</f>
        <v>OUTLIER</v>
      </c>
      <c r="S133" s="11" t="n">
        <f aca="false">LN(G133)</f>
        <v>4.12713438504509</v>
      </c>
      <c r="T133" s="11" t="n">
        <f aca="false">LN(H133)</f>
        <v>0.947789398933526</v>
      </c>
      <c r="U133" s="10" t="n">
        <v>0.660712626420382</v>
      </c>
    </row>
    <row r="134" customFormat="false" ht="12.75" hidden="false" customHeight="false" outlineLevel="0" collapsed="false">
      <c r="A134" s="3" t="n">
        <v>133</v>
      </c>
      <c r="B134" s="4" t="s">
        <v>34</v>
      </c>
      <c r="C134" s="4" t="n">
        <v>21</v>
      </c>
      <c r="D134" s="4" t="s">
        <v>35</v>
      </c>
      <c r="E134" s="4" t="s">
        <v>36</v>
      </c>
      <c r="F134" s="4" t="n">
        <v>1</v>
      </c>
      <c r="G134" s="4" t="n">
        <v>55</v>
      </c>
      <c r="H134" s="5" t="n">
        <v>0.36</v>
      </c>
      <c r="I134" s="6" t="n">
        <v>1</v>
      </c>
      <c r="L134" s="15" t="n">
        <f aca="false">EXP(U134)</f>
        <v>0.444044271735793</v>
      </c>
      <c r="M134" s="8" t="n">
        <v>-1.78928704602721</v>
      </c>
      <c r="N134" s="13" t="n">
        <f aca="false">TDIST(ABS(M134),1000,2)</f>
        <v>0.0738711475876242</v>
      </c>
      <c r="O134" s="9" t="str">
        <f aca="false">IF(OR(M134&lt;-4.44,M134&gt;4.44),"OUTLIER","-")</f>
        <v>-</v>
      </c>
      <c r="P134" s="9" t="str">
        <f aca="false">IF(OR(M134&lt;-2.58,M134&gt;2.58),"OUTLIER","-")</f>
        <v>-</v>
      </c>
      <c r="Q134" s="10" t="str">
        <f aca="false">IF(OR(M134&lt;-1.96,M134&gt;1.96),"OUTLIER","-")</f>
        <v>-</v>
      </c>
      <c r="R134" s="10" t="str">
        <f aca="false">IF(OR(M134&lt;-1.33,M134&gt;1.33),"OUTLIER","-")</f>
        <v>OUTLIER</v>
      </c>
      <c r="S134" s="11" t="n">
        <f aca="false">LN(G134)</f>
        <v>4.00733318523247</v>
      </c>
      <c r="T134" s="11" t="n">
        <f aca="false">LN(H134)</f>
        <v>-1.02165124753198</v>
      </c>
      <c r="U134" s="10" t="n">
        <v>-0.811831010404085</v>
      </c>
    </row>
    <row r="135" customFormat="false" ht="12.75" hidden="false" customHeight="false" outlineLevel="0" collapsed="false">
      <c r="A135" s="3" t="n">
        <v>134</v>
      </c>
      <c r="B135" s="4" t="s">
        <v>34</v>
      </c>
      <c r="C135" s="4" t="n">
        <v>21</v>
      </c>
      <c r="D135" s="4" t="s">
        <v>35</v>
      </c>
      <c r="E135" s="4" t="s">
        <v>36</v>
      </c>
      <c r="F135" s="4" t="n">
        <v>1</v>
      </c>
      <c r="G135" s="4" t="n">
        <v>47</v>
      </c>
      <c r="H135" s="5" t="n">
        <v>0.26</v>
      </c>
      <c r="I135" s="6" t="n">
        <v>1</v>
      </c>
      <c r="J135" s="4" t="s">
        <v>53</v>
      </c>
      <c r="L135" s="15" t="n">
        <f aca="false">EXP(U135)</f>
        <v>0.26657752607086</v>
      </c>
      <c r="M135" s="8" t="n">
        <v>-0.2115753805959</v>
      </c>
      <c r="N135" s="13" t="n">
        <f aca="false">TDIST(ABS(M135),1000,2)</f>
        <v>0.832481428827052</v>
      </c>
      <c r="O135" s="9" t="str">
        <f aca="false">IF(OR(M135&lt;-4.44,M135&gt;4.44),"OUTLIER","-")</f>
        <v>-</v>
      </c>
      <c r="P135" s="9" t="str">
        <f aca="false">IF(OR(M135&lt;-2.58,M135&gt;2.58),"OUTLIER","-")</f>
        <v>-</v>
      </c>
      <c r="Q135" s="10" t="str">
        <f aca="false">IF(OR(M135&lt;-1.96,M135&gt;1.96),"OUTLIER","-")</f>
        <v>-</v>
      </c>
      <c r="R135" s="10" t="str">
        <f aca="false">IF(OR(M135&lt;-1.33,M135&gt;1.33),"OUTLIER","-")</f>
        <v>-</v>
      </c>
      <c r="S135" s="11" t="n">
        <f aca="false">LN(G135)</f>
        <v>3.85014760171006</v>
      </c>
      <c r="T135" s="11" t="n">
        <f aca="false">LN(H135)</f>
        <v>-1.34707364796661</v>
      </c>
      <c r="U135" s="10" t="n">
        <v>-1.32209017309968</v>
      </c>
    </row>
    <row r="136" customFormat="false" ht="12.75" hidden="false" customHeight="false" outlineLevel="0" collapsed="false">
      <c r="A136" s="3" t="n">
        <v>135</v>
      </c>
      <c r="B136" s="4" t="s">
        <v>34</v>
      </c>
      <c r="C136" s="4" t="n">
        <v>22</v>
      </c>
      <c r="D136" s="4" t="s">
        <v>37</v>
      </c>
      <c r="E136" s="4" t="s">
        <v>38</v>
      </c>
      <c r="F136" s="4" t="n">
        <v>1</v>
      </c>
      <c r="G136" s="4" t="n">
        <v>59</v>
      </c>
      <c r="H136" s="5" t="n">
        <v>1.54</v>
      </c>
      <c r="I136" s="6" t="n">
        <v>1</v>
      </c>
      <c r="L136" s="15" t="n">
        <f aca="false">EXP(U136)</f>
        <v>1.66303409179683</v>
      </c>
      <c r="M136" s="8" t="n">
        <v>-0.495518080852328</v>
      </c>
      <c r="N136" s="13" t="n">
        <f aca="false">TDIST(ABS(M136),1000,2)</f>
        <v>0.620343333118513</v>
      </c>
      <c r="O136" s="9" t="str">
        <f aca="false">IF(OR(M136&lt;-4.44,M136&gt;4.44),"OUTLIER","-")</f>
        <v>-</v>
      </c>
      <c r="P136" s="9" t="str">
        <f aca="false">IF(OR(M136&lt;-2.58,M136&gt;2.58),"OUTLIER","-")</f>
        <v>-</v>
      </c>
      <c r="Q136" s="10" t="str">
        <f aca="false">IF(OR(M136&lt;-1.96,M136&gt;1.96),"OUTLIER","-")</f>
        <v>-</v>
      </c>
      <c r="R136" s="10" t="str">
        <f aca="false">IF(OR(M136&lt;-1.33,M136&gt;1.33),"OUTLIER","-")</f>
        <v>-</v>
      </c>
      <c r="S136" s="11" t="n">
        <f aca="false">LN(G136)</f>
        <v>4.07753744390572</v>
      </c>
      <c r="T136" s="11" t="n">
        <f aca="false">LN(H136)</f>
        <v>0.431782416425538</v>
      </c>
      <c r="U136" s="10" t="n">
        <v>0.508643700179158</v>
      </c>
    </row>
    <row r="137" customFormat="false" ht="12.75" hidden="false" customHeight="false" outlineLevel="0" collapsed="false">
      <c r="A137" s="3" t="n">
        <v>136</v>
      </c>
      <c r="B137" s="4" t="s">
        <v>34</v>
      </c>
      <c r="C137" s="4" t="n">
        <v>23</v>
      </c>
      <c r="D137" s="4" t="s">
        <v>54</v>
      </c>
      <c r="E137" s="4" t="s">
        <v>55</v>
      </c>
      <c r="F137" s="4" t="n">
        <v>1</v>
      </c>
      <c r="G137" s="4" t="n">
        <v>28</v>
      </c>
      <c r="H137" s="5" t="n">
        <v>0.22</v>
      </c>
      <c r="I137" s="6" t="n">
        <v>1</v>
      </c>
      <c r="J137" s="4" t="s">
        <v>53</v>
      </c>
      <c r="L137" s="15" t="n">
        <f aca="false">EXP(U137)</f>
        <v>0.221241129752253</v>
      </c>
      <c r="M137" s="8" t="n">
        <v>-0.022782249724901</v>
      </c>
      <c r="N137" s="13" t="n">
        <f aca="false">TDIST(ABS(M137),1000,2)</f>
        <v>0.981828512029243</v>
      </c>
      <c r="O137" s="9" t="str">
        <f aca="false">IF(OR(M137&lt;-4.44,M137&gt;4.44),"OUTLIER","-")</f>
        <v>-</v>
      </c>
      <c r="P137" s="9" t="str">
        <f aca="false">IF(OR(M137&lt;-2.58,M137&gt;2.58),"OUTLIER","-")</f>
        <v>-</v>
      </c>
      <c r="Q137" s="10" t="str">
        <f aca="false">IF(OR(M137&lt;-1.96,M137&gt;1.96),"OUTLIER","-")</f>
        <v>-</v>
      </c>
      <c r="R137" s="10" t="str">
        <f aca="false">IF(OR(M137&lt;-1.33,M137&gt;1.33),"OUTLIER","-")</f>
        <v>-</v>
      </c>
      <c r="S137" s="11" t="n">
        <f aca="false">LN(G137)</f>
        <v>3.3322045101752</v>
      </c>
      <c r="T137" s="11" t="n">
        <f aca="false">LN(H137)</f>
        <v>-1.51412773262978</v>
      </c>
      <c r="U137" s="10" t="n">
        <v>-1.50850208741302</v>
      </c>
    </row>
    <row r="138" customFormat="false" ht="12.75" hidden="false" customHeight="false" outlineLevel="0" collapsed="false">
      <c r="A138" s="3" t="n">
        <v>137</v>
      </c>
      <c r="B138" s="4" t="s">
        <v>34</v>
      </c>
      <c r="C138" s="4" t="n">
        <v>23</v>
      </c>
      <c r="D138" s="4" t="s">
        <v>54</v>
      </c>
      <c r="E138" s="4" t="s">
        <v>55</v>
      </c>
      <c r="F138" s="4" t="n">
        <v>1</v>
      </c>
      <c r="G138" s="4" t="n">
        <v>18</v>
      </c>
      <c r="H138" s="5" t="n">
        <v>0.09</v>
      </c>
      <c r="I138" s="6" t="n">
        <v>1</v>
      </c>
      <c r="L138" s="15" t="n">
        <f aca="false">EXP(U138)</f>
        <v>0.0684971439757717</v>
      </c>
      <c r="M138" s="8" t="n">
        <v>1.15731397293637</v>
      </c>
      <c r="N138" s="13" t="n">
        <f aca="false">TDIST(ABS(M138),1000,2)</f>
        <v>0.247420465451184</v>
      </c>
      <c r="O138" s="9" t="str">
        <f aca="false">IF(OR(M138&lt;-4.44,M138&gt;4.44),"OUTLIER","-")</f>
        <v>-</v>
      </c>
      <c r="P138" s="9" t="str">
        <f aca="false">IF(OR(M138&lt;-2.58,M138&gt;2.58),"OUTLIER","-")</f>
        <v>-</v>
      </c>
      <c r="Q138" s="10" t="str">
        <f aca="false">IF(OR(M138&lt;-1.96,M138&gt;1.96),"OUTLIER","-")</f>
        <v>-</v>
      </c>
      <c r="R138" s="10" t="str">
        <f aca="false">IF(OR(M138&lt;-1.33,M138&gt;1.33),"OUTLIER","-")</f>
        <v>-</v>
      </c>
      <c r="S138" s="11" t="n">
        <f aca="false">LN(G138)</f>
        <v>2.89037175789616</v>
      </c>
      <c r="T138" s="11" t="n">
        <f aca="false">LN(H138)</f>
        <v>-2.40794560865187</v>
      </c>
      <c r="U138" s="10" t="n">
        <v>-2.68096322836752</v>
      </c>
    </row>
    <row r="139" customFormat="false" ht="12.75" hidden="false" customHeight="false" outlineLevel="0" collapsed="false">
      <c r="A139" s="3" t="n">
        <v>138</v>
      </c>
      <c r="B139" s="4" t="s">
        <v>34</v>
      </c>
      <c r="C139" s="4" t="n">
        <v>23</v>
      </c>
      <c r="D139" s="4" t="s">
        <v>46</v>
      </c>
      <c r="E139" s="4" t="s">
        <v>47</v>
      </c>
      <c r="F139" s="4" t="n">
        <v>1</v>
      </c>
      <c r="G139" s="4" t="n">
        <v>38</v>
      </c>
      <c r="H139" s="5" t="n">
        <v>0.43</v>
      </c>
      <c r="I139" s="6" t="n">
        <v>1</v>
      </c>
      <c r="L139" s="15" t="n">
        <f aca="false">EXP(U139)</f>
        <v>0.402256652212736</v>
      </c>
      <c r="M139" s="8" t="n">
        <v>0.337375337371452</v>
      </c>
      <c r="N139" s="13" t="n">
        <f aca="false">TDIST(ABS(M139),1000,2)</f>
        <v>0.735904773942876</v>
      </c>
      <c r="O139" s="9" t="str">
        <f aca="false">IF(OR(M139&lt;-4.44,M139&gt;4.44),"OUTLIER","-")</f>
        <v>-</v>
      </c>
      <c r="P139" s="9" t="str">
        <f aca="false">IF(OR(M139&lt;-2.58,M139&gt;2.58),"OUTLIER","-")</f>
        <v>-</v>
      </c>
      <c r="Q139" s="10" t="str">
        <f aca="false">IF(OR(M139&lt;-1.96,M139&gt;1.96),"OUTLIER","-")</f>
        <v>-</v>
      </c>
      <c r="R139" s="10" t="str">
        <f aca="false">IF(OR(M139&lt;-1.33,M139&gt;1.33),"OUTLIER","-")</f>
        <v>-</v>
      </c>
      <c r="S139" s="11" t="n">
        <f aca="false">LN(G139)</f>
        <v>3.63758615972639</v>
      </c>
      <c r="T139" s="11" t="n">
        <f aca="false">LN(H139)</f>
        <v>-0.843970070294529</v>
      </c>
      <c r="U139" s="10" t="n">
        <v>-0.910664955738033</v>
      </c>
    </row>
    <row r="140" customFormat="false" ht="12.75" hidden="false" customHeight="false" outlineLevel="0" collapsed="false">
      <c r="A140" s="3" t="n">
        <v>139</v>
      </c>
      <c r="B140" s="4" t="s">
        <v>34</v>
      </c>
      <c r="C140" s="4" t="n">
        <v>24</v>
      </c>
      <c r="D140" s="4" t="s">
        <v>37</v>
      </c>
      <c r="E140" s="4" t="s">
        <v>38</v>
      </c>
      <c r="F140" s="4" t="n">
        <v>1</v>
      </c>
      <c r="G140" s="4" t="n">
        <v>42</v>
      </c>
      <c r="H140" s="5" t="n">
        <v>0.69</v>
      </c>
      <c r="I140" s="6" t="n">
        <v>1</v>
      </c>
      <c r="L140" s="15" t="n">
        <f aca="false">EXP(U140)</f>
        <v>0.586593445197293</v>
      </c>
      <c r="M140" s="8" t="n">
        <v>1.04653052699748</v>
      </c>
      <c r="N140" s="13" t="n">
        <f aca="false">TDIST(ABS(M140),1000,2)</f>
        <v>0.295569044945951</v>
      </c>
      <c r="O140" s="9" t="str">
        <f aca="false">IF(OR(M140&lt;-4.44,M140&gt;4.44),"OUTLIER","-")</f>
        <v>-</v>
      </c>
      <c r="P140" s="9" t="str">
        <f aca="false">IF(OR(M140&lt;-2.58,M140&gt;2.58),"OUTLIER","-")</f>
        <v>-</v>
      </c>
      <c r="Q140" s="10" t="str">
        <f aca="false">IF(OR(M140&lt;-1.96,M140&gt;1.96),"OUTLIER","-")</f>
        <v>-</v>
      </c>
      <c r="R140" s="10" t="str">
        <f aca="false">IF(OR(M140&lt;-1.33,M140&gt;1.33),"OUTLIER","-")</f>
        <v>-</v>
      </c>
      <c r="S140" s="11" t="n">
        <f aca="false">LN(G140)</f>
        <v>3.73766961828337</v>
      </c>
      <c r="T140" s="11" t="n">
        <f aca="false">LN(H140)</f>
        <v>-0.371063681390832</v>
      </c>
      <c r="U140" s="10" t="n">
        <v>-0.533423296730177</v>
      </c>
    </row>
    <row r="141" customFormat="false" ht="12.75" hidden="false" customHeight="false" outlineLevel="0" collapsed="false">
      <c r="A141" s="3" t="n">
        <v>140</v>
      </c>
      <c r="B141" s="4" t="s">
        <v>34</v>
      </c>
      <c r="C141" s="4" t="n">
        <v>24</v>
      </c>
      <c r="D141" s="4" t="s">
        <v>37</v>
      </c>
      <c r="E141" s="4" t="s">
        <v>38</v>
      </c>
      <c r="F141" s="4" t="n">
        <v>1</v>
      </c>
      <c r="G141" s="4" t="n">
        <v>47</v>
      </c>
      <c r="H141" s="5" t="n">
        <v>1.04</v>
      </c>
      <c r="I141" s="6" t="n">
        <v>1</v>
      </c>
      <c r="L141" s="15" t="n">
        <f aca="false">EXP(U141)</f>
        <v>0.828154848250337</v>
      </c>
      <c r="M141" s="8" t="n">
        <v>1.47093379844995</v>
      </c>
      <c r="N141" s="13" t="n">
        <f aca="false">TDIST(ABS(M141),1000,2)</f>
        <v>0.141623606564314</v>
      </c>
      <c r="O141" s="9" t="str">
        <f aca="false">IF(OR(M141&lt;-4.44,M141&gt;4.44),"OUTLIER","-")</f>
        <v>-</v>
      </c>
      <c r="P141" s="9" t="str">
        <f aca="false">IF(OR(M141&lt;-2.58,M141&gt;2.58),"OUTLIER","-")</f>
        <v>-</v>
      </c>
      <c r="Q141" s="10" t="str">
        <f aca="false">IF(OR(M141&lt;-1.96,M141&gt;1.96),"OUTLIER","-")</f>
        <v>-</v>
      </c>
      <c r="R141" s="10" t="str">
        <f aca="false">IF(OR(M141&lt;-1.33,M141&gt;1.33),"OUTLIER","-")</f>
        <v>OUTLIER</v>
      </c>
      <c r="S141" s="11" t="n">
        <f aca="false">LN(G141)</f>
        <v>3.85014760171006</v>
      </c>
      <c r="T141" s="11" t="n">
        <f aca="false">LN(H141)</f>
        <v>0.0392207131532813</v>
      </c>
      <c r="U141" s="10" t="n">
        <v>-0.188555127286872</v>
      </c>
    </row>
    <row r="142" customFormat="false" ht="12.75" hidden="false" customHeight="false" outlineLevel="0" collapsed="false">
      <c r="A142" s="3" t="n">
        <v>141</v>
      </c>
      <c r="B142" s="4" t="s">
        <v>34</v>
      </c>
      <c r="C142" s="4" t="n">
        <v>25</v>
      </c>
      <c r="D142" s="4" t="s">
        <v>35</v>
      </c>
      <c r="E142" s="4" t="s">
        <v>36</v>
      </c>
      <c r="F142" s="4" t="n">
        <v>1</v>
      </c>
      <c r="G142" s="4" t="n">
        <v>108</v>
      </c>
      <c r="H142" s="5" t="n">
        <v>4.67</v>
      </c>
      <c r="I142" s="6" t="n">
        <v>1</v>
      </c>
      <c r="L142" s="15" t="n">
        <f aca="false">EXP(U142)</f>
        <v>3.96978786941016</v>
      </c>
      <c r="M142" s="8" t="n">
        <v>1.36645930349882</v>
      </c>
      <c r="N142" s="13" t="n">
        <f aca="false">TDIST(ABS(M142),1000,2)</f>
        <v>0.172102008395942</v>
      </c>
      <c r="O142" s="9" t="str">
        <f aca="false">IF(OR(M142&lt;-4.44,M142&gt;4.44),"OUTLIER","-")</f>
        <v>-</v>
      </c>
      <c r="P142" s="9" t="str">
        <f aca="false">IF(OR(M142&lt;-2.58,M142&gt;2.58),"OUTLIER","-")</f>
        <v>-</v>
      </c>
      <c r="Q142" s="10" t="str">
        <f aca="false">IF(OR(M142&lt;-1.96,M142&gt;1.96),"OUTLIER","-")</f>
        <v>-</v>
      </c>
      <c r="R142" s="10" t="str">
        <f aca="false">IF(OR(M142&lt;-1.33,M142&gt;1.33),"OUTLIER","-")</f>
        <v>OUTLIER</v>
      </c>
      <c r="S142" s="11" t="n">
        <f aca="false">LN(G142)</f>
        <v>4.68213122712422</v>
      </c>
      <c r="T142" s="11" t="n">
        <f aca="false">LN(H142)</f>
        <v>1.54115907168081</v>
      </c>
      <c r="U142" s="10" t="n">
        <v>1.37871265987354</v>
      </c>
    </row>
    <row r="143" customFormat="false" ht="12.75" hidden="false" customHeight="false" outlineLevel="0" collapsed="false">
      <c r="A143" s="3" t="n">
        <v>142</v>
      </c>
      <c r="B143" s="4" t="s">
        <v>34</v>
      </c>
      <c r="C143" s="4" t="n">
        <v>25</v>
      </c>
      <c r="D143" s="4" t="s">
        <v>37</v>
      </c>
      <c r="E143" s="4" t="s">
        <v>38</v>
      </c>
      <c r="F143" s="4" t="n">
        <v>1</v>
      </c>
      <c r="G143" s="4" t="n">
        <v>57</v>
      </c>
      <c r="H143" s="5" t="n">
        <v>1.28</v>
      </c>
      <c r="I143" s="6" t="n">
        <v>1</v>
      </c>
      <c r="L143" s="15" t="n">
        <f aca="false">EXP(U143)</f>
        <v>1.49616596556485</v>
      </c>
      <c r="M143" s="8" t="n">
        <v>-1.00743685842758</v>
      </c>
      <c r="N143" s="13" t="n">
        <f aca="false">TDIST(ABS(M143),1000,2)</f>
        <v>0.313968588557258</v>
      </c>
      <c r="O143" s="9" t="str">
        <f aca="false">IF(OR(M143&lt;-4.44,M143&gt;4.44),"OUTLIER","-")</f>
        <v>-</v>
      </c>
      <c r="P143" s="9" t="str">
        <f aca="false">IF(OR(M143&lt;-2.58,M143&gt;2.58),"OUTLIER","-")</f>
        <v>-</v>
      </c>
      <c r="Q143" s="10" t="str">
        <f aca="false">IF(OR(M143&lt;-1.96,M143&gt;1.96),"OUTLIER","-")</f>
        <v>-</v>
      </c>
      <c r="R143" s="10" t="str">
        <f aca="false">IF(OR(M143&lt;-1.33,M143&gt;1.33),"OUTLIER","-")</f>
        <v>-</v>
      </c>
      <c r="S143" s="11" t="n">
        <f aca="false">LN(G143)</f>
        <v>4.04305126783455</v>
      </c>
      <c r="T143" s="11" t="n">
        <f aca="false">LN(H143)</f>
        <v>0.246860077931526</v>
      </c>
      <c r="U143" s="10" t="n">
        <v>0.402905812947648</v>
      </c>
    </row>
    <row r="144" customFormat="false" ht="12.75" hidden="false" customHeight="false" outlineLevel="0" collapsed="false">
      <c r="A144" s="3" t="n">
        <v>143</v>
      </c>
      <c r="B144" s="4" t="s">
        <v>34</v>
      </c>
      <c r="C144" s="4" t="n">
        <v>25</v>
      </c>
      <c r="D144" s="4" t="s">
        <v>37</v>
      </c>
      <c r="E144" s="4" t="s">
        <v>38</v>
      </c>
      <c r="F144" s="4" t="n">
        <v>1</v>
      </c>
      <c r="G144" s="4" t="n">
        <v>45</v>
      </c>
      <c r="H144" s="5" t="n">
        <v>0.67</v>
      </c>
      <c r="I144" s="6" t="n">
        <v>1</v>
      </c>
      <c r="L144" s="15" t="n">
        <f aca="false">EXP(U144)</f>
        <v>0.724781820977678</v>
      </c>
      <c r="M144" s="8" t="n">
        <v>-0.502836095769031</v>
      </c>
      <c r="N144" s="13" t="n">
        <f aca="false">TDIST(ABS(M144),1000,2)</f>
        <v>0.61519023484166</v>
      </c>
      <c r="O144" s="9" t="str">
        <f aca="false">IF(OR(M144&lt;-4.44,M144&gt;4.44),"OUTLIER","-")</f>
        <v>-</v>
      </c>
      <c r="P144" s="9" t="str">
        <f aca="false">IF(OR(M144&lt;-2.58,M144&gt;2.58),"OUTLIER","-")</f>
        <v>-</v>
      </c>
      <c r="Q144" s="10" t="str">
        <f aca="false">IF(OR(M144&lt;-1.96,M144&gt;1.96),"OUTLIER","-")</f>
        <v>-</v>
      </c>
      <c r="R144" s="10" t="str">
        <f aca="false">IF(OR(M144&lt;-1.33,M144&gt;1.33),"OUTLIER","-")</f>
        <v>-</v>
      </c>
      <c r="S144" s="11" t="n">
        <f aca="false">LN(G144)</f>
        <v>3.80666248977032</v>
      </c>
      <c r="T144" s="11" t="n">
        <f aca="false">LN(H144)</f>
        <v>-0.400477566597125</v>
      </c>
      <c r="U144" s="10" t="n">
        <v>-0.321884606000475</v>
      </c>
    </row>
    <row r="145" customFormat="false" ht="12.75" hidden="false" customHeight="false" outlineLevel="0" collapsed="false">
      <c r="A145" s="3" t="n">
        <v>144</v>
      </c>
      <c r="B145" s="4" t="s">
        <v>34</v>
      </c>
      <c r="C145" s="4" t="n">
        <v>25</v>
      </c>
      <c r="D145" s="4" t="s">
        <v>37</v>
      </c>
      <c r="E145" s="4" t="s">
        <v>38</v>
      </c>
      <c r="F145" s="4" t="n">
        <v>1</v>
      </c>
      <c r="G145" s="4" t="n">
        <v>43</v>
      </c>
      <c r="H145" s="5" t="n">
        <v>0.74</v>
      </c>
      <c r="I145" s="6" t="n">
        <v>1</v>
      </c>
      <c r="L145" s="15" t="n">
        <f aca="false">EXP(U145)</f>
        <v>0.630478289732552</v>
      </c>
      <c r="M145" s="8" t="n">
        <v>1.03098128762346</v>
      </c>
      <c r="N145" s="13" t="n">
        <f aca="false">TDIST(ABS(M145),1000,2)</f>
        <v>0.302798877757529</v>
      </c>
      <c r="O145" s="9" t="str">
        <f aca="false">IF(OR(M145&lt;-4.44,M145&gt;4.44),"OUTLIER","-")</f>
        <v>-</v>
      </c>
      <c r="P145" s="9" t="str">
        <f aca="false">IF(OR(M145&lt;-2.58,M145&gt;2.58),"OUTLIER","-")</f>
        <v>-</v>
      </c>
      <c r="Q145" s="10" t="str">
        <f aca="false">IF(OR(M145&lt;-1.96,M145&gt;1.96),"OUTLIER","-")</f>
        <v>-</v>
      </c>
      <c r="R145" s="10" t="str">
        <f aca="false">IF(OR(M145&lt;-1.33,M145&gt;1.33),"OUTLIER","-")</f>
        <v>-</v>
      </c>
      <c r="S145" s="11" t="n">
        <f aca="false">LN(G145)</f>
        <v>3.76120011569356</v>
      </c>
      <c r="T145" s="11" t="n">
        <f aca="false">LN(H145)</f>
        <v>-0.301105092783922</v>
      </c>
      <c r="U145" s="10" t="n">
        <v>-0.461276557583881</v>
      </c>
    </row>
    <row r="146" customFormat="false" ht="12.75" hidden="false" customHeight="false" outlineLevel="0" collapsed="false">
      <c r="A146" s="3" t="n">
        <v>145</v>
      </c>
      <c r="B146" s="4" t="s">
        <v>34</v>
      </c>
      <c r="C146" s="4" t="n">
        <v>25</v>
      </c>
      <c r="D146" s="4" t="s">
        <v>39</v>
      </c>
      <c r="E146" s="4" t="s">
        <v>40</v>
      </c>
      <c r="F146" s="4" t="n">
        <v>1</v>
      </c>
      <c r="G146" s="4" t="n">
        <v>46</v>
      </c>
      <c r="H146" s="5" t="n">
        <v>0.4</v>
      </c>
      <c r="I146" s="6" t="n">
        <v>1</v>
      </c>
      <c r="L146" s="15" t="n">
        <f aca="false">EXP(U146)</f>
        <v>0.47869172985892</v>
      </c>
      <c r="M146" s="8" t="n">
        <v>-1.31434738745224</v>
      </c>
      <c r="N146" s="13" t="n">
        <f aca="false">TDIST(ABS(M146),1000,2)</f>
        <v>0.189030710546407</v>
      </c>
      <c r="O146" s="9" t="str">
        <f aca="false">IF(OR(M146&lt;-4.44,M146&gt;4.44),"OUTLIER","-")</f>
        <v>-</v>
      </c>
      <c r="P146" s="9" t="str">
        <f aca="false">IF(OR(M146&lt;-2.58,M146&gt;2.58),"OUTLIER","-")</f>
        <v>-</v>
      </c>
      <c r="Q146" s="10" t="str">
        <f aca="false">IF(OR(M146&lt;-1.96,M146&gt;1.96),"OUTLIER","-")</f>
        <v>-</v>
      </c>
      <c r="R146" s="10" t="str">
        <f aca="false">IF(OR(M146&lt;-1.33,M146&gt;1.33),"OUTLIER","-")</f>
        <v>-</v>
      </c>
      <c r="S146" s="11" t="n">
        <f aca="false">LN(G146)</f>
        <v>3.8286413964891</v>
      </c>
      <c r="T146" s="11" t="n">
        <f aca="false">LN(H146)</f>
        <v>-0.916290731874155</v>
      </c>
      <c r="U146" s="10" t="n">
        <v>-0.736698458983339</v>
      </c>
    </row>
    <row r="147" customFormat="false" ht="12.75" hidden="false" customHeight="false" outlineLevel="0" collapsed="false">
      <c r="A147" s="3" t="n">
        <v>146</v>
      </c>
      <c r="B147" s="4" t="s">
        <v>34</v>
      </c>
      <c r="C147" s="4" t="n">
        <v>25</v>
      </c>
      <c r="D147" s="4" t="s">
        <v>42</v>
      </c>
      <c r="E147" s="4" t="s">
        <v>43</v>
      </c>
      <c r="F147" s="4" t="n">
        <v>1</v>
      </c>
      <c r="G147" s="4" t="n">
        <v>93</v>
      </c>
      <c r="H147" s="5" t="n">
        <v>0.2</v>
      </c>
      <c r="I147" s="6" t="n">
        <v>1</v>
      </c>
      <c r="L147" s="15" t="n">
        <f aca="false">EXP(U147)</f>
        <v>0.249941843996353</v>
      </c>
      <c r="M147" s="8" t="n">
        <v>-1.38227727496418</v>
      </c>
      <c r="N147" s="13" t="n">
        <f aca="false">TDIST(ABS(M147),1000,2)</f>
        <v>0.167195228708618</v>
      </c>
      <c r="O147" s="9" t="str">
        <f aca="false">IF(OR(M147&lt;-4.44,M147&gt;4.44),"OUTLIER","-")</f>
        <v>-</v>
      </c>
      <c r="P147" s="9" t="str">
        <f aca="false">IF(OR(M147&lt;-2.58,M147&gt;2.58),"OUTLIER","-")</f>
        <v>-</v>
      </c>
      <c r="Q147" s="10" t="str">
        <f aca="false">IF(OR(M147&lt;-1.96,M147&gt;1.96),"OUTLIER","-")</f>
        <v>-</v>
      </c>
      <c r="R147" s="10" t="str">
        <f aca="false">IF(OR(M147&lt;-1.33,M147&gt;1.33),"OUTLIER","-")</f>
        <v>OUTLIER</v>
      </c>
      <c r="S147" s="11" t="n">
        <f aca="false">LN(G147)</f>
        <v>4.53259949315326</v>
      </c>
      <c r="T147" s="11" t="n">
        <f aca="false">LN(H147)</f>
        <v>-1.6094379124341</v>
      </c>
      <c r="U147" s="10" t="n">
        <v>-1.38652701219564</v>
      </c>
    </row>
    <row r="148" customFormat="false" ht="12.75" hidden="false" customHeight="false" outlineLevel="0" collapsed="false">
      <c r="A148" s="3" t="n">
        <v>147</v>
      </c>
      <c r="B148" s="4" t="s">
        <v>34</v>
      </c>
      <c r="C148" s="4" t="n">
        <v>25</v>
      </c>
      <c r="D148" s="4" t="s">
        <v>42</v>
      </c>
      <c r="E148" s="4" t="s">
        <v>43</v>
      </c>
      <c r="F148" s="4" t="n">
        <v>1</v>
      </c>
      <c r="G148" s="4" t="n">
        <v>90</v>
      </c>
      <c r="H148" s="5" t="n">
        <v>0.19</v>
      </c>
      <c r="I148" s="6" t="n">
        <v>1</v>
      </c>
      <c r="L148" s="15" t="n">
        <f aca="false">EXP(U148)</f>
        <v>0.223048503589565</v>
      </c>
      <c r="M148" s="8" t="n">
        <v>-0.992401478806222</v>
      </c>
      <c r="N148" s="13" t="n">
        <f aca="false">TDIST(ABS(M148),1000,2)</f>
        <v>0.321241783332099</v>
      </c>
      <c r="O148" s="9" t="str">
        <f aca="false">IF(OR(M148&lt;-4.44,M148&gt;4.44),"OUTLIER","-")</f>
        <v>-</v>
      </c>
      <c r="P148" s="9" t="str">
        <f aca="false">IF(OR(M148&lt;-2.58,M148&gt;2.58),"OUTLIER","-")</f>
        <v>-</v>
      </c>
      <c r="Q148" s="10" t="str">
        <f aca="false">IF(OR(M148&lt;-1.96,M148&gt;1.96),"OUTLIER","-")</f>
        <v>-</v>
      </c>
      <c r="R148" s="10" t="str">
        <f aca="false">IF(OR(M148&lt;-1.33,M148&gt;1.33),"OUTLIER","-")</f>
        <v>-</v>
      </c>
      <c r="S148" s="11" t="n">
        <f aca="false">LN(G148)</f>
        <v>4.49980967033027</v>
      </c>
      <c r="T148" s="11" t="n">
        <f aca="false">LN(H148)</f>
        <v>-1.66073120682165</v>
      </c>
      <c r="U148" s="10" t="n">
        <v>-1.50036602628683</v>
      </c>
    </row>
    <row r="149" customFormat="false" ht="12.75" hidden="false" customHeight="false" outlineLevel="0" collapsed="false">
      <c r="A149" s="3" t="n">
        <v>148</v>
      </c>
      <c r="B149" s="4" t="s">
        <v>34</v>
      </c>
      <c r="C149" s="4" t="n">
        <v>25</v>
      </c>
      <c r="D149" s="4" t="s">
        <v>42</v>
      </c>
      <c r="E149" s="4" t="s">
        <v>43</v>
      </c>
      <c r="F149" s="4" t="n">
        <v>1</v>
      </c>
      <c r="G149" s="4" t="n">
        <v>68</v>
      </c>
      <c r="H149" s="5" t="n">
        <v>0.08</v>
      </c>
      <c r="I149" s="6" t="n">
        <v>1</v>
      </c>
      <c r="L149" s="15" t="n">
        <f aca="false">EXP(U149)</f>
        <v>0.0842882791606599</v>
      </c>
      <c r="M149" s="8" t="n">
        <v>-0.328037472965099</v>
      </c>
      <c r="N149" s="13" t="n">
        <f aca="false">TDIST(ABS(M149),1000,2)</f>
        <v>0.742951999024079</v>
      </c>
      <c r="O149" s="9" t="str">
        <f aca="false">IF(OR(M149&lt;-4.44,M149&gt;4.44),"OUTLIER","-")</f>
        <v>-</v>
      </c>
      <c r="P149" s="9" t="str">
        <f aca="false">IF(OR(M149&lt;-2.58,M149&gt;2.58),"OUTLIER","-")</f>
        <v>-</v>
      </c>
      <c r="Q149" s="10" t="str">
        <f aca="false">IF(OR(M149&lt;-1.96,M149&gt;1.96),"OUTLIER","-")</f>
        <v>-</v>
      </c>
      <c r="R149" s="10" t="str">
        <f aca="false">IF(OR(M149&lt;-1.33,M149&gt;1.33),"OUTLIER","-")</f>
        <v>-</v>
      </c>
      <c r="S149" s="11" t="n">
        <f aca="false">LN(G149)</f>
        <v>4.21950770517611</v>
      </c>
      <c r="T149" s="11" t="n">
        <f aca="false">LN(H149)</f>
        <v>-2.52572864430826</v>
      </c>
      <c r="U149" s="10" t="n">
        <v>-2.473512460881</v>
      </c>
    </row>
    <row r="150" customFormat="false" ht="12.75" hidden="false" customHeight="false" outlineLevel="0" collapsed="false">
      <c r="A150" s="3" t="n">
        <v>149</v>
      </c>
      <c r="B150" s="4" t="s">
        <v>34</v>
      </c>
      <c r="C150" s="4" t="n">
        <v>28</v>
      </c>
      <c r="D150" s="4" t="s">
        <v>44</v>
      </c>
      <c r="E150" s="4" t="s">
        <v>45</v>
      </c>
      <c r="F150" s="4" t="n">
        <v>1</v>
      </c>
      <c r="G150" s="4" t="n">
        <v>48</v>
      </c>
      <c r="H150" s="5" t="n">
        <v>0.72</v>
      </c>
      <c r="I150" s="6" t="n">
        <v>1</v>
      </c>
      <c r="L150" s="15" t="n">
        <f aca="false">EXP(U150)</f>
        <v>0.571339184847458</v>
      </c>
      <c r="M150" s="8" t="n">
        <v>1.2966398476953</v>
      </c>
      <c r="N150" s="13" t="n">
        <f aca="false">TDIST(ABS(M150),1000,2)</f>
        <v>0.195054252905572</v>
      </c>
      <c r="O150" s="9" t="str">
        <f aca="false">IF(OR(M150&lt;-4.44,M150&gt;4.44),"OUTLIER","-")</f>
        <v>-</v>
      </c>
      <c r="P150" s="9" t="str">
        <f aca="false">IF(OR(M150&lt;-2.58,M150&gt;2.58),"OUTLIER","-")</f>
        <v>-</v>
      </c>
      <c r="Q150" s="10" t="str">
        <f aca="false">IF(OR(M150&lt;-1.96,M150&gt;1.96),"OUTLIER","-")</f>
        <v>-</v>
      </c>
      <c r="R150" s="10" t="str">
        <f aca="false">IF(OR(M150&lt;-1.33,M150&gt;1.33),"OUTLIER","-")</f>
        <v>-</v>
      </c>
      <c r="S150" s="11" t="n">
        <f aca="false">LN(G150)</f>
        <v>3.87120101090789</v>
      </c>
      <c r="T150" s="11" t="n">
        <f aca="false">LN(H150)</f>
        <v>-0.328504066972036</v>
      </c>
      <c r="U150" s="10" t="n">
        <v>-0.559772226688274</v>
      </c>
    </row>
    <row r="151" customFormat="false" ht="12.75" hidden="false" customHeight="false" outlineLevel="0" collapsed="false">
      <c r="A151" s="3" t="n">
        <v>150</v>
      </c>
      <c r="B151" s="4" t="s">
        <v>34</v>
      </c>
      <c r="C151" s="4" t="n">
        <v>28</v>
      </c>
      <c r="D151" s="4" t="s">
        <v>42</v>
      </c>
      <c r="E151" s="4" t="s">
        <v>43</v>
      </c>
      <c r="F151" s="4" t="n">
        <v>1</v>
      </c>
      <c r="G151" s="4" t="n">
        <v>107</v>
      </c>
      <c r="H151" s="5" t="n">
        <v>0.47</v>
      </c>
      <c r="I151" s="6" t="n">
        <v>1</v>
      </c>
      <c r="L151" s="15" t="n">
        <f aca="false">EXP(U151)</f>
        <v>0.406699070510037</v>
      </c>
      <c r="M151" s="8" t="n">
        <v>0.895025341951293</v>
      </c>
      <c r="N151" s="13" t="n">
        <f aca="false">TDIST(ABS(M151),1000,2)</f>
        <v>0.370988916490752</v>
      </c>
      <c r="O151" s="9" t="str">
        <f aca="false">IF(OR(M151&lt;-4.44,M151&gt;4.44),"OUTLIER","-")</f>
        <v>-</v>
      </c>
      <c r="P151" s="9" t="str">
        <f aca="false">IF(OR(M151&lt;-2.58,M151&gt;2.58),"OUTLIER","-")</f>
        <v>-</v>
      </c>
      <c r="Q151" s="10" t="str">
        <f aca="false">IF(OR(M151&lt;-1.96,M151&gt;1.96),"OUTLIER","-")</f>
        <v>-</v>
      </c>
      <c r="R151" s="10" t="str">
        <f aca="false">IF(OR(M151&lt;-1.33,M151&gt;1.33),"OUTLIER","-")</f>
        <v>-</v>
      </c>
      <c r="S151" s="11" t="n">
        <f aca="false">LN(G151)</f>
        <v>4.67282883446191</v>
      </c>
      <c r="T151" s="11" t="n">
        <f aca="false">LN(H151)</f>
        <v>-0.755022584278033</v>
      </c>
      <c r="U151" s="10" t="n">
        <v>-0.899681751515296</v>
      </c>
    </row>
    <row r="152" customFormat="false" ht="12.75" hidden="false" customHeight="false" outlineLevel="0" collapsed="false">
      <c r="A152" s="3" t="n">
        <v>151</v>
      </c>
      <c r="B152" s="4" t="s">
        <v>34</v>
      </c>
      <c r="C152" s="4" t="n">
        <v>29</v>
      </c>
      <c r="D152" s="4" t="s">
        <v>44</v>
      </c>
      <c r="E152" s="4" t="s">
        <v>45</v>
      </c>
      <c r="F152" s="4" t="n">
        <v>1</v>
      </c>
      <c r="G152" s="4" t="n">
        <v>49</v>
      </c>
      <c r="H152" s="5" t="n">
        <v>0.64</v>
      </c>
      <c r="I152" s="6" t="n">
        <v>1</v>
      </c>
      <c r="L152" s="15" t="n">
        <f aca="false">EXP(U152)</f>
        <v>0.611527610701001</v>
      </c>
      <c r="M152" s="8" t="n">
        <v>0.253240127633083</v>
      </c>
      <c r="N152" s="13" t="n">
        <f aca="false">TDIST(ABS(M152),1000,2)</f>
        <v>0.800134709971712</v>
      </c>
      <c r="O152" s="9" t="str">
        <f aca="false">IF(OR(M152&lt;-4.44,M152&gt;4.44),"OUTLIER","-")</f>
        <v>-</v>
      </c>
      <c r="P152" s="9" t="str">
        <f aca="false">IF(OR(M152&lt;-2.58,M152&gt;2.58),"OUTLIER","-")</f>
        <v>-</v>
      </c>
      <c r="Q152" s="10" t="str">
        <f aca="false">IF(OR(M152&lt;-1.96,M152&gt;1.96),"OUTLIER","-")</f>
        <v>-</v>
      </c>
      <c r="R152" s="10" t="str">
        <f aca="false">IF(OR(M152&lt;-1.33,M152&gt;1.33),"OUTLIER","-")</f>
        <v>-</v>
      </c>
      <c r="S152" s="11" t="n">
        <f aca="false">LN(G152)</f>
        <v>3.89182029811063</v>
      </c>
      <c r="T152" s="11" t="n">
        <f aca="false">LN(H152)</f>
        <v>-0.44628710262842</v>
      </c>
      <c r="U152" s="10" t="n">
        <v>-0.491795172460511</v>
      </c>
    </row>
    <row r="153" customFormat="false" ht="12.75" hidden="false" customHeight="false" outlineLevel="0" collapsed="false">
      <c r="A153" s="3" t="n">
        <v>152</v>
      </c>
      <c r="B153" s="4" t="s">
        <v>34</v>
      </c>
      <c r="C153" s="4" t="n">
        <v>29</v>
      </c>
      <c r="D153" s="4" t="s">
        <v>44</v>
      </c>
      <c r="E153" s="4" t="s">
        <v>45</v>
      </c>
      <c r="F153" s="4" t="n">
        <v>1</v>
      </c>
      <c r="G153" s="4" t="n">
        <v>47</v>
      </c>
      <c r="H153" s="5" t="n">
        <v>0.42</v>
      </c>
      <c r="I153" s="6" t="n">
        <v>1</v>
      </c>
      <c r="L153" s="15" t="n">
        <f aca="false">EXP(U153)</f>
        <v>0.533028448759005</v>
      </c>
      <c r="M153" s="8" t="n">
        <v>-1.33389625117588</v>
      </c>
      <c r="N153" s="13" t="n">
        <f aca="false">TDIST(ABS(M153),1000,2)</f>
        <v>0.182541568862678</v>
      </c>
      <c r="O153" s="9" t="str">
        <f aca="false">IF(OR(M153&lt;-4.44,M153&gt;4.44),"OUTLIER","-")</f>
        <v>-</v>
      </c>
      <c r="P153" s="9" t="str">
        <f aca="false">IF(OR(M153&lt;-2.58,M153&gt;2.58),"OUTLIER","-")</f>
        <v>-</v>
      </c>
      <c r="Q153" s="10" t="str">
        <f aca="false">IF(OR(M153&lt;-1.96,M153&gt;1.96),"OUTLIER","-")</f>
        <v>-</v>
      </c>
      <c r="R153" s="10" t="str">
        <f aca="false">IF(OR(M153&lt;-1.33,M153&gt;1.33),"OUTLIER","-")</f>
        <v>OUTLIER</v>
      </c>
      <c r="S153" s="11" t="n">
        <f aca="false">LN(G153)</f>
        <v>3.85014760171006</v>
      </c>
      <c r="T153" s="11" t="n">
        <f aca="false">LN(H153)</f>
        <v>-0.867500567704723</v>
      </c>
      <c r="U153" s="10" t="n">
        <v>-0.629180481458302</v>
      </c>
    </row>
    <row r="154" customFormat="false" ht="12.75" hidden="false" customHeight="false" outlineLevel="0" collapsed="false">
      <c r="A154" s="3" t="n">
        <v>153</v>
      </c>
      <c r="B154" s="4" t="s">
        <v>34</v>
      </c>
      <c r="C154" s="4" t="n">
        <v>29</v>
      </c>
      <c r="D154" s="4" t="s">
        <v>44</v>
      </c>
      <c r="E154" s="4" t="s">
        <v>45</v>
      </c>
      <c r="F154" s="4" t="n">
        <v>1</v>
      </c>
      <c r="G154" s="4" t="n">
        <v>38</v>
      </c>
      <c r="H154" s="5" t="n">
        <v>0.27</v>
      </c>
      <c r="I154" s="6" t="n">
        <v>1</v>
      </c>
      <c r="L154" s="15" t="n">
        <f aca="false">EXP(U154)</f>
        <v>0.264491346902945</v>
      </c>
      <c r="M154" s="8" t="n">
        <v>0.114431875670895</v>
      </c>
      <c r="N154" s="13" t="n">
        <f aca="false">TDIST(ABS(M154),1000,2)</f>
        <v>0.908918417761078</v>
      </c>
      <c r="O154" s="9" t="str">
        <f aca="false">IF(OR(M154&lt;-4.44,M154&gt;4.44),"OUTLIER","-")</f>
        <v>-</v>
      </c>
      <c r="P154" s="9" t="str">
        <f aca="false">IF(OR(M154&lt;-2.58,M154&gt;2.58),"OUTLIER","-")</f>
        <v>-</v>
      </c>
      <c r="Q154" s="10" t="str">
        <f aca="false">IF(OR(M154&lt;-1.96,M154&gt;1.96),"OUTLIER","-")</f>
        <v>-</v>
      </c>
      <c r="R154" s="10" t="str">
        <f aca="false">IF(OR(M154&lt;-1.33,M154&gt;1.33),"OUTLIER","-")</f>
        <v>-</v>
      </c>
      <c r="S154" s="11" t="n">
        <f aca="false">LN(G154)</f>
        <v>3.63758615972639</v>
      </c>
      <c r="T154" s="11" t="n">
        <f aca="false">LN(H154)</f>
        <v>-1.30933331998376</v>
      </c>
      <c r="U154" s="10" t="n">
        <v>-1.32994674314163</v>
      </c>
    </row>
    <row r="155" customFormat="false" ht="12.75" hidden="false" customHeight="false" outlineLevel="0" collapsed="false">
      <c r="A155" s="3" t="n">
        <v>154</v>
      </c>
      <c r="B155" s="4" t="s">
        <v>34</v>
      </c>
      <c r="C155" s="4" t="n">
        <v>29</v>
      </c>
      <c r="D155" s="4" t="s">
        <v>46</v>
      </c>
      <c r="E155" s="4" t="s">
        <v>47</v>
      </c>
      <c r="F155" s="4" t="n">
        <v>1</v>
      </c>
      <c r="G155" s="4" t="n">
        <v>26</v>
      </c>
      <c r="H155" s="5" t="n">
        <v>0.19</v>
      </c>
      <c r="I155" s="6" t="n">
        <v>1</v>
      </c>
      <c r="L155" s="15" t="n">
        <f aca="false">EXP(U155)</f>
        <v>0.145343417467239</v>
      </c>
      <c r="M155" s="8" t="n">
        <v>1.361617936068</v>
      </c>
      <c r="N155" s="13" t="n">
        <f aca="false">TDIST(ABS(M155),1000,2)</f>
        <v>0.173625174253706</v>
      </c>
      <c r="O155" s="9" t="str">
        <f aca="false">IF(OR(M155&lt;-4.44,M155&gt;4.44),"OUTLIER","-")</f>
        <v>-</v>
      </c>
      <c r="P155" s="9" t="str">
        <f aca="false">IF(OR(M155&lt;-2.58,M155&gt;2.58),"OUTLIER","-")</f>
        <v>-</v>
      </c>
      <c r="Q155" s="10" t="str">
        <f aca="false">IF(OR(M155&lt;-1.96,M155&gt;1.96),"OUTLIER","-")</f>
        <v>-</v>
      </c>
      <c r="R155" s="10" t="str">
        <f aca="false">IF(OR(M155&lt;-1.33,M155&gt;1.33),"OUTLIER","-")</f>
        <v>OUTLIER</v>
      </c>
      <c r="S155" s="11" t="n">
        <f aca="false">LN(G155)</f>
        <v>3.25809653802148</v>
      </c>
      <c r="T155" s="11" t="n">
        <f aca="false">LN(H155)</f>
        <v>-1.66073120682165</v>
      </c>
      <c r="U155" s="10" t="n">
        <v>-1.92865594046585</v>
      </c>
    </row>
    <row r="156" customFormat="false" ht="12.75" hidden="false" customHeight="false" outlineLevel="0" collapsed="false">
      <c r="A156" s="3" t="n">
        <v>155</v>
      </c>
      <c r="B156" s="4" t="s">
        <v>34</v>
      </c>
      <c r="C156" s="4" t="n">
        <v>29</v>
      </c>
      <c r="D156" s="4" t="s">
        <v>46</v>
      </c>
      <c r="E156" s="4" t="s">
        <v>47</v>
      </c>
      <c r="F156" s="4" t="n">
        <v>1</v>
      </c>
      <c r="G156" s="4" t="n">
        <v>28</v>
      </c>
      <c r="H156" s="5" t="n">
        <v>0.14</v>
      </c>
      <c r="I156" s="6" t="n">
        <v>1</v>
      </c>
      <c r="L156" s="15" t="n">
        <f aca="false">EXP(U156)</f>
        <v>0.177309348841729</v>
      </c>
      <c r="M156" s="8" t="n">
        <v>-1.19824452171452</v>
      </c>
      <c r="N156" s="13" t="n">
        <f aca="false">TDIST(ABS(M156),1000,2)</f>
        <v>0.231105740946158</v>
      </c>
      <c r="O156" s="9" t="str">
        <f aca="false">IF(OR(M156&lt;-4.44,M156&gt;4.44),"OUTLIER","-")</f>
        <v>-</v>
      </c>
      <c r="P156" s="9" t="str">
        <f aca="false">IF(OR(M156&lt;-2.58,M156&gt;2.58),"OUTLIER","-")</f>
        <v>-</v>
      </c>
      <c r="Q156" s="10" t="str">
        <f aca="false">IF(OR(M156&lt;-1.96,M156&gt;1.96),"OUTLIER","-")</f>
        <v>-</v>
      </c>
      <c r="R156" s="10" t="str">
        <f aca="false">IF(OR(M156&lt;-1.33,M156&gt;1.33),"OUTLIER","-")</f>
        <v>-</v>
      </c>
      <c r="S156" s="11" t="n">
        <f aca="false">LN(G156)</f>
        <v>3.3322045101752</v>
      </c>
      <c r="T156" s="11" t="n">
        <f aca="false">LN(H156)</f>
        <v>-1.96611285637283</v>
      </c>
      <c r="U156" s="10" t="n">
        <v>-1.72985933834834</v>
      </c>
    </row>
    <row r="157" customFormat="false" ht="12.75" hidden="false" customHeight="false" outlineLevel="0" collapsed="false">
      <c r="A157" s="3" t="n">
        <v>156</v>
      </c>
      <c r="B157" s="4" t="s">
        <v>34</v>
      </c>
      <c r="C157" s="4" t="n">
        <v>30</v>
      </c>
      <c r="D157" s="4" t="s">
        <v>35</v>
      </c>
      <c r="E157" s="4" t="s">
        <v>36</v>
      </c>
      <c r="F157" s="4" t="n">
        <v>1</v>
      </c>
      <c r="G157" s="4" t="n">
        <v>41</v>
      </c>
      <c r="H157" s="5" t="n">
        <v>0.16</v>
      </c>
      <c r="I157" s="6" t="n">
        <v>1</v>
      </c>
      <c r="L157" s="15" t="n">
        <f aca="false">EXP(U157)</f>
        <v>0.171110700216199</v>
      </c>
      <c r="M157" s="8" t="n">
        <v>-0.572368087939386</v>
      </c>
      <c r="N157" s="13" t="n">
        <f aca="false">TDIST(ABS(M157),1000,2)</f>
        <v>0.567201281897088</v>
      </c>
      <c r="O157" s="9" t="str">
        <f aca="false">IF(OR(M157&lt;-4.44,M157&gt;4.44),"OUTLIER","-")</f>
        <v>-</v>
      </c>
      <c r="P157" s="9" t="str">
        <f aca="false">IF(OR(M157&lt;-2.58,M157&gt;2.58),"OUTLIER","-")</f>
        <v>-</v>
      </c>
      <c r="Q157" s="10" t="str">
        <f aca="false">IF(OR(M157&lt;-1.96,M157&gt;1.96),"OUTLIER","-")</f>
        <v>-</v>
      </c>
      <c r="R157" s="10" t="str">
        <f aca="false">IF(OR(M157&lt;-1.33,M157&gt;1.33),"OUTLIER","-")</f>
        <v>-</v>
      </c>
      <c r="S157" s="11" t="n">
        <f aca="false">LN(G157)</f>
        <v>3.71357206670431</v>
      </c>
      <c r="T157" s="11" t="n">
        <f aca="false">LN(H157)</f>
        <v>-1.83258146374831</v>
      </c>
      <c r="U157" s="10" t="n">
        <v>-1.76544456224747</v>
      </c>
    </row>
    <row r="158" customFormat="false" ht="12.75" hidden="false" customHeight="false" outlineLevel="0" collapsed="false">
      <c r="A158" s="3" t="n">
        <v>157</v>
      </c>
      <c r="B158" s="4" t="s">
        <v>34</v>
      </c>
      <c r="C158" s="4" t="n">
        <v>30</v>
      </c>
      <c r="D158" s="4" t="s">
        <v>44</v>
      </c>
      <c r="E158" s="4" t="s">
        <v>45</v>
      </c>
      <c r="F158" s="4" t="n">
        <v>1</v>
      </c>
      <c r="G158" s="4" t="n">
        <v>47</v>
      </c>
      <c r="H158" s="5" t="n">
        <v>0.57</v>
      </c>
      <c r="I158" s="6" t="n">
        <v>1</v>
      </c>
      <c r="L158" s="15" t="n">
        <f aca="false">EXP(U158)</f>
        <v>0.533028448759005</v>
      </c>
      <c r="M158" s="8" t="n">
        <v>0.371467768765256</v>
      </c>
      <c r="N158" s="13" t="n">
        <f aca="false">TDIST(ABS(M158),1000,2)</f>
        <v>0.710367847209898</v>
      </c>
      <c r="O158" s="9" t="str">
        <f aca="false">IF(OR(M158&lt;-4.44,M158&gt;4.44),"OUTLIER","-")</f>
        <v>-</v>
      </c>
      <c r="P158" s="9" t="str">
        <f aca="false">IF(OR(M158&lt;-2.58,M158&gt;2.58),"OUTLIER","-")</f>
        <v>-</v>
      </c>
      <c r="Q158" s="10" t="str">
        <f aca="false">IF(OR(M158&lt;-1.96,M158&gt;1.96),"OUTLIER","-")</f>
        <v>-</v>
      </c>
      <c r="R158" s="10" t="str">
        <f aca="false">IF(OR(M158&lt;-1.33,M158&gt;1.33),"OUTLIER","-")</f>
        <v>-</v>
      </c>
      <c r="S158" s="11" t="n">
        <f aca="false">LN(G158)</f>
        <v>3.85014760171006</v>
      </c>
      <c r="T158" s="11" t="n">
        <f aca="false">LN(H158)</f>
        <v>-0.562118918153541</v>
      </c>
      <c r="U158" s="10" t="n">
        <v>-0.629180481458302</v>
      </c>
    </row>
    <row r="159" customFormat="false" ht="12.75" hidden="false" customHeight="false" outlineLevel="0" collapsed="false">
      <c r="A159" s="3" t="n">
        <v>158</v>
      </c>
      <c r="B159" s="4" t="s">
        <v>34</v>
      </c>
      <c r="C159" s="4" t="n">
        <v>30</v>
      </c>
      <c r="D159" s="4" t="s">
        <v>44</v>
      </c>
      <c r="E159" s="4" t="s">
        <v>45</v>
      </c>
      <c r="F159" s="4" t="n">
        <v>1</v>
      </c>
      <c r="G159" s="4" t="n">
        <v>45</v>
      </c>
      <c r="H159" s="5" t="n">
        <v>0.47</v>
      </c>
      <c r="I159" s="6" t="n">
        <v>1</v>
      </c>
      <c r="L159" s="15" t="n">
        <f aca="false">EXP(U159)</f>
        <v>0.461838087258693</v>
      </c>
      <c r="M159" s="8" t="n">
        <v>0.0966396074112684</v>
      </c>
      <c r="N159" s="13" t="n">
        <f aca="false">TDIST(ABS(M159),1000,2)</f>
        <v>0.923031965278874</v>
      </c>
      <c r="O159" s="9" t="str">
        <f aca="false">IF(OR(M159&lt;-4.44,M159&gt;4.44),"OUTLIER","-")</f>
        <v>-</v>
      </c>
      <c r="P159" s="9" t="str">
        <f aca="false">IF(OR(M159&lt;-2.58,M159&gt;2.58),"OUTLIER","-")</f>
        <v>-</v>
      </c>
      <c r="Q159" s="10" t="str">
        <f aca="false">IF(OR(M159&lt;-1.96,M159&gt;1.96),"OUTLIER","-")</f>
        <v>-</v>
      </c>
      <c r="R159" s="10" t="str">
        <f aca="false">IF(OR(M159&lt;-1.33,M159&gt;1.33),"OUTLIER","-")</f>
        <v>-</v>
      </c>
      <c r="S159" s="11" t="n">
        <f aca="false">LN(G159)</f>
        <v>3.80666248977032</v>
      </c>
      <c r="T159" s="11" t="n">
        <f aca="false">LN(H159)</f>
        <v>-0.755022584278033</v>
      </c>
      <c r="U159" s="10" t="n">
        <v>-0.772540909805043</v>
      </c>
    </row>
    <row r="160" customFormat="false" ht="12.75" hidden="false" customHeight="false" outlineLevel="0" collapsed="false">
      <c r="A160" s="3" t="n">
        <v>159</v>
      </c>
      <c r="B160" s="4" t="s">
        <v>34</v>
      </c>
      <c r="C160" s="4" t="n">
        <v>30</v>
      </c>
      <c r="D160" s="4" t="s">
        <v>44</v>
      </c>
      <c r="E160" s="4" t="s">
        <v>45</v>
      </c>
      <c r="F160" s="4" t="n">
        <v>1</v>
      </c>
      <c r="G160" s="4" t="n">
        <v>42</v>
      </c>
      <c r="H160" s="5" t="n">
        <v>0.4</v>
      </c>
      <c r="I160" s="6" t="n">
        <v>1</v>
      </c>
      <c r="L160" s="15" t="n">
        <f aca="false">EXP(U160)</f>
        <v>0.367881440501559</v>
      </c>
      <c r="M160" s="8" t="n">
        <v>0.461846154771743</v>
      </c>
      <c r="N160" s="13" t="n">
        <f aca="false">TDIST(ABS(M160),1000,2)</f>
        <v>0.644292102816464</v>
      </c>
      <c r="O160" s="9" t="str">
        <f aca="false">IF(OR(M160&lt;-4.44,M160&gt;4.44),"OUTLIER","-")</f>
        <v>-</v>
      </c>
      <c r="P160" s="9" t="str">
        <f aca="false">IF(OR(M160&lt;-2.58,M160&gt;2.58),"OUTLIER","-")</f>
        <v>-</v>
      </c>
      <c r="Q160" s="10" t="str">
        <f aca="false">IF(OR(M160&lt;-1.96,M160&gt;1.96),"OUTLIER","-")</f>
        <v>-</v>
      </c>
      <c r="R160" s="10" t="str">
        <f aca="false">IF(OR(M160&lt;-1.33,M160&gt;1.33),"OUTLIER","-")</f>
        <v>-</v>
      </c>
      <c r="S160" s="11" t="n">
        <f aca="false">LN(G160)</f>
        <v>3.73766961828337</v>
      </c>
      <c r="T160" s="11" t="n">
        <f aca="false">LN(H160)</f>
        <v>-0.916290731874155</v>
      </c>
      <c r="U160" s="10" t="n">
        <v>-0.999994565272042</v>
      </c>
    </row>
    <row r="161" customFormat="false" ht="12.75" hidden="false" customHeight="false" outlineLevel="0" collapsed="false">
      <c r="A161" s="3" t="n">
        <v>160</v>
      </c>
      <c r="B161" s="4" t="s">
        <v>34</v>
      </c>
      <c r="C161" s="4" t="n">
        <v>30</v>
      </c>
      <c r="D161" s="4" t="s">
        <v>44</v>
      </c>
      <c r="E161" s="4" t="s">
        <v>45</v>
      </c>
      <c r="F161" s="4" t="n">
        <v>1</v>
      </c>
      <c r="G161" s="4" t="n">
        <v>41</v>
      </c>
      <c r="H161" s="5" t="n">
        <v>0.4</v>
      </c>
      <c r="I161" s="6" t="n">
        <v>1</v>
      </c>
      <c r="L161" s="15" t="n">
        <f aca="false">EXP(U161)</f>
        <v>0.339786208676172</v>
      </c>
      <c r="M161" s="8" t="n">
        <v>0.904382955183423</v>
      </c>
      <c r="N161" s="13" t="n">
        <f aca="false">TDIST(ABS(M161),1000,2)</f>
        <v>0.366010192688827</v>
      </c>
      <c r="O161" s="9" t="str">
        <f aca="false">IF(OR(M161&lt;-4.44,M161&gt;4.44),"OUTLIER","-")</f>
        <v>-</v>
      </c>
      <c r="P161" s="9" t="str">
        <f aca="false">IF(OR(M161&lt;-2.58,M161&gt;2.58),"OUTLIER","-")</f>
        <v>-</v>
      </c>
      <c r="Q161" s="10" t="str">
        <f aca="false">IF(OR(M161&lt;-1.96,M161&gt;1.96),"OUTLIER","-")</f>
        <v>-</v>
      </c>
      <c r="R161" s="10" t="str">
        <f aca="false">IF(OR(M161&lt;-1.33,M161&gt;1.33),"OUTLIER","-")</f>
        <v>-</v>
      </c>
      <c r="S161" s="11" t="n">
        <f aca="false">LN(G161)</f>
        <v>3.71357206670431</v>
      </c>
      <c r="T161" s="11" t="n">
        <f aca="false">LN(H161)</f>
        <v>-0.916290731874155</v>
      </c>
      <c r="U161" s="10" t="n">
        <v>-1.07943865715957</v>
      </c>
    </row>
    <row r="162" customFormat="false" ht="12.75" hidden="false" customHeight="false" outlineLevel="0" collapsed="false">
      <c r="A162" s="3" t="n">
        <v>161</v>
      </c>
      <c r="B162" s="4" t="s">
        <v>34</v>
      </c>
      <c r="C162" s="4" t="n">
        <v>30</v>
      </c>
      <c r="D162" s="4" t="s">
        <v>44</v>
      </c>
      <c r="E162" s="4" t="s">
        <v>45</v>
      </c>
      <c r="F162" s="4" t="n">
        <v>1</v>
      </c>
      <c r="G162" s="4" t="n">
        <v>45</v>
      </c>
      <c r="H162" s="5" t="n">
        <v>0.53</v>
      </c>
      <c r="I162" s="6" t="n">
        <v>1</v>
      </c>
      <c r="L162" s="15" t="n">
        <f aca="false">EXP(U162)</f>
        <v>0.461838087258693</v>
      </c>
      <c r="M162" s="8" t="n">
        <v>0.762191221635544</v>
      </c>
      <c r="N162" s="13" t="n">
        <f aca="false">TDIST(ABS(M162),1000,2)</f>
        <v>0.446125615027496</v>
      </c>
      <c r="O162" s="9" t="str">
        <f aca="false">IF(OR(M162&lt;-4.44,M162&gt;4.44),"OUTLIER","-")</f>
        <v>-</v>
      </c>
      <c r="P162" s="9" t="str">
        <f aca="false">IF(OR(M162&lt;-2.58,M162&gt;2.58),"OUTLIER","-")</f>
        <v>-</v>
      </c>
      <c r="Q162" s="10" t="str">
        <f aca="false">IF(OR(M162&lt;-1.96,M162&gt;1.96),"OUTLIER","-")</f>
        <v>-</v>
      </c>
      <c r="R162" s="10" t="str">
        <f aca="false">IF(OR(M162&lt;-1.33,M162&gt;1.33),"OUTLIER","-")</f>
        <v>-</v>
      </c>
      <c r="S162" s="11" t="n">
        <f aca="false">LN(G162)</f>
        <v>3.80666248977032</v>
      </c>
      <c r="T162" s="11" t="n">
        <f aca="false">LN(H162)</f>
        <v>-0.63487827243597</v>
      </c>
      <c r="U162" s="10" t="n">
        <v>-0.772540909805043</v>
      </c>
    </row>
    <row r="163" customFormat="false" ht="12.75" hidden="false" customHeight="false" outlineLevel="0" collapsed="false">
      <c r="A163" s="3" t="n">
        <v>162</v>
      </c>
      <c r="B163" s="4" t="s">
        <v>34</v>
      </c>
      <c r="C163" s="4" t="n">
        <v>30</v>
      </c>
      <c r="D163" s="4" t="s">
        <v>44</v>
      </c>
      <c r="E163" s="4" t="s">
        <v>45</v>
      </c>
      <c r="F163" s="4" t="n">
        <v>1</v>
      </c>
      <c r="G163" s="4" t="n">
        <v>42</v>
      </c>
      <c r="H163" s="5" t="n">
        <v>0.45</v>
      </c>
      <c r="I163" s="6" t="n">
        <v>1</v>
      </c>
      <c r="L163" s="15" t="n">
        <f aca="false">EXP(U163)</f>
        <v>0.367881440501559</v>
      </c>
      <c r="M163" s="8" t="n">
        <v>1.11908873516223</v>
      </c>
      <c r="N163" s="13" t="n">
        <f aca="false">TDIST(ABS(M163),1000,2)</f>
        <v>0.263371017854461</v>
      </c>
      <c r="O163" s="9" t="str">
        <f aca="false">IF(OR(M163&lt;-4.44,M163&gt;4.44),"OUTLIER","-")</f>
        <v>-</v>
      </c>
      <c r="P163" s="9" t="str">
        <f aca="false">IF(OR(M163&lt;-2.58,M163&gt;2.58),"OUTLIER","-")</f>
        <v>-</v>
      </c>
      <c r="Q163" s="10" t="str">
        <f aca="false">IF(OR(M163&lt;-1.96,M163&gt;1.96),"OUTLIER","-")</f>
        <v>-</v>
      </c>
      <c r="R163" s="10" t="str">
        <f aca="false">IF(OR(M163&lt;-1.33,M163&gt;1.33),"OUTLIER","-")</f>
        <v>-</v>
      </c>
      <c r="S163" s="11" t="n">
        <f aca="false">LN(G163)</f>
        <v>3.73766961828337</v>
      </c>
      <c r="T163" s="11" t="n">
        <f aca="false">LN(H163)</f>
        <v>-0.798507696217772</v>
      </c>
      <c r="U163" s="10" t="n">
        <v>-0.999994565272042</v>
      </c>
    </row>
    <row r="164" customFormat="false" ht="12.75" hidden="false" customHeight="false" outlineLevel="0" collapsed="false">
      <c r="A164" s="3" t="n">
        <v>163</v>
      </c>
      <c r="B164" s="4" t="s">
        <v>34</v>
      </c>
      <c r="C164" s="4" t="n">
        <v>30</v>
      </c>
      <c r="D164" s="4" t="s">
        <v>44</v>
      </c>
      <c r="E164" s="4" t="s">
        <v>45</v>
      </c>
      <c r="F164" s="4" t="n">
        <v>1</v>
      </c>
      <c r="G164" s="4" t="n">
        <v>44</v>
      </c>
      <c r="H164" s="5" t="n">
        <v>0.4</v>
      </c>
      <c r="I164" s="6" t="n">
        <v>1</v>
      </c>
      <c r="L164" s="15" t="n">
        <f aca="false">EXP(U164)</f>
        <v>0.428858283820935</v>
      </c>
      <c r="M164" s="8" t="n">
        <v>-0.38428026284687</v>
      </c>
      <c r="N164" s="13" t="n">
        <f aca="false">TDIST(ABS(M164),1000,2)</f>
        <v>0.700852434273138</v>
      </c>
      <c r="O164" s="9" t="str">
        <f aca="false">IF(OR(M164&lt;-4.44,M164&gt;4.44),"OUTLIER","-")</f>
        <v>-</v>
      </c>
      <c r="P164" s="9" t="str">
        <f aca="false">IF(OR(M164&lt;-2.58,M164&gt;2.58),"OUTLIER","-")</f>
        <v>-</v>
      </c>
      <c r="Q164" s="10" t="str">
        <f aca="false">IF(OR(M164&lt;-1.96,M164&gt;1.96),"OUTLIER","-")</f>
        <v>-</v>
      </c>
      <c r="R164" s="10" t="str">
        <f aca="false">IF(OR(M164&lt;-1.33,M164&gt;1.33),"OUTLIER","-")</f>
        <v>-</v>
      </c>
      <c r="S164" s="11" t="n">
        <f aca="false">LN(G164)</f>
        <v>3.78418963391826</v>
      </c>
      <c r="T164" s="11" t="n">
        <f aca="false">LN(H164)</f>
        <v>-0.916290731874155</v>
      </c>
      <c r="U164" s="10" t="n">
        <v>-0.846628755372384</v>
      </c>
    </row>
    <row r="165" customFormat="false" ht="12.75" hidden="false" customHeight="false" outlineLevel="0" collapsed="false">
      <c r="A165" s="3" t="n">
        <v>164</v>
      </c>
      <c r="B165" s="4" t="s">
        <v>34</v>
      </c>
      <c r="C165" s="4" t="n">
        <v>30</v>
      </c>
      <c r="D165" s="4" t="s">
        <v>46</v>
      </c>
      <c r="E165" s="4" t="s">
        <v>47</v>
      </c>
      <c r="F165" s="4" t="n">
        <v>1</v>
      </c>
      <c r="G165" s="4" t="n">
        <v>24</v>
      </c>
      <c r="H165" s="5" t="n">
        <v>0.11</v>
      </c>
      <c r="I165" s="6" t="n">
        <v>1</v>
      </c>
      <c r="L165" s="15" t="n">
        <f aca="false">EXP(U165)</f>
        <v>0.117258705222535</v>
      </c>
      <c r="M165" s="8" t="n">
        <v>-0.323684833552019</v>
      </c>
      <c r="N165" s="13" t="n">
        <f aca="false">TDIST(ABS(M165),1000,2)</f>
        <v>0.746244335037383</v>
      </c>
      <c r="O165" s="9" t="str">
        <f aca="false">IF(OR(M165&lt;-4.44,M165&gt;4.44),"OUTLIER","-")</f>
        <v>-</v>
      </c>
      <c r="P165" s="9" t="str">
        <f aca="false">IF(OR(M165&lt;-2.58,M165&gt;2.58),"OUTLIER","-")</f>
        <v>-</v>
      </c>
      <c r="Q165" s="10" t="str">
        <f aca="false">IF(OR(M165&lt;-1.96,M165&gt;1.96),"OUTLIER","-")</f>
        <v>-</v>
      </c>
      <c r="R165" s="10" t="str">
        <f aca="false">IF(OR(M165&lt;-1.33,M165&gt;1.33),"OUTLIER","-")</f>
        <v>-</v>
      </c>
      <c r="S165" s="11" t="n">
        <f aca="false">LN(G165)</f>
        <v>3.17805383034795</v>
      </c>
      <c r="T165" s="11" t="n">
        <f aca="false">LN(H165)</f>
        <v>-2.20727491318972</v>
      </c>
      <c r="U165" s="10" t="n">
        <v>-2.14337262944346</v>
      </c>
    </row>
    <row r="166" customFormat="false" ht="12.75" hidden="false" customHeight="false" outlineLevel="0" collapsed="false">
      <c r="A166" s="3" t="n">
        <v>165</v>
      </c>
      <c r="B166" s="4" t="s">
        <v>34</v>
      </c>
      <c r="C166" s="4" t="n">
        <v>30</v>
      </c>
      <c r="D166" s="4" t="s">
        <v>37</v>
      </c>
      <c r="E166" s="4" t="s">
        <v>38</v>
      </c>
      <c r="F166" s="4" t="n">
        <v>1</v>
      </c>
      <c r="G166" s="4" t="n">
        <v>34</v>
      </c>
      <c r="H166" s="5" t="n">
        <v>0.34</v>
      </c>
      <c r="I166" s="6" t="n">
        <v>1</v>
      </c>
      <c r="L166" s="15" t="n">
        <f aca="false">EXP(U166)</f>
        <v>0.3068743120517</v>
      </c>
      <c r="M166" s="8" t="n">
        <v>0.673051678379748</v>
      </c>
      <c r="N166" s="13" t="n">
        <f aca="false">TDIST(ABS(M166),1000,2)</f>
        <v>0.501069919828083</v>
      </c>
      <c r="O166" s="9" t="str">
        <f aca="false">IF(OR(M166&lt;-4.44,M166&gt;4.44),"OUTLIER","-")</f>
        <v>-</v>
      </c>
      <c r="P166" s="9" t="str">
        <f aca="false">IF(OR(M166&lt;-2.58,M166&gt;2.58),"OUTLIER","-")</f>
        <v>-</v>
      </c>
      <c r="Q166" s="10" t="str">
        <f aca="false">IF(OR(M166&lt;-1.96,M166&gt;1.96),"OUTLIER","-")</f>
        <v>-</v>
      </c>
      <c r="R166" s="10" t="str">
        <f aca="false">IF(OR(M166&lt;-1.33,M166&gt;1.33),"OUTLIER","-")</f>
        <v>-</v>
      </c>
      <c r="S166" s="11" t="n">
        <f aca="false">LN(G166)</f>
        <v>3.52636052461616</v>
      </c>
      <c r="T166" s="11" t="n">
        <f aca="false">LN(H166)</f>
        <v>-1.07880966137193</v>
      </c>
      <c r="U166" s="10" t="n">
        <v>-1.18131702222259</v>
      </c>
    </row>
    <row r="167" customFormat="false" ht="12.75" hidden="false" customHeight="false" outlineLevel="0" collapsed="false">
      <c r="A167" s="3" t="n">
        <v>166</v>
      </c>
      <c r="B167" s="4" t="s">
        <v>34</v>
      </c>
      <c r="C167" s="4" t="n">
        <v>30</v>
      </c>
      <c r="D167" s="4" t="s">
        <v>39</v>
      </c>
      <c r="E167" s="4" t="s">
        <v>40</v>
      </c>
      <c r="F167" s="4" t="n">
        <v>1</v>
      </c>
      <c r="G167" s="4" t="n">
        <v>42</v>
      </c>
      <c r="H167" s="5" t="n">
        <v>0.37</v>
      </c>
      <c r="I167" s="6" t="n">
        <v>1</v>
      </c>
      <c r="L167" s="15" t="n">
        <f aca="false">EXP(U167)</f>
        <v>0.347976321014436</v>
      </c>
      <c r="M167" s="8" t="n">
        <v>0.447120549242354</v>
      </c>
      <c r="N167" s="13" t="n">
        <f aca="false">TDIST(ABS(M167),1000,2)</f>
        <v>0.654884846076365</v>
      </c>
      <c r="O167" s="9" t="str">
        <f aca="false">IF(OR(M167&lt;-4.44,M167&gt;4.44),"OUTLIER","-")</f>
        <v>-</v>
      </c>
      <c r="P167" s="9" t="str">
        <f aca="false">IF(OR(M167&lt;-2.58,M167&gt;2.58),"OUTLIER","-")</f>
        <v>-</v>
      </c>
      <c r="Q167" s="10" t="str">
        <f aca="false">IF(OR(M167&lt;-1.96,M167&gt;1.96),"OUTLIER","-")</f>
        <v>-</v>
      </c>
      <c r="R167" s="10" t="str">
        <f aca="false">IF(OR(M167&lt;-1.33,M167&gt;1.33),"OUTLIER","-")</f>
        <v>-</v>
      </c>
      <c r="S167" s="11" t="n">
        <f aca="false">LN(G167)</f>
        <v>3.73766961828337</v>
      </c>
      <c r="T167" s="11" t="n">
        <f aca="false">LN(H167)</f>
        <v>-0.994252273343867</v>
      </c>
      <c r="U167" s="10" t="n">
        <v>-1.05562084458466</v>
      </c>
    </row>
    <row r="168" customFormat="false" ht="12.75" hidden="false" customHeight="false" outlineLevel="0" collapsed="false">
      <c r="A168" s="3" t="n">
        <v>167</v>
      </c>
      <c r="B168" s="4" t="s">
        <v>34</v>
      </c>
      <c r="C168" s="4" t="n">
        <v>30</v>
      </c>
      <c r="D168" s="4" t="s">
        <v>42</v>
      </c>
      <c r="E168" s="4" t="s">
        <v>43</v>
      </c>
      <c r="F168" s="4" t="n">
        <v>1</v>
      </c>
      <c r="G168" s="4" t="n">
        <v>77</v>
      </c>
      <c r="H168" s="5" t="n">
        <v>0.15</v>
      </c>
      <c r="I168" s="6" t="n">
        <v>1</v>
      </c>
      <c r="L168" s="15" t="n">
        <f aca="false">EXP(U168)</f>
        <v>0.129771732536083</v>
      </c>
      <c r="M168" s="8" t="n">
        <v>0.902242798759707</v>
      </c>
      <c r="N168" s="13" t="n">
        <f aca="false">TDIST(ABS(M168),1000,2)</f>
        <v>0.367145165844825</v>
      </c>
      <c r="O168" s="9" t="str">
        <f aca="false">IF(OR(M168&lt;-4.44,M168&gt;4.44),"OUTLIER","-")</f>
        <v>-</v>
      </c>
      <c r="P168" s="9" t="str">
        <f aca="false">IF(OR(M168&lt;-2.58,M168&gt;2.58),"OUTLIER","-")</f>
        <v>-</v>
      </c>
      <c r="Q168" s="10" t="str">
        <f aca="false">IF(OR(M168&lt;-1.96,M168&gt;1.96),"OUTLIER","-")</f>
        <v>-</v>
      </c>
      <c r="R168" s="10" t="str">
        <f aca="false">IF(OR(M168&lt;-1.33,M168&gt;1.33),"OUTLIER","-")</f>
        <v>-</v>
      </c>
      <c r="S168" s="11" t="n">
        <f aca="false">LN(G168)</f>
        <v>4.34380542185368</v>
      </c>
      <c r="T168" s="11" t="n">
        <f aca="false">LN(H168)</f>
        <v>-1.89711998488588</v>
      </c>
      <c r="U168" s="10" t="n">
        <v>-2.0419782755008</v>
      </c>
    </row>
    <row r="169" customFormat="false" ht="12.75" hidden="false" customHeight="false" outlineLevel="0" collapsed="false">
      <c r="A169" s="3" t="n">
        <v>168</v>
      </c>
      <c r="B169" s="4" t="s">
        <v>34</v>
      </c>
      <c r="C169" s="4" t="n">
        <v>31</v>
      </c>
      <c r="D169" s="4" t="s">
        <v>46</v>
      </c>
      <c r="E169" s="4" t="s">
        <v>47</v>
      </c>
      <c r="F169" s="4" t="n">
        <v>1</v>
      </c>
      <c r="G169" s="4" t="n">
        <v>25</v>
      </c>
      <c r="H169" s="5" t="n">
        <v>0.13</v>
      </c>
      <c r="I169" s="6" t="n">
        <v>1</v>
      </c>
      <c r="L169" s="15" t="n">
        <f aca="false">EXP(U169)</f>
        <v>0.13082868702818</v>
      </c>
      <c r="M169" s="8" t="n">
        <v>-0.0321515108380965</v>
      </c>
      <c r="N169" s="13" t="n">
        <f aca="false">TDIST(ABS(M169),1000,2)</f>
        <v>0.974357640719151</v>
      </c>
      <c r="O169" s="9" t="str">
        <f aca="false">IF(OR(M169&lt;-4.44,M169&gt;4.44),"OUTLIER","-")</f>
        <v>-</v>
      </c>
      <c r="P169" s="9" t="str">
        <f aca="false">IF(OR(M169&lt;-2.58,M169&gt;2.58),"OUTLIER","-")</f>
        <v>-</v>
      </c>
      <c r="Q169" s="10" t="str">
        <f aca="false">IF(OR(M169&lt;-1.96,M169&gt;1.96),"OUTLIER","-")</f>
        <v>-</v>
      </c>
      <c r="R169" s="10" t="str">
        <f aca="false">IF(OR(M169&lt;-1.33,M169&gt;1.33),"OUTLIER","-")</f>
        <v>-</v>
      </c>
      <c r="S169" s="11" t="n">
        <f aca="false">LN(G169)</f>
        <v>3.2188758248682</v>
      </c>
      <c r="T169" s="11" t="n">
        <f aca="false">LN(H169)</f>
        <v>-2.04022082852655</v>
      </c>
      <c r="U169" s="10" t="n">
        <v>-2.0338665442188</v>
      </c>
    </row>
    <row r="170" customFormat="false" ht="12.75" hidden="false" customHeight="false" outlineLevel="0" collapsed="false">
      <c r="A170" s="3" t="n">
        <v>169</v>
      </c>
      <c r="B170" s="4" t="s">
        <v>34</v>
      </c>
      <c r="C170" s="4" t="n">
        <v>32</v>
      </c>
      <c r="D170" s="4" t="s">
        <v>35</v>
      </c>
      <c r="E170" s="4" t="s">
        <v>36</v>
      </c>
      <c r="F170" s="4" t="n">
        <v>1</v>
      </c>
      <c r="G170" s="4" t="n">
        <v>48</v>
      </c>
      <c r="H170" s="5" t="n">
        <v>0.25</v>
      </c>
      <c r="I170" s="6" t="n">
        <v>1</v>
      </c>
      <c r="L170" s="15" t="n">
        <f aca="false">EXP(U170)</f>
        <v>0.285433514274665</v>
      </c>
      <c r="M170" s="8" t="n">
        <v>-1.12698610266297</v>
      </c>
      <c r="N170" s="13" t="n">
        <f aca="false">TDIST(ABS(M170),1000,2)</f>
        <v>0.260018708703705</v>
      </c>
      <c r="O170" s="9" t="str">
        <f aca="false">IF(OR(M170&lt;-4.44,M170&gt;4.44),"OUTLIER","-")</f>
        <v>-</v>
      </c>
      <c r="P170" s="9" t="str">
        <f aca="false">IF(OR(M170&lt;-2.58,M170&gt;2.58),"OUTLIER","-")</f>
        <v>-</v>
      </c>
      <c r="Q170" s="10" t="str">
        <f aca="false">IF(OR(M170&lt;-1.96,M170&gt;1.96),"OUTLIER","-")</f>
        <v>-</v>
      </c>
      <c r="R170" s="10" t="str">
        <f aca="false">IF(OR(M170&lt;-1.33,M170&gt;1.33),"OUTLIER","-")</f>
        <v>-</v>
      </c>
      <c r="S170" s="11" t="n">
        <f aca="false">LN(G170)</f>
        <v>3.87120101090789</v>
      </c>
      <c r="T170" s="11" t="n">
        <f aca="false">LN(H170)</f>
        <v>-1.38629436111989</v>
      </c>
      <c r="U170" s="10" t="n">
        <v>-1.25374615170029</v>
      </c>
    </row>
    <row r="171" customFormat="false" ht="12.75" hidden="false" customHeight="false" outlineLevel="0" collapsed="false">
      <c r="A171" s="3" t="n">
        <v>170</v>
      </c>
      <c r="B171" s="4" t="s">
        <v>34</v>
      </c>
      <c r="C171" s="4" t="n">
        <v>33</v>
      </c>
      <c r="D171" s="4" t="s">
        <v>54</v>
      </c>
      <c r="E171" s="4" t="s">
        <v>55</v>
      </c>
      <c r="F171" s="4" t="n">
        <v>1</v>
      </c>
      <c r="G171" s="4" t="n">
        <v>22</v>
      </c>
      <c r="H171" s="5" t="n">
        <v>0.19</v>
      </c>
      <c r="I171" s="6" t="n">
        <v>1</v>
      </c>
      <c r="J171" s="4" t="s">
        <v>41</v>
      </c>
      <c r="L171" s="15" t="n">
        <f aca="false">EXP(U171)</f>
        <v>0.116664005076579</v>
      </c>
      <c r="M171" s="8" t="n">
        <v>2.28567715116525</v>
      </c>
      <c r="N171" s="13" t="n">
        <f aca="false">TDIST(ABS(M171),1000,2)</f>
        <v>0.0224816700489788</v>
      </c>
      <c r="O171" s="9" t="str">
        <f aca="false">IF(OR(M171&lt;-4.44,M171&gt;4.44),"OUTLIER","-")</f>
        <v>-</v>
      </c>
      <c r="P171" s="9" t="str">
        <f aca="false">IF(OR(M171&lt;-2.58,M171&gt;2.58),"OUTLIER","-")</f>
        <v>-</v>
      </c>
      <c r="Q171" s="10" t="str">
        <f aca="false">IF(OR(M171&lt;-1.96,M171&gt;1.96),"OUTLIER","-")</f>
        <v>OUTLIER</v>
      </c>
      <c r="R171" s="10" t="str">
        <f aca="false">IF(OR(M171&lt;-1.33,M171&gt;1.33),"OUTLIER","-")</f>
        <v>OUTLIER</v>
      </c>
      <c r="S171" s="11" t="n">
        <f aca="false">LN(G171)</f>
        <v>3.09104245335832</v>
      </c>
      <c r="T171" s="11" t="n">
        <f aca="false">LN(H171)</f>
        <v>-1.66073120682165</v>
      </c>
      <c r="U171" s="10" t="n">
        <v>-2.14845722705635</v>
      </c>
    </row>
    <row r="172" customFormat="false" ht="12.75" hidden="false" customHeight="false" outlineLevel="0" collapsed="false">
      <c r="A172" s="3" t="n">
        <v>171</v>
      </c>
      <c r="B172" s="4" t="s">
        <v>34</v>
      </c>
      <c r="C172" s="4" t="n">
        <v>33</v>
      </c>
      <c r="D172" s="4" t="s">
        <v>35</v>
      </c>
      <c r="E172" s="4" t="s">
        <v>36</v>
      </c>
      <c r="F172" s="4" t="n">
        <v>1</v>
      </c>
      <c r="G172" s="4" t="n">
        <v>150</v>
      </c>
      <c r="H172" s="5" t="n">
        <v>9.3</v>
      </c>
      <c r="I172" s="6" t="n">
        <v>1</v>
      </c>
      <c r="L172" s="15" t="n">
        <f aca="false">EXP(U172)</f>
        <v>11.531812347143</v>
      </c>
      <c r="M172" s="8" t="n">
        <v>-1.82636319334455</v>
      </c>
      <c r="N172" s="13" t="n">
        <f aca="false">TDIST(ABS(M172),1000,2)</f>
        <v>0.0680936000720879</v>
      </c>
      <c r="O172" s="9" t="str">
        <f aca="false">IF(OR(M172&lt;-4.44,M172&gt;4.44),"OUTLIER","-")</f>
        <v>-</v>
      </c>
      <c r="P172" s="9" t="str">
        <f aca="false">IF(OR(M172&lt;-2.58,M172&gt;2.58),"OUTLIER","-")</f>
        <v>-</v>
      </c>
      <c r="Q172" s="10" t="str">
        <f aca="false">IF(OR(M172&lt;-1.96,M172&gt;1.96),"OUTLIER","-")</f>
        <v>-</v>
      </c>
      <c r="R172" s="10" t="str">
        <f aca="false">IF(OR(M172&lt;-1.33,M172&gt;1.33),"OUTLIER","-")</f>
        <v>OUTLIER</v>
      </c>
      <c r="S172" s="11" t="n">
        <f aca="false">LN(G172)</f>
        <v>5.01063529409626</v>
      </c>
      <c r="T172" s="11" t="n">
        <f aca="false">LN(H172)</f>
        <v>2.23001440015921</v>
      </c>
      <c r="U172" s="10" t="n">
        <v>2.44510950728363</v>
      </c>
    </row>
    <row r="173" customFormat="false" ht="12.75" hidden="false" customHeight="false" outlineLevel="0" collapsed="false">
      <c r="A173" s="3" t="n">
        <v>172</v>
      </c>
      <c r="B173" s="4" t="s">
        <v>34</v>
      </c>
      <c r="C173" s="4" t="n">
        <v>33</v>
      </c>
      <c r="D173" s="4" t="s">
        <v>46</v>
      </c>
      <c r="E173" s="4" t="s">
        <v>47</v>
      </c>
      <c r="F173" s="4" t="n">
        <v>1</v>
      </c>
      <c r="G173" s="4" t="n">
        <v>28</v>
      </c>
      <c r="H173" s="5" t="n">
        <v>0.22</v>
      </c>
      <c r="I173" s="6" t="n">
        <v>1</v>
      </c>
      <c r="L173" s="15" t="n">
        <f aca="false">EXP(U173)</f>
        <v>0.177309348841729</v>
      </c>
      <c r="M173" s="8" t="n">
        <v>1.09344766710528</v>
      </c>
      <c r="N173" s="13" t="n">
        <f aca="false">TDIST(ABS(M173),1000,2)</f>
        <v>0.274460621389426</v>
      </c>
      <c r="O173" s="9" t="str">
        <f aca="false">IF(OR(M173&lt;-4.44,M173&gt;4.44),"OUTLIER","-")</f>
        <v>-</v>
      </c>
      <c r="P173" s="9" t="str">
        <f aca="false">IF(OR(M173&lt;-2.58,M173&gt;2.58),"OUTLIER","-")</f>
        <v>-</v>
      </c>
      <c r="Q173" s="10" t="str">
        <f aca="false">IF(OR(M173&lt;-1.96,M173&gt;1.96),"OUTLIER","-")</f>
        <v>-</v>
      </c>
      <c r="R173" s="10" t="str">
        <f aca="false">IF(OR(M173&lt;-1.33,M173&gt;1.33),"OUTLIER","-")</f>
        <v>-</v>
      </c>
      <c r="S173" s="11" t="n">
        <f aca="false">LN(G173)</f>
        <v>3.3322045101752</v>
      </c>
      <c r="T173" s="11" t="n">
        <f aca="false">LN(H173)</f>
        <v>-1.51412773262978</v>
      </c>
      <c r="U173" s="10" t="n">
        <v>-1.72985933834834</v>
      </c>
    </row>
    <row r="174" customFormat="false" ht="12.75" hidden="false" customHeight="false" outlineLevel="0" collapsed="false">
      <c r="A174" s="3" t="n">
        <v>173</v>
      </c>
      <c r="B174" s="4" t="s">
        <v>34</v>
      </c>
      <c r="C174" s="4" t="n">
        <v>33</v>
      </c>
      <c r="D174" s="4" t="s">
        <v>46</v>
      </c>
      <c r="E174" s="4" t="s">
        <v>47</v>
      </c>
      <c r="F174" s="4" t="n">
        <v>1</v>
      </c>
      <c r="G174" s="4" t="n">
        <v>34</v>
      </c>
      <c r="H174" s="5" t="n">
        <v>0.38</v>
      </c>
      <c r="I174" s="6" t="n">
        <v>1</v>
      </c>
      <c r="L174" s="15" t="n">
        <f aca="false">EXP(U174)</f>
        <v>0.29848646989636</v>
      </c>
      <c r="M174" s="8" t="n">
        <v>1.2244912330634</v>
      </c>
      <c r="N174" s="13" t="n">
        <f aca="false">TDIST(ABS(M174),1000,2)</f>
        <v>0.221055351512497</v>
      </c>
      <c r="O174" s="9" t="str">
        <f aca="false">IF(OR(M174&lt;-4.44,M174&gt;4.44),"OUTLIER","-")</f>
        <v>-</v>
      </c>
      <c r="P174" s="9" t="str">
        <f aca="false">IF(OR(M174&lt;-2.58,M174&gt;2.58),"OUTLIER","-")</f>
        <v>-</v>
      </c>
      <c r="Q174" s="10" t="str">
        <f aca="false">IF(OR(M174&lt;-1.96,M174&gt;1.96),"OUTLIER","-")</f>
        <v>-</v>
      </c>
      <c r="R174" s="10" t="str">
        <f aca="false">IF(OR(M174&lt;-1.33,M174&gt;1.33),"OUTLIER","-")</f>
        <v>-</v>
      </c>
      <c r="S174" s="11" t="n">
        <f aca="false">LN(G174)</f>
        <v>3.52636052461616</v>
      </c>
      <c r="T174" s="11" t="n">
        <f aca="false">LN(H174)</f>
        <v>-0.967584026261706</v>
      </c>
      <c r="U174" s="10" t="n">
        <v>-1.20903067415715</v>
      </c>
    </row>
    <row r="175" customFormat="false" ht="12.75" hidden="false" customHeight="false" outlineLevel="0" collapsed="false">
      <c r="A175" s="3" t="n">
        <v>174</v>
      </c>
      <c r="B175" s="4" t="s">
        <v>34</v>
      </c>
      <c r="C175" s="4" t="n">
        <v>33</v>
      </c>
      <c r="D175" s="4" t="s">
        <v>46</v>
      </c>
      <c r="E175" s="4" t="s">
        <v>47</v>
      </c>
      <c r="F175" s="4" t="n">
        <v>1</v>
      </c>
      <c r="G175" s="4" t="n">
        <v>19</v>
      </c>
      <c r="H175" s="5" t="n">
        <v>0.09</v>
      </c>
      <c r="I175" s="6" t="n">
        <v>1</v>
      </c>
      <c r="L175" s="15" t="n">
        <f aca="false">EXP(U175)</f>
        <v>0.0626588298230152</v>
      </c>
      <c r="M175" s="8" t="n">
        <v>1.86434767505899</v>
      </c>
      <c r="N175" s="13" t="n">
        <f aca="false">TDIST(ABS(M175),1000,2)</f>
        <v>0.0625657171649435</v>
      </c>
      <c r="O175" s="9" t="str">
        <f aca="false">IF(OR(M175&lt;-4.44,M175&gt;4.44),"OUTLIER","-")</f>
        <v>-</v>
      </c>
      <c r="P175" s="9" t="str">
        <f aca="false">IF(OR(M175&lt;-2.58,M175&gt;2.58),"OUTLIER","-")</f>
        <v>-</v>
      </c>
      <c r="Q175" s="10" t="str">
        <f aca="false">IF(OR(M175&lt;-1.96,M175&gt;1.96),"OUTLIER","-")</f>
        <v>-</v>
      </c>
      <c r="R175" s="10" t="str">
        <f aca="false">IF(OR(M175&lt;-1.33,M175&gt;1.33),"OUTLIER","-")</f>
        <v>OUTLIER</v>
      </c>
      <c r="S175" s="11" t="n">
        <f aca="false">LN(G175)</f>
        <v>2.94443897916644</v>
      </c>
      <c r="T175" s="11" t="n">
        <f aca="false">LN(H175)</f>
        <v>-2.40794560865187</v>
      </c>
      <c r="U175" s="10" t="n">
        <v>-2.77005066865617</v>
      </c>
    </row>
    <row r="176" customFormat="false" ht="12.75" hidden="false" customHeight="false" outlineLevel="0" collapsed="false">
      <c r="A176" s="3" t="n">
        <v>175</v>
      </c>
      <c r="B176" s="4" t="s">
        <v>34</v>
      </c>
      <c r="C176" s="4" t="n">
        <v>34</v>
      </c>
      <c r="D176" s="4" t="s">
        <v>54</v>
      </c>
      <c r="E176" s="4" t="s">
        <v>55</v>
      </c>
      <c r="F176" s="4" t="n">
        <v>1</v>
      </c>
      <c r="G176" s="4" t="n">
        <v>25</v>
      </c>
      <c r="H176" s="5" t="n">
        <v>0.14</v>
      </c>
      <c r="I176" s="6" t="n">
        <v>1</v>
      </c>
      <c r="L176" s="15" t="n">
        <f aca="false">EXP(U176)</f>
        <v>0.163779443528375</v>
      </c>
      <c r="M176" s="8" t="n">
        <v>-0.641990201534781</v>
      </c>
      <c r="N176" s="13" t="n">
        <f aca="false">TDIST(ABS(M176),1000,2)</f>
        <v>0.52102667965779</v>
      </c>
      <c r="O176" s="9" t="str">
        <f aca="false">IF(OR(M176&lt;-4.44,M176&gt;4.44),"OUTLIER","-")</f>
        <v>-</v>
      </c>
      <c r="P176" s="9" t="str">
        <f aca="false">IF(OR(M176&lt;-2.58,M176&gt;2.58),"OUTLIER","-")</f>
        <v>-</v>
      </c>
      <c r="Q176" s="10" t="str">
        <f aca="false">IF(OR(M176&lt;-1.96,M176&gt;1.96),"OUTLIER","-")</f>
        <v>-</v>
      </c>
      <c r="R176" s="10" t="str">
        <f aca="false">IF(OR(M176&lt;-1.33,M176&gt;1.33),"OUTLIER","-")</f>
        <v>-</v>
      </c>
      <c r="S176" s="11" t="n">
        <f aca="false">LN(G176)</f>
        <v>3.2188758248682</v>
      </c>
      <c r="T176" s="11" t="n">
        <f aca="false">LN(H176)</f>
        <v>-1.96611285637283</v>
      </c>
      <c r="U176" s="10" t="n">
        <v>-1.80923461282339</v>
      </c>
    </row>
    <row r="177" customFormat="false" ht="12.75" hidden="false" customHeight="false" outlineLevel="0" collapsed="false">
      <c r="A177" s="3" t="n">
        <v>176</v>
      </c>
      <c r="B177" s="4" t="s">
        <v>34</v>
      </c>
      <c r="C177" s="4" t="n">
        <v>34</v>
      </c>
      <c r="D177" s="4" t="s">
        <v>54</v>
      </c>
      <c r="E177" s="4" t="s">
        <v>55</v>
      </c>
      <c r="F177" s="4" t="n">
        <v>1</v>
      </c>
      <c r="G177" s="4" t="n">
        <v>29</v>
      </c>
      <c r="H177" s="5" t="n">
        <v>0.15</v>
      </c>
      <c r="I177" s="6" t="n">
        <v>1</v>
      </c>
      <c r="J177" s="4" t="s">
        <v>41</v>
      </c>
      <c r="L177" s="15" t="n">
        <f aca="false">EXP(U177)</f>
        <v>0.242832671231807</v>
      </c>
      <c r="M177" s="8" t="n">
        <v>-2.26281000288279</v>
      </c>
      <c r="N177" s="13" t="n">
        <f aca="false">TDIST(ABS(M177),1000,2)</f>
        <v>0.0238612013199315</v>
      </c>
      <c r="O177" s="9" t="str">
        <f aca="false">IF(OR(M177&lt;-4.44,M177&gt;4.44),"OUTLIER","-")</f>
        <v>-</v>
      </c>
      <c r="P177" s="9" t="str">
        <f aca="false">IF(OR(M177&lt;-2.58,M177&gt;2.58),"OUTLIER","-")</f>
        <v>-</v>
      </c>
      <c r="Q177" s="10" t="str">
        <f aca="false">IF(OR(M177&lt;-1.96,M177&gt;1.96),"OUTLIER","-")</f>
        <v>OUTLIER</v>
      </c>
      <c r="R177" s="10" t="str">
        <f aca="false">IF(OR(M177&lt;-1.33,M177&gt;1.33),"OUTLIER","-")</f>
        <v>OUTLIER</v>
      </c>
      <c r="S177" s="11" t="n">
        <f aca="false">LN(G177)</f>
        <v>3.36729582998647</v>
      </c>
      <c r="T177" s="11" t="n">
        <f aca="false">LN(H177)</f>
        <v>-1.89711998488588</v>
      </c>
      <c r="U177" s="10" t="n">
        <v>-1.41538266858642</v>
      </c>
    </row>
    <row r="178" customFormat="false" ht="12.75" hidden="false" customHeight="false" outlineLevel="0" collapsed="false">
      <c r="A178" s="3" t="n">
        <v>177</v>
      </c>
      <c r="B178" s="4" t="s">
        <v>34</v>
      </c>
      <c r="C178" s="4" t="n">
        <v>34</v>
      </c>
      <c r="D178" s="4" t="s">
        <v>35</v>
      </c>
      <c r="E178" s="4" t="s">
        <v>36</v>
      </c>
      <c r="F178" s="4" t="n">
        <v>1</v>
      </c>
      <c r="G178" s="4" t="n">
        <v>161</v>
      </c>
      <c r="H178" s="5" t="n">
        <v>14</v>
      </c>
      <c r="I178" s="6" t="n">
        <v>1</v>
      </c>
      <c r="J178" s="4" t="s">
        <v>53</v>
      </c>
      <c r="L178" s="15" t="n">
        <f aca="false">EXP(U178)</f>
        <v>14.5100507102454</v>
      </c>
      <c r="M178" s="8" t="n">
        <v>-0.300513395631124</v>
      </c>
      <c r="N178" s="13" t="n">
        <f aca="false">TDIST(ABS(M178),1000,2)</f>
        <v>0.763848043395424</v>
      </c>
      <c r="O178" s="9" t="str">
        <f aca="false">IF(OR(M178&lt;-4.44,M178&gt;4.44),"OUTLIER","-")</f>
        <v>-</v>
      </c>
      <c r="P178" s="9" t="str">
        <f aca="false">IF(OR(M178&lt;-2.58,M178&gt;2.58),"OUTLIER","-")</f>
        <v>-</v>
      </c>
      <c r="Q178" s="10" t="str">
        <f aca="false">IF(OR(M178&lt;-1.96,M178&gt;1.96),"OUTLIER","-")</f>
        <v>-</v>
      </c>
      <c r="R178" s="10" t="str">
        <f aca="false">IF(OR(M178&lt;-1.33,M178&gt;1.33),"OUTLIER","-")</f>
        <v>-</v>
      </c>
      <c r="S178" s="11" t="n">
        <f aca="false">LN(G178)</f>
        <v>5.08140436498446</v>
      </c>
      <c r="T178" s="11" t="n">
        <f aca="false">LN(H178)</f>
        <v>2.63905732961526</v>
      </c>
      <c r="U178" s="10" t="n">
        <v>2.67484156173805</v>
      </c>
    </row>
    <row r="179" customFormat="false" ht="12.75" hidden="false" customHeight="false" outlineLevel="0" collapsed="false">
      <c r="A179" s="3" t="n">
        <v>178</v>
      </c>
      <c r="B179" s="4" t="s">
        <v>34</v>
      </c>
      <c r="C179" s="4" t="n">
        <v>34</v>
      </c>
      <c r="D179" s="4" t="s">
        <v>46</v>
      </c>
      <c r="E179" s="4" t="s">
        <v>47</v>
      </c>
      <c r="F179" s="4" t="n">
        <v>1</v>
      </c>
      <c r="G179" s="4" t="n">
        <v>28</v>
      </c>
      <c r="H179" s="5" t="n">
        <v>0.17</v>
      </c>
      <c r="I179" s="6" t="n">
        <v>1</v>
      </c>
      <c r="L179" s="15" t="n">
        <f aca="false">EXP(U179)</f>
        <v>0.177309348841729</v>
      </c>
      <c r="M179" s="8" t="n">
        <v>-0.212706193777716</v>
      </c>
      <c r="N179" s="13" t="n">
        <f aca="false">TDIST(ABS(M179),1000,2)</f>
        <v>0.83159948618026</v>
      </c>
      <c r="O179" s="9" t="str">
        <f aca="false">IF(OR(M179&lt;-4.44,M179&gt;4.44),"OUTLIER","-")</f>
        <v>-</v>
      </c>
      <c r="P179" s="9" t="str">
        <f aca="false">IF(OR(M179&lt;-2.58,M179&gt;2.58),"OUTLIER","-")</f>
        <v>-</v>
      </c>
      <c r="Q179" s="10" t="str">
        <f aca="false">IF(OR(M179&lt;-1.96,M179&gt;1.96),"OUTLIER","-")</f>
        <v>-</v>
      </c>
      <c r="R179" s="10" t="str">
        <f aca="false">IF(OR(M179&lt;-1.33,M179&gt;1.33),"OUTLIER","-")</f>
        <v>-</v>
      </c>
      <c r="S179" s="11" t="n">
        <f aca="false">LN(G179)</f>
        <v>3.3322045101752</v>
      </c>
      <c r="T179" s="11" t="n">
        <f aca="false">LN(H179)</f>
        <v>-1.77195684193188</v>
      </c>
      <c r="U179" s="10" t="n">
        <v>-1.72985933834834</v>
      </c>
    </row>
    <row r="180" customFormat="false" ht="12.75" hidden="false" customHeight="false" outlineLevel="0" collapsed="false">
      <c r="A180" s="3" t="n">
        <v>179</v>
      </c>
      <c r="B180" s="4" t="s">
        <v>34</v>
      </c>
      <c r="C180" s="4" t="n">
        <v>34</v>
      </c>
      <c r="D180" s="4" t="s">
        <v>37</v>
      </c>
      <c r="E180" s="4" t="s">
        <v>38</v>
      </c>
      <c r="F180" s="4" t="n">
        <v>1</v>
      </c>
      <c r="G180" s="4" t="n">
        <v>41</v>
      </c>
      <c r="H180" s="5" t="n">
        <v>0.54</v>
      </c>
      <c r="I180" s="6" t="n">
        <v>1</v>
      </c>
      <c r="L180" s="15" t="n">
        <f aca="false">EXP(U180)</f>
        <v>0.544815172879017</v>
      </c>
      <c r="M180" s="8" t="n">
        <v>-0.0569744909797166</v>
      </c>
      <c r="N180" s="13" t="n">
        <f aca="false">TDIST(ABS(M180),1000,2)</f>
        <v>0.954576897114071</v>
      </c>
      <c r="O180" s="9" t="str">
        <f aca="false">IF(OR(M180&lt;-4.44,M180&gt;4.44),"OUTLIER","-")</f>
        <v>-</v>
      </c>
      <c r="P180" s="9" t="str">
        <f aca="false">IF(OR(M180&lt;-2.58,M180&gt;2.58),"OUTLIER","-")</f>
        <v>-</v>
      </c>
      <c r="Q180" s="10" t="str">
        <f aca="false">IF(OR(M180&lt;-1.96,M180&gt;1.96),"OUTLIER","-")</f>
        <v>-</v>
      </c>
      <c r="R180" s="10" t="str">
        <f aca="false">IF(OR(M180&lt;-1.33,M180&gt;1.33),"OUTLIER","-")</f>
        <v>-</v>
      </c>
      <c r="S180" s="11" t="n">
        <f aca="false">LN(G180)</f>
        <v>3.71357206670431</v>
      </c>
      <c r="T180" s="11" t="n">
        <f aca="false">LN(H180)</f>
        <v>-0.616186139423817</v>
      </c>
      <c r="U180" s="10" t="n">
        <v>-0.607308674169346</v>
      </c>
    </row>
    <row r="181" customFormat="false" ht="12.75" hidden="false" customHeight="false" outlineLevel="0" collapsed="false">
      <c r="A181" s="3" t="n">
        <v>180</v>
      </c>
      <c r="B181" s="4" t="s">
        <v>34</v>
      </c>
      <c r="C181" s="4" t="n">
        <v>34</v>
      </c>
      <c r="D181" s="4" t="s">
        <v>42</v>
      </c>
      <c r="E181" s="4" t="s">
        <v>43</v>
      </c>
      <c r="F181" s="4" t="n">
        <v>1</v>
      </c>
      <c r="G181" s="4" t="n">
        <v>88</v>
      </c>
      <c r="H181" s="5" t="n">
        <v>0.18</v>
      </c>
      <c r="I181" s="6" t="n">
        <v>1</v>
      </c>
      <c r="L181" s="15" t="n">
        <f aca="false">EXP(U181)</f>
        <v>0.206307642811113</v>
      </c>
      <c r="M181" s="8" t="n">
        <v>-0.843997419884277</v>
      </c>
      <c r="N181" s="13" t="n">
        <f aca="false">TDIST(ABS(M181),1000,2)</f>
        <v>0.398872699242661</v>
      </c>
      <c r="O181" s="9" t="str">
        <f aca="false">IF(OR(M181&lt;-4.44,M181&gt;4.44),"OUTLIER","-")</f>
        <v>-</v>
      </c>
      <c r="P181" s="9" t="str">
        <f aca="false">IF(OR(M181&lt;-2.58,M181&gt;2.58),"OUTLIER","-")</f>
        <v>-</v>
      </c>
      <c r="Q181" s="10" t="str">
        <f aca="false">IF(OR(M181&lt;-1.96,M181&gt;1.96),"OUTLIER","-")</f>
        <v>-</v>
      </c>
      <c r="R181" s="10" t="str">
        <f aca="false">IF(OR(M181&lt;-1.33,M181&gt;1.33),"OUTLIER","-")</f>
        <v>-</v>
      </c>
      <c r="S181" s="11" t="n">
        <f aca="false">LN(G181)</f>
        <v>4.47733681447821</v>
      </c>
      <c r="T181" s="11" t="n">
        <f aca="false">LN(H181)</f>
        <v>-1.71479842809193</v>
      </c>
      <c r="U181" s="10" t="n">
        <v>-1.57838681251838</v>
      </c>
    </row>
    <row r="182" customFormat="false" ht="12.75" hidden="false" customHeight="false" outlineLevel="0" collapsed="false">
      <c r="A182" s="3" t="n">
        <v>181</v>
      </c>
      <c r="B182" s="4" t="s">
        <v>34</v>
      </c>
      <c r="C182" s="4" t="n">
        <v>34</v>
      </c>
      <c r="D182" s="4" t="s">
        <v>42</v>
      </c>
      <c r="E182" s="4" t="s">
        <v>43</v>
      </c>
      <c r="F182" s="4" t="n">
        <v>1</v>
      </c>
      <c r="G182" s="4" t="n">
        <v>128</v>
      </c>
      <c r="H182" s="5" t="n">
        <v>0.74</v>
      </c>
      <c r="I182" s="6" t="n">
        <v>1</v>
      </c>
      <c r="L182" s="15" t="n">
        <f aca="false">EXP(U182)</f>
        <v>0.757649791661277</v>
      </c>
      <c r="M182" s="8" t="n">
        <v>-0.146866033952729</v>
      </c>
      <c r="N182" s="13" t="n">
        <f aca="false">TDIST(ABS(M182),1000,2)</f>
        <v>0.883267364772162</v>
      </c>
      <c r="O182" s="9" t="str">
        <f aca="false">IF(OR(M182&lt;-4.44,M182&gt;4.44),"OUTLIER","-")</f>
        <v>-</v>
      </c>
      <c r="P182" s="9" t="str">
        <f aca="false">IF(OR(M182&lt;-2.58,M182&gt;2.58),"OUTLIER","-")</f>
        <v>-</v>
      </c>
      <c r="Q182" s="10" t="str">
        <f aca="false">IF(OR(M182&lt;-1.96,M182&gt;1.96),"OUTLIER","-")</f>
        <v>-</v>
      </c>
      <c r="R182" s="10" t="str">
        <f aca="false">IF(OR(M182&lt;-1.33,M182&gt;1.33),"OUTLIER","-")</f>
        <v>-</v>
      </c>
      <c r="S182" s="11" t="n">
        <f aca="false">LN(G182)</f>
        <v>4.85203026391962</v>
      </c>
      <c r="T182" s="11" t="n">
        <f aca="false">LN(H182)</f>
        <v>-0.301105092783922</v>
      </c>
      <c r="U182" s="10" t="n">
        <v>-0.277534016380169</v>
      </c>
    </row>
    <row r="183" customFormat="false" ht="12.75" hidden="false" customHeight="false" outlineLevel="0" collapsed="false">
      <c r="A183" s="3" t="n">
        <v>182</v>
      </c>
      <c r="B183" s="4" t="s">
        <v>34</v>
      </c>
      <c r="C183" s="4" t="n">
        <v>34</v>
      </c>
      <c r="D183" s="4" t="s">
        <v>42</v>
      </c>
      <c r="E183" s="4" t="s">
        <v>43</v>
      </c>
      <c r="F183" s="4" t="n">
        <v>1</v>
      </c>
      <c r="G183" s="4" t="n">
        <v>96</v>
      </c>
      <c r="H183" s="5" t="n">
        <v>0.23</v>
      </c>
      <c r="I183" s="6" t="n">
        <v>1</v>
      </c>
      <c r="L183" s="15" t="n">
        <f aca="false">EXP(U183)</f>
        <v>0.279067231279222</v>
      </c>
      <c r="M183" s="8" t="n">
        <v>-1.19716340489774</v>
      </c>
      <c r="N183" s="13" t="n">
        <f aca="false">TDIST(ABS(M183),1000,2)</f>
        <v>0.231526583326943</v>
      </c>
      <c r="O183" s="9" t="str">
        <f aca="false">IF(OR(M183&lt;-4.44,M183&gt;4.44),"OUTLIER","-")</f>
        <v>-</v>
      </c>
      <c r="P183" s="9" t="str">
        <f aca="false">IF(OR(M183&lt;-2.58,M183&gt;2.58),"OUTLIER","-")</f>
        <v>-</v>
      </c>
      <c r="Q183" s="10" t="str">
        <f aca="false">IF(OR(M183&lt;-1.96,M183&gt;1.96),"OUTLIER","-")</f>
        <v>-</v>
      </c>
      <c r="R183" s="10" t="str">
        <f aca="false">IF(OR(M183&lt;-1.33,M183&gt;1.33),"OUTLIER","-")</f>
        <v>-</v>
      </c>
      <c r="S183" s="11" t="n">
        <f aca="false">LN(G183)</f>
        <v>4.56434819146784</v>
      </c>
      <c r="T183" s="11" t="n">
        <f aca="false">LN(H183)</f>
        <v>-1.46967597005894</v>
      </c>
      <c r="U183" s="10" t="n">
        <v>-1.27630255386298</v>
      </c>
    </row>
    <row r="184" customFormat="false" ht="12.75" hidden="false" customHeight="false" outlineLevel="0" collapsed="false">
      <c r="A184" s="3" t="n">
        <v>183</v>
      </c>
      <c r="B184" s="4" t="s">
        <v>34</v>
      </c>
      <c r="C184" s="4" t="n">
        <v>34</v>
      </c>
      <c r="D184" s="4" t="s">
        <v>42</v>
      </c>
      <c r="E184" s="4" t="s">
        <v>43</v>
      </c>
      <c r="F184" s="4" t="n">
        <v>1</v>
      </c>
      <c r="G184" s="4" t="n">
        <v>82</v>
      </c>
      <c r="H184" s="5" t="n">
        <v>0.18</v>
      </c>
      <c r="I184" s="6" t="n">
        <v>1</v>
      </c>
      <c r="L184" s="15" t="n">
        <f aca="false">EXP(U184)</f>
        <v>0.161450709329752</v>
      </c>
      <c r="M184" s="8" t="n">
        <v>0.674239086312231</v>
      </c>
      <c r="N184" s="13" t="n">
        <f aca="false">TDIST(ABS(M184),1000,2)</f>
        <v>0.500315150492249</v>
      </c>
      <c r="O184" s="9" t="str">
        <f aca="false">IF(OR(M184&lt;-4.44,M184&gt;4.44),"OUTLIER","-")</f>
        <v>-</v>
      </c>
      <c r="P184" s="9" t="str">
        <f aca="false">IF(OR(M184&lt;-2.58,M184&gt;2.58),"OUTLIER","-")</f>
        <v>-</v>
      </c>
      <c r="Q184" s="10" t="str">
        <f aca="false">IF(OR(M184&lt;-1.96,M184&gt;1.96),"OUTLIER","-")</f>
        <v>-</v>
      </c>
      <c r="R184" s="10" t="str">
        <f aca="false">IF(OR(M184&lt;-1.33,M184&gt;1.33),"OUTLIER","-")</f>
        <v>-</v>
      </c>
      <c r="S184" s="11" t="n">
        <f aca="false">LN(G184)</f>
        <v>4.40671924726425</v>
      </c>
      <c r="T184" s="11" t="n">
        <f aca="false">LN(H184)</f>
        <v>-1.71479842809193</v>
      </c>
      <c r="U184" s="10" t="n">
        <v>-1.8235553882926</v>
      </c>
    </row>
    <row r="185" customFormat="false" ht="12.75" hidden="false" customHeight="false" outlineLevel="0" collapsed="false">
      <c r="A185" s="3" t="n">
        <v>184</v>
      </c>
      <c r="B185" s="4" t="s">
        <v>34</v>
      </c>
      <c r="C185" s="4" t="n">
        <v>34</v>
      </c>
      <c r="D185" s="4" t="s">
        <v>42</v>
      </c>
      <c r="E185" s="4" t="s">
        <v>43</v>
      </c>
      <c r="F185" s="4" t="n">
        <v>1</v>
      </c>
      <c r="G185" s="4" t="n">
        <v>90</v>
      </c>
      <c r="H185" s="5" t="n">
        <v>0.22</v>
      </c>
      <c r="I185" s="6" t="n">
        <v>1</v>
      </c>
      <c r="L185" s="15" t="n">
        <f aca="false">EXP(U185)</f>
        <v>0.223048503589565</v>
      </c>
      <c r="M185" s="8" t="n">
        <v>-0.0849258577638111</v>
      </c>
      <c r="N185" s="13" t="n">
        <f aca="false">TDIST(ABS(M185),1000,2)</f>
        <v>0.932337333402709</v>
      </c>
      <c r="O185" s="9" t="str">
        <f aca="false">IF(OR(M185&lt;-4.44,M185&gt;4.44),"OUTLIER","-")</f>
        <v>-</v>
      </c>
      <c r="P185" s="9" t="str">
        <f aca="false">IF(OR(M185&lt;-2.58,M185&gt;2.58),"OUTLIER","-")</f>
        <v>-</v>
      </c>
      <c r="Q185" s="10" t="str">
        <f aca="false">IF(OR(M185&lt;-1.96,M185&gt;1.96),"OUTLIER","-")</f>
        <v>-</v>
      </c>
      <c r="R185" s="10" t="str">
        <f aca="false">IF(OR(M185&lt;-1.33,M185&gt;1.33),"OUTLIER","-")</f>
        <v>-</v>
      </c>
      <c r="S185" s="11" t="n">
        <f aca="false">LN(G185)</f>
        <v>4.49980967033027</v>
      </c>
      <c r="T185" s="11" t="n">
        <f aca="false">LN(H185)</f>
        <v>-1.51412773262978</v>
      </c>
      <c r="U185" s="10" t="n">
        <v>-1.50036602628683</v>
      </c>
    </row>
    <row r="186" customFormat="false" ht="12.75" hidden="false" customHeight="false" outlineLevel="0" collapsed="false">
      <c r="A186" s="3" t="n">
        <v>185</v>
      </c>
      <c r="B186" s="4" t="s">
        <v>34</v>
      </c>
      <c r="C186" s="4" t="n">
        <v>35</v>
      </c>
      <c r="D186" s="4" t="s">
        <v>35</v>
      </c>
      <c r="E186" s="4" t="s">
        <v>36</v>
      </c>
      <c r="F186" s="4" t="n">
        <v>1</v>
      </c>
      <c r="G186" s="4" t="n">
        <v>79</v>
      </c>
      <c r="H186" s="5" t="n">
        <v>1.52</v>
      </c>
      <c r="I186" s="6" t="n">
        <v>1</v>
      </c>
      <c r="L186" s="15" t="n">
        <f aca="false">EXP(U186)</f>
        <v>1.43860411275914</v>
      </c>
      <c r="M186" s="8" t="n">
        <v>0.460568178321725</v>
      </c>
      <c r="N186" s="13" t="n">
        <f aca="false">TDIST(ABS(M186),1000,2)</f>
        <v>0.645208583271542</v>
      </c>
      <c r="O186" s="9" t="str">
        <f aca="false">IF(OR(M186&lt;-4.44,M186&gt;4.44),"OUTLIER","-")</f>
        <v>-</v>
      </c>
      <c r="P186" s="9" t="str">
        <f aca="false">IF(OR(M186&lt;-2.58,M186&gt;2.58),"OUTLIER","-")</f>
        <v>-</v>
      </c>
      <c r="Q186" s="10" t="str">
        <f aca="false">IF(OR(M186&lt;-1.96,M186&gt;1.96),"OUTLIER","-")</f>
        <v>-</v>
      </c>
      <c r="R186" s="10" t="str">
        <f aca="false">IF(OR(M186&lt;-1.33,M186&gt;1.33),"OUTLIER","-")</f>
        <v>-</v>
      </c>
      <c r="S186" s="11" t="n">
        <f aca="false">LN(G186)</f>
        <v>4.36944785246702</v>
      </c>
      <c r="T186" s="11" t="n">
        <f aca="false">LN(H186)</f>
        <v>0.418710334858185</v>
      </c>
      <c r="U186" s="10" t="n">
        <v>0.363673277309216</v>
      </c>
    </row>
    <row r="187" customFormat="false" ht="12.75" hidden="false" customHeight="false" outlineLevel="0" collapsed="false">
      <c r="A187" s="3" t="n">
        <v>186</v>
      </c>
      <c r="B187" s="4" t="s">
        <v>34</v>
      </c>
      <c r="C187" s="4" t="n">
        <v>35</v>
      </c>
      <c r="D187" s="4" t="s">
        <v>44</v>
      </c>
      <c r="E187" s="4" t="s">
        <v>45</v>
      </c>
      <c r="F187" s="4" t="n">
        <v>1</v>
      </c>
      <c r="G187" s="4" t="n">
        <v>43</v>
      </c>
      <c r="H187" s="5" t="n">
        <v>0.4</v>
      </c>
      <c r="I187" s="6" t="n">
        <v>1</v>
      </c>
      <c r="L187" s="15" t="n">
        <f aca="false">EXP(U187)</f>
        <v>0.397555824041681</v>
      </c>
      <c r="M187" s="8" t="n">
        <v>0.033766258396069</v>
      </c>
      <c r="N187" s="13" t="n">
        <f aca="false">TDIST(ABS(M187),1000,2)</f>
        <v>0.973070280878659</v>
      </c>
      <c r="O187" s="9" t="str">
        <f aca="false">IF(OR(M187&lt;-4.44,M187&gt;4.44),"OUTLIER","-")</f>
        <v>-</v>
      </c>
      <c r="P187" s="9" t="str">
        <f aca="false">IF(OR(M187&lt;-2.58,M187&gt;2.58),"OUTLIER","-")</f>
        <v>-</v>
      </c>
      <c r="Q187" s="10" t="str">
        <f aca="false">IF(OR(M187&lt;-1.96,M187&gt;1.96),"OUTLIER","-")</f>
        <v>-</v>
      </c>
      <c r="R187" s="10" t="str">
        <f aca="false">IF(OR(M187&lt;-1.33,M187&gt;1.33),"OUTLIER","-")</f>
        <v>-</v>
      </c>
      <c r="S187" s="11" t="n">
        <f aca="false">LN(G187)</f>
        <v>3.76120011569356</v>
      </c>
      <c r="T187" s="11" t="n">
        <f aca="false">LN(H187)</f>
        <v>-0.916290731874155</v>
      </c>
      <c r="U187" s="10" t="n">
        <v>-0.922419916907513</v>
      </c>
    </row>
    <row r="188" customFormat="false" ht="12.75" hidden="false" customHeight="false" outlineLevel="0" collapsed="false">
      <c r="A188" s="3" t="n">
        <v>187</v>
      </c>
      <c r="B188" s="4" t="s">
        <v>34</v>
      </c>
      <c r="C188" s="4" t="n">
        <v>35</v>
      </c>
      <c r="D188" s="4" t="s">
        <v>44</v>
      </c>
      <c r="E188" s="4" t="s">
        <v>45</v>
      </c>
      <c r="F188" s="4" t="n">
        <v>1</v>
      </c>
      <c r="G188" s="4" t="n">
        <v>43</v>
      </c>
      <c r="H188" s="5" t="n">
        <v>0.43</v>
      </c>
      <c r="I188" s="6" t="n">
        <v>1</v>
      </c>
      <c r="L188" s="15" t="n">
        <f aca="false">EXP(U188)</f>
        <v>0.397555824041681</v>
      </c>
      <c r="M188" s="8" t="n">
        <v>0.432702853867118</v>
      </c>
      <c r="N188" s="13" t="n">
        <f aca="false">TDIST(ABS(M188),1000,2)</f>
        <v>0.665323956978537</v>
      </c>
      <c r="O188" s="9" t="str">
        <f aca="false">IF(OR(M188&lt;-4.44,M188&gt;4.44),"OUTLIER","-")</f>
        <v>-</v>
      </c>
      <c r="P188" s="9" t="str">
        <f aca="false">IF(OR(M188&lt;-2.58,M188&gt;2.58),"OUTLIER","-")</f>
        <v>-</v>
      </c>
      <c r="Q188" s="10" t="str">
        <f aca="false">IF(OR(M188&lt;-1.96,M188&gt;1.96),"OUTLIER","-")</f>
        <v>-</v>
      </c>
      <c r="R188" s="10" t="str">
        <f aca="false">IF(OR(M188&lt;-1.33,M188&gt;1.33),"OUTLIER","-")</f>
        <v>-</v>
      </c>
      <c r="S188" s="11" t="n">
        <f aca="false">LN(G188)</f>
        <v>3.76120011569356</v>
      </c>
      <c r="T188" s="11" t="n">
        <f aca="false">LN(H188)</f>
        <v>-0.843970070294529</v>
      </c>
      <c r="U188" s="10" t="n">
        <v>-0.922419916907513</v>
      </c>
    </row>
    <row r="189" customFormat="false" ht="12.75" hidden="false" customHeight="false" outlineLevel="0" collapsed="false">
      <c r="A189" s="3" t="n">
        <v>188</v>
      </c>
      <c r="B189" s="4" t="s">
        <v>34</v>
      </c>
      <c r="C189" s="4" t="n">
        <v>35</v>
      </c>
      <c r="D189" s="4" t="s">
        <v>46</v>
      </c>
      <c r="E189" s="4" t="s">
        <v>47</v>
      </c>
      <c r="F189" s="4" t="n">
        <v>1</v>
      </c>
      <c r="G189" s="4" t="n">
        <v>27</v>
      </c>
      <c r="H189" s="5" t="n">
        <v>0.24</v>
      </c>
      <c r="I189" s="6" t="n">
        <v>1</v>
      </c>
      <c r="J189" s="4" t="s">
        <v>41</v>
      </c>
      <c r="L189" s="15" t="n">
        <f aca="false">EXP(U189)</f>
        <v>0.160828530615861</v>
      </c>
      <c r="M189" s="8" t="n">
        <v>2.04612514518855</v>
      </c>
      <c r="N189" s="13" t="n">
        <f aca="false">TDIST(ABS(M189),1000,2)</f>
        <v>0.0410051784577963</v>
      </c>
      <c r="O189" s="9" t="str">
        <f aca="false">IF(OR(M189&lt;-4.44,M189&gt;4.44),"OUTLIER","-")</f>
        <v>-</v>
      </c>
      <c r="P189" s="9" t="str">
        <f aca="false">IF(OR(M189&lt;-2.58,M189&gt;2.58),"OUTLIER","-")</f>
        <v>-</v>
      </c>
      <c r="Q189" s="10" t="str">
        <f aca="false">IF(OR(M189&lt;-1.96,M189&gt;1.96),"OUTLIER","-")</f>
        <v>OUTLIER</v>
      </c>
      <c r="R189" s="10" t="str">
        <f aca="false">IF(OR(M189&lt;-1.33,M189&gt;1.33),"OUTLIER","-")</f>
        <v>OUTLIER</v>
      </c>
      <c r="S189" s="11" t="n">
        <f aca="false">LN(G189)</f>
        <v>3.29583686600433</v>
      </c>
      <c r="T189" s="11" t="n">
        <f aca="false">LN(H189)</f>
        <v>-1.42711635564015</v>
      </c>
      <c r="U189" s="10" t="n">
        <v>-1.82741650877286</v>
      </c>
    </row>
    <row r="190" customFormat="false" ht="12.75" hidden="false" customHeight="false" outlineLevel="0" collapsed="false">
      <c r="A190" s="3" t="n">
        <v>189</v>
      </c>
      <c r="B190" s="4" t="s">
        <v>34</v>
      </c>
      <c r="C190" s="4" t="n">
        <v>35</v>
      </c>
      <c r="D190" s="4" t="s">
        <v>46</v>
      </c>
      <c r="E190" s="4" t="s">
        <v>47</v>
      </c>
      <c r="F190" s="4" t="n">
        <v>1</v>
      </c>
      <c r="G190" s="4" t="n">
        <v>17</v>
      </c>
      <c r="H190" s="5" t="n">
        <v>0.05</v>
      </c>
      <c r="I190" s="6" t="n">
        <v>1</v>
      </c>
      <c r="L190" s="15" t="n">
        <f aca="false">EXP(U190)</f>
        <v>0.0464947262371625</v>
      </c>
      <c r="M190" s="8" t="n">
        <v>0.372728874303071</v>
      </c>
      <c r="N190" s="13" t="n">
        <f aca="false">TDIST(ABS(M190),1000,2)</f>
        <v>0.709429228248969</v>
      </c>
      <c r="O190" s="9" t="str">
        <f aca="false">IF(OR(M190&lt;-4.44,M190&gt;4.44),"OUTLIER","-")</f>
        <v>-</v>
      </c>
      <c r="P190" s="9" t="str">
        <f aca="false">IF(OR(M190&lt;-2.58,M190&gt;2.58),"OUTLIER","-")</f>
        <v>-</v>
      </c>
      <c r="Q190" s="10" t="str">
        <f aca="false">IF(OR(M190&lt;-1.96,M190&gt;1.96),"OUTLIER","-")</f>
        <v>-</v>
      </c>
      <c r="R190" s="10" t="str">
        <f aca="false">IF(OR(M190&lt;-1.33,M190&gt;1.33),"OUTLIER","-")</f>
        <v>-</v>
      </c>
      <c r="S190" s="11" t="n">
        <f aca="false">LN(G190)</f>
        <v>2.83321334405622</v>
      </c>
      <c r="T190" s="11" t="n">
        <f aca="false">LN(H190)</f>
        <v>-2.99573227355399</v>
      </c>
      <c r="U190" s="10" t="n">
        <v>-3.06841638707528</v>
      </c>
    </row>
    <row r="191" customFormat="false" ht="12.75" hidden="false" customHeight="false" outlineLevel="0" collapsed="false">
      <c r="A191" s="3" t="n">
        <v>190</v>
      </c>
      <c r="B191" s="4" t="s">
        <v>34</v>
      </c>
      <c r="C191" s="4" t="n">
        <v>35</v>
      </c>
      <c r="D191" s="4" t="s">
        <v>37</v>
      </c>
      <c r="E191" s="4" t="s">
        <v>38</v>
      </c>
      <c r="F191" s="4" t="n">
        <v>1</v>
      </c>
      <c r="G191" s="4" t="n">
        <v>47</v>
      </c>
      <c r="H191" s="5" t="n">
        <v>1.01</v>
      </c>
      <c r="I191" s="6" t="n">
        <v>1</v>
      </c>
      <c r="L191" s="15" t="n">
        <f aca="false">EXP(U191)</f>
        <v>0.828154848250337</v>
      </c>
      <c r="M191" s="8" t="n">
        <v>1.27833987219334</v>
      </c>
      <c r="N191" s="13" t="n">
        <f aca="false">TDIST(ABS(M191),1000,2)</f>
        <v>0.201426234778306</v>
      </c>
      <c r="O191" s="9" t="str">
        <f aca="false">IF(OR(M191&lt;-4.44,M191&gt;4.44),"OUTLIER","-")</f>
        <v>-</v>
      </c>
      <c r="P191" s="9" t="str">
        <f aca="false">IF(OR(M191&lt;-2.58,M191&gt;2.58),"OUTLIER","-")</f>
        <v>-</v>
      </c>
      <c r="Q191" s="10" t="str">
        <f aca="false">IF(OR(M191&lt;-1.96,M191&gt;1.96),"OUTLIER","-")</f>
        <v>-</v>
      </c>
      <c r="R191" s="10" t="str">
        <f aca="false">IF(OR(M191&lt;-1.33,M191&gt;1.33),"OUTLIER","-")</f>
        <v>-</v>
      </c>
      <c r="S191" s="11" t="n">
        <f aca="false">LN(G191)</f>
        <v>3.85014760171006</v>
      </c>
      <c r="T191" s="11" t="n">
        <f aca="false">LN(H191)</f>
        <v>0.00995033085316809</v>
      </c>
      <c r="U191" s="10" t="n">
        <v>-0.188555127286872</v>
      </c>
    </row>
    <row r="192" customFormat="false" ht="12.75" hidden="false" customHeight="false" outlineLevel="0" collapsed="false">
      <c r="A192" s="3" t="n">
        <v>191</v>
      </c>
      <c r="B192" s="4" t="s">
        <v>34</v>
      </c>
      <c r="C192" s="4" t="n">
        <v>35</v>
      </c>
      <c r="D192" s="4" t="s">
        <v>37</v>
      </c>
      <c r="E192" s="4" t="s">
        <v>38</v>
      </c>
      <c r="F192" s="4" t="n">
        <v>1</v>
      </c>
      <c r="G192" s="4" t="n">
        <v>53</v>
      </c>
      <c r="H192" s="5" t="n">
        <v>1.18</v>
      </c>
      <c r="I192" s="6" t="n">
        <v>1</v>
      </c>
      <c r="L192" s="15" t="n">
        <f aca="false">EXP(U192)</f>
        <v>1.1970003645028</v>
      </c>
      <c r="M192" s="8" t="n">
        <v>-0.0914851070316688</v>
      </c>
      <c r="N192" s="13" t="n">
        <f aca="false">TDIST(ABS(M192),1000,2)</f>
        <v>0.927125461696014</v>
      </c>
      <c r="O192" s="9" t="str">
        <f aca="false">IF(OR(M192&lt;-4.44,M192&gt;4.44),"OUTLIER","-")</f>
        <v>-</v>
      </c>
      <c r="P192" s="9" t="str">
        <f aca="false">IF(OR(M192&lt;-2.58,M192&gt;2.58),"OUTLIER","-")</f>
        <v>-</v>
      </c>
      <c r="Q192" s="10" t="str">
        <f aca="false">IF(OR(M192&lt;-1.96,M192&gt;1.96),"OUTLIER","-")</f>
        <v>-</v>
      </c>
      <c r="R192" s="10" t="str">
        <f aca="false">IF(OR(M192&lt;-1.33,M192&gt;1.33),"OUTLIER","-")</f>
        <v>-</v>
      </c>
      <c r="S192" s="11" t="n">
        <f aca="false">LN(G192)</f>
        <v>3.97029191355212</v>
      </c>
      <c r="T192" s="11" t="n">
        <f aca="false">LN(H192)</f>
        <v>0.165514438477573</v>
      </c>
      <c r="U192" s="10" t="n">
        <v>0.17981873108941</v>
      </c>
    </row>
    <row r="193" customFormat="false" ht="12.75" hidden="false" customHeight="false" outlineLevel="0" collapsed="false">
      <c r="A193" s="3" t="n">
        <v>192</v>
      </c>
      <c r="B193" s="4" t="s">
        <v>34</v>
      </c>
      <c r="C193" s="4" t="n">
        <v>35</v>
      </c>
      <c r="D193" s="4" t="s">
        <v>42</v>
      </c>
      <c r="E193" s="4" t="s">
        <v>43</v>
      </c>
      <c r="F193" s="4" t="n">
        <v>1</v>
      </c>
      <c r="G193" s="4" t="n">
        <v>87</v>
      </c>
      <c r="H193" s="5" t="n">
        <v>0.21</v>
      </c>
      <c r="I193" s="6" t="n">
        <v>1</v>
      </c>
      <c r="L193" s="15" t="n">
        <f aca="false">EXP(U193)</f>
        <v>0.198282060475166</v>
      </c>
      <c r="M193" s="8" t="n">
        <v>0.354776088059448</v>
      </c>
      <c r="N193" s="13" t="n">
        <f aca="false">TDIST(ABS(M193),1000,2)</f>
        <v>0.722832148395466</v>
      </c>
      <c r="O193" s="9" t="str">
        <f aca="false">IF(OR(M193&lt;-4.44,M193&gt;4.44),"OUTLIER","-")</f>
        <v>-</v>
      </c>
      <c r="P193" s="9" t="str">
        <f aca="false">IF(OR(M193&lt;-2.58,M193&gt;2.58),"OUTLIER","-")</f>
        <v>-</v>
      </c>
      <c r="Q193" s="10" t="str">
        <f aca="false">IF(OR(M193&lt;-1.96,M193&gt;1.96),"OUTLIER","-")</f>
        <v>-</v>
      </c>
      <c r="R193" s="10" t="str">
        <f aca="false">IF(OR(M193&lt;-1.33,M193&gt;1.33),"OUTLIER","-")</f>
        <v>-</v>
      </c>
      <c r="S193" s="11" t="n">
        <f aca="false">LN(G193)</f>
        <v>4.46590811865458</v>
      </c>
      <c r="T193" s="11" t="n">
        <f aca="false">LN(H193)</f>
        <v>-1.56064774826467</v>
      </c>
      <c r="U193" s="10" t="n">
        <v>-1.61806471413892</v>
      </c>
    </row>
    <row r="194" customFormat="false" ht="12.75" hidden="false" customHeight="false" outlineLevel="0" collapsed="false">
      <c r="A194" s="3" t="n">
        <v>193</v>
      </c>
      <c r="B194" s="4" t="s">
        <v>34</v>
      </c>
      <c r="C194" s="4" t="n">
        <v>35</v>
      </c>
      <c r="D194" s="4" t="s">
        <v>42</v>
      </c>
      <c r="E194" s="4" t="s">
        <v>43</v>
      </c>
      <c r="F194" s="4" t="n">
        <v>1</v>
      </c>
      <c r="G194" s="4" t="n">
        <v>85</v>
      </c>
      <c r="H194" s="5" t="n">
        <v>0.22</v>
      </c>
      <c r="I194" s="6" t="n">
        <v>1</v>
      </c>
      <c r="L194" s="15" t="n">
        <f aca="false">EXP(U194)</f>
        <v>0.182901522519251</v>
      </c>
      <c r="M194" s="8" t="n">
        <v>1.14592377097597</v>
      </c>
      <c r="N194" s="13" t="n">
        <f aca="false">TDIST(ABS(M194),1000,2)</f>
        <v>0.252100837360637</v>
      </c>
      <c r="O194" s="9" t="str">
        <f aca="false">IF(OR(M194&lt;-4.44,M194&gt;4.44),"OUTLIER","-")</f>
        <v>-</v>
      </c>
      <c r="P194" s="9" t="str">
        <f aca="false">IF(OR(M194&lt;-2.58,M194&gt;2.58),"OUTLIER","-")</f>
        <v>-</v>
      </c>
      <c r="Q194" s="10" t="str">
        <f aca="false">IF(OR(M194&lt;-1.96,M194&gt;1.96),"OUTLIER","-")</f>
        <v>-</v>
      </c>
      <c r="R194" s="10" t="str">
        <f aca="false">IF(OR(M194&lt;-1.33,M194&gt;1.33),"OUTLIER","-")</f>
        <v>-</v>
      </c>
      <c r="S194" s="11" t="n">
        <f aca="false">LN(G194)</f>
        <v>4.44265125649032</v>
      </c>
      <c r="T194" s="11" t="n">
        <f aca="false">LN(H194)</f>
        <v>-1.51412773262978</v>
      </c>
      <c r="U194" s="10" t="n">
        <v>-1.69880739929383</v>
      </c>
    </row>
    <row r="195" customFormat="false" ht="12.75" hidden="false" customHeight="false" outlineLevel="0" collapsed="false">
      <c r="A195" s="3" t="n">
        <v>194</v>
      </c>
      <c r="B195" s="4" t="s">
        <v>34</v>
      </c>
      <c r="C195" s="4" t="n">
        <v>35</v>
      </c>
      <c r="D195" s="4" t="s">
        <v>42</v>
      </c>
      <c r="E195" s="4" t="s">
        <v>43</v>
      </c>
      <c r="F195" s="4" t="n">
        <v>1</v>
      </c>
      <c r="G195" s="4" t="n">
        <v>78</v>
      </c>
      <c r="H195" s="5" t="n">
        <v>0.16</v>
      </c>
      <c r="I195" s="6" t="n">
        <v>1</v>
      </c>
      <c r="L195" s="15" t="n">
        <f aca="false">EXP(U195)</f>
        <v>0.13571739856819</v>
      </c>
      <c r="M195" s="8" t="n">
        <v>1.02502632372967</v>
      </c>
      <c r="N195" s="13" t="n">
        <f aca="false">TDIST(ABS(M195),1000,2)</f>
        <v>0.305598652179917</v>
      </c>
      <c r="O195" s="9" t="str">
        <f aca="false">IF(OR(M195&lt;-4.44,M195&gt;4.44),"OUTLIER","-")</f>
        <v>-</v>
      </c>
      <c r="P195" s="9" t="str">
        <f aca="false">IF(OR(M195&lt;-2.58,M195&gt;2.58),"OUTLIER","-")</f>
        <v>-</v>
      </c>
      <c r="Q195" s="10" t="str">
        <f aca="false">IF(OR(M195&lt;-1.96,M195&gt;1.96),"OUTLIER","-")</f>
        <v>-</v>
      </c>
      <c r="R195" s="10" t="str">
        <f aca="false">IF(OR(M195&lt;-1.33,M195&gt;1.33),"OUTLIER","-")</f>
        <v>-</v>
      </c>
      <c r="S195" s="11" t="n">
        <f aca="false">LN(G195)</f>
        <v>4.35670882668959</v>
      </c>
      <c r="T195" s="11" t="n">
        <f aca="false">LN(H195)</f>
        <v>-1.83258146374831</v>
      </c>
      <c r="U195" s="10" t="n">
        <v>-1.99718050688767</v>
      </c>
    </row>
    <row r="196" customFormat="false" ht="12.75" hidden="false" customHeight="false" outlineLevel="0" collapsed="false">
      <c r="A196" s="3" t="n">
        <v>195</v>
      </c>
      <c r="B196" s="4" t="s">
        <v>34</v>
      </c>
      <c r="C196" s="4" t="n">
        <v>36</v>
      </c>
      <c r="D196" s="4" t="s">
        <v>44</v>
      </c>
      <c r="E196" s="4" t="s">
        <v>45</v>
      </c>
      <c r="F196" s="4" t="n">
        <v>1</v>
      </c>
      <c r="G196" s="4" t="n">
        <v>50</v>
      </c>
      <c r="H196" s="5" t="n">
        <v>0.65</v>
      </c>
      <c r="I196" s="6" t="n">
        <v>1</v>
      </c>
      <c r="L196" s="15" t="n">
        <f aca="false">EXP(U196)</f>
        <v>0.653644608811756</v>
      </c>
      <c r="M196" s="8" t="n">
        <v>-0.0312003729545473</v>
      </c>
      <c r="N196" s="13" t="n">
        <f aca="false">TDIST(ABS(M196),1000,2)</f>
        <v>0.975115968307027</v>
      </c>
      <c r="O196" s="9" t="str">
        <f aca="false">IF(OR(M196&lt;-4.44,M196&gt;4.44),"OUTLIER","-")</f>
        <v>-</v>
      </c>
      <c r="P196" s="9" t="str">
        <f aca="false">IF(OR(M196&lt;-2.58,M196&gt;2.58),"OUTLIER","-")</f>
        <v>-</v>
      </c>
      <c r="Q196" s="10" t="str">
        <f aca="false">IF(OR(M196&lt;-1.96,M196&gt;1.96),"OUTLIER","-")</f>
        <v>-</v>
      </c>
      <c r="R196" s="10" t="str">
        <f aca="false">IF(OR(M196&lt;-1.33,M196&gt;1.33),"OUTLIER","-")</f>
        <v>-</v>
      </c>
      <c r="S196" s="11" t="n">
        <f aca="false">LN(G196)</f>
        <v>3.91202300542815</v>
      </c>
      <c r="T196" s="11" t="n">
        <f aca="false">LN(H196)</f>
        <v>-0.430782916092454</v>
      </c>
      <c r="U196" s="10" t="n">
        <v>-0.425191486829354</v>
      </c>
    </row>
    <row r="197" customFormat="false" ht="12.75" hidden="false" customHeight="false" outlineLevel="0" collapsed="false">
      <c r="A197" s="3" t="n">
        <v>196</v>
      </c>
      <c r="B197" s="4" t="s">
        <v>34</v>
      </c>
      <c r="C197" s="4" t="n">
        <v>36</v>
      </c>
      <c r="D197" s="4" t="s">
        <v>44</v>
      </c>
      <c r="E197" s="4" t="s">
        <v>45</v>
      </c>
      <c r="F197" s="4" t="n">
        <v>1</v>
      </c>
      <c r="G197" s="4" t="n">
        <v>43</v>
      </c>
      <c r="H197" s="5" t="n">
        <v>0.37</v>
      </c>
      <c r="I197" s="6" t="n">
        <v>1</v>
      </c>
      <c r="L197" s="15" t="n">
        <f aca="false">EXP(U197)</f>
        <v>0.397555824041681</v>
      </c>
      <c r="M197" s="8" t="n">
        <v>-0.396126192017553</v>
      </c>
      <c r="N197" s="13" t="n">
        <f aca="false">TDIST(ABS(M197),1000,2)</f>
        <v>0.692096441450262</v>
      </c>
      <c r="O197" s="9" t="str">
        <f aca="false">IF(OR(M197&lt;-4.44,M197&gt;4.44),"OUTLIER","-")</f>
        <v>-</v>
      </c>
      <c r="P197" s="9" t="str">
        <f aca="false">IF(OR(M197&lt;-2.58,M197&gt;2.58),"OUTLIER","-")</f>
        <v>-</v>
      </c>
      <c r="Q197" s="10" t="str">
        <f aca="false">IF(OR(M197&lt;-1.96,M197&gt;1.96),"OUTLIER","-")</f>
        <v>-</v>
      </c>
      <c r="R197" s="10" t="str">
        <f aca="false">IF(OR(M197&lt;-1.33,M197&gt;1.33),"OUTLIER","-")</f>
        <v>-</v>
      </c>
      <c r="S197" s="11" t="n">
        <f aca="false">LN(G197)</f>
        <v>3.76120011569356</v>
      </c>
      <c r="T197" s="11" t="n">
        <f aca="false">LN(H197)</f>
        <v>-0.994252273343867</v>
      </c>
      <c r="U197" s="10" t="n">
        <v>-0.922419916907513</v>
      </c>
    </row>
    <row r="198" customFormat="false" ht="12.75" hidden="false" customHeight="false" outlineLevel="0" collapsed="false">
      <c r="A198" s="3" t="n">
        <v>197</v>
      </c>
      <c r="B198" s="4" t="s">
        <v>34</v>
      </c>
      <c r="C198" s="4" t="n">
        <v>36</v>
      </c>
      <c r="D198" s="4" t="s">
        <v>44</v>
      </c>
      <c r="E198" s="4" t="s">
        <v>45</v>
      </c>
      <c r="F198" s="4" t="n">
        <v>1</v>
      </c>
      <c r="G198" s="4" t="n">
        <v>46</v>
      </c>
      <c r="H198" s="5" t="n">
        <v>0.44</v>
      </c>
      <c r="I198" s="6" t="n">
        <v>1</v>
      </c>
      <c r="L198" s="15" t="n">
        <f aca="false">EXP(U198)</f>
        <v>0.496544831773468</v>
      </c>
      <c r="M198" s="8" t="n">
        <v>-0.669755235622533</v>
      </c>
      <c r="N198" s="13" t="n">
        <f aca="false">TDIST(ABS(M198),1000,2)</f>
        <v>0.50316844852413</v>
      </c>
      <c r="O198" s="9" t="str">
        <f aca="false">IF(OR(M198&lt;-4.44,M198&gt;4.44),"OUTLIER","-")</f>
        <v>-</v>
      </c>
      <c r="P198" s="9" t="str">
        <f aca="false">IF(OR(M198&lt;-2.58,M198&gt;2.58),"OUTLIER","-")</f>
        <v>-</v>
      </c>
      <c r="Q198" s="10" t="str">
        <f aca="false">IF(OR(M198&lt;-1.96,M198&gt;1.96),"OUTLIER","-")</f>
        <v>-</v>
      </c>
      <c r="R198" s="10" t="str">
        <f aca="false">IF(OR(M198&lt;-1.33,M198&gt;1.33),"OUTLIER","-")</f>
        <v>-</v>
      </c>
      <c r="S198" s="11" t="n">
        <f aca="false">LN(G198)</f>
        <v>3.8286413964891</v>
      </c>
      <c r="T198" s="11" t="n">
        <f aca="false">LN(H198)</f>
        <v>-0.82098055206983</v>
      </c>
      <c r="U198" s="10" t="n">
        <v>-0.700081503957064</v>
      </c>
    </row>
    <row r="199" customFormat="false" ht="12.75" hidden="false" customHeight="false" outlineLevel="0" collapsed="false">
      <c r="A199" s="3" t="n">
        <v>198</v>
      </c>
      <c r="B199" s="4" t="s">
        <v>34</v>
      </c>
      <c r="C199" s="4" t="n">
        <v>36</v>
      </c>
      <c r="D199" s="4" t="s">
        <v>37</v>
      </c>
      <c r="E199" s="4" t="s">
        <v>38</v>
      </c>
      <c r="F199" s="4" t="n">
        <v>1</v>
      </c>
      <c r="G199" s="4" t="n">
        <v>48</v>
      </c>
      <c r="H199" s="5" t="n">
        <v>0.82</v>
      </c>
      <c r="I199" s="6" t="n">
        <v>1</v>
      </c>
      <c r="L199" s="15" t="n">
        <f aca="false">EXP(U199)</f>
        <v>0.883376856822132</v>
      </c>
      <c r="M199" s="8" t="n">
        <v>-0.475792026506004</v>
      </c>
      <c r="N199" s="13" t="n">
        <f aca="false">TDIST(ABS(M199),1000,2)</f>
        <v>0.634326470771284</v>
      </c>
      <c r="O199" s="9" t="str">
        <f aca="false">IF(OR(M199&lt;-4.44,M199&gt;4.44),"OUTLIER","-")</f>
        <v>-</v>
      </c>
      <c r="P199" s="9" t="str">
        <f aca="false">IF(OR(M199&lt;-2.58,M199&gt;2.58),"OUTLIER","-")</f>
        <v>-</v>
      </c>
      <c r="Q199" s="10" t="str">
        <f aca="false">IF(OR(M199&lt;-1.96,M199&gt;1.96),"OUTLIER","-")</f>
        <v>-</v>
      </c>
      <c r="R199" s="10" t="str">
        <f aca="false">IF(OR(M199&lt;-1.33,M199&gt;1.33),"OUTLIER","-")</f>
        <v>-</v>
      </c>
      <c r="S199" s="11" t="n">
        <f aca="false">LN(G199)</f>
        <v>3.87120101090789</v>
      </c>
      <c r="T199" s="11" t="n">
        <f aca="false">LN(H199)</f>
        <v>-0.198450938723838</v>
      </c>
      <c r="U199" s="10" t="n">
        <v>-0.124003378009686</v>
      </c>
    </row>
    <row r="200" customFormat="false" ht="12.75" hidden="false" customHeight="false" outlineLevel="0" collapsed="false">
      <c r="A200" s="3" t="n">
        <v>199</v>
      </c>
      <c r="B200" s="4" t="s">
        <v>34</v>
      </c>
      <c r="C200" s="4" t="n">
        <v>36</v>
      </c>
      <c r="D200" s="4" t="s">
        <v>37</v>
      </c>
      <c r="E200" s="4" t="s">
        <v>38</v>
      </c>
      <c r="F200" s="4" t="n">
        <v>1</v>
      </c>
      <c r="G200" s="4" t="n">
        <v>42</v>
      </c>
      <c r="H200" s="5" t="n">
        <v>0.47</v>
      </c>
      <c r="I200" s="6" t="n">
        <v>1</v>
      </c>
      <c r="L200" s="15" t="n">
        <f aca="false">EXP(U200)</f>
        <v>0.586593445197293</v>
      </c>
      <c r="M200" s="8" t="n">
        <v>-1.43568808856557</v>
      </c>
      <c r="N200" s="13" t="n">
        <f aca="false">TDIST(ABS(M200),1000,2)</f>
        <v>0.15140383117355</v>
      </c>
      <c r="O200" s="9" t="str">
        <f aca="false">IF(OR(M200&lt;-4.44,M200&gt;4.44),"OUTLIER","-")</f>
        <v>-</v>
      </c>
      <c r="P200" s="9" t="str">
        <f aca="false">IF(OR(M200&lt;-2.58,M200&gt;2.58),"OUTLIER","-")</f>
        <v>-</v>
      </c>
      <c r="Q200" s="10" t="str">
        <f aca="false">IF(OR(M200&lt;-1.96,M200&gt;1.96),"OUTLIER","-")</f>
        <v>-</v>
      </c>
      <c r="R200" s="10" t="str">
        <f aca="false">IF(OR(M200&lt;-1.33,M200&gt;1.33),"OUTLIER","-")</f>
        <v>OUTLIER</v>
      </c>
      <c r="S200" s="11" t="n">
        <f aca="false">LN(G200)</f>
        <v>3.73766961828337</v>
      </c>
      <c r="T200" s="11" t="n">
        <f aca="false">LN(H200)</f>
        <v>-0.755022584278033</v>
      </c>
      <c r="U200" s="10" t="n">
        <v>-0.533423296730177</v>
      </c>
    </row>
    <row r="201" customFormat="false" ht="12.75" hidden="false" customHeight="false" outlineLevel="0" collapsed="false">
      <c r="A201" s="3" t="n">
        <v>200</v>
      </c>
      <c r="B201" s="4" t="s">
        <v>34</v>
      </c>
      <c r="C201" s="4" t="n">
        <v>36</v>
      </c>
      <c r="D201" s="4" t="s">
        <v>42</v>
      </c>
      <c r="E201" s="4" t="s">
        <v>43</v>
      </c>
      <c r="F201" s="4" t="n">
        <v>1</v>
      </c>
      <c r="G201" s="4" t="n">
        <v>93</v>
      </c>
      <c r="H201" s="5" t="n">
        <v>0.26</v>
      </c>
      <c r="I201" s="6" t="n">
        <v>1</v>
      </c>
      <c r="L201" s="15" t="n">
        <f aca="false">EXP(U201)</f>
        <v>0.249941843996353</v>
      </c>
      <c r="M201" s="8" t="n">
        <v>0.243367942430261</v>
      </c>
      <c r="N201" s="13" t="n">
        <f aca="false">TDIST(ABS(M201),1000,2)</f>
        <v>0.807770288724354</v>
      </c>
      <c r="O201" s="9" t="str">
        <f aca="false">IF(OR(M201&lt;-4.44,M201&gt;4.44),"OUTLIER","-")</f>
        <v>-</v>
      </c>
      <c r="P201" s="9" t="str">
        <f aca="false">IF(OR(M201&lt;-2.58,M201&gt;2.58),"OUTLIER","-")</f>
        <v>-</v>
      </c>
      <c r="Q201" s="10" t="str">
        <f aca="false">IF(OR(M201&lt;-1.96,M201&gt;1.96),"OUTLIER","-")</f>
        <v>-</v>
      </c>
      <c r="R201" s="10" t="str">
        <f aca="false">IF(OR(M201&lt;-1.33,M201&gt;1.33),"OUTLIER","-")</f>
        <v>-</v>
      </c>
      <c r="S201" s="11" t="n">
        <f aca="false">LN(G201)</f>
        <v>4.53259949315326</v>
      </c>
      <c r="T201" s="11" t="n">
        <f aca="false">LN(H201)</f>
        <v>-1.34707364796661</v>
      </c>
      <c r="U201" s="10" t="n">
        <v>-1.38652701219564</v>
      </c>
    </row>
    <row r="202" customFormat="false" ht="12.75" hidden="false" customHeight="false" outlineLevel="0" collapsed="false">
      <c r="A202" s="3" t="n">
        <v>201</v>
      </c>
      <c r="B202" s="4" t="s">
        <v>34</v>
      </c>
      <c r="C202" s="4" t="n">
        <v>36</v>
      </c>
      <c r="D202" s="4" t="s">
        <v>42</v>
      </c>
      <c r="E202" s="4" t="s">
        <v>43</v>
      </c>
      <c r="F202" s="4" t="n">
        <v>1</v>
      </c>
      <c r="G202" s="4" t="n">
        <v>92</v>
      </c>
      <c r="H202" s="5" t="n">
        <v>0.2</v>
      </c>
      <c r="I202" s="6" t="n">
        <v>1</v>
      </c>
      <c r="L202" s="15" t="n">
        <f aca="false">EXP(U202)</f>
        <v>0.240734618144729</v>
      </c>
      <c r="M202" s="8" t="n">
        <v>-1.14778630289573</v>
      </c>
      <c r="N202" s="13" t="n">
        <f aca="false">TDIST(ABS(M202),1000,2)</f>
        <v>0.251331301583101</v>
      </c>
      <c r="O202" s="9" t="str">
        <f aca="false">IF(OR(M202&lt;-4.44,M202&gt;4.44),"OUTLIER","-")</f>
        <v>-</v>
      </c>
      <c r="P202" s="9" t="str">
        <f aca="false">IF(OR(M202&lt;-2.58,M202&gt;2.58),"OUTLIER","-")</f>
        <v>-</v>
      </c>
      <c r="Q202" s="10" t="str">
        <f aca="false">IF(OR(M202&lt;-1.96,M202&gt;1.96),"OUTLIER","-")</f>
        <v>-</v>
      </c>
      <c r="R202" s="10" t="str">
        <f aca="false">IF(OR(M202&lt;-1.33,M202&gt;1.33),"OUTLIER","-")</f>
        <v>-</v>
      </c>
      <c r="S202" s="11" t="n">
        <f aca="false">LN(G202)</f>
        <v>4.52178857704904</v>
      </c>
      <c r="T202" s="11" t="n">
        <f aca="false">LN(H202)</f>
        <v>-1.6094379124341</v>
      </c>
      <c r="U202" s="10" t="n">
        <v>-1.42406012174804</v>
      </c>
    </row>
    <row r="203" customFormat="false" ht="12.75" hidden="false" customHeight="false" outlineLevel="0" collapsed="false">
      <c r="A203" s="3" t="n">
        <v>202</v>
      </c>
      <c r="B203" s="4" t="s">
        <v>34</v>
      </c>
      <c r="C203" s="4" t="n">
        <v>36</v>
      </c>
      <c r="D203" s="4" t="s">
        <v>42</v>
      </c>
      <c r="E203" s="4" t="s">
        <v>43</v>
      </c>
      <c r="F203" s="4" t="n">
        <v>1</v>
      </c>
      <c r="G203" s="4" t="n">
        <v>108</v>
      </c>
      <c r="H203" s="5" t="n">
        <v>0.41</v>
      </c>
      <c r="I203" s="6" t="n">
        <v>1</v>
      </c>
      <c r="L203" s="15" t="n">
        <f aca="false">EXP(U203)</f>
        <v>0.420048163107488</v>
      </c>
      <c r="M203" s="8" t="n">
        <v>-0.149510108336107</v>
      </c>
      <c r="N203" s="13" t="n">
        <f aca="false">TDIST(ABS(M203),1000,2)</f>
        <v>0.881181280602828</v>
      </c>
      <c r="O203" s="9" t="str">
        <f aca="false">IF(OR(M203&lt;-4.44,M203&gt;4.44),"OUTLIER","-")</f>
        <v>-</v>
      </c>
      <c r="P203" s="9" t="str">
        <f aca="false">IF(OR(M203&lt;-2.58,M203&gt;2.58),"OUTLIER","-")</f>
        <v>-</v>
      </c>
      <c r="Q203" s="10" t="str">
        <f aca="false">IF(OR(M203&lt;-1.96,M203&gt;1.96),"OUTLIER","-")</f>
        <v>-</v>
      </c>
      <c r="R203" s="10" t="str">
        <f aca="false">IF(OR(M203&lt;-1.33,M203&gt;1.33),"OUTLIER","-")</f>
        <v>-</v>
      </c>
      <c r="S203" s="11" t="n">
        <f aca="false">LN(G203)</f>
        <v>4.68213122712422</v>
      </c>
      <c r="T203" s="11" t="n">
        <f aca="false">LN(H203)</f>
        <v>-0.891598119283784</v>
      </c>
      <c r="U203" s="10" t="n">
        <v>-0.867385900213844</v>
      </c>
    </row>
    <row r="204" customFormat="false" ht="12.75" hidden="false" customHeight="false" outlineLevel="0" collapsed="false">
      <c r="A204" s="3" t="n">
        <v>203</v>
      </c>
      <c r="B204" s="4" t="s">
        <v>34</v>
      </c>
      <c r="C204" s="4" t="n">
        <v>39</v>
      </c>
      <c r="D204" s="4" t="s">
        <v>44</v>
      </c>
      <c r="E204" s="4" t="s">
        <v>45</v>
      </c>
      <c r="F204" s="4" t="n">
        <v>1</v>
      </c>
      <c r="G204" s="4" t="n">
        <v>51</v>
      </c>
      <c r="H204" s="5" t="n">
        <v>0.72</v>
      </c>
      <c r="I204" s="6" t="n">
        <v>1</v>
      </c>
      <c r="L204" s="15" t="n">
        <f aca="false">EXP(U204)</f>
        <v>0.697741373615604</v>
      </c>
      <c r="M204" s="8" t="n">
        <v>0.175883194372826</v>
      </c>
      <c r="N204" s="13" t="n">
        <f aca="false">TDIST(ABS(M204),1000,2)</f>
        <v>0.860421317712375</v>
      </c>
      <c r="O204" s="9" t="str">
        <f aca="false">IF(OR(M204&lt;-4.44,M204&gt;4.44),"OUTLIER","-")</f>
        <v>-</v>
      </c>
      <c r="P204" s="9" t="str">
        <f aca="false">IF(OR(M204&lt;-2.58,M204&gt;2.58),"OUTLIER","-")</f>
        <v>-</v>
      </c>
      <c r="Q204" s="10" t="str">
        <f aca="false">IF(OR(M204&lt;-1.96,M204&gt;1.96),"OUTLIER","-")</f>
        <v>-</v>
      </c>
      <c r="R204" s="10" t="str">
        <f aca="false">IF(OR(M204&lt;-1.33,M204&gt;1.33),"OUTLIER","-")</f>
        <v>-</v>
      </c>
      <c r="S204" s="11" t="n">
        <f aca="false">LN(G204)</f>
        <v>3.93182563272433</v>
      </c>
      <c r="T204" s="11" t="n">
        <f aca="false">LN(H204)</f>
        <v>-0.328504066972036</v>
      </c>
      <c r="U204" s="10" t="n">
        <v>-0.35990676978709</v>
      </c>
    </row>
    <row r="205" customFormat="false" ht="12.75" hidden="false" customHeight="false" outlineLevel="0" collapsed="false">
      <c r="A205" s="3" t="n">
        <v>204</v>
      </c>
      <c r="B205" s="4" t="s">
        <v>34</v>
      </c>
      <c r="C205" s="4" t="n">
        <v>39</v>
      </c>
      <c r="D205" s="4" t="s">
        <v>44</v>
      </c>
      <c r="E205" s="4" t="s">
        <v>45</v>
      </c>
      <c r="F205" s="4" t="n">
        <v>1</v>
      </c>
      <c r="G205" s="4" t="n">
        <v>42</v>
      </c>
      <c r="H205" s="5" t="n">
        <v>0.31</v>
      </c>
      <c r="I205" s="6" t="n">
        <v>1</v>
      </c>
      <c r="L205" s="15" t="n">
        <f aca="false">EXP(U205)</f>
        <v>0.367881440501559</v>
      </c>
      <c r="M205" s="8" t="n">
        <v>-0.948690582742814</v>
      </c>
      <c r="N205" s="13" t="n">
        <f aca="false">TDIST(ABS(M205),1000,2)</f>
        <v>0.343007208557014</v>
      </c>
      <c r="O205" s="9" t="str">
        <f aca="false">IF(OR(M205&lt;-4.44,M205&gt;4.44),"OUTLIER","-")</f>
        <v>-</v>
      </c>
      <c r="P205" s="9" t="str">
        <f aca="false">IF(OR(M205&lt;-2.58,M205&gt;2.58),"OUTLIER","-")</f>
        <v>-</v>
      </c>
      <c r="Q205" s="10" t="str">
        <f aca="false">IF(OR(M205&lt;-1.96,M205&gt;1.96),"OUTLIER","-")</f>
        <v>-</v>
      </c>
      <c r="R205" s="10" t="str">
        <f aca="false">IF(OR(M205&lt;-1.33,M205&gt;1.33),"OUTLIER","-")</f>
        <v>-</v>
      </c>
      <c r="S205" s="11" t="n">
        <f aca="false">LN(G205)</f>
        <v>3.73766961828337</v>
      </c>
      <c r="T205" s="11" t="n">
        <f aca="false">LN(H205)</f>
        <v>-1.17118298150295</v>
      </c>
      <c r="U205" s="10" t="n">
        <v>-0.999994565272042</v>
      </c>
    </row>
    <row r="206" customFormat="false" ht="12.75" hidden="false" customHeight="false" outlineLevel="0" collapsed="false">
      <c r="A206" s="3" t="n">
        <v>205</v>
      </c>
      <c r="B206" s="4" t="s">
        <v>34</v>
      </c>
      <c r="C206" s="4" t="n">
        <v>39</v>
      </c>
      <c r="D206" s="4" t="s">
        <v>44</v>
      </c>
      <c r="E206" s="4" t="s">
        <v>45</v>
      </c>
      <c r="F206" s="4" t="n">
        <v>1</v>
      </c>
      <c r="G206" s="4" t="n">
        <v>35</v>
      </c>
      <c r="H206" s="5" t="n">
        <v>0.16</v>
      </c>
      <c r="I206" s="6" t="n">
        <v>1</v>
      </c>
      <c r="L206" s="15" t="n">
        <f aca="false">EXP(U206)</f>
        <v>0.201681235436492</v>
      </c>
      <c r="M206" s="8" t="n">
        <v>-1.31807672621145</v>
      </c>
      <c r="N206" s="13" t="n">
        <f aca="false">TDIST(ABS(M206),1000,2)</f>
        <v>0.187779806012483</v>
      </c>
      <c r="O206" s="9" t="str">
        <f aca="false">IF(OR(M206&lt;-4.44,M206&gt;4.44),"OUTLIER","-")</f>
        <v>-</v>
      </c>
      <c r="P206" s="9" t="str">
        <f aca="false">IF(OR(M206&lt;-2.58,M206&gt;2.58),"OUTLIER","-")</f>
        <v>-</v>
      </c>
      <c r="Q206" s="10" t="str">
        <f aca="false">IF(OR(M206&lt;-1.96,M206&gt;1.96),"OUTLIER","-")</f>
        <v>-</v>
      </c>
      <c r="R206" s="10" t="str">
        <f aca="false">IF(OR(M206&lt;-1.33,M206&gt;1.33),"OUTLIER","-")</f>
        <v>-</v>
      </c>
      <c r="S206" s="11" t="n">
        <f aca="false">LN(G206)</f>
        <v>3.55534806148941</v>
      </c>
      <c r="T206" s="11" t="n">
        <f aca="false">LN(H206)</f>
        <v>-1.83258146374831</v>
      </c>
      <c r="U206" s="10" t="n">
        <v>-1.60106687039488</v>
      </c>
    </row>
    <row r="207" customFormat="false" ht="12.75" hidden="false" customHeight="false" outlineLevel="0" collapsed="false">
      <c r="A207" s="3" t="n">
        <v>206</v>
      </c>
      <c r="B207" s="4" t="s">
        <v>34</v>
      </c>
      <c r="C207" s="4" t="n">
        <v>39</v>
      </c>
      <c r="D207" s="4" t="s">
        <v>44</v>
      </c>
      <c r="E207" s="4" t="s">
        <v>45</v>
      </c>
      <c r="F207" s="4" t="n">
        <v>1</v>
      </c>
      <c r="G207" s="4" t="n">
        <v>36</v>
      </c>
      <c r="H207" s="5" t="n">
        <v>0.25</v>
      </c>
      <c r="I207" s="6" t="n">
        <v>1</v>
      </c>
      <c r="J207" s="4" t="s">
        <v>53</v>
      </c>
      <c r="L207" s="15" t="n">
        <f aca="false">EXP(U207)</f>
        <v>0.221309311137014</v>
      </c>
      <c r="M207" s="8" t="n">
        <v>0.684496779588941</v>
      </c>
      <c r="N207" s="13" t="n">
        <f aca="false">TDIST(ABS(M207),1000,2)</f>
        <v>0.493820126101173</v>
      </c>
      <c r="O207" s="9" t="str">
        <f aca="false">IF(OR(M207&lt;-4.44,M207&gt;4.44),"OUTLIER","-")</f>
        <v>-</v>
      </c>
      <c r="P207" s="9" t="str">
        <f aca="false">IF(OR(M207&lt;-2.58,M207&gt;2.58),"OUTLIER","-")</f>
        <v>-</v>
      </c>
      <c r="Q207" s="10" t="str">
        <f aca="false">IF(OR(M207&lt;-1.96,M207&gt;1.96),"OUTLIER","-")</f>
        <v>-</v>
      </c>
      <c r="R207" s="10" t="str">
        <f aca="false">IF(OR(M207&lt;-1.33,M207&gt;1.33),"OUTLIER","-")</f>
        <v>-</v>
      </c>
      <c r="S207" s="11" t="n">
        <f aca="false">LN(G207)</f>
        <v>3.58351893845611</v>
      </c>
      <c r="T207" s="11" t="n">
        <f aca="false">LN(H207)</f>
        <v>-1.38629436111989</v>
      </c>
      <c r="U207" s="10" t="n">
        <v>-1.50819395808357</v>
      </c>
    </row>
    <row r="208" customFormat="false" ht="12.75" hidden="false" customHeight="false" outlineLevel="0" collapsed="false">
      <c r="A208" s="3" t="n">
        <v>207</v>
      </c>
      <c r="B208" s="4" t="s">
        <v>34</v>
      </c>
      <c r="C208" s="4" t="n">
        <v>39</v>
      </c>
      <c r="D208" s="4" t="s">
        <v>44</v>
      </c>
      <c r="E208" s="4" t="s">
        <v>45</v>
      </c>
      <c r="F208" s="4" t="n">
        <v>1</v>
      </c>
      <c r="G208" s="4" t="n">
        <v>39</v>
      </c>
      <c r="H208" s="5" t="n">
        <v>0.31</v>
      </c>
      <c r="I208" s="6" t="n">
        <v>1</v>
      </c>
      <c r="J208" s="4" t="s">
        <v>53</v>
      </c>
      <c r="L208" s="15" t="n">
        <f aca="false">EXP(U208)</f>
        <v>0.288139214831349</v>
      </c>
      <c r="M208" s="8" t="n">
        <v>0.405157466400592</v>
      </c>
      <c r="N208" s="13" t="n">
        <f aca="false">TDIST(ABS(M208),1000,2)</f>
        <v>0.68544842500644</v>
      </c>
      <c r="O208" s="9" t="str">
        <f aca="false">IF(OR(M208&lt;-4.44,M208&gt;4.44),"OUTLIER","-")</f>
        <v>-</v>
      </c>
      <c r="P208" s="9" t="str">
        <f aca="false">IF(OR(M208&lt;-2.58,M208&gt;2.58),"OUTLIER","-")</f>
        <v>-</v>
      </c>
      <c r="Q208" s="10" t="str">
        <f aca="false">IF(OR(M208&lt;-1.96,M208&gt;1.96),"OUTLIER","-")</f>
        <v>-</v>
      </c>
      <c r="R208" s="10" t="str">
        <f aca="false">IF(OR(M208&lt;-1.33,M208&gt;1.33),"OUTLIER","-")</f>
        <v>-</v>
      </c>
      <c r="S208" s="11" t="n">
        <f aca="false">LN(G208)</f>
        <v>3.66356164612965</v>
      </c>
      <c r="T208" s="11" t="n">
        <f aca="false">LN(H208)</f>
        <v>-1.17118298150295</v>
      </c>
      <c r="U208" s="10" t="n">
        <v>-1.24431153080793</v>
      </c>
    </row>
    <row r="209" customFormat="false" ht="12.75" hidden="false" customHeight="false" outlineLevel="0" collapsed="false">
      <c r="A209" s="3" t="n">
        <v>208</v>
      </c>
      <c r="B209" s="4" t="s">
        <v>34</v>
      </c>
      <c r="C209" s="4" t="n">
        <v>39</v>
      </c>
      <c r="D209" s="4" t="s">
        <v>44</v>
      </c>
      <c r="E209" s="4" t="s">
        <v>45</v>
      </c>
      <c r="F209" s="4" t="n">
        <v>1</v>
      </c>
      <c r="G209" s="4" t="n">
        <v>34</v>
      </c>
      <c r="H209" s="5" t="n">
        <v>0.23</v>
      </c>
      <c r="I209" s="6" t="n">
        <v>1</v>
      </c>
      <c r="J209" s="4" t="s">
        <v>53</v>
      </c>
      <c r="L209" s="15" t="n">
        <f aca="false">EXP(U209)</f>
        <v>0.183299817478161</v>
      </c>
      <c r="M209" s="8" t="n">
        <v>1.30075387215314</v>
      </c>
      <c r="N209" s="13" t="n">
        <f aca="false">TDIST(ABS(M209),1000,2)</f>
        <v>0.193642373295629</v>
      </c>
      <c r="O209" s="9" t="str">
        <f aca="false">IF(OR(M209&lt;-4.44,M209&gt;4.44),"OUTLIER","-")</f>
        <v>-</v>
      </c>
      <c r="P209" s="9" t="str">
        <f aca="false">IF(OR(M209&lt;-2.58,M209&gt;2.58),"OUTLIER","-")</f>
        <v>-</v>
      </c>
      <c r="Q209" s="10" t="str">
        <f aca="false">IF(OR(M209&lt;-1.96,M209&gt;1.96),"OUTLIER","-")</f>
        <v>-</v>
      </c>
      <c r="R209" s="10" t="str">
        <f aca="false">IF(OR(M209&lt;-1.33,M209&gt;1.33),"OUTLIER","-")</f>
        <v>-</v>
      </c>
      <c r="S209" s="11" t="n">
        <f aca="false">LN(G209)</f>
        <v>3.52636052461616</v>
      </c>
      <c r="T209" s="11" t="n">
        <f aca="false">LN(H209)</f>
        <v>-1.46967597005894</v>
      </c>
      <c r="U209" s="10" t="n">
        <v>-1.69663211989169</v>
      </c>
    </row>
    <row r="210" customFormat="false" ht="12.75" hidden="false" customHeight="false" outlineLevel="0" collapsed="false">
      <c r="A210" s="3" t="n">
        <v>209</v>
      </c>
      <c r="B210" s="4" t="s">
        <v>34</v>
      </c>
      <c r="C210" s="4" t="n">
        <v>39</v>
      </c>
      <c r="D210" s="4" t="s">
        <v>44</v>
      </c>
      <c r="E210" s="4" t="s">
        <v>45</v>
      </c>
      <c r="F210" s="4" t="n">
        <v>1</v>
      </c>
      <c r="G210" s="4" t="n">
        <v>40</v>
      </c>
      <c r="H210" s="5" t="n">
        <v>0.24</v>
      </c>
      <c r="I210" s="6" t="n">
        <v>1</v>
      </c>
      <c r="L210" s="15" t="n">
        <f aca="false">EXP(U210)</f>
        <v>0.31322154359354</v>
      </c>
      <c r="M210" s="8" t="n">
        <v>-1.49131083077674</v>
      </c>
      <c r="N210" s="13" t="n">
        <f aca="false">TDIST(ABS(M210),1000,2)</f>
        <v>0.136195275464713</v>
      </c>
      <c r="O210" s="9" t="str">
        <f aca="false">IF(OR(M210&lt;-4.44,M210&gt;4.44),"OUTLIER","-")</f>
        <v>-</v>
      </c>
      <c r="P210" s="9" t="str">
        <f aca="false">IF(OR(M210&lt;-2.58,M210&gt;2.58),"OUTLIER","-")</f>
        <v>-</v>
      </c>
      <c r="Q210" s="10" t="str">
        <f aca="false">IF(OR(M210&lt;-1.96,M210&gt;1.96),"OUTLIER","-")</f>
        <v>-</v>
      </c>
      <c r="R210" s="10" t="str">
        <f aca="false">IF(OR(M210&lt;-1.33,M210&gt;1.33),"OUTLIER","-")</f>
        <v>OUTLIER</v>
      </c>
      <c r="S210" s="11" t="n">
        <f aca="false">LN(G210)</f>
        <v>3.68887945411394</v>
      </c>
      <c r="T210" s="11" t="n">
        <f aca="false">LN(H210)</f>
        <v>-1.42711635564015</v>
      </c>
      <c r="U210" s="10" t="n">
        <v>-1.16084453181111</v>
      </c>
    </row>
    <row r="211" customFormat="false" ht="12.75" hidden="false" customHeight="false" outlineLevel="0" collapsed="false">
      <c r="A211" s="3" t="n">
        <v>210</v>
      </c>
      <c r="B211" s="4" t="s">
        <v>34</v>
      </c>
      <c r="C211" s="4" t="n">
        <v>39</v>
      </c>
      <c r="D211" s="4" t="s">
        <v>44</v>
      </c>
      <c r="E211" s="4" t="s">
        <v>45</v>
      </c>
      <c r="F211" s="4" t="n">
        <v>1</v>
      </c>
      <c r="G211" s="4" t="n">
        <v>47</v>
      </c>
      <c r="H211" s="5" t="n">
        <v>0.46</v>
      </c>
      <c r="I211" s="6" t="n">
        <v>1</v>
      </c>
      <c r="L211" s="15" t="n">
        <f aca="false">EXP(U211)</f>
        <v>0.533028448759005</v>
      </c>
      <c r="M211" s="8" t="n">
        <v>-0.818970092370462</v>
      </c>
      <c r="N211" s="13" t="n">
        <f aca="false">TDIST(ABS(M211),1000,2)</f>
        <v>0.412998602462433</v>
      </c>
      <c r="O211" s="9" t="str">
        <f aca="false">IF(OR(M211&lt;-4.44,M211&gt;4.44),"OUTLIER","-")</f>
        <v>-</v>
      </c>
      <c r="P211" s="9" t="str">
        <f aca="false">IF(OR(M211&lt;-2.58,M211&gt;2.58),"OUTLIER","-")</f>
        <v>-</v>
      </c>
      <c r="Q211" s="10" t="str">
        <f aca="false">IF(OR(M211&lt;-1.96,M211&gt;1.96),"OUTLIER","-")</f>
        <v>-</v>
      </c>
      <c r="R211" s="10" t="str">
        <f aca="false">IF(OR(M211&lt;-1.33,M211&gt;1.33),"OUTLIER","-")</f>
        <v>-</v>
      </c>
      <c r="S211" s="11" t="n">
        <f aca="false">LN(G211)</f>
        <v>3.85014760171006</v>
      </c>
      <c r="T211" s="11" t="n">
        <f aca="false">LN(H211)</f>
        <v>-0.776528789498996</v>
      </c>
      <c r="U211" s="10" t="n">
        <v>-0.629180481458302</v>
      </c>
    </row>
    <row r="212" customFormat="false" ht="12.75" hidden="false" customHeight="false" outlineLevel="0" collapsed="false">
      <c r="A212" s="3" t="n">
        <v>211</v>
      </c>
      <c r="B212" s="4" t="s">
        <v>34</v>
      </c>
      <c r="C212" s="4" t="n">
        <v>39</v>
      </c>
      <c r="D212" s="4" t="s">
        <v>44</v>
      </c>
      <c r="E212" s="4" t="s">
        <v>45</v>
      </c>
      <c r="F212" s="4" t="n">
        <v>1</v>
      </c>
      <c r="G212" s="4" t="n">
        <v>41</v>
      </c>
      <c r="H212" s="5" t="n">
        <v>0.26</v>
      </c>
      <c r="I212" s="6" t="n">
        <v>1</v>
      </c>
      <c r="L212" s="15" t="n">
        <f aca="false">EXP(U212)</f>
        <v>0.339786208676172</v>
      </c>
      <c r="M212" s="8" t="n">
        <v>-1.49692072593975</v>
      </c>
      <c r="N212" s="13" t="n">
        <f aca="false">TDIST(ABS(M212),1000,2)</f>
        <v>0.134729432616283</v>
      </c>
      <c r="O212" s="9" t="str">
        <f aca="false">IF(OR(M212&lt;-4.44,M212&gt;4.44),"OUTLIER","-")</f>
        <v>-</v>
      </c>
      <c r="P212" s="9" t="str">
        <f aca="false">IF(OR(M212&lt;-2.58,M212&gt;2.58),"OUTLIER","-")</f>
        <v>-</v>
      </c>
      <c r="Q212" s="10" t="str">
        <f aca="false">IF(OR(M212&lt;-1.96,M212&gt;1.96),"OUTLIER","-")</f>
        <v>-</v>
      </c>
      <c r="R212" s="10" t="str">
        <f aca="false">IF(OR(M212&lt;-1.33,M212&gt;1.33),"OUTLIER","-")</f>
        <v>OUTLIER</v>
      </c>
      <c r="S212" s="11" t="n">
        <f aca="false">LN(G212)</f>
        <v>3.71357206670431</v>
      </c>
      <c r="T212" s="11" t="n">
        <f aca="false">LN(H212)</f>
        <v>-1.34707364796661</v>
      </c>
      <c r="U212" s="10" t="n">
        <v>-1.07943865715957</v>
      </c>
    </row>
    <row r="213" customFormat="false" ht="12.75" hidden="false" customHeight="false" outlineLevel="0" collapsed="false">
      <c r="A213" s="3" t="n">
        <v>212</v>
      </c>
      <c r="B213" s="4" t="s">
        <v>34</v>
      </c>
      <c r="C213" s="4" t="n">
        <v>39</v>
      </c>
      <c r="D213" s="4" t="s">
        <v>44</v>
      </c>
      <c r="E213" s="4" t="s">
        <v>45</v>
      </c>
      <c r="F213" s="4" t="n">
        <v>1</v>
      </c>
      <c r="G213" s="4" t="n">
        <v>37</v>
      </c>
      <c r="H213" s="5" t="n">
        <v>0.2</v>
      </c>
      <c r="I213" s="6" t="n">
        <v>1</v>
      </c>
      <c r="L213" s="15" t="n">
        <f aca="false">EXP(U213)</f>
        <v>0.242230426701174</v>
      </c>
      <c r="M213" s="8" t="n">
        <v>-1.07532152714581</v>
      </c>
      <c r="N213" s="13" t="n">
        <f aca="false">TDIST(ABS(M213),1000,2)</f>
        <v>0.282490175583471</v>
      </c>
      <c r="O213" s="9" t="str">
        <f aca="false">IF(OR(M213&lt;-4.44,M213&gt;4.44),"OUTLIER","-")</f>
        <v>-</v>
      </c>
      <c r="P213" s="9" t="str">
        <f aca="false">IF(OR(M213&lt;-2.58,M213&gt;2.58),"OUTLIER","-")</f>
        <v>-</v>
      </c>
      <c r="Q213" s="10" t="str">
        <f aca="false">IF(OR(M213&lt;-1.96,M213&gt;1.96),"OUTLIER","-")</f>
        <v>-</v>
      </c>
      <c r="R213" s="10" t="str">
        <f aca="false">IF(OR(M213&lt;-1.33,M213&gt;1.33),"OUTLIER","-")</f>
        <v>-</v>
      </c>
      <c r="S213" s="11" t="n">
        <f aca="false">LN(G213)</f>
        <v>3.61091791264422</v>
      </c>
      <c r="T213" s="11" t="n">
        <f aca="false">LN(H213)</f>
        <v>-1.6094379124341</v>
      </c>
      <c r="U213" s="10" t="n">
        <v>-1.41786582940676</v>
      </c>
    </row>
    <row r="214" customFormat="false" ht="12.75" hidden="false" customHeight="false" outlineLevel="0" collapsed="false">
      <c r="A214" s="3" t="n">
        <v>213</v>
      </c>
      <c r="B214" s="4" t="s">
        <v>34</v>
      </c>
      <c r="C214" s="4" t="n">
        <v>39</v>
      </c>
      <c r="D214" s="4" t="s">
        <v>56</v>
      </c>
      <c r="E214" s="4" t="s">
        <v>57</v>
      </c>
      <c r="F214" s="4" t="n">
        <v>1</v>
      </c>
      <c r="G214" s="4" t="n">
        <v>104</v>
      </c>
      <c r="H214" s="5" t="n">
        <v>1.65</v>
      </c>
      <c r="I214" s="6" t="n">
        <v>1</v>
      </c>
      <c r="L214" s="15" t="n">
        <f aca="false">EXP(U214)</f>
        <v>1</v>
      </c>
      <c r="M214" s="8"/>
      <c r="N214" s="13" t="n">
        <f aca="false">TDIST(ABS(M214),1000,2)</f>
        <v>1</v>
      </c>
      <c r="O214" s="9" t="str">
        <f aca="false">IF(OR(M214&lt;-4.44,M214&gt;4.44),"OUTLIER","-")</f>
        <v>-</v>
      </c>
      <c r="P214" s="9" t="str">
        <f aca="false">IF(OR(M214&lt;-2.58,M214&gt;2.58),"OUTLIER","-")</f>
        <v>-</v>
      </c>
      <c r="Q214" s="10" t="str">
        <f aca="false">IF(OR(M214&lt;-1.96,M214&gt;1.96),"OUTLIER","-")</f>
        <v>-</v>
      </c>
      <c r="R214" s="10" t="str">
        <f aca="false">IF(OR(M214&lt;-1.33,M214&gt;1.33),"OUTLIER","-")</f>
        <v>-</v>
      </c>
      <c r="S214" s="11" t="n">
        <f aca="false">LN(G214)</f>
        <v>4.64439089914137</v>
      </c>
      <c r="T214" s="11" t="n">
        <f aca="false">LN(H214)</f>
        <v>0.500775287912489</v>
      </c>
    </row>
    <row r="215" customFormat="false" ht="12.75" hidden="false" customHeight="false" outlineLevel="0" collapsed="false">
      <c r="A215" s="3" t="n">
        <v>214</v>
      </c>
      <c r="B215" s="4" t="s">
        <v>34</v>
      </c>
      <c r="C215" s="4" t="n">
        <v>39</v>
      </c>
      <c r="D215" s="4" t="s">
        <v>49</v>
      </c>
      <c r="E215" s="4" t="s">
        <v>50</v>
      </c>
      <c r="F215" s="4" t="n">
        <v>1</v>
      </c>
      <c r="G215" s="4" t="n">
        <v>27</v>
      </c>
      <c r="H215" s="5" t="n">
        <v>0.14</v>
      </c>
      <c r="I215" s="6" t="n">
        <v>1</v>
      </c>
      <c r="L215" s="15" t="n">
        <f aca="false">EXP(U215)</f>
        <v>0.164818705939557</v>
      </c>
      <c r="M215" s="8" t="n">
        <v>-0.987797550899728</v>
      </c>
      <c r="N215" s="13" t="n">
        <f aca="false">TDIST(ABS(M215),1000,2)</f>
        <v>0.323490748351907</v>
      </c>
      <c r="O215" s="9" t="str">
        <f aca="false">IF(OR(M215&lt;-4.44,M215&gt;4.44),"OUTLIER","-")</f>
        <v>-</v>
      </c>
      <c r="P215" s="9" t="str">
        <f aca="false">IF(OR(M215&lt;-2.58,M215&gt;2.58),"OUTLIER","-")</f>
        <v>-</v>
      </c>
      <c r="Q215" s="10" t="str">
        <f aca="false">IF(OR(M215&lt;-1.96,M215&gt;1.96),"OUTLIER","-")</f>
        <v>-</v>
      </c>
      <c r="R215" s="10" t="str">
        <f aca="false">IF(OR(M215&lt;-1.33,M215&gt;1.33),"OUTLIER","-")</f>
        <v>-</v>
      </c>
      <c r="S215" s="11" t="n">
        <f aca="false">LN(G215)</f>
        <v>3.29583686600433</v>
      </c>
      <c r="T215" s="11" t="n">
        <f aca="false">LN(H215)</f>
        <v>-1.96611285637283</v>
      </c>
      <c r="U215" s="10" t="n">
        <v>-1.8029091610334</v>
      </c>
    </row>
    <row r="216" customFormat="false" ht="12.75" hidden="false" customHeight="false" outlineLevel="0" collapsed="false">
      <c r="A216" s="3" t="n">
        <v>215</v>
      </c>
      <c r="B216" s="4" t="s">
        <v>34</v>
      </c>
      <c r="C216" s="4" t="n">
        <v>39</v>
      </c>
      <c r="D216" s="4" t="s">
        <v>49</v>
      </c>
      <c r="E216" s="4" t="s">
        <v>50</v>
      </c>
      <c r="F216" s="4" t="n">
        <v>1</v>
      </c>
      <c r="G216" s="4" t="n">
        <v>20</v>
      </c>
      <c r="H216" s="5" t="n">
        <v>0.07</v>
      </c>
      <c r="I216" s="6" t="n">
        <v>1</v>
      </c>
      <c r="L216" s="15" t="n">
        <f aca="false">EXP(U216)</f>
        <v>0.0641115741607154</v>
      </c>
      <c r="M216" s="8" t="n">
        <v>0.550877094637036</v>
      </c>
      <c r="N216" s="13" t="n">
        <f aca="false">TDIST(ABS(M216),1000,2)</f>
        <v>0.581840976183681</v>
      </c>
      <c r="O216" s="9" t="str">
        <f aca="false">IF(OR(M216&lt;-4.44,M216&gt;4.44),"OUTLIER","-")</f>
        <v>-</v>
      </c>
      <c r="P216" s="9" t="str">
        <f aca="false">IF(OR(M216&lt;-2.58,M216&gt;2.58),"OUTLIER","-")</f>
        <v>-</v>
      </c>
      <c r="Q216" s="10" t="str">
        <f aca="false">IF(OR(M216&lt;-1.96,M216&gt;1.96),"OUTLIER","-")</f>
        <v>-</v>
      </c>
      <c r="R216" s="10" t="str">
        <f aca="false">IF(OR(M216&lt;-1.33,M216&gt;1.33),"OUTLIER","-")</f>
        <v>-</v>
      </c>
      <c r="S216" s="11" t="n">
        <f aca="false">LN(G216)</f>
        <v>2.99573227355399</v>
      </c>
      <c r="T216" s="11" t="n">
        <f aca="false">LN(H216)</f>
        <v>-2.65926003693278</v>
      </c>
      <c r="U216" s="10" t="n">
        <v>-2.74713036722553</v>
      </c>
    </row>
    <row r="217" customFormat="false" ht="12.75" hidden="false" customHeight="false" outlineLevel="0" collapsed="false">
      <c r="A217" s="3" t="n">
        <v>216</v>
      </c>
      <c r="B217" s="4" t="s">
        <v>34</v>
      </c>
      <c r="C217" s="4" t="n">
        <v>39</v>
      </c>
      <c r="D217" s="4" t="s">
        <v>49</v>
      </c>
      <c r="E217" s="4" t="s">
        <v>50</v>
      </c>
      <c r="F217" s="4" t="n">
        <v>1</v>
      </c>
      <c r="G217" s="4" t="n">
        <v>25</v>
      </c>
      <c r="H217" s="5" t="n">
        <v>0.11</v>
      </c>
      <c r="I217" s="6" t="n">
        <v>1</v>
      </c>
      <c r="L217" s="15" t="n">
        <f aca="false">EXP(U217)</f>
        <v>0.129373432607131</v>
      </c>
      <c r="M217" s="8" t="n">
        <v>-0.991072147360237</v>
      </c>
      <c r="N217" s="13" t="n">
        <f aca="false">TDIST(ABS(M217),1000,2)</f>
        <v>0.321890093519923</v>
      </c>
      <c r="O217" s="9" t="str">
        <f aca="false">IF(OR(M217&lt;-4.44,M217&gt;4.44),"OUTLIER","-")</f>
        <v>-</v>
      </c>
      <c r="P217" s="9" t="str">
        <f aca="false">IF(OR(M217&lt;-2.58,M217&gt;2.58),"OUTLIER","-")</f>
        <v>-</v>
      </c>
      <c r="Q217" s="10" t="str">
        <f aca="false">IF(OR(M217&lt;-1.96,M217&gt;1.96),"OUTLIER","-")</f>
        <v>-</v>
      </c>
      <c r="R217" s="10" t="str">
        <f aca="false">IF(OR(M217&lt;-1.33,M217&gt;1.33),"OUTLIER","-")</f>
        <v>-</v>
      </c>
      <c r="S217" s="11" t="n">
        <f aca="false">LN(G217)</f>
        <v>3.2188758248682</v>
      </c>
      <c r="T217" s="11" t="n">
        <f aca="false">LN(H217)</f>
        <v>-2.20727491318972</v>
      </c>
      <c r="U217" s="10" t="n">
        <v>-2.04505223014986</v>
      </c>
    </row>
    <row r="218" customFormat="false" ht="12.75" hidden="false" customHeight="false" outlineLevel="0" collapsed="false">
      <c r="A218" s="3" t="n">
        <v>217</v>
      </c>
      <c r="B218" s="4" t="s">
        <v>34</v>
      </c>
      <c r="C218" s="4" t="n">
        <v>39</v>
      </c>
      <c r="D218" s="4" t="s">
        <v>49</v>
      </c>
      <c r="E218" s="4" t="s">
        <v>50</v>
      </c>
      <c r="F218" s="4" t="n">
        <v>1</v>
      </c>
      <c r="G218" s="4" t="n">
        <v>21</v>
      </c>
      <c r="H218" s="5" t="n">
        <v>0.07</v>
      </c>
      <c r="I218" s="6" t="n">
        <v>1</v>
      </c>
      <c r="L218" s="15" t="n">
        <f aca="false">EXP(U218)</f>
        <v>0.0747488442622196</v>
      </c>
      <c r="M218" s="8" t="n">
        <v>-0.398632051159487</v>
      </c>
      <c r="N218" s="13" t="n">
        <f aca="false">TDIST(ABS(M218),1000,2)</f>
        <v>0.690249442237831</v>
      </c>
      <c r="O218" s="9" t="str">
        <f aca="false">IF(OR(M218&lt;-4.44,M218&gt;4.44),"OUTLIER","-")</f>
        <v>-</v>
      </c>
      <c r="P218" s="9" t="str">
        <f aca="false">IF(OR(M218&lt;-2.58,M218&gt;2.58),"OUTLIER","-")</f>
        <v>-</v>
      </c>
      <c r="Q218" s="10" t="str">
        <f aca="false">IF(OR(M218&lt;-1.96,M218&gt;1.96),"OUTLIER","-")</f>
        <v>-</v>
      </c>
      <c r="R218" s="10" t="str">
        <f aca="false">IF(OR(M218&lt;-1.33,M218&gt;1.33),"OUTLIER","-")</f>
        <v>-</v>
      </c>
      <c r="S218" s="11" t="n">
        <f aca="false">LN(G218)</f>
        <v>3.04452243772342</v>
      </c>
      <c r="T218" s="11" t="n">
        <f aca="false">LN(H218)</f>
        <v>-2.65926003693278</v>
      </c>
      <c r="U218" s="10" t="n">
        <v>-2.59362152820586</v>
      </c>
    </row>
    <row r="219" customFormat="false" ht="12.75" hidden="false" customHeight="false" outlineLevel="0" collapsed="false">
      <c r="A219" s="3" t="n">
        <v>218</v>
      </c>
      <c r="B219" s="4" t="s">
        <v>34</v>
      </c>
      <c r="C219" s="4" t="n">
        <v>39</v>
      </c>
      <c r="D219" s="4" t="s">
        <v>39</v>
      </c>
      <c r="E219" s="4" t="s">
        <v>40</v>
      </c>
      <c r="F219" s="4" t="n">
        <v>1</v>
      </c>
      <c r="G219" s="4" t="n">
        <v>46</v>
      </c>
      <c r="H219" s="5" t="n">
        <v>0.43</v>
      </c>
      <c r="I219" s="6" t="n">
        <v>1</v>
      </c>
      <c r="L219" s="15" t="n">
        <f aca="false">EXP(U219)</f>
        <v>0.47869172985892</v>
      </c>
      <c r="M219" s="8" t="n">
        <v>-0.781629108061471</v>
      </c>
      <c r="N219" s="13" t="n">
        <f aca="false">TDIST(ABS(M219),1000,2)</f>
        <v>0.434617590093567</v>
      </c>
      <c r="O219" s="9" t="str">
        <f aca="false">IF(OR(M219&lt;-4.44,M219&gt;4.44),"OUTLIER","-")</f>
        <v>-</v>
      </c>
      <c r="P219" s="9" t="str">
        <f aca="false">IF(OR(M219&lt;-2.58,M219&gt;2.58),"OUTLIER","-")</f>
        <v>-</v>
      </c>
      <c r="Q219" s="10" t="str">
        <f aca="false">IF(OR(M219&lt;-1.96,M219&gt;1.96),"OUTLIER","-")</f>
        <v>-</v>
      </c>
      <c r="R219" s="10" t="str">
        <f aca="false">IF(OR(M219&lt;-1.33,M219&gt;1.33),"OUTLIER","-")</f>
        <v>-</v>
      </c>
      <c r="S219" s="11" t="n">
        <f aca="false">LN(G219)</f>
        <v>3.8286413964891</v>
      </c>
      <c r="T219" s="11" t="n">
        <f aca="false">LN(H219)</f>
        <v>-0.843970070294529</v>
      </c>
      <c r="U219" s="10" t="n">
        <v>-0.736698458983339</v>
      </c>
    </row>
    <row r="220" customFormat="false" ht="12.75" hidden="false" customHeight="false" outlineLevel="0" collapsed="false">
      <c r="A220" s="3" t="n">
        <v>219</v>
      </c>
      <c r="B220" s="4" t="s">
        <v>34</v>
      </c>
      <c r="C220" s="4" t="n">
        <v>39</v>
      </c>
      <c r="D220" s="4" t="s">
        <v>39</v>
      </c>
      <c r="E220" s="4" t="s">
        <v>40</v>
      </c>
      <c r="F220" s="4" t="n">
        <v>1</v>
      </c>
      <c r="G220" s="4" t="n">
        <v>46</v>
      </c>
      <c r="H220" s="5" t="n">
        <v>0.33</v>
      </c>
      <c r="I220" s="6" t="n">
        <v>1</v>
      </c>
      <c r="J220" s="4" t="s">
        <v>41</v>
      </c>
      <c r="L220" s="15" t="n">
        <f aca="false">EXP(U220)</f>
        <v>0.47869172985892</v>
      </c>
      <c r="M220" s="8" t="n">
        <v>-2.78577074270776</v>
      </c>
      <c r="N220" s="13" t="n">
        <f aca="false">TDIST(ABS(M220),1000,2)</f>
        <v>0.00544101384647929</v>
      </c>
      <c r="O220" s="9" t="str">
        <f aca="false">IF(OR(M220&lt;-4.44,M220&gt;4.44),"OUTLIER","-")</f>
        <v>-</v>
      </c>
      <c r="P220" s="9" t="str">
        <f aca="false">IF(OR(M220&lt;-2.58,M220&gt;2.58),"OUTLIER","-")</f>
        <v>OUTLIER</v>
      </c>
      <c r="Q220" s="10" t="str">
        <f aca="false">IF(OR(M220&lt;-1.96,M220&gt;1.96),"OUTLIER","-")</f>
        <v>OUTLIER</v>
      </c>
      <c r="R220" s="10" t="str">
        <f aca="false">IF(OR(M220&lt;-1.33,M220&gt;1.33),"OUTLIER","-")</f>
        <v>OUTLIER</v>
      </c>
      <c r="S220" s="11" t="n">
        <f aca="false">LN(G220)</f>
        <v>3.8286413964891</v>
      </c>
      <c r="T220" s="11" t="n">
        <f aca="false">LN(H220)</f>
        <v>-1.10866262452161</v>
      </c>
      <c r="U220" s="10" t="n">
        <v>-0.736698458983339</v>
      </c>
    </row>
    <row r="221" customFormat="false" ht="12.75" hidden="false" customHeight="false" outlineLevel="0" collapsed="false">
      <c r="A221" s="3" t="n">
        <v>220</v>
      </c>
      <c r="B221" s="4" t="s">
        <v>34</v>
      </c>
      <c r="C221" s="4" t="n">
        <v>39</v>
      </c>
      <c r="D221" s="4" t="s">
        <v>39</v>
      </c>
      <c r="E221" s="4" t="s">
        <v>40</v>
      </c>
      <c r="F221" s="4" t="n">
        <v>1</v>
      </c>
      <c r="G221" s="4" t="n">
        <v>46</v>
      </c>
      <c r="H221" s="5" t="n">
        <v>0.39</v>
      </c>
      <c r="I221" s="6" t="n">
        <v>1</v>
      </c>
      <c r="L221" s="15" t="n">
        <f aca="false">EXP(U221)</f>
        <v>0.47869172985892</v>
      </c>
      <c r="M221" s="8" t="n">
        <v>-1.50274842882915</v>
      </c>
      <c r="N221" s="13" t="n">
        <f aca="false">TDIST(ABS(M221),1000,2)</f>
        <v>0.133219641772429</v>
      </c>
      <c r="O221" s="9" t="str">
        <f aca="false">IF(OR(M221&lt;-4.44,M221&gt;4.44),"OUTLIER","-")</f>
        <v>-</v>
      </c>
      <c r="P221" s="9" t="str">
        <f aca="false">IF(OR(M221&lt;-2.58,M221&gt;2.58),"OUTLIER","-")</f>
        <v>-</v>
      </c>
      <c r="Q221" s="10" t="str">
        <f aca="false">IF(OR(M221&lt;-1.96,M221&gt;1.96),"OUTLIER","-")</f>
        <v>-</v>
      </c>
      <c r="R221" s="10" t="str">
        <f aca="false">IF(OR(M221&lt;-1.33,M221&gt;1.33),"OUTLIER","-")</f>
        <v>OUTLIER</v>
      </c>
      <c r="S221" s="11" t="n">
        <f aca="false">LN(G221)</f>
        <v>3.8286413964891</v>
      </c>
      <c r="T221" s="11" t="n">
        <f aca="false">LN(H221)</f>
        <v>-0.941608539858445</v>
      </c>
      <c r="U221" s="10" t="n">
        <v>-0.736698458983339</v>
      </c>
    </row>
    <row r="222" customFormat="false" ht="12.75" hidden="false" customHeight="false" outlineLevel="0" collapsed="false">
      <c r="A222" s="3" t="n">
        <v>221</v>
      </c>
      <c r="B222" s="4" t="s">
        <v>34</v>
      </c>
      <c r="C222" s="4" t="n">
        <v>39</v>
      </c>
      <c r="D222" s="4" t="s">
        <v>39</v>
      </c>
      <c r="E222" s="4" t="s">
        <v>40</v>
      </c>
      <c r="F222" s="4" t="n">
        <v>1</v>
      </c>
      <c r="G222" s="4" t="n">
        <v>45</v>
      </c>
      <c r="H222" s="5" t="n">
        <v>0.37</v>
      </c>
      <c r="I222" s="6" t="n">
        <v>1</v>
      </c>
      <c r="L222" s="15" t="n">
        <f aca="false">EXP(U222)</f>
        <v>0.443192731565585</v>
      </c>
      <c r="M222" s="8" t="n">
        <v>-1.32126346870115</v>
      </c>
      <c r="N222" s="13" t="n">
        <f aca="false">TDIST(ABS(M222),1000,2)</f>
        <v>0.186715757530879</v>
      </c>
      <c r="O222" s="9" t="str">
        <f aca="false">IF(OR(M222&lt;-4.44,M222&gt;4.44),"OUTLIER","-")</f>
        <v>-</v>
      </c>
      <c r="P222" s="9" t="str">
        <f aca="false">IF(OR(M222&lt;-2.58,M222&gt;2.58),"OUTLIER","-")</f>
        <v>-</v>
      </c>
      <c r="Q222" s="10" t="str">
        <f aca="false">IF(OR(M222&lt;-1.96,M222&gt;1.96),"OUTLIER","-")</f>
        <v>-</v>
      </c>
      <c r="R222" s="10" t="str">
        <f aca="false">IF(OR(M222&lt;-1.33,M222&gt;1.33),"OUTLIER","-")</f>
        <v>-</v>
      </c>
      <c r="S222" s="11" t="n">
        <f aca="false">LN(G222)</f>
        <v>3.80666248977032</v>
      </c>
      <c r="T222" s="11" t="n">
        <f aca="false">LN(H222)</f>
        <v>-0.994252273343867</v>
      </c>
      <c r="U222" s="10" t="n">
        <v>-0.813750543580689</v>
      </c>
    </row>
    <row r="223" customFormat="false" ht="12.75" hidden="false" customHeight="false" outlineLevel="0" collapsed="false">
      <c r="A223" s="3" t="n">
        <v>222</v>
      </c>
      <c r="B223" s="4" t="s">
        <v>34</v>
      </c>
      <c r="C223" s="4" t="n">
        <v>39</v>
      </c>
      <c r="D223" s="4" t="s">
        <v>39</v>
      </c>
      <c r="E223" s="4" t="s">
        <v>40</v>
      </c>
      <c r="F223" s="4" t="n">
        <v>1</v>
      </c>
      <c r="G223" s="4" t="n">
        <v>44</v>
      </c>
      <c r="H223" s="5" t="n">
        <v>0.34</v>
      </c>
      <c r="I223" s="6" t="n">
        <v>1</v>
      </c>
      <c r="L223" s="15" t="n">
        <f aca="false">EXP(U223)</f>
        <v>0.409616352508336</v>
      </c>
      <c r="M223" s="8" t="n">
        <v>-1.36454292191988</v>
      </c>
      <c r="N223" s="13" t="n">
        <f aca="false">TDIST(ABS(M223),1000,2)</f>
        <v>0.172703728803231</v>
      </c>
      <c r="O223" s="9" t="str">
        <f aca="false">IF(OR(M223&lt;-4.44,M223&gt;4.44),"OUTLIER","-")</f>
        <v>-</v>
      </c>
      <c r="P223" s="9" t="str">
        <f aca="false">IF(OR(M223&lt;-2.58,M223&gt;2.58),"OUTLIER","-")</f>
        <v>-</v>
      </c>
      <c r="Q223" s="10" t="str">
        <f aca="false">IF(OR(M223&lt;-1.96,M223&gt;1.96),"OUTLIER","-")</f>
        <v>-</v>
      </c>
      <c r="R223" s="10" t="str">
        <f aca="false">IF(OR(M223&lt;-1.33,M223&gt;1.33),"OUTLIER","-")</f>
        <v>OUTLIER</v>
      </c>
      <c r="S223" s="11" t="n">
        <f aca="false">LN(G223)</f>
        <v>3.78418963391826</v>
      </c>
      <c r="T223" s="11" t="n">
        <f aca="false">LN(H223)</f>
        <v>-1.07880966137193</v>
      </c>
      <c r="U223" s="10" t="n">
        <v>-0.892534282937691</v>
      </c>
    </row>
    <row r="224" customFormat="false" ht="12.75" hidden="false" customHeight="false" outlineLevel="0" collapsed="false">
      <c r="A224" s="3" t="n">
        <v>223</v>
      </c>
      <c r="B224" s="4" t="s">
        <v>34</v>
      </c>
      <c r="C224" s="4" t="n">
        <v>39</v>
      </c>
      <c r="D224" s="4" t="s">
        <v>39</v>
      </c>
      <c r="E224" s="4" t="s">
        <v>40</v>
      </c>
      <c r="F224" s="4" t="n">
        <v>1</v>
      </c>
      <c r="G224" s="4" t="n">
        <v>46</v>
      </c>
      <c r="H224" s="5" t="n">
        <v>0.4</v>
      </c>
      <c r="I224" s="6" t="n">
        <v>1</v>
      </c>
      <c r="L224" s="15" t="n">
        <f aca="false">EXP(U224)</f>
        <v>0.47869172985892</v>
      </c>
      <c r="M224" s="8" t="n">
        <v>-1.31434738745224</v>
      </c>
      <c r="N224" s="13" t="n">
        <f aca="false">TDIST(ABS(M224),1000,2)</f>
        <v>0.189030710546407</v>
      </c>
      <c r="O224" s="9" t="str">
        <f aca="false">IF(OR(M224&lt;-4.44,M224&gt;4.44),"OUTLIER","-")</f>
        <v>-</v>
      </c>
      <c r="P224" s="9" t="str">
        <f aca="false">IF(OR(M224&lt;-2.58,M224&gt;2.58),"OUTLIER","-")</f>
        <v>-</v>
      </c>
      <c r="Q224" s="10" t="str">
        <f aca="false">IF(OR(M224&lt;-1.96,M224&gt;1.96),"OUTLIER","-")</f>
        <v>-</v>
      </c>
      <c r="R224" s="10" t="str">
        <f aca="false">IF(OR(M224&lt;-1.33,M224&gt;1.33),"OUTLIER","-")</f>
        <v>-</v>
      </c>
      <c r="S224" s="11" t="n">
        <f aca="false">LN(G224)</f>
        <v>3.8286413964891</v>
      </c>
      <c r="T224" s="11" t="n">
        <f aca="false">LN(H224)</f>
        <v>-0.916290731874155</v>
      </c>
      <c r="U224" s="10" t="n">
        <v>-0.736698458983339</v>
      </c>
    </row>
    <row r="225" customFormat="false" ht="12.75" hidden="false" customHeight="false" outlineLevel="0" collapsed="false">
      <c r="A225" s="3" t="n">
        <v>224</v>
      </c>
      <c r="B225" s="4" t="s">
        <v>34</v>
      </c>
      <c r="C225" s="4" t="n">
        <v>39</v>
      </c>
      <c r="D225" s="4" t="s">
        <v>39</v>
      </c>
      <c r="E225" s="4" t="s">
        <v>40</v>
      </c>
      <c r="F225" s="4" t="n">
        <v>1</v>
      </c>
      <c r="G225" s="4" t="n">
        <v>44</v>
      </c>
      <c r="H225" s="5" t="n">
        <v>0.35</v>
      </c>
      <c r="I225" s="6" t="n">
        <v>1</v>
      </c>
      <c r="L225" s="15" t="n">
        <f aca="false">EXP(U225)</f>
        <v>0.409616352508336</v>
      </c>
      <c r="M225" s="8" t="n">
        <v>-1.14976169199563</v>
      </c>
      <c r="N225" s="13" t="n">
        <f aca="false">TDIST(ABS(M225),1000,2)</f>
        <v>0.250516932141045</v>
      </c>
      <c r="O225" s="9" t="str">
        <f aca="false">IF(OR(M225&lt;-4.44,M225&gt;4.44),"OUTLIER","-")</f>
        <v>-</v>
      </c>
      <c r="P225" s="9" t="str">
        <f aca="false">IF(OR(M225&lt;-2.58,M225&gt;2.58),"OUTLIER","-")</f>
        <v>-</v>
      </c>
      <c r="Q225" s="10" t="str">
        <f aca="false">IF(OR(M225&lt;-1.96,M225&gt;1.96),"OUTLIER","-")</f>
        <v>-</v>
      </c>
      <c r="R225" s="10" t="str">
        <f aca="false">IF(OR(M225&lt;-1.33,M225&gt;1.33),"OUTLIER","-")</f>
        <v>-</v>
      </c>
      <c r="S225" s="11" t="n">
        <f aca="false">LN(G225)</f>
        <v>3.78418963391826</v>
      </c>
      <c r="T225" s="11" t="n">
        <f aca="false">LN(H225)</f>
        <v>-1.04982212449868</v>
      </c>
      <c r="U225" s="10" t="n">
        <v>-0.892534282937691</v>
      </c>
    </row>
    <row r="226" customFormat="false" ht="12.75" hidden="false" customHeight="false" outlineLevel="0" collapsed="false">
      <c r="A226" s="3" t="n">
        <v>225</v>
      </c>
      <c r="B226" s="4" t="s">
        <v>34</v>
      </c>
      <c r="C226" s="4" t="n">
        <v>39</v>
      </c>
      <c r="D226" s="4" t="s">
        <v>39</v>
      </c>
      <c r="E226" s="4" t="s">
        <v>40</v>
      </c>
      <c r="F226" s="4" t="n">
        <v>1</v>
      </c>
      <c r="G226" s="4" t="n">
        <v>44</v>
      </c>
      <c r="H226" s="5" t="n">
        <v>0.35</v>
      </c>
      <c r="I226" s="6" t="n">
        <v>1</v>
      </c>
      <c r="L226" s="15" t="n">
        <f aca="false">EXP(U226)</f>
        <v>0.409616352508336</v>
      </c>
      <c r="M226" s="8" t="n">
        <v>-1.14976169199563</v>
      </c>
      <c r="N226" s="13" t="n">
        <f aca="false">TDIST(ABS(M226),1000,2)</f>
        <v>0.250516932141045</v>
      </c>
      <c r="O226" s="9" t="str">
        <f aca="false">IF(OR(M226&lt;-4.44,M226&gt;4.44),"OUTLIER","-")</f>
        <v>-</v>
      </c>
      <c r="P226" s="9" t="str">
        <f aca="false">IF(OR(M226&lt;-2.58,M226&gt;2.58),"OUTLIER","-")</f>
        <v>-</v>
      </c>
      <c r="Q226" s="10" t="str">
        <f aca="false">IF(OR(M226&lt;-1.96,M226&gt;1.96),"OUTLIER","-")</f>
        <v>-</v>
      </c>
      <c r="R226" s="10" t="str">
        <f aca="false">IF(OR(M226&lt;-1.33,M226&gt;1.33),"OUTLIER","-")</f>
        <v>-</v>
      </c>
      <c r="S226" s="11" t="n">
        <f aca="false">LN(G226)</f>
        <v>3.78418963391826</v>
      </c>
      <c r="T226" s="11" t="n">
        <f aca="false">LN(H226)</f>
        <v>-1.04982212449868</v>
      </c>
      <c r="U226" s="10" t="n">
        <v>-0.892534282937691</v>
      </c>
    </row>
    <row r="227" customFormat="false" ht="12.75" hidden="false" customHeight="false" outlineLevel="0" collapsed="false">
      <c r="A227" s="3" t="n">
        <v>226</v>
      </c>
      <c r="B227" s="4" t="s">
        <v>34</v>
      </c>
      <c r="C227" s="4" t="n">
        <v>39</v>
      </c>
      <c r="D227" s="4" t="s">
        <v>42</v>
      </c>
      <c r="E227" s="4" t="s">
        <v>43</v>
      </c>
      <c r="F227" s="4" t="n">
        <v>1</v>
      </c>
      <c r="G227" s="4" t="n">
        <v>82</v>
      </c>
      <c r="H227" s="5" t="n">
        <v>0.13</v>
      </c>
      <c r="I227" s="6" t="n">
        <v>1</v>
      </c>
      <c r="L227" s="15" t="n">
        <f aca="false">EXP(U227)</f>
        <v>0.161450709329752</v>
      </c>
      <c r="M227" s="8" t="n">
        <v>-1.34842776059129</v>
      </c>
      <c r="N227" s="13" t="n">
        <f aca="false">TDIST(ABS(M227),1000,2)</f>
        <v>0.177826155387097</v>
      </c>
      <c r="O227" s="9" t="str">
        <f aca="false">IF(OR(M227&lt;-4.44,M227&gt;4.44),"OUTLIER","-")</f>
        <v>-</v>
      </c>
      <c r="P227" s="9" t="str">
        <f aca="false">IF(OR(M227&lt;-2.58,M227&gt;2.58),"OUTLIER","-")</f>
        <v>-</v>
      </c>
      <c r="Q227" s="10" t="str">
        <f aca="false">IF(OR(M227&lt;-1.96,M227&gt;1.96),"OUTLIER","-")</f>
        <v>-</v>
      </c>
      <c r="R227" s="10" t="str">
        <f aca="false">IF(OR(M227&lt;-1.33,M227&gt;1.33),"OUTLIER","-")</f>
        <v>OUTLIER</v>
      </c>
      <c r="S227" s="11" t="n">
        <f aca="false">LN(G227)</f>
        <v>4.40671924726425</v>
      </c>
      <c r="T227" s="11" t="n">
        <f aca="false">LN(H227)</f>
        <v>-2.04022082852655</v>
      </c>
      <c r="U227" s="10" t="n">
        <v>-1.8235553882926</v>
      </c>
    </row>
    <row r="228" customFormat="false" ht="12.75" hidden="false" customHeight="false" outlineLevel="0" collapsed="false">
      <c r="A228" s="3" t="n">
        <v>227</v>
      </c>
      <c r="B228" s="4" t="s">
        <v>34</v>
      </c>
      <c r="C228" s="4" t="n">
        <v>39</v>
      </c>
      <c r="D228" s="4" t="s">
        <v>42</v>
      </c>
      <c r="E228" s="4" t="s">
        <v>43</v>
      </c>
      <c r="F228" s="4" t="n">
        <v>1</v>
      </c>
      <c r="G228" s="4" t="n">
        <v>94</v>
      </c>
      <c r="H228" s="5" t="n">
        <v>0.18</v>
      </c>
      <c r="I228" s="6" t="n">
        <v>1</v>
      </c>
      <c r="J228" s="4" t="s">
        <v>41</v>
      </c>
      <c r="L228" s="15" t="n">
        <f aca="false">EXP(U228)</f>
        <v>0.259397061814394</v>
      </c>
      <c r="M228" s="8" t="n">
        <v>-2.28674331275462</v>
      </c>
      <c r="N228" s="13" t="n">
        <f aca="false">TDIST(ABS(M228),1000,2)</f>
        <v>0.0224190804019394</v>
      </c>
      <c r="O228" s="9" t="str">
        <f aca="false">IF(OR(M228&lt;-4.44,M228&gt;4.44),"OUTLIER","-")</f>
        <v>-</v>
      </c>
      <c r="P228" s="9" t="str">
        <f aca="false">IF(OR(M228&lt;-2.58,M228&gt;2.58),"OUTLIER","-")</f>
        <v>-</v>
      </c>
      <c r="Q228" s="10" t="str">
        <f aca="false">IF(OR(M228&lt;-1.96,M228&gt;1.96),"OUTLIER","-")</f>
        <v>OUTLIER</v>
      </c>
      <c r="R228" s="10" t="str">
        <f aca="false">IF(OR(M228&lt;-1.33,M228&gt;1.33),"OUTLIER","-")</f>
        <v>OUTLIER</v>
      </c>
      <c r="S228" s="11" t="n">
        <f aca="false">LN(G228)</f>
        <v>4.54329478227</v>
      </c>
      <c r="T228" s="11" t="n">
        <f aca="false">LN(H228)</f>
        <v>-1.71479842809193</v>
      </c>
      <c r="U228" s="10" t="n">
        <v>-1.3493953340167</v>
      </c>
    </row>
    <row r="229" customFormat="false" ht="12.75" hidden="false" customHeight="false" outlineLevel="0" collapsed="false">
      <c r="A229" s="3" t="n">
        <v>228</v>
      </c>
      <c r="B229" s="4" t="s">
        <v>34</v>
      </c>
      <c r="C229" s="4" t="n">
        <v>39</v>
      </c>
      <c r="D229" s="4" t="s">
        <v>42</v>
      </c>
      <c r="E229" s="4" t="s">
        <v>43</v>
      </c>
      <c r="F229" s="4" t="n">
        <v>1</v>
      </c>
      <c r="G229" s="4" t="n">
        <v>86</v>
      </c>
      <c r="H229" s="5" t="n">
        <v>0.12</v>
      </c>
      <c r="I229" s="6" t="n">
        <v>1</v>
      </c>
      <c r="J229" s="4" t="s">
        <v>41</v>
      </c>
      <c r="L229" s="15" t="n">
        <f aca="false">EXP(U229)</f>
        <v>0.190481284191489</v>
      </c>
      <c r="M229" s="8" t="n">
        <v>-2.92405148848193</v>
      </c>
      <c r="N229" s="13" t="n">
        <f aca="false">TDIST(ABS(M229),1000,2)</f>
        <v>0.00353301117473305</v>
      </c>
      <c r="O229" s="9" t="str">
        <f aca="false">IF(OR(M229&lt;-4.44,M229&gt;4.44),"OUTLIER","-")</f>
        <v>-</v>
      </c>
      <c r="P229" s="9" t="str">
        <f aca="false">IF(OR(M229&lt;-2.58,M229&gt;2.58),"OUTLIER","-")</f>
        <v>OUTLIER</v>
      </c>
      <c r="Q229" s="10" t="str">
        <f aca="false">IF(OR(M229&lt;-1.96,M229&gt;1.96),"OUTLIER","-")</f>
        <v>OUTLIER</v>
      </c>
      <c r="R229" s="10" t="str">
        <f aca="false">IF(OR(M229&lt;-1.33,M229&gt;1.33),"OUTLIER","-")</f>
        <v>OUTLIER</v>
      </c>
      <c r="S229" s="11" t="n">
        <f aca="false">LN(G229)</f>
        <v>4.45434729625351</v>
      </c>
      <c r="T229" s="11" t="n">
        <f aca="false">LN(H229)</f>
        <v>-2.12026353620009</v>
      </c>
      <c r="U229" s="10" t="n">
        <v>-1.65820133495578</v>
      </c>
    </row>
    <row r="230" customFormat="false" ht="12.75" hidden="false" customHeight="false" outlineLevel="0" collapsed="false">
      <c r="A230" s="3" t="n">
        <v>229</v>
      </c>
      <c r="B230" s="4" t="s">
        <v>34</v>
      </c>
      <c r="C230" s="4" t="n">
        <v>39</v>
      </c>
      <c r="D230" s="4" t="s">
        <v>42</v>
      </c>
      <c r="E230" s="4" t="s">
        <v>43</v>
      </c>
      <c r="F230" s="4" t="n">
        <v>1</v>
      </c>
      <c r="G230" s="4" t="n">
        <v>90</v>
      </c>
      <c r="H230" s="5" t="n">
        <v>0.18</v>
      </c>
      <c r="I230" s="6" t="n">
        <v>1</v>
      </c>
      <c r="L230" s="15" t="n">
        <f aca="false">EXP(U230)</f>
        <v>0.223048503589565</v>
      </c>
      <c r="M230" s="8" t="n">
        <v>-1.32994236818662</v>
      </c>
      <c r="N230" s="13" t="n">
        <f aca="false">TDIST(ABS(M230),1000,2)</f>
        <v>0.183840513853197</v>
      </c>
      <c r="O230" s="9" t="str">
        <f aca="false">IF(OR(M230&lt;-4.44,M230&gt;4.44),"OUTLIER","-")</f>
        <v>-</v>
      </c>
      <c r="P230" s="9" t="str">
        <f aca="false">IF(OR(M230&lt;-2.58,M230&gt;2.58),"OUTLIER","-")</f>
        <v>-</v>
      </c>
      <c r="Q230" s="10" t="str">
        <f aca="false">IF(OR(M230&lt;-1.96,M230&gt;1.96),"OUTLIER","-")</f>
        <v>-</v>
      </c>
      <c r="R230" s="10" t="str">
        <f aca="false">IF(OR(M230&lt;-1.33,M230&gt;1.33),"OUTLIER","-")</f>
        <v>-</v>
      </c>
      <c r="S230" s="11" t="n">
        <f aca="false">LN(G230)</f>
        <v>4.49980967033027</v>
      </c>
      <c r="T230" s="11" t="n">
        <f aca="false">LN(H230)</f>
        <v>-1.71479842809193</v>
      </c>
      <c r="U230" s="10" t="n">
        <v>-1.50036602628683</v>
      </c>
    </row>
    <row r="231" customFormat="false" ht="12.75" hidden="false" customHeight="false" outlineLevel="0" collapsed="false">
      <c r="A231" s="3" t="n">
        <v>230</v>
      </c>
      <c r="B231" s="4" t="s">
        <v>34</v>
      </c>
      <c r="C231" s="4" t="n">
        <v>39</v>
      </c>
      <c r="D231" s="4" t="s">
        <v>42</v>
      </c>
      <c r="E231" s="4" t="s">
        <v>43</v>
      </c>
      <c r="F231" s="4" t="n">
        <v>1</v>
      </c>
      <c r="G231" s="4" t="n">
        <v>103</v>
      </c>
      <c r="H231" s="5" t="n">
        <v>0.31</v>
      </c>
      <c r="I231" s="6" t="n">
        <v>1</v>
      </c>
      <c r="L231" s="15" t="n">
        <f aca="false">EXP(U231)</f>
        <v>0.356309340599089</v>
      </c>
      <c r="M231" s="8" t="n">
        <v>-0.860588071482501</v>
      </c>
      <c r="N231" s="13" t="n">
        <f aca="false">TDIST(ABS(M231),1000,2)</f>
        <v>0.389671238688975</v>
      </c>
      <c r="O231" s="9" t="str">
        <f aca="false">IF(OR(M231&lt;-4.44,M231&gt;4.44),"OUTLIER","-")</f>
        <v>-</v>
      </c>
      <c r="P231" s="9" t="str">
        <f aca="false">IF(OR(M231&lt;-2.58,M231&gt;2.58),"OUTLIER","-")</f>
        <v>-</v>
      </c>
      <c r="Q231" s="10" t="str">
        <f aca="false">IF(OR(M231&lt;-1.96,M231&gt;1.96),"OUTLIER","-")</f>
        <v>-</v>
      </c>
      <c r="R231" s="10" t="str">
        <f aca="false">IF(OR(M231&lt;-1.33,M231&gt;1.33),"OUTLIER","-")</f>
        <v>-</v>
      </c>
      <c r="S231" s="11" t="n">
        <f aca="false">LN(G231)</f>
        <v>4.63472898822964</v>
      </c>
      <c r="T231" s="11" t="n">
        <f aca="false">LN(H231)</f>
        <v>-1.17118298150295</v>
      </c>
      <c r="U231" s="10" t="n">
        <v>-1.03195599116783</v>
      </c>
    </row>
    <row r="232" customFormat="false" ht="12.75" hidden="false" customHeight="false" outlineLevel="0" collapsed="false">
      <c r="A232" s="3" t="n">
        <v>231</v>
      </c>
      <c r="B232" s="4" t="s">
        <v>34</v>
      </c>
      <c r="C232" s="4" t="n">
        <v>39</v>
      </c>
      <c r="D232" s="4" t="s">
        <v>42</v>
      </c>
      <c r="E232" s="4" t="s">
        <v>43</v>
      </c>
      <c r="F232" s="4" t="n">
        <v>1</v>
      </c>
      <c r="G232" s="4" t="n">
        <v>81</v>
      </c>
      <c r="H232" s="5" t="n">
        <v>0.15</v>
      </c>
      <c r="I232" s="6" t="n">
        <v>1</v>
      </c>
      <c r="L232" s="15" t="n">
        <f aca="false">EXP(U232)</f>
        <v>0.154717495575718</v>
      </c>
      <c r="M232" s="8" t="n">
        <v>-0.191861112259032</v>
      </c>
      <c r="N232" s="13" t="n">
        <f aca="false">TDIST(ABS(M232),1000,2)</f>
        <v>0.847889950287685</v>
      </c>
      <c r="O232" s="9" t="str">
        <f aca="false">IF(OR(M232&lt;-4.44,M232&gt;4.44),"OUTLIER","-")</f>
        <v>-</v>
      </c>
      <c r="P232" s="9" t="str">
        <f aca="false">IF(OR(M232&lt;-2.58,M232&gt;2.58),"OUTLIER","-")</f>
        <v>-</v>
      </c>
      <c r="Q232" s="10" t="str">
        <f aca="false">IF(OR(M232&lt;-1.96,M232&gt;1.96),"OUTLIER","-")</f>
        <v>-</v>
      </c>
      <c r="R232" s="10" t="str">
        <f aca="false">IF(OR(M232&lt;-1.33,M232&gt;1.33),"OUTLIER","-")</f>
        <v>-</v>
      </c>
      <c r="S232" s="11" t="n">
        <f aca="false">LN(G232)</f>
        <v>4.39444915467244</v>
      </c>
      <c r="T232" s="11" t="n">
        <f aca="false">LN(H232)</f>
        <v>-1.89711998488588</v>
      </c>
      <c r="U232" s="10" t="n">
        <v>-1.86615443422488</v>
      </c>
    </row>
    <row r="233" customFormat="false" ht="12.75" hidden="false" customHeight="false" outlineLevel="0" collapsed="false">
      <c r="A233" s="3" t="n">
        <v>232</v>
      </c>
      <c r="B233" s="4" t="s">
        <v>34</v>
      </c>
      <c r="C233" s="4" t="n">
        <v>39</v>
      </c>
      <c r="D233" s="4" t="s">
        <v>42</v>
      </c>
      <c r="E233" s="4" t="s">
        <v>43</v>
      </c>
      <c r="F233" s="4" t="n">
        <v>1</v>
      </c>
      <c r="G233" s="4" t="n">
        <v>90</v>
      </c>
      <c r="H233" s="5" t="n">
        <v>0.21</v>
      </c>
      <c r="I233" s="6" t="n">
        <v>1</v>
      </c>
      <c r="L233" s="15" t="n">
        <f aca="false">EXP(U233)</f>
        <v>0.223048503589565</v>
      </c>
      <c r="M233" s="8" t="n">
        <v>-0.372148372557251</v>
      </c>
      <c r="N233" s="13" t="n">
        <f aca="false">TDIST(ABS(M233),1000,2)</f>
        <v>0.709861230862861</v>
      </c>
      <c r="O233" s="9" t="str">
        <f aca="false">IF(OR(M233&lt;-4.44,M233&gt;4.44),"OUTLIER","-")</f>
        <v>-</v>
      </c>
      <c r="P233" s="9" t="str">
        <f aca="false">IF(OR(M233&lt;-2.58,M233&gt;2.58),"OUTLIER","-")</f>
        <v>-</v>
      </c>
      <c r="Q233" s="10" t="str">
        <f aca="false">IF(OR(M233&lt;-1.96,M233&gt;1.96),"OUTLIER","-")</f>
        <v>-</v>
      </c>
      <c r="R233" s="10" t="str">
        <f aca="false">IF(OR(M233&lt;-1.33,M233&gt;1.33),"OUTLIER","-")</f>
        <v>-</v>
      </c>
      <c r="S233" s="11" t="n">
        <f aca="false">LN(G233)</f>
        <v>4.49980967033027</v>
      </c>
      <c r="T233" s="11" t="n">
        <f aca="false">LN(H233)</f>
        <v>-1.56064774826467</v>
      </c>
      <c r="U233" s="10" t="n">
        <v>-1.50036602628683</v>
      </c>
    </row>
    <row r="234" customFormat="false" ht="12.75" hidden="false" customHeight="false" outlineLevel="0" collapsed="false">
      <c r="A234" s="3" t="n">
        <v>233</v>
      </c>
      <c r="B234" s="4" t="s">
        <v>34</v>
      </c>
      <c r="C234" s="4" t="n">
        <v>39</v>
      </c>
      <c r="D234" s="4" t="s">
        <v>42</v>
      </c>
      <c r="E234" s="4" t="s">
        <v>43</v>
      </c>
      <c r="F234" s="4" t="n">
        <v>1</v>
      </c>
      <c r="G234" s="4" t="n">
        <v>86</v>
      </c>
      <c r="H234" s="5" t="n">
        <v>0.16</v>
      </c>
      <c r="I234" s="6" t="n">
        <v>1</v>
      </c>
      <c r="L234" s="15" t="n">
        <f aca="false">EXP(U234)</f>
        <v>0.190481284191489</v>
      </c>
      <c r="M234" s="8" t="n">
        <v>-1.08110722918933</v>
      </c>
      <c r="N234" s="13" t="n">
        <f aca="false">TDIST(ABS(M234),1000,2)</f>
        <v>0.279910065296711</v>
      </c>
      <c r="O234" s="9" t="str">
        <f aca="false">IF(OR(M234&lt;-4.44,M234&gt;4.44),"OUTLIER","-")</f>
        <v>-</v>
      </c>
      <c r="P234" s="9" t="str">
        <f aca="false">IF(OR(M234&lt;-2.58,M234&gt;2.58),"OUTLIER","-")</f>
        <v>-</v>
      </c>
      <c r="Q234" s="10" t="str">
        <f aca="false">IF(OR(M234&lt;-1.96,M234&gt;1.96),"OUTLIER","-")</f>
        <v>-</v>
      </c>
      <c r="R234" s="10" t="str">
        <f aca="false">IF(OR(M234&lt;-1.33,M234&gt;1.33),"OUTLIER","-")</f>
        <v>-</v>
      </c>
      <c r="S234" s="11" t="n">
        <f aca="false">LN(G234)</f>
        <v>4.45434729625351</v>
      </c>
      <c r="T234" s="11" t="n">
        <f aca="false">LN(H234)</f>
        <v>-1.83258146374831</v>
      </c>
      <c r="U234" s="10" t="n">
        <v>-1.65820133495578</v>
      </c>
    </row>
    <row r="235" customFormat="false" ht="12.75" hidden="false" customHeight="false" outlineLevel="0" collapsed="false">
      <c r="A235" s="3" t="n">
        <v>234</v>
      </c>
      <c r="B235" s="4" t="s">
        <v>34</v>
      </c>
      <c r="C235" s="4" t="n">
        <v>39</v>
      </c>
      <c r="D235" s="4" t="s">
        <v>42</v>
      </c>
      <c r="E235" s="4" t="s">
        <v>43</v>
      </c>
      <c r="F235" s="4" t="n">
        <v>1</v>
      </c>
      <c r="G235" s="4" t="n">
        <v>85</v>
      </c>
      <c r="H235" s="5" t="n">
        <v>0.14</v>
      </c>
      <c r="I235" s="6" t="n">
        <v>1</v>
      </c>
      <c r="L235" s="15" t="n">
        <f aca="false">EXP(U235)</f>
        <v>0.182901522519251</v>
      </c>
      <c r="M235" s="8" t="n">
        <v>-1.66546681377333</v>
      </c>
      <c r="N235" s="13" t="n">
        <f aca="false">TDIST(ABS(M235),1000,2)</f>
        <v>0.0961328735478619</v>
      </c>
      <c r="O235" s="9" t="str">
        <f aca="false">IF(OR(M235&lt;-4.44,M235&gt;4.44),"OUTLIER","-")</f>
        <v>-</v>
      </c>
      <c r="P235" s="9" t="str">
        <f aca="false">IF(OR(M235&lt;-2.58,M235&gt;2.58),"OUTLIER","-")</f>
        <v>-</v>
      </c>
      <c r="Q235" s="10" t="str">
        <f aca="false">IF(OR(M235&lt;-1.96,M235&gt;1.96),"OUTLIER","-")</f>
        <v>-</v>
      </c>
      <c r="R235" s="10" t="str">
        <f aca="false">IF(OR(M235&lt;-1.33,M235&gt;1.33),"OUTLIER","-")</f>
        <v>OUTLIER</v>
      </c>
      <c r="S235" s="11" t="n">
        <f aca="false">LN(G235)</f>
        <v>4.44265125649032</v>
      </c>
      <c r="T235" s="11" t="n">
        <f aca="false">LN(H235)</f>
        <v>-1.96611285637283</v>
      </c>
      <c r="U235" s="10" t="n">
        <v>-1.69880739929383</v>
      </c>
    </row>
    <row r="236" customFormat="false" ht="12.75" hidden="false" customHeight="false" outlineLevel="0" collapsed="false">
      <c r="A236" s="3" t="n">
        <v>235</v>
      </c>
      <c r="B236" s="4" t="s">
        <v>34</v>
      </c>
      <c r="C236" s="4" t="n">
        <v>39</v>
      </c>
      <c r="D236" s="4" t="s">
        <v>42</v>
      </c>
      <c r="E236" s="4" t="s">
        <v>43</v>
      </c>
      <c r="F236" s="4" t="n">
        <v>1</v>
      </c>
      <c r="G236" s="4" t="n">
        <v>73</v>
      </c>
      <c r="H236" s="5" t="n">
        <v>0.09</v>
      </c>
      <c r="I236" s="6" t="n">
        <v>1</v>
      </c>
      <c r="L236" s="15" t="n">
        <f aca="false">EXP(U236)</f>
        <v>0.107831686673766</v>
      </c>
      <c r="M236" s="8" t="n">
        <v>-1.13186736783974</v>
      </c>
      <c r="N236" s="13" t="n">
        <f aca="false">TDIST(ABS(M236),1000,2)</f>
        <v>0.25796154119246</v>
      </c>
      <c r="O236" s="9" t="str">
        <f aca="false">IF(OR(M236&lt;-4.44,M236&gt;4.44),"OUTLIER","-")</f>
        <v>-</v>
      </c>
      <c r="P236" s="9" t="str">
        <f aca="false">IF(OR(M236&lt;-2.58,M236&gt;2.58),"OUTLIER","-")</f>
        <v>-</v>
      </c>
      <c r="Q236" s="10" t="str">
        <f aca="false">IF(OR(M236&lt;-1.96,M236&gt;1.96),"OUTLIER","-")</f>
        <v>-</v>
      </c>
      <c r="R236" s="10" t="str">
        <f aca="false">IF(OR(M236&lt;-1.33,M236&gt;1.33),"OUTLIER","-")</f>
        <v>-</v>
      </c>
      <c r="S236" s="11" t="n">
        <f aca="false">LN(G236)</f>
        <v>4.29045944114839</v>
      </c>
      <c r="T236" s="11" t="n">
        <f aca="false">LN(H236)</f>
        <v>-2.40794560865187</v>
      </c>
      <c r="U236" s="10" t="n">
        <v>-2.22718372423919</v>
      </c>
    </row>
    <row r="237" customFormat="false" ht="12.75" hidden="false" customHeight="false" outlineLevel="0" collapsed="false">
      <c r="A237" s="3" t="n">
        <v>236</v>
      </c>
      <c r="B237" s="4" t="s">
        <v>34</v>
      </c>
      <c r="C237" s="4" t="n">
        <v>40</v>
      </c>
      <c r="D237" s="4" t="s">
        <v>35</v>
      </c>
      <c r="E237" s="4" t="s">
        <v>36</v>
      </c>
      <c r="F237" s="4" t="n">
        <v>1</v>
      </c>
      <c r="G237" s="4" t="n">
        <v>159</v>
      </c>
      <c r="H237" s="5" t="n">
        <v>12.28</v>
      </c>
      <c r="I237" s="6" t="n">
        <v>1</v>
      </c>
      <c r="L237" s="15" t="n">
        <f aca="false">EXP(U237)</f>
        <v>13.9330437664369</v>
      </c>
      <c r="M237" s="8" t="n">
        <v>-1.06459513573169</v>
      </c>
      <c r="N237" s="13" t="n">
        <f aca="false">TDIST(ABS(M237),1000,2)</f>
        <v>0.287316168252944</v>
      </c>
      <c r="O237" s="9" t="str">
        <f aca="false">IF(OR(M237&lt;-4.44,M237&gt;4.44),"OUTLIER","-")</f>
        <v>-</v>
      </c>
      <c r="P237" s="9" t="str">
        <f aca="false">IF(OR(M237&lt;-2.58,M237&gt;2.58),"OUTLIER","-")</f>
        <v>-</v>
      </c>
      <c r="Q237" s="10" t="str">
        <f aca="false">IF(OR(M237&lt;-1.96,M237&gt;1.96),"OUTLIER","-")</f>
        <v>-</v>
      </c>
      <c r="R237" s="10" t="str">
        <f aca="false">IF(OR(M237&lt;-1.33,M237&gt;1.33),"OUTLIER","-")</f>
        <v>-</v>
      </c>
      <c r="S237" s="11" t="n">
        <f aca="false">LN(G237)</f>
        <v>5.06890420222023</v>
      </c>
      <c r="T237" s="11" t="n">
        <f aca="false">LN(H237)</f>
        <v>2.507971922719</v>
      </c>
      <c r="U237" s="10" t="n">
        <v>2.63426326833351</v>
      </c>
    </row>
    <row r="238" customFormat="false" ht="12.75" hidden="false" customHeight="false" outlineLevel="0" collapsed="false">
      <c r="A238" s="3" t="n">
        <v>237</v>
      </c>
      <c r="B238" s="4" t="s">
        <v>34</v>
      </c>
      <c r="C238" s="4" t="n">
        <v>40</v>
      </c>
      <c r="D238" s="4" t="s">
        <v>39</v>
      </c>
      <c r="E238" s="4" t="s">
        <v>40</v>
      </c>
      <c r="F238" s="4" t="n">
        <v>1</v>
      </c>
      <c r="G238" s="4" t="n">
        <v>48</v>
      </c>
      <c r="H238" s="5" t="n">
        <v>0.42</v>
      </c>
      <c r="I238" s="6" t="n">
        <v>1</v>
      </c>
      <c r="J238" s="4" t="s">
        <v>41</v>
      </c>
      <c r="L238" s="15" t="n">
        <f aca="false">EXP(U238)</f>
        <v>0.555717065455145</v>
      </c>
      <c r="M238" s="8" t="n">
        <v>-2.07004901102367</v>
      </c>
      <c r="N238" s="13" t="n">
        <f aca="false">TDIST(ABS(M238),1000,2)</f>
        <v>0.0387040259697212</v>
      </c>
      <c r="O238" s="9" t="str">
        <f aca="false">IF(OR(M238&lt;-4.44,M238&gt;4.44),"OUTLIER","-")</f>
        <v>-</v>
      </c>
      <c r="P238" s="9" t="str">
        <f aca="false">IF(OR(M238&lt;-2.58,M238&gt;2.58),"OUTLIER","-")</f>
        <v>-</v>
      </c>
      <c r="Q238" s="10" t="str">
        <f aca="false">IF(OR(M238&lt;-1.96,M238&gt;1.96),"OUTLIER","-")</f>
        <v>OUTLIER</v>
      </c>
      <c r="R238" s="10" t="str">
        <f aca="false">IF(OR(M238&lt;-1.33,M238&gt;1.33),"OUTLIER","-")</f>
        <v>OUTLIER</v>
      </c>
      <c r="S238" s="11" t="n">
        <f aca="false">LN(G238)</f>
        <v>3.87120101090789</v>
      </c>
      <c r="T238" s="11" t="n">
        <f aca="false">LN(H238)</f>
        <v>-0.867500567704723</v>
      </c>
      <c r="U238" s="10" t="n">
        <v>-0.587495989333094</v>
      </c>
    </row>
    <row r="239" customFormat="false" ht="12.75" hidden="false" customHeight="false" outlineLevel="0" collapsed="false">
      <c r="A239" s="3" t="n">
        <v>238</v>
      </c>
      <c r="B239" s="4" t="s">
        <v>34</v>
      </c>
      <c r="C239" s="4" t="n">
        <v>40</v>
      </c>
      <c r="D239" s="4" t="s">
        <v>39</v>
      </c>
      <c r="E239" s="4" t="s">
        <v>40</v>
      </c>
      <c r="F239" s="4" t="n">
        <v>1</v>
      </c>
      <c r="G239" s="4" t="n">
        <v>47</v>
      </c>
      <c r="H239" s="5" t="n">
        <v>0.5</v>
      </c>
      <c r="I239" s="6" t="n">
        <v>1</v>
      </c>
      <c r="L239" s="15" t="n">
        <f aca="false">EXP(U239)</f>
        <v>0.516178040952471</v>
      </c>
      <c r="M239" s="8" t="n">
        <v>-0.23152251650247</v>
      </c>
      <c r="N239" s="13" t="n">
        <f aca="false">TDIST(ABS(M239),1000,2)</f>
        <v>0.816956259537873</v>
      </c>
      <c r="O239" s="9" t="str">
        <f aca="false">IF(OR(M239&lt;-4.44,M239&gt;4.44),"OUTLIER","-")</f>
        <v>-</v>
      </c>
      <c r="P239" s="9" t="str">
        <f aca="false">IF(OR(M239&lt;-2.58,M239&gt;2.58),"OUTLIER","-")</f>
        <v>-</v>
      </c>
      <c r="Q239" s="10" t="str">
        <f aca="false">IF(OR(M239&lt;-1.96,M239&gt;1.96),"OUTLIER","-")</f>
        <v>-</v>
      </c>
      <c r="R239" s="10" t="str">
        <f aca="false">IF(OR(M239&lt;-1.33,M239&gt;1.33),"OUTLIER","-")</f>
        <v>-</v>
      </c>
      <c r="S239" s="11" t="n">
        <f aca="false">LN(G239)</f>
        <v>3.85014760171006</v>
      </c>
      <c r="T239" s="11" t="n">
        <f aca="false">LN(H239)</f>
        <v>-0.693147180559945</v>
      </c>
      <c r="U239" s="10" t="n">
        <v>-0.661303532407832</v>
      </c>
    </row>
    <row r="240" customFormat="false" ht="12.75" hidden="false" customHeight="false" outlineLevel="0" collapsed="false">
      <c r="A240" s="3" t="n">
        <v>239</v>
      </c>
      <c r="B240" s="4" t="s">
        <v>34</v>
      </c>
      <c r="C240" s="4" t="n">
        <v>40</v>
      </c>
      <c r="D240" s="4" t="s">
        <v>39</v>
      </c>
      <c r="E240" s="4" t="s">
        <v>40</v>
      </c>
      <c r="F240" s="4" t="n">
        <v>1</v>
      </c>
      <c r="G240" s="4" t="n">
        <v>46</v>
      </c>
      <c r="H240" s="5" t="n">
        <v>0.36</v>
      </c>
      <c r="I240" s="6" t="n">
        <v>1</v>
      </c>
      <c r="J240" s="4" t="s">
        <v>41</v>
      </c>
      <c r="L240" s="15" t="n">
        <f aca="false">EXP(U240)</f>
        <v>0.47869172985892</v>
      </c>
      <c r="M240" s="8" t="n">
        <v>-2.10746790997707</v>
      </c>
      <c r="N240" s="13" t="n">
        <f aca="false">TDIST(ABS(M240),1000,2)</f>
        <v>0.0353254915785496</v>
      </c>
      <c r="O240" s="9" t="str">
        <f aca="false">IF(OR(M240&lt;-4.44,M240&gt;4.44),"OUTLIER","-")</f>
        <v>-</v>
      </c>
      <c r="P240" s="9" t="str">
        <f aca="false">IF(OR(M240&lt;-2.58,M240&gt;2.58),"OUTLIER","-")</f>
        <v>-</v>
      </c>
      <c r="Q240" s="10" t="str">
        <f aca="false">IF(OR(M240&lt;-1.96,M240&gt;1.96),"OUTLIER","-")</f>
        <v>OUTLIER</v>
      </c>
      <c r="R240" s="10" t="str">
        <f aca="false">IF(OR(M240&lt;-1.33,M240&gt;1.33),"OUTLIER","-")</f>
        <v>OUTLIER</v>
      </c>
      <c r="S240" s="11" t="n">
        <f aca="false">LN(G240)</f>
        <v>3.8286413964891</v>
      </c>
      <c r="T240" s="11" t="n">
        <f aca="false">LN(H240)</f>
        <v>-1.02165124753198</v>
      </c>
      <c r="U240" s="10" t="n">
        <v>-0.736698458983339</v>
      </c>
    </row>
    <row r="241" customFormat="false" ht="12.75" hidden="false" customHeight="false" outlineLevel="0" collapsed="false">
      <c r="A241" s="3" t="n">
        <v>240</v>
      </c>
      <c r="B241" s="4" t="s">
        <v>34</v>
      </c>
      <c r="C241" s="4" t="n">
        <v>41</v>
      </c>
      <c r="D241" s="4" t="s">
        <v>58</v>
      </c>
      <c r="E241" s="4" t="s">
        <v>59</v>
      </c>
      <c r="F241" s="4" t="n">
        <v>1</v>
      </c>
      <c r="G241" s="4" t="n">
        <v>21</v>
      </c>
      <c r="H241" s="5" t="n">
        <v>0.07</v>
      </c>
      <c r="I241" s="6" t="n">
        <v>1</v>
      </c>
      <c r="L241" s="15" t="n">
        <f aca="false">EXP(U241)</f>
        <v>1</v>
      </c>
      <c r="M241" s="8"/>
      <c r="N241" s="13" t="n">
        <f aca="false">TDIST(ABS(M241),1000,2)</f>
        <v>1</v>
      </c>
      <c r="O241" s="9" t="str">
        <f aca="false">IF(OR(M241&lt;-4.44,M241&gt;4.44),"OUTLIER","-")</f>
        <v>-</v>
      </c>
      <c r="P241" s="9" t="str">
        <f aca="false">IF(OR(M241&lt;-2.58,M241&gt;2.58),"OUTLIER","-")</f>
        <v>-</v>
      </c>
      <c r="Q241" s="10" t="str">
        <f aca="false">IF(OR(M241&lt;-1.96,M241&gt;1.96),"OUTLIER","-")</f>
        <v>-</v>
      </c>
      <c r="R241" s="10" t="str">
        <f aca="false">IF(OR(M241&lt;-1.33,M241&gt;1.33),"OUTLIER","-")</f>
        <v>-</v>
      </c>
      <c r="S241" s="11" t="n">
        <f aca="false">LN(G241)</f>
        <v>3.04452243772342</v>
      </c>
      <c r="T241" s="11" t="n">
        <f aca="false">LN(H241)</f>
        <v>-2.65926003693278</v>
      </c>
    </row>
    <row r="242" customFormat="false" ht="12.75" hidden="false" customHeight="false" outlineLevel="0" collapsed="false">
      <c r="A242" s="3" t="n">
        <v>241</v>
      </c>
      <c r="B242" s="4" t="s">
        <v>34</v>
      </c>
      <c r="C242" s="4" t="n">
        <v>41</v>
      </c>
      <c r="D242" s="4" t="s">
        <v>39</v>
      </c>
      <c r="E242" s="4" t="s">
        <v>40</v>
      </c>
      <c r="F242" s="4" t="n">
        <v>1</v>
      </c>
      <c r="G242" s="4" t="n">
        <v>41</v>
      </c>
      <c r="H242" s="5" t="n">
        <v>0.28</v>
      </c>
      <c r="I242" s="6" t="n">
        <v>1</v>
      </c>
      <c r="L242" s="15" t="n">
        <f aca="false">EXP(U242)</f>
        <v>0.319786937884104</v>
      </c>
      <c r="M242" s="8" t="n">
        <v>-0.971719543861498</v>
      </c>
      <c r="N242" s="13" t="n">
        <f aca="false">TDIST(ABS(M242),1000,2)</f>
        <v>0.33142506817089</v>
      </c>
      <c r="O242" s="9" t="str">
        <f aca="false">IF(OR(M242&lt;-4.44,M242&gt;4.44),"OUTLIER","-")</f>
        <v>-</v>
      </c>
      <c r="P242" s="9" t="str">
        <f aca="false">IF(OR(M242&lt;-2.58,M242&gt;2.58),"OUTLIER","-")</f>
        <v>-</v>
      </c>
      <c r="Q242" s="10" t="str">
        <f aca="false">IF(OR(M242&lt;-1.96,M242&gt;1.96),"OUTLIER","-")</f>
        <v>-</v>
      </c>
      <c r="R242" s="10" t="str">
        <f aca="false">IF(OR(M242&lt;-1.33,M242&gt;1.33),"OUTLIER","-")</f>
        <v>-</v>
      </c>
      <c r="S242" s="11" t="n">
        <f aca="false">LN(G242)</f>
        <v>3.71357206670431</v>
      </c>
      <c r="T242" s="11" t="n">
        <f aca="false">LN(H242)</f>
        <v>-1.27296567581289</v>
      </c>
      <c r="U242" s="10" t="n">
        <v>-1.14010032405652</v>
      </c>
    </row>
    <row r="243" customFormat="false" ht="12.75" hidden="false" customHeight="false" outlineLevel="0" collapsed="false">
      <c r="A243" s="3" t="n">
        <v>242</v>
      </c>
      <c r="B243" s="4" t="s">
        <v>34</v>
      </c>
      <c r="C243" s="4" t="n">
        <v>42</v>
      </c>
      <c r="D243" s="4" t="s">
        <v>46</v>
      </c>
      <c r="E243" s="4" t="s">
        <v>47</v>
      </c>
      <c r="F243" s="4" t="n">
        <v>1</v>
      </c>
      <c r="G243" s="4" t="n">
        <v>39</v>
      </c>
      <c r="H243" s="5" t="n">
        <v>0.46</v>
      </c>
      <c r="I243" s="6" t="n">
        <v>1</v>
      </c>
      <c r="L243" s="15" t="n">
        <f aca="false">EXP(U243)</f>
        <v>0.431285487135291</v>
      </c>
      <c r="M243" s="8" t="n">
        <v>0.326182592794679</v>
      </c>
      <c r="N243" s="13" t="n">
        <f aca="false">TDIST(ABS(M243),1000,2)</f>
        <v>0.744354458540621</v>
      </c>
      <c r="O243" s="9" t="str">
        <f aca="false">IF(OR(M243&lt;-4.44,M243&gt;4.44),"OUTLIER","-")</f>
        <v>-</v>
      </c>
      <c r="P243" s="9" t="str">
        <f aca="false">IF(OR(M243&lt;-2.58,M243&gt;2.58),"OUTLIER","-")</f>
        <v>-</v>
      </c>
      <c r="Q243" s="10" t="str">
        <f aca="false">IF(OR(M243&lt;-1.96,M243&gt;1.96),"OUTLIER","-")</f>
        <v>-</v>
      </c>
      <c r="R243" s="10" t="str">
        <f aca="false">IF(OR(M243&lt;-1.33,M243&gt;1.33),"OUTLIER","-")</f>
        <v>-</v>
      </c>
      <c r="S243" s="11" t="n">
        <f aca="false">LN(G243)</f>
        <v>3.66356164612965</v>
      </c>
      <c r="T243" s="11" t="n">
        <f aca="false">LN(H243)</f>
        <v>-0.776528789498996</v>
      </c>
      <c r="U243" s="10" t="n">
        <v>-0.840985025012753</v>
      </c>
    </row>
    <row r="244" customFormat="false" ht="12.75" hidden="false" customHeight="false" outlineLevel="0" collapsed="false">
      <c r="A244" s="3" t="n">
        <v>243</v>
      </c>
      <c r="B244" s="4" t="s">
        <v>34</v>
      </c>
      <c r="C244" s="4" t="n">
        <v>42</v>
      </c>
      <c r="D244" s="4" t="s">
        <v>46</v>
      </c>
      <c r="E244" s="4" t="s">
        <v>47</v>
      </c>
      <c r="F244" s="4" t="n">
        <v>1</v>
      </c>
      <c r="G244" s="4" t="n">
        <v>38</v>
      </c>
      <c r="H244" s="5" t="n">
        <v>0.42</v>
      </c>
      <c r="I244" s="6" t="n">
        <v>1</v>
      </c>
      <c r="L244" s="15" t="n">
        <f aca="false">EXP(U244)</f>
        <v>0.402256652212736</v>
      </c>
      <c r="M244" s="8" t="n">
        <v>0.218307124159721</v>
      </c>
      <c r="N244" s="13" t="n">
        <f aca="false">TDIST(ABS(M244),1000,2)</f>
        <v>0.827234365301043</v>
      </c>
      <c r="O244" s="9" t="str">
        <f aca="false">IF(OR(M244&lt;-4.44,M244&gt;4.44),"OUTLIER","-")</f>
        <v>-</v>
      </c>
      <c r="P244" s="9" t="str">
        <f aca="false">IF(OR(M244&lt;-2.58,M244&gt;2.58),"OUTLIER","-")</f>
        <v>-</v>
      </c>
      <c r="Q244" s="10" t="str">
        <f aca="false">IF(OR(M244&lt;-1.96,M244&gt;1.96),"OUTLIER","-")</f>
        <v>-</v>
      </c>
      <c r="R244" s="10" t="str">
        <f aca="false">IF(OR(M244&lt;-1.33,M244&gt;1.33),"OUTLIER","-")</f>
        <v>-</v>
      </c>
      <c r="S244" s="11" t="n">
        <f aca="false">LN(G244)</f>
        <v>3.63758615972639</v>
      </c>
      <c r="T244" s="11" t="n">
        <f aca="false">LN(H244)</f>
        <v>-0.867500567704723</v>
      </c>
      <c r="U244" s="10" t="n">
        <v>-0.910664955738033</v>
      </c>
    </row>
    <row r="245" customFormat="false" ht="12.75" hidden="false" customHeight="false" outlineLevel="0" collapsed="false">
      <c r="A245" s="3" t="n">
        <v>244</v>
      </c>
      <c r="B245" s="4" t="s">
        <v>34</v>
      </c>
      <c r="C245" s="4" t="n">
        <v>42</v>
      </c>
      <c r="D245" s="4" t="s">
        <v>46</v>
      </c>
      <c r="E245" s="4" t="s">
        <v>47</v>
      </c>
      <c r="F245" s="4" t="n">
        <v>1</v>
      </c>
      <c r="G245" s="4" t="n">
        <v>47</v>
      </c>
      <c r="H245" s="5" t="n">
        <v>0.82</v>
      </c>
      <c r="I245" s="6" t="n">
        <v>1</v>
      </c>
      <c r="L245" s="15" t="n">
        <f aca="false">EXP(U245)</f>
        <v>0.711440675051066</v>
      </c>
      <c r="M245" s="8" t="n">
        <v>0.722818855217535</v>
      </c>
      <c r="N245" s="13" t="n">
        <f aca="false">TDIST(ABS(M245),1000,2)</f>
        <v>0.469960194904603</v>
      </c>
      <c r="O245" s="9" t="str">
        <f aca="false">IF(OR(M245&lt;-4.44,M245&gt;4.44),"OUTLIER","-")</f>
        <v>-</v>
      </c>
      <c r="P245" s="9" t="str">
        <f aca="false">IF(OR(M245&lt;-2.58,M245&gt;2.58),"OUTLIER","-")</f>
        <v>-</v>
      </c>
      <c r="Q245" s="10" t="str">
        <f aca="false">IF(OR(M245&lt;-1.96,M245&gt;1.96),"OUTLIER","-")</f>
        <v>-</v>
      </c>
      <c r="R245" s="10" t="str">
        <f aca="false">IF(OR(M245&lt;-1.33,M245&gt;1.33),"OUTLIER","-")</f>
        <v>-</v>
      </c>
      <c r="S245" s="11" t="n">
        <f aca="false">LN(G245)</f>
        <v>3.85014760171006</v>
      </c>
      <c r="T245" s="11" t="n">
        <f aca="false">LN(H245)</f>
        <v>-0.198450938723838</v>
      </c>
      <c r="U245" s="10" t="n">
        <v>-0.340463245039485</v>
      </c>
    </row>
    <row r="246" customFormat="false" ht="12.75" hidden="false" customHeight="false" outlineLevel="0" collapsed="false">
      <c r="A246" s="3" t="n">
        <v>245</v>
      </c>
      <c r="B246" s="4" t="s">
        <v>34</v>
      </c>
      <c r="C246" s="4" t="n">
        <v>42</v>
      </c>
      <c r="D246" s="4" t="s">
        <v>37</v>
      </c>
      <c r="E246" s="4" t="s">
        <v>38</v>
      </c>
      <c r="F246" s="4" t="n">
        <v>1</v>
      </c>
      <c r="G246" s="4" t="n">
        <v>50</v>
      </c>
      <c r="H246" s="5" t="n">
        <v>0.95</v>
      </c>
      <c r="I246" s="6" t="n">
        <v>1</v>
      </c>
      <c r="L246" s="15" t="n">
        <f aca="false">EXP(U246)</f>
        <v>1.00116140217849</v>
      </c>
      <c r="M246" s="8" t="n">
        <v>-0.335123592664062</v>
      </c>
      <c r="N246" s="13" t="n">
        <f aca="false">TDIST(ABS(M246),1000,2)</f>
        <v>0.737602141604665</v>
      </c>
      <c r="O246" s="9" t="str">
        <f aca="false">IF(OR(M246&lt;-4.44,M246&gt;4.44),"OUTLIER","-")</f>
        <v>-</v>
      </c>
      <c r="P246" s="9" t="str">
        <f aca="false">IF(OR(M246&lt;-2.58,M246&gt;2.58),"OUTLIER","-")</f>
        <v>-</v>
      </c>
      <c r="Q246" s="10" t="str">
        <f aca="false">IF(OR(M246&lt;-1.96,M246&gt;1.96),"OUTLIER","-")</f>
        <v>-</v>
      </c>
      <c r="R246" s="10" t="str">
        <f aca="false">IF(OR(M246&lt;-1.33,M246&gt;1.33),"OUTLIER","-")</f>
        <v>-</v>
      </c>
      <c r="S246" s="11" t="n">
        <f aca="false">LN(G246)</f>
        <v>3.91202300542815</v>
      </c>
      <c r="T246" s="11" t="n">
        <f aca="false">LN(H246)</f>
        <v>-0.0512932943875506</v>
      </c>
      <c r="U246" s="10" t="n">
        <v>0.00116072827271019</v>
      </c>
    </row>
    <row r="247" customFormat="false" ht="12.75" hidden="false" customHeight="false" outlineLevel="0" collapsed="false">
      <c r="A247" s="3" t="n">
        <v>246</v>
      </c>
      <c r="B247" s="4" t="s">
        <v>34</v>
      </c>
      <c r="C247" s="4" t="n">
        <v>43</v>
      </c>
      <c r="D247" s="4" t="s">
        <v>46</v>
      </c>
      <c r="E247" s="4" t="s">
        <v>47</v>
      </c>
      <c r="F247" s="4" t="n">
        <v>1</v>
      </c>
      <c r="G247" s="4" t="n">
        <v>34</v>
      </c>
      <c r="H247" s="5" t="n">
        <v>0.28</v>
      </c>
      <c r="I247" s="6" t="n">
        <v>1</v>
      </c>
      <c r="L247" s="15" t="n">
        <f aca="false">EXP(U247)</f>
        <v>0.29848646989636</v>
      </c>
      <c r="M247" s="8" t="n">
        <v>-0.323016752180385</v>
      </c>
      <c r="N247" s="13" t="n">
        <f aca="false">TDIST(ABS(M247),1000,2)</f>
        <v>0.746750084392258</v>
      </c>
      <c r="O247" s="9" t="str">
        <f aca="false">IF(OR(M247&lt;-4.44,M247&gt;4.44),"OUTLIER","-")</f>
        <v>-</v>
      </c>
      <c r="P247" s="9" t="str">
        <f aca="false">IF(OR(M247&lt;-2.58,M247&gt;2.58),"OUTLIER","-")</f>
        <v>-</v>
      </c>
      <c r="Q247" s="10" t="str">
        <f aca="false">IF(OR(M247&lt;-1.96,M247&gt;1.96),"OUTLIER","-")</f>
        <v>-</v>
      </c>
      <c r="R247" s="10" t="str">
        <f aca="false">IF(OR(M247&lt;-1.33,M247&gt;1.33),"OUTLIER","-")</f>
        <v>-</v>
      </c>
      <c r="S247" s="11" t="n">
        <f aca="false">LN(G247)</f>
        <v>3.52636052461616</v>
      </c>
      <c r="T247" s="11" t="n">
        <f aca="false">LN(H247)</f>
        <v>-1.27296567581289</v>
      </c>
      <c r="U247" s="10" t="n">
        <v>-1.20903067415715</v>
      </c>
    </row>
    <row r="248" customFormat="false" ht="12.75" hidden="false" customHeight="false" outlineLevel="0" collapsed="false">
      <c r="A248" s="3" t="n">
        <v>247</v>
      </c>
      <c r="B248" s="4" t="s">
        <v>34</v>
      </c>
      <c r="C248" s="4" t="n">
        <v>43</v>
      </c>
      <c r="D248" s="4" t="s">
        <v>46</v>
      </c>
      <c r="E248" s="4" t="s">
        <v>47</v>
      </c>
      <c r="F248" s="4" t="n">
        <v>1</v>
      </c>
      <c r="G248" s="4" t="n">
        <v>46</v>
      </c>
      <c r="H248" s="5" t="n">
        <v>0.75</v>
      </c>
      <c r="I248" s="6" t="n">
        <v>1</v>
      </c>
      <c r="L248" s="15" t="n">
        <f aca="false">EXP(U248)</f>
        <v>0.671558456278813</v>
      </c>
      <c r="M248" s="8" t="n">
        <v>0.561585857673683</v>
      </c>
      <c r="N248" s="13" t="n">
        <f aca="false">TDIST(ABS(M248),1000,2)</f>
        <v>0.574524050459627</v>
      </c>
      <c r="O248" s="9" t="str">
        <f aca="false">IF(OR(M248&lt;-4.44,M248&gt;4.44),"OUTLIER","-")</f>
        <v>-</v>
      </c>
      <c r="P248" s="9" t="str">
        <f aca="false">IF(OR(M248&lt;-2.58,M248&gt;2.58),"OUTLIER","-")</f>
        <v>-</v>
      </c>
      <c r="Q248" s="10" t="str">
        <f aca="false">IF(OR(M248&lt;-1.96,M248&gt;1.96),"OUTLIER","-")</f>
        <v>-</v>
      </c>
      <c r="R248" s="10" t="str">
        <f aca="false">IF(OR(M248&lt;-1.33,M248&gt;1.33),"OUTLIER","-")</f>
        <v>-</v>
      </c>
      <c r="S248" s="11" t="n">
        <f aca="false">LN(G248)</f>
        <v>3.8286413964891</v>
      </c>
      <c r="T248" s="11" t="n">
        <f aca="false">LN(H248)</f>
        <v>-0.287682072451781</v>
      </c>
      <c r="U248" s="10" t="n">
        <v>-0.398154213525837</v>
      </c>
    </row>
    <row r="249" customFormat="false" ht="12.75" hidden="false" customHeight="false" outlineLevel="0" collapsed="false">
      <c r="A249" s="3" t="n">
        <v>248</v>
      </c>
      <c r="B249" s="4" t="s">
        <v>34</v>
      </c>
      <c r="C249" s="4" t="n">
        <v>43</v>
      </c>
      <c r="D249" s="4" t="s">
        <v>46</v>
      </c>
      <c r="E249" s="4" t="s">
        <v>47</v>
      </c>
      <c r="F249" s="4" t="n">
        <v>1</v>
      </c>
      <c r="G249" s="4" t="n">
        <v>39</v>
      </c>
      <c r="H249" s="5" t="n">
        <v>0.31</v>
      </c>
      <c r="I249" s="6" t="n">
        <v>1</v>
      </c>
      <c r="L249" s="15" t="n">
        <f aca="false">EXP(U249)</f>
        <v>0.431285487135291</v>
      </c>
      <c r="M249" s="8" t="n">
        <v>-1.68337456381352</v>
      </c>
      <c r="N249" s="13" t="n">
        <f aca="false">TDIST(ABS(M249),1000,2)</f>
        <v>0.0926147224759129</v>
      </c>
      <c r="O249" s="9" t="str">
        <f aca="false">IF(OR(M249&lt;-4.44,M249&gt;4.44),"OUTLIER","-")</f>
        <v>-</v>
      </c>
      <c r="P249" s="9" t="str">
        <f aca="false">IF(OR(M249&lt;-2.58,M249&gt;2.58),"OUTLIER","-")</f>
        <v>-</v>
      </c>
      <c r="Q249" s="10" t="str">
        <f aca="false">IF(OR(M249&lt;-1.96,M249&gt;1.96),"OUTLIER","-")</f>
        <v>-</v>
      </c>
      <c r="R249" s="10" t="str">
        <f aca="false">IF(OR(M249&lt;-1.33,M249&gt;1.33),"OUTLIER","-")</f>
        <v>OUTLIER</v>
      </c>
      <c r="S249" s="11" t="n">
        <f aca="false">LN(G249)</f>
        <v>3.66356164612965</v>
      </c>
      <c r="T249" s="11" t="n">
        <f aca="false">LN(H249)</f>
        <v>-1.17118298150295</v>
      </c>
      <c r="U249" s="10" t="n">
        <v>-0.840985025012753</v>
      </c>
    </row>
    <row r="250" customFormat="false" ht="12.75" hidden="false" customHeight="false" outlineLevel="0" collapsed="false">
      <c r="A250" s="3" t="n">
        <v>249</v>
      </c>
      <c r="B250" s="4" t="s">
        <v>34</v>
      </c>
      <c r="C250" s="4" t="n">
        <v>43</v>
      </c>
      <c r="D250" s="4" t="s">
        <v>60</v>
      </c>
      <c r="E250" s="4" t="s">
        <v>61</v>
      </c>
      <c r="F250" s="4" t="n">
        <v>1</v>
      </c>
      <c r="G250" s="4" t="n">
        <v>43</v>
      </c>
      <c r="H250" s="5" t="n">
        <v>0.61</v>
      </c>
      <c r="I250" s="6" t="n">
        <v>1</v>
      </c>
      <c r="L250" s="7" t="n">
        <f aca="false">EXP(U250)</f>
        <v>0.655388315044552</v>
      </c>
      <c r="M250" s="7" t="n">
        <v>-0.506501600226229</v>
      </c>
      <c r="N250" s="13" t="n">
        <f aca="false">TDIST(ABS(M250),1000,2)</f>
        <v>0.612616217722921</v>
      </c>
      <c r="O250" s="9" t="str">
        <f aca="false">IF(OR(M250&lt;-4.44,M250&gt;4.44),"OUTLIER","-")</f>
        <v>-</v>
      </c>
      <c r="P250" s="9" t="str">
        <f aca="false">IF(OR(M250&lt;-2.58,M250&gt;2.58),"OUTLIER","-")</f>
        <v>-</v>
      </c>
      <c r="Q250" s="10" t="str">
        <f aca="false">IF(OR(M250&lt;-1.96,M250&gt;1.96),"OUTLIER","-")</f>
        <v>-</v>
      </c>
      <c r="R250" s="10" t="str">
        <f aca="false">IF(OR(M250&lt;-1.33,M250&gt;1.33),"OUTLIER","-")</f>
        <v>-</v>
      </c>
      <c r="S250" s="11" t="n">
        <f aca="false">LN(G250)</f>
        <v>3.76120011569356</v>
      </c>
      <c r="T250" s="11" t="n">
        <f aca="false">LN(H250)</f>
        <v>-0.49429632181478</v>
      </c>
      <c r="U250" s="10" t="n">
        <v>-0.422527371615216</v>
      </c>
    </row>
    <row r="251" customFormat="false" ht="12.75" hidden="false" customHeight="false" outlineLevel="0" collapsed="false">
      <c r="A251" s="3" t="n">
        <v>250</v>
      </c>
      <c r="B251" s="4" t="s">
        <v>34</v>
      </c>
      <c r="C251" s="4" t="n">
        <v>44</v>
      </c>
      <c r="D251" s="4" t="s">
        <v>46</v>
      </c>
      <c r="E251" s="4" t="s">
        <v>47</v>
      </c>
      <c r="F251" s="4" t="n">
        <v>1</v>
      </c>
      <c r="G251" s="4" t="n">
        <v>40</v>
      </c>
      <c r="H251" s="5" t="n">
        <v>0.56</v>
      </c>
      <c r="I251" s="6" t="n">
        <v>1</v>
      </c>
      <c r="L251" s="15" t="n">
        <f aca="false">EXP(U251)</f>
        <v>0.461594105778345</v>
      </c>
      <c r="M251" s="8" t="n">
        <v>0.980688323150574</v>
      </c>
      <c r="N251" s="13" t="n">
        <f aca="false">TDIST(ABS(M251),1000,2)</f>
        <v>0.326983659249873</v>
      </c>
      <c r="O251" s="9" t="str">
        <f aca="false">IF(OR(M251&lt;-4.44,M251&gt;4.44),"OUTLIER","-")</f>
        <v>-</v>
      </c>
      <c r="P251" s="9" t="str">
        <f aca="false">IF(OR(M251&lt;-2.58,M251&gt;2.58),"OUTLIER","-")</f>
        <v>-</v>
      </c>
      <c r="Q251" s="10" t="str">
        <f aca="false">IF(OR(M251&lt;-1.96,M251&gt;1.96),"OUTLIER","-")</f>
        <v>-</v>
      </c>
      <c r="R251" s="10" t="str">
        <f aca="false">IF(OR(M251&lt;-1.33,M251&gt;1.33),"OUTLIER","-")</f>
        <v>-</v>
      </c>
      <c r="S251" s="11" t="n">
        <f aca="false">LN(G251)</f>
        <v>3.68887945411394</v>
      </c>
      <c r="T251" s="11" t="n">
        <f aca="false">LN(H251)</f>
        <v>-0.579818495252942</v>
      </c>
      <c r="U251" s="10" t="n">
        <v>-0.773069332980811</v>
      </c>
    </row>
    <row r="252" customFormat="false" ht="12.75" hidden="false" customHeight="false" outlineLevel="0" collapsed="false">
      <c r="A252" s="3" t="n">
        <v>251</v>
      </c>
      <c r="B252" s="4" t="s">
        <v>34</v>
      </c>
      <c r="C252" s="4" t="n">
        <v>44</v>
      </c>
      <c r="D252" s="4" t="s">
        <v>46</v>
      </c>
      <c r="E252" s="4" t="s">
        <v>47</v>
      </c>
      <c r="F252" s="4" t="n">
        <v>1</v>
      </c>
      <c r="G252" s="4" t="n">
        <v>29</v>
      </c>
      <c r="H252" s="5" t="n">
        <v>0.17</v>
      </c>
      <c r="I252" s="6" t="n">
        <v>1</v>
      </c>
      <c r="L252" s="15" t="n">
        <f aca="false">EXP(U252)</f>
        <v>0.194810898749173</v>
      </c>
      <c r="M252" s="8" t="n">
        <v>-0.688958080496811</v>
      </c>
      <c r="N252" s="13" t="n">
        <f aca="false">TDIST(ABS(M252),1000,2)</f>
        <v>0.491009460914883</v>
      </c>
      <c r="O252" s="9" t="str">
        <f aca="false">IF(OR(M252&lt;-4.44,M252&gt;4.44),"OUTLIER","-")</f>
        <v>-</v>
      </c>
      <c r="P252" s="9" t="str">
        <f aca="false">IF(OR(M252&lt;-2.58,M252&gt;2.58),"OUTLIER","-")</f>
        <v>-</v>
      </c>
      <c r="Q252" s="10" t="str">
        <f aca="false">IF(OR(M252&lt;-1.96,M252&gt;1.96),"OUTLIER","-")</f>
        <v>-</v>
      </c>
      <c r="R252" s="10" t="str">
        <f aca="false">IF(OR(M252&lt;-1.33,M252&gt;1.33),"OUTLIER","-")</f>
        <v>-</v>
      </c>
      <c r="S252" s="11" t="n">
        <f aca="false">LN(G252)</f>
        <v>3.36729582998647</v>
      </c>
      <c r="T252" s="11" t="n">
        <f aca="false">LN(H252)</f>
        <v>-1.77195684193188</v>
      </c>
      <c r="U252" s="10" t="n">
        <v>-1.63572594093438</v>
      </c>
    </row>
    <row r="253" customFormat="false" ht="12.75" hidden="false" customHeight="false" outlineLevel="0" collapsed="false">
      <c r="A253" s="3" t="n">
        <v>252</v>
      </c>
      <c r="B253" s="4" t="s">
        <v>34</v>
      </c>
      <c r="C253" s="4" t="n">
        <v>44</v>
      </c>
      <c r="D253" s="4" t="s">
        <v>46</v>
      </c>
      <c r="E253" s="4" t="s">
        <v>47</v>
      </c>
      <c r="F253" s="4" t="n">
        <v>1</v>
      </c>
      <c r="G253" s="4" t="n">
        <v>41</v>
      </c>
      <c r="H253" s="5" t="n">
        <v>0.58</v>
      </c>
      <c r="I253" s="6" t="n">
        <v>1</v>
      </c>
      <c r="L253" s="15" t="n">
        <f aca="false">EXP(U253)</f>
        <v>0.493204815904264</v>
      </c>
      <c r="M253" s="8" t="n">
        <v>0.822400476000953</v>
      </c>
      <c r="N253" s="13" t="n">
        <f aca="false">TDIST(ABS(M253),1000,2)</f>
        <v>0.411045058519408</v>
      </c>
      <c r="O253" s="9" t="str">
        <f aca="false">IF(OR(M253&lt;-4.44,M253&gt;4.44),"OUTLIER","-")</f>
        <v>-</v>
      </c>
      <c r="P253" s="9" t="str">
        <f aca="false">IF(OR(M253&lt;-2.58,M253&gt;2.58),"OUTLIER","-")</f>
        <v>-</v>
      </c>
      <c r="Q253" s="10" t="str">
        <f aca="false">IF(OR(M253&lt;-1.96,M253&gt;1.96),"OUTLIER","-")</f>
        <v>-</v>
      </c>
      <c r="R253" s="10" t="str">
        <f aca="false">IF(OR(M253&lt;-1.33,M253&gt;1.33),"OUTLIER","-")</f>
        <v>-</v>
      </c>
      <c r="S253" s="11" t="n">
        <f aca="false">LN(G253)</f>
        <v>3.71357206670431</v>
      </c>
      <c r="T253" s="11" t="n">
        <f aca="false">LN(H253)</f>
        <v>-0.544727175441672</v>
      </c>
      <c r="U253" s="10" t="n">
        <v>-0.706830743132436</v>
      </c>
    </row>
    <row r="254" customFormat="false" ht="12.75" hidden="false" customHeight="false" outlineLevel="0" collapsed="false">
      <c r="A254" s="3" t="n">
        <v>253</v>
      </c>
      <c r="B254" s="4" t="s">
        <v>34</v>
      </c>
      <c r="C254" s="4" t="n">
        <v>44</v>
      </c>
      <c r="D254" s="4" t="s">
        <v>46</v>
      </c>
      <c r="E254" s="4" t="s">
        <v>47</v>
      </c>
      <c r="F254" s="4" t="n">
        <v>1</v>
      </c>
      <c r="G254" s="4" t="n">
        <v>41</v>
      </c>
      <c r="H254" s="5" t="n">
        <v>0.53</v>
      </c>
      <c r="I254" s="6" t="n">
        <v>1</v>
      </c>
      <c r="L254" s="15" t="n">
        <f aca="false">EXP(U254)</f>
        <v>0.493204815904264</v>
      </c>
      <c r="M254" s="8" t="n">
        <v>0.364496210098258</v>
      </c>
      <c r="N254" s="13" t="n">
        <f aca="false">TDIST(ABS(M254),1000,2)</f>
        <v>0.715564564995356</v>
      </c>
      <c r="O254" s="9" t="str">
        <f aca="false">IF(OR(M254&lt;-4.44,M254&gt;4.44),"OUTLIER","-")</f>
        <v>-</v>
      </c>
      <c r="P254" s="9" t="str">
        <f aca="false">IF(OR(M254&lt;-2.58,M254&gt;2.58),"OUTLIER","-")</f>
        <v>-</v>
      </c>
      <c r="Q254" s="10" t="str">
        <f aca="false">IF(OR(M254&lt;-1.96,M254&gt;1.96),"OUTLIER","-")</f>
        <v>-</v>
      </c>
      <c r="R254" s="10" t="str">
        <f aca="false">IF(OR(M254&lt;-1.33,M254&gt;1.33),"OUTLIER","-")</f>
        <v>-</v>
      </c>
      <c r="S254" s="11" t="n">
        <f aca="false">LN(G254)</f>
        <v>3.71357206670431</v>
      </c>
      <c r="T254" s="11" t="n">
        <f aca="false">LN(H254)</f>
        <v>-0.63487827243597</v>
      </c>
      <c r="U254" s="10" t="n">
        <v>-0.706830743132436</v>
      </c>
    </row>
    <row r="255" customFormat="false" ht="12.75" hidden="false" customHeight="false" outlineLevel="0" collapsed="false">
      <c r="A255" s="3" t="n">
        <v>254</v>
      </c>
      <c r="B255" s="4" t="s">
        <v>34</v>
      </c>
      <c r="C255" s="4" t="n">
        <v>44</v>
      </c>
      <c r="D255" s="4" t="s">
        <v>46</v>
      </c>
      <c r="E255" s="4" t="s">
        <v>47</v>
      </c>
      <c r="F255" s="4" t="n">
        <v>1</v>
      </c>
      <c r="G255" s="4" t="n">
        <v>31</v>
      </c>
      <c r="H255" s="5" t="n">
        <v>0.23</v>
      </c>
      <c r="I255" s="6" t="n">
        <v>1</v>
      </c>
      <c r="L255" s="15" t="n">
        <f aca="false">EXP(U255)</f>
        <v>0.2329748992341</v>
      </c>
      <c r="M255" s="8" t="n">
        <v>-0.0648944940669763</v>
      </c>
      <c r="N255" s="13" t="n">
        <f aca="false">TDIST(ABS(M255),1000,2)</f>
        <v>0.948270974575315</v>
      </c>
      <c r="O255" s="9" t="str">
        <f aca="false">IF(OR(M255&lt;-4.44,M255&gt;4.44),"OUTLIER","-")</f>
        <v>-</v>
      </c>
      <c r="P255" s="9" t="str">
        <f aca="false">IF(OR(M255&lt;-2.58,M255&gt;2.58),"OUTLIER","-")</f>
        <v>-</v>
      </c>
      <c r="Q255" s="10" t="str">
        <f aca="false">IF(OR(M255&lt;-1.96,M255&gt;1.96),"OUTLIER","-")</f>
        <v>-</v>
      </c>
      <c r="R255" s="10" t="str">
        <f aca="false">IF(OR(M255&lt;-1.33,M255&gt;1.33),"OUTLIER","-")</f>
        <v>-</v>
      </c>
      <c r="S255" s="11" t="n">
        <f aca="false">LN(G255)</f>
        <v>3.43398720448515</v>
      </c>
      <c r="T255" s="11" t="n">
        <f aca="false">LN(H255)</f>
        <v>-1.46967597005894</v>
      </c>
      <c r="U255" s="10" t="n">
        <v>-1.45682455982859</v>
      </c>
    </row>
    <row r="256" customFormat="false" ht="12.75" hidden="false" customHeight="false" outlineLevel="0" collapsed="false">
      <c r="A256" s="3" t="n">
        <v>255</v>
      </c>
      <c r="B256" s="4" t="s">
        <v>34</v>
      </c>
      <c r="C256" s="4" t="n">
        <v>44</v>
      </c>
      <c r="D256" s="4" t="s">
        <v>46</v>
      </c>
      <c r="E256" s="4" t="s">
        <v>47</v>
      </c>
      <c r="F256" s="4" t="n">
        <v>1</v>
      </c>
      <c r="G256" s="4" t="n">
        <v>20</v>
      </c>
      <c r="H256" s="5" t="n">
        <v>0.09</v>
      </c>
      <c r="I256" s="6" t="n">
        <v>1</v>
      </c>
      <c r="L256" s="15" t="n">
        <f aca="false">EXP(U256)</f>
        <v>0.0719017235383413</v>
      </c>
      <c r="M256" s="8" t="n">
        <v>1.14694655491965</v>
      </c>
      <c r="N256" s="13" t="n">
        <f aca="false">TDIST(ABS(M256),1000,2)</f>
        <v>0.251678053886557</v>
      </c>
      <c r="O256" s="9" t="str">
        <f aca="false">IF(OR(M256&lt;-4.44,M256&gt;4.44),"OUTLIER","-")</f>
        <v>-</v>
      </c>
      <c r="P256" s="9" t="str">
        <f aca="false">IF(OR(M256&lt;-2.58,M256&gt;2.58),"OUTLIER","-")</f>
        <v>-</v>
      </c>
      <c r="Q256" s="10" t="str">
        <f aca="false">IF(OR(M256&lt;-1.96,M256&gt;1.96),"OUTLIER","-")</f>
        <v>-</v>
      </c>
      <c r="R256" s="10" t="str">
        <f aca="false">IF(OR(M256&lt;-1.33,M256&gt;1.33),"OUTLIER","-")</f>
        <v>-</v>
      </c>
      <c r="S256" s="11" t="n">
        <f aca="false">LN(G256)</f>
        <v>2.99573227355399</v>
      </c>
      <c r="T256" s="11" t="n">
        <f aca="false">LN(H256)</f>
        <v>-2.40794560865187</v>
      </c>
      <c r="U256" s="10" t="n">
        <v>-2.63245504321642</v>
      </c>
    </row>
    <row r="257" customFormat="false" ht="12.75" hidden="false" customHeight="false" outlineLevel="0" collapsed="false">
      <c r="A257" s="3" t="n">
        <v>256</v>
      </c>
      <c r="B257" s="4" t="s">
        <v>34</v>
      </c>
      <c r="C257" s="4" t="n">
        <v>44</v>
      </c>
      <c r="D257" s="4" t="s">
        <v>46</v>
      </c>
      <c r="E257" s="4" t="s">
        <v>47</v>
      </c>
      <c r="F257" s="4" t="n">
        <v>1</v>
      </c>
      <c r="G257" s="4" t="n">
        <v>32</v>
      </c>
      <c r="H257" s="5" t="n">
        <v>0.27</v>
      </c>
      <c r="I257" s="6" t="n">
        <v>1</v>
      </c>
      <c r="L257" s="15" t="n">
        <f aca="false">EXP(U257)</f>
        <v>0.253686041911081</v>
      </c>
      <c r="M257" s="8" t="n">
        <v>0.314799044542405</v>
      </c>
      <c r="N257" s="13" t="n">
        <f aca="false">TDIST(ABS(M257),1000,2)</f>
        <v>0.752979908041458</v>
      </c>
      <c r="O257" s="9" t="str">
        <f aca="false">IF(OR(M257&lt;-4.44,M257&gt;4.44),"OUTLIER","-")</f>
        <v>-</v>
      </c>
      <c r="P257" s="9" t="str">
        <f aca="false">IF(OR(M257&lt;-2.58,M257&gt;2.58),"OUTLIER","-")</f>
        <v>-</v>
      </c>
      <c r="Q257" s="10" t="str">
        <f aca="false">IF(OR(M257&lt;-1.96,M257&gt;1.96),"OUTLIER","-")</f>
        <v>-</v>
      </c>
      <c r="R257" s="10" t="str">
        <f aca="false">IF(OR(M257&lt;-1.33,M257&gt;1.33),"OUTLIER","-")</f>
        <v>-</v>
      </c>
      <c r="S257" s="11" t="n">
        <f aca="false">LN(G257)</f>
        <v>3.46573590279973</v>
      </c>
      <c r="T257" s="11" t="n">
        <f aca="false">LN(H257)</f>
        <v>-1.30933331998376</v>
      </c>
      <c r="U257" s="10" t="n">
        <v>-1.37165783197842</v>
      </c>
    </row>
    <row r="258" customFormat="false" ht="12.75" hidden="false" customHeight="false" outlineLevel="0" collapsed="false">
      <c r="A258" s="3" t="n">
        <v>257</v>
      </c>
      <c r="B258" s="4" t="s">
        <v>34</v>
      </c>
      <c r="C258" s="4" t="n">
        <v>44</v>
      </c>
      <c r="D258" s="4" t="s">
        <v>46</v>
      </c>
      <c r="E258" s="4" t="s">
        <v>47</v>
      </c>
      <c r="F258" s="4" t="n">
        <v>1</v>
      </c>
      <c r="G258" s="4" t="n">
        <v>26</v>
      </c>
      <c r="H258" s="5" t="n">
        <v>0.23</v>
      </c>
      <c r="I258" s="6" t="n">
        <v>1</v>
      </c>
      <c r="J258" s="4" t="s">
        <v>41</v>
      </c>
      <c r="L258" s="15" t="n">
        <f aca="false">EXP(U258)</f>
        <v>0.145343417467239</v>
      </c>
      <c r="M258" s="8" t="n">
        <v>2.35577972834358</v>
      </c>
      <c r="N258" s="13" t="n">
        <f aca="false">TDIST(ABS(M258),1000,2)</f>
        <v>0.0186761252790467</v>
      </c>
      <c r="O258" s="9" t="str">
        <f aca="false">IF(OR(M258&lt;-4.44,M258&gt;4.44),"OUTLIER","-")</f>
        <v>-</v>
      </c>
      <c r="P258" s="9" t="str">
        <f aca="false">IF(OR(M258&lt;-2.58,M258&gt;2.58),"OUTLIER","-")</f>
        <v>-</v>
      </c>
      <c r="Q258" s="10" t="str">
        <f aca="false">IF(OR(M258&lt;-1.96,M258&gt;1.96),"OUTLIER","-")</f>
        <v>OUTLIER</v>
      </c>
      <c r="R258" s="10" t="str">
        <f aca="false">IF(OR(M258&lt;-1.33,M258&gt;1.33),"OUTLIER","-")</f>
        <v>OUTLIER</v>
      </c>
      <c r="S258" s="11" t="n">
        <f aca="false">LN(G258)</f>
        <v>3.25809653802148</v>
      </c>
      <c r="T258" s="11" t="n">
        <f aca="false">LN(H258)</f>
        <v>-1.46967597005894</v>
      </c>
      <c r="U258" s="10" t="n">
        <v>-1.92865594046585</v>
      </c>
    </row>
    <row r="259" customFormat="false" ht="12.75" hidden="false" customHeight="false" outlineLevel="0" collapsed="false">
      <c r="A259" s="3" t="n">
        <v>258</v>
      </c>
      <c r="B259" s="4" t="s">
        <v>34</v>
      </c>
      <c r="C259" s="4" t="n">
        <v>44</v>
      </c>
      <c r="D259" s="4" t="s">
        <v>37</v>
      </c>
      <c r="E259" s="4" t="s">
        <v>38</v>
      </c>
      <c r="F259" s="4" t="n">
        <v>1</v>
      </c>
      <c r="G259" s="4" t="n">
        <v>42</v>
      </c>
      <c r="H259" s="5" t="n">
        <v>0.68</v>
      </c>
      <c r="I259" s="6" t="n">
        <v>1</v>
      </c>
      <c r="L259" s="15" t="n">
        <f aca="false">EXP(U259)</f>
        <v>0.586593445197293</v>
      </c>
      <c r="M259" s="8" t="n">
        <v>0.951468479691393</v>
      </c>
      <c r="N259" s="13" t="n">
        <f aca="false">TDIST(ABS(M259),1000,2)</f>
        <v>0.341596517554231</v>
      </c>
      <c r="O259" s="9" t="str">
        <f aca="false">IF(OR(M259&lt;-4.44,M259&gt;4.44),"OUTLIER","-")</f>
        <v>-</v>
      </c>
      <c r="P259" s="9" t="str">
        <f aca="false">IF(OR(M259&lt;-2.58,M259&gt;2.58),"OUTLIER","-")</f>
        <v>-</v>
      </c>
      <c r="Q259" s="10" t="str">
        <f aca="false">IF(OR(M259&lt;-1.96,M259&gt;1.96),"OUTLIER","-")</f>
        <v>-</v>
      </c>
      <c r="R259" s="10" t="str">
        <f aca="false">IF(OR(M259&lt;-1.33,M259&gt;1.33),"OUTLIER","-")</f>
        <v>-</v>
      </c>
      <c r="S259" s="11" t="n">
        <f aca="false">LN(G259)</f>
        <v>3.73766961828337</v>
      </c>
      <c r="T259" s="11" t="n">
        <f aca="false">LN(H259)</f>
        <v>-0.385662480811985</v>
      </c>
      <c r="U259" s="10" t="n">
        <v>-0.533423296730177</v>
      </c>
    </row>
    <row r="260" customFormat="false" ht="12.75" hidden="false" customHeight="false" outlineLevel="0" collapsed="false">
      <c r="A260" s="3" t="n">
        <v>259</v>
      </c>
      <c r="B260" s="4" t="s">
        <v>34</v>
      </c>
      <c r="C260" s="4" t="n">
        <v>44</v>
      </c>
      <c r="D260" s="4" t="s">
        <v>39</v>
      </c>
      <c r="E260" s="4" t="s">
        <v>40</v>
      </c>
      <c r="F260" s="4" t="n">
        <v>1</v>
      </c>
      <c r="G260" s="4" t="n">
        <v>45</v>
      </c>
      <c r="H260" s="5" t="n">
        <v>0.46</v>
      </c>
      <c r="I260" s="6" t="n">
        <v>1</v>
      </c>
      <c r="L260" s="15" t="n">
        <f aca="false">EXP(U260)</f>
        <v>0.443192731565585</v>
      </c>
      <c r="M260" s="8" t="n">
        <v>0.270671911648669</v>
      </c>
      <c r="N260" s="13" t="n">
        <f aca="false">TDIST(ABS(M260),1000,2)</f>
        <v>0.786699237026559</v>
      </c>
      <c r="O260" s="9" t="str">
        <f aca="false">IF(OR(M260&lt;-4.44,M260&gt;4.44),"OUTLIER","-")</f>
        <v>-</v>
      </c>
      <c r="P260" s="9" t="str">
        <f aca="false">IF(OR(M260&lt;-2.58,M260&gt;2.58),"OUTLIER","-")</f>
        <v>-</v>
      </c>
      <c r="Q260" s="10" t="str">
        <f aca="false">IF(OR(M260&lt;-1.96,M260&gt;1.96),"OUTLIER","-")</f>
        <v>-</v>
      </c>
      <c r="R260" s="10" t="str">
        <f aca="false">IF(OR(M260&lt;-1.33,M260&gt;1.33),"OUTLIER","-")</f>
        <v>-</v>
      </c>
      <c r="S260" s="11" t="n">
        <f aca="false">LN(G260)</f>
        <v>3.80666248977032</v>
      </c>
      <c r="T260" s="11" t="n">
        <f aca="false">LN(H260)</f>
        <v>-0.776528789498996</v>
      </c>
      <c r="U260" s="10" t="n">
        <v>-0.813750543580689</v>
      </c>
    </row>
    <row r="261" customFormat="false" ht="12.75" hidden="false" customHeight="false" outlineLevel="0" collapsed="false">
      <c r="A261" s="3" t="n">
        <v>260</v>
      </c>
      <c r="B261" s="4" t="s">
        <v>34</v>
      </c>
      <c r="C261" s="4" t="n">
        <v>44</v>
      </c>
      <c r="D261" s="4" t="s">
        <v>39</v>
      </c>
      <c r="E261" s="4" t="s">
        <v>40</v>
      </c>
      <c r="F261" s="4" t="n">
        <v>1</v>
      </c>
      <c r="G261" s="4" t="n">
        <v>49</v>
      </c>
      <c r="H261" s="5" t="n">
        <v>0.61</v>
      </c>
      <c r="I261" s="6" t="n">
        <v>1</v>
      </c>
      <c r="L261" s="15" t="n">
        <f aca="false">EXP(U261)</f>
        <v>0.597374917449196</v>
      </c>
      <c r="M261" s="8" t="n">
        <v>0.152112718211854</v>
      </c>
      <c r="N261" s="13" t="n">
        <f aca="false">TDIST(ABS(M261),1000,2)</f>
        <v>0.879128716430312</v>
      </c>
      <c r="O261" s="9" t="str">
        <f aca="false">IF(OR(M261&lt;-4.44,M261&gt;4.44),"OUTLIER","-")</f>
        <v>-</v>
      </c>
      <c r="P261" s="9" t="str">
        <f aca="false">IF(OR(M261&lt;-2.58,M261&gt;2.58),"OUTLIER","-")</f>
        <v>-</v>
      </c>
      <c r="Q261" s="10" t="str">
        <f aca="false">IF(OR(M261&lt;-1.96,M261&gt;1.96),"OUTLIER","-")</f>
        <v>-</v>
      </c>
      <c r="R261" s="10" t="str">
        <f aca="false">IF(OR(M261&lt;-1.33,M261&gt;1.33),"OUTLIER","-")</f>
        <v>-</v>
      </c>
      <c r="S261" s="11" t="n">
        <f aca="false">LN(G261)</f>
        <v>3.89182029811063</v>
      </c>
      <c r="T261" s="11" t="n">
        <f aca="false">LN(H261)</f>
        <v>-0.49429632181478</v>
      </c>
      <c r="U261" s="10" t="n">
        <v>-0.515210360273075</v>
      </c>
    </row>
    <row r="262" customFormat="false" ht="12.75" hidden="false" customHeight="false" outlineLevel="0" collapsed="false">
      <c r="A262" s="3" t="n">
        <v>261</v>
      </c>
      <c r="B262" s="4" t="s">
        <v>34</v>
      </c>
      <c r="C262" s="4" t="n">
        <v>44</v>
      </c>
      <c r="D262" s="4" t="s">
        <v>39</v>
      </c>
      <c r="E262" s="4" t="s">
        <v>40</v>
      </c>
      <c r="F262" s="4" t="n">
        <v>1</v>
      </c>
      <c r="G262" s="4" t="n">
        <v>47</v>
      </c>
      <c r="H262" s="5" t="n">
        <v>0.55</v>
      </c>
      <c r="I262" s="6" t="n">
        <v>1</v>
      </c>
      <c r="L262" s="15" t="n">
        <f aca="false">EXP(U262)</f>
        <v>0.516178040952471</v>
      </c>
      <c r="M262" s="8" t="n">
        <v>0.461731949879621</v>
      </c>
      <c r="N262" s="13" t="n">
        <f aca="false">TDIST(ABS(M262),1000,2)</f>
        <v>0.644373981032301</v>
      </c>
      <c r="O262" s="9" t="str">
        <f aca="false">IF(OR(M262&lt;-4.44,M262&gt;4.44),"OUTLIER","-")</f>
        <v>-</v>
      </c>
      <c r="P262" s="9" t="str">
        <f aca="false">IF(OR(M262&lt;-2.58,M262&gt;2.58),"OUTLIER","-")</f>
        <v>-</v>
      </c>
      <c r="Q262" s="10" t="str">
        <f aca="false">IF(OR(M262&lt;-1.96,M262&gt;1.96),"OUTLIER","-")</f>
        <v>-</v>
      </c>
      <c r="R262" s="10" t="str">
        <f aca="false">IF(OR(M262&lt;-1.33,M262&gt;1.33),"OUTLIER","-")</f>
        <v>-</v>
      </c>
      <c r="S262" s="11" t="n">
        <f aca="false">LN(G262)</f>
        <v>3.85014760171006</v>
      </c>
      <c r="T262" s="11" t="n">
        <f aca="false">LN(H262)</f>
        <v>-0.59783700075562</v>
      </c>
      <c r="U262" s="10" t="n">
        <v>-0.661303532407832</v>
      </c>
    </row>
    <row r="263" customFormat="false" ht="12.75" hidden="false" customHeight="false" outlineLevel="0" collapsed="false">
      <c r="A263" s="3" t="n">
        <v>262</v>
      </c>
      <c r="B263" s="4" t="s">
        <v>34</v>
      </c>
      <c r="C263" s="4" t="n">
        <v>44</v>
      </c>
      <c r="D263" s="4" t="s">
        <v>39</v>
      </c>
      <c r="E263" s="4" t="s">
        <v>40</v>
      </c>
      <c r="F263" s="4" t="n">
        <v>1</v>
      </c>
      <c r="G263" s="4" t="n">
        <v>45</v>
      </c>
      <c r="H263" s="5" t="n">
        <v>0.42</v>
      </c>
      <c r="I263" s="6" t="n">
        <v>1</v>
      </c>
      <c r="L263" s="15" t="n">
        <f aca="false">EXP(U263)</f>
        <v>0.443192731565585</v>
      </c>
      <c r="M263" s="8" t="n">
        <v>-0.390986791799866</v>
      </c>
      <c r="N263" s="13" t="n">
        <f aca="false">TDIST(ABS(M263),1000,2)</f>
        <v>0.695890283745837</v>
      </c>
      <c r="O263" s="9" t="str">
        <f aca="false">IF(OR(M263&lt;-4.44,M263&gt;4.44),"OUTLIER","-")</f>
        <v>-</v>
      </c>
      <c r="P263" s="9" t="str">
        <f aca="false">IF(OR(M263&lt;-2.58,M263&gt;2.58),"OUTLIER","-")</f>
        <v>-</v>
      </c>
      <c r="Q263" s="10" t="str">
        <f aca="false">IF(OR(M263&lt;-1.96,M263&gt;1.96),"OUTLIER","-")</f>
        <v>-</v>
      </c>
      <c r="R263" s="10" t="str">
        <f aca="false">IF(OR(M263&lt;-1.33,M263&gt;1.33),"OUTLIER","-")</f>
        <v>-</v>
      </c>
      <c r="S263" s="11" t="n">
        <f aca="false">LN(G263)</f>
        <v>3.80666248977032</v>
      </c>
      <c r="T263" s="11" t="n">
        <f aca="false">LN(H263)</f>
        <v>-0.867500567704723</v>
      </c>
      <c r="U263" s="10" t="n">
        <v>-0.813750543580689</v>
      </c>
    </row>
    <row r="264" customFormat="false" ht="12.75" hidden="false" customHeight="false" outlineLevel="0" collapsed="false">
      <c r="A264" s="3" t="n">
        <v>263</v>
      </c>
      <c r="B264" s="4" t="s">
        <v>34</v>
      </c>
      <c r="C264" s="4" t="n">
        <v>44</v>
      </c>
      <c r="D264" s="4" t="s">
        <v>39</v>
      </c>
      <c r="E264" s="4" t="s">
        <v>40</v>
      </c>
      <c r="F264" s="4" t="n">
        <v>1</v>
      </c>
      <c r="G264" s="4" t="n">
        <v>49</v>
      </c>
      <c r="H264" s="5" t="n">
        <v>0.72</v>
      </c>
      <c r="I264" s="6" t="n">
        <v>1</v>
      </c>
      <c r="J264" s="4" t="s">
        <v>53</v>
      </c>
      <c r="L264" s="15" t="n">
        <f aca="false">EXP(U264)</f>
        <v>0.597374917449196</v>
      </c>
      <c r="M264" s="8" t="n">
        <v>1.367878829867</v>
      </c>
      <c r="N264" s="13" t="n">
        <f aca="false">TDIST(ABS(M264),1000,2)</f>
        <v>0.171657308223664</v>
      </c>
      <c r="O264" s="9" t="str">
        <f aca="false">IF(OR(M264&lt;-4.44,M264&gt;4.44),"OUTLIER","-")</f>
        <v>-</v>
      </c>
      <c r="P264" s="9" t="str">
        <f aca="false">IF(OR(M264&lt;-2.58,M264&gt;2.58),"OUTLIER","-")</f>
        <v>-</v>
      </c>
      <c r="Q264" s="10" t="str">
        <f aca="false">IF(OR(M264&lt;-1.96,M264&gt;1.96),"OUTLIER","-")</f>
        <v>-</v>
      </c>
      <c r="R264" s="10" t="str">
        <f aca="false">IF(OR(M264&lt;-1.33,M264&gt;1.33),"OUTLIER","-")</f>
        <v>OUTLIER</v>
      </c>
      <c r="S264" s="11" t="n">
        <f aca="false">LN(G264)</f>
        <v>3.89182029811063</v>
      </c>
      <c r="T264" s="11" t="n">
        <f aca="false">LN(H264)</f>
        <v>-0.328504066972036</v>
      </c>
      <c r="U264" s="10" t="n">
        <v>-0.515210360273075</v>
      </c>
    </row>
    <row r="265" customFormat="false" ht="12.75" hidden="false" customHeight="false" outlineLevel="0" collapsed="false">
      <c r="A265" s="3" t="n">
        <v>264</v>
      </c>
      <c r="B265" s="4" t="s">
        <v>34</v>
      </c>
      <c r="C265" s="4" t="n">
        <v>44</v>
      </c>
      <c r="D265" s="4" t="s">
        <v>39</v>
      </c>
      <c r="E265" s="4" t="s">
        <v>40</v>
      </c>
      <c r="F265" s="4" t="n">
        <v>1</v>
      </c>
      <c r="G265" s="4" t="n">
        <v>49</v>
      </c>
      <c r="H265" s="5" t="n">
        <v>0.61</v>
      </c>
      <c r="I265" s="6" t="n">
        <v>1</v>
      </c>
      <c r="L265" s="15" t="n">
        <f aca="false">EXP(U265)</f>
        <v>0.597374917449196</v>
      </c>
      <c r="M265" s="8" t="n">
        <v>0.152112718211854</v>
      </c>
      <c r="N265" s="13" t="n">
        <f aca="false">TDIST(ABS(M265),1000,2)</f>
        <v>0.879128716430312</v>
      </c>
      <c r="O265" s="9" t="str">
        <f aca="false">IF(OR(M265&lt;-4.44,M265&gt;4.44),"OUTLIER","-")</f>
        <v>-</v>
      </c>
      <c r="P265" s="9" t="str">
        <f aca="false">IF(OR(M265&lt;-2.58,M265&gt;2.58),"OUTLIER","-")</f>
        <v>-</v>
      </c>
      <c r="Q265" s="10" t="str">
        <f aca="false">IF(OR(M265&lt;-1.96,M265&gt;1.96),"OUTLIER","-")</f>
        <v>-</v>
      </c>
      <c r="R265" s="10" t="str">
        <f aca="false">IF(OR(M265&lt;-1.33,M265&gt;1.33),"OUTLIER","-")</f>
        <v>-</v>
      </c>
      <c r="S265" s="11" t="n">
        <f aca="false">LN(G265)</f>
        <v>3.89182029811063</v>
      </c>
      <c r="T265" s="11" t="n">
        <f aca="false">LN(H265)</f>
        <v>-0.49429632181478</v>
      </c>
      <c r="U265" s="10" t="n">
        <v>-0.515210360273075</v>
      </c>
    </row>
    <row r="266" customFormat="false" ht="12.75" hidden="false" customHeight="false" outlineLevel="0" collapsed="false">
      <c r="A266" s="3" t="n">
        <v>265</v>
      </c>
      <c r="B266" s="4" t="s">
        <v>34</v>
      </c>
      <c r="C266" s="4" t="n">
        <v>44</v>
      </c>
      <c r="D266" s="4" t="s">
        <v>39</v>
      </c>
      <c r="E266" s="4" t="s">
        <v>40</v>
      </c>
      <c r="F266" s="4" t="n">
        <v>1</v>
      </c>
      <c r="G266" s="4" t="n">
        <v>48</v>
      </c>
      <c r="H266" s="5" t="n">
        <v>0.6</v>
      </c>
      <c r="I266" s="6" t="n">
        <v>1</v>
      </c>
      <c r="L266" s="15" t="n">
        <f aca="false">EXP(U266)</f>
        <v>0.555717065455145</v>
      </c>
      <c r="M266" s="8" t="n">
        <v>0.558106479109461</v>
      </c>
      <c r="N266" s="13" t="n">
        <f aca="false">TDIST(ABS(M266),1000,2)</f>
        <v>0.576896602068689</v>
      </c>
      <c r="O266" s="9" t="str">
        <f aca="false">IF(OR(M266&lt;-4.44,M266&gt;4.44),"OUTLIER","-")</f>
        <v>-</v>
      </c>
      <c r="P266" s="9" t="str">
        <f aca="false">IF(OR(M266&lt;-2.58,M266&gt;2.58),"OUTLIER","-")</f>
        <v>-</v>
      </c>
      <c r="Q266" s="10" t="str">
        <f aca="false">IF(OR(M266&lt;-1.96,M266&gt;1.96),"OUTLIER","-")</f>
        <v>-</v>
      </c>
      <c r="R266" s="10" t="str">
        <f aca="false">IF(OR(M266&lt;-1.33,M266&gt;1.33),"OUTLIER","-")</f>
        <v>-</v>
      </c>
      <c r="S266" s="11" t="n">
        <f aca="false">LN(G266)</f>
        <v>3.87120101090789</v>
      </c>
      <c r="T266" s="11" t="n">
        <f aca="false">LN(H266)</f>
        <v>-0.510825623765991</v>
      </c>
      <c r="U266" s="10" t="n">
        <v>-0.587495989333094</v>
      </c>
    </row>
    <row r="267" customFormat="false" ht="12.75" hidden="false" customHeight="false" outlineLevel="0" collapsed="false">
      <c r="A267" s="3" t="n">
        <v>266</v>
      </c>
      <c r="B267" s="4" t="s">
        <v>34</v>
      </c>
      <c r="C267" s="4" t="n">
        <v>44</v>
      </c>
      <c r="D267" s="4" t="s">
        <v>39</v>
      </c>
      <c r="E267" s="4" t="s">
        <v>40</v>
      </c>
      <c r="F267" s="4" t="n">
        <v>1</v>
      </c>
      <c r="G267" s="4" t="n">
        <v>46</v>
      </c>
      <c r="H267" s="5" t="n">
        <v>0.45</v>
      </c>
      <c r="I267" s="6" t="n">
        <v>1</v>
      </c>
      <c r="L267" s="15" t="n">
        <f aca="false">EXP(U267)</f>
        <v>0.47869172985892</v>
      </c>
      <c r="M267" s="8" t="n">
        <v>-0.449642243064881</v>
      </c>
      <c r="N267" s="13" t="n">
        <f aca="false">TDIST(ABS(M267),1000,2)</f>
        <v>0.653065866055907</v>
      </c>
      <c r="O267" s="9" t="str">
        <f aca="false">IF(OR(M267&lt;-4.44,M267&gt;4.44),"OUTLIER","-")</f>
        <v>-</v>
      </c>
      <c r="P267" s="9" t="str">
        <f aca="false">IF(OR(M267&lt;-2.58,M267&gt;2.58),"OUTLIER","-")</f>
        <v>-</v>
      </c>
      <c r="Q267" s="10" t="str">
        <f aca="false">IF(OR(M267&lt;-1.96,M267&gt;1.96),"OUTLIER","-")</f>
        <v>-</v>
      </c>
      <c r="R267" s="10" t="str">
        <f aca="false">IF(OR(M267&lt;-1.33,M267&gt;1.33),"OUTLIER","-")</f>
        <v>-</v>
      </c>
      <c r="S267" s="11" t="n">
        <f aca="false">LN(G267)</f>
        <v>3.8286413964891</v>
      </c>
      <c r="T267" s="11" t="n">
        <f aca="false">LN(H267)</f>
        <v>-0.798507696217772</v>
      </c>
      <c r="U267" s="10" t="n">
        <v>-0.736698458983339</v>
      </c>
    </row>
    <row r="268" customFormat="false" ht="12.75" hidden="false" customHeight="false" outlineLevel="0" collapsed="false">
      <c r="A268" s="3" t="n">
        <v>267</v>
      </c>
      <c r="B268" s="4" t="s">
        <v>34</v>
      </c>
      <c r="C268" s="4" t="n">
        <v>45</v>
      </c>
      <c r="D268" s="4" t="s">
        <v>46</v>
      </c>
      <c r="E268" s="4" t="s">
        <v>47</v>
      </c>
      <c r="F268" s="4" t="n">
        <v>1</v>
      </c>
      <c r="G268" s="4" t="n">
        <v>32</v>
      </c>
      <c r="H268" s="5" t="n">
        <v>0.25</v>
      </c>
      <c r="I268" s="6" t="n">
        <v>1</v>
      </c>
      <c r="L268" s="15" t="n">
        <f aca="false">EXP(U268)</f>
        <v>0.253686041911081</v>
      </c>
      <c r="M268" s="8" t="n">
        <v>-0.0739097172803477</v>
      </c>
      <c r="N268" s="13" t="n">
        <f aca="false">TDIST(ABS(M268),1000,2)</f>
        <v>0.941097004828722</v>
      </c>
      <c r="O268" s="9" t="str">
        <f aca="false">IF(OR(M268&lt;-4.44,M268&gt;4.44),"OUTLIER","-")</f>
        <v>-</v>
      </c>
      <c r="P268" s="9" t="str">
        <f aca="false">IF(OR(M268&lt;-2.58,M268&gt;2.58),"OUTLIER","-")</f>
        <v>-</v>
      </c>
      <c r="Q268" s="10" t="str">
        <f aca="false">IF(OR(M268&lt;-1.96,M268&gt;1.96),"OUTLIER","-")</f>
        <v>-</v>
      </c>
      <c r="R268" s="10" t="str">
        <f aca="false">IF(OR(M268&lt;-1.33,M268&gt;1.33),"OUTLIER","-")</f>
        <v>-</v>
      </c>
      <c r="S268" s="11" t="n">
        <f aca="false">LN(G268)</f>
        <v>3.46573590279973</v>
      </c>
      <c r="T268" s="11" t="n">
        <f aca="false">LN(H268)</f>
        <v>-1.38629436111989</v>
      </c>
      <c r="U268" s="10" t="n">
        <v>-1.37165783197842</v>
      </c>
    </row>
    <row r="269" customFormat="false" ht="12.75" hidden="false" customHeight="false" outlineLevel="0" collapsed="false">
      <c r="A269" s="3" t="n">
        <v>268</v>
      </c>
      <c r="B269" s="4" t="s">
        <v>34</v>
      </c>
      <c r="C269" s="4" t="n">
        <v>45</v>
      </c>
      <c r="D269" s="4" t="s">
        <v>46</v>
      </c>
      <c r="E269" s="4" t="s">
        <v>47</v>
      </c>
      <c r="F269" s="4" t="n">
        <v>1</v>
      </c>
      <c r="G269" s="4" t="n">
        <v>35</v>
      </c>
      <c r="H269" s="5" t="n">
        <v>0.47</v>
      </c>
      <c r="I269" s="6" t="n">
        <v>1</v>
      </c>
      <c r="L269" s="15" t="n">
        <f aca="false">EXP(U269)</f>
        <v>0.322622993792563</v>
      </c>
      <c r="M269" s="8" t="n">
        <v>1.91982801680028</v>
      </c>
      <c r="N269" s="13" t="n">
        <f aca="false">TDIST(ABS(M269),1000,2)</f>
        <v>0.0551638776389681</v>
      </c>
      <c r="O269" s="9" t="str">
        <f aca="false">IF(OR(M269&lt;-4.44,M269&gt;4.44),"OUTLIER","-")</f>
        <v>-</v>
      </c>
      <c r="P269" s="9" t="str">
        <f aca="false">IF(OR(M269&lt;-2.58,M269&gt;2.58),"OUTLIER","-")</f>
        <v>-</v>
      </c>
      <c r="Q269" s="10" t="str">
        <f aca="false">IF(OR(M269&lt;-1.96,M269&gt;1.96),"OUTLIER","-")</f>
        <v>-</v>
      </c>
      <c r="R269" s="10" t="str">
        <f aca="false">IF(OR(M269&lt;-1.33,M269&gt;1.33),"OUTLIER","-")</f>
        <v>OUTLIER</v>
      </c>
      <c r="S269" s="11" t="n">
        <f aca="false">LN(G269)</f>
        <v>3.55534806148941</v>
      </c>
      <c r="T269" s="11" t="n">
        <f aca="false">LN(H269)</f>
        <v>-0.755022584278033</v>
      </c>
      <c r="U269" s="10" t="n">
        <v>-1.13127083935072</v>
      </c>
    </row>
    <row r="270" customFormat="false" ht="12.75" hidden="false" customHeight="false" outlineLevel="0" collapsed="false">
      <c r="A270" s="3" t="n">
        <v>269</v>
      </c>
      <c r="B270" s="4" t="s">
        <v>34</v>
      </c>
      <c r="C270" s="4" t="n">
        <v>45</v>
      </c>
      <c r="D270" s="4" t="s">
        <v>46</v>
      </c>
      <c r="E270" s="4" t="s">
        <v>47</v>
      </c>
      <c r="F270" s="4" t="n">
        <v>1</v>
      </c>
      <c r="G270" s="4" t="n">
        <v>35</v>
      </c>
      <c r="H270" s="5" t="n">
        <v>0.4</v>
      </c>
      <c r="I270" s="6" t="n">
        <v>1</v>
      </c>
      <c r="L270" s="15" t="n">
        <f aca="false">EXP(U270)</f>
        <v>0.322622993792563</v>
      </c>
      <c r="M270" s="8" t="n">
        <v>1.08958281637733</v>
      </c>
      <c r="N270" s="13" t="n">
        <f aca="false">TDIST(ABS(M270),1000,2)</f>
        <v>0.276159448874011</v>
      </c>
      <c r="O270" s="9" t="str">
        <f aca="false">IF(OR(M270&lt;-4.44,M270&gt;4.44),"OUTLIER","-")</f>
        <v>-</v>
      </c>
      <c r="P270" s="9" t="str">
        <f aca="false">IF(OR(M270&lt;-2.58,M270&gt;2.58),"OUTLIER","-")</f>
        <v>-</v>
      </c>
      <c r="Q270" s="10" t="str">
        <f aca="false">IF(OR(M270&lt;-1.96,M270&gt;1.96),"OUTLIER","-")</f>
        <v>-</v>
      </c>
      <c r="R270" s="10" t="str">
        <f aca="false">IF(OR(M270&lt;-1.33,M270&gt;1.33),"OUTLIER","-")</f>
        <v>-</v>
      </c>
      <c r="S270" s="11" t="n">
        <f aca="false">LN(G270)</f>
        <v>3.55534806148941</v>
      </c>
      <c r="T270" s="11" t="n">
        <f aca="false">LN(H270)</f>
        <v>-0.916290731874155</v>
      </c>
      <c r="U270" s="10" t="n">
        <v>-1.13127083935072</v>
      </c>
    </row>
    <row r="271" customFormat="false" ht="12.75" hidden="false" customHeight="false" outlineLevel="0" collapsed="false">
      <c r="A271" s="3" t="n">
        <v>270</v>
      </c>
      <c r="B271" s="4" t="s">
        <v>34</v>
      </c>
      <c r="C271" s="4" t="n">
        <v>45</v>
      </c>
      <c r="D271" s="4" t="s">
        <v>46</v>
      </c>
      <c r="E271" s="4" t="s">
        <v>47</v>
      </c>
      <c r="F271" s="4" t="n">
        <v>1</v>
      </c>
      <c r="G271" s="4" t="n">
        <v>27</v>
      </c>
      <c r="H271" s="5" t="n">
        <v>0.14</v>
      </c>
      <c r="I271" s="6" t="n">
        <v>1</v>
      </c>
      <c r="L271" s="15" t="n">
        <f aca="false">EXP(U271)</f>
        <v>0.160828530615861</v>
      </c>
      <c r="M271" s="8" t="n">
        <v>-0.701913223059211</v>
      </c>
      <c r="N271" s="13" t="n">
        <f aca="false">TDIST(ABS(M271),1000,2)</f>
        <v>0.482896611214985</v>
      </c>
      <c r="O271" s="9" t="str">
        <f aca="false">IF(OR(M271&lt;-4.44,M271&gt;4.44),"OUTLIER","-")</f>
        <v>-</v>
      </c>
      <c r="P271" s="9" t="str">
        <f aca="false">IF(OR(M271&lt;-2.58,M271&gt;2.58),"OUTLIER","-")</f>
        <v>-</v>
      </c>
      <c r="Q271" s="10" t="str">
        <f aca="false">IF(OR(M271&lt;-1.96,M271&gt;1.96),"OUTLIER","-")</f>
        <v>-</v>
      </c>
      <c r="R271" s="10" t="str">
        <f aca="false">IF(OR(M271&lt;-1.33,M271&gt;1.33),"OUTLIER","-")</f>
        <v>-</v>
      </c>
      <c r="S271" s="11" t="n">
        <f aca="false">LN(G271)</f>
        <v>3.29583686600433</v>
      </c>
      <c r="T271" s="11" t="n">
        <f aca="false">LN(H271)</f>
        <v>-1.96611285637283</v>
      </c>
      <c r="U271" s="10" t="n">
        <v>-1.82741650877286</v>
      </c>
    </row>
    <row r="272" customFormat="false" ht="12.75" hidden="false" customHeight="false" outlineLevel="0" collapsed="false">
      <c r="A272" s="3" t="n">
        <v>271</v>
      </c>
      <c r="B272" s="4" t="s">
        <v>34</v>
      </c>
      <c r="C272" s="4" t="n">
        <v>45</v>
      </c>
      <c r="D272" s="4" t="s">
        <v>39</v>
      </c>
      <c r="E272" s="4" t="s">
        <v>40</v>
      </c>
      <c r="F272" s="4" t="n">
        <v>1</v>
      </c>
      <c r="G272" s="4" t="n">
        <v>46</v>
      </c>
      <c r="H272" s="5" t="n">
        <v>0.56</v>
      </c>
      <c r="I272" s="6" t="n">
        <v>1</v>
      </c>
      <c r="L272" s="15" t="n">
        <f aca="false">EXP(U272)</f>
        <v>0.47869172985892</v>
      </c>
      <c r="M272" s="8" t="n">
        <v>1.1462668611066</v>
      </c>
      <c r="N272" s="13" t="n">
        <f aca="false">TDIST(ABS(M272),1000,2)</f>
        <v>0.251958960539254</v>
      </c>
      <c r="O272" s="9" t="str">
        <f aca="false">IF(OR(M272&lt;-4.44,M272&gt;4.44),"OUTLIER","-")</f>
        <v>-</v>
      </c>
      <c r="P272" s="9" t="str">
        <f aca="false">IF(OR(M272&lt;-2.58,M272&gt;2.58),"OUTLIER","-")</f>
        <v>-</v>
      </c>
      <c r="Q272" s="10" t="str">
        <f aca="false">IF(OR(M272&lt;-1.96,M272&gt;1.96),"OUTLIER","-")</f>
        <v>-</v>
      </c>
      <c r="R272" s="10" t="str">
        <f aca="false">IF(OR(M272&lt;-1.33,M272&gt;1.33),"OUTLIER","-")</f>
        <v>-</v>
      </c>
      <c r="S272" s="11" t="n">
        <f aca="false">LN(G272)</f>
        <v>3.8286413964891</v>
      </c>
      <c r="T272" s="11" t="n">
        <f aca="false">LN(H272)</f>
        <v>-0.579818495252942</v>
      </c>
      <c r="U272" s="10" t="n">
        <v>-0.736698458983339</v>
      </c>
    </row>
    <row r="273" customFormat="false" ht="12.75" hidden="false" customHeight="false" outlineLevel="0" collapsed="false">
      <c r="A273" s="3" t="n">
        <v>272</v>
      </c>
      <c r="B273" s="4" t="s">
        <v>34</v>
      </c>
      <c r="C273" s="4" t="n">
        <v>45</v>
      </c>
      <c r="D273" s="4" t="s">
        <v>39</v>
      </c>
      <c r="E273" s="4" t="s">
        <v>40</v>
      </c>
      <c r="F273" s="4" t="n">
        <v>1</v>
      </c>
      <c r="G273" s="4" t="n">
        <v>41</v>
      </c>
      <c r="H273" s="5" t="n">
        <v>0.36</v>
      </c>
      <c r="I273" s="6" t="n">
        <v>1</v>
      </c>
      <c r="L273" s="15" t="n">
        <f aca="false">EXP(U273)</f>
        <v>0.319786937884104</v>
      </c>
      <c r="M273" s="8" t="n">
        <v>0.865619747233916</v>
      </c>
      <c r="N273" s="13" t="n">
        <f aca="false">TDIST(ABS(M273),1000,2)</f>
        <v>0.386906341051422</v>
      </c>
      <c r="O273" s="9" t="str">
        <f aca="false">IF(OR(M273&lt;-4.44,M273&gt;4.44),"OUTLIER","-")</f>
        <v>-</v>
      </c>
      <c r="P273" s="9" t="str">
        <f aca="false">IF(OR(M273&lt;-2.58,M273&gt;2.58),"OUTLIER","-")</f>
        <v>-</v>
      </c>
      <c r="Q273" s="10" t="str">
        <f aca="false">IF(OR(M273&lt;-1.96,M273&gt;1.96),"OUTLIER","-")</f>
        <v>-</v>
      </c>
      <c r="R273" s="10" t="str">
        <f aca="false">IF(OR(M273&lt;-1.33,M273&gt;1.33),"OUTLIER","-")</f>
        <v>-</v>
      </c>
      <c r="S273" s="11" t="n">
        <f aca="false">LN(G273)</f>
        <v>3.71357206670431</v>
      </c>
      <c r="T273" s="11" t="n">
        <f aca="false">LN(H273)</f>
        <v>-1.02165124753198</v>
      </c>
      <c r="U273" s="10" t="n">
        <v>-1.14010032405652</v>
      </c>
    </row>
    <row r="274" customFormat="false" ht="12.75" hidden="false" customHeight="false" outlineLevel="0" collapsed="false">
      <c r="A274" s="3" t="n">
        <v>273</v>
      </c>
      <c r="B274" s="4" t="s">
        <v>34</v>
      </c>
      <c r="C274" s="4" t="n">
        <v>45</v>
      </c>
      <c r="D274" s="4" t="s">
        <v>39</v>
      </c>
      <c r="E274" s="4" t="s">
        <v>40</v>
      </c>
      <c r="F274" s="4" t="n">
        <v>1</v>
      </c>
      <c r="G274" s="4" t="n">
        <v>42</v>
      </c>
      <c r="H274" s="5" t="n">
        <v>0.38</v>
      </c>
      <c r="I274" s="6" t="n">
        <v>1</v>
      </c>
      <c r="L274" s="15" t="n">
        <f aca="false">EXP(U274)</f>
        <v>0.347976321014436</v>
      </c>
      <c r="M274" s="8" t="n">
        <v>0.641959699454761</v>
      </c>
      <c r="N274" s="13" t="n">
        <f aca="false">TDIST(ABS(M274),1000,2)</f>
        <v>0.521046476531547</v>
      </c>
      <c r="O274" s="9" t="str">
        <f aca="false">IF(OR(M274&lt;-4.44,M274&gt;4.44),"OUTLIER","-")</f>
        <v>-</v>
      </c>
      <c r="P274" s="9" t="str">
        <f aca="false">IF(OR(M274&lt;-2.58,M274&gt;2.58),"OUTLIER","-")</f>
        <v>-</v>
      </c>
      <c r="Q274" s="10" t="str">
        <f aca="false">IF(OR(M274&lt;-1.96,M274&gt;1.96),"OUTLIER","-")</f>
        <v>-</v>
      </c>
      <c r="R274" s="10" t="str">
        <f aca="false">IF(OR(M274&lt;-1.33,M274&gt;1.33),"OUTLIER","-")</f>
        <v>-</v>
      </c>
      <c r="S274" s="11" t="n">
        <f aca="false">LN(G274)</f>
        <v>3.73766961828337</v>
      </c>
      <c r="T274" s="11" t="n">
        <f aca="false">LN(H274)</f>
        <v>-0.967584026261706</v>
      </c>
      <c r="U274" s="10" t="n">
        <v>-1.05562084458466</v>
      </c>
    </row>
    <row r="275" customFormat="false" ht="12.75" hidden="false" customHeight="false" outlineLevel="0" collapsed="false">
      <c r="A275" s="3" t="n">
        <v>274</v>
      </c>
      <c r="B275" s="4" t="s">
        <v>34</v>
      </c>
      <c r="C275" s="4" t="n">
        <v>45</v>
      </c>
      <c r="D275" s="4" t="s">
        <v>39</v>
      </c>
      <c r="E275" s="4" t="s">
        <v>40</v>
      </c>
      <c r="F275" s="4" t="n">
        <v>1</v>
      </c>
      <c r="G275" s="4" t="n">
        <v>40</v>
      </c>
      <c r="H275" s="5" t="n">
        <v>0.31</v>
      </c>
      <c r="I275" s="6" t="n">
        <v>1</v>
      </c>
      <c r="L275" s="15" t="n">
        <f aca="false">EXP(U275)</f>
        <v>0.293268728102</v>
      </c>
      <c r="M275" s="8" t="n">
        <v>0.404966284663367</v>
      </c>
      <c r="N275" s="13" t="n">
        <f aca="false">TDIST(ABS(M275),1000,2)</f>
        <v>0.68558890572753</v>
      </c>
      <c r="O275" s="9" t="str">
        <f aca="false">IF(OR(M275&lt;-4.44,M275&gt;4.44),"OUTLIER","-")</f>
        <v>-</v>
      </c>
      <c r="P275" s="9" t="str">
        <f aca="false">IF(OR(M275&lt;-2.58,M275&gt;2.58),"OUTLIER","-")</f>
        <v>-</v>
      </c>
      <c r="Q275" s="10" t="str">
        <f aca="false">IF(OR(M275&lt;-1.96,M275&gt;1.96),"OUTLIER","-")</f>
        <v>-</v>
      </c>
      <c r="R275" s="10" t="str">
        <f aca="false">IF(OR(M275&lt;-1.33,M275&gt;1.33),"OUTLIER","-")</f>
        <v>-</v>
      </c>
      <c r="S275" s="11" t="n">
        <f aca="false">LN(G275)</f>
        <v>3.68887945411394</v>
      </c>
      <c r="T275" s="11" t="n">
        <f aca="false">LN(H275)</f>
        <v>-1.17118298150295</v>
      </c>
      <c r="U275" s="10" t="n">
        <v>-1.22666592954233</v>
      </c>
    </row>
    <row r="276" customFormat="false" ht="12.75" hidden="false" customHeight="false" outlineLevel="0" collapsed="false">
      <c r="A276" s="3" t="n">
        <v>275</v>
      </c>
      <c r="B276" s="4" t="s">
        <v>34</v>
      </c>
      <c r="C276" s="4" t="n">
        <v>45</v>
      </c>
      <c r="D276" s="4" t="s">
        <v>39</v>
      </c>
      <c r="E276" s="4" t="s">
        <v>40</v>
      </c>
      <c r="F276" s="4" t="n">
        <v>1</v>
      </c>
      <c r="G276" s="4" t="n">
        <v>42</v>
      </c>
      <c r="H276" s="5" t="n">
        <v>0.42</v>
      </c>
      <c r="I276" s="6" t="n">
        <v>1</v>
      </c>
      <c r="L276" s="15" t="n">
        <f aca="false">EXP(U276)</f>
        <v>0.347976321014436</v>
      </c>
      <c r="M276" s="8" t="n">
        <v>1.37983339437461</v>
      </c>
      <c r="N276" s="13" t="n">
        <f aca="false">TDIST(ABS(M276),1000,2)</f>
        <v>0.167946374658351</v>
      </c>
      <c r="O276" s="9" t="str">
        <f aca="false">IF(OR(M276&lt;-4.44,M276&gt;4.44),"OUTLIER","-")</f>
        <v>-</v>
      </c>
      <c r="P276" s="9" t="str">
        <f aca="false">IF(OR(M276&lt;-2.58,M276&gt;2.58),"OUTLIER","-")</f>
        <v>-</v>
      </c>
      <c r="Q276" s="10" t="str">
        <f aca="false">IF(OR(M276&lt;-1.96,M276&gt;1.96),"OUTLIER","-")</f>
        <v>-</v>
      </c>
      <c r="R276" s="10" t="str">
        <f aca="false">IF(OR(M276&lt;-1.33,M276&gt;1.33),"OUTLIER","-")</f>
        <v>OUTLIER</v>
      </c>
      <c r="S276" s="11" t="n">
        <f aca="false">LN(G276)</f>
        <v>3.73766961828337</v>
      </c>
      <c r="T276" s="11" t="n">
        <f aca="false">LN(H276)</f>
        <v>-0.867500567704723</v>
      </c>
      <c r="U276" s="10" t="n">
        <v>-1.05562084458466</v>
      </c>
    </row>
    <row r="277" customFormat="false" ht="12.75" hidden="false" customHeight="false" outlineLevel="0" collapsed="false">
      <c r="A277" s="3" t="n">
        <v>276</v>
      </c>
      <c r="B277" s="4" t="s">
        <v>34</v>
      </c>
      <c r="C277" s="4" t="n">
        <v>45</v>
      </c>
      <c r="D277" s="4" t="s">
        <v>39</v>
      </c>
      <c r="E277" s="4" t="s">
        <v>40</v>
      </c>
      <c r="F277" s="4" t="n">
        <v>1</v>
      </c>
      <c r="G277" s="4" t="n">
        <v>45</v>
      </c>
      <c r="H277" s="5" t="n">
        <v>0.5</v>
      </c>
      <c r="I277" s="6" t="n">
        <v>1</v>
      </c>
      <c r="L277" s="15" t="n">
        <f aca="false">EXP(U277)</f>
        <v>0.443192731565585</v>
      </c>
      <c r="M277" s="8" t="n">
        <v>0.879444375781786</v>
      </c>
      <c r="N277" s="13" t="n">
        <f aca="false">TDIST(ABS(M277),1000,2)</f>
        <v>0.379371658858447</v>
      </c>
      <c r="O277" s="9" t="str">
        <f aca="false">IF(OR(M277&lt;-4.44,M277&gt;4.44),"OUTLIER","-")</f>
        <v>-</v>
      </c>
      <c r="P277" s="9" t="str">
        <f aca="false">IF(OR(M277&lt;-2.58,M277&gt;2.58),"OUTLIER","-")</f>
        <v>-</v>
      </c>
      <c r="Q277" s="10" t="str">
        <f aca="false">IF(OR(M277&lt;-1.96,M277&gt;1.96),"OUTLIER","-")</f>
        <v>-</v>
      </c>
      <c r="R277" s="10" t="str">
        <f aca="false">IF(OR(M277&lt;-1.33,M277&gt;1.33),"OUTLIER","-")</f>
        <v>-</v>
      </c>
      <c r="S277" s="11" t="n">
        <f aca="false">LN(G277)</f>
        <v>3.80666248977032</v>
      </c>
      <c r="T277" s="11" t="n">
        <f aca="false">LN(H277)</f>
        <v>-0.693147180559945</v>
      </c>
      <c r="U277" s="10" t="n">
        <v>-0.813750543580689</v>
      </c>
    </row>
    <row r="278" customFormat="false" ht="12.75" hidden="false" customHeight="false" outlineLevel="0" collapsed="false">
      <c r="A278" s="3" t="n">
        <v>277</v>
      </c>
      <c r="B278" s="4" t="s">
        <v>34</v>
      </c>
      <c r="C278" s="4" t="n">
        <v>45</v>
      </c>
      <c r="D278" s="4" t="s">
        <v>39</v>
      </c>
      <c r="E278" s="4" t="s">
        <v>40</v>
      </c>
      <c r="F278" s="4" t="n">
        <v>1</v>
      </c>
      <c r="G278" s="4" t="n">
        <v>40</v>
      </c>
      <c r="H278" s="5" t="n">
        <v>0.31</v>
      </c>
      <c r="I278" s="6" t="n">
        <v>1</v>
      </c>
      <c r="L278" s="15" t="n">
        <f aca="false">EXP(U278)</f>
        <v>0.293268728102</v>
      </c>
      <c r="M278" s="8" t="n">
        <v>0.404966284663367</v>
      </c>
      <c r="N278" s="13" t="n">
        <f aca="false">TDIST(ABS(M278),1000,2)</f>
        <v>0.68558890572753</v>
      </c>
      <c r="O278" s="9" t="str">
        <f aca="false">IF(OR(M278&lt;-4.44,M278&gt;4.44),"OUTLIER","-")</f>
        <v>-</v>
      </c>
      <c r="P278" s="9" t="str">
        <f aca="false">IF(OR(M278&lt;-2.58,M278&gt;2.58),"OUTLIER","-")</f>
        <v>-</v>
      </c>
      <c r="Q278" s="10" t="str">
        <f aca="false">IF(OR(M278&lt;-1.96,M278&gt;1.96),"OUTLIER","-")</f>
        <v>-</v>
      </c>
      <c r="R278" s="10" t="str">
        <f aca="false">IF(OR(M278&lt;-1.33,M278&gt;1.33),"OUTLIER","-")</f>
        <v>-</v>
      </c>
      <c r="S278" s="11" t="n">
        <f aca="false">LN(G278)</f>
        <v>3.68887945411394</v>
      </c>
      <c r="T278" s="11" t="n">
        <f aca="false">LN(H278)</f>
        <v>-1.17118298150295</v>
      </c>
      <c r="U278" s="10" t="n">
        <v>-1.22666592954233</v>
      </c>
    </row>
    <row r="279" customFormat="false" ht="12.75" hidden="false" customHeight="false" outlineLevel="0" collapsed="false">
      <c r="A279" s="3" t="n">
        <v>279</v>
      </c>
      <c r="B279" s="4" t="s">
        <v>34</v>
      </c>
      <c r="C279" s="4" t="n">
        <v>47</v>
      </c>
      <c r="D279" s="4" t="s">
        <v>51</v>
      </c>
      <c r="E279" s="4" t="s">
        <v>52</v>
      </c>
      <c r="F279" s="4" t="n">
        <v>1</v>
      </c>
      <c r="G279" s="4" t="n">
        <v>50</v>
      </c>
      <c r="H279" s="5" t="n">
        <v>0.82</v>
      </c>
      <c r="I279" s="6" t="n">
        <v>1</v>
      </c>
      <c r="J279" s="4" t="s">
        <v>41</v>
      </c>
      <c r="L279" s="15" t="n">
        <f aca="false">EXP(U279)</f>
        <v>0.644514903692983</v>
      </c>
      <c r="M279" s="8" t="n">
        <v>2.07165689137568</v>
      </c>
      <c r="N279" s="13" t="n">
        <f aca="false">TDIST(ABS(M279),1000,2)</f>
        <v>0.0385533909241691</v>
      </c>
      <c r="O279" s="9" t="str">
        <f aca="false">IF(OR(M279&lt;-4.44,M279&gt;4.44),"OUTLIER","-")</f>
        <v>-</v>
      </c>
      <c r="P279" s="9" t="str">
        <f aca="false">IF(OR(M279&lt;-2.58,M279&gt;2.58),"OUTLIER","-")</f>
        <v>-</v>
      </c>
      <c r="Q279" s="10" t="str">
        <f aca="false">IF(OR(M279&lt;-1.96,M279&gt;1.96),"OUTLIER","-")</f>
        <v>OUTLIER</v>
      </c>
      <c r="R279" s="10" t="str">
        <f aca="false">IF(OR(M279&lt;-1.33,M279&gt;1.33),"OUTLIER","-")</f>
        <v>OUTLIER</v>
      </c>
      <c r="S279" s="11" t="n">
        <f aca="false">LN(G279)</f>
        <v>3.91202300542815</v>
      </c>
      <c r="T279" s="11" t="n">
        <f aca="false">LN(H279)</f>
        <v>-0.198450938723838</v>
      </c>
      <c r="U279" s="10" t="n">
        <v>-0.439257332443599</v>
      </c>
    </row>
    <row r="280" customFormat="false" ht="12.75" hidden="false" customHeight="false" outlineLevel="0" collapsed="false">
      <c r="A280" s="3" t="n">
        <v>280</v>
      </c>
      <c r="B280" s="4" t="s">
        <v>34</v>
      </c>
      <c r="C280" s="4" t="n">
        <v>47</v>
      </c>
      <c r="D280" s="4" t="s">
        <v>51</v>
      </c>
      <c r="E280" s="4" t="s">
        <v>52</v>
      </c>
      <c r="F280" s="4" t="n">
        <v>1</v>
      </c>
      <c r="G280" s="4" t="n">
        <v>50</v>
      </c>
      <c r="H280" s="5" t="n">
        <v>0.8</v>
      </c>
      <c r="I280" s="6" t="n">
        <v>1</v>
      </c>
      <c r="L280" s="15" t="n">
        <f aca="false">EXP(U280)</f>
        <v>0.644514903692983</v>
      </c>
      <c r="M280" s="8" t="n">
        <v>1.8374365744194</v>
      </c>
      <c r="N280" s="13" t="n">
        <f aca="false">TDIST(ABS(M280),1000,2)</f>
        <v>0.0664420401874694</v>
      </c>
      <c r="O280" s="9" t="str">
        <f aca="false">IF(OR(M280&lt;-4.44,M280&gt;4.44),"OUTLIER","-")</f>
        <v>-</v>
      </c>
      <c r="P280" s="9" t="str">
        <f aca="false">IF(OR(M280&lt;-2.58,M280&gt;2.58),"OUTLIER","-")</f>
        <v>-</v>
      </c>
      <c r="Q280" s="10" t="str">
        <f aca="false">IF(OR(M280&lt;-1.96,M280&gt;1.96),"OUTLIER","-")</f>
        <v>-</v>
      </c>
      <c r="R280" s="10" t="str">
        <f aca="false">IF(OR(M280&lt;-1.33,M280&gt;1.33),"OUTLIER","-")</f>
        <v>OUTLIER</v>
      </c>
      <c r="S280" s="11" t="n">
        <f aca="false">LN(G280)</f>
        <v>3.91202300542815</v>
      </c>
      <c r="T280" s="11" t="n">
        <f aca="false">LN(H280)</f>
        <v>-0.22314355131421</v>
      </c>
      <c r="U280" s="10" t="n">
        <v>-0.439257332443599</v>
      </c>
    </row>
    <row r="281" customFormat="false" ht="12.75" hidden="false" customHeight="false" outlineLevel="0" collapsed="false">
      <c r="A281" s="3" t="n">
        <v>281</v>
      </c>
      <c r="B281" s="4" t="s">
        <v>34</v>
      </c>
      <c r="C281" s="4" t="n">
        <v>47</v>
      </c>
      <c r="D281" s="4" t="s">
        <v>37</v>
      </c>
      <c r="E281" s="4" t="s">
        <v>38</v>
      </c>
      <c r="F281" s="4" t="n">
        <v>1</v>
      </c>
      <c r="G281" s="4" t="n">
        <v>41</v>
      </c>
      <c r="H281" s="5" t="n">
        <v>0.43</v>
      </c>
      <c r="I281" s="6" t="n">
        <v>1</v>
      </c>
      <c r="L281" s="15" t="n">
        <f aca="false">EXP(U281)</f>
        <v>0.544815172879017</v>
      </c>
      <c r="M281" s="8" t="n">
        <v>-1.53803284171125</v>
      </c>
      <c r="N281" s="13" t="n">
        <f aca="false">TDIST(ABS(M281),1000,2)</f>
        <v>0.124356923863609</v>
      </c>
      <c r="O281" s="9" t="str">
        <f aca="false">IF(OR(M281&lt;-4.44,M281&gt;4.44),"OUTLIER","-")</f>
        <v>-</v>
      </c>
      <c r="P281" s="9" t="str">
        <f aca="false">IF(OR(M281&lt;-2.58,M281&gt;2.58),"OUTLIER","-")</f>
        <v>-</v>
      </c>
      <c r="Q281" s="10" t="str">
        <f aca="false">IF(OR(M281&lt;-1.96,M281&gt;1.96),"OUTLIER","-")</f>
        <v>-</v>
      </c>
      <c r="R281" s="10" t="str">
        <f aca="false">IF(OR(M281&lt;-1.33,M281&gt;1.33),"OUTLIER","-")</f>
        <v>OUTLIER</v>
      </c>
      <c r="S281" s="11" t="n">
        <f aca="false">LN(G281)</f>
        <v>3.71357206670431</v>
      </c>
      <c r="T281" s="11" t="n">
        <f aca="false">LN(H281)</f>
        <v>-0.843970070294529</v>
      </c>
      <c r="U281" s="10" t="n">
        <v>-0.607308674169346</v>
      </c>
    </row>
    <row r="282" customFormat="false" ht="12.75" hidden="false" customHeight="false" outlineLevel="0" collapsed="false">
      <c r="A282" s="3" t="n">
        <v>282</v>
      </c>
      <c r="B282" s="4" t="s">
        <v>34</v>
      </c>
      <c r="C282" s="4" t="n">
        <v>48</v>
      </c>
      <c r="D282" s="4" t="s">
        <v>54</v>
      </c>
      <c r="E282" s="4" t="s">
        <v>55</v>
      </c>
      <c r="F282" s="4" t="n">
        <v>1</v>
      </c>
      <c r="G282" s="4" t="n">
        <v>15</v>
      </c>
      <c r="H282" s="5" t="n">
        <v>0.04</v>
      </c>
      <c r="I282" s="6" t="n">
        <v>1</v>
      </c>
      <c r="J282" s="4" t="s">
        <v>53</v>
      </c>
      <c r="L282" s="15" t="n">
        <f aca="false">EXP(U282)</f>
        <v>0.0422235403174803</v>
      </c>
      <c r="M282" s="8" t="n">
        <v>-0.223006020386172</v>
      </c>
      <c r="N282" s="13" t="n">
        <f aca="false">TDIST(ABS(M282),1000,2)</f>
        <v>0.823576363675538</v>
      </c>
      <c r="O282" s="9" t="str">
        <f aca="false">IF(OR(M282&lt;-4.44,M282&gt;4.44),"OUTLIER","-")</f>
        <v>-</v>
      </c>
      <c r="P282" s="9" t="str">
        <f aca="false">IF(OR(M282&lt;-2.58,M282&gt;2.58),"OUTLIER","-")</f>
        <v>-</v>
      </c>
      <c r="Q282" s="10" t="str">
        <f aca="false">IF(OR(M282&lt;-1.96,M282&gt;1.96),"OUTLIER","-")</f>
        <v>-</v>
      </c>
      <c r="R282" s="10" t="str">
        <f aca="false">IF(OR(M282&lt;-1.33,M282&gt;1.33),"OUTLIER","-")</f>
        <v>-</v>
      </c>
      <c r="S282" s="11" t="n">
        <f aca="false">LN(G282)</f>
        <v>2.70805020110221</v>
      </c>
      <c r="T282" s="11" t="n">
        <f aca="false">LN(H282)</f>
        <v>-3.2188758248682</v>
      </c>
      <c r="U282" s="10" t="n">
        <v>-3.16477738603961</v>
      </c>
    </row>
    <row r="283" customFormat="false" ht="12.75" hidden="false" customHeight="false" outlineLevel="0" collapsed="false">
      <c r="A283" s="3" t="n">
        <v>283</v>
      </c>
      <c r="B283" s="4" t="s">
        <v>34</v>
      </c>
      <c r="C283" s="4" t="n">
        <v>48</v>
      </c>
      <c r="D283" s="4" t="s">
        <v>54</v>
      </c>
      <c r="E283" s="4" t="s">
        <v>55</v>
      </c>
      <c r="F283" s="4" t="n">
        <v>1</v>
      </c>
      <c r="G283" s="4" t="n">
        <v>23</v>
      </c>
      <c r="H283" s="5" t="n">
        <v>0.12</v>
      </c>
      <c r="I283" s="6" t="n">
        <v>1</v>
      </c>
      <c r="L283" s="15" t="n">
        <f aca="false">EXP(U283)</f>
        <v>0.131270047623136</v>
      </c>
      <c r="M283" s="8" t="n">
        <v>-0.363783229220762</v>
      </c>
      <c r="N283" s="13" t="n">
        <f aca="false">TDIST(ABS(M283),1000,2)</f>
        <v>0.716096782613388</v>
      </c>
      <c r="O283" s="9" t="str">
        <f aca="false">IF(OR(M283&lt;-4.44,M283&gt;4.44),"OUTLIER","-")</f>
        <v>-</v>
      </c>
      <c r="P283" s="9" t="str">
        <f aca="false">IF(OR(M283&lt;-2.58,M283&gt;2.58),"OUTLIER","-")</f>
        <v>-</v>
      </c>
      <c r="Q283" s="10" t="str">
        <f aca="false">IF(OR(M283&lt;-1.96,M283&gt;1.96),"OUTLIER","-")</f>
        <v>-</v>
      </c>
      <c r="R283" s="10" t="str">
        <f aca="false">IF(OR(M283&lt;-1.33,M283&gt;1.33),"OUTLIER","-")</f>
        <v>-</v>
      </c>
      <c r="S283" s="11" t="n">
        <f aca="false">LN(G283)</f>
        <v>3.13549421592915</v>
      </c>
      <c r="T283" s="11" t="n">
        <f aca="false">LN(H283)</f>
        <v>-2.12026353620009</v>
      </c>
      <c r="U283" s="10" t="n">
        <v>-2.03049864537923</v>
      </c>
    </row>
    <row r="284" customFormat="false" ht="12.75" hidden="false" customHeight="false" outlineLevel="0" collapsed="false">
      <c r="A284" s="3" t="n">
        <v>284</v>
      </c>
      <c r="B284" s="4" t="s">
        <v>34</v>
      </c>
      <c r="C284" s="4" t="n">
        <v>48</v>
      </c>
      <c r="D284" s="4" t="s">
        <v>35</v>
      </c>
      <c r="E284" s="4" t="s">
        <v>36</v>
      </c>
      <c r="F284" s="4" t="n">
        <v>1</v>
      </c>
      <c r="G284" s="4" t="n">
        <v>118</v>
      </c>
      <c r="H284" s="5" t="n">
        <v>4.6</v>
      </c>
      <c r="I284" s="6" t="n">
        <v>1</v>
      </c>
      <c r="L284" s="15" t="n">
        <f aca="false">EXP(U284)</f>
        <v>5.29189587100866</v>
      </c>
      <c r="M284" s="8" t="n">
        <v>-1.17705683505069</v>
      </c>
      <c r="N284" s="13" t="n">
        <f aca="false">TDIST(ABS(M284),1000,2)</f>
        <v>0.239452903379535</v>
      </c>
      <c r="O284" s="9" t="str">
        <f aca="false">IF(OR(M284&lt;-4.44,M284&gt;4.44),"OUTLIER","-")</f>
        <v>-</v>
      </c>
      <c r="P284" s="9" t="str">
        <f aca="false">IF(OR(M284&lt;-2.58,M284&gt;2.58),"OUTLIER","-")</f>
        <v>-</v>
      </c>
      <c r="Q284" s="10" t="str">
        <f aca="false">IF(OR(M284&lt;-1.96,M284&gt;1.96),"OUTLIER","-")</f>
        <v>-</v>
      </c>
      <c r="R284" s="10" t="str">
        <f aca="false">IF(OR(M284&lt;-1.33,M284&gt;1.33),"OUTLIER","-")</f>
        <v>-</v>
      </c>
      <c r="S284" s="11" t="n">
        <f aca="false">LN(G284)</f>
        <v>4.77068462446567</v>
      </c>
      <c r="T284" s="11" t="n">
        <f aca="false">LN(H284)</f>
        <v>1.52605630349505</v>
      </c>
      <c r="U284" s="10" t="n">
        <v>1.66617656937897</v>
      </c>
    </row>
    <row r="285" customFormat="false" ht="12.75" hidden="false" customHeight="false" outlineLevel="0" collapsed="false">
      <c r="A285" s="3" t="n">
        <v>285</v>
      </c>
      <c r="B285" s="4" t="s">
        <v>34</v>
      </c>
      <c r="C285" s="4" t="n">
        <v>48</v>
      </c>
      <c r="D285" s="4" t="s">
        <v>46</v>
      </c>
      <c r="E285" s="4" t="s">
        <v>47</v>
      </c>
      <c r="F285" s="4" t="n">
        <v>1</v>
      </c>
      <c r="G285" s="4" t="n">
        <v>32</v>
      </c>
      <c r="H285" s="5" t="n">
        <v>0.26</v>
      </c>
      <c r="I285" s="6" t="n">
        <v>1</v>
      </c>
      <c r="L285" s="15" t="n">
        <f aca="false">EXP(U285)</f>
        <v>0.253686041911081</v>
      </c>
      <c r="M285" s="8" t="n">
        <v>0.124145518161038</v>
      </c>
      <c r="N285" s="13" t="n">
        <f aca="false">TDIST(ABS(M285),1000,2)</f>
        <v>0.901225007539106</v>
      </c>
      <c r="O285" s="9" t="str">
        <f aca="false">IF(OR(M285&lt;-4.44,M285&gt;4.44),"OUTLIER","-")</f>
        <v>-</v>
      </c>
      <c r="P285" s="9" t="str">
        <f aca="false">IF(OR(M285&lt;-2.58,M285&gt;2.58),"OUTLIER","-")</f>
        <v>-</v>
      </c>
      <c r="Q285" s="10" t="str">
        <f aca="false">IF(OR(M285&lt;-1.96,M285&gt;1.96),"OUTLIER","-")</f>
        <v>-</v>
      </c>
      <c r="R285" s="10" t="str">
        <f aca="false">IF(OR(M285&lt;-1.33,M285&gt;1.33),"OUTLIER","-")</f>
        <v>-</v>
      </c>
      <c r="S285" s="11" t="n">
        <f aca="false">LN(G285)</f>
        <v>3.46573590279973</v>
      </c>
      <c r="T285" s="11" t="n">
        <f aca="false">LN(H285)</f>
        <v>-1.34707364796661</v>
      </c>
      <c r="U285" s="10" t="n">
        <v>-1.37165783197842</v>
      </c>
    </row>
    <row r="286" customFormat="false" ht="12.75" hidden="false" customHeight="false" outlineLevel="0" collapsed="false">
      <c r="A286" s="3" t="n">
        <v>286</v>
      </c>
      <c r="B286" s="4" t="s">
        <v>34</v>
      </c>
      <c r="C286" s="4" t="n">
        <v>48</v>
      </c>
      <c r="D286" s="4" t="s">
        <v>39</v>
      </c>
      <c r="E286" s="4" t="s">
        <v>40</v>
      </c>
      <c r="F286" s="4" t="n">
        <v>1</v>
      </c>
      <c r="G286" s="4" t="n">
        <v>43</v>
      </c>
      <c r="H286" s="5" t="n">
        <v>0.35</v>
      </c>
      <c r="I286" s="6" t="n">
        <v>1</v>
      </c>
      <c r="L286" s="15" t="n">
        <f aca="false">EXP(U286)</f>
        <v>0.377898628021037</v>
      </c>
      <c r="M286" s="8" t="n">
        <v>-0.558651692550558</v>
      </c>
      <c r="N286" s="13" t="n">
        <f aca="false">TDIST(ABS(M286),1000,2)</f>
        <v>0.576524521349145</v>
      </c>
      <c r="O286" s="9" t="str">
        <f aca="false">IF(OR(M286&lt;-4.44,M286&gt;4.44),"OUTLIER","-")</f>
        <v>-</v>
      </c>
      <c r="P286" s="9" t="str">
        <f aca="false">IF(OR(M286&lt;-2.58,M286&gt;2.58),"OUTLIER","-")</f>
        <v>-</v>
      </c>
      <c r="Q286" s="10" t="str">
        <f aca="false">IF(OR(M286&lt;-1.96,M286&gt;1.96),"OUTLIER","-")</f>
        <v>-</v>
      </c>
      <c r="R286" s="10" t="str">
        <f aca="false">IF(OR(M286&lt;-1.33,M286&gt;1.33),"OUTLIER","-")</f>
        <v>-</v>
      </c>
      <c r="S286" s="11" t="n">
        <f aca="false">LN(G286)</f>
        <v>3.76120011569356</v>
      </c>
      <c r="T286" s="11" t="n">
        <f aca="false">LN(H286)</f>
        <v>-1.04982212449868</v>
      </c>
      <c r="U286" s="10" t="n">
        <v>-0.97312929916772</v>
      </c>
    </row>
    <row r="287" customFormat="false" ht="12.75" hidden="false" customHeight="false" outlineLevel="0" collapsed="false">
      <c r="A287" s="3" t="n">
        <v>287</v>
      </c>
      <c r="B287" s="4" t="s">
        <v>34</v>
      </c>
      <c r="C287" s="4" t="n">
        <v>48</v>
      </c>
      <c r="D287" s="4" t="s">
        <v>42</v>
      </c>
      <c r="E287" s="4" t="s">
        <v>43</v>
      </c>
      <c r="F287" s="4" t="n">
        <v>1</v>
      </c>
      <c r="G287" s="4" t="n">
        <v>147</v>
      </c>
      <c r="H287" s="5" t="n">
        <v>1.25</v>
      </c>
      <c r="I287" s="6" t="n">
        <v>1</v>
      </c>
      <c r="L287" s="15" t="n">
        <f aca="false">EXP(U287)</f>
        <v>1.22503356282198</v>
      </c>
      <c r="M287" s="8" t="n">
        <v>0.12743521387949</v>
      </c>
      <c r="N287" s="13" t="n">
        <f aca="false">TDIST(ABS(M287),1000,2)</f>
        <v>0.898621567090382</v>
      </c>
      <c r="O287" s="9" t="str">
        <f aca="false">IF(OR(M287&lt;-4.44,M287&gt;4.44),"OUTLIER","-")</f>
        <v>-</v>
      </c>
      <c r="P287" s="9" t="str">
        <f aca="false">IF(OR(M287&lt;-2.58,M287&gt;2.58),"OUTLIER","-")</f>
        <v>-</v>
      </c>
      <c r="Q287" s="10" t="str">
        <f aca="false">IF(OR(M287&lt;-1.96,M287&gt;1.96),"OUTLIER","-")</f>
        <v>-</v>
      </c>
      <c r="R287" s="10" t="str">
        <f aca="false">IF(OR(M287&lt;-1.33,M287&gt;1.33),"OUTLIER","-")</f>
        <v>-</v>
      </c>
      <c r="S287" s="11" t="n">
        <f aca="false">LN(G287)</f>
        <v>4.99043258677874</v>
      </c>
      <c r="T287" s="11" t="n">
        <f aca="false">LN(H287)</f>
        <v>0.22314355131421</v>
      </c>
      <c r="U287" s="10" t="n">
        <v>0.202968241843386</v>
      </c>
    </row>
    <row r="288" customFormat="false" ht="12.75" hidden="false" customHeight="false" outlineLevel="0" collapsed="false">
      <c r="A288" s="3" t="n">
        <v>288</v>
      </c>
      <c r="B288" s="4" t="s">
        <v>34</v>
      </c>
      <c r="C288" s="4" t="n">
        <v>48</v>
      </c>
      <c r="D288" s="4" t="s">
        <v>42</v>
      </c>
      <c r="E288" s="4" t="s">
        <v>43</v>
      </c>
      <c r="F288" s="4" t="n">
        <v>1</v>
      </c>
      <c r="G288" s="4" t="n">
        <v>90</v>
      </c>
      <c r="H288" s="5" t="n">
        <v>0.18</v>
      </c>
      <c r="I288" s="6" t="n">
        <v>1</v>
      </c>
      <c r="L288" s="15" t="n">
        <f aca="false">EXP(U288)</f>
        <v>0.223048503589565</v>
      </c>
      <c r="M288" s="8" t="n">
        <v>-1.32994236818662</v>
      </c>
      <c r="N288" s="13" t="n">
        <f aca="false">TDIST(ABS(M288),1000,2)</f>
        <v>0.183840513853197</v>
      </c>
      <c r="O288" s="9" t="str">
        <f aca="false">IF(OR(M288&lt;-4.44,M288&gt;4.44),"OUTLIER","-")</f>
        <v>-</v>
      </c>
      <c r="P288" s="9" t="str">
        <f aca="false">IF(OR(M288&lt;-2.58,M288&gt;2.58),"OUTLIER","-")</f>
        <v>-</v>
      </c>
      <c r="Q288" s="10" t="str">
        <f aca="false">IF(OR(M288&lt;-1.96,M288&gt;1.96),"OUTLIER","-")</f>
        <v>-</v>
      </c>
      <c r="R288" s="10" t="str">
        <f aca="false">IF(OR(M288&lt;-1.33,M288&gt;1.33),"OUTLIER","-")</f>
        <v>-</v>
      </c>
      <c r="S288" s="11" t="n">
        <f aca="false">LN(G288)</f>
        <v>4.49980967033027</v>
      </c>
      <c r="T288" s="11" t="n">
        <f aca="false">LN(H288)</f>
        <v>-1.71479842809193</v>
      </c>
      <c r="U288" s="10" t="n">
        <v>-1.50036602628683</v>
      </c>
    </row>
    <row r="289" customFormat="false" ht="12.75" hidden="false" customHeight="false" outlineLevel="0" collapsed="false">
      <c r="A289" s="3" t="n">
        <v>289</v>
      </c>
      <c r="B289" s="4" t="s">
        <v>34</v>
      </c>
      <c r="C289" s="4" t="n">
        <v>48</v>
      </c>
      <c r="D289" s="4" t="s">
        <v>42</v>
      </c>
      <c r="E289" s="4" t="s">
        <v>43</v>
      </c>
      <c r="F289" s="4" t="n">
        <v>1</v>
      </c>
      <c r="G289" s="4" t="n">
        <v>116</v>
      </c>
      <c r="H289" s="5" t="n">
        <v>0.44</v>
      </c>
      <c r="I289" s="6" t="n">
        <v>1</v>
      </c>
      <c r="L289" s="15" t="n">
        <f aca="false">EXP(U289)</f>
        <v>0.538323186849934</v>
      </c>
      <c r="M289" s="8" t="n">
        <v>-1.25437749745674</v>
      </c>
      <c r="N289" s="13" t="n">
        <f aca="false">TDIST(ABS(M289),1000,2)</f>
        <v>0.209997941931317</v>
      </c>
      <c r="O289" s="9" t="str">
        <f aca="false">IF(OR(M289&lt;-4.44,M289&gt;4.44),"OUTLIER","-")</f>
        <v>-</v>
      </c>
      <c r="P289" s="9" t="str">
        <f aca="false">IF(OR(M289&lt;-2.58,M289&gt;2.58),"OUTLIER","-")</f>
        <v>-</v>
      </c>
      <c r="Q289" s="10" t="str">
        <f aca="false">IF(OR(M289&lt;-1.96,M289&gt;1.96),"OUTLIER","-")</f>
        <v>-</v>
      </c>
      <c r="R289" s="10" t="str">
        <f aca="false">IF(OR(M289&lt;-1.33,M289&gt;1.33),"OUTLIER","-")</f>
        <v>-</v>
      </c>
      <c r="S289" s="11" t="n">
        <f aca="false">LN(G289)</f>
        <v>4.75359019110636</v>
      </c>
      <c r="T289" s="11" t="n">
        <f aca="false">LN(H289)</f>
        <v>-0.82098055206983</v>
      </c>
      <c r="U289" s="10" t="n">
        <v>-0.619296180127893</v>
      </c>
    </row>
    <row r="290" customFormat="false" ht="12.75" hidden="false" customHeight="false" outlineLevel="0" collapsed="false">
      <c r="A290" s="3" t="n">
        <v>290</v>
      </c>
      <c r="B290" s="4" t="s">
        <v>34</v>
      </c>
      <c r="C290" s="4" t="n">
        <v>49</v>
      </c>
      <c r="D290" s="4" t="s">
        <v>44</v>
      </c>
      <c r="E290" s="4" t="s">
        <v>45</v>
      </c>
      <c r="F290" s="4" t="n">
        <v>1</v>
      </c>
      <c r="G290" s="4" t="n">
        <v>45</v>
      </c>
      <c r="H290" s="5" t="n">
        <v>0.49</v>
      </c>
      <c r="I290" s="6" t="n">
        <v>1</v>
      </c>
      <c r="L290" s="15" t="n">
        <f aca="false">EXP(U290)</f>
        <v>0.461838087258693</v>
      </c>
      <c r="M290" s="8" t="n">
        <v>0.326730281269885</v>
      </c>
      <c r="N290" s="13" t="n">
        <f aca="false">TDIST(ABS(M290),1000,2)</f>
        <v>0.743940267243177</v>
      </c>
      <c r="O290" s="9" t="str">
        <f aca="false">IF(OR(M290&lt;-4.44,M290&gt;4.44),"OUTLIER","-")</f>
        <v>-</v>
      </c>
      <c r="P290" s="9" t="str">
        <f aca="false">IF(OR(M290&lt;-2.58,M290&gt;2.58),"OUTLIER","-")</f>
        <v>-</v>
      </c>
      <c r="Q290" s="10" t="str">
        <f aca="false">IF(OR(M290&lt;-1.96,M290&gt;1.96),"OUTLIER","-")</f>
        <v>-</v>
      </c>
      <c r="R290" s="10" t="str">
        <f aca="false">IF(OR(M290&lt;-1.33,M290&gt;1.33),"OUTLIER","-")</f>
        <v>-</v>
      </c>
      <c r="S290" s="11" t="n">
        <f aca="false">LN(G290)</f>
        <v>3.80666248977032</v>
      </c>
      <c r="T290" s="11" t="n">
        <f aca="false">LN(H290)</f>
        <v>-0.713349887877465</v>
      </c>
      <c r="U290" s="10" t="n">
        <v>-0.772540909805043</v>
      </c>
    </row>
    <row r="291" customFormat="false" ht="12.75" hidden="false" customHeight="false" outlineLevel="0" collapsed="false">
      <c r="A291" s="3" t="n">
        <v>291</v>
      </c>
      <c r="B291" s="4" t="s">
        <v>34</v>
      </c>
      <c r="C291" s="4" t="n">
        <v>49</v>
      </c>
      <c r="D291" s="4" t="s">
        <v>44</v>
      </c>
      <c r="E291" s="4" t="s">
        <v>45</v>
      </c>
      <c r="F291" s="4" t="n">
        <v>1</v>
      </c>
      <c r="G291" s="4" t="n">
        <v>40</v>
      </c>
      <c r="H291" s="5" t="n">
        <v>0.32</v>
      </c>
      <c r="I291" s="6" t="n">
        <v>1</v>
      </c>
      <c r="L291" s="15" t="n">
        <f aca="false">EXP(U291)</f>
        <v>0.31322154359354</v>
      </c>
      <c r="M291" s="8" t="n">
        <v>0.118249338613935</v>
      </c>
      <c r="N291" s="13" t="n">
        <f aca="false">TDIST(ABS(M291),1000,2)</f>
        <v>0.90589384511135</v>
      </c>
      <c r="O291" s="9" t="str">
        <f aca="false">IF(OR(M291&lt;-4.44,M291&gt;4.44),"OUTLIER","-")</f>
        <v>-</v>
      </c>
      <c r="P291" s="9" t="str">
        <f aca="false">IF(OR(M291&lt;-2.58,M291&gt;2.58),"OUTLIER","-")</f>
        <v>-</v>
      </c>
      <c r="Q291" s="10" t="str">
        <f aca="false">IF(OR(M291&lt;-1.96,M291&gt;1.96),"OUTLIER","-")</f>
        <v>-</v>
      </c>
      <c r="R291" s="10" t="str">
        <f aca="false">IF(OR(M291&lt;-1.33,M291&gt;1.33),"OUTLIER","-")</f>
        <v>-</v>
      </c>
      <c r="S291" s="11" t="n">
        <f aca="false">LN(G291)</f>
        <v>3.68887945411394</v>
      </c>
      <c r="T291" s="11" t="n">
        <f aca="false">LN(H291)</f>
        <v>-1.13943428318836</v>
      </c>
      <c r="U291" s="10" t="n">
        <v>-1.16084453181111</v>
      </c>
    </row>
    <row r="292" customFormat="false" ht="12.75" hidden="false" customHeight="false" outlineLevel="0" collapsed="false">
      <c r="A292" s="3" t="n">
        <v>292</v>
      </c>
      <c r="B292" s="4" t="s">
        <v>34</v>
      </c>
      <c r="C292" s="4" t="n">
        <v>49</v>
      </c>
      <c r="D292" s="4" t="s">
        <v>44</v>
      </c>
      <c r="E292" s="4" t="s">
        <v>45</v>
      </c>
      <c r="F292" s="4" t="n">
        <v>1</v>
      </c>
      <c r="G292" s="4" t="n">
        <v>38</v>
      </c>
      <c r="H292" s="5" t="n">
        <v>0.29</v>
      </c>
      <c r="I292" s="6" t="n">
        <v>1</v>
      </c>
      <c r="L292" s="15" t="n">
        <f aca="false">EXP(U292)</f>
        <v>0.264491346902945</v>
      </c>
      <c r="M292" s="8" t="n">
        <v>0.511939035453997</v>
      </c>
      <c r="N292" s="13" t="n">
        <f aca="false">TDIST(ABS(M292),1000,2)</f>
        <v>0.608806710951849</v>
      </c>
      <c r="O292" s="9" t="str">
        <f aca="false">IF(OR(M292&lt;-4.44,M292&gt;4.44),"OUTLIER","-")</f>
        <v>-</v>
      </c>
      <c r="P292" s="9" t="str">
        <f aca="false">IF(OR(M292&lt;-2.58,M292&gt;2.58),"OUTLIER","-")</f>
        <v>-</v>
      </c>
      <c r="Q292" s="10" t="str">
        <f aca="false">IF(OR(M292&lt;-1.96,M292&gt;1.96),"OUTLIER","-")</f>
        <v>-</v>
      </c>
      <c r="R292" s="10" t="str">
        <f aca="false">IF(OR(M292&lt;-1.33,M292&gt;1.33),"OUTLIER","-")</f>
        <v>-</v>
      </c>
      <c r="S292" s="11" t="n">
        <f aca="false">LN(G292)</f>
        <v>3.63758615972639</v>
      </c>
      <c r="T292" s="11" t="n">
        <f aca="false">LN(H292)</f>
        <v>-1.23787435600162</v>
      </c>
      <c r="U292" s="10" t="n">
        <v>-1.32994674314163</v>
      </c>
    </row>
    <row r="293" customFormat="false" ht="12.75" hidden="false" customHeight="false" outlineLevel="0" collapsed="false">
      <c r="A293" s="3" t="n">
        <v>293</v>
      </c>
      <c r="B293" s="4" t="s">
        <v>34</v>
      </c>
      <c r="C293" s="4" t="n">
        <v>49</v>
      </c>
      <c r="D293" s="4" t="s">
        <v>44</v>
      </c>
      <c r="E293" s="4" t="s">
        <v>45</v>
      </c>
      <c r="F293" s="4" t="n">
        <v>1</v>
      </c>
      <c r="G293" s="4" t="n">
        <v>41</v>
      </c>
      <c r="H293" s="5" t="n">
        <v>0.4</v>
      </c>
      <c r="I293" s="6" t="n">
        <v>1</v>
      </c>
      <c r="L293" s="15" t="n">
        <f aca="false">EXP(U293)</f>
        <v>0.339786208676172</v>
      </c>
      <c r="M293" s="8" t="n">
        <v>0.904382955183423</v>
      </c>
      <c r="N293" s="13" t="n">
        <f aca="false">TDIST(ABS(M293),1000,2)</f>
        <v>0.366010192688827</v>
      </c>
      <c r="O293" s="9" t="str">
        <f aca="false">IF(OR(M293&lt;-4.44,M293&gt;4.44),"OUTLIER","-")</f>
        <v>-</v>
      </c>
      <c r="P293" s="9" t="str">
        <f aca="false">IF(OR(M293&lt;-2.58,M293&gt;2.58),"OUTLIER","-")</f>
        <v>-</v>
      </c>
      <c r="Q293" s="10" t="str">
        <f aca="false">IF(OR(M293&lt;-1.96,M293&gt;1.96),"OUTLIER","-")</f>
        <v>-</v>
      </c>
      <c r="R293" s="10" t="str">
        <f aca="false">IF(OR(M293&lt;-1.33,M293&gt;1.33),"OUTLIER","-")</f>
        <v>-</v>
      </c>
      <c r="S293" s="11" t="n">
        <f aca="false">LN(G293)</f>
        <v>3.71357206670431</v>
      </c>
      <c r="T293" s="11" t="n">
        <f aca="false">LN(H293)</f>
        <v>-0.916290731874155</v>
      </c>
      <c r="U293" s="10" t="n">
        <v>-1.07943865715957</v>
      </c>
    </row>
    <row r="294" customFormat="false" ht="12.75" hidden="false" customHeight="false" outlineLevel="0" collapsed="false">
      <c r="A294" s="3" t="n">
        <v>294</v>
      </c>
      <c r="B294" s="4" t="s">
        <v>34</v>
      </c>
      <c r="C294" s="4" t="n">
        <v>49</v>
      </c>
      <c r="D294" s="4" t="s">
        <v>44</v>
      </c>
      <c r="E294" s="4" t="s">
        <v>45</v>
      </c>
      <c r="F294" s="4" t="n">
        <v>1</v>
      </c>
      <c r="G294" s="4" t="n">
        <v>45</v>
      </c>
      <c r="H294" s="5" t="n">
        <v>0.48</v>
      </c>
      <c r="I294" s="6" t="n">
        <v>1</v>
      </c>
      <c r="L294" s="15" t="n">
        <f aca="false">EXP(U294)</f>
        <v>0.461838087258693</v>
      </c>
      <c r="M294" s="8" t="n">
        <v>0.212829486714543</v>
      </c>
      <c r="N294" s="13" t="n">
        <f aca="false">TDIST(ABS(M294),1000,2)</f>
        <v>0.831503340497381</v>
      </c>
      <c r="O294" s="9" t="str">
        <f aca="false">IF(OR(M294&lt;-4.44,M294&gt;4.44),"OUTLIER","-")</f>
        <v>-</v>
      </c>
      <c r="P294" s="9" t="str">
        <f aca="false">IF(OR(M294&lt;-2.58,M294&gt;2.58),"OUTLIER","-")</f>
        <v>-</v>
      </c>
      <c r="Q294" s="10" t="str">
        <f aca="false">IF(OR(M294&lt;-1.96,M294&gt;1.96),"OUTLIER","-")</f>
        <v>-</v>
      </c>
      <c r="R294" s="10" t="str">
        <f aca="false">IF(OR(M294&lt;-1.33,M294&gt;1.33),"OUTLIER","-")</f>
        <v>-</v>
      </c>
      <c r="S294" s="11" t="n">
        <f aca="false">LN(G294)</f>
        <v>3.80666248977032</v>
      </c>
      <c r="T294" s="11" t="n">
        <f aca="false">LN(H294)</f>
        <v>-0.7339691750802</v>
      </c>
      <c r="U294" s="10" t="n">
        <v>-0.772540909805043</v>
      </c>
    </row>
    <row r="295" customFormat="false" ht="12.75" hidden="false" customHeight="false" outlineLevel="0" collapsed="false">
      <c r="A295" s="3" t="n">
        <v>295</v>
      </c>
      <c r="B295" s="4" t="s">
        <v>34</v>
      </c>
      <c r="C295" s="4" t="n">
        <v>49</v>
      </c>
      <c r="D295" s="4" t="s">
        <v>44</v>
      </c>
      <c r="E295" s="4" t="s">
        <v>45</v>
      </c>
      <c r="F295" s="4" t="n">
        <v>1</v>
      </c>
      <c r="G295" s="4" t="n">
        <v>44</v>
      </c>
      <c r="H295" s="5" t="n">
        <v>0.51</v>
      </c>
      <c r="I295" s="6" t="n">
        <v>1</v>
      </c>
      <c r="L295" s="15" t="n">
        <f aca="false">EXP(U295)</f>
        <v>0.428858283820935</v>
      </c>
      <c r="M295" s="8" t="n">
        <v>0.960626332616619</v>
      </c>
      <c r="N295" s="13" t="n">
        <f aca="false">TDIST(ABS(M295),1000,2)</f>
        <v>0.33697229289346</v>
      </c>
      <c r="O295" s="9" t="str">
        <f aca="false">IF(OR(M295&lt;-4.44,M295&gt;4.44),"OUTLIER","-")</f>
        <v>-</v>
      </c>
      <c r="P295" s="9" t="str">
        <f aca="false">IF(OR(M295&lt;-2.58,M295&gt;2.58),"OUTLIER","-")</f>
        <v>-</v>
      </c>
      <c r="Q295" s="10" t="str">
        <f aca="false">IF(OR(M295&lt;-1.96,M295&gt;1.96),"OUTLIER","-")</f>
        <v>-</v>
      </c>
      <c r="R295" s="10" t="str">
        <f aca="false">IF(OR(M295&lt;-1.33,M295&gt;1.33),"OUTLIER","-")</f>
        <v>-</v>
      </c>
      <c r="S295" s="11" t="n">
        <f aca="false">LN(G295)</f>
        <v>3.78418963391826</v>
      </c>
      <c r="T295" s="11" t="n">
        <f aca="false">LN(H295)</f>
        <v>-0.673344553263766</v>
      </c>
      <c r="U295" s="10" t="n">
        <v>-0.846628755372384</v>
      </c>
    </row>
    <row r="296" customFormat="false" ht="12.75" hidden="false" customHeight="false" outlineLevel="0" collapsed="false">
      <c r="A296" s="3" t="n">
        <v>296</v>
      </c>
      <c r="B296" s="4" t="s">
        <v>34</v>
      </c>
      <c r="C296" s="4" t="n">
        <v>49</v>
      </c>
      <c r="D296" s="4" t="s">
        <v>44</v>
      </c>
      <c r="E296" s="4" t="s">
        <v>45</v>
      </c>
      <c r="F296" s="4" t="n">
        <v>1</v>
      </c>
      <c r="G296" s="4" t="n">
        <v>43</v>
      </c>
      <c r="H296" s="5" t="n">
        <v>0.47</v>
      </c>
      <c r="I296" s="6" t="n">
        <v>1</v>
      </c>
      <c r="L296" s="15" t="n">
        <f aca="false">EXP(U296)</f>
        <v>0.397555824041681</v>
      </c>
      <c r="M296" s="8" t="n">
        <v>0.927269963049349</v>
      </c>
      <c r="N296" s="13" t="n">
        <f aca="false">TDIST(ABS(M296),1000,2)</f>
        <v>0.354010127271443</v>
      </c>
      <c r="O296" s="9" t="str">
        <f aca="false">IF(OR(M296&lt;-4.44,M296&gt;4.44),"OUTLIER","-")</f>
        <v>-</v>
      </c>
      <c r="P296" s="9" t="str">
        <f aca="false">IF(OR(M296&lt;-2.58,M296&gt;2.58),"OUTLIER","-")</f>
        <v>-</v>
      </c>
      <c r="Q296" s="10" t="str">
        <f aca="false">IF(OR(M296&lt;-1.96,M296&gt;1.96),"OUTLIER","-")</f>
        <v>-</v>
      </c>
      <c r="R296" s="10" t="str">
        <f aca="false">IF(OR(M296&lt;-1.33,M296&gt;1.33),"OUTLIER","-")</f>
        <v>-</v>
      </c>
      <c r="S296" s="11" t="n">
        <f aca="false">LN(G296)</f>
        <v>3.76120011569356</v>
      </c>
      <c r="T296" s="11" t="n">
        <f aca="false">LN(H296)</f>
        <v>-0.755022584278033</v>
      </c>
      <c r="U296" s="10" t="n">
        <v>-0.922419916907513</v>
      </c>
    </row>
    <row r="297" customFormat="false" ht="12.75" hidden="false" customHeight="false" outlineLevel="0" collapsed="false">
      <c r="A297" s="3" t="n">
        <v>297</v>
      </c>
      <c r="B297" s="4" t="s">
        <v>34</v>
      </c>
      <c r="C297" s="4" t="n">
        <v>49</v>
      </c>
      <c r="D297" s="4" t="s">
        <v>51</v>
      </c>
      <c r="E297" s="4" t="s">
        <v>52</v>
      </c>
      <c r="F297" s="4" t="n">
        <v>1</v>
      </c>
      <c r="G297" s="4" t="n">
        <v>45</v>
      </c>
      <c r="H297" s="5" t="n">
        <v>0.59</v>
      </c>
      <c r="I297" s="6" t="n">
        <v>1</v>
      </c>
      <c r="J297" s="4" t="s">
        <v>41</v>
      </c>
      <c r="L297" s="15" t="n">
        <f aca="false">EXP(U297)</f>
        <v>0.466864303071372</v>
      </c>
      <c r="M297" s="8" t="n">
        <v>1.96592269631423</v>
      </c>
      <c r="N297" s="13" t="n">
        <f aca="false">TDIST(ABS(M297),1000,2)</f>
        <v>0.0495838821478026</v>
      </c>
      <c r="O297" s="9" t="str">
        <f aca="false">IF(OR(M297&lt;-4.44,M297&gt;4.44),"OUTLIER","-")</f>
        <v>-</v>
      </c>
      <c r="P297" s="9" t="str">
        <f aca="false">IF(OR(M297&lt;-2.58,M297&gt;2.58),"OUTLIER","-")</f>
        <v>-</v>
      </c>
      <c r="Q297" s="10" t="str">
        <f aca="false">IF(OR(M297&lt;-1.96,M297&gt;1.96),"OUTLIER","-")</f>
        <v>OUTLIER</v>
      </c>
      <c r="R297" s="10" t="str">
        <f aca="false">IF(OR(M297&lt;-1.33,M297&gt;1.33),"OUTLIER","-")</f>
        <v>OUTLIER</v>
      </c>
      <c r="S297" s="11" t="n">
        <f aca="false">LN(G297)</f>
        <v>3.80666248977032</v>
      </c>
      <c r="T297" s="11" t="n">
        <f aca="false">LN(H297)</f>
        <v>-0.527632742082372</v>
      </c>
      <c r="U297" s="10" t="n">
        <v>-0.761716635118987</v>
      </c>
    </row>
    <row r="298" customFormat="false" ht="12.75" hidden="false" customHeight="false" outlineLevel="0" collapsed="false">
      <c r="A298" s="3" t="n">
        <v>298</v>
      </c>
      <c r="B298" s="4" t="s">
        <v>34</v>
      </c>
      <c r="C298" s="4" t="n">
        <v>49</v>
      </c>
      <c r="D298" s="4" t="s">
        <v>51</v>
      </c>
      <c r="E298" s="4" t="s">
        <v>52</v>
      </c>
      <c r="F298" s="4" t="n">
        <v>1</v>
      </c>
      <c r="G298" s="4" t="n">
        <v>45</v>
      </c>
      <c r="H298" s="5" t="n">
        <v>0.54</v>
      </c>
      <c r="I298" s="6" t="n">
        <v>1</v>
      </c>
      <c r="L298" s="15" t="n">
        <f aca="false">EXP(U298)</f>
        <v>0.466864303071372</v>
      </c>
      <c r="M298" s="8" t="n">
        <v>1.1828110750198</v>
      </c>
      <c r="N298" s="13" t="n">
        <f aca="false">TDIST(ABS(M298),1000,2)</f>
        <v>0.237165167590642</v>
      </c>
      <c r="O298" s="9" t="str">
        <f aca="false">IF(OR(M298&lt;-4.44,M298&gt;4.44),"OUTLIER","-")</f>
        <v>-</v>
      </c>
      <c r="P298" s="9" t="str">
        <f aca="false">IF(OR(M298&lt;-2.58,M298&gt;2.58),"OUTLIER","-")</f>
        <v>-</v>
      </c>
      <c r="Q298" s="10" t="str">
        <f aca="false">IF(OR(M298&lt;-1.96,M298&gt;1.96),"OUTLIER","-")</f>
        <v>-</v>
      </c>
      <c r="R298" s="10" t="str">
        <f aca="false">IF(OR(M298&lt;-1.33,M298&gt;1.33),"OUTLIER","-")</f>
        <v>-</v>
      </c>
      <c r="S298" s="11" t="n">
        <f aca="false">LN(G298)</f>
        <v>3.80666248977032</v>
      </c>
      <c r="T298" s="11" t="n">
        <f aca="false">LN(H298)</f>
        <v>-0.616186139423817</v>
      </c>
      <c r="U298" s="10" t="n">
        <v>-0.761716635118987</v>
      </c>
    </row>
    <row r="299" customFormat="false" ht="12.75" hidden="false" customHeight="false" outlineLevel="0" collapsed="false">
      <c r="A299" s="3" t="n">
        <v>299</v>
      </c>
      <c r="B299" s="4" t="s">
        <v>34</v>
      </c>
      <c r="C299" s="4" t="n">
        <v>49</v>
      </c>
      <c r="D299" s="4" t="s">
        <v>51</v>
      </c>
      <c r="E299" s="4" t="s">
        <v>52</v>
      </c>
      <c r="F299" s="4" t="n">
        <v>1</v>
      </c>
      <c r="G299" s="4" t="n">
        <v>41</v>
      </c>
      <c r="H299" s="5" t="n">
        <v>0.33</v>
      </c>
      <c r="I299" s="6" t="n">
        <v>1</v>
      </c>
      <c r="L299" s="15" t="n">
        <f aca="false">EXP(U299)</f>
        <v>0.35112151464679</v>
      </c>
      <c r="M299" s="8" t="n">
        <v>-0.51992104844086</v>
      </c>
      <c r="N299" s="13" t="n">
        <f aca="false">TDIST(ABS(M299),1000,2)</f>
        <v>0.603233674410007</v>
      </c>
      <c r="O299" s="9" t="str">
        <f aca="false">IF(OR(M299&lt;-4.44,M299&gt;4.44),"OUTLIER","-")</f>
        <v>-</v>
      </c>
      <c r="P299" s="9" t="str">
        <f aca="false">IF(OR(M299&lt;-2.58,M299&gt;2.58),"OUTLIER","-")</f>
        <v>-</v>
      </c>
      <c r="Q299" s="10" t="str">
        <f aca="false">IF(OR(M299&lt;-1.96,M299&gt;1.96),"OUTLIER","-")</f>
        <v>-</v>
      </c>
      <c r="R299" s="10" t="str">
        <f aca="false">IF(OR(M299&lt;-1.33,M299&gt;1.33),"OUTLIER","-")</f>
        <v>-</v>
      </c>
      <c r="S299" s="11" t="n">
        <f aca="false">LN(G299)</f>
        <v>3.71357206670431</v>
      </c>
      <c r="T299" s="11" t="n">
        <f aca="false">LN(H299)</f>
        <v>-1.10866262452161</v>
      </c>
      <c r="U299" s="10" t="n">
        <v>-1.04662291985323</v>
      </c>
    </row>
    <row r="300" customFormat="false" ht="12.75" hidden="false" customHeight="false" outlineLevel="0" collapsed="false">
      <c r="A300" s="3" t="n">
        <v>300</v>
      </c>
      <c r="B300" s="4" t="s">
        <v>34</v>
      </c>
      <c r="C300" s="4" t="n">
        <v>49</v>
      </c>
      <c r="D300" s="4" t="s">
        <v>51</v>
      </c>
      <c r="E300" s="4" t="s">
        <v>52</v>
      </c>
      <c r="F300" s="4" t="n">
        <v>1</v>
      </c>
      <c r="G300" s="4" t="n">
        <v>43</v>
      </c>
      <c r="H300" s="5" t="n">
        <v>0.48</v>
      </c>
      <c r="I300" s="6" t="n">
        <v>1</v>
      </c>
      <c r="L300" s="15" t="n">
        <f aca="false">EXP(U300)</f>
        <v>0.406221899620312</v>
      </c>
      <c r="M300" s="8" t="n">
        <v>1.38641935211571</v>
      </c>
      <c r="N300" s="13" t="n">
        <f aca="false">TDIST(ABS(M300),1000,2)</f>
        <v>0.165927906384587</v>
      </c>
      <c r="O300" s="9" t="str">
        <f aca="false">IF(OR(M300&lt;-4.44,M300&gt;4.44),"OUTLIER","-")</f>
        <v>-</v>
      </c>
      <c r="P300" s="9" t="str">
        <f aca="false">IF(OR(M300&lt;-2.58,M300&gt;2.58),"OUTLIER","-")</f>
        <v>-</v>
      </c>
      <c r="Q300" s="10" t="str">
        <f aca="false">IF(OR(M300&lt;-1.96,M300&gt;1.96),"OUTLIER","-")</f>
        <v>-</v>
      </c>
      <c r="R300" s="10" t="str">
        <f aca="false">IF(OR(M300&lt;-1.33,M300&gt;1.33),"OUTLIER","-")</f>
        <v>OUTLIER</v>
      </c>
      <c r="S300" s="11" t="n">
        <f aca="false">LN(G300)</f>
        <v>3.76120011569356</v>
      </c>
      <c r="T300" s="11" t="n">
        <f aca="false">LN(H300)</f>
        <v>-0.7339691750802</v>
      </c>
      <c r="U300" s="10" t="n">
        <v>-0.900855717895942</v>
      </c>
    </row>
    <row r="301" customFormat="false" ht="12.75" hidden="false" customHeight="false" outlineLevel="0" collapsed="false">
      <c r="A301" s="3" t="n">
        <v>301</v>
      </c>
      <c r="B301" s="4" t="s">
        <v>34</v>
      </c>
      <c r="C301" s="4" t="n">
        <v>49</v>
      </c>
      <c r="D301" s="4" t="s">
        <v>51</v>
      </c>
      <c r="E301" s="4" t="s">
        <v>52</v>
      </c>
      <c r="F301" s="4" t="n">
        <v>1</v>
      </c>
      <c r="G301" s="4" t="n">
        <v>44</v>
      </c>
      <c r="H301" s="5" t="n">
        <v>0.5</v>
      </c>
      <c r="I301" s="6" t="n">
        <v>1</v>
      </c>
      <c r="L301" s="15" t="n">
        <f aca="false">EXP(U301)</f>
        <v>0.435833257358717</v>
      </c>
      <c r="M301" s="8" t="n">
        <v>1.12028115600927</v>
      </c>
      <c r="N301" s="13" t="n">
        <f aca="false">TDIST(ABS(M301),1000,2)</f>
        <v>0.262862948240504</v>
      </c>
      <c r="O301" s="9" t="str">
        <f aca="false">IF(OR(M301&lt;-4.44,M301&gt;4.44),"OUTLIER","-")</f>
        <v>-</v>
      </c>
      <c r="P301" s="9" t="str">
        <f aca="false">IF(OR(M301&lt;-2.58,M301&gt;2.58),"OUTLIER","-")</f>
        <v>-</v>
      </c>
      <c r="Q301" s="10" t="str">
        <f aca="false">IF(OR(M301&lt;-1.96,M301&gt;1.96),"OUTLIER","-")</f>
        <v>-</v>
      </c>
      <c r="R301" s="10" t="str">
        <f aca="false">IF(OR(M301&lt;-1.33,M301&gt;1.33),"OUTLIER","-")</f>
        <v>-</v>
      </c>
      <c r="S301" s="11" t="n">
        <f aca="false">LN(G301)</f>
        <v>3.78418963391826</v>
      </c>
      <c r="T301" s="11" t="n">
        <f aca="false">LN(H301)</f>
        <v>-0.693147180559945</v>
      </c>
      <c r="U301" s="10" t="n">
        <v>-0.830495546031527</v>
      </c>
    </row>
    <row r="302" customFormat="false" ht="12.75" hidden="false" customHeight="false" outlineLevel="0" collapsed="false">
      <c r="A302" s="3" t="n">
        <v>302</v>
      </c>
      <c r="B302" s="4" t="s">
        <v>34</v>
      </c>
      <c r="C302" s="4" t="n">
        <v>49</v>
      </c>
      <c r="D302" s="4" t="s">
        <v>51</v>
      </c>
      <c r="E302" s="4" t="s">
        <v>52</v>
      </c>
      <c r="F302" s="4" t="n">
        <v>1</v>
      </c>
      <c r="G302" s="4" t="n">
        <v>42</v>
      </c>
      <c r="H302" s="5" t="n">
        <v>0.35</v>
      </c>
      <c r="I302" s="6" t="n">
        <v>1</v>
      </c>
      <c r="L302" s="15" t="n">
        <f aca="false">EXP(U302)</f>
        <v>0.377996033521597</v>
      </c>
      <c r="M302" s="8" t="n">
        <v>-0.634425553659201</v>
      </c>
      <c r="N302" s="13" t="n">
        <f aca="false">TDIST(ABS(M302),1000,2)</f>
        <v>0.525948243030936</v>
      </c>
      <c r="O302" s="9" t="str">
        <f aca="false">IF(OR(M302&lt;-4.44,M302&gt;4.44),"OUTLIER","-")</f>
        <v>-</v>
      </c>
      <c r="P302" s="9" t="str">
        <f aca="false">IF(OR(M302&lt;-2.58,M302&gt;2.58),"OUTLIER","-")</f>
        <v>-</v>
      </c>
      <c r="Q302" s="10" t="str">
        <f aca="false">IF(OR(M302&lt;-1.96,M302&gt;1.96),"OUTLIER","-")</f>
        <v>-</v>
      </c>
      <c r="R302" s="10" t="str">
        <f aca="false">IF(OR(M302&lt;-1.33,M302&gt;1.33),"OUTLIER","-")</f>
        <v>-</v>
      </c>
      <c r="S302" s="11" t="n">
        <f aca="false">LN(G302)</f>
        <v>3.73766961828337</v>
      </c>
      <c r="T302" s="11" t="n">
        <f aca="false">LN(H302)</f>
        <v>-1.04982212449868</v>
      </c>
      <c r="U302" s="10" t="n">
        <v>-0.972871576746712</v>
      </c>
    </row>
    <row r="303" customFormat="false" ht="12.75" hidden="false" customHeight="false" outlineLevel="0" collapsed="false">
      <c r="A303" s="3" t="n">
        <v>303</v>
      </c>
      <c r="B303" s="4" t="s">
        <v>34</v>
      </c>
      <c r="C303" s="4" t="n">
        <v>49</v>
      </c>
      <c r="D303" s="4" t="s">
        <v>51</v>
      </c>
      <c r="E303" s="4" t="s">
        <v>52</v>
      </c>
      <c r="F303" s="4" t="n">
        <v>1</v>
      </c>
      <c r="G303" s="4" t="n">
        <v>42</v>
      </c>
      <c r="H303" s="5" t="n">
        <v>0.42</v>
      </c>
      <c r="I303" s="6" t="n">
        <v>1</v>
      </c>
      <c r="L303" s="15" t="n">
        <f aca="false">EXP(U303)</f>
        <v>0.377996033521597</v>
      </c>
      <c r="M303" s="8" t="n">
        <v>0.873145002263242</v>
      </c>
      <c r="N303" s="13" t="n">
        <f aca="false">TDIST(ABS(M303),1000,2)</f>
        <v>0.382793661004933</v>
      </c>
      <c r="O303" s="9" t="str">
        <f aca="false">IF(OR(M303&lt;-4.44,M303&gt;4.44),"OUTLIER","-")</f>
        <v>-</v>
      </c>
      <c r="P303" s="9" t="str">
        <f aca="false">IF(OR(M303&lt;-2.58,M303&gt;2.58),"OUTLIER","-")</f>
        <v>-</v>
      </c>
      <c r="Q303" s="10" t="str">
        <f aca="false">IF(OR(M303&lt;-1.96,M303&gt;1.96),"OUTLIER","-")</f>
        <v>-</v>
      </c>
      <c r="R303" s="10" t="str">
        <f aca="false">IF(OR(M303&lt;-1.33,M303&gt;1.33),"OUTLIER","-")</f>
        <v>-</v>
      </c>
      <c r="S303" s="11" t="n">
        <f aca="false">LN(G303)</f>
        <v>3.73766961828337</v>
      </c>
      <c r="T303" s="11" t="n">
        <f aca="false">LN(H303)</f>
        <v>-0.867500567704723</v>
      </c>
      <c r="U303" s="10" t="n">
        <v>-0.972871576746712</v>
      </c>
    </row>
    <row r="304" customFormat="false" ht="12.75" hidden="false" customHeight="false" outlineLevel="0" collapsed="false">
      <c r="A304" s="3" t="n">
        <v>304</v>
      </c>
      <c r="B304" s="4" t="s">
        <v>34</v>
      </c>
      <c r="C304" s="4" t="n">
        <v>49</v>
      </c>
      <c r="D304" s="4" t="s">
        <v>51</v>
      </c>
      <c r="E304" s="4" t="s">
        <v>52</v>
      </c>
      <c r="F304" s="4" t="n">
        <v>1</v>
      </c>
      <c r="G304" s="4" t="n">
        <v>49</v>
      </c>
      <c r="H304" s="5" t="n">
        <v>0.7</v>
      </c>
      <c r="I304" s="6" t="n">
        <v>1</v>
      </c>
      <c r="L304" s="15" t="n">
        <f aca="false">EXP(U304)</f>
        <v>0.605870884144736</v>
      </c>
      <c r="M304" s="8" t="n">
        <v>1.18467753871108</v>
      </c>
      <c r="N304" s="13" t="n">
        <f aca="false">TDIST(ABS(M304),1000,2)</f>
        <v>0.236426443466074</v>
      </c>
      <c r="O304" s="9" t="str">
        <f aca="false">IF(OR(M304&lt;-4.44,M304&gt;4.44),"OUTLIER","-")</f>
        <v>-</v>
      </c>
      <c r="P304" s="9" t="str">
        <f aca="false">IF(OR(M304&lt;-2.58,M304&gt;2.58),"OUTLIER","-")</f>
        <v>-</v>
      </c>
      <c r="Q304" s="10" t="str">
        <f aca="false">IF(OR(M304&lt;-1.96,M304&gt;1.96),"OUTLIER","-")</f>
        <v>-</v>
      </c>
      <c r="R304" s="10" t="str">
        <f aca="false">IF(OR(M304&lt;-1.33,M304&gt;1.33),"OUTLIER","-")</f>
        <v>-</v>
      </c>
      <c r="S304" s="11" t="n">
        <f aca="false">LN(G304)</f>
        <v>3.89182029811063</v>
      </c>
      <c r="T304" s="11" t="n">
        <f aca="false">LN(H304)</f>
        <v>-0.356674943938732</v>
      </c>
      <c r="U304" s="10" t="n">
        <v>-0.501088378081287</v>
      </c>
    </row>
    <row r="305" customFormat="false" ht="12.75" hidden="false" customHeight="false" outlineLevel="0" collapsed="false">
      <c r="A305" s="3" t="n">
        <v>305</v>
      </c>
      <c r="B305" s="4" t="s">
        <v>34</v>
      </c>
      <c r="C305" s="4" t="n">
        <v>49</v>
      </c>
      <c r="D305" s="4" t="s">
        <v>46</v>
      </c>
      <c r="E305" s="4" t="s">
        <v>47</v>
      </c>
      <c r="F305" s="4" t="n">
        <v>1</v>
      </c>
      <c r="G305" s="4" t="n">
        <v>47</v>
      </c>
      <c r="H305" s="5" t="n">
        <v>0.77</v>
      </c>
      <c r="I305" s="6" t="n">
        <v>1</v>
      </c>
      <c r="L305" s="15" t="n">
        <f aca="false">EXP(U305)</f>
        <v>0.711440675051066</v>
      </c>
      <c r="M305" s="8" t="n">
        <v>0.402202188387958</v>
      </c>
      <c r="N305" s="13" t="n">
        <f aca="false">TDIST(ABS(M305),1000,2)</f>
        <v>0.6876211834571</v>
      </c>
      <c r="O305" s="9" t="str">
        <f aca="false">IF(OR(M305&lt;-4.44,M305&gt;4.44),"OUTLIER","-")</f>
        <v>-</v>
      </c>
      <c r="P305" s="9" t="str">
        <f aca="false">IF(OR(M305&lt;-2.58,M305&gt;2.58),"OUTLIER","-")</f>
        <v>-</v>
      </c>
      <c r="Q305" s="10" t="str">
        <f aca="false">IF(OR(M305&lt;-1.96,M305&gt;1.96),"OUTLIER","-")</f>
        <v>-</v>
      </c>
      <c r="R305" s="10" t="str">
        <f aca="false">IF(OR(M305&lt;-1.33,M305&gt;1.33),"OUTLIER","-")</f>
        <v>-</v>
      </c>
      <c r="S305" s="11" t="n">
        <f aca="false">LN(G305)</f>
        <v>3.85014760171006</v>
      </c>
      <c r="T305" s="11" t="n">
        <f aca="false">LN(H305)</f>
        <v>-0.261364764134408</v>
      </c>
      <c r="U305" s="10" t="n">
        <v>-0.340463245039485</v>
      </c>
    </row>
    <row r="306" customFormat="false" ht="12.75" hidden="false" customHeight="false" outlineLevel="0" collapsed="false">
      <c r="A306" s="3" t="n">
        <v>306</v>
      </c>
      <c r="B306" s="4" t="s">
        <v>34</v>
      </c>
      <c r="C306" s="4" t="n">
        <v>49</v>
      </c>
      <c r="D306" s="4" t="s">
        <v>46</v>
      </c>
      <c r="E306" s="4" t="s">
        <v>47</v>
      </c>
      <c r="F306" s="4" t="n">
        <v>1</v>
      </c>
      <c r="G306" s="4" t="n">
        <v>37</v>
      </c>
      <c r="H306" s="5" t="n">
        <v>0.4</v>
      </c>
      <c r="I306" s="6" t="n">
        <v>1</v>
      </c>
      <c r="L306" s="15" t="n">
        <f aca="false">EXP(U306)</f>
        <v>0.37448511009715</v>
      </c>
      <c r="M306" s="8" t="n">
        <v>0.333288980044314</v>
      </c>
      <c r="N306" s="13" t="n">
        <f aca="false">TDIST(ABS(M306),1000,2)</f>
        <v>0.73898602310097</v>
      </c>
      <c r="O306" s="9" t="str">
        <f aca="false">IF(OR(M306&lt;-4.44,M306&gt;4.44),"OUTLIER","-")</f>
        <v>-</v>
      </c>
      <c r="P306" s="9" t="str">
        <f aca="false">IF(OR(M306&lt;-2.58,M306&gt;2.58),"OUTLIER","-")</f>
        <v>-</v>
      </c>
      <c r="Q306" s="10" t="str">
        <f aca="false">IF(OR(M306&lt;-1.96,M306&gt;1.96),"OUTLIER","-")</f>
        <v>-</v>
      </c>
      <c r="R306" s="10" t="str">
        <f aca="false">IF(OR(M306&lt;-1.33,M306&gt;1.33),"OUTLIER","-")</f>
        <v>-</v>
      </c>
      <c r="S306" s="11" t="n">
        <f aca="false">LN(G306)</f>
        <v>3.61091791264422</v>
      </c>
      <c r="T306" s="11" t="n">
        <f aca="false">LN(H306)</f>
        <v>-0.916290731874155</v>
      </c>
      <c r="U306" s="10" t="n">
        <v>-0.982203236235451</v>
      </c>
    </row>
    <row r="307" customFormat="false" ht="12.75" hidden="false" customHeight="false" outlineLevel="0" collapsed="false">
      <c r="A307" s="3" t="n">
        <v>307</v>
      </c>
      <c r="B307" s="4" t="s">
        <v>34</v>
      </c>
      <c r="C307" s="4" t="n">
        <v>49</v>
      </c>
      <c r="D307" s="4" t="s">
        <v>42</v>
      </c>
      <c r="E307" s="4" t="s">
        <v>43</v>
      </c>
      <c r="F307" s="4" t="n">
        <v>1</v>
      </c>
      <c r="G307" s="4" t="n">
        <v>111</v>
      </c>
      <c r="H307" s="5" t="n">
        <v>0.51</v>
      </c>
      <c r="I307" s="6" t="n">
        <v>1</v>
      </c>
      <c r="L307" s="15" t="n">
        <f aca="false">EXP(U307)</f>
        <v>0.461966583001693</v>
      </c>
      <c r="M307" s="8" t="n">
        <v>0.611978045069428</v>
      </c>
      <c r="N307" s="13" t="n">
        <f aca="false">TDIST(ABS(M307),1000,2)</f>
        <v>0.540691395828771</v>
      </c>
      <c r="O307" s="9" t="str">
        <f aca="false">IF(OR(M307&lt;-4.44,M307&gt;4.44),"OUTLIER","-")</f>
        <v>-</v>
      </c>
      <c r="P307" s="9" t="str">
        <f aca="false">IF(OR(M307&lt;-2.58,M307&gt;2.58),"OUTLIER","-")</f>
        <v>-</v>
      </c>
      <c r="Q307" s="10" t="str">
        <f aca="false">IF(OR(M307&lt;-1.96,M307&gt;1.96),"OUTLIER","-")</f>
        <v>-</v>
      </c>
      <c r="R307" s="10" t="str">
        <f aca="false">IF(OR(M307&lt;-1.33,M307&gt;1.33),"OUTLIER","-")</f>
        <v>-</v>
      </c>
      <c r="S307" s="11" t="n">
        <f aca="false">LN(G307)</f>
        <v>4.70953020131233</v>
      </c>
      <c r="T307" s="11" t="n">
        <f aca="false">LN(H307)</f>
        <v>-0.673344553263766</v>
      </c>
      <c r="U307" s="10" t="n">
        <v>-0.772262721681589</v>
      </c>
    </row>
    <row r="308" customFormat="false" ht="12.75" hidden="false" customHeight="false" outlineLevel="0" collapsed="false">
      <c r="A308" s="3" t="n">
        <v>308</v>
      </c>
      <c r="B308" s="4" t="s">
        <v>34</v>
      </c>
      <c r="C308" s="4" t="n">
        <v>50</v>
      </c>
      <c r="D308" s="4" t="s">
        <v>54</v>
      </c>
      <c r="E308" s="4" t="s">
        <v>55</v>
      </c>
      <c r="F308" s="4" t="n">
        <v>1</v>
      </c>
      <c r="G308" s="4" t="n">
        <v>26</v>
      </c>
      <c r="H308" s="5" t="n">
        <v>0.22</v>
      </c>
      <c r="I308" s="6" t="n">
        <v>1</v>
      </c>
      <c r="L308" s="15" t="n">
        <f aca="false">EXP(U308)</f>
        <v>0.181743794133535</v>
      </c>
      <c r="M308" s="8" t="n">
        <v>0.787611487129612</v>
      </c>
      <c r="N308" s="13" t="n">
        <f aca="false">TDIST(ABS(M308),1000,2)</f>
        <v>0.431110632469194</v>
      </c>
      <c r="O308" s="9" t="str">
        <f aca="false">IF(OR(M308&lt;-4.44,M308&gt;4.44),"OUTLIER","-")</f>
        <v>-</v>
      </c>
      <c r="P308" s="9" t="str">
        <f aca="false">IF(OR(M308&lt;-2.58,M308&gt;2.58),"OUTLIER","-")</f>
        <v>-</v>
      </c>
      <c r="Q308" s="10" t="str">
        <f aca="false">IF(OR(M308&lt;-1.96,M308&gt;1.96),"OUTLIER","-")</f>
        <v>-</v>
      </c>
      <c r="R308" s="10" t="str">
        <f aca="false">IF(OR(M308&lt;-1.33,M308&gt;1.33),"OUTLIER","-")</f>
        <v>-</v>
      </c>
      <c r="S308" s="11" t="n">
        <f aca="false">LN(G308)</f>
        <v>3.25809653802148</v>
      </c>
      <c r="T308" s="11" t="n">
        <f aca="false">LN(H308)</f>
        <v>-1.51412773262978</v>
      </c>
      <c r="U308" s="10" t="n">
        <v>-1.70515730822143</v>
      </c>
    </row>
    <row r="309" customFormat="false" ht="12.75" hidden="false" customHeight="false" outlineLevel="0" collapsed="false">
      <c r="A309" s="3" t="n">
        <v>309</v>
      </c>
      <c r="B309" s="4" t="s">
        <v>34</v>
      </c>
      <c r="C309" s="4" t="n">
        <v>50</v>
      </c>
      <c r="D309" s="4" t="s">
        <v>54</v>
      </c>
      <c r="E309" s="4" t="s">
        <v>55</v>
      </c>
      <c r="F309" s="4" t="n">
        <v>1</v>
      </c>
      <c r="G309" s="4" t="n">
        <v>14</v>
      </c>
      <c r="H309" s="5" t="n">
        <v>0.03</v>
      </c>
      <c r="I309" s="6" t="n">
        <v>1</v>
      </c>
      <c r="L309" s="15" t="n">
        <f aca="false">EXP(U309)</f>
        <v>0.0351595496214785</v>
      </c>
      <c r="M309" s="8" t="n">
        <v>-0.667356534457415</v>
      </c>
      <c r="N309" s="13" t="n">
        <f aca="false">TDIST(ABS(M309),1000,2)</f>
        <v>0.50469838916128</v>
      </c>
      <c r="O309" s="9" t="str">
        <f aca="false">IF(OR(M309&lt;-4.44,M309&gt;4.44),"OUTLIER","-")</f>
        <v>-</v>
      </c>
      <c r="P309" s="9" t="str">
        <f aca="false">IF(OR(M309&lt;-2.58,M309&gt;2.58),"OUTLIER","-")</f>
        <v>-</v>
      </c>
      <c r="Q309" s="10" t="str">
        <f aca="false">IF(OR(M309&lt;-1.96,M309&gt;1.96),"OUTLIER","-")</f>
        <v>-</v>
      </c>
      <c r="R309" s="10" t="str">
        <f aca="false">IF(OR(M309&lt;-1.33,M309&gt;1.33),"OUTLIER","-")</f>
        <v>-</v>
      </c>
      <c r="S309" s="11" t="n">
        <f aca="false">LN(G309)</f>
        <v>2.63905732961526</v>
      </c>
      <c r="T309" s="11" t="n">
        <f aca="false">LN(H309)</f>
        <v>-3.50655789731998</v>
      </c>
      <c r="U309" s="10" t="n">
        <v>-3.3478590156477</v>
      </c>
    </row>
    <row r="310" customFormat="false" ht="12.75" hidden="false" customHeight="false" outlineLevel="0" collapsed="false">
      <c r="A310" s="3" t="n">
        <v>310</v>
      </c>
      <c r="B310" s="4" t="s">
        <v>34</v>
      </c>
      <c r="C310" s="4" t="n">
        <v>50</v>
      </c>
      <c r="D310" s="4" t="s">
        <v>44</v>
      </c>
      <c r="E310" s="4" t="s">
        <v>45</v>
      </c>
      <c r="F310" s="4" t="n">
        <v>1</v>
      </c>
      <c r="G310" s="4" t="n">
        <v>42</v>
      </c>
      <c r="H310" s="5" t="n">
        <v>0.39</v>
      </c>
      <c r="I310" s="6" t="n">
        <v>1</v>
      </c>
      <c r="L310" s="15" t="n">
        <f aca="false">EXP(U310)</f>
        <v>0.367881440501559</v>
      </c>
      <c r="M310" s="8" t="n">
        <v>0.321926118187291</v>
      </c>
      <c r="N310" s="13" t="n">
        <f aca="false">TDIST(ABS(M310),1000,2)</f>
        <v>0.747575948179162</v>
      </c>
      <c r="O310" s="9" t="str">
        <f aca="false">IF(OR(M310&lt;-4.44,M310&gt;4.44),"OUTLIER","-")</f>
        <v>-</v>
      </c>
      <c r="P310" s="9" t="str">
        <f aca="false">IF(OR(M310&lt;-2.58,M310&gt;2.58),"OUTLIER","-")</f>
        <v>-</v>
      </c>
      <c r="Q310" s="10" t="str">
        <f aca="false">IF(OR(M310&lt;-1.96,M310&gt;1.96),"OUTLIER","-")</f>
        <v>-</v>
      </c>
      <c r="R310" s="10" t="str">
        <f aca="false">IF(OR(M310&lt;-1.33,M310&gt;1.33),"OUTLIER","-")</f>
        <v>-</v>
      </c>
      <c r="S310" s="11" t="n">
        <f aca="false">LN(G310)</f>
        <v>3.73766961828337</v>
      </c>
      <c r="T310" s="11" t="n">
        <f aca="false">LN(H310)</f>
        <v>-0.941608539858445</v>
      </c>
      <c r="U310" s="10" t="n">
        <v>-0.999994565272042</v>
      </c>
    </row>
    <row r="311" customFormat="false" ht="12.75" hidden="false" customHeight="false" outlineLevel="0" collapsed="false">
      <c r="A311" s="3" t="n">
        <v>311</v>
      </c>
      <c r="B311" s="4" t="s">
        <v>34</v>
      </c>
      <c r="C311" s="4" t="n">
        <v>50</v>
      </c>
      <c r="D311" s="4" t="s">
        <v>44</v>
      </c>
      <c r="E311" s="4" t="s">
        <v>45</v>
      </c>
      <c r="F311" s="4" t="n">
        <v>1</v>
      </c>
      <c r="G311" s="4" t="n">
        <v>44</v>
      </c>
      <c r="H311" s="5" t="n">
        <v>0.43</v>
      </c>
      <c r="I311" s="6" t="n">
        <v>1</v>
      </c>
      <c r="L311" s="15" t="n">
        <f aca="false">EXP(U311)</f>
        <v>0.428858283820935</v>
      </c>
      <c r="M311" s="8" t="n">
        <v>0.0146524116185029</v>
      </c>
      <c r="N311" s="13" t="n">
        <f aca="false">TDIST(ABS(M311),1000,2)</f>
        <v>0.988312407988209</v>
      </c>
      <c r="O311" s="9" t="str">
        <f aca="false">IF(OR(M311&lt;-4.44,M311&gt;4.44),"OUTLIER","-")</f>
        <v>-</v>
      </c>
      <c r="P311" s="9" t="str">
        <f aca="false">IF(OR(M311&lt;-2.58,M311&gt;2.58),"OUTLIER","-")</f>
        <v>-</v>
      </c>
      <c r="Q311" s="10" t="str">
        <f aca="false">IF(OR(M311&lt;-1.96,M311&gt;1.96),"OUTLIER","-")</f>
        <v>-</v>
      </c>
      <c r="R311" s="10" t="str">
        <f aca="false">IF(OR(M311&lt;-1.33,M311&gt;1.33),"OUTLIER","-")</f>
        <v>-</v>
      </c>
      <c r="S311" s="11" t="n">
        <f aca="false">LN(G311)</f>
        <v>3.78418963391826</v>
      </c>
      <c r="T311" s="11" t="n">
        <f aca="false">LN(H311)</f>
        <v>-0.843970070294529</v>
      </c>
      <c r="U311" s="10" t="n">
        <v>-0.846628755372384</v>
      </c>
    </row>
    <row r="312" customFormat="false" ht="12.75" hidden="false" customHeight="false" outlineLevel="0" collapsed="false">
      <c r="A312" s="3" t="n">
        <v>312</v>
      </c>
      <c r="B312" s="4" t="s">
        <v>34</v>
      </c>
      <c r="C312" s="4" t="n">
        <v>50</v>
      </c>
      <c r="D312" s="4" t="s">
        <v>44</v>
      </c>
      <c r="E312" s="4" t="s">
        <v>45</v>
      </c>
      <c r="F312" s="4" t="n">
        <v>1</v>
      </c>
      <c r="G312" s="4" t="n">
        <v>43</v>
      </c>
      <c r="H312" s="5" t="n">
        <v>0.39</v>
      </c>
      <c r="I312" s="6" t="n">
        <v>1</v>
      </c>
      <c r="L312" s="15" t="n">
        <f aca="false">EXP(U312)</f>
        <v>0.397555824041681</v>
      </c>
      <c r="M312" s="8" t="n">
        <v>-0.105718737158521</v>
      </c>
      <c r="N312" s="13" t="n">
        <f aca="false">TDIST(ABS(M312),1000,2)</f>
        <v>0.915826715581136</v>
      </c>
      <c r="O312" s="9" t="str">
        <f aca="false">IF(OR(M312&lt;-4.44,M312&gt;4.44),"OUTLIER","-")</f>
        <v>-</v>
      </c>
      <c r="P312" s="9" t="str">
        <f aca="false">IF(OR(M312&lt;-2.58,M312&gt;2.58),"OUTLIER","-")</f>
        <v>-</v>
      </c>
      <c r="Q312" s="10" t="str">
        <f aca="false">IF(OR(M312&lt;-1.96,M312&gt;1.96),"OUTLIER","-")</f>
        <v>-</v>
      </c>
      <c r="R312" s="10" t="str">
        <f aca="false">IF(OR(M312&lt;-1.33,M312&gt;1.33),"OUTLIER","-")</f>
        <v>-</v>
      </c>
      <c r="S312" s="11" t="n">
        <f aca="false">LN(G312)</f>
        <v>3.76120011569356</v>
      </c>
      <c r="T312" s="11" t="n">
        <f aca="false">LN(H312)</f>
        <v>-0.941608539858445</v>
      </c>
      <c r="U312" s="10" t="n">
        <v>-0.922419916907513</v>
      </c>
    </row>
    <row r="313" customFormat="false" ht="12.75" hidden="false" customHeight="false" outlineLevel="0" collapsed="false">
      <c r="A313" s="3" t="n">
        <v>313</v>
      </c>
      <c r="B313" s="4" t="s">
        <v>34</v>
      </c>
      <c r="C313" s="4" t="n">
        <v>50</v>
      </c>
      <c r="D313" s="4" t="s">
        <v>44</v>
      </c>
      <c r="E313" s="4" t="s">
        <v>45</v>
      </c>
      <c r="F313" s="4" t="n">
        <v>1</v>
      </c>
      <c r="G313" s="4" t="n">
        <v>48</v>
      </c>
      <c r="H313" s="5" t="n">
        <v>0.63</v>
      </c>
      <c r="I313" s="6" t="n">
        <v>1</v>
      </c>
      <c r="L313" s="15" t="n">
        <f aca="false">EXP(U313)</f>
        <v>0.571339184847458</v>
      </c>
      <c r="M313" s="8" t="n">
        <v>0.543188432915188</v>
      </c>
      <c r="N313" s="13" t="n">
        <f aca="false">TDIST(ABS(M313),1000,2)</f>
        <v>0.587121123626839</v>
      </c>
      <c r="O313" s="9" t="str">
        <f aca="false">IF(OR(M313&lt;-4.44,M313&gt;4.44),"OUTLIER","-")</f>
        <v>-</v>
      </c>
      <c r="P313" s="9" t="str">
        <f aca="false">IF(OR(M313&lt;-2.58,M313&gt;2.58),"OUTLIER","-")</f>
        <v>-</v>
      </c>
      <c r="Q313" s="10" t="str">
        <f aca="false">IF(OR(M313&lt;-1.96,M313&gt;1.96),"OUTLIER","-")</f>
        <v>-</v>
      </c>
      <c r="R313" s="10" t="str">
        <f aca="false">IF(OR(M313&lt;-1.33,M313&gt;1.33),"OUTLIER","-")</f>
        <v>-</v>
      </c>
      <c r="S313" s="11" t="n">
        <f aca="false">LN(G313)</f>
        <v>3.87120101090789</v>
      </c>
      <c r="T313" s="11" t="n">
        <f aca="false">LN(H313)</f>
        <v>-0.462035459596559</v>
      </c>
      <c r="U313" s="10" t="n">
        <v>-0.559772226688274</v>
      </c>
    </row>
    <row r="314" customFormat="false" ht="12.75" hidden="false" customHeight="false" outlineLevel="0" collapsed="false">
      <c r="A314" s="3" t="n">
        <v>314</v>
      </c>
      <c r="B314" s="4" t="s">
        <v>34</v>
      </c>
      <c r="C314" s="4" t="n">
        <v>50</v>
      </c>
      <c r="D314" s="4" t="s">
        <v>44</v>
      </c>
      <c r="E314" s="4" t="s">
        <v>45</v>
      </c>
      <c r="F314" s="4" t="n">
        <v>1</v>
      </c>
      <c r="G314" s="4" t="n">
        <v>45</v>
      </c>
      <c r="H314" s="5" t="n">
        <v>0.44</v>
      </c>
      <c r="I314" s="6" t="n">
        <v>1</v>
      </c>
      <c r="L314" s="15" t="n">
        <f aca="false">EXP(U314)</f>
        <v>0.461838087258693</v>
      </c>
      <c r="M314" s="8" t="n">
        <v>-0.267323008332624</v>
      </c>
      <c r="N314" s="13" t="n">
        <f aca="false">TDIST(ABS(M314),1000,2)</f>
        <v>0.789275594195484</v>
      </c>
      <c r="O314" s="9" t="str">
        <f aca="false">IF(OR(M314&lt;-4.44,M314&gt;4.44),"OUTLIER","-")</f>
        <v>-</v>
      </c>
      <c r="P314" s="9" t="str">
        <f aca="false">IF(OR(M314&lt;-2.58,M314&gt;2.58),"OUTLIER","-")</f>
        <v>-</v>
      </c>
      <c r="Q314" s="10" t="str">
        <f aca="false">IF(OR(M314&lt;-1.96,M314&gt;1.96),"OUTLIER","-")</f>
        <v>-</v>
      </c>
      <c r="R314" s="10" t="str">
        <f aca="false">IF(OR(M314&lt;-1.33,M314&gt;1.33),"OUTLIER","-")</f>
        <v>-</v>
      </c>
      <c r="S314" s="11" t="n">
        <f aca="false">LN(G314)</f>
        <v>3.80666248977032</v>
      </c>
      <c r="T314" s="11" t="n">
        <f aca="false">LN(H314)</f>
        <v>-0.82098055206983</v>
      </c>
      <c r="U314" s="10" t="n">
        <v>-0.772540909805043</v>
      </c>
    </row>
    <row r="315" customFormat="false" ht="12.75" hidden="false" customHeight="false" outlineLevel="0" collapsed="false">
      <c r="A315" s="3" t="n">
        <v>315</v>
      </c>
      <c r="B315" s="4" t="s">
        <v>34</v>
      </c>
      <c r="C315" s="4" t="n">
        <v>50</v>
      </c>
      <c r="D315" s="4" t="s">
        <v>44</v>
      </c>
      <c r="E315" s="4" t="s">
        <v>45</v>
      </c>
      <c r="F315" s="4" t="n">
        <v>1</v>
      </c>
      <c r="G315" s="4" t="n">
        <v>38</v>
      </c>
      <c r="H315" s="5" t="n">
        <v>0.25</v>
      </c>
      <c r="I315" s="6" t="n">
        <v>1</v>
      </c>
      <c r="L315" s="15" t="n">
        <f aca="false">EXP(U315)</f>
        <v>0.264491346902945</v>
      </c>
      <c r="M315" s="8" t="n">
        <v>-0.312974194877459</v>
      </c>
      <c r="N315" s="13" t="n">
        <f aca="false">TDIST(ABS(M315),1000,2)</f>
        <v>0.754365526931915</v>
      </c>
      <c r="O315" s="9" t="str">
        <f aca="false">IF(OR(M315&lt;-4.44,M315&gt;4.44),"OUTLIER","-")</f>
        <v>-</v>
      </c>
      <c r="P315" s="9" t="str">
        <f aca="false">IF(OR(M315&lt;-2.58,M315&gt;2.58),"OUTLIER","-")</f>
        <v>-</v>
      </c>
      <c r="Q315" s="10" t="str">
        <f aca="false">IF(OR(M315&lt;-1.96,M315&gt;1.96),"OUTLIER","-")</f>
        <v>-</v>
      </c>
      <c r="R315" s="10" t="str">
        <f aca="false">IF(OR(M315&lt;-1.33,M315&gt;1.33),"OUTLIER","-")</f>
        <v>-</v>
      </c>
      <c r="S315" s="11" t="n">
        <f aca="false">LN(G315)</f>
        <v>3.63758615972639</v>
      </c>
      <c r="T315" s="11" t="n">
        <f aca="false">LN(H315)</f>
        <v>-1.38629436111989</v>
      </c>
      <c r="U315" s="10" t="n">
        <v>-1.32994674314163</v>
      </c>
    </row>
    <row r="316" customFormat="false" ht="12.75" hidden="false" customHeight="false" outlineLevel="0" collapsed="false">
      <c r="A316" s="3" t="n">
        <v>316</v>
      </c>
      <c r="B316" s="4" t="s">
        <v>34</v>
      </c>
      <c r="C316" s="4" t="n">
        <v>50</v>
      </c>
      <c r="D316" s="4" t="s">
        <v>44</v>
      </c>
      <c r="E316" s="4" t="s">
        <v>45</v>
      </c>
      <c r="F316" s="4" t="n">
        <v>1</v>
      </c>
      <c r="G316" s="4" t="n">
        <v>49</v>
      </c>
      <c r="H316" s="5" t="n">
        <v>0.66</v>
      </c>
      <c r="I316" s="6" t="n">
        <v>1</v>
      </c>
      <c r="L316" s="15" t="n">
        <f aca="false">EXP(U316)</f>
        <v>0.611527610701001</v>
      </c>
      <c r="M316" s="8" t="n">
        <v>0.42479223050743</v>
      </c>
      <c r="N316" s="13" t="n">
        <f aca="false">TDIST(ABS(M316),1000,2)</f>
        <v>0.671079523168981</v>
      </c>
      <c r="O316" s="9" t="str">
        <f aca="false">IF(OR(M316&lt;-4.44,M316&gt;4.44),"OUTLIER","-")</f>
        <v>-</v>
      </c>
      <c r="P316" s="9" t="str">
        <f aca="false">IF(OR(M316&lt;-2.58,M316&gt;2.58),"OUTLIER","-")</f>
        <v>-</v>
      </c>
      <c r="Q316" s="10" t="str">
        <f aca="false">IF(OR(M316&lt;-1.96,M316&gt;1.96),"OUTLIER","-")</f>
        <v>-</v>
      </c>
      <c r="R316" s="10" t="str">
        <f aca="false">IF(OR(M316&lt;-1.33,M316&gt;1.33),"OUTLIER","-")</f>
        <v>-</v>
      </c>
      <c r="S316" s="11" t="n">
        <f aca="false">LN(G316)</f>
        <v>3.89182029811063</v>
      </c>
      <c r="T316" s="11" t="n">
        <f aca="false">LN(H316)</f>
        <v>-0.415515443961666</v>
      </c>
      <c r="U316" s="10" t="n">
        <v>-0.491795172460511</v>
      </c>
    </row>
    <row r="317" customFormat="false" ht="12.75" hidden="false" customHeight="false" outlineLevel="0" collapsed="false">
      <c r="A317" s="3" t="n">
        <v>317</v>
      </c>
      <c r="B317" s="4" t="s">
        <v>34</v>
      </c>
      <c r="C317" s="4" t="n">
        <v>50</v>
      </c>
      <c r="D317" s="4" t="s">
        <v>44</v>
      </c>
      <c r="E317" s="4" t="s">
        <v>45</v>
      </c>
      <c r="F317" s="4" t="n">
        <v>1</v>
      </c>
      <c r="G317" s="4" t="n">
        <v>45</v>
      </c>
      <c r="H317" s="5" t="n">
        <v>0.4</v>
      </c>
      <c r="I317" s="6" t="n">
        <v>1</v>
      </c>
      <c r="L317" s="15" t="n">
        <f aca="false">EXP(U317)</f>
        <v>0.461838087258693</v>
      </c>
      <c r="M317" s="8" t="n">
        <v>-0.796161935605877</v>
      </c>
      <c r="N317" s="13" t="n">
        <f aca="false">TDIST(ABS(M317),1000,2)</f>
        <v>0.426126876625334</v>
      </c>
      <c r="O317" s="9" t="str">
        <f aca="false">IF(OR(M317&lt;-4.44,M317&gt;4.44),"OUTLIER","-")</f>
        <v>-</v>
      </c>
      <c r="P317" s="9" t="str">
        <f aca="false">IF(OR(M317&lt;-2.58,M317&gt;2.58),"OUTLIER","-")</f>
        <v>-</v>
      </c>
      <c r="Q317" s="10" t="str">
        <f aca="false">IF(OR(M317&lt;-1.96,M317&gt;1.96),"OUTLIER","-")</f>
        <v>-</v>
      </c>
      <c r="R317" s="10" t="str">
        <f aca="false">IF(OR(M317&lt;-1.33,M317&gt;1.33),"OUTLIER","-")</f>
        <v>-</v>
      </c>
      <c r="S317" s="11" t="n">
        <f aca="false">LN(G317)</f>
        <v>3.80666248977032</v>
      </c>
      <c r="T317" s="11" t="n">
        <f aca="false">LN(H317)</f>
        <v>-0.916290731874155</v>
      </c>
      <c r="U317" s="10" t="n">
        <v>-0.772540909805043</v>
      </c>
    </row>
    <row r="318" customFormat="false" ht="12.75" hidden="false" customHeight="false" outlineLevel="0" collapsed="false">
      <c r="A318" s="3" t="n">
        <v>318</v>
      </c>
      <c r="B318" s="4" t="s">
        <v>34</v>
      </c>
      <c r="C318" s="4" t="n">
        <v>50</v>
      </c>
      <c r="D318" s="4" t="s">
        <v>44</v>
      </c>
      <c r="E318" s="4" t="s">
        <v>45</v>
      </c>
      <c r="F318" s="4" t="n">
        <v>1</v>
      </c>
      <c r="G318" s="4" t="n">
        <v>40</v>
      </c>
      <c r="H318" s="5" t="n">
        <v>0.3</v>
      </c>
      <c r="I318" s="6" t="n">
        <v>1</v>
      </c>
      <c r="L318" s="15" t="n">
        <f aca="false">EXP(U318)</f>
        <v>0.31322154359354</v>
      </c>
      <c r="M318" s="8" t="n">
        <v>-0.238263834847977</v>
      </c>
      <c r="N318" s="13" t="n">
        <f aca="false">TDIST(ABS(M318),1000,2)</f>
        <v>0.811725282182909</v>
      </c>
      <c r="O318" s="9" t="str">
        <f aca="false">IF(OR(M318&lt;-4.44,M318&gt;4.44),"OUTLIER","-")</f>
        <v>-</v>
      </c>
      <c r="P318" s="9" t="str">
        <f aca="false">IF(OR(M318&lt;-2.58,M318&gt;2.58),"OUTLIER","-")</f>
        <v>-</v>
      </c>
      <c r="Q318" s="10" t="str">
        <f aca="false">IF(OR(M318&lt;-1.96,M318&gt;1.96),"OUTLIER","-")</f>
        <v>-</v>
      </c>
      <c r="R318" s="10" t="str">
        <f aca="false">IF(OR(M318&lt;-1.33,M318&gt;1.33),"OUTLIER","-")</f>
        <v>-</v>
      </c>
      <c r="S318" s="11" t="n">
        <f aca="false">LN(G318)</f>
        <v>3.68887945411394</v>
      </c>
      <c r="T318" s="11" t="n">
        <f aca="false">LN(H318)</f>
        <v>-1.20397280432594</v>
      </c>
      <c r="U318" s="10" t="n">
        <v>-1.16084453181111</v>
      </c>
    </row>
    <row r="319" customFormat="false" ht="12.75" hidden="false" customHeight="false" outlineLevel="0" collapsed="false">
      <c r="A319" s="3" t="n">
        <v>319</v>
      </c>
      <c r="B319" s="4" t="s">
        <v>34</v>
      </c>
      <c r="C319" s="4" t="n">
        <v>50</v>
      </c>
      <c r="D319" s="4" t="s">
        <v>44</v>
      </c>
      <c r="E319" s="4" t="s">
        <v>45</v>
      </c>
      <c r="F319" s="4" t="n">
        <v>1</v>
      </c>
      <c r="G319" s="4" t="n">
        <v>49</v>
      </c>
      <c r="H319" s="5" t="n">
        <v>0.59</v>
      </c>
      <c r="I319" s="6" t="n">
        <v>1</v>
      </c>
      <c r="L319" s="15" t="n">
        <f aca="false">EXP(U319)</f>
        <v>0.611527610701001</v>
      </c>
      <c r="M319" s="8" t="n">
        <v>-0.199395271363647</v>
      </c>
      <c r="N319" s="13" t="n">
        <f aca="false">TDIST(ABS(M319),1000,2)</f>
        <v>0.841994094857085</v>
      </c>
      <c r="O319" s="9" t="str">
        <f aca="false">IF(OR(M319&lt;-4.44,M319&gt;4.44),"OUTLIER","-")</f>
        <v>-</v>
      </c>
      <c r="P319" s="9" t="str">
        <f aca="false">IF(OR(M319&lt;-2.58,M319&gt;2.58),"OUTLIER","-")</f>
        <v>-</v>
      </c>
      <c r="Q319" s="10" t="str">
        <f aca="false">IF(OR(M319&lt;-1.96,M319&gt;1.96),"OUTLIER","-")</f>
        <v>-</v>
      </c>
      <c r="R319" s="10" t="str">
        <f aca="false">IF(OR(M319&lt;-1.33,M319&gt;1.33),"OUTLIER","-")</f>
        <v>-</v>
      </c>
      <c r="S319" s="11" t="n">
        <f aca="false">LN(G319)</f>
        <v>3.89182029811063</v>
      </c>
      <c r="T319" s="11" t="n">
        <f aca="false">LN(H319)</f>
        <v>-0.527632742082372</v>
      </c>
      <c r="U319" s="10" t="n">
        <v>-0.491795172460511</v>
      </c>
    </row>
    <row r="320" customFormat="false" ht="12.75" hidden="false" customHeight="false" outlineLevel="0" collapsed="false">
      <c r="A320" s="3" t="n">
        <v>320</v>
      </c>
      <c r="B320" s="4" t="s">
        <v>34</v>
      </c>
      <c r="C320" s="4" t="n">
        <v>50</v>
      </c>
      <c r="D320" s="4" t="s">
        <v>44</v>
      </c>
      <c r="E320" s="4" t="s">
        <v>45</v>
      </c>
      <c r="F320" s="4" t="n">
        <v>1</v>
      </c>
      <c r="G320" s="4" t="n">
        <v>35</v>
      </c>
      <c r="H320" s="5" t="n">
        <v>0.21</v>
      </c>
      <c r="I320" s="6" t="n">
        <v>1</v>
      </c>
      <c r="L320" s="15" t="n">
        <f aca="false">EXP(U320)</f>
        <v>0.201681235436492</v>
      </c>
      <c r="M320" s="8" t="n">
        <v>0.227672157172434</v>
      </c>
      <c r="N320" s="13" t="n">
        <f aca="false">TDIST(ABS(M320),1000,2)</f>
        <v>0.819947659245747</v>
      </c>
      <c r="O320" s="9" t="str">
        <f aca="false">IF(OR(M320&lt;-4.44,M320&gt;4.44),"OUTLIER","-")</f>
        <v>-</v>
      </c>
      <c r="P320" s="9" t="str">
        <f aca="false">IF(OR(M320&lt;-2.58,M320&gt;2.58),"OUTLIER","-")</f>
        <v>-</v>
      </c>
      <c r="Q320" s="10" t="str">
        <f aca="false">IF(OR(M320&lt;-1.96,M320&gt;1.96),"OUTLIER","-")</f>
        <v>-</v>
      </c>
      <c r="R320" s="10" t="str">
        <f aca="false">IF(OR(M320&lt;-1.33,M320&gt;1.33),"OUTLIER","-")</f>
        <v>-</v>
      </c>
      <c r="S320" s="11" t="n">
        <f aca="false">LN(G320)</f>
        <v>3.55534806148941</v>
      </c>
      <c r="T320" s="11" t="n">
        <f aca="false">LN(H320)</f>
        <v>-1.56064774826467</v>
      </c>
      <c r="U320" s="10" t="n">
        <v>-1.60106687039488</v>
      </c>
    </row>
    <row r="321" customFormat="false" ht="12.75" hidden="false" customHeight="false" outlineLevel="0" collapsed="false">
      <c r="A321" s="3" t="n">
        <v>321</v>
      </c>
      <c r="B321" s="4" t="s">
        <v>34</v>
      </c>
      <c r="C321" s="4" t="n">
        <v>50</v>
      </c>
      <c r="D321" s="4" t="s">
        <v>46</v>
      </c>
      <c r="E321" s="4" t="s">
        <v>47</v>
      </c>
      <c r="F321" s="4" t="n">
        <v>1</v>
      </c>
      <c r="G321" s="4" t="n">
        <v>15</v>
      </c>
      <c r="H321" s="5" t="n">
        <v>0.02</v>
      </c>
      <c r="I321" s="6" t="n">
        <v>1</v>
      </c>
      <c r="J321" s="4" t="s">
        <v>53</v>
      </c>
      <c r="L321" s="15" t="n">
        <f aca="false">EXP(U321)</f>
        <v>0.033234398478769</v>
      </c>
      <c r="M321" s="8" t="n">
        <v>-2.67208984456093</v>
      </c>
      <c r="N321" s="13" t="n">
        <f aca="false">TDIST(ABS(M321),1000,2)</f>
        <v>0.00766063674067776</v>
      </c>
      <c r="O321" s="9" t="str">
        <f aca="false">IF(OR(M321&lt;-4.44,M321&gt;4.44),"OUTLIER","-")</f>
        <v>-</v>
      </c>
      <c r="P321" s="9" t="str">
        <f aca="false">IF(OR(M321&lt;-2.58,M321&gt;2.58),"OUTLIER","-")</f>
        <v>OUTLIER</v>
      </c>
      <c r="Q321" s="10" t="str">
        <f aca="false">IF(OR(M321&lt;-1.96,M321&gt;1.96),"OUTLIER","-")</f>
        <v>OUTLIER</v>
      </c>
      <c r="R321" s="10" t="str">
        <f aca="false">IF(OR(M321&lt;-1.33,M321&gt;1.33),"OUTLIER","-")</f>
        <v>OUTLIER</v>
      </c>
      <c r="S321" s="11" t="n">
        <f aca="false">LN(G321)</f>
        <v>2.70805020110221</v>
      </c>
      <c r="T321" s="11" t="n">
        <f aca="false">LN(H321)</f>
        <v>-3.91202300542815</v>
      </c>
      <c r="U321" s="10" t="n">
        <v>-3.40416984068145</v>
      </c>
    </row>
    <row r="322" customFormat="false" ht="12.75" hidden="false" customHeight="false" outlineLevel="0" collapsed="false">
      <c r="A322" s="3" t="n">
        <v>322</v>
      </c>
      <c r="B322" s="4" t="s">
        <v>34</v>
      </c>
      <c r="C322" s="4" t="n">
        <v>50</v>
      </c>
      <c r="D322" s="4" t="s">
        <v>46</v>
      </c>
      <c r="E322" s="4" t="s">
        <v>47</v>
      </c>
      <c r="F322" s="4" t="n">
        <v>1</v>
      </c>
      <c r="G322" s="4" t="n">
        <v>20</v>
      </c>
      <c r="H322" s="5" t="n">
        <v>0.06</v>
      </c>
      <c r="I322" s="6" t="n">
        <v>1</v>
      </c>
      <c r="L322" s="15" t="n">
        <f aca="false">EXP(U322)</f>
        <v>0.0719017235383413</v>
      </c>
      <c r="M322" s="8" t="n">
        <v>-0.923282467469499</v>
      </c>
      <c r="N322" s="13" t="n">
        <f aca="false">TDIST(ABS(M322),1000,2)</f>
        <v>0.356082738195488</v>
      </c>
      <c r="O322" s="9" t="str">
        <f aca="false">IF(OR(M322&lt;-4.44,M322&gt;4.44),"OUTLIER","-")</f>
        <v>-</v>
      </c>
      <c r="P322" s="9" t="str">
        <f aca="false">IF(OR(M322&lt;-2.58,M322&gt;2.58),"OUTLIER","-")</f>
        <v>-</v>
      </c>
      <c r="Q322" s="10" t="str">
        <f aca="false">IF(OR(M322&lt;-1.96,M322&gt;1.96),"OUTLIER","-")</f>
        <v>-</v>
      </c>
      <c r="R322" s="10" t="str">
        <f aca="false">IF(OR(M322&lt;-1.33,M322&gt;1.33),"OUTLIER","-")</f>
        <v>-</v>
      </c>
      <c r="S322" s="11" t="n">
        <f aca="false">LN(G322)</f>
        <v>2.99573227355399</v>
      </c>
      <c r="T322" s="11" t="n">
        <f aca="false">LN(H322)</f>
        <v>-2.81341071676004</v>
      </c>
      <c r="U322" s="10" t="n">
        <v>-2.63245504321642</v>
      </c>
    </row>
    <row r="323" customFormat="false" ht="12.75" hidden="false" customHeight="false" outlineLevel="0" collapsed="false">
      <c r="A323" s="3" t="n">
        <v>323</v>
      </c>
      <c r="B323" s="4" t="s">
        <v>34</v>
      </c>
      <c r="C323" s="4" t="n">
        <v>50</v>
      </c>
      <c r="D323" s="4" t="s">
        <v>39</v>
      </c>
      <c r="E323" s="4" t="s">
        <v>40</v>
      </c>
      <c r="F323" s="4" t="n">
        <v>1</v>
      </c>
      <c r="G323" s="4" t="n">
        <v>50</v>
      </c>
      <c r="H323" s="5" t="n">
        <v>0.68</v>
      </c>
      <c r="I323" s="6" t="n">
        <v>1</v>
      </c>
      <c r="L323" s="15" t="n">
        <f aca="false">EXP(U323)</f>
        <v>0.641218409446006</v>
      </c>
      <c r="M323" s="8" t="n">
        <v>0.42756117421455</v>
      </c>
      <c r="N323" s="13" t="n">
        <f aca="false">TDIST(ABS(M323),1000,2)</f>
        <v>0.669062690186955</v>
      </c>
      <c r="O323" s="9" t="str">
        <f aca="false">IF(OR(M323&lt;-4.44,M323&gt;4.44),"OUTLIER","-")</f>
        <v>-</v>
      </c>
      <c r="P323" s="9" t="str">
        <f aca="false">IF(OR(M323&lt;-2.58,M323&gt;2.58),"OUTLIER","-")</f>
        <v>-</v>
      </c>
      <c r="Q323" s="10" t="str">
        <f aca="false">IF(OR(M323&lt;-1.96,M323&gt;1.96),"OUTLIER","-")</f>
        <v>-</v>
      </c>
      <c r="R323" s="10" t="str">
        <f aca="false">IF(OR(M323&lt;-1.33,M323&gt;1.33),"OUTLIER","-")</f>
        <v>-</v>
      </c>
      <c r="S323" s="11" t="n">
        <f aca="false">LN(G323)</f>
        <v>3.91202300542815</v>
      </c>
      <c r="T323" s="11" t="n">
        <f aca="false">LN(H323)</f>
        <v>-0.385662480811985</v>
      </c>
      <c r="U323" s="10" t="n">
        <v>-0.444385147732493</v>
      </c>
    </row>
    <row r="324" customFormat="false" ht="12.75" hidden="false" customHeight="false" outlineLevel="0" collapsed="false">
      <c r="A324" s="3" t="n">
        <v>324</v>
      </c>
      <c r="B324" s="4" t="s">
        <v>34</v>
      </c>
      <c r="C324" s="4" t="n">
        <v>50</v>
      </c>
      <c r="D324" s="4" t="s">
        <v>39</v>
      </c>
      <c r="E324" s="4" t="s">
        <v>40</v>
      </c>
      <c r="F324" s="4" t="n">
        <v>1</v>
      </c>
      <c r="G324" s="4" t="n">
        <v>49</v>
      </c>
      <c r="H324" s="5" t="n">
        <v>0.57</v>
      </c>
      <c r="I324" s="6" t="n">
        <v>1</v>
      </c>
      <c r="L324" s="15" t="n">
        <f aca="false">EXP(U324)</f>
        <v>0.597374917449196</v>
      </c>
      <c r="M324" s="8" t="n">
        <v>-0.341303308067907</v>
      </c>
      <c r="N324" s="13" t="n">
        <f aca="false">TDIST(ABS(M324),1000,2)</f>
        <v>0.732946957928601</v>
      </c>
      <c r="O324" s="9" t="str">
        <f aca="false">IF(OR(M324&lt;-4.44,M324&gt;4.44),"OUTLIER","-")</f>
        <v>-</v>
      </c>
      <c r="P324" s="9" t="str">
        <f aca="false">IF(OR(M324&lt;-2.58,M324&gt;2.58),"OUTLIER","-")</f>
        <v>-</v>
      </c>
      <c r="Q324" s="10" t="str">
        <f aca="false">IF(OR(M324&lt;-1.96,M324&gt;1.96),"OUTLIER","-")</f>
        <v>-</v>
      </c>
      <c r="R324" s="10" t="str">
        <f aca="false">IF(OR(M324&lt;-1.33,M324&gt;1.33),"OUTLIER","-")</f>
        <v>-</v>
      </c>
      <c r="S324" s="11" t="n">
        <f aca="false">LN(G324)</f>
        <v>3.89182029811063</v>
      </c>
      <c r="T324" s="11" t="n">
        <f aca="false">LN(H324)</f>
        <v>-0.562118918153541</v>
      </c>
      <c r="U324" s="10" t="n">
        <v>-0.515210360273075</v>
      </c>
    </row>
    <row r="325" customFormat="false" ht="12.75" hidden="false" customHeight="false" outlineLevel="0" collapsed="false">
      <c r="A325" s="3" t="n">
        <v>325</v>
      </c>
      <c r="B325" s="4" t="s">
        <v>34</v>
      </c>
      <c r="C325" s="4" t="n">
        <v>50</v>
      </c>
      <c r="D325" s="4" t="s">
        <v>39</v>
      </c>
      <c r="E325" s="4" t="s">
        <v>40</v>
      </c>
      <c r="F325" s="4" t="n">
        <v>1</v>
      </c>
      <c r="G325" s="4" t="n">
        <v>44</v>
      </c>
      <c r="H325" s="5" t="n">
        <v>0.37</v>
      </c>
      <c r="I325" s="6" t="n">
        <v>1</v>
      </c>
      <c r="L325" s="15" t="n">
        <f aca="false">EXP(U325)</f>
        <v>0.409616352508336</v>
      </c>
      <c r="M325" s="8" t="n">
        <v>-0.741291548271954</v>
      </c>
      <c r="N325" s="13" t="n">
        <f aca="false">TDIST(ABS(M325),1000,2)</f>
        <v>0.458690726724224</v>
      </c>
      <c r="O325" s="9" t="str">
        <f aca="false">IF(OR(M325&lt;-4.44,M325&gt;4.44),"OUTLIER","-")</f>
        <v>-</v>
      </c>
      <c r="P325" s="9" t="str">
        <f aca="false">IF(OR(M325&lt;-2.58,M325&gt;2.58),"OUTLIER","-")</f>
        <v>-</v>
      </c>
      <c r="Q325" s="10" t="str">
        <f aca="false">IF(OR(M325&lt;-1.96,M325&gt;1.96),"OUTLIER","-")</f>
        <v>-</v>
      </c>
      <c r="R325" s="10" t="str">
        <f aca="false">IF(OR(M325&lt;-1.33,M325&gt;1.33),"OUTLIER","-")</f>
        <v>-</v>
      </c>
      <c r="S325" s="11" t="n">
        <f aca="false">LN(G325)</f>
        <v>3.78418963391826</v>
      </c>
      <c r="T325" s="11" t="n">
        <f aca="false">LN(H325)</f>
        <v>-0.994252273343867</v>
      </c>
      <c r="U325" s="10" t="n">
        <v>-0.892534282937691</v>
      </c>
    </row>
    <row r="326" customFormat="false" ht="12.75" hidden="false" customHeight="false" outlineLevel="0" collapsed="false">
      <c r="A326" s="3" t="n">
        <v>326</v>
      </c>
      <c r="B326" s="4" t="s">
        <v>34</v>
      </c>
      <c r="C326" s="4" t="n">
        <v>50</v>
      </c>
      <c r="D326" s="4" t="s">
        <v>39</v>
      </c>
      <c r="E326" s="4" t="s">
        <v>40</v>
      </c>
      <c r="F326" s="4" t="n">
        <v>1</v>
      </c>
      <c r="G326" s="4" t="n">
        <v>50</v>
      </c>
      <c r="H326" s="5" t="n">
        <v>0.66</v>
      </c>
      <c r="I326" s="6" t="n">
        <v>1</v>
      </c>
      <c r="L326" s="15" t="n">
        <f aca="false">EXP(U326)</f>
        <v>0.641218409446006</v>
      </c>
      <c r="M326" s="8" t="n">
        <v>0.210085484377361</v>
      </c>
      <c r="N326" s="13" t="n">
        <f aca="false">TDIST(ABS(M326),1000,2)</f>
        <v>0.833643749467179</v>
      </c>
      <c r="O326" s="9" t="str">
        <f aca="false">IF(OR(M326&lt;-4.44,M326&gt;4.44),"OUTLIER","-")</f>
        <v>-</v>
      </c>
      <c r="P326" s="9" t="str">
        <f aca="false">IF(OR(M326&lt;-2.58,M326&gt;2.58),"OUTLIER","-")</f>
        <v>-</v>
      </c>
      <c r="Q326" s="10" t="str">
        <f aca="false">IF(OR(M326&lt;-1.96,M326&gt;1.96),"OUTLIER","-")</f>
        <v>-</v>
      </c>
      <c r="R326" s="10" t="str">
        <f aca="false">IF(OR(M326&lt;-1.33,M326&gt;1.33),"OUTLIER","-")</f>
        <v>-</v>
      </c>
      <c r="S326" s="11" t="n">
        <f aca="false">LN(G326)</f>
        <v>3.91202300542815</v>
      </c>
      <c r="T326" s="11" t="n">
        <f aca="false">LN(H326)</f>
        <v>-0.415515443961666</v>
      </c>
      <c r="U326" s="10" t="n">
        <v>-0.444385147732493</v>
      </c>
    </row>
    <row r="327" customFormat="false" ht="12.75" hidden="false" customHeight="false" outlineLevel="0" collapsed="false">
      <c r="A327" s="3" t="n">
        <v>327</v>
      </c>
      <c r="B327" s="4" t="s">
        <v>34</v>
      </c>
      <c r="C327" s="4" t="n">
        <v>50</v>
      </c>
      <c r="D327" s="4" t="s">
        <v>39</v>
      </c>
      <c r="E327" s="4" t="s">
        <v>40</v>
      </c>
      <c r="F327" s="4" t="n">
        <v>1</v>
      </c>
      <c r="G327" s="4" t="n">
        <v>46</v>
      </c>
      <c r="H327" s="5" t="n">
        <v>0.59</v>
      </c>
      <c r="I327" s="6" t="n">
        <v>1</v>
      </c>
      <c r="L327" s="15" t="n">
        <f aca="false">EXP(U327)</f>
        <v>0.47869172985892</v>
      </c>
      <c r="M327" s="8" t="n">
        <v>1.53378785565659</v>
      </c>
      <c r="N327" s="13" t="n">
        <f aca="false">TDIST(ABS(M327),1000,2)</f>
        <v>0.125398149839411</v>
      </c>
      <c r="O327" s="9" t="str">
        <f aca="false">IF(OR(M327&lt;-4.44,M327&gt;4.44),"OUTLIER","-")</f>
        <v>-</v>
      </c>
      <c r="P327" s="9" t="str">
        <f aca="false">IF(OR(M327&lt;-2.58,M327&gt;2.58),"OUTLIER","-")</f>
        <v>-</v>
      </c>
      <c r="Q327" s="10" t="str">
        <f aca="false">IF(OR(M327&lt;-1.96,M327&gt;1.96),"OUTLIER","-")</f>
        <v>-</v>
      </c>
      <c r="R327" s="10" t="str">
        <f aca="false">IF(OR(M327&lt;-1.33,M327&gt;1.33),"OUTLIER","-")</f>
        <v>OUTLIER</v>
      </c>
      <c r="S327" s="11" t="n">
        <f aca="false">LN(G327)</f>
        <v>3.8286413964891</v>
      </c>
      <c r="T327" s="11" t="n">
        <f aca="false">LN(H327)</f>
        <v>-0.527632742082372</v>
      </c>
      <c r="U327" s="10" t="n">
        <v>-0.736698458983339</v>
      </c>
    </row>
    <row r="328" customFormat="false" ht="12.75" hidden="false" customHeight="false" outlineLevel="0" collapsed="false">
      <c r="A328" s="3" t="n">
        <v>328</v>
      </c>
      <c r="B328" s="4" t="s">
        <v>34</v>
      </c>
      <c r="C328" s="4" t="n">
        <v>50</v>
      </c>
      <c r="D328" s="4" t="s">
        <v>39</v>
      </c>
      <c r="E328" s="4" t="s">
        <v>40</v>
      </c>
      <c r="F328" s="4" t="n">
        <v>1</v>
      </c>
      <c r="G328" s="4" t="n">
        <v>49</v>
      </c>
      <c r="H328" s="5" t="n">
        <v>0.59</v>
      </c>
      <c r="I328" s="6" t="n">
        <v>1</v>
      </c>
      <c r="L328" s="15" t="n">
        <f aca="false">EXP(U328)</f>
        <v>0.597374917449196</v>
      </c>
      <c r="M328" s="8" t="n">
        <v>-0.09034553478726</v>
      </c>
      <c r="N328" s="13" t="n">
        <f aca="false">TDIST(ABS(M328),1000,2)</f>
        <v>0.928030728694927</v>
      </c>
      <c r="O328" s="9" t="str">
        <f aca="false">IF(OR(M328&lt;-4.44,M328&gt;4.44),"OUTLIER","-")</f>
        <v>-</v>
      </c>
      <c r="P328" s="9" t="str">
        <f aca="false">IF(OR(M328&lt;-2.58,M328&gt;2.58),"OUTLIER","-")</f>
        <v>-</v>
      </c>
      <c r="Q328" s="10" t="str">
        <f aca="false">IF(OR(M328&lt;-1.96,M328&gt;1.96),"OUTLIER","-")</f>
        <v>-</v>
      </c>
      <c r="R328" s="10" t="str">
        <f aca="false">IF(OR(M328&lt;-1.33,M328&gt;1.33),"OUTLIER","-")</f>
        <v>-</v>
      </c>
      <c r="S328" s="11" t="n">
        <f aca="false">LN(G328)</f>
        <v>3.89182029811063</v>
      </c>
      <c r="T328" s="11" t="n">
        <f aca="false">LN(H328)</f>
        <v>-0.527632742082372</v>
      </c>
      <c r="U328" s="10" t="n">
        <v>-0.515210360273075</v>
      </c>
    </row>
    <row r="329" customFormat="false" ht="12.75" hidden="false" customHeight="false" outlineLevel="0" collapsed="false">
      <c r="A329" s="3" t="n">
        <v>329</v>
      </c>
      <c r="B329" s="4" t="s">
        <v>34</v>
      </c>
      <c r="C329" s="4" t="n">
        <v>50</v>
      </c>
      <c r="D329" s="4" t="s">
        <v>39</v>
      </c>
      <c r="E329" s="4" t="s">
        <v>40</v>
      </c>
      <c r="F329" s="4" t="n">
        <v>1</v>
      </c>
      <c r="G329" s="4" t="n">
        <v>48</v>
      </c>
      <c r="H329" s="5" t="n">
        <v>0.53</v>
      </c>
      <c r="I329" s="6" t="n">
        <v>1</v>
      </c>
      <c r="L329" s="15" t="n">
        <f aca="false">EXP(U329)</f>
        <v>0.555717065455145</v>
      </c>
      <c r="M329" s="8" t="n">
        <v>-0.344646582794177</v>
      </c>
      <c r="N329" s="13" t="n">
        <f aca="false">TDIST(ABS(M329),1000,2)</f>
        <v>0.730432548993962</v>
      </c>
      <c r="O329" s="9" t="str">
        <f aca="false">IF(OR(M329&lt;-4.44,M329&gt;4.44),"OUTLIER","-")</f>
        <v>-</v>
      </c>
      <c r="P329" s="9" t="str">
        <f aca="false">IF(OR(M329&lt;-2.58,M329&gt;2.58),"OUTLIER","-")</f>
        <v>-</v>
      </c>
      <c r="Q329" s="10" t="str">
        <f aca="false">IF(OR(M329&lt;-1.96,M329&gt;1.96),"OUTLIER","-")</f>
        <v>-</v>
      </c>
      <c r="R329" s="10" t="str">
        <f aca="false">IF(OR(M329&lt;-1.33,M329&gt;1.33),"OUTLIER","-")</f>
        <v>-</v>
      </c>
      <c r="S329" s="11" t="n">
        <f aca="false">LN(G329)</f>
        <v>3.87120101090789</v>
      </c>
      <c r="T329" s="11" t="n">
        <f aca="false">LN(H329)</f>
        <v>-0.63487827243597</v>
      </c>
      <c r="U329" s="10" t="n">
        <v>-0.587495989333094</v>
      </c>
    </row>
    <row r="330" customFormat="false" ht="12.75" hidden="false" customHeight="false" outlineLevel="0" collapsed="false">
      <c r="A330" s="3" t="n">
        <v>330</v>
      </c>
      <c r="B330" s="4" t="s">
        <v>34</v>
      </c>
      <c r="C330" s="4" t="n">
        <v>50</v>
      </c>
      <c r="D330" s="4" t="s">
        <v>39</v>
      </c>
      <c r="E330" s="4" t="s">
        <v>40</v>
      </c>
      <c r="F330" s="4" t="n">
        <v>1</v>
      </c>
      <c r="G330" s="4" t="n">
        <v>47</v>
      </c>
      <c r="H330" s="5" t="n">
        <v>0.49</v>
      </c>
      <c r="I330" s="6" t="n">
        <v>1</v>
      </c>
      <c r="L330" s="15" t="n">
        <f aca="false">EXP(U330)</f>
        <v>0.516178040952471</v>
      </c>
      <c r="M330" s="8" t="n">
        <v>-0.378542974272096</v>
      </c>
      <c r="N330" s="13" t="n">
        <f aca="false">TDIST(ABS(M330),1000,2)</f>
        <v>0.705107623985071</v>
      </c>
      <c r="O330" s="9" t="str">
        <f aca="false">IF(OR(M330&lt;-4.44,M330&gt;4.44),"OUTLIER","-")</f>
        <v>-</v>
      </c>
      <c r="P330" s="9" t="str">
        <f aca="false">IF(OR(M330&lt;-2.58,M330&gt;2.58),"OUTLIER","-")</f>
        <v>-</v>
      </c>
      <c r="Q330" s="10" t="str">
        <f aca="false">IF(OR(M330&lt;-1.96,M330&gt;1.96),"OUTLIER","-")</f>
        <v>-</v>
      </c>
      <c r="R330" s="10" t="str">
        <f aca="false">IF(OR(M330&lt;-1.33,M330&gt;1.33),"OUTLIER","-")</f>
        <v>-</v>
      </c>
      <c r="S330" s="11" t="n">
        <f aca="false">LN(G330)</f>
        <v>3.85014760171006</v>
      </c>
      <c r="T330" s="11" t="n">
        <f aca="false">LN(H330)</f>
        <v>-0.713349887877465</v>
      </c>
      <c r="U330" s="10" t="n">
        <v>-0.661303532407832</v>
      </c>
    </row>
    <row r="331" customFormat="false" ht="12.75" hidden="false" customHeight="false" outlineLevel="0" collapsed="false">
      <c r="A331" s="3" t="n">
        <v>331</v>
      </c>
      <c r="B331" s="4" t="s">
        <v>34</v>
      </c>
      <c r="C331" s="4" t="n">
        <v>50</v>
      </c>
      <c r="D331" s="4" t="s">
        <v>39</v>
      </c>
      <c r="E331" s="4" t="s">
        <v>40</v>
      </c>
      <c r="F331" s="4" t="n">
        <v>1</v>
      </c>
      <c r="G331" s="4" t="n">
        <v>43</v>
      </c>
      <c r="H331" s="5" t="n">
        <v>0.38</v>
      </c>
      <c r="I331" s="6" t="n">
        <v>1</v>
      </c>
      <c r="L331" s="15" t="n">
        <f aca="false">EXP(U331)</f>
        <v>0.377898628021037</v>
      </c>
      <c r="M331" s="8" t="n">
        <v>0.0403436273271139</v>
      </c>
      <c r="N331" s="13" t="n">
        <f aca="false">TDIST(ABS(M331),1000,2)</f>
        <v>0.967827225416681</v>
      </c>
      <c r="O331" s="9" t="str">
        <f aca="false">IF(OR(M331&lt;-4.44,M331&gt;4.44),"OUTLIER","-")</f>
        <v>-</v>
      </c>
      <c r="P331" s="9" t="str">
        <f aca="false">IF(OR(M331&lt;-2.58,M331&gt;2.58),"OUTLIER","-")</f>
        <v>-</v>
      </c>
      <c r="Q331" s="10" t="str">
        <f aca="false">IF(OR(M331&lt;-1.96,M331&gt;1.96),"OUTLIER","-")</f>
        <v>-</v>
      </c>
      <c r="R331" s="10" t="str">
        <f aca="false">IF(OR(M331&lt;-1.33,M331&gt;1.33),"OUTLIER","-")</f>
        <v>-</v>
      </c>
      <c r="S331" s="11" t="n">
        <f aca="false">LN(G331)</f>
        <v>3.76120011569356</v>
      </c>
      <c r="T331" s="11" t="n">
        <f aca="false">LN(H331)</f>
        <v>-0.967584026261706</v>
      </c>
      <c r="U331" s="10" t="n">
        <v>-0.97312929916772</v>
      </c>
    </row>
    <row r="332" customFormat="false" ht="12.75" hidden="false" customHeight="false" outlineLevel="0" collapsed="false">
      <c r="A332" s="3" t="n">
        <v>332</v>
      </c>
      <c r="B332" s="4" t="s">
        <v>34</v>
      </c>
      <c r="C332" s="4" t="n">
        <v>50</v>
      </c>
      <c r="D332" s="4" t="s">
        <v>39</v>
      </c>
      <c r="E332" s="4" t="s">
        <v>40</v>
      </c>
      <c r="F332" s="4" t="n">
        <v>1</v>
      </c>
      <c r="G332" s="4" t="n">
        <v>44</v>
      </c>
      <c r="H332" s="5" t="n">
        <v>0.4</v>
      </c>
      <c r="I332" s="6" t="n">
        <v>1</v>
      </c>
      <c r="L332" s="15" t="n">
        <f aca="false">EXP(U332)</f>
        <v>0.409616352508336</v>
      </c>
      <c r="M332" s="8" t="n">
        <v>-0.172774353539258</v>
      </c>
      <c r="N332" s="13" t="n">
        <f aca="false">TDIST(ABS(M332),1000,2)</f>
        <v>0.862863758754019</v>
      </c>
      <c r="O332" s="9" t="str">
        <f aca="false">IF(OR(M332&lt;-4.44,M332&gt;4.44),"OUTLIER","-")</f>
        <v>-</v>
      </c>
      <c r="P332" s="9" t="str">
        <f aca="false">IF(OR(M332&lt;-2.58,M332&gt;2.58),"OUTLIER","-")</f>
        <v>-</v>
      </c>
      <c r="Q332" s="10" t="str">
        <f aca="false">IF(OR(M332&lt;-1.96,M332&gt;1.96),"OUTLIER","-")</f>
        <v>-</v>
      </c>
      <c r="R332" s="10" t="str">
        <f aca="false">IF(OR(M332&lt;-1.33,M332&gt;1.33),"OUTLIER","-")</f>
        <v>-</v>
      </c>
      <c r="S332" s="11" t="n">
        <f aca="false">LN(G332)</f>
        <v>3.78418963391826</v>
      </c>
      <c r="T332" s="11" t="n">
        <f aca="false">LN(H332)</f>
        <v>-0.916290731874155</v>
      </c>
      <c r="U332" s="10" t="n">
        <v>-0.892534282937691</v>
      </c>
    </row>
    <row r="333" customFormat="false" ht="12.75" hidden="false" customHeight="false" outlineLevel="0" collapsed="false">
      <c r="A333" s="3" t="n">
        <v>333</v>
      </c>
      <c r="B333" s="4" t="s">
        <v>34</v>
      </c>
      <c r="C333" s="4" t="n">
        <v>50</v>
      </c>
      <c r="D333" s="4" t="s">
        <v>39</v>
      </c>
      <c r="E333" s="4" t="s">
        <v>40</v>
      </c>
      <c r="F333" s="4" t="n">
        <v>1</v>
      </c>
      <c r="G333" s="4" t="n">
        <v>46</v>
      </c>
      <c r="H333" s="5" t="n">
        <v>0.54</v>
      </c>
      <c r="I333" s="6" t="n">
        <v>1</v>
      </c>
      <c r="L333" s="15" t="n">
        <f aca="false">EXP(U333)</f>
        <v>0.47869172985892</v>
      </c>
      <c r="M333" s="8" t="n">
        <v>0.87866536199461</v>
      </c>
      <c r="N333" s="13" t="n">
        <f aca="false">TDIST(ABS(M333),1000,2)</f>
        <v>0.379793817697506</v>
      </c>
      <c r="O333" s="9" t="str">
        <f aca="false">IF(OR(M333&lt;-4.44,M333&gt;4.44),"OUTLIER","-")</f>
        <v>-</v>
      </c>
      <c r="P333" s="9" t="str">
        <f aca="false">IF(OR(M333&lt;-2.58,M333&gt;2.58),"OUTLIER","-")</f>
        <v>-</v>
      </c>
      <c r="Q333" s="10" t="str">
        <f aca="false">IF(OR(M333&lt;-1.96,M333&gt;1.96),"OUTLIER","-")</f>
        <v>-</v>
      </c>
      <c r="R333" s="10" t="str">
        <f aca="false">IF(OR(M333&lt;-1.33,M333&gt;1.33),"OUTLIER","-")</f>
        <v>-</v>
      </c>
      <c r="S333" s="11" t="n">
        <f aca="false">LN(G333)</f>
        <v>3.8286413964891</v>
      </c>
      <c r="T333" s="11" t="n">
        <f aca="false">LN(H333)</f>
        <v>-0.616186139423817</v>
      </c>
      <c r="U333" s="10" t="n">
        <v>-0.736698458983339</v>
      </c>
    </row>
    <row r="334" customFormat="false" ht="12.75" hidden="false" customHeight="false" outlineLevel="0" collapsed="false">
      <c r="A334" s="3" t="n">
        <v>334</v>
      </c>
      <c r="B334" s="4" t="s">
        <v>34</v>
      </c>
      <c r="C334" s="4" t="n">
        <v>50</v>
      </c>
      <c r="D334" s="4" t="s">
        <v>39</v>
      </c>
      <c r="E334" s="4" t="s">
        <v>40</v>
      </c>
      <c r="F334" s="4" t="n">
        <v>1</v>
      </c>
      <c r="G334" s="4" t="n">
        <v>45</v>
      </c>
      <c r="H334" s="5" t="n">
        <v>0.49</v>
      </c>
      <c r="I334" s="6" t="n">
        <v>1</v>
      </c>
      <c r="L334" s="15" t="n">
        <f aca="false">EXP(U334)</f>
        <v>0.443192731565585</v>
      </c>
      <c r="M334" s="8" t="n">
        <v>0.731436678190066</v>
      </c>
      <c r="N334" s="13" t="n">
        <f aca="false">TDIST(ABS(M334),1000,2)</f>
        <v>0.464683827507881</v>
      </c>
      <c r="O334" s="9" t="str">
        <f aca="false">IF(OR(M334&lt;-4.44,M334&gt;4.44),"OUTLIER","-")</f>
        <v>-</v>
      </c>
      <c r="P334" s="9" t="str">
        <f aca="false">IF(OR(M334&lt;-2.58,M334&gt;2.58),"OUTLIER","-")</f>
        <v>-</v>
      </c>
      <c r="Q334" s="10" t="str">
        <f aca="false">IF(OR(M334&lt;-1.96,M334&gt;1.96),"OUTLIER","-")</f>
        <v>-</v>
      </c>
      <c r="R334" s="10" t="str">
        <f aca="false">IF(OR(M334&lt;-1.33,M334&gt;1.33),"OUTLIER","-")</f>
        <v>-</v>
      </c>
      <c r="S334" s="11" t="n">
        <f aca="false">LN(G334)</f>
        <v>3.80666248977032</v>
      </c>
      <c r="T334" s="11" t="n">
        <f aca="false">LN(H334)</f>
        <v>-0.713349887877465</v>
      </c>
      <c r="U334" s="10" t="n">
        <v>-0.813750543580689</v>
      </c>
    </row>
    <row r="335" customFormat="false" ht="12.75" hidden="false" customHeight="false" outlineLevel="0" collapsed="false">
      <c r="A335" s="3" t="n">
        <v>335</v>
      </c>
      <c r="B335" s="4" t="s">
        <v>34</v>
      </c>
      <c r="C335" s="4" t="n">
        <v>50</v>
      </c>
      <c r="D335" s="4" t="s">
        <v>39</v>
      </c>
      <c r="E335" s="4" t="s">
        <v>40</v>
      </c>
      <c r="F335" s="4" t="n">
        <v>1</v>
      </c>
      <c r="G335" s="4" t="n">
        <v>45</v>
      </c>
      <c r="H335" s="5" t="n">
        <v>0.42</v>
      </c>
      <c r="I335" s="6" t="n">
        <v>1</v>
      </c>
      <c r="L335" s="15" t="n">
        <f aca="false">EXP(U335)</f>
        <v>0.443192731565585</v>
      </c>
      <c r="M335" s="8" t="n">
        <v>-0.390986791799866</v>
      </c>
      <c r="N335" s="13" t="n">
        <f aca="false">TDIST(ABS(M335),1000,2)</f>
        <v>0.695890283745837</v>
      </c>
      <c r="O335" s="9" t="str">
        <f aca="false">IF(OR(M335&lt;-4.44,M335&gt;4.44),"OUTLIER","-")</f>
        <v>-</v>
      </c>
      <c r="P335" s="9" t="str">
        <f aca="false">IF(OR(M335&lt;-2.58,M335&gt;2.58),"OUTLIER","-")</f>
        <v>-</v>
      </c>
      <c r="Q335" s="10" t="str">
        <f aca="false">IF(OR(M335&lt;-1.96,M335&gt;1.96),"OUTLIER","-")</f>
        <v>-</v>
      </c>
      <c r="R335" s="10" t="str">
        <f aca="false">IF(OR(M335&lt;-1.33,M335&gt;1.33),"OUTLIER","-")</f>
        <v>-</v>
      </c>
      <c r="S335" s="11" t="n">
        <f aca="false">LN(G335)</f>
        <v>3.80666248977032</v>
      </c>
      <c r="T335" s="11" t="n">
        <f aca="false">LN(H335)</f>
        <v>-0.867500567704723</v>
      </c>
      <c r="U335" s="10" t="n">
        <v>-0.813750543580689</v>
      </c>
    </row>
    <row r="336" customFormat="false" ht="12.75" hidden="false" customHeight="false" outlineLevel="0" collapsed="false">
      <c r="A336" s="3" t="n">
        <v>336</v>
      </c>
      <c r="B336" s="4" t="s">
        <v>34</v>
      </c>
      <c r="C336" s="4" t="n">
        <v>50</v>
      </c>
      <c r="D336" s="4" t="s">
        <v>39</v>
      </c>
      <c r="E336" s="4" t="s">
        <v>40</v>
      </c>
      <c r="F336" s="4" t="n">
        <v>1</v>
      </c>
      <c r="G336" s="4" t="n">
        <v>44</v>
      </c>
      <c r="H336" s="5" t="n">
        <v>0.41</v>
      </c>
      <c r="I336" s="6" t="n">
        <v>1</v>
      </c>
      <c r="L336" s="15" t="n">
        <f aca="false">EXP(U336)</f>
        <v>0.409616352508336</v>
      </c>
      <c r="M336" s="8" t="n">
        <v>0.00680766692620859</v>
      </c>
      <c r="N336" s="13" t="n">
        <f aca="false">TDIST(ABS(M336),1000,2)</f>
        <v>0.994569667414357</v>
      </c>
      <c r="O336" s="9" t="str">
        <f aca="false">IF(OR(M336&lt;-4.44,M336&gt;4.44),"OUTLIER","-")</f>
        <v>-</v>
      </c>
      <c r="P336" s="9" t="str">
        <f aca="false">IF(OR(M336&lt;-2.58,M336&gt;2.58),"OUTLIER","-")</f>
        <v>-</v>
      </c>
      <c r="Q336" s="10" t="str">
        <f aca="false">IF(OR(M336&lt;-1.96,M336&gt;1.96),"OUTLIER","-")</f>
        <v>-</v>
      </c>
      <c r="R336" s="10" t="str">
        <f aca="false">IF(OR(M336&lt;-1.33,M336&gt;1.33),"OUTLIER","-")</f>
        <v>-</v>
      </c>
      <c r="S336" s="11" t="n">
        <f aca="false">LN(G336)</f>
        <v>3.78418963391826</v>
      </c>
      <c r="T336" s="11" t="n">
        <f aca="false">LN(H336)</f>
        <v>-0.891598119283784</v>
      </c>
      <c r="U336" s="10" t="n">
        <v>-0.892534282937691</v>
      </c>
    </row>
    <row r="337" customFormat="false" ht="12.75" hidden="false" customHeight="false" outlineLevel="0" collapsed="false">
      <c r="A337" s="3" t="n">
        <v>337</v>
      </c>
      <c r="B337" s="4" t="s">
        <v>34</v>
      </c>
      <c r="C337" s="4" t="n">
        <v>50</v>
      </c>
      <c r="D337" s="4" t="s">
        <v>39</v>
      </c>
      <c r="E337" s="4" t="s">
        <v>40</v>
      </c>
      <c r="F337" s="4" t="n">
        <v>1</v>
      </c>
      <c r="G337" s="4" t="n">
        <v>46</v>
      </c>
      <c r="H337" s="5" t="n">
        <v>0.42</v>
      </c>
      <c r="I337" s="6" t="n">
        <v>1</v>
      </c>
      <c r="L337" s="15" t="n">
        <f aca="false">EXP(U337)</f>
        <v>0.47869172985892</v>
      </c>
      <c r="M337" s="8" t="n">
        <v>-0.954209749551524</v>
      </c>
      <c r="N337" s="13" t="n">
        <f aca="false">TDIST(ABS(M337),1000,2)</f>
        <v>0.340208077439398</v>
      </c>
      <c r="O337" s="9" t="str">
        <f aca="false">IF(OR(M337&lt;-4.44,M337&gt;4.44),"OUTLIER","-")</f>
        <v>-</v>
      </c>
      <c r="P337" s="9" t="str">
        <f aca="false">IF(OR(M337&lt;-2.58,M337&gt;2.58),"OUTLIER","-")</f>
        <v>-</v>
      </c>
      <c r="Q337" s="10" t="str">
        <f aca="false">IF(OR(M337&lt;-1.96,M337&gt;1.96),"OUTLIER","-")</f>
        <v>-</v>
      </c>
      <c r="R337" s="10" t="str">
        <f aca="false">IF(OR(M337&lt;-1.33,M337&gt;1.33),"OUTLIER","-")</f>
        <v>-</v>
      </c>
      <c r="S337" s="11" t="n">
        <f aca="false">LN(G337)</f>
        <v>3.8286413964891</v>
      </c>
      <c r="T337" s="11" t="n">
        <f aca="false">LN(H337)</f>
        <v>-0.867500567704723</v>
      </c>
      <c r="U337" s="10" t="n">
        <v>-0.736698458983339</v>
      </c>
    </row>
    <row r="338" customFormat="false" ht="12.75" hidden="false" customHeight="false" outlineLevel="0" collapsed="false">
      <c r="A338" s="3" t="n">
        <v>338</v>
      </c>
      <c r="B338" s="4" t="s">
        <v>34</v>
      </c>
      <c r="C338" s="4" t="n">
        <v>50</v>
      </c>
      <c r="D338" s="4" t="s">
        <v>39</v>
      </c>
      <c r="E338" s="4" t="s">
        <v>40</v>
      </c>
      <c r="F338" s="4" t="n">
        <v>1</v>
      </c>
      <c r="G338" s="4" t="n">
        <v>44</v>
      </c>
      <c r="H338" s="5" t="n">
        <v>0.48</v>
      </c>
      <c r="I338" s="6" t="n">
        <v>1</v>
      </c>
      <c r="L338" s="15" t="n">
        <f aca="false">EXP(U338)</f>
        <v>0.409616352508336</v>
      </c>
      <c r="M338" s="8" t="n">
        <v>1.15919757901067</v>
      </c>
      <c r="N338" s="13" t="n">
        <f aca="false">TDIST(ABS(M338),1000,2)</f>
        <v>0.246652378432111</v>
      </c>
      <c r="O338" s="9" t="str">
        <f aca="false">IF(OR(M338&lt;-4.44,M338&gt;4.44),"OUTLIER","-")</f>
        <v>-</v>
      </c>
      <c r="P338" s="9" t="str">
        <f aca="false">IF(OR(M338&lt;-2.58,M338&gt;2.58),"OUTLIER","-")</f>
        <v>-</v>
      </c>
      <c r="Q338" s="10" t="str">
        <f aca="false">IF(OR(M338&lt;-1.96,M338&gt;1.96),"OUTLIER","-")</f>
        <v>-</v>
      </c>
      <c r="R338" s="10" t="str">
        <f aca="false">IF(OR(M338&lt;-1.33,M338&gt;1.33),"OUTLIER","-")</f>
        <v>-</v>
      </c>
      <c r="S338" s="11" t="n">
        <f aca="false">LN(G338)</f>
        <v>3.78418963391826</v>
      </c>
      <c r="T338" s="11" t="n">
        <f aca="false">LN(H338)</f>
        <v>-0.7339691750802</v>
      </c>
      <c r="U338" s="10" t="n">
        <v>-0.892534282937691</v>
      </c>
    </row>
    <row r="339" customFormat="false" ht="12.75" hidden="false" customHeight="false" outlineLevel="0" collapsed="false">
      <c r="A339" s="3" t="n">
        <v>339</v>
      </c>
      <c r="B339" s="4" t="s">
        <v>34</v>
      </c>
      <c r="C339" s="4" t="n">
        <v>50</v>
      </c>
      <c r="D339" s="4" t="s">
        <v>39</v>
      </c>
      <c r="E339" s="4" t="s">
        <v>40</v>
      </c>
      <c r="F339" s="4" t="n">
        <v>1</v>
      </c>
      <c r="G339" s="4" t="n">
        <v>46</v>
      </c>
      <c r="H339" s="5" t="n">
        <v>0.5</v>
      </c>
      <c r="I339" s="6" t="n">
        <v>1</v>
      </c>
      <c r="L339" s="15" t="n">
        <f aca="false">EXP(U339)</f>
        <v>0.47869172985892</v>
      </c>
      <c r="M339" s="8" t="n">
        <v>0.316693574809719</v>
      </c>
      <c r="N339" s="13" t="n">
        <f aca="false">TDIST(ABS(M339),1000,2)</f>
        <v>0.751542222994587</v>
      </c>
      <c r="O339" s="9" t="str">
        <f aca="false">IF(OR(M339&lt;-4.44,M339&gt;4.44),"OUTLIER","-")</f>
        <v>-</v>
      </c>
      <c r="P339" s="9" t="str">
        <f aca="false">IF(OR(M339&lt;-2.58,M339&gt;2.58),"OUTLIER","-")</f>
        <v>-</v>
      </c>
      <c r="Q339" s="10" t="str">
        <f aca="false">IF(OR(M339&lt;-1.96,M339&gt;1.96),"OUTLIER","-")</f>
        <v>-</v>
      </c>
      <c r="R339" s="10" t="str">
        <f aca="false">IF(OR(M339&lt;-1.33,M339&gt;1.33),"OUTLIER","-")</f>
        <v>-</v>
      </c>
      <c r="S339" s="11" t="n">
        <f aca="false">LN(G339)</f>
        <v>3.8286413964891</v>
      </c>
      <c r="T339" s="11" t="n">
        <f aca="false">LN(H339)</f>
        <v>-0.693147180559945</v>
      </c>
      <c r="U339" s="10" t="n">
        <v>-0.736698458983339</v>
      </c>
    </row>
    <row r="340" customFormat="false" ht="12.75" hidden="false" customHeight="false" outlineLevel="0" collapsed="false">
      <c r="A340" s="3" t="n">
        <v>340</v>
      </c>
      <c r="B340" s="4" t="s">
        <v>34</v>
      </c>
      <c r="C340" s="4" t="n">
        <v>50</v>
      </c>
      <c r="D340" s="4" t="s">
        <v>39</v>
      </c>
      <c r="E340" s="4" t="s">
        <v>40</v>
      </c>
      <c r="F340" s="4" t="n">
        <v>1</v>
      </c>
      <c r="G340" s="4" t="n">
        <v>42</v>
      </c>
      <c r="H340" s="5" t="n">
        <v>0.42</v>
      </c>
      <c r="I340" s="6" t="n">
        <v>1</v>
      </c>
      <c r="L340" s="15" t="n">
        <f aca="false">EXP(U340)</f>
        <v>0.347976321014436</v>
      </c>
      <c r="M340" s="8" t="n">
        <v>1.37983339437461</v>
      </c>
      <c r="N340" s="13" t="n">
        <f aca="false">TDIST(ABS(M340),1000,2)</f>
        <v>0.167946374658351</v>
      </c>
      <c r="O340" s="9" t="str">
        <f aca="false">IF(OR(M340&lt;-4.44,M340&gt;4.44),"OUTLIER","-")</f>
        <v>-</v>
      </c>
      <c r="P340" s="9" t="str">
        <f aca="false">IF(OR(M340&lt;-2.58,M340&gt;2.58),"OUTLIER","-")</f>
        <v>-</v>
      </c>
      <c r="Q340" s="10" t="str">
        <f aca="false">IF(OR(M340&lt;-1.96,M340&gt;1.96),"OUTLIER","-")</f>
        <v>-</v>
      </c>
      <c r="R340" s="10" t="str">
        <f aca="false">IF(OR(M340&lt;-1.33,M340&gt;1.33),"OUTLIER","-")</f>
        <v>OUTLIER</v>
      </c>
      <c r="S340" s="11" t="n">
        <f aca="false">LN(G340)</f>
        <v>3.73766961828337</v>
      </c>
      <c r="T340" s="11" t="n">
        <f aca="false">LN(H340)</f>
        <v>-0.867500567704723</v>
      </c>
      <c r="U340" s="10" t="n">
        <v>-1.05562084458466</v>
      </c>
    </row>
    <row r="341" customFormat="false" ht="12.75" hidden="false" customHeight="false" outlineLevel="0" collapsed="false">
      <c r="A341" s="3" t="n">
        <v>341</v>
      </c>
      <c r="B341" s="4" t="s">
        <v>34</v>
      </c>
      <c r="C341" s="4" t="n">
        <v>50</v>
      </c>
      <c r="D341" s="4" t="s">
        <v>39</v>
      </c>
      <c r="E341" s="4" t="s">
        <v>40</v>
      </c>
      <c r="F341" s="4" t="n">
        <v>1</v>
      </c>
      <c r="G341" s="4" t="n">
        <v>41</v>
      </c>
      <c r="H341" s="5" t="n">
        <v>0.34</v>
      </c>
      <c r="I341" s="6" t="n">
        <v>1</v>
      </c>
      <c r="L341" s="15" t="n">
        <f aca="false">EXP(U341)</f>
        <v>0.319786937884104</v>
      </c>
      <c r="M341" s="8" t="n">
        <v>0.446936958176139</v>
      </c>
      <c r="N341" s="13" t="n">
        <f aca="false">TDIST(ABS(M341),1000,2)</f>
        <v>0.655017356615907</v>
      </c>
      <c r="O341" s="9" t="str">
        <f aca="false">IF(OR(M341&lt;-4.44,M341&gt;4.44),"OUTLIER","-")</f>
        <v>-</v>
      </c>
      <c r="P341" s="9" t="str">
        <f aca="false">IF(OR(M341&lt;-2.58,M341&gt;2.58),"OUTLIER","-")</f>
        <v>-</v>
      </c>
      <c r="Q341" s="10" t="str">
        <f aca="false">IF(OR(M341&lt;-1.96,M341&gt;1.96),"OUTLIER","-")</f>
        <v>-</v>
      </c>
      <c r="R341" s="10" t="str">
        <f aca="false">IF(OR(M341&lt;-1.33,M341&gt;1.33),"OUTLIER","-")</f>
        <v>-</v>
      </c>
      <c r="S341" s="11" t="n">
        <f aca="false">LN(G341)</f>
        <v>3.71357206670431</v>
      </c>
      <c r="T341" s="11" t="n">
        <f aca="false">LN(H341)</f>
        <v>-1.07880966137193</v>
      </c>
      <c r="U341" s="10" t="n">
        <v>-1.14010032405652</v>
      </c>
    </row>
    <row r="342" customFormat="false" ht="12.75" hidden="false" customHeight="false" outlineLevel="0" collapsed="false">
      <c r="A342" s="3" t="n">
        <v>342</v>
      </c>
      <c r="B342" s="4" t="s">
        <v>34</v>
      </c>
      <c r="C342" s="4" t="n">
        <v>50</v>
      </c>
      <c r="D342" s="4" t="s">
        <v>39</v>
      </c>
      <c r="E342" s="4" t="s">
        <v>40</v>
      </c>
      <c r="F342" s="4" t="n">
        <v>1</v>
      </c>
      <c r="G342" s="4" t="n">
        <v>45</v>
      </c>
      <c r="H342" s="5" t="n">
        <v>0.44</v>
      </c>
      <c r="I342" s="6" t="n">
        <v>1</v>
      </c>
      <c r="L342" s="15" t="n">
        <f aca="false">EXP(U342)</f>
        <v>0.443192731565585</v>
      </c>
      <c r="M342" s="8" t="n">
        <v>-0.0525610083675089</v>
      </c>
      <c r="N342" s="13" t="n">
        <f aca="false">TDIST(ABS(M342),1000,2)</f>
        <v>0.958092182357114</v>
      </c>
      <c r="O342" s="9" t="str">
        <f aca="false">IF(OR(M342&lt;-4.44,M342&gt;4.44),"OUTLIER","-")</f>
        <v>-</v>
      </c>
      <c r="P342" s="9" t="str">
        <f aca="false">IF(OR(M342&lt;-2.58,M342&gt;2.58),"OUTLIER","-")</f>
        <v>-</v>
      </c>
      <c r="Q342" s="10" t="str">
        <f aca="false">IF(OR(M342&lt;-1.96,M342&gt;1.96),"OUTLIER","-")</f>
        <v>-</v>
      </c>
      <c r="R342" s="10" t="str">
        <f aca="false">IF(OR(M342&lt;-1.33,M342&gt;1.33),"OUTLIER","-")</f>
        <v>-</v>
      </c>
      <c r="S342" s="11" t="n">
        <f aca="false">LN(G342)</f>
        <v>3.80666248977032</v>
      </c>
      <c r="T342" s="11" t="n">
        <f aca="false">LN(H342)</f>
        <v>-0.82098055206983</v>
      </c>
      <c r="U342" s="10" t="n">
        <v>-0.813750543580689</v>
      </c>
    </row>
    <row r="343" customFormat="false" ht="12.75" hidden="false" customHeight="false" outlineLevel="0" collapsed="false">
      <c r="A343" s="3" t="n">
        <v>343</v>
      </c>
      <c r="B343" s="4" t="s">
        <v>34</v>
      </c>
      <c r="C343" s="4" t="n">
        <v>50</v>
      </c>
      <c r="D343" s="4" t="s">
        <v>39</v>
      </c>
      <c r="E343" s="4" t="s">
        <v>40</v>
      </c>
      <c r="F343" s="4" t="n">
        <v>1</v>
      </c>
      <c r="G343" s="4" t="n">
        <v>45</v>
      </c>
      <c r="H343" s="5" t="n">
        <v>0.51</v>
      </c>
      <c r="I343" s="6" t="n">
        <v>1</v>
      </c>
      <c r="L343" s="15" t="n">
        <f aca="false">EXP(U343)</f>
        <v>0.443192731565585</v>
      </c>
      <c r="M343" s="8" t="n">
        <v>1.02496436777277</v>
      </c>
      <c r="N343" s="13" t="n">
        <f aca="false">TDIST(ABS(M343),1000,2)</f>
        <v>0.305627871361634</v>
      </c>
      <c r="O343" s="9" t="str">
        <f aca="false">IF(OR(M343&lt;-4.44,M343&gt;4.44),"OUTLIER","-")</f>
        <v>-</v>
      </c>
      <c r="P343" s="9" t="str">
        <f aca="false">IF(OR(M343&lt;-2.58,M343&gt;2.58),"OUTLIER","-")</f>
        <v>-</v>
      </c>
      <c r="Q343" s="10" t="str">
        <f aca="false">IF(OR(M343&lt;-1.96,M343&gt;1.96),"OUTLIER","-")</f>
        <v>-</v>
      </c>
      <c r="R343" s="10" t="str">
        <f aca="false">IF(OR(M343&lt;-1.33,M343&gt;1.33),"OUTLIER","-")</f>
        <v>-</v>
      </c>
      <c r="S343" s="11" t="n">
        <f aca="false">LN(G343)</f>
        <v>3.80666248977032</v>
      </c>
      <c r="T343" s="11" t="n">
        <f aca="false">LN(H343)</f>
        <v>-0.673344553263766</v>
      </c>
      <c r="U343" s="10" t="n">
        <v>-0.813750543580689</v>
      </c>
    </row>
    <row r="344" customFormat="false" ht="12.75" hidden="false" customHeight="false" outlineLevel="0" collapsed="false">
      <c r="A344" s="3" t="n">
        <v>344</v>
      </c>
      <c r="B344" s="4" t="s">
        <v>34</v>
      </c>
      <c r="C344" s="4" t="n">
        <v>50</v>
      </c>
      <c r="D344" s="4" t="s">
        <v>39</v>
      </c>
      <c r="E344" s="4" t="s">
        <v>40</v>
      </c>
      <c r="F344" s="4" t="n">
        <v>1</v>
      </c>
      <c r="G344" s="4" t="n">
        <v>43</v>
      </c>
      <c r="H344" s="5" t="n">
        <v>0.36</v>
      </c>
      <c r="I344" s="6" t="n">
        <v>1</v>
      </c>
      <c r="L344" s="15" t="n">
        <f aca="false">EXP(U344)</f>
        <v>0.377898628021037</v>
      </c>
      <c r="M344" s="8" t="n">
        <v>-0.353185038471462</v>
      </c>
      <c r="N344" s="13" t="n">
        <f aca="false">TDIST(ABS(M344),1000,2)</f>
        <v>0.724024160388384</v>
      </c>
      <c r="O344" s="9" t="str">
        <f aca="false">IF(OR(M344&lt;-4.44,M344&gt;4.44),"OUTLIER","-")</f>
        <v>-</v>
      </c>
      <c r="P344" s="9" t="str">
        <f aca="false">IF(OR(M344&lt;-2.58,M344&gt;2.58),"OUTLIER","-")</f>
        <v>-</v>
      </c>
      <c r="Q344" s="10" t="str">
        <f aca="false">IF(OR(M344&lt;-1.96,M344&gt;1.96),"OUTLIER","-")</f>
        <v>-</v>
      </c>
      <c r="R344" s="10" t="str">
        <f aca="false">IF(OR(M344&lt;-1.33,M344&gt;1.33),"OUTLIER","-")</f>
        <v>-</v>
      </c>
      <c r="S344" s="11" t="n">
        <f aca="false">LN(G344)</f>
        <v>3.76120011569356</v>
      </c>
      <c r="T344" s="11" t="n">
        <f aca="false">LN(H344)</f>
        <v>-1.02165124753198</v>
      </c>
      <c r="U344" s="10" t="n">
        <v>-0.97312929916772</v>
      </c>
    </row>
    <row r="345" customFormat="false" ht="12.75" hidden="false" customHeight="false" outlineLevel="0" collapsed="false">
      <c r="A345" s="3" t="n">
        <v>345</v>
      </c>
      <c r="B345" s="4" t="s">
        <v>34</v>
      </c>
      <c r="C345" s="4" t="n">
        <v>50</v>
      </c>
      <c r="D345" s="4" t="s">
        <v>39</v>
      </c>
      <c r="E345" s="4" t="s">
        <v>40</v>
      </c>
      <c r="F345" s="4" t="n">
        <v>1</v>
      </c>
      <c r="G345" s="4" t="n">
        <v>40</v>
      </c>
      <c r="H345" s="5" t="n">
        <v>0.27</v>
      </c>
      <c r="I345" s="6" t="n">
        <v>1</v>
      </c>
      <c r="L345" s="15" t="n">
        <f aca="false">EXP(U345)</f>
        <v>0.293268728102</v>
      </c>
      <c r="M345" s="8" t="n">
        <v>-0.603863321287804</v>
      </c>
      <c r="N345" s="13" t="n">
        <f aca="false">TDIST(ABS(M345),1000,2)</f>
        <v>0.54607147284908</v>
      </c>
      <c r="O345" s="9" t="str">
        <f aca="false">IF(OR(M345&lt;-4.44,M345&gt;4.44),"OUTLIER","-")</f>
        <v>-</v>
      </c>
      <c r="P345" s="9" t="str">
        <f aca="false">IF(OR(M345&lt;-2.58,M345&gt;2.58),"OUTLIER","-")</f>
        <v>-</v>
      </c>
      <c r="Q345" s="10" t="str">
        <f aca="false">IF(OR(M345&lt;-1.96,M345&gt;1.96),"OUTLIER","-")</f>
        <v>-</v>
      </c>
      <c r="R345" s="10" t="str">
        <f aca="false">IF(OR(M345&lt;-1.33,M345&gt;1.33),"OUTLIER","-")</f>
        <v>-</v>
      </c>
      <c r="S345" s="11" t="n">
        <f aca="false">LN(G345)</f>
        <v>3.68887945411394</v>
      </c>
      <c r="T345" s="11" t="n">
        <f aca="false">LN(H345)</f>
        <v>-1.30933331998376</v>
      </c>
      <c r="U345" s="10" t="n">
        <v>-1.22666592954233</v>
      </c>
    </row>
    <row r="346" customFormat="false" ht="12.75" hidden="false" customHeight="false" outlineLevel="0" collapsed="false">
      <c r="A346" s="3" t="n">
        <v>346</v>
      </c>
      <c r="B346" s="4" t="s">
        <v>34</v>
      </c>
      <c r="C346" s="4" t="n">
        <v>50</v>
      </c>
      <c r="D346" s="4" t="s">
        <v>39</v>
      </c>
      <c r="E346" s="4" t="s">
        <v>40</v>
      </c>
      <c r="F346" s="4" t="n">
        <v>1</v>
      </c>
      <c r="G346" s="4" t="n">
        <v>40</v>
      </c>
      <c r="H346" s="5" t="n">
        <v>0.34</v>
      </c>
      <c r="I346" s="6" t="n">
        <v>1</v>
      </c>
      <c r="L346" s="15" t="n">
        <f aca="false">EXP(U346)</f>
        <v>0.293268728102</v>
      </c>
      <c r="M346" s="8" t="n">
        <v>1.08350394360775</v>
      </c>
      <c r="N346" s="13" t="n">
        <f aca="false">TDIST(ABS(M346),1000,2)</f>
        <v>0.278845972903234</v>
      </c>
      <c r="O346" s="9" t="str">
        <f aca="false">IF(OR(M346&lt;-4.44,M346&gt;4.44),"OUTLIER","-")</f>
        <v>-</v>
      </c>
      <c r="P346" s="9" t="str">
        <f aca="false">IF(OR(M346&lt;-2.58,M346&gt;2.58),"OUTLIER","-")</f>
        <v>-</v>
      </c>
      <c r="Q346" s="10" t="str">
        <f aca="false">IF(OR(M346&lt;-1.96,M346&gt;1.96),"OUTLIER","-")</f>
        <v>-</v>
      </c>
      <c r="R346" s="10" t="str">
        <f aca="false">IF(OR(M346&lt;-1.33,M346&gt;1.33),"OUTLIER","-")</f>
        <v>-</v>
      </c>
      <c r="S346" s="11" t="n">
        <f aca="false">LN(G346)</f>
        <v>3.68887945411394</v>
      </c>
      <c r="T346" s="11" t="n">
        <f aca="false">LN(H346)</f>
        <v>-1.07880966137193</v>
      </c>
      <c r="U346" s="10" t="n">
        <v>-1.22666592954233</v>
      </c>
    </row>
    <row r="347" customFormat="false" ht="12.75" hidden="false" customHeight="false" outlineLevel="0" collapsed="false">
      <c r="A347" s="3" t="n">
        <v>347</v>
      </c>
      <c r="B347" s="4" t="s">
        <v>34</v>
      </c>
      <c r="C347" s="4" t="n">
        <v>50</v>
      </c>
      <c r="D347" s="4" t="s">
        <v>39</v>
      </c>
      <c r="E347" s="4" t="s">
        <v>40</v>
      </c>
      <c r="F347" s="4" t="n">
        <v>1</v>
      </c>
      <c r="G347" s="4" t="n">
        <v>47</v>
      </c>
      <c r="H347" s="5" t="n">
        <v>0.58</v>
      </c>
      <c r="I347" s="6" t="n">
        <v>1</v>
      </c>
      <c r="L347" s="15" t="n">
        <f aca="false">EXP(U347)</f>
        <v>0.516178040952471</v>
      </c>
      <c r="M347" s="8" t="n">
        <v>0.849825226000363</v>
      </c>
      <c r="N347" s="13" t="n">
        <f aca="false">TDIST(ABS(M347),1000,2)</f>
        <v>0.39562567315371</v>
      </c>
      <c r="O347" s="9" t="str">
        <f aca="false">IF(OR(M347&lt;-4.44,M347&gt;4.44),"OUTLIER","-")</f>
        <v>-</v>
      </c>
      <c r="P347" s="9" t="str">
        <f aca="false">IF(OR(M347&lt;-2.58,M347&gt;2.58),"OUTLIER","-")</f>
        <v>-</v>
      </c>
      <c r="Q347" s="10" t="str">
        <f aca="false">IF(OR(M347&lt;-1.96,M347&gt;1.96),"OUTLIER","-")</f>
        <v>-</v>
      </c>
      <c r="R347" s="10" t="str">
        <f aca="false">IF(OR(M347&lt;-1.33,M347&gt;1.33),"OUTLIER","-")</f>
        <v>-</v>
      </c>
      <c r="S347" s="11" t="n">
        <f aca="false">LN(G347)</f>
        <v>3.85014760171006</v>
      </c>
      <c r="T347" s="11" t="n">
        <f aca="false">LN(H347)</f>
        <v>-0.544727175441672</v>
      </c>
      <c r="U347" s="10" t="n">
        <v>-0.661303532407832</v>
      </c>
    </row>
    <row r="348" customFormat="false" ht="12.75" hidden="false" customHeight="false" outlineLevel="0" collapsed="false">
      <c r="A348" s="3" t="n">
        <v>348</v>
      </c>
      <c r="B348" s="4" t="s">
        <v>34</v>
      </c>
      <c r="C348" s="4" t="n">
        <v>50</v>
      </c>
      <c r="D348" s="4" t="s">
        <v>42</v>
      </c>
      <c r="E348" s="4" t="s">
        <v>43</v>
      </c>
      <c r="F348" s="4" t="n">
        <v>1</v>
      </c>
      <c r="G348" s="4" t="n">
        <v>100</v>
      </c>
      <c r="H348" s="5" t="n">
        <v>0.32</v>
      </c>
      <c r="I348" s="6" t="n">
        <v>1</v>
      </c>
      <c r="L348" s="15" t="n">
        <f aca="false">EXP(U348)</f>
        <v>0.32155791393301</v>
      </c>
      <c r="M348" s="8" t="n">
        <v>-0.0299467753474139</v>
      </c>
      <c r="N348" s="13" t="n">
        <f aca="false">TDIST(ABS(M348),1000,2)</f>
        <v>0.976115476674326</v>
      </c>
      <c r="O348" s="9" t="str">
        <f aca="false">IF(OR(M348&lt;-4.44,M348&gt;4.44),"OUTLIER","-")</f>
        <v>-</v>
      </c>
      <c r="P348" s="9" t="str">
        <f aca="false">IF(OR(M348&lt;-2.58,M348&gt;2.58),"OUTLIER","-")</f>
        <v>-</v>
      </c>
      <c r="Q348" s="10" t="str">
        <f aca="false">IF(OR(M348&lt;-1.96,M348&gt;1.96),"OUTLIER","-")</f>
        <v>-</v>
      </c>
      <c r="R348" s="10" t="str">
        <f aca="false">IF(OR(M348&lt;-1.33,M348&gt;1.33),"OUTLIER","-")</f>
        <v>-</v>
      </c>
      <c r="S348" s="11" t="n">
        <f aca="false">LN(G348)</f>
        <v>4.60517018598809</v>
      </c>
      <c r="T348" s="11" t="n">
        <f aca="false">LN(H348)</f>
        <v>-1.13943428318836</v>
      </c>
      <c r="U348" s="10" t="n">
        <v>-1.13457761487701</v>
      </c>
    </row>
    <row r="349" customFormat="false" ht="12.75" hidden="false" customHeight="false" outlineLevel="0" collapsed="false">
      <c r="A349" s="3" t="n">
        <v>349</v>
      </c>
      <c r="B349" s="4" t="s">
        <v>34</v>
      </c>
      <c r="C349" s="4" t="n">
        <v>50</v>
      </c>
      <c r="D349" s="4" t="s">
        <v>42</v>
      </c>
      <c r="E349" s="4" t="s">
        <v>43</v>
      </c>
      <c r="F349" s="4" t="n">
        <v>1</v>
      </c>
      <c r="G349" s="4" t="n">
        <v>99</v>
      </c>
      <c r="H349" s="5" t="n">
        <v>0.3</v>
      </c>
      <c r="I349" s="6" t="n">
        <v>1</v>
      </c>
      <c r="L349" s="15" t="n">
        <f aca="false">EXP(U349)</f>
        <v>0.310531430009195</v>
      </c>
      <c r="M349" s="8" t="n">
        <v>-0.212762051858036</v>
      </c>
      <c r="N349" s="13" t="n">
        <f aca="false">TDIST(ABS(M349),1000,2)</f>
        <v>0.831555926898005</v>
      </c>
      <c r="O349" s="9" t="str">
        <f aca="false">IF(OR(M349&lt;-4.44,M349&gt;4.44),"OUTLIER","-")</f>
        <v>-</v>
      </c>
      <c r="P349" s="9" t="str">
        <f aca="false">IF(OR(M349&lt;-2.58,M349&gt;2.58),"OUTLIER","-")</f>
        <v>-</v>
      </c>
      <c r="Q349" s="10" t="str">
        <f aca="false">IF(OR(M349&lt;-1.96,M349&gt;1.96),"OUTLIER","-")</f>
        <v>-</v>
      </c>
      <c r="R349" s="10" t="str">
        <f aca="false">IF(OR(M349&lt;-1.33,M349&gt;1.33),"OUTLIER","-")</f>
        <v>-</v>
      </c>
      <c r="S349" s="11" t="n">
        <f aca="false">LN(G349)</f>
        <v>4.59511985013459</v>
      </c>
      <c r="T349" s="11" t="n">
        <f aca="false">LN(H349)</f>
        <v>-1.20397280432594</v>
      </c>
      <c r="U349" s="10" t="n">
        <v>-1.16947015886925</v>
      </c>
    </row>
    <row r="350" customFormat="false" ht="12.75" hidden="false" customHeight="false" outlineLevel="0" collapsed="false">
      <c r="A350" s="3" t="n">
        <v>350</v>
      </c>
      <c r="B350" s="4" t="s">
        <v>34</v>
      </c>
      <c r="C350" s="4" t="n">
        <v>50</v>
      </c>
      <c r="D350" s="4" t="s">
        <v>42</v>
      </c>
      <c r="E350" s="4" t="s">
        <v>43</v>
      </c>
      <c r="F350" s="4" t="n">
        <v>1</v>
      </c>
      <c r="G350" s="4" t="n">
        <v>108</v>
      </c>
      <c r="H350" s="5" t="n">
        <v>0.47</v>
      </c>
      <c r="I350" s="6" t="n">
        <v>1</v>
      </c>
      <c r="L350" s="15" t="n">
        <f aca="false">EXP(U350)</f>
        <v>0.420048163107488</v>
      </c>
      <c r="M350" s="8" t="n">
        <v>0.694753731288713</v>
      </c>
      <c r="N350" s="13" t="n">
        <f aca="false">TDIST(ABS(M350),1000,2)</f>
        <v>0.487371034148267</v>
      </c>
      <c r="O350" s="9" t="str">
        <f aca="false">IF(OR(M350&lt;-4.44,M350&gt;4.44),"OUTLIER","-")</f>
        <v>-</v>
      </c>
      <c r="P350" s="9" t="str">
        <f aca="false">IF(OR(M350&lt;-2.58,M350&gt;2.58),"OUTLIER","-")</f>
        <v>-</v>
      </c>
      <c r="Q350" s="10" t="str">
        <f aca="false">IF(OR(M350&lt;-1.96,M350&gt;1.96),"OUTLIER","-")</f>
        <v>-</v>
      </c>
      <c r="R350" s="10" t="str">
        <f aca="false">IF(OR(M350&lt;-1.33,M350&gt;1.33),"OUTLIER","-")</f>
        <v>-</v>
      </c>
      <c r="S350" s="11" t="n">
        <f aca="false">LN(G350)</f>
        <v>4.68213122712422</v>
      </c>
      <c r="T350" s="11" t="n">
        <f aca="false">LN(H350)</f>
        <v>-0.755022584278033</v>
      </c>
      <c r="U350" s="10" t="n">
        <v>-0.867385900213844</v>
      </c>
    </row>
    <row r="351" customFormat="false" ht="12.75" hidden="false" customHeight="false" outlineLevel="0" collapsed="false">
      <c r="A351" s="3" t="n">
        <v>351</v>
      </c>
      <c r="B351" s="4" t="s">
        <v>34</v>
      </c>
      <c r="C351" s="4" t="n">
        <v>50</v>
      </c>
      <c r="D351" s="4" t="s">
        <v>42</v>
      </c>
      <c r="E351" s="4" t="s">
        <v>43</v>
      </c>
      <c r="F351" s="4" t="n">
        <v>1</v>
      </c>
      <c r="G351" s="4" t="n">
        <v>86</v>
      </c>
      <c r="H351" s="5" t="n">
        <v>0.17</v>
      </c>
      <c r="I351" s="6" t="n">
        <v>1</v>
      </c>
      <c r="L351" s="15" t="n">
        <f aca="false">EXP(U351)</f>
        <v>0.190481284191489</v>
      </c>
      <c r="M351" s="8" t="n">
        <v>-0.703902786922019</v>
      </c>
      <c r="N351" s="13" t="n">
        <f aca="false">TDIST(ABS(M351),1000,2)</f>
        <v>0.481657185409332</v>
      </c>
      <c r="O351" s="9" t="str">
        <f aca="false">IF(OR(M351&lt;-4.44,M351&gt;4.44),"OUTLIER","-")</f>
        <v>-</v>
      </c>
      <c r="P351" s="9" t="str">
        <f aca="false">IF(OR(M351&lt;-2.58,M351&gt;2.58),"OUTLIER","-")</f>
        <v>-</v>
      </c>
      <c r="Q351" s="10" t="str">
        <f aca="false">IF(OR(M351&lt;-1.96,M351&gt;1.96),"OUTLIER","-")</f>
        <v>-</v>
      </c>
      <c r="R351" s="10" t="str">
        <f aca="false">IF(OR(M351&lt;-1.33,M351&gt;1.33),"OUTLIER","-")</f>
        <v>-</v>
      </c>
      <c r="S351" s="11" t="n">
        <f aca="false">LN(G351)</f>
        <v>4.45434729625351</v>
      </c>
      <c r="T351" s="11" t="n">
        <f aca="false">LN(H351)</f>
        <v>-1.77195684193188</v>
      </c>
      <c r="U351" s="10" t="n">
        <v>-1.65820133495578</v>
      </c>
    </row>
    <row r="352" customFormat="false" ht="12.75" hidden="false" customHeight="false" outlineLevel="0" collapsed="false">
      <c r="A352" s="3" t="n">
        <v>352</v>
      </c>
      <c r="B352" s="4" t="s">
        <v>34</v>
      </c>
      <c r="C352" s="4" t="n">
        <v>51</v>
      </c>
      <c r="D352" s="4" t="s">
        <v>35</v>
      </c>
      <c r="E352" s="4" t="s">
        <v>36</v>
      </c>
      <c r="F352" s="4" t="n">
        <v>1</v>
      </c>
      <c r="G352" s="4" t="n">
        <v>52</v>
      </c>
      <c r="H352" s="5" t="n">
        <v>0.32</v>
      </c>
      <c r="I352" s="6" t="n">
        <v>1</v>
      </c>
      <c r="L352" s="15" t="n">
        <f aca="false">EXP(U352)</f>
        <v>0.370126729155421</v>
      </c>
      <c r="M352" s="8" t="n">
        <v>-1.23516103810866</v>
      </c>
      <c r="N352" s="13" t="n">
        <f aca="false">TDIST(ABS(M352),1000,2)</f>
        <v>0.217060691900986</v>
      </c>
      <c r="O352" s="9" t="str">
        <f aca="false">IF(OR(M352&lt;-4.44,M352&gt;4.44),"OUTLIER","-")</f>
        <v>-</v>
      </c>
      <c r="P352" s="9" t="str">
        <f aca="false">IF(OR(M352&lt;-2.58,M352&gt;2.58),"OUTLIER","-")</f>
        <v>-</v>
      </c>
      <c r="Q352" s="10" t="str">
        <f aca="false">IF(OR(M352&lt;-1.96,M352&gt;1.96),"OUTLIER","-")</f>
        <v>-</v>
      </c>
      <c r="R352" s="10" t="str">
        <f aca="false">IF(OR(M352&lt;-1.33,M352&gt;1.33),"OUTLIER","-")</f>
        <v>-</v>
      </c>
      <c r="S352" s="11" t="n">
        <f aca="false">LN(G352)</f>
        <v>3.95124371858143</v>
      </c>
      <c r="T352" s="11" t="n">
        <f aca="false">LN(H352)</f>
        <v>-1.13943428318836</v>
      </c>
      <c r="U352" s="10" t="n">
        <v>-0.99390982075658</v>
      </c>
    </row>
    <row r="353" customFormat="false" ht="12.75" hidden="false" customHeight="false" outlineLevel="0" collapsed="false">
      <c r="A353" s="3" t="n">
        <v>353</v>
      </c>
      <c r="B353" s="4" t="s">
        <v>34</v>
      </c>
      <c r="C353" s="4" t="n">
        <v>51</v>
      </c>
      <c r="D353" s="4" t="s">
        <v>44</v>
      </c>
      <c r="E353" s="4" t="s">
        <v>45</v>
      </c>
      <c r="F353" s="4" t="n">
        <v>1</v>
      </c>
      <c r="G353" s="4" t="n">
        <v>36</v>
      </c>
      <c r="H353" s="5" t="n">
        <v>0.28</v>
      </c>
      <c r="I353" s="6" t="n">
        <v>1</v>
      </c>
      <c r="L353" s="15" t="n">
        <f aca="false">EXP(U353)</f>
        <v>0.221309311137014</v>
      </c>
      <c r="M353" s="8" t="n">
        <v>1.33180544082637</v>
      </c>
      <c r="N353" s="13" t="n">
        <f aca="false">TDIST(ABS(M353),1000,2)</f>
        <v>0.18322759840178</v>
      </c>
      <c r="O353" s="9" t="str">
        <f aca="false">IF(OR(M353&lt;-4.44,M353&gt;4.44),"OUTLIER","-")</f>
        <v>-</v>
      </c>
      <c r="P353" s="9" t="str">
        <f aca="false">IF(OR(M353&lt;-2.58,M353&gt;2.58),"OUTLIER","-")</f>
        <v>-</v>
      </c>
      <c r="Q353" s="10" t="str">
        <f aca="false">IF(OR(M353&lt;-1.96,M353&gt;1.96),"OUTLIER","-")</f>
        <v>-</v>
      </c>
      <c r="R353" s="10" t="str">
        <f aca="false">IF(OR(M353&lt;-1.33,M353&gt;1.33),"OUTLIER","-")</f>
        <v>OUTLIER</v>
      </c>
      <c r="S353" s="11" t="n">
        <f aca="false">LN(G353)</f>
        <v>3.58351893845611</v>
      </c>
      <c r="T353" s="11" t="n">
        <f aca="false">LN(H353)</f>
        <v>-1.27296567581289</v>
      </c>
      <c r="U353" s="10" t="n">
        <v>-1.50819395808357</v>
      </c>
    </row>
    <row r="354" customFormat="false" ht="12.75" hidden="false" customHeight="false" outlineLevel="0" collapsed="false">
      <c r="A354" s="3" t="n">
        <v>354</v>
      </c>
      <c r="B354" s="4" t="s">
        <v>34</v>
      </c>
      <c r="C354" s="4" t="n">
        <v>51</v>
      </c>
      <c r="D354" s="4" t="s">
        <v>51</v>
      </c>
      <c r="E354" s="4" t="s">
        <v>52</v>
      </c>
      <c r="F354" s="4" t="n">
        <v>1</v>
      </c>
      <c r="G354" s="4" t="n">
        <v>41</v>
      </c>
      <c r="H354" s="5" t="n">
        <v>0.42</v>
      </c>
      <c r="I354" s="6" t="n">
        <v>1</v>
      </c>
      <c r="L354" s="15" t="n">
        <f aca="false">EXP(U354)</f>
        <v>0.35112151464679</v>
      </c>
      <c r="M354" s="8" t="n">
        <v>1.54555014281419</v>
      </c>
      <c r="N354" s="13" t="n">
        <f aca="false">TDIST(ABS(M354),1000,2)</f>
        <v>0.12252963777386</v>
      </c>
      <c r="O354" s="9" t="str">
        <f aca="false">IF(OR(M354&lt;-4.44,M354&gt;4.44),"OUTLIER","-")</f>
        <v>-</v>
      </c>
      <c r="P354" s="9" t="str">
        <f aca="false">IF(OR(M354&lt;-2.58,M354&gt;2.58),"OUTLIER","-")</f>
        <v>-</v>
      </c>
      <c r="Q354" s="10" t="str">
        <f aca="false">IF(OR(M354&lt;-1.96,M354&gt;1.96),"OUTLIER","-")</f>
        <v>-</v>
      </c>
      <c r="R354" s="10" t="str">
        <f aca="false">IF(OR(M354&lt;-1.33,M354&gt;1.33),"OUTLIER","-")</f>
        <v>OUTLIER</v>
      </c>
      <c r="S354" s="11" t="n">
        <f aca="false">LN(G354)</f>
        <v>3.71357206670431</v>
      </c>
      <c r="T354" s="11" t="n">
        <f aca="false">LN(H354)</f>
        <v>-0.867500567704723</v>
      </c>
      <c r="U354" s="10" t="n">
        <v>-1.04662291985323</v>
      </c>
    </row>
    <row r="355" customFormat="false" ht="12.75" hidden="false" customHeight="false" outlineLevel="0" collapsed="false">
      <c r="A355" s="3" t="n">
        <v>355</v>
      </c>
      <c r="B355" s="4" t="s">
        <v>34</v>
      </c>
      <c r="C355" s="4" t="n">
        <v>51</v>
      </c>
      <c r="D355" s="4" t="s">
        <v>46</v>
      </c>
      <c r="E355" s="4" t="s">
        <v>47</v>
      </c>
      <c r="F355" s="4" t="n">
        <v>1</v>
      </c>
      <c r="G355" s="4" t="n">
        <v>36</v>
      </c>
      <c r="H355" s="5" t="n">
        <v>0.4</v>
      </c>
      <c r="I355" s="6" t="n">
        <v>1</v>
      </c>
      <c r="L355" s="15" t="n">
        <f aca="false">EXP(U355)</f>
        <v>0.347948181513989</v>
      </c>
      <c r="M355" s="8" t="n">
        <v>0.705447653552394</v>
      </c>
      <c r="N355" s="13" t="n">
        <f aca="false">TDIST(ABS(M355),1000,2)</f>
        <v>0.480695986586647</v>
      </c>
      <c r="O355" s="9" t="str">
        <f aca="false">IF(OR(M355&lt;-4.44,M355&gt;4.44),"OUTLIER","-")</f>
        <v>-</v>
      </c>
      <c r="P355" s="9" t="str">
        <f aca="false">IF(OR(M355&lt;-2.58,M355&gt;2.58),"OUTLIER","-")</f>
        <v>-</v>
      </c>
      <c r="Q355" s="10" t="str">
        <f aca="false">IF(OR(M355&lt;-1.96,M355&gt;1.96),"OUTLIER","-")</f>
        <v>-</v>
      </c>
      <c r="R355" s="10" t="str">
        <f aca="false">IF(OR(M355&lt;-1.33,M355&gt;1.33),"OUTLIER","-")</f>
        <v>-</v>
      </c>
      <c r="S355" s="11" t="n">
        <f aca="false">LN(G355)</f>
        <v>3.58351893845611</v>
      </c>
      <c r="T355" s="11" t="n">
        <f aca="false">LN(H355)</f>
        <v>-0.916290731874155</v>
      </c>
      <c r="U355" s="10" t="n">
        <v>-1.05570171399035</v>
      </c>
    </row>
    <row r="356" customFormat="false" ht="12.75" hidden="false" customHeight="false" outlineLevel="0" collapsed="false">
      <c r="A356" s="3" t="n">
        <v>356</v>
      </c>
      <c r="B356" s="4" t="s">
        <v>34</v>
      </c>
      <c r="C356" s="4" t="n">
        <v>51</v>
      </c>
      <c r="D356" s="4" t="s">
        <v>46</v>
      </c>
      <c r="E356" s="4" t="s">
        <v>47</v>
      </c>
      <c r="F356" s="4" t="n">
        <v>1</v>
      </c>
      <c r="G356" s="4" t="n">
        <v>37</v>
      </c>
      <c r="H356" s="5" t="n">
        <v>0.39</v>
      </c>
      <c r="I356" s="6" t="n">
        <v>1</v>
      </c>
      <c r="L356" s="15" t="n">
        <f aca="false">EXP(U356)</f>
        <v>0.37448511009715</v>
      </c>
      <c r="M356" s="8" t="n">
        <v>0.205229903943328</v>
      </c>
      <c r="N356" s="13" t="n">
        <f aca="false">TDIST(ABS(M356),1000,2)</f>
        <v>0.83743427396941</v>
      </c>
      <c r="O356" s="9" t="str">
        <f aca="false">IF(OR(M356&lt;-4.44,M356&gt;4.44),"OUTLIER","-")</f>
        <v>-</v>
      </c>
      <c r="P356" s="9" t="str">
        <f aca="false">IF(OR(M356&lt;-2.58,M356&gt;2.58),"OUTLIER","-")</f>
        <v>-</v>
      </c>
      <c r="Q356" s="10" t="str">
        <f aca="false">IF(OR(M356&lt;-1.96,M356&gt;1.96),"OUTLIER","-")</f>
        <v>-</v>
      </c>
      <c r="R356" s="10" t="str">
        <f aca="false">IF(OR(M356&lt;-1.33,M356&gt;1.33),"OUTLIER","-")</f>
        <v>-</v>
      </c>
      <c r="S356" s="11" t="n">
        <f aca="false">LN(G356)</f>
        <v>3.61091791264422</v>
      </c>
      <c r="T356" s="11" t="n">
        <f aca="false">LN(H356)</f>
        <v>-0.941608539858445</v>
      </c>
      <c r="U356" s="10" t="n">
        <v>-0.982203236235451</v>
      </c>
    </row>
    <row r="357" customFormat="false" ht="12.75" hidden="false" customHeight="false" outlineLevel="0" collapsed="false">
      <c r="A357" s="3" t="n">
        <v>357</v>
      </c>
      <c r="B357" s="4" t="s">
        <v>34</v>
      </c>
      <c r="C357" s="4" t="n">
        <v>51</v>
      </c>
      <c r="D357" s="4" t="s">
        <v>46</v>
      </c>
      <c r="E357" s="4" t="s">
        <v>47</v>
      </c>
      <c r="F357" s="4" t="n">
        <v>1</v>
      </c>
      <c r="G357" s="4" t="n">
        <v>35</v>
      </c>
      <c r="H357" s="5" t="n">
        <v>0.36</v>
      </c>
      <c r="I357" s="6" t="n">
        <v>1</v>
      </c>
      <c r="L357" s="15" t="n">
        <f aca="false">EXP(U357)</f>
        <v>0.322622993792563</v>
      </c>
      <c r="M357" s="8" t="n">
        <v>0.554255738060471</v>
      </c>
      <c r="N357" s="13" t="n">
        <f aca="false">TDIST(ABS(M357),1000,2)</f>
        <v>0.579527760956316</v>
      </c>
      <c r="O357" s="9" t="str">
        <f aca="false">IF(OR(M357&lt;-4.44,M357&gt;4.44),"OUTLIER","-")</f>
        <v>-</v>
      </c>
      <c r="P357" s="9" t="str">
        <f aca="false">IF(OR(M357&lt;-2.58,M357&gt;2.58),"OUTLIER","-")</f>
        <v>-</v>
      </c>
      <c r="Q357" s="10" t="str">
        <f aca="false">IF(OR(M357&lt;-1.96,M357&gt;1.96),"OUTLIER","-")</f>
        <v>-</v>
      </c>
      <c r="R357" s="10" t="str">
        <f aca="false">IF(OR(M357&lt;-1.33,M357&gt;1.33),"OUTLIER","-")</f>
        <v>-</v>
      </c>
      <c r="S357" s="11" t="n">
        <f aca="false">LN(G357)</f>
        <v>3.55534806148941</v>
      </c>
      <c r="T357" s="11" t="n">
        <f aca="false">LN(H357)</f>
        <v>-1.02165124753198</v>
      </c>
      <c r="U357" s="10" t="n">
        <v>-1.13127083935072</v>
      </c>
    </row>
    <row r="358" customFormat="false" ht="12.75" hidden="false" customHeight="false" outlineLevel="0" collapsed="false">
      <c r="A358" s="3" t="n">
        <v>358</v>
      </c>
      <c r="B358" s="4" t="s">
        <v>34</v>
      </c>
      <c r="C358" s="4" t="n">
        <v>51</v>
      </c>
      <c r="D358" s="4" t="s">
        <v>46</v>
      </c>
      <c r="E358" s="4" t="s">
        <v>47</v>
      </c>
      <c r="F358" s="4" t="n">
        <v>1</v>
      </c>
      <c r="G358" s="4" t="n">
        <v>33</v>
      </c>
      <c r="H358" s="5" t="n">
        <v>0.33</v>
      </c>
      <c r="I358" s="6" t="n">
        <v>1</v>
      </c>
      <c r="L358" s="15" t="n">
        <f aca="false">EXP(U358)</f>
        <v>0.275515320386556</v>
      </c>
      <c r="M358" s="8" t="n">
        <v>0.913351366105277</v>
      </c>
      <c r="N358" s="13" t="n">
        <f aca="false">TDIST(ABS(M358),1000,2)</f>
        <v>0.361277925256396</v>
      </c>
      <c r="O358" s="9" t="str">
        <f aca="false">IF(OR(M358&lt;-4.44,M358&gt;4.44),"OUTLIER","-")</f>
        <v>-</v>
      </c>
      <c r="P358" s="9" t="str">
        <f aca="false">IF(OR(M358&lt;-2.58,M358&gt;2.58),"OUTLIER","-")</f>
        <v>-</v>
      </c>
      <c r="Q358" s="10" t="str">
        <f aca="false">IF(OR(M358&lt;-1.96,M358&gt;1.96),"OUTLIER","-")</f>
        <v>-</v>
      </c>
      <c r="R358" s="10" t="str">
        <f aca="false">IF(OR(M358&lt;-1.33,M358&gt;1.33),"OUTLIER","-")</f>
        <v>-</v>
      </c>
      <c r="S358" s="11" t="n">
        <f aca="false">LN(G358)</f>
        <v>3.49650756146648</v>
      </c>
      <c r="T358" s="11" t="n">
        <f aca="false">LN(H358)</f>
        <v>-1.10866262452161</v>
      </c>
      <c r="U358" s="10" t="n">
        <v>-1.28911204254672</v>
      </c>
    </row>
    <row r="359" customFormat="false" ht="12.75" hidden="false" customHeight="false" outlineLevel="0" collapsed="false">
      <c r="A359" s="3" t="n">
        <v>359</v>
      </c>
      <c r="B359" s="4" t="s">
        <v>34</v>
      </c>
      <c r="C359" s="4" t="n">
        <v>51</v>
      </c>
      <c r="D359" s="4" t="s">
        <v>46</v>
      </c>
      <c r="E359" s="4" t="s">
        <v>47</v>
      </c>
      <c r="F359" s="4" t="n">
        <v>1</v>
      </c>
      <c r="G359" s="4" t="n">
        <v>37</v>
      </c>
      <c r="H359" s="5" t="n">
        <v>0.36</v>
      </c>
      <c r="I359" s="6" t="n">
        <v>1</v>
      </c>
      <c r="L359" s="15" t="n">
        <f aca="false">EXP(U359)</f>
        <v>0.37448511009715</v>
      </c>
      <c r="M359" s="8" t="n">
        <v>-0.199431465815461</v>
      </c>
      <c r="N359" s="13" t="n">
        <f aca="false">TDIST(ABS(M359),1000,2)</f>
        <v>0.84196579201685</v>
      </c>
      <c r="O359" s="9" t="str">
        <f aca="false">IF(OR(M359&lt;-4.44,M359&gt;4.44),"OUTLIER","-")</f>
        <v>-</v>
      </c>
      <c r="P359" s="9" t="str">
        <f aca="false">IF(OR(M359&lt;-2.58,M359&gt;2.58),"OUTLIER","-")</f>
        <v>-</v>
      </c>
      <c r="Q359" s="10" t="str">
        <f aca="false">IF(OR(M359&lt;-1.96,M359&gt;1.96),"OUTLIER","-")</f>
        <v>-</v>
      </c>
      <c r="R359" s="10" t="str">
        <f aca="false">IF(OR(M359&lt;-1.33,M359&gt;1.33),"OUTLIER","-")</f>
        <v>-</v>
      </c>
      <c r="S359" s="11" t="n">
        <f aca="false">LN(G359)</f>
        <v>3.61091791264422</v>
      </c>
      <c r="T359" s="11" t="n">
        <f aca="false">LN(H359)</f>
        <v>-1.02165124753198</v>
      </c>
      <c r="U359" s="10" t="n">
        <v>-0.982203236235451</v>
      </c>
    </row>
    <row r="360" customFormat="false" ht="12.75" hidden="false" customHeight="false" outlineLevel="0" collapsed="false">
      <c r="A360" s="3" t="n">
        <v>360</v>
      </c>
      <c r="B360" s="4" t="s">
        <v>34</v>
      </c>
      <c r="C360" s="4" t="n">
        <v>51</v>
      </c>
      <c r="D360" s="4" t="s">
        <v>46</v>
      </c>
      <c r="E360" s="4" t="s">
        <v>47</v>
      </c>
      <c r="F360" s="4" t="n">
        <v>1</v>
      </c>
      <c r="G360" s="4" t="n">
        <v>26</v>
      </c>
      <c r="H360" s="5" t="n">
        <v>0.15</v>
      </c>
      <c r="I360" s="6" t="n">
        <v>1</v>
      </c>
      <c r="L360" s="15" t="n">
        <f aca="false">EXP(U360)</f>
        <v>0.145343417467239</v>
      </c>
      <c r="M360" s="8" t="n">
        <v>0.159473945753299</v>
      </c>
      <c r="N360" s="13" t="n">
        <f aca="false">TDIST(ABS(M360),1000,2)</f>
        <v>0.873327687072548</v>
      </c>
      <c r="O360" s="9" t="str">
        <f aca="false">IF(OR(M360&lt;-4.44,M360&gt;4.44),"OUTLIER","-")</f>
        <v>-</v>
      </c>
      <c r="P360" s="9" t="str">
        <f aca="false">IF(OR(M360&lt;-2.58,M360&gt;2.58),"OUTLIER","-")</f>
        <v>-</v>
      </c>
      <c r="Q360" s="10" t="str">
        <f aca="false">IF(OR(M360&lt;-1.96,M360&gt;1.96),"OUTLIER","-")</f>
        <v>-</v>
      </c>
      <c r="R360" s="10" t="str">
        <f aca="false">IF(OR(M360&lt;-1.33,M360&gt;1.33),"OUTLIER","-")</f>
        <v>-</v>
      </c>
      <c r="S360" s="11" t="n">
        <f aca="false">LN(G360)</f>
        <v>3.25809653802148</v>
      </c>
      <c r="T360" s="11" t="n">
        <f aca="false">LN(H360)</f>
        <v>-1.89711998488588</v>
      </c>
      <c r="U360" s="10" t="n">
        <v>-1.92865594046585</v>
      </c>
    </row>
    <row r="361" customFormat="false" ht="12.75" hidden="false" customHeight="false" outlineLevel="0" collapsed="false">
      <c r="A361" s="3" t="n">
        <v>361</v>
      </c>
      <c r="B361" s="4" t="s">
        <v>34</v>
      </c>
      <c r="C361" s="4" t="n">
        <v>51</v>
      </c>
      <c r="D361" s="4" t="s">
        <v>46</v>
      </c>
      <c r="E361" s="4" t="s">
        <v>47</v>
      </c>
      <c r="F361" s="4" t="n">
        <v>1</v>
      </c>
      <c r="G361" s="4" t="n">
        <v>24</v>
      </c>
      <c r="H361" s="5" t="n">
        <v>0.12</v>
      </c>
      <c r="I361" s="6" t="n">
        <v>1</v>
      </c>
      <c r="L361" s="15" t="n">
        <f aca="false">EXP(U361)</f>
        <v>0.117258705222535</v>
      </c>
      <c r="M361" s="8" t="n">
        <v>0.117025591479432</v>
      </c>
      <c r="N361" s="13" t="n">
        <f aca="false">TDIST(ABS(M361),1000,2)</f>
        <v>0.906863272212825</v>
      </c>
      <c r="O361" s="9" t="str">
        <f aca="false">IF(OR(M361&lt;-4.44,M361&gt;4.44),"OUTLIER","-")</f>
        <v>-</v>
      </c>
      <c r="P361" s="9" t="str">
        <f aca="false">IF(OR(M361&lt;-2.58,M361&gt;2.58),"OUTLIER","-")</f>
        <v>-</v>
      </c>
      <c r="Q361" s="10" t="str">
        <f aca="false">IF(OR(M361&lt;-1.96,M361&gt;1.96),"OUTLIER","-")</f>
        <v>-</v>
      </c>
      <c r="R361" s="10" t="str">
        <f aca="false">IF(OR(M361&lt;-1.33,M361&gt;1.33),"OUTLIER","-")</f>
        <v>-</v>
      </c>
      <c r="S361" s="11" t="n">
        <f aca="false">LN(G361)</f>
        <v>3.17805383034795</v>
      </c>
      <c r="T361" s="11" t="n">
        <f aca="false">LN(H361)</f>
        <v>-2.12026353620009</v>
      </c>
      <c r="U361" s="10" t="n">
        <v>-2.14337262944346</v>
      </c>
    </row>
    <row r="362" customFormat="false" ht="12.75" hidden="false" customHeight="false" outlineLevel="0" collapsed="false">
      <c r="A362" s="3" t="n">
        <v>362</v>
      </c>
      <c r="B362" s="4" t="s">
        <v>34</v>
      </c>
      <c r="C362" s="4" t="n">
        <v>51</v>
      </c>
      <c r="D362" s="4" t="s">
        <v>46</v>
      </c>
      <c r="E362" s="4" t="s">
        <v>47</v>
      </c>
      <c r="F362" s="4" t="n">
        <v>1</v>
      </c>
      <c r="G362" s="4" t="n">
        <v>34</v>
      </c>
      <c r="H362" s="5" t="n">
        <v>0.38</v>
      </c>
      <c r="I362" s="6" t="n">
        <v>1</v>
      </c>
      <c r="L362" s="15" t="n">
        <f aca="false">EXP(U362)</f>
        <v>0.29848646989636</v>
      </c>
      <c r="M362" s="8" t="n">
        <v>1.2244912330634</v>
      </c>
      <c r="N362" s="13" t="n">
        <f aca="false">TDIST(ABS(M362),1000,2)</f>
        <v>0.221055351512497</v>
      </c>
      <c r="O362" s="9" t="str">
        <f aca="false">IF(OR(M362&lt;-4.44,M362&gt;4.44),"OUTLIER","-")</f>
        <v>-</v>
      </c>
      <c r="P362" s="9" t="str">
        <f aca="false">IF(OR(M362&lt;-2.58,M362&gt;2.58),"OUTLIER","-")</f>
        <v>-</v>
      </c>
      <c r="Q362" s="10" t="str">
        <f aca="false">IF(OR(M362&lt;-1.96,M362&gt;1.96),"OUTLIER","-")</f>
        <v>-</v>
      </c>
      <c r="R362" s="10" t="str">
        <f aca="false">IF(OR(M362&lt;-1.33,M362&gt;1.33),"OUTLIER","-")</f>
        <v>-</v>
      </c>
      <c r="S362" s="11" t="n">
        <f aca="false">LN(G362)</f>
        <v>3.52636052461616</v>
      </c>
      <c r="T362" s="11" t="n">
        <f aca="false">LN(H362)</f>
        <v>-0.967584026261706</v>
      </c>
      <c r="U362" s="10" t="n">
        <v>-1.20903067415715</v>
      </c>
    </row>
    <row r="363" customFormat="false" ht="12.75" hidden="false" customHeight="false" outlineLevel="0" collapsed="false">
      <c r="A363" s="3" t="n">
        <v>363</v>
      </c>
      <c r="B363" s="4" t="s">
        <v>34</v>
      </c>
      <c r="C363" s="4" t="n">
        <v>51</v>
      </c>
      <c r="D363" s="4" t="s">
        <v>46</v>
      </c>
      <c r="E363" s="4" t="s">
        <v>47</v>
      </c>
      <c r="F363" s="4" t="n">
        <v>1</v>
      </c>
      <c r="G363" s="4" t="n">
        <v>20</v>
      </c>
      <c r="H363" s="5" t="n">
        <v>0.07</v>
      </c>
      <c r="I363" s="6" t="n">
        <v>1</v>
      </c>
      <c r="L363" s="15" t="n">
        <f aca="false">EXP(U363)</f>
        <v>0.0719017235383413</v>
      </c>
      <c r="M363" s="8" t="n">
        <v>-0.136455492623086</v>
      </c>
      <c r="N363" s="13" t="n">
        <f aca="false">TDIST(ABS(M363),1000,2)</f>
        <v>0.891488672449652</v>
      </c>
      <c r="O363" s="9" t="str">
        <f aca="false">IF(OR(M363&lt;-4.44,M363&gt;4.44),"OUTLIER","-")</f>
        <v>-</v>
      </c>
      <c r="P363" s="9" t="str">
        <f aca="false">IF(OR(M363&lt;-2.58,M363&gt;2.58),"OUTLIER","-")</f>
        <v>-</v>
      </c>
      <c r="Q363" s="10" t="str">
        <f aca="false">IF(OR(M363&lt;-1.96,M363&gt;1.96),"OUTLIER","-")</f>
        <v>-</v>
      </c>
      <c r="R363" s="10" t="str">
        <f aca="false">IF(OR(M363&lt;-1.33,M363&gt;1.33),"OUTLIER","-")</f>
        <v>-</v>
      </c>
      <c r="S363" s="11" t="n">
        <f aca="false">LN(G363)</f>
        <v>2.99573227355399</v>
      </c>
      <c r="T363" s="11" t="n">
        <f aca="false">LN(H363)</f>
        <v>-2.65926003693278</v>
      </c>
      <c r="U363" s="10" t="n">
        <v>-2.63245504321642</v>
      </c>
    </row>
    <row r="364" customFormat="false" ht="12.75" hidden="false" customHeight="false" outlineLevel="0" collapsed="false">
      <c r="A364" s="3" t="n">
        <v>364</v>
      </c>
      <c r="B364" s="4" t="s">
        <v>34</v>
      </c>
      <c r="C364" s="4" t="n">
        <v>51</v>
      </c>
      <c r="D364" s="4" t="s">
        <v>60</v>
      </c>
      <c r="E364" s="4" t="s">
        <v>61</v>
      </c>
      <c r="F364" s="4" t="n">
        <v>1</v>
      </c>
      <c r="G364" s="4" t="n">
        <v>32</v>
      </c>
      <c r="H364" s="5" t="n">
        <v>0.24</v>
      </c>
      <c r="I364" s="6" t="n">
        <v>1</v>
      </c>
      <c r="L364" s="7" t="n">
        <f aca="false">EXP(U364)</f>
        <v>0.230622316133141</v>
      </c>
      <c r="M364" s="7" t="n">
        <v>0.552133576604576</v>
      </c>
      <c r="N364" s="13" t="n">
        <f aca="false">TDIST(ABS(M364),1000,2)</f>
        <v>0.580980211116424</v>
      </c>
      <c r="O364" s="9" t="str">
        <f aca="false">IF(OR(M364&lt;-4.44,M364&gt;4.44),"OUTLIER","-")</f>
        <v>-</v>
      </c>
      <c r="P364" s="9" t="str">
        <f aca="false">IF(OR(M364&lt;-2.58,M364&gt;2.58),"OUTLIER","-")</f>
        <v>-</v>
      </c>
      <c r="Q364" s="10" t="str">
        <f aca="false">IF(OR(M364&lt;-1.96,M364&gt;1.96),"OUTLIER","-")</f>
        <v>-</v>
      </c>
      <c r="R364" s="10" t="str">
        <f aca="false">IF(OR(M364&lt;-1.33,M364&gt;1.33),"OUTLIER","-")</f>
        <v>-</v>
      </c>
      <c r="S364" s="11" t="n">
        <f aca="false">LN(G364)</f>
        <v>3.46573590279973</v>
      </c>
      <c r="T364" s="11" t="n">
        <f aca="false">LN(H364)</f>
        <v>-1.42711635564015</v>
      </c>
      <c r="U364" s="10" t="n">
        <v>-1.46697390161813</v>
      </c>
    </row>
    <row r="365" customFormat="false" ht="12.75" hidden="false" customHeight="false" outlineLevel="0" collapsed="false">
      <c r="A365" s="3" t="n">
        <v>365</v>
      </c>
      <c r="B365" s="4" t="s">
        <v>34</v>
      </c>
      <c r="C365" s="4" t="n">
        <v>52</v>
      </c>
      <c r="D365" s="4" t="s">
        <v>54</v>
      </c>
      <c r="E365" s="4" t="s">
        <v>55</v>
      </c>
      <c r="F365" s="4" t="n">
        <v>1</v>
      </c>
      <c r="G365" s="4" t="n">
        <v>153</v>
      </c>
      <c r="H365" s="5" t="n">
        <v>24.12</v>
      </c>
      <c r="I365" s="6" t="n">
        <v>1</v>
      </c>
      <c r="L365" s="15" t="n">
        <f aca="false">EXP(U365)</f>
        <v>20.045064074539</v>
      </c>
      <c r="M365" s="8" t="n">
        <v>1.54315082175415</v>
      </c>
      <c r="N365" s="13" t="n">
        <f aca="false">TDIST(ABS(M365),1000,2)</f>
        <v>0.12311056157081</v>
      </c>
      <c r="O365" s="9" t="str">
        <f aca="false">IF(OR(M365&lt;-4.44,M365&gt;4.44),"OUTLIER","-")</f>
        <v>-</v>
      </c>
      <c r="P365" s="9" t="str">
        <f aca="false">IF(OR(M365&lt;-2.58,M365&gt;2.58),"OUTLIER","-")</f>
        <v>-</v>
      </c>
      <c r="Q365" s="10" t="str">
        <f aca="false">IF(OR(M365&lt;-1.96,M365&gt;1.96),"OUTLIER","-")</f>
        <v>-</v>
      </c>
      <c r="R365" s="10" t="str">
        <f aca="false">IF(OR(M365&lt;-1.33,M365&gt;1.33),"OUTLIER","-")</f>
        <v>OUTLIER</v>
      </c>
      <c r="S365" s="11" t="n">
        <f aca="false">LN(G365)</f>
        <v>5.03043792139244</v>
      </c>
      <c r="T365" s="11" t="n">
        <f aca="false">LN(H365)</f>
        <v>3.18304137185898</v>
      </c>
      <c r="U365" s="10" t="n">
        <v>2.99798294262411</v>
      </c>
    </row>
    <row r="366" customFormat="false" ht="12.75" hidden="false" customHeight="false" outlineLevel="0" collapsed="false">
      <c r="A366" s="3" t="n">
        <v>366</v>
      </c>
      <c r="B366" s="4" t="s">
        <v>34</v>
      </c>
      <c r="C366" s="4" t="n">
        <v>52</v>
      </c>
      <c r="D366" s="4" t="s">
        <v>44</v>
      </c>
      <c r="E366" s="4" t="s">
        <v>45</v>
      </c>
      <c r="F366" s="4" t="n">
        <v>1</v>
      </c>
      <c r="G366" s="4" t="n">
        <v>40</v>
      </c>
      <c r="H366" s="5" t="n">
        <v>0.27</v>
      </c>
      <c r="I366" s="6" t="n">
        <v>1</v>
      </c>
      <c r="L366" s="15" t="n">
        <f aca="false">EXP(U366)</f>
        <v>0.31322154359354</v>
      </c>
      <c r="M366" s="8" t="n">
        <v>-0.823591652644206</v>
      </c>
      <c r="N366" s="13" t="n">
        <f aca="false">TDIST(ABS(M366),1000,2)</f>
        <v>0.410367991451729</v>
      </c>
      <c r="O366" s="9" t="str">
        <f aca="false">IF(OR(M366&lt;-4.44,M366&gt;4.44),"OUTLIER","-")</f>
        <v>-</v>
      </c>
      <c r="P366" s="9" t="str">
        <f aca="false">IF(OR(M366&lt;-2.58,M366&gt;2.58),"OUTLIER","-")</f>
        <v>-</v>
      </c>
      <c r="Q366" s="10" t="str">
        <f aca="false">IF(OR(M366&lt;-1.96,M366&gt;1.96),"OUTLIER","-")</f>
        <v>-</v>
      </c>
      <c r="R366" s="10" t="str">
        <f aca="false">IF(OR(M366&lt;-1.33,M366&gt;1.33),"OUTLIER","-")</f>
        <v>-</v>
      </c>
      <c r="S366" s="11" t="n">
        <f aca="false">LN(G366)</f>
        <v>3.68887945411394</v>
      </c>
      <c r="T366" s="11" t="n">
        <f aca="false">LN(H366)</f>
        <v>-1.30933331998376</v>
      </c>
      <c r="U366" s="10" t="n">
        <v>-1.16084453181111</v>
      </c>
    </row>
    <row r="367" customFormat="false" ht="12.75" hidden="false" customHeight="false" outlineLevel="0" collapsed="false">
      <c r="A367" s="3" t="n">
        <v>367</v>
      </c>
      <c r="B367" s="4" t="s">
        <v>34</v>
      </c>
      <c r="C367" s="4" t="n">
        <v>52</v>
      </c>
      <c r="D367" s="4" t="s">
        <v>46</v>
      </c>
      <c r="E367" s="4" t="s">
        <v>47</v>
      </c>
      <c r="F367" s="4" t="n">
        <v>1</v>
      </c>
      <c r="G367" s="4" t="n">
        <v>38</v>
      </c>
      <c r="H367" s="5" t="n">
        <v>0.3</v>
      </c>
      <c r="I367" s="6" t="n">
        <v>1</v>
      </c>
      <c r="L367" s="15" t="n">
        <f aca="false">EXP(U367)</f>
        <v>0.402256652212736</v>
      </c>
      <c r="M367" s="8" t="n">
        <v>-1.49223002060493</v>
      </c>
      <c r="N367" s="13" t="n">
        <f aca="false">TDIST(ABS(M367),1000,2)</f>
        <v>0.135954253844352</v>
      </c>
      <c r="O367" s="9" t="str">
        <f aca="false">IF(OR(M367&lt;-4.44,M367&gt;4.44),"OUTLIER","-")</f>
        <v>-</v>
      </c>
      <c r="P367" s="9" t="str">
        <f aca="false">IF(OR(M367&lt;-2.58,M367&gt;2.58),"OUTLIER","-")</f>
        <v>-</v>
      </c>
      <c r="Q367" s="10" t="str">
        <f aca="false">IF(OR(M367&lt;-1.96,M367&gt;1.96),"OUTLIER","-")</f>
        <v>-</v>
      </c>
      <c r="R367" s="10" t="str">
        <f aca="false">IF(OR(M367&lt;-1.33,M367&gt;1.33),"OUTLIER","-")</f>
        <v>OUTLIER</v>
      </c>
      <c r="S367" s="11" t="n">
        <f aca="false">LN(G367)</f>
        <v>3.63758615972639</v>
      </c>
      <c r="T367" s="11" t="n">
        <f aca="false">LN(H367)</f>
        <v>-1.20397280432594</v>
      </c>
      <c r="U367" s="10" t="n">
        <v>-0.910664955738033</v>
      </c>
    </row>
    <row r="368" customFormat="false" ht="12.75" hidden="false" customHeight="false" outlineLevel="0" collapsed="false">
      <c r="A368" s="3" t="n">
        <v>368</v>
      </c>
      <c r="B368" s="4" t="s">
        <v>34</v>
      </c>
      <c r="C368" s="4" t="n">
        <v>52</v>
      </c>
      <c r="D368" s="4" t="s">
        <v>46</v>
      </c>
      <c r="E368" s="4" t="s">
        <v>47</v>
      </c>
      <c r="F368" s="4" t="n">
        <v>1</v>
      </c>
      <c r="G368" s="4" t="n">
        <v>31</v>
      </c>
      <c r="H368" s="5" t="n">
        <v>0.2</v>
      </c>
      <c r="I368" s="6" t="n">
        <v>1</v>
      </c>
      <c r="L368" s="15" t="n">
        <f aca="false">EXP(U368)</f>
        <v>0.2329748992341</v>
      </c>
      <c r="M368" s="8" t="n">
        <v>-0.771881136061339</v>
      </c>
      <c r="N368" s="13" t="n">
        <f aca="false">TDIST(ABS(M368),1000,2)</f>
        <v>0.440367196912068</v>
      </c>
      <c r="O368" s="9" t="str">
        <f aca="false">IF(OR(M368&lt;-4.44,M368&gt;4.44),"OUTLIER","-")</f>
        <v>-</v>
      </c>
      <c r="P368" s="9" t="str">
        <f aca="false">IF(OR(M368&lt;-2.58,M368&gt;2.58),"OUTLIER","-")</f>
        <v>-</v>
      </c>
      <c r="Q368" s="10" t="str">
        <f aca="false">IF(OR(M368&lt;-1.96,M368&gt;1.96),"OUTLIER","-")</f>
        <v>-</v>
      </c>
      <c r="R368" s="10" t="str">
        <f aca="false">IF(OR(M368&lt;-1.33,M368&gt;1.33),"OUTLIER","-")</f>
        <v>-</v>
      </c>
      <c r="S368" s="11" t="n">
        <f aca="false">LN(G368)</f>
        <v>3.43398720448515</v>
      </c>
      <c r="T368" s="11" t="n">
        <f aca="false">LN(H368)</f>
        <v>-1.6094379124341</v>
      </c>
      <c r="U368" s="10" t="n">
        <v>-1.45682455982859</v>
      </c>
    </row>
    <row r="369" customFormat="false" ht="12.75" hidden="false" customHeight="false" outlineLevel="0" collapsed="false">
      <c r="A369" s="3" t="n">
        <v>369</v>
      </c>
      <c r="B369" s="4" t="s">
        <v>34</v>
      </c>
      <c r="C369" s="4" t="n">
        <v>52</v>
      </c>
      <c r="D369" s="4" t="s">
        <v>46</v>
      </c>
      <c r="E369" s="4" t="s">
        <v>47</v>
      </c>
      <c r="F369" s="4" t="n">
        <v>1</v>
      </c>
      <c r="G369" s="4" t="n">
        <v>29</v>
      </c>
      <c r="H369" s="5" t="n">
        <v>0.16</v>
      </c>
      <c r="I369" s="6" t="n">
        <v>1</v>
      </c>
      <c r="L369" s="15" t="n">
        <f aca="false">EXP(U369)</f>
        <v>0.194810898749173</v>
      </c>
      <c r="M369" s="8" t="n">
        <v>-0.996961699917807</v>
      </c>
      <c r="N369" s="13" t="n">
        <f aca="false">TDIST(ABS(M369),1000,2)</f>
        <v>0.319024275136769</v>
      </c>
      <c r="O369" s="9" t="str">
        <f aca="false">IF(OR(M369&lt;-4.44,M369&gt;4.44),"OUTLIER","-")</f>
        <v>-</v>
      </c>
      <c r="P369" s="9" t="str">
        <f aca="false">IF(OR(M369&lt;-2.58,M369&gt;2.58),"OUTLIER","-")</f>
        <v>-</v>
      </c>
      <c r="Q369" s="10" t="str">
        <f aca="false">IF(OR(M369&lt;-1.96,M369&gt;1.96),"OUTLIER","-")</f>
        <v>-</v>
      </c>
      <c r="R369" s="10" t="str">
        <f aca="false">IF(OR(M369&lt;-1.33,M369&gt;1.33),"OUTLIER","-")</f>
        <v>-</v>
      </c>
      <c r="S369" s="11" t="n">
        <f aca="false">LN(G369)</f>
        <v>3.36729582998647</v>
      </c>
      <c r="T369" s="11" t="n">
        <f aca="false">LN(H369)</f>
        <v>-1.83258146374831</v>
      </c>
      <c r="U369" s="10" t="n">
        <v>-1.63572594093438</v>
      </c>
    </row>
    <row r="370" customFormat="false" ht="12.75" hidden="false" customHeight="false" outlineLevel="0" collapsed="false">
      <c r="A370" s="3" t="n">
        <v>370</v>
      </c>
      <c r="B370" s="4" t="s">
        <v>34</v>
      </c>
      <c r="C370" s="4" t="n">
        <v>52</v>
      </c>
      <c r="D370" s="4" t="s">
        <v>46</v>
      </c>
      <c r="E370" s="4" t="s">
        <v>47</v>
      </c>
      <c r="F370" s="4" t="n">
        <v>1</v>
      </c>
      <c r="G370" s="4" t="n">
        <v>29</v>
      </c>
      <c r="H370" s="5" t="n">
        <v>0.18</v>
      </c>
      <c r="I370" s="6" t="n">
        <v>1</v>
      </c>
      <c r="L370" s="15" t="n">
        <f aca="false">EXP(U370)</f>
        <v>0.194810898749173</v>
      </c>
      <c r="M370" s="8" t="n">
        <v>-0.399548410803277</v>
      </c>
      <c r="N370" s="13" t="n">
        <f aca="false">TDIST(ABS(M370),1000,2)</f>
        <v>0.689574479332263</v>
      </c>
      <c r="O370" s="9" t="str">
        <f aca="false">IF(OR(M370&lt;-4.44,M370&gt;4.44),"OUTLIER","-")</f>
        <v>-</v>
      </c>
      <c r="P370" s="9" t="str">
        <f aca="false">IF(OR(M370&lt;-2.58,M370&gt;2.58),"OUTLIER","-")</f>
        <v>-</v>
      </c>
      <c r="Q370" s="10" t="str">
        <f aca="false">IF(OR(M370&lt;-1.96,M370&gt;1.96),"OUTLIER","-")</f>
        <v>-</v>
      </c>
      <c r="R370" s="10" t="str">
        <f aca="false">IF(OR(M370&lt;-1.33,M370&gt;1.33),"OUTLIER","-")</f>
        <v>-</v>
      </c>
      <c r="S370" s="11" t="n">
        <f aca="false">LN(G370)</f>
        <v>3.36729582998647</v>
      </c>
      <c r="T370" s="11" t="n">
        <f aca="false">LN(H370)</f>
        <v>-1.71479842809193</v>
      </c>
      <c r="U370" s="10" t="n">
        <v>-1.63572594093438</v>
      </c>
    </row>
    <row r="371" customFormat="false" ht="12.75" hidden="false" customHeight="false" outlineLevel="0" collapsed="false">
      <c r="A371" s="3" t="n">
        <v>371</v>
      </c>
      <c r="B371" s="4" t="s">
        <v>34</v>
      </c>
      <c r="C371" s="4" t="n">
        <v>52</v>
      </c>
      <c r="D371" s="4" t="s">
        <v>46</v>
      </c>
      <c r="E371" s="4" t="s">
        <v>47</v>
      </c>
      <c r="F371" s="4" t="n">
        <v>1</v>
      </c>
      <c r="G371" s="4" t="n">
        <v>31</v>
      </c>
      <c r="H371" s="5" t="n">
        <v>0.23</v>
      </c>
      <c r="I371" s="6" t="n">
        <v>1</v>
      </c>
      <c r="L371" s="15" t="n">
        <f aca="false">EXP(U371)</f>
        <v>0.2329748992341</v>
      </c>
      <c r="M371" s="8" t="n">
        <v>-0.0648944940669763</v>
      </c>
      <c r="N371" s="13" t="n">
        <f aca="false">TDIST(ABS(M371),1000,2)</f>
        <v>0.948270974575315</v>
      </c>
      <c r="O371" s="9" t="str">
        <f aca="false">IF(OR(M371&lt;-4.44,M371&gt;4.44),"OUTLIER","-")</f>
        <v>-</v>
      </c>
      <c r="P371" s="9" t="str">
        <f aca="false">IF(OR(M371&lt;-2.58,M371&gt;2.58),"OUTLIER","-")</f>
        <v>-</v>
      </c>
      <c r="Q371" s="10" t="str">
        <f aca="false">IF(OR(M371&lt;-1.96,M371&gt;1.96),"OUTLIER","-")</f>
        <v>-</v>
      </c>
      <c r="R371" s="10" t="str">
        <f aca="false">IF(OR(M371&lt;-1.33,M371&gt;1.33),"OUTLIER","-")</f>
        <v>-</v>
      </c>
      <c r="S371" s="11" t="n">
        <f aca="false">LN(G371)</f>
        <v>3.43398720448515</v>
      </c>
      <c r="T371" s="11" t="n">
        <f aca="false">LN(H371)</f>
        <v>-1.46967597005894</v>
      </c>
      <c r="U371" s="10" t="n">
        <v>-1.45682455982859</v>
      </c>
    </row>
    <row r="372" customFormat="false" ht="12.75" hidden="false" customHeight="false" outlineLevel="0" collapsed="false">
      <c r="A372" s="3" t="n">
        <v>372</v>
      </c>
      <c r="B372" s="4" t="s">
        <v>34</v>
      </c>
      <c r="C372" s="4" t="n">
        <v>52</v>
      </c>
      <c r="D372" s="4" t="s">
        <v>46</v>
      </c>
      <c r="E372" s="4" t="s">
        <v>47</v>
      </c>
      <c r="F372" s="4" t="n">
        <v>1</v>
      </c>
      <c r="G372" s="4" t="n">
        <v>30</v>
      </c>
      <c r="H372" s="5" t="n">
        <v>0.23</v>
      </c>
      <c r="I372" s="6" t="n">
        <v>1</v>
      </c>
      <c r="L372" s="15" t="n">
        <f aca="false">EXP(U372)</f>
        <v>0.21335792430428</v>
      </c>
      <c r="M372" s="8" t="n">
        <v>0.379438395606595</v>
      </c>
      <c r="N372" s="13" t="n">
        <f aca="false">TDIST(ABS(M372),1000,2)</f>
        <v>0.704442901680094</v>
      </c>
      <c r="O372" s="9" t="str">
        <f aca="false">IF(OR(M372&lt;-4.44,M372&gt;4.44),"OUTLIER","-")</f>
        <v>-</v>
      </c>
      <c r="P372" s="9" t="str">
        <f aca="false">IF(OR(M372&lt;-2.58,M372&gt;2.58),"OUTLIER","-")</f>
        <v>-</v>
      </c>
      <c r="Q372" s="10" t="str">
        <f aca="false">IF(OR(M372&lt;-1.96,M372&gt;1.96),"OUTLIER","-")</f>
        <v>-</v>
      </c>
      <c r="R372" s="10" t="str">
        <f aca="false">IF(OR(M372&lt;-1.33,M372&gt;1.33),"OUTLIER","-")</f>
        <v>-</v>
      </c>
      <c r="S372" s="11" t="n">
        <f aca="false">LN(G372)</f>
        <v>3.40119738166216</v>
      </c>
      <c r="T372" s="11" t="n">
        <f aca="false">LN(H372)</f>
        <v>-1.46967597005894</v>
      </c>
      <c r="U372" s="10" t="n">
        <v>-1.54478412776331</v>
      </c>
    </row>
    <row r="373" customFormat="false" ht="12.75" hidden="false" customHeight="false" outlineLevel="0" collapsed="false">
      <c r="A373" s="3" t="n">
        <v>373</v>
      </c>
      <c r="B373" s="4" t="s">
        <v>34</v>
      </c>
      <c r="C373" s="4" t="n">
        <v>52</v>
      </c>
      <c r="D373" s="4" t="s">
        <v>46</v>
      </c>
      <c r="E373" s="4" t="s">
        <v>47</v>
      </c>
      <c r="F373" s="4" t="n">
        <v>1</v>
      </c>
      <c r="G373" s="4" t="n">
        <v>31</v>
      </c>
      <c r="H373" s="5" t="n">
        <v>0.18</v>
      </c>
      <c r="I373" s="6" t="n">
        <v>1</v>
      </c>
      <c r="L373" s="15" t="n">
        <f aca="false">EXP(U373)</f>
        <v>0.2329748992341</v>
      </c>
      <c r="M373" s="8" t="n">
        <v>-1.30873196930745</v>
      </c>
      <c r="N373" s="13" t="n">
        <f aca="false">TDIST(ABS(M373),1000,2)</f>
        <v>0.190925839768334</v>
      </c>
      <c r="O373" s="9" t="str">
        <f aca="false">IF(OR(M373&lt;-4.44,M373&gt;4.44),"OUTLIER","-")</f>
        <v>-</v>
      </c>
      <c r="P373" s="9" t="str">
        <f aca="false">IF(OR(M373&lt;-2.58,M373&gt;2.58),"OUTLIER","-")</f>
        <v>-</v>
      </c>
      <c r="Q373" s="10" t="str">
        <f aca="false">IF(OR(M373&lt;-1.96,M373&gt;1.96),"OUTLIER","-")</f>
        <v>-</v>
      </c>
      <c r="R373" s="10" t="str">
        <f aca="false">IF(OR(M373&lt;-1.33,M373&gt;1.33),"OUTLIER","-")</f>
        <v>-</v>
      </c>
      <c r="S373" s="11" t="n">
        <f aca="false">LN(G373)</f>
        <v>3.43398720448515</v>
      </c>
      <c r="T373" s="11" t="n">
        <f aca="false">LN(H373)</f>
        <v>-1.71479842809193</v>
      </c>
      <c r="U373" s="10" t="n">
        <v>-1.45682455982859</v>
      </c>
    </row>
    <row r="374" customFormat="false" ht="12.75" hidden="false" customHeight="false" outlineLevel="0" collapsed="false">
      <c r="A374" s="3" t="n">
        <v>374</v>
      </c>
      <c r="B374" s="4" t="s">
        <v>34</v>
      </c>
      <c r="C374" s="4" t="n">
        <v>52</v>
      </c>
      <c r="D374" s="4" t="s">
        <v>46</v>
      </c>
      <c r="E374" s="4" t="s">
        <v>47</v>
      </c>
      <c r="F374" s="4" t="n">
        <v>1</v>
      </c>
      <c r="G374" s="4" t="n">
        <v>27</v>
      </c>
      <c r="H374" s="5" t="n">
        <v>0.13</v>
      </c>
      <c r="I374" s="6" t="n">
        <v>1</v>
      </c>
      <c r="L374" s="15" t="n">
        <f aca="false">EXP(U374)</f>
        <v>0.160828530615861</v>
      </c>
      <c r="M374" s="8" t="n">
        <v>-1.07892668296121</v>
      </c>
      <c r="N374" s="13" t="n">
        <f aca="false">TDIST(ABS(M374),1000,2)</f>
        <v>0.280880581459761</v>
      </c>
      <c r="O374" s="9" t="str">
        <f aca="false">IF(OR(M374&lt;-4.44,M374&gt;4.44),"OUTLIER","-")</f>
        <v>-</v>
      </c>
      <c r="P374" s="9" t="str">
        <f aca="false">IF(OR(M374&lt;-2.58,M374&gt;2.58),"OUTLIER","-")</f>
        <v>-</v>
      </c>
      <c r="Q374" s="10" t="str">
        <f aca="false">IF(OR(M374&lt;-1.96,M374&gt;1.96),"OUTLIER","-")</f>
        <v>-</v>
      </c>
      <c r="R374" s="10" t="str">
        <f aca="false">IF(OR(M374&lt;-1.33,M374&gt;1.33),"OUTLIER","-")</f>
        <v>-</v>
      </c>
      <c r="S374" s="11" t="n">
        <f aca="false">LN(G374)</f>
        <v>3.29583686600433</v>
      </c>
      <c r="T374" s="11" t="n">
        <f aca="false">LN(H374)</f>
        <v>-2.04022082852655</v>
      </c>
      <c r="U374" s="10" t="n">
        <v>-1.82741650877286</v>
      </c>
    </row>
    <row r="375" customFormat="false" ht="12.75" hidden="false" customHeight="false" outlineLevel="0" collapsed="false">
      <c r="A375" s="3" t="n">
        <v>375</v>
      </c>
      <c r="B375" s="4" t="s">
        <v>34</v>
      </c>
      <c r="C375" s="4" t="n">
        <v>52</v>
      </c>
      <c r="D375" s="4" t="s">
        <v>46</v>
      </c>
      <c r="E375" s="4" t="s">
        <v>47</v>
      </c>
      <c r="F375" s="4" t="n">
        <v>1</v>
      </c>
      <c r="G375" s="4" t="n">
        <v>27</v>
      </c>
      <c r="H375" s="5" t="n">
        <v>0.18</v>
      </c>
      <c r="I375" s="6" t="n">
        <v>1</v>
      </c>
      <c r="L375" s="15" t="n">
        <f aca="false">EXP(U375)</f>
        <v>0.160828530615861</v>
      </c>
      <c r="M375" s="8" t="n">
        <v>0.569675363452921</v>
      </c>
      <c r="N375" s="13" t="n">
        <f aca="false">TDIST(ABS(M375),1000,2)</f>
        <v>0.569025848730407</v>
      </c>
      <c r="O375" s="9" t="str">
        <f aca="false">IF(OR(M375&lt;-4.44,M375&gt;4.44),"OUTLIER","-")</f>
        <v>-</v>
      </c>
      <c r="P375" s="9" t="str">
        <f aca="false">IF(OR(M375&lt;-2.58,M375&gt;2.58),"OUTLIER","-")</f>
        <v>-</v>
      </c>
      <c r="Q375" s="10" t="str">
        <f aca="false">IF(OR(M375&lt;-1.96,M375&gt;1.96),"OUTLIER","-")</f>
        <v>-</v>
      </c>
      <c r="R375" s="10" t="str">
        <f aca="false">IF(OR(M375&lt;-1.33,M375&gt;1.33),"OUTLIER","-")</f>
        <v>-</v>
      </c>
      <c r="S375" s="11" t="n">
        <f aca="false">LN(G375)</f>
        <v>3.29583686600433</v>
      </c>
      <c r="T375" s="11" t="n">
        <f aca="false">LN(H375)</f>
        <v>-1.71479842809193</v>
      </c>
      <c r="U375" s="10" t="n">
        <v>-1.82741650877286</v>
      </c>
    </row>
    <row r="376" customFormat="false" ht="12.75" hidden="false" customHeight="false" outlineLevel="0" collapsed="false">
      <c r="A376" s="3" t="n">
        <v>376</v>
      </c>
      <c r="B376" s="4" t="s">
        <v>34</v>
      </c>
      <c r="C376" s="4" t="n">
        <v>52</v>
      </c>
      <c r="D376" s="4" t="s">
        <v>46</v>
      </c>
      <c r="E376" s="4" t="s">
        <v>47</v>
      </c>
      <c r="F376" s="4" t="n">
        <v>1</v>
      </c>
      <c r="G376" s="4" t="n">
        <v>27</v>
      </c>
      <c r="H376" s="5" t="n">
        <v>0.14</v>
      </c>
      <c r="I376" s="6" t="n">
        <v>1</v>
      </c>
      <c r="L376" s="15" t="n">
        <f aca="false">EXP(U376)</f>
        <v>0.160828530615861</v>
      </c>
      <c r="M376" s="8" t="n">
        <v>-0.701913223059211</v>
      </c>
      <c r="N376" s="13" t="n">
        <f aca="false">TDIST(ABS(M376),1000,2)</f>
        <v>0.482896611214985</v>
      </c>
      <c r="O376" s="9" t="str">
        <f aca="false">IF(OR(M376&lt;-4.44,M376&gt;4.44),"OUTLIER","-")</f>
        <v>-</v>
      </c>
      <c r="P376" s="9" t="str">
        <f aca="false">IF(OR(M376&lt;-2.58,M376&gt;2.58),"OUTLIER","-")</f>
        <v>-</v>
      </c>
      <c r="Q376" s="10" t="str">
        <f aca="false">IF(OR(M376&lt;-1.96,M376&gt;1.96),"OUTLIER","-")</f>
        <v>-</v>
      </c>
      <c r="R376" s="10" t="str">
        <f aca="false">IF(OR(M376&lt;-1.33,M376&gt;1.33),"OUTLIER","-")</f>
        <v>-</v>
      </c>
      <c r="S376" s="11" t="n">
        <f aca="false">LN(G376)</f>
        <v>3.29583686600433</v>
      </c>
      <c r="T376" s="11" t="n">
        <f aca="false">LN(H376)</f>
        <v>-1.96611285637283</v>
      </c>
      <c r="U376" s="10" t="n">
        <v>-1.82741650877286</v>
      </c>
    </row>
    <row r="377" customFormat="false" ht="12.75" hidden="false" customHeight="false" outlineLevel="0" collapsed="false">
      <c r="A377" s="3" t="n">
        <v>377</v>
      </c>
      <c r="B377" s="4" t="s">
        <v>34</v>
      </c>
      <c r="C377" s="4" t="n">
        <v>52</v>
      </c>
      <c r="D377" s="4" t="s">
        <v>49</v>
      </c>
      <c r="E377" s="4" t="s">
        <v>50</v>
      </c>
      <c r="F377" s="4" t="n">
        <v>1</v>
      </c>
      <c r="G377" s="4" t="n">
        <v>40</v>
      </c>
      <c r="H377" s="5" t="n">
        <v>0.53</v>
      </c>
      <c r="I377" s="6" t="n">
        <v>1</v>
      </c>
      <c r="L377" s="15" t="n">
        <f aca="false">EXP(U377)</f>
        <v>0.567635109869567</v>
      </c>
      <c r="M377" s="8" t="n">
        <v>-0.420638238407239</v>
      </c>
      <c r="N377" s="13" t="n">
        <f aca="false">TDIST(ABS(M377),1000,2)</f>
        <v>0.674109643830675</v>
      </c>
      <c r="O377" s="9" t="str">
        <f aca="false">IF(OR(M377&lt;-4.44,M377&gt;4.44),"OUTLIER","-")</f>
        <v>-</v>
      </c>
      <c r="P377" s="9" t="str">
        <f aca="false">IF(OR(M377&lt;-2.58,M377&gt;2.58),"OUTLIER","-")</f>
        <v>-</v>
      </c>
      <c r="Q377" s="10" t="str">
        <f aca="false">IF(OR(M377&lt;-1.96,M377&gt;1.96),"OUTLIER","-")</f>
        <v>-</v>
      </c>
      <c r="R377" s="10" t="str">
        <f aca="false">IF(OR(M377&lt;-1.33,M377&gt;1.33),"OUTLIER","-")</f>
        <v>-</v>
      </c>
      <c r="S377" s="11" t="n">
        <f aca="false">LN(G377)</f>
        <v>3.68887945411394</v>
      </c>
      <c r="T377" s="11" t="n">
        <f aca="false">LN(H377)</f>
        <v>-0.63487827243597</v>
      </c>
      <c r="U377" s="10" t="n">
        <v>-0.566276478897587</v>
      </c>
    </row>
    <row r="378" customFormat="false" ht="12.75" hidden="false" customHeight="false" outlineLevel="0" collapsed="false">
      <c r="A378" s="3" t="n">
        <v>378</v>
      </c>
      <c r="B378" s="4" t="s">
        <v>34</v>
      </c>
      <c r="C378" s="4" t="n">
        <v>52</v>
      </c>
      <c r="D378" s="4" t="s">
        <v>49</v>
      </c>
      <c r="E378" s="4" t="s">
        <v>50</v>
      </c>
      <c r="F378" s="4" t="n">
        <v>1</v>
      </c>
      <c r="G378" s="4" t="n">
        <v>45</v>
      </c>
      <c r="H378" s="5" t="n">
        <v>0.78</v>
      </c>
      <c r="I378" s="6" t="n">
        <v>1</v>
      </c>
      <c r="L378" s="15" t="n">
        <f aca="false">EXP(U378)</f>
        <v>0.822263087459</v>
      </c>
      <c r="M378" s="8" t="n">
        <v>-0.343769452746342</v>
      </c>
      <c r="N378" s="13" t="n">
        <f aca="false">TDIST(ABS(M378),1000,2)</f>
        <v>0.731091941246276</v>
      </c>
      <c r="O378" s="9" t="str">
        <f aca="false">IF(OR(M378&lt;-4.44,M378&gt;4.44),"OUTLIER","-")</f>
        <v>-</v>
      </c>
      <c r="P378" s="9" t="str">
        <f aca="false">IF(OR(M378&lt;-2.58,M378&gt;2.58),"OUTLIER","-")</f>
        <v>-</v>
      </c>
      <c r="Q378" s="10" t="str">
        <f aca="false">IF(OR(M378&lt;-1.96,M378&gt;1.96),"OUTLIER","-")</f>
        <v>-</v>
      </c>
      <c r="R378" s="10" t="str">
        <f aca="false">IF(OR(M378&lt;-1.33,M378&gt;1.33),"OUTLIER","-")</f>
        <v>-</v>
      </c>
      <c r="S378" s="11" t="n">
        <f aca="false">LN(G378)</f>
        <v>3.80666248977032</v>
      </c>
      <c r="T378" s="11" t="n">
        <f aca="false">LN(H378)</f>
        <v>-0.2484613592985</v>
      </c>
      <c r="U378" s="10" t="n">
        <v>-0.195694877397498</v>
      </c>
    </row>
    <row r="379" customFormat="false" ht="12.75" hidden="false" customHeight="false" outlineLevel="0" collapsed="false">
      <c r="A379" s="3" t="n">
        <v>379</v>
      </c>
      <c r="B379" s="4" t="s">
        <v>34</v>
      </c>
      <c r="C379" s="4" t="n">
        <v>52</v>
      </c>
      <c r="D379" s="4" t="s">
        <v>49</v>
      </c>
      <c r="E379" s="4" t="s">
        <v>50</v>
      </c>
      <c r="F379" s="4" t="n">
        <v>1</v>
      </c>
      <c r="G379" s="4" t="n">
        <v>27</v>
      </c>
      <c r="H379" s="5" t="n">
        <v>0.18</v>
      </c>
      <c r="I379" s="6" t="n">
        <v>1</v>
      </c>
      <c r="L379" s="15" t="n">
        <f aca="false">EXP(U379)</f>
        <v>0.164818705939557</v>
      </c>
      <c r="M379" s="8" t="n">
        <v>0.508762095534407</v>
      </c>
      <c r="N379" s="13" t="n">
        <f aca="false">TDIST(ABS(M379),1000,2)</f>
        <v>0.61103121652229</v>
      </c>
      <c r="O379" s="9" t="str">
        <f aca="false">IF(OR(M379&lt;-4.44,M379&gt;4.44),"OUTLIER","-")</f>
        <v>-</v>
      </c>
      <c r="P379" s="9" t="str">
        <f aca="false">IF(OR(M379&lt;-2.58,M379&gt;2.58),"OUTLIER","-")</f>
        <v>-</v>
      </c>
      <c r="Q379" s="10" t="str">
        <f aca="false">IF(OR(M379&lt;-1.96,M379&gt;1.96),"OUTLIER","-")</f>
        <v>-</v>
      </c>
      <c r="R379" s="10" t="str">
        <f aca="false">IF(OR(M379&lt;-1.33,M379&gt;1.33),"OUTLIER","-")</f>
        <v>-</v>
      </c>
      <c r="S379" s="11" t="n">
        <f aca="false">LN(G379)</f>
        <v>3.29583686600433</v>
      </c>
      <c r="T379" s="11" t="n">
        <f aca="false">LN(H379)</f>
        <v>-1.71479842809193</v>
      </c>
      <c r="U379" s="10" t="n">
        <v>-1.8029091610334</v>
      </c>
    </row>
    <row r="380" customFormat="false" ht="12.75" hidden="false" customHeight="false" outlineLevel="0" collapsed="false">
      <c r="A380" s="3" t="n">
        <v>380</v>
      </c>
      <c r="B380" s="4" t="s">
        <v>34</v>
      </c>
      <c r="C380" s="4" t="n">
        <v>52</v>
      </c>
      <c r="D380" s="4" t="s">
        <v>49</v>
      </c>
      <c r="E380" s="4" t="s">
        <v>50</v>
      </c>
      <c r="F380" s="4" t="n">
        <v>1</v>
      </c>
      <c r="G380" s="4" t="n">
        <v>50</v>
      </c>
      <c r="H380" s="5" t="n">
        <v>1.36</v>
      </c>
      <c r="I380" s="6" t="n">
        <v>1</v>
      </c>
      <c r="L380" s="15" t="n">
        <f aca="false">EXP(U380)</f>
        <v>1.14545467949452</v>
      </c>
      <c r="M380" s="8" t="n">
        <v>1.35988471851977</v>
      </c>
      <c r="N380" s="13" t="n">
        <f aca="false">TDIST(ABS(M380),1000,2)</f>
        <v>0.174172915285352</v>
      </c>
      <c r="O380" s="9" t="str">
        <f aca="false">IF(OR(M380&lt;-4.44,M380&gt;4.44),"OUTLIER","-")</f>
        <v>-</v>
      </c>
      <c r="P380" s="9" t="str">
        <f aca="false">IF(OR(M380&lt;-2.58,M380&gt;2.58),"OUTLIER","-")</f>
        <v>-</v>
      </c>
      <c r="Q380" s="10" t="str">
        <f aca="false">IF(OR(M380&lt;-1.96,M380&gt;1.96),"OUTLIER","-")</f>
        <v>-</v>
      </c>
      <c r="R380" s="10" t="str">
        <f aca="false">IF(OR(M380&lt;-1.33,M380&gt;1.33),"OUTLIER","-")</f>
        <v>OUTLIER</v>
      </c>
      <c r="S380" s="11" t="n">
        <f aca="false">LN(G380)</f>
        <v>3.91202300542815</v>
      </c>
      <c r="T380" s="11" t="n">
        <f aca="false">LN(H380)</f>
        <v>0.307484699747961</v>
      </c>
      <c r="U380" s="10" t="n">
        <v>0.135801658178083</v>
      </c>
    </row>
    <row r="381" customFormat="false" ht="12.75" hidden="false" customHeight="false" outlineLevel="0" collapsed="false">
      <c r="A381" s="3" t="n">
        <v>381</v>
      </c>
      <c r="B381" s="4" t="s">
        <v>34</v>
      </c>
      <c r="C381" s="4" t="n">
        <v>52</v>
      </c>
      <c r="D381" s="4" t="s">
        <v>39</v>
      </c>
      <c r="E381" s="4" t="s">
        <v>40</v>
      </c>
      <c r="F381" s="4" t="n">
        <v>1</v>
      </c>
      <c r="G381" s="4" t="n">
        <v>92</v>
      </c>
      <c r="H381" s="5" t="n">
        <v>6.92</v>
      </c>
      <c r="I381" s="6" t="n">
        <v>1</v>
      </c>
      <c r="L381" s="15" t="n">
        <f aca="false">EXP(U381)</f>
        <v>5.43732712387417</v>
      </c>
      <c r="M381" s="8" t="n">
        <v>1.93227252927869</v>
      </c>
      <c r="N381" s="13" t="n">
        <f aca="false">TDIST(ABS(M381),1000,2)</f>
        <v>0.0536080595241428</v>
      </c>
      <c r="O381" s="9" t="str">
        <f aca="false">IF(OR(M381&lt;-4.44,M381&gt;4.44),"OUTLIER","-")</f>
        <v>-</v>
      </c>
      <c r="P381" s="9" t="str">
        <f aca="false">IF(OR(M381&lt;-2.58,M381&gt;2.58),"OUTLIER","-")</f>
        <v>-</v>
      </c>
      <c r="Q381" s="10" t="str">
        <f aca="false">IF(OR(M381&lt;-1.96,M381&gt;1.96),"OUTLIER","-")</f>
        <v>-</v>
      </c>
      <c r="R381" s="10" t="str">
        <f aca="false">IF(OR(M381&lt;-1.33,M381&gt;1.33),"OUTLIER","-")</f>
        <v>OUTLIER</v>
      </c>
      <c r="S381" s="11" t="n">
        <f aca="false">LN(G381)</f>
        <v>4.52178857704904</v>
      </c>
      <c r="T381" s="11" t="n">
        <f aca="false">LN(H381)</f>
        <v>1.93441576962958</v>
      </c>
      <c r="U381" s="10" t="n">
        <v>1.69328760259889</v>
      </c>
    </row>
    <row r="382" customFormat="false" ht="12.75" hidden="false" customHeight="false" outlineLevel="0" collapsed="false">
      <c r="A382" s="3" t="n">
        <v>382</v>
      </c>
      <c r="B382" s="4" t="s">
        <v>34</v>
      </c>
      <c r="C382" s="4" t="n">
        <v>52</v>
      </c>
      <c r="D382" s="4" t="s">
        <v>39</v>
      </c>
      <c r="E382" s="4" t="s">
        <v>40</v>
      </c>
      <c r="F382" s="4" t="n">
        <v>1</v>
      </c>
      <c r="G382" s="4" t="n">
        <v>82</v>
      </c>
      <c r="H382" s="5" t="n">
        <v>4.91</v>
      </c>
      <c r="I382" s="6" t="n">
        <v>1</v>
      </c>
      <c r="J382" s="4" t="s">
        <v>41</v>
      </c>
      <c r="L382" s="15" t="n">
        <f aca="false">EXP(U382)</f>
        <v>3.63237147555201</v>
      </c>
      <c r="M382" s="8" t="n">
        <v>2.36781832937305</v>
      </c>
      <c r="N382" s="13" t="n">
        <f aca="false">TDIST(ABS(M382),1000,2)</f>
        <v>0.0180827773499728</v>
      </c>
      <c r="O382" s="9" t="str">
        <f aca="false">IF(OR(M382&lt;-4.44,M382&gt;4.44),"OUTLIER","-")</f>
        <v>-</v>
      </c>
      <c r="P382" s="9" t="str">
        <f aca="false">IF(OR(M382&lt;-2.58,M382&gt;2.58),"OUTLIER","-")</f>
        <v>-</v>
      </c>
      <c r="Q382" s="10" t="str">
        <f aca="false">IF(OR(M382&lt;-1.96,M382&gt;1.96),"OUTLIER","-")</f>
        <v>OUTLIER</v>
      </c>
      <c r="R382" s="10" t="str">
        <f aca="false">IF(OR(M382&lt;-1.33,M382&gt;1.33),"OUTLIER","-")</f>
        <v>OUTLIER</v>
      </c>
      <c r="S382" s="11" t="n">
        <f aca="false">LN(G382)</f>
        <v>4.40671924726425</v>
      </c>
      <c r="T382" s="11" t="n">
        <f aca="false">LN(H382)</f>
        <v>1.59127394180643</v>
      </c>
      <c r="U382" s="10" t="n">
        <v>1.28988573401997</v>
      </c>
    </row>
    <row r="383" customFormat="false" ht="12.75" hidden="false" customHeight="false" outlineLevel="0" collapsed="false">
      <c r="A383" s="3" t="n">
        <v>383</v>
      </c>
      <c r="B383" s="4" t="s">
        <v>34</v>
      </c>
      <c r="C383" s="4" t="n">
        <v>52</v>
      </c>
      <c r="D383" s="4" t="s">
        <v>39</v>
      </c>
      <c r="E383" s="4" t="s">
        <v>40</v>
      </c>
      <c r="F383" s="4" t="n">
        <v>1</v>
      </c>
      <c r="G383" s="4" t="n">
        <v>48</v>
      </c>
      <c r="H383" s="5" t="n">
        <v>0.56</v>
      </c>
      <c r="I383" s="6" t="n">
        <v>1</v>
      </c>
      <c r="L383" s="15" t="n">
        <f aca="false">EXP(U383)</f>
        <v>0.555717065455145</v>
      </c>
      <c r="M383" s="8" t="n">
        <v>0.05581851283655</v>
      </c>
      <c r="N383" s="13" t="n">
        <f aca="false">TDIST(ABS(M383),1000,2)</f>
        <v>0.955497536913715</v>
      </c>
      <c r="O383" s="9" t="str">
        <f aca="false">IF(OR(M383&lt;-4.44,M383&gt;4.44),"OUTLIER","-")</f>
        <v>-</v>
      </c>
      <c r="P383" s="9" t="str">
        <f aca="false">IF(OR(M383&lt;-2.58,M383&gt;2.58),"OUTLIER","-")</f>
        <v>-</v>
      </c>
      <c r="Q383" s="10" t="str">
        <f aca="false">IF(OR(M383&lt;-1.96,M383&gt;1.96),"OUTLIER","-")</f>
        <v>-</v>
      </c>
      <c r="R383" s="10" t="str">
        <f aca="false">IF(OR(M383&lt;-1.33,M383&gt;1.33),"OUTLIER","-")</f>
        <v>-</v>
      </c>
      <c r="S383" s="11" t="n">
        <f aca="false">LN(G383)</f>
        <v>3.87120101090789</v>
      </c>
      <c r="T383" s="11" t="n">
        <f aca="false">LN(H383)</f>
        <v>-0.579818495252942</v>
      </c>
      <c r="U383" s="10" t="n">
        <v>-0.587495989333094</v>
      </c>
    </row>
    <row r="384" customFormat="false" ht="12.75" hidden="false" customHeight="false" outlineLevel="0" collapsed="false">
      <c r="A384" s="3" t="n">
        <v>384</v>
      </c>
      <c r="B384" s="4" t="s">
        <v>34</v>
      </c>
      <c r="C384" s="4" t="n">
        <v>52</v>
      </c>
      <c r="D384" s="4" t="s">
        <v>39</v>
      </c>
      <c r="E384" s="4" t="s">
        <v>40</v>
      </c>
      <c r="F384" s="4" t="n">
        <v>1</v>
      </c>
      <c r="G384" s="4" t="n">
        <v>45</v>
      </c>
      <c r="H384" s="5" t="n">
        <v>0.41</v>
      </c>
      <c r="I384" s="6" t="n">
        <v>1</v>
      </c>
      <c r="L384" s="15" t="n">
        <f aca="false">EXP(U384)</f>
        <v>0.443192731565585</v>
      </c>
      <c r="M384" s="8" t="n">
        <v>-0.566653905464832</v>
      </c>
      <c r="N384" s="13" t="n">
        <f aca="false">TDIST(ABS(M384),1000,2)</f>
        <v>0.571076499154937</v>
      </c>
      <c r="O384" s="9" t="str">
        <f aca="false">IF(OR(M384&lt;-4.44,M384&gt;4.44),"OUTLIER","-")</f>
        <v>-</v>
      </c>
      <c r="P384" s="9" t="str">
        <f aca="false">IF(OR(M384&lt;-2.58,M384&gt;2.58),"OUTLIER","-")</f>
        <v>-</v>
      </c>
      <c r="Q384" s="10" t="str">
        <f aca="false">IF(OR(M384&lt;-1.96,M384&gt;1.96),"OUTLIER","-")</f>
        <v>-</v>
      </c>
      <c r="R384" s="10" t="str">
        <f aca="false">IF(OR(M384&lt;-1.33,M384&gt;1.33),"OUTLIER","-")</f>
        <v>-</v>
      </c>
      <c r="S384" s="11" t="n">
        <f aca="false">LN(G384)</f>
        <v>3.80666248977032</v>
      </c>
      <c r="T384" s="11" t="n">
        <f aca="false">LN(H384)</f>
        <v>-0.891598119283784</v>
      </c>
      <c r="U384" s="10" t="n">
        <v>-0.813750543580689</v>
      </c>
    </row>
    <row r="385" customFormat="false" ht="12.75" hidden="false" customHeight="false" outlineLevel="0" collapsed="false">
      <c r="A385" s="3" t="n">
        <v>385</v>
      </c>
      <c r="B385" s="4" t="s">
        <v>34</v>
      </c>
      <c r="C385" s="4" t="n">
        <v>53</v>
      </c>
      <c r="D385" s="4" t="s">
        <v>46</v>
      </c>
      <c r="E385" s="4" t="s">
        <v>47</v>
      </c>
      <c r="F385" s="4" t="n">
        <v>1</v>
      </c>
      <c r="G385" s="4" t="n">
        <v>32</v>
      </c>
      <c r="H385" s="5" t="n">
        <v>0.21</v>
      </c>
      <c r="I385" s="6" t="n">
        <v>1</v>
      </c>
      <c r="L385" s="15" t="n">
        <f aca="false">EXP(U385)</f>
        <v>0.253686041911081</v>
      </c>
      <c r="M385" s="8" t="n">
        <v>-0.956707027981787</v>
      </c>
      <c r="N385" s="13" t="n">
        <f aca="false">TDIST(ABS(M385),1000,2)</f>
        <v>0.338946375256612</v>
      </c>
      <c r="O385" s="9" t="str">
        <f aca="false">IF(OR(M385&lt;-4.44,M385&gt;4.44),"OUTLIER","-")</f>
        <v>-</v>
      </c>
      <c r="P385" s="9" t="str">
        <f aca="false">IF(OR(M385&lt;-2.58,M385&gt;2.58),"OUTLIER","-")</f>
        <v>-</v>
      </c>
      <c r="Q385" s="10" t="str">
        <f aca="false">IF(OR(M385&lt;-1.96,M385&gt;1.96),"OUTLIER","-")</f>
        <v>-</v>
      </c>
      <c r="R385" s="10" t="str">
        <f aca="false">IF(OR(M385&lt;-1.33,M385&gt;1.33),"OUTLIER","-")</f>
        <v>-</v>
      </c>
      <c r="S385" s="11" t="n">
        <f aca="false">LN(G385)</f>
        <v>3.46573590279973</v>
      </c>
      <c r="T385" s="11" t="n">
        <f aca="false">LN(H385)</f>
        <v>-1.56064774826467</v>
      </c>
      <c r="U385" s="10" t="n">
        <v>-1.37165783197842</v>
      </c>
    </row>
    <row r="386" customFormat="false" ht="12.75" hidden="false" customHeight="false" outlineLevel="0" collapsed="false">
      <c r="A386" s="3" t="n">
        <v>386</v>
      </c>
      <c r="B386" s="4" t="s">
        <v>34</v>
      </c>
      <c r="C386" s="4" t="n">
        <v>53</v>
      </c>
      <c r="D386" s="4" t="s">
        <v>46</v>
      </c>
      <c r="E386" s="4" t="s">
        <v>47</v>
      </c>
      <c r="F386" s="4" t="n">
        <v>1</v>
      </c>
      <c r="G386" s="4" t="n">
        <v>38</v>
      </c>
      <c r="H386" s="5" t="n">
        <v>0.35</v>
      </c>
      <c r="I386" s="6" t="n">
        <v>1</v>
      </c>
      <c r="L386" s="15" t="n">
        <f aca="false">EXP(U386)</f>
        <v>0.402256652212736</v>
      </c>
      <c r="M386" s="8" t="n">
        <v>-0.704660235670355</v>
      </c>
      <c r="N386" s="13" t="n">
        <f aca="false">TDIST(ABS(M386),1000,2)</f>
        <v>0.481185778413937</v>
      </c>
      <c r="O386" s="9" t="str">
        <f aca="false">IF(OR(M386&lt;-4.44,M386&gt;4.44),"OUTLIER","-")</f>
        <v>-</v>
      </c>
      <c r="P386" s="9" t="str">
        <f aca="false">IF(OR(M386&lt;-2.58,M386&gt;2.58),"OUTLIER","-")</f>
        <v>-</v>
      </c>
      <c r="Q386" s="10" t="str">
        <f aca="false">IF(OR(M386&lt;-1.96,M386&gt;1.96),"OUTLIER","-")</f>
        <v>-</v>
      </c>
      <c r="R386" s="10" t="str">
        <f aca="false">IF(OR(M386&lt;-1.33,M386&gt;1.33),"OUTLIER","-")</f>
        <v>-</v>
      </c>
      <c r="S386" s="11" t="n">
        <f aca="false">LN(G386)</f>
        <v>3.63758615972639</v>
      </c>
      <c r="T386" s="11" t="n">
        <f aca="false">LN(H386)</f>
        <v>-1.04982212449868</v>
      </c>
      <c r="U386" s="10" t="n">
        <v>-0.910664955738033</v>
      </c>
    </row>
    <row r="387" customFormat="false" ht="12.75" hidden="false" customHeight="false" outlineLevel="0" collapsed="false">
      <c r="A387" s="3" t="n">
        <v>387</v>
      </c>
      <c r="B387" s="4" t="s">
        <v>34</v>
      </c>
      <c r="C387" s="4" t="n">
        <v>53</v>
      </c>
      <c r="D387" s="4" t="s">
        <v>46</v>
      </c>
      <c r="E387" s="4" t="s">
        <v>47</v>
      </c>
      <c r="F387" s="4" t="n">
        <v>1</v>
      </c>
      <c r="G387" s="4" t="n">
        <v>31</v>
      </c>
      <c r="H387" s="5" t="n">
        <v>0.2</v>
      </c>
      <c r="I387" s="6" t="n">
        <v>1</v>
      </c>
      <c r="L387" s="15" t="n">
        <f aca="false">EXP(U387)</f>
        <v>0.2329748992341</v>
      </c>
      <c r="M387" s="8" t="n">
        <v>-0.771881136061339</v>
      </c>
      <c r="N387" s="13" t="n">
        <f aca="false">TDIST(ABS(M387),1000,2)</f>
        <v>0.440367196912068</v>
      </c>
      <c r="O387" s="9" t="str">
        <f aca="false">IF(OR(M387&lt;-4.44,M387&gt;4.44),"OUTLIER","-")</f>
        <v>-</v>
      </c>
      <c r="P387" s="9" t="str">
        <f aca="false">IF(OR(M387&lt;-2.58,M387&gt;2.58),"OUTLIER","-")</f>
        <v>-</v>
      </c>
      <c r="Q387" s="10" t="str">
        <f aca="false">IF(OR(M387&lt;-1.96,M387&gt;1.96),"OUTLIER","-")</f>
        <v>-</v>
      </c>
      <c r="R387" s="10" t="str">
        <f aca="false">IF(OR(M387&lt;-1.33,M387&gt;1.33),"OUTLIER","-")</f>
        <v>-</v>
      </c>
      <c r="S387" s="11" t="n">
        <f aca="false">LN(G387)</f>
        <v>3.43398720448515</v>
      </c>
      <c r="T387" s="11" t="n">
        <f aca="false">LN(H387)</f>
        <v>-1.6094379124341</v>
      </c>
      <c r="U387" s="10" t="n">
        <v>-1.45682455982859</v>
      </c>
    </row>
    <row r="388" customFormat="false" ht="12.75" hidden="false" customHeight="false" outlineLevel="0" collapsed="false">
      <c r="A388" s="3" t="n">
        <v>388</v>
      </c>
      <c r="B388" s="4" t="s">
        <v>34</v>
      </c>
      <c r="C388" s="4" t="n">
        <v>53</v>
      </c>
      <c r="D388" s="4" t="s">
        <v>46</v>
      </c>
      <c r="E388" s="4" t="s">
        <v>47</v>
      </c>
      <c r="F388" s="4" t="n">
        <v>1</v>
      </c>
      <c r="G388" s="4" t="n">
        <v>33</v>
      </c>
      <c r="H388" s="5" t="n">
        <v>0.24</v>
      </c>
      <c r="I388" s="6" t="n">
        <v>1</v>
      </c>
      <c r="L388" s="15" t="n">
        <f aca="false">EXP(U388)</f>
        <v>0.275515320386556</v>
      </c>
      <c r="M388" s="8" t="n">
        <v>-0.697853951173222</v>
      </c>
      <c r="N388" s="13" t="n">
        <f aca="false">TDIST(ABS(M388),1000,2)</f>
        <v>0.485430761800409</v>
      </c>
      <c r="O388" s="9" t="str">
        <f aca="false">IF(OR(M388&lt;-4.44,M388&gt;4.44),"OUTLIER","-")</f>
        <v>-</v>
      </c>
      <c r="P388" s="9" t="str">
        <f aca="false">IF(OR(M388&lt;-2.58,M388&gt;2.58),"OUTLIER","-")</f>
        <v>-</v>
      </c>
      <c r="Q388" s="10" t="str">
        <f aca="false">IF(OR(M388&lt;-1.96,M388&gt;1.96),"OUTLIER","-")</f>
        <v>-</v>
      </c>
      <c r="R388" s="10" t="str">
        <f aca="false">IF(OR(M388&lt;-1.33,M388&gt;1.33),"OUTLIER","-")</f>
        <v>-</v>
      </c>
      <c r="S388" s="11" t="n">
        <f aca="false">LN(G388)</f>
        <v>3.49650756146648</v>
      </c>
      <c r="T388" s="11" t="n">
        <f aca="false">LN(H388)</f>
        <v>-1.42711635564015</v>
      </c>
      <c r="U388" s="10" t="n">
        <v>-1.28911204254672</v>
      </c>
    </row>
    <row r="389" customFormat="false" ht="12.75" hidden="false" customHeight="false" outlineLevel="0" collapsed="false">
      <c r="A389" s="3" t="n">
        <v>389</v>
      </c>
      <c r="B389" s="4" t="s">
        <v>34</v>
      </c>
      <c r="C389" s="4" t="n">
        <v>53</v>
      </c>
      <c r="D389" s="4" t="s">
        <v>46</v>
      </c>
      <c r="E389" s="4" t="s">
        <v>47</v>
      </c>
      <c r="F389" s="4" t="n">
        <v>1</v>
      </c>
      <c r="G389" s="4" t="n">
        <v>36</v>
      </c>
      <c r="H389" s="5" t="n">
        <v>0.29</v>
      </c>
      <c r="I389" s="6" t="n">
        <v>1</v>
      </c>
      <c r="L389" s="15" t="n">
        <f aca="false">EXP(U389)</f>
        <v>0.347948181513989</v>
      </c>
      <c r="M389" s="8" t="n">
        <v>-0.922718407330581</v>
      </c>
      <c r="N389" s="13" t="n">
        <f aca="false">TDIST(ABS(M389),1000,2)</f>
        <v>0.35637654140166</v>
      </c>
      <c r="O389" s="9" t="str">
        <f aca="false">IF(OR(M389&lt;-4.44,M389&gt;4.44),"OUTLIER","-")</f>
        <v>-</v>
      </c>
      <c r="P389" s="9" t="str">
        <f aca="false">IF(OR(M389&lt;-2.58,M389&gt;2.58),"OUTLIER","-")</f>
        <v>-</v>
      </c>
      <c r="Q389" s="10" t="str">
        <f aca="false">IF(OR(M389&lt;-1.96,M389&gt;1.96),"OUTLIER","-")</f>
        <v>-</v>
      </c>
      <c r="R389" s="10" t="str">
        <f aca="false">IF(OR(M389&lt;-1.33,M389&gt;1.33),"OUTLIER","-")</f>
        <v>-</v>
      </c>
      <c r="S389" s="11" t="n">
        <f aca="false">LN(G389)</f>
        <v>3.58351893845611</v>
      </c>
      <c r="T389" s="11" t="n">
        <f aca="false">LN(H389)</f>
        <v>-1.23787435600162</v>
      </c>
      <c r="U389" s="10" t="n">
        <v>-1.05570171399035</v>
      </c>
    </row>
    <row r="390" customFormat="false" ht="12.75" hidden="false" customHeight="false" outlineLevel="0" collapsed="false">
      <c r="A390" s="3" t="n">
        <v>390</v>
      </c>
      <c r="B390" s="4" t="s">
        <v>34</v>
      </c>
      <c r="C390" s="4" t="n">
        <v>53</v>
      </c>
      <c r="D390" s="4" t="s">
        <v>46</v>
      </c>
      <c r="E390" s="4" t="s">
        <v>47</v>
      </c>
      <c r="F390" s="4" t="n">
        <v>1</v>
      </c>
      <c r="G390" s="4" t="n">
        <v>22</v>
      </c>
      <c r="H390" s="5" t="n">
        <v>0.08</v>
      </c>
      <c r="I390" s="6" t="n">
        <v>1</v>
      </c>
      <c r="L390" s="15" t="n">
        <f aca="false">EXP(U390)</f>
        <v>0.0928487960389024</v>
      </c>
      <c r="M390" s="8" t="n">
        <v>-0.757051985313092</v>
      </c>
      <c r="N390" s="13" t="n">
        <f aca="false">TDIST(ABS(M390),1000,2)</f>
        <v>0.449197050288992</v>
      </c>
      <c r="O390" s="9" t="str">
        <f aca="false">IF(OR(M390&lt;-4.44,M390&gt;4.44),"OUTLIER","-")</f>
        <v>-</v>
      </c>
      <c r="P390" s="9" t="str">
        <f aca="false">IF(OR(M390&lt;-2.58,M390&gt;2.58),"OUTLIER","-")</f>
        <v>-</v>
      </c>
      <c r="Q390" s="10" t="str">
        <f aca="false">IF(OR(M390&lt;-1.96,M390&gt;1.96),"OUTLIER","-")</f>
        <v>-</v>
      </c>
      <c r="R390" s="10" t="str">
        <f aca="false">IF(OR(M390&lt;-1.33,M390&gt;1.33),"OUTLIER","-")</f>
        <v>-</v>
      </c>
      <c r="S390" s="11" t="n">
        <f aca="false">LN(G390)</f>
        <v>3.09104245335832</v>
      </c>
      <c r="T390" s="11" t="n">
        <f aca="false">LN(H390)</f>
        <v>-2.52572864430826</v>
      </c>
      <c r="U390" s="10" t="n">
        <v>-2.37678295799983</v>
      </c>
    </row>
    <row r="391" customFormat="false" ht="12.75" hidden="false" customHeight="false" outlineLevel="0" collapsed="false">
      <c r="A391" s="3" t="n">
        <v>391</v>
      </c>
      <c r="B391" s="4" t="s">
        <v>34</v>
      </c>
      <c r="C391" s="4" t="n">
        <v>53</v>
      </c>
      <c r="D391" s="4" t="s">
        <v>46</v>
      </c>
      <c r="E391" s="4" t="s">
        <v>47</v>
      </c>
      <c r="F391" s="4" t="n">
        <v>1</v>
      </c>
      <c r="G391" s="4" t="n">
        <v>29</v>
      </c>
      <c r="H391" s="5" t="n">
        <v>0.19</v>
      </c>
      <c r="I391" s="6" t="n">
        <v>1</v>
      </c>
      <c r="J391" s="4" t="s">
        <v>53</v>
      </c>
      <c r="L391" s="15" t="n">
        <f aca="false">EXP(U391)</f>
        <v>0.194810898749173</v>
      </c>
      <c r="M391" s="8" t="n">
        <v>-0.126300500556535</v>
      </c>
      <c r="N391" s="13" t="n">
        <f aca="false">TDIST(ABS(M391),1000,2)</f>
        <v>0.899519448684272</v>
      </c>
      <c r="O391" s="9" t="str">
        <f aca="false">IF(OR(M391&lt;-4.44,M391&gt;4.44),"OUTLIER","-")</f>
        <v>-</v>
      </c>
      <c r="P391" s="9" t="str">
        <f aca="false">IF(OR(M391&lt;-2.58,M391&gt;2.58),"OUTLIER","-")</f>
        <v>-</v>
      </c>
      <c r="Q391" s="10" t="str">
        <f aca="false">IF(OR(M391&lt;-1.96,M391&gt;1.96),"OUTLIER","-")</f>
        <v>-</v>
      </c>
      <c r="R391" s="10" t="str">
        <f aca="false">IF(OR(M391&lt;-1.33,M391&gt;1.33),"OUTLIER","-")</f>
        <v>-</v>
      </c>
      <c r="S391" s="11" t="n">
        <f aca="false">LN(G391)</f>
        <v>3.36729582998647</v>
      </c>
      <c r="T391" s="11" t="n">
        <f aca="false">LN(H391)</f>
        <v>-1.66073120682165</v>
      </c>
      <c r="U391" s="10" t="n">
        <v>-1.63572594093438</v>
      </c>
    </row>
    <row r="392" customFormat="false" ht="12.75" hidden="false" customHeight="false" outlineLevel="0" collapsed="false">
      <c r="A392" s="3" t="n">
        <v>392</v>
      </c>
      <c r="B392" s="4" t="s">
        <v>34</v>
      </c>
      <c r="C392" s="4" t="n">
        <v>53</v>
      </c>
      <c r="D392" s="4" t="s">
        <v>46</v>
      </c>
      <c r="E392" s="4" t="s">
        <v>47</v>
      </c>
      <c r="F392" s="4" t="n">
        <v>1</v>
      </c>
      <c r="G392" s="4" t="n">
        <v>35</v>
      </c>
      <c r="H392" s="5" t="n">
        <v>0.31</v>
      </c>
      <c r="I392" s="6" t="n">
        <v>1</v>
      </c>
      <c r="L392" s="15" t="n">
        <f aca="false">EXP(U392)</f>
        <v>0.322622993792563</v>
      </c>
      <c r="M392" s="8" t="n">
        <v>-0.201655974668936</v>
      </c>
      <c r="N392" s="13" t="n">
        <f aca="false">TDIST(ABS(M392),1000,2)</f>
        <v>0.840226695031591</v>
      </c>
      <c r="O392" s="9" t="str">
        <f aca="false">IF(OR(M392&lt;-4.44,M392&gt;4.44),"OUTLIER","-")</f>
        <v>-</v>
      </c>
      <c r="P392" s="9" t="str">
        <f aca="false">IF(OR(M392&lt;-2.58,M392&gt;2.58),"OUTLIER","-")</f>
        <v>-</v>
      </c>
      <c r="Q392" s="10" t="str">
        <f aca="false">IF(OR(M392&lt;-1.96,M392&gt;1.96),"OUTLIER","-")</f>
        <v>-</v>
      </c>
      <c r="R392" s="10" t="str">
        <f aca="false">IF(OR(M392&lt;-1.33,M392&gt;1.33),"OUTLIER","-")</f>
        <v>-</v>
      </c>
      <c r="S392" s="11" t="n">
        <f aca="false">LN(G392)</f>
        <v>3.55534806148941</v>
      </c>
      <c r="T392" s="11" t="n">
        <f aca="false">LN(H392)</f>
        <v>-1.17118298150295</v>
      </c>
      <c r="U392" s="10" t="n">
        <v>-1.13127083935072</v>
      </c>
    </row>
    <row r="393" customFormat="false" ht="12.75" hidden="false" customHeight="false" outlineLevel="0" collapsed="false">
      <c r="A393" s="3" t="n">
        <v>393</v>
      </c>
      <c r="B393" s="4" t="s">
        <v>34</v>
      </c>
      <c r="C393" s="4" t="n">
        <v>53</v>
      </c>
      <c r="D393" s="4" t="s">
        <v>46</v>
      </c>
      <c r="E393" s="4" t="s">
        <v>47</v>
      </c>
      <c r="F393" s="4" t="n">
        <v>1</v>
      </c>
      <c r="G393" s="4" t="n">
        <v>43</v>
      </c>
      <c r="H393" s="5" t="n">
        <v>0.54</v>
      </c>
      <c r="I393" s="6" t="n">
        <v>1</v>
      </c>
      <c r="L393" s="15" t="n">
        <f aca="false">EXP(U393)</f>
        <v>0.560420862475389</v>
      </c>
      <c r="M393" s="8" t="n">
        <v>-0.188195066460381</v>
      </c>
      <c r="N393" s="13" t="n">
        <f aca="false">TDIST(ABS(M393),1000,2)</f>
        <v>0.850761921659166</v>
      </c>
      <c r="O393" s="9" t="str">
        <f aca="false">IF(OR(M393&lt;-4.44,M393&gt;4.44),"OUTLIER","-")</f>
        <v>-</v>
      </c>
      <c r="P393" s="9" t="str">
        <f aca="false">IF(OR(M393&lt;-2.58,M393&gt;2.58),"OUTLIER","-")</f>
        <v>-</v>
      </c>
      <c r="Q393" s="10" t="str">
        <f aca="false">IF(OR(M393&lt;-1.96,M393&gt;1.96),"OUTLIER","-")</f>
        <v>-</v>
      </c>
      <c r="R393" s="10" t="str">
        <f aca="false">IF(OR(M393&lt;-1.33,M393&gt;1.33),"OUTLIER","-")</f>
        <v>-</v>
      </c>
      <c r="S393" s="11" t="n">
        <f aca="false">LN(G393)</f>
        <v>3.76120011569356</v>
      </c>
      <c r="T393" s="11" t="n">
        <f aca="false">LN(H393)</f>
        <v>-0.616186139423817</v>
      </c>
      <c r="U393" s="10" t="n">
        <v>-0.579067237383192</v>
      </c>
    </row>
    <row r="394" customFormat="false" ht="12.75" hidden="false" customHeight="false" outlineLevel="0" collapsed="false">
      <c r="A394" s="3" t="n">
        <v>394</v>
      </c>
      <c r="B394" s="4" t="s">
        <v>34</v>
      </c>
      <c r="C394" s="4" t="n">
        <v>53</v>
      </c>
      <c r="D394" s="4" t="s">
        <v>46</v>
      </c>
      <c r="E394" s="4" t="s">
        <v>47</v>
      </c>
      <c r="F394" s="4" t="n">
        <v>1</v>
      </c>
      <c r="G394" s="4" t="n">
        <v>31</v>
      </c>
      <c r="H394" s="5" t="n">
        <v>0.22</v>
      </c>
      <c r="I394" s="6" t="n">
        <v>1</v>
      </c>
      <c r="L394" s="15" t="n">
        <f aca="false">EXP(U394)</f>
        <v>0.2329748992341</v>
      </c>
      <c r="M394" s="8" t="n">
        <v>-0.28942104860018</v>
      </c>
      <c r="N394" s="13" t="n">
        <f aca="false">TDIST(ABS(M394),1000,2)</f>
        <v>0.772319182088925</v>
      </c>
      <c r="O394" s="9" t="str">
        <f aca="false">IF(OR(M394&lt;-4.44,M394&gt;4.44),"OUTLIER","-")</f>
        <v>-</v>
      </c>
      <c r="P394" s="9" t="str">
        <f aca="false">IF(OR(M394&lt;-2.58,M394&gt;2.58),"OUTLIER","-")</f>
        <v>-</v>
      </c>
      <c r="Q394" s="10" t="str">
        <f aca="false">IF(OR(M394&lt;-1.96,M394&gt;1.96),"OUTLIER","-")</f>
        <v>-</v>
      </c>
      <c r="R394" s="10" t="str">
        <f aca="false">IF(OR(M394&lt;-1.33,M394&gt;1.33),"OUTLIER","-")</f>
        <v>-</v>
      </c>
      <c r="S394" s="11" t="n">
        <f aca="false">LN(G394)</f>
        <v>3.43398720448515</v>
      </c>
      <c r="T394" s="11" t="n">
        <f aca="false">LN(H394)</f>
        <v>-1.51412773262978</v>
      </c>
      <c r="U394" s="10" t="n">
        <v>-1.45682455982859</v>
      </c>
    </row>
    <row r="395" customFormat="false" ht="12.75" hidden="false" customHeight="false" outlineLevel="0" collapsed="false">
      <c r="A395" s="3" t="n">
        <v>395</v>
      </c>
      <c r="B395" s="4" t="s">
        <v>34</v>
      </c>
      <c r="C395" s="4" t="n">
        <v>53</v>
      </c>
      <c r="D395" s="4" t="s">
        <v>46</v>
      </c>
      <c r="E395" s="4" t="s">
        <v>47</v>
      </c>
      <c r="F395" s="4" t="n">
        <v>1</v>
      </c>
      <c r="G395" s="4" t="n">
        <v>35</v>
      </c>
      <c r="H395" s="5" t="n">
        <v>0.28</v>
      </c>
      <c r="I395" s="6" t="n">
        <v>1</v>
      </c>
      <c r="L395" s="15" t="n">
        <f aca="false">EXP(U395)</f>
        <v>0.322622993792563</v>
      </c>
      <c r="M395" s="8" t="n">
        <v>-0.716837494624281</v>
      </c>
      <c r="N395" s="13" t="n">
        <f aca="false">TDIST(ABS(M395),1000,2)</f>
        <v>0.473641759354764</v>
      </c>
      <c r="O395" s="9" t="str">
        <f aca="false">IF(OR(M395&lt;-4.44,M395&gt;4.44),"OUTLIER","-")</f>
        <v>-</v>
      </c>
      <c r="P395" s="9" t="str">
        <f aca="false">IF(OR(M395&lt;-2.58,M395&gt;2.58),"OUTLIER","-")</f>
        <v>-</v>
      </c>
      <c r="Q395" s="10" t="str">
        <f aca="false">IF(OR(M395&lt;-1.96,M395&gt;1.96),"OUTLIER","-")</f>
        <v>-</v>
      </c>
      <c r="R395" s="10" t="str">
        <f aca="false">IF(OR(M395&lt;-1.33,M395&gt;1.33),"OUTLIER","-")</f>
        <v>-</v>
      </c>
      <c r="S395" s="11" t="n">
        <f aca="false">LN(G395)</f>
        <v>3.55534806148941</v>
      </c>
      <c r="T395" s="11" t="n">
        <f aca="false">LN(H395)</f>
        <v>-1.27296567581289</v>
      </c>
      <c r="U395" s="10" t="n">
        <v>-1.13127083935072</v>
      </c>
    </row>
    <row r="396" customFormat="false" ht="12.75" hidden="false" customHeight="false" outlineLevel="0" collapsed="false">
      <c r="A396" s="3" t="n">
        <v>396</v>
      </c>
      <c r="B396" s="4" t="s">
        <v>34</v>
      </c>
      <c r="C396" s="4" t="n">
        <v>53</v>
      </c>
      <c r="D396" s="4" t="s">
        <v>46</v>
      </c>
      <c r="E396" s="4" t="s">
        <v>47</v>
      </c>
      <c r="F396" s="4" t="n">
        <v>1</v>
      </c>
      <c r="G396" s="4" t="n">
        <v>27</v>
      </c>
      <c r="H396" s="5" t="n">
        <v>0.13</v>
      </c>
      <c r="I396" s="6" t="n">
        <v>1</v>
      </c>
      <c r="L396" s="15" t="n">
        <f aca="false">EXP(U396)</f>
        <v>0.160828530615861</v>
      </c>
      <c r="M396" s="8" t="n">
        <v>-1.07892668296121</v>
      </c>
      <c r="N396" s="13" t="n">
        <f aca="false">TDIST(ABS(M396),1000,2)</f>
        <v>0.280880581459761</v>
      </c>
      <c r="O396" s="9" t="str">
        <f aca="false">IF(OR(M396&lt;-4.44,M396&gt;4.44),"OUTLIER","-")</f>
        <v>-</v>
      </c>
      <c r="P396" s="9" t="str">
        <f aca="false">IF(OR(M396&lt;-2.58,M396&gt;2.58),"OUTLIER","-")</f>
        <v>-</v>
      </c>
      <c r="Q396" s="10" t="str">
        <f aca="false">IF(OR(M396&lt;-1.96,M396&gt;1.96),"OUTLIER","-")</f>
        <v>-</v>
      </c>
      <c r="R396" s="10" t="str">
        <f aca="false">IF(OR(M396&lt;-1.33,M396&gt;1.33),"OUTLIER","-")</f>
        <v>-</v>
      </c>
      <c r="S396" s="11" t="n">
        <f aca="false">LN(G396)</f>
        <v>3.29583686600433</v>
      </c>
      <c r="T396" s="11" t="n">
        <f aca="false">LN(H396)</f>
        <v>-2.04022082852655</v>
      </c>
      <c r="U396" s="10" t="n">
        <v>-1.82741650877286</v>
      </c>
    </row>
    <row r="397" customFormat="false" ht="12.75" hidden="false" customHeight="false" outlineLevel="0" collapsed="false">
      <c r="A397" s="3" t="n">
        <v>397</v>
      </c>
      <c r="B397" s="4" t="s">
        <v>34</v>
      </c>
      <c r="C397" s="4" t="n">
        <v>53</v>
      </c>
      <c r="D397" s="4" t="s">
        <v>46</v>
      </c>
      <c r="E397" s="4" t="s">
        <v>47</v>
      </c>
      <c r="F397" s="4" t="n">
        <v>1</v>
      </c>
      <c r="G397" s="4" t="n">
        <v>35</v>
      </c>
      <c r="H397" s="5" t="n">
        <v>0.33</v>
      </c>
      <c r="I397" s="6" t="n">
        <v>1</v>
      </c>
      <c r="L397" s="15" t="n">
        <f aca="false">EXP(U397)</f>
        <v>0.322622993792563</v>
      </c>
      <c r="M397" s="8" t="n">
        <v>0.11421931332197</v>
      </c>
      <c r="N397" s="13" t="n">
        <f aca="false">TDIST(ABS(M397),1000,2)</f>
        <v>0.909086870012113</v>
      </c>
      <c r="O397" s="9" t="str">
        <f aca="false">IF(OR(M397&lt;-4.44,M397&gt;4.44),"OUTLIER","-")</f>
        <v>-</v>
      </c>
      <c r="P397" s="9" t="str">
        <f aca="false">IF(OR(M397&lt;-2.58,M397&gt;2.58),"OUTLIER","-")</f>
        <v>-</v>
      </c>
      <c r="Q397" s="10" t="str">
        <f aca="false">IF(OR(M397&lt;-1.96,M397&gt;1.96),"OUTLIER","-")</f>
        <v>-</v>
      </c>
      <c r="R397" s="10" t="str">
        <f aca="false">IF(OR(M397&lt;-1.33,M397&gt;1.33),"OUTLIER","-")</f>
        <v>-</v>
      </c>
      <c r="S397" s="11" t="n">
        <f aca="false">LN(G397)</f>
        <v>3.55534806148941</v>
      </c>
      <c r="T397" s="11" t="n">
        <f aca="false">LN(H397)</f>
        <v>-1.10866262452161</v>
      </c>
      <c r="U397" s="10" t="n">
        <v>-1.13127083935072</v>
      </c>
    </row>
    <row r="398" customFormat="false" ht="12.75" hidden="false" customHeight="false" outlineLevel="0" collapsed="false">
      <c r="A398" s="3" t="n">
        <v>398</v>
      </c>
      <c r="B398" s="4" t="s">
        <v>34</v>
      </c>
      <c r="C398" s="4" t="n">
        <v>53</v>
      </c>
      <c r="D398" s="4" t="s">
        <v>46</v>
      </c>
      <c r="E398" s="4" t="s">
        <v>47</v>
      </c>
      <c r="F398" s="4" t="n">
        <v>1</v>
      </c>
      <c r="G398" s="4" t="n">
        <v>41</v>
      </c>
      <c r="H398" s="5" t="n">
        <v>0.43</v>
      </c>
      <c r="I398" s="6" t="n">
        <v>1</v>
      </c>
      <c r="L398" s="15" t="n">
        <f aca="false">EXP(U398)</f>
        <v>0.493204815904264</v>
      </c>
      <c r="M398" s="8" t="n">
        <v>-0.695384103401099</v>
      </c>
      <c r="N398" s="13" t="n">
        <f aca="false">TDIST(ABS(M398),1000,2)</f>
        <v>0.486976176478978</v>
      </c>
      <c r="O398" s="9" t="str">
        <f aca="false">IF(OR(M398&lt;-4.44,M398&gt;4.44),"OUTLIER","-")</f>
        <v>-</v>
      </c>
      <c r="P398" s="9" t="str">
        <f aca="false">IF(OR(M398&lt;-2.58,M398&gt;2.58),"OUTLIER","-")</f>
        <v>-</v>
      </c>
      <c r="Q398" s="10" t="str">
        <f aca="false">IF(OR(M398&lt;-1.96,M398&gt;1.96),"OUTLIER","-")</f>
        <v>-</v>
      </c>
      <c r="R398" s="10" t="str">
        <f aca="false">IF(OR(M398&lt;-1.33,M398&gt;1.33),"OUTLIER","-")</f>
        <v>-</v>
      </c>
      <c r="S398" s="11" t="n">
        <f aca="false">LN(G398)</f>
        <v>3.71357206670431</v>
      </c>
      <c r="T398" s="11" t="n">
        <f aca="false">LN(H398)</f>
        <v>-0.843970070294529</v>
      </c>
      <c r="U398" s="10" t="n">
        <v>-0.706830743132436</v>
      </c>
    </row>
    <row r="399" customFormat="false" ht="12.75" hidden="false" customHeight="false" outlineLevel="0" collapsed="false">
      <c r="A399" s="3" t="n">
        <v>399</v>
      </c>
      <c r="B399" s="4" t="s">
        <v>34</v>
      </c>
      <c r="C399" s="4" t="n">
        <v>53</v>
      </c>
      <c r="D399" s="4" t="s">
        <v>46</v>
      </c>
      <c r="E399" s="4" t="s">
        <v>47</v>
      </c>
      <c r="F399" s="4" t="n">
        <v>1</v>
      </c>
      <c r="G399" s="4" t="n">
        <v>34</v>
      </c>
      <c r="H399" s="5" t="n">
        <v>0.26</v>
      </c>
      <c r="I399" s="6" t="n">
        <v>1</v>
      </c>
      <c r="L399" s="15" t="n">
        <f aca="false">EXP(U399)</f>
        <v>0.29848646989636</v>
      </c>
      <c r="M399" s="8" t="n">
        <v>-0.698159266182242</v>
      </c>
      <c r="N399" s="13" t="n">
        <f aca="false">TDIST(ABS(M399),1000,2)</f>
        <v>0.485239907202598</v>
      </c>
      <c r="O399" s="9" t="str">
        <f aca="false">IF(OR(M399&lt;-4.44,M399&gt;4.44),"OUTLIER","-")</f>
        <v>-</v>
      </c>
      <c r="P399" s="9" t="str">
        <f aca="false">IF(OR(M399&lt;-2.58,M399&gt;2.58),"OUTLIER","-")</f>
        <v>-</v>
      </c>
      <c r="Q399" s="10" t="str">
        <f aca="false">IF(OR(M399&lt;-1.96,M399&gt;1.96),"OUTLIER","-")</f>
        <v>-</v>
      </c>
      <c r="R399" s="10" t="str">
        <f aca="false">IF(OR(M399&lt;-1.33,M399&gt;1.33),"OUTLIER","-")</f>
        <v>-</v>
      </c>
      <c r="S399" s="11" t="n">
        <f aca="false">LN(G399)</f>
        <v>3.52636052461616</v>
      </c>
      <c r="T399" s="11" t="n">
        <f aca="false">LN(H399)</f>
        <v>-1.34707364796661</v>
      </c>
      <c r="U399" s="10" t="n">
        <v>-1.20903067415715</v>
      </c>
    </row>
    <row r="400" customFormat="false" ht="12.75" hidden="false" customHeight="false" outlineLevel="0" collapsed="false">
      <c r="A400" s="3" t="n">
        <v>400</v>
      </c>
      <c r="B400" s="4" t="s">
        <v>34</v>
      </c>
      <c r="C400" s="4" t="n">
        <v>53</v>
      </c>
      <c r="D400" s="4" t="s">
        <v>46</v>
      </c>
      <c r="E400" s="4" t="s">
        <v>47</v>
      </c>
      <c r="F400" s="4" t="n">
        <v>1</v>
      </c>
      <c r="G400" s="4" t="n">
        <v>29</v>
      </c>
      <c r="H400" s="5" t="n">
        <v>0.16</v>
      </c>
      <c r="I400" s="6" t="n">
        <v>1</v>
      </c>
      <c r="L400" s="15" t="n">
        <f aca="false">EXP(U400)</f>
        <v>0.194810898749173</v>
      </c>
      <c r="M400" s="8" t="n">
        <v>-0.996961699917807</v>
      </c>
      <c r="N400" s="13" t="n">
        <f aca="false">TDIST(ABS(M400),1000,2)</f>
        <v>0.319024275136769</v>
      </c>
      <c r="O400" s="9" t="str">
        <f aca="false">IF(OR(M400&lt;-4.44,M400&gt;4.44),"OUTLIER","-")</f>
        <v>-</v>
      </c>
      <c r="P400" s="9" t="str">
        <f aca="false">IF(OR(M400&lt;-2.58,M400&gt;2.58),"OUTLIER","-")</f>
        <v>-</v>
      </c>
      <c r="Q400" s="10" t="str">
        <f aca="false">IF(OR(M400&lt;-1.96,M400&gt;1.96),"OUTLIER","-")</f>
        <v>-</v>
      </c>
      <c r="R400" s="10" t="str">
        <f aca="false">IF(OR(M400&lt;-1.33,M400&gt;1.33),"OUTLIER","-")</f>
        <v>-</v>
      </c>
      <c r="S400" s="11" t="n">
        <f aca="false">LN(G400)</f>
        <v>3.36729582998647</v>
      </c>
      <c r="T400" s="11" t="n">
        <f aca="false">LN(H400)</f>
        <v>-1.83258146374831</v>
      </c>
      <c r="U400" s="10" t="n">
        <v>-1.63572594093438</v>
      </c>
    </row>
    <row r="401" customFormat="false" ht="12.75" hidden="false" customHeight="false" outlineLevel="0" collapsed="false">
      <c r="A401" s="3" t="n">
        <v>401</v>
      </c>
      <c r="B401" s="4" t="s">
        <v>34</v>
      </c>
      <c r="C401" s="4" t="n">
        <v>53</v>
      </c>
      <c r="D401" s="4" t="s">
        <v>46</v>
      </c>
      <c r="E401" s="4" t="s">
        <v>47</v>
      </c>
      <c r="F401" s="4" t="n">
        <v>1</v>
      </c>
      <c r="G401" s="4" t="n">
        <v>41</v>
      </c>
      <c r="H401" s="5" t="n">
        <v>0.58</v>
      </c>
      <c r="I401" s="6" t="n">
        <v>1</v>
      </c>
      <c r="L401" s="15" t="n">
        <f aca="false">EXP(U401)</f>
        <v>0.493204815904264</v>
      </c>
      <c r="M401" s="8" t="n">
        <v>0.822400476000953</v>
      </c>
      <c r="N401" s="13" t="n">
        <f aca="false">TDIST(ABS(M401),1000,2)</f>
        <v>0.411045058519408</v>
      </c>
      <c r="O401" s="9" t="str">
        <f aca="false">IF(OR(M401&lt;-4.44,M401&gt;4.44),"OUTLIER","-")</f>
        <v>-</v>
      </c>
      <c r="P401" s="9" t="str">
        <f aca="false">IF(OR(M401&lt;-2.58,M401&gt;2.58),"OUTLIER","-")</f>
        <v>-</v>
      </c>
      <c r="Q401" s="10" t="str">
        <f aca="false">IF(OR(M401&lt;-1.96,M401&gt;1.96),"OUTLIER","-")</f>
        <v>-</v>
      </c>
      <c r="R401" s="10" t="str">
        <f aca="false">IF(OR(M401&lt;-1.33,M401&gt;1.33),"OUTLIER","-")</f>
        <v>-</v>
      </c>
      <c r="S401" s="11" t="n">
        <f aca="false">LN(G401)</f>
        <v>3.71357206670431</v>
      </c>
      <c r="T401" s="11" t="n">
        <f aca="false">LN(H401)</f>
        <v>-0.544727175441672</v>
      </c>
      <c r="U401" s="10" t="n">
        <v>-0.706830743132436</v>
      </c>
    </row>
    <row r="402" customFormat="false" ht="12.75" hidden="false" customHeight="false" outlineLevel="0" collapsed="false">
      <c r="A402" s="3" t="n">
        <v>402</v>
      </c>
      <c r="B402" s="4" t="s">
        <v>34</v>
      </c>
      <c r="C402" s="4" t="n">
        <v>54</v>
      </c>
      <c r="D402" s="4" t="s">
        <v>48</v>
      </c>
      <c r="E402" s="4" t="s">
        <v>48</v>
      </c>
      <c r="F402" s="4" t="n">
        <v>1</v>
      </c>
      <c r="I402" s="6" t="n">
        <v>1</v>
      </c>
      <c r="L402" s="15"/>
      <c r="M402" s="8"/>
      <c r="N402" s="13"/>
      <c r="O402" s="9"/>
    </row>
    <row r="403" customFormat="false" ht="12.75" hidden="false" customHeight="false" outlineLevel="0" collapsed="false">
      <c r="A403" s="3" t="n">
        <v>403</v>
      </c>
      <c r="B403" s="4" t="s">
        <v>34</v>
      </c>
      <c r="C403" s="4" t="n">
        <v>55</v>
      </c>
      <c r="D403" s="4" t="s">
        <v>35</v>
      </c>
      <c r="E403" s="4" t="s">
        <v>36</v>
      </c>
      <c r="F403" s="4" t="n">
        <v>1</v>
      </c>
      <c r="G403" s="4" t="n">
        <v>156</v>
      </c>
      <c r="H403" s="5" t="n">
        <v>11.6</v>
      </c>
      <c r="I403" s="6" t="n">
        <v>1</v>
      </c>
      <c r="L403" s="15" t="n">
        <f aca="false">EXP(U403)</f>
        <v>13.0975948617926</v>
      </c>
      <c r="M403" s="8" t="n">
        <v>-1.02279101174721</v>
      </c>
      <c r="N403" s="13" t="n">
        <f aca="false">TDIST(ABS(M403),1000,2)</f>
        <v>0.30665402665201</v>
      </c>
      <c r="O403" s="9" t="str">
        <f aca="false">IF(OR(M403&lt;-4.44,M403&gt;4.44),"OUTLIER","-")</f>
        <v>-</v>
      </c>
      <c r="P403" s="9" t="str">
        <f aca="false">IF(OR(M403&lt;-2.58,M403&gt;2.58),"OUTLIER","-")</f>
        <v>-</v>
      </c>
      <c r="Q403" s="10" t="str">
        <f aca="false">IF(OR(M403&lt;-1.96,M403&gt;1.96),"OUTLIER","-")</f>
        <v>-</v>
      </c>
      <c r="R403" s="10" t="str">
        <f aca="false">IF(OR(M403&lt;-1.33,M403&gt;1.33),"OUTLIER","-")</f>
        <v>-</v>
      </c>
      <c r="S403" s="11" t="n">
        <f aca="false">LN(G403)</f>
        <v>5.04985600724954</v>
      </c>
      <c r="T403" s="11" t="n">
        <f aca="false">LN(H403)</f>
        <v>2.45100509811232</v>
      </c>
      <c r="U403" s="10" t="n">
        <v>2.57242861501443</v>
      </c>
    </row>
    <row r="404" customFormat="false" ht="12.75" hidden="false" customHeight="false" outlineLevel="0" collapsed="false">
      <c r="A404" s="3" t="n">
        <v>404</v>
      </c>
      <c r="B404" s="4" t="s">
        <v>34</v>
      </c>
      <c r="C404" s="4" t="n">
        <v>55</v>
      </c>
      <c r="D404" s="4" t="s">
        <v>35</v>
      </c>
      <c r="E404" s="4" t="s">
        <v>36</v>
      </c>
      <c r="F404" s="4" t="n">
        <v>1</v>
      </c>
      <c r="G404" s="4" t="n">
        <v>112</v>
      </c>
      <c r="H404" s="5" t="n">
        <v>4.34</v>
      </c>
      <c r="I404" s="6" t="n">
        <v>1</v>
      </c>
      <c r="L404" s="15" t="n">
        <f aca="false">EXP(U404)</f>
        <v>4.46723690169079</v>
      </c>
      <c r="M404" s="8" t="n">
        <v>-0.241403531272805</v>
      </c>
      <c r="N404" s="13" t="n">
        <f aca="false">TDIST(ABS(M404),1000,2)</f>
        <v>0.80929186541936</v>
      </c>
      <c r="O404" s="9" t="str">
        <f aca="false">IF(OR(M404&lt;-4.44,M404&gt;4.44),"OUTLIER","-")</f>
        <v>-</v>
      </c>
      <c r="P404" s="9" t="str">
        <f aca="false">IF(OR(M404&lt;-2.58,M404&gt;2.58),"OUTLIER","-")</f>
        <v>-</v>
      </c>
      <c r="Q404" s="10" t="str">
        <f aca="false">IF(OR(M404&lt;-1.96,M404&gt;1.96),"OUTLIER","-")</f>
        <v>-</v>
      </c>
      <c r="R404" s="10" t="str">
        <f aca="false">IF(OR(M404&lt;-1.33,M404&gt;1.33),"OUTLIER","-")</f>
        <v>-</v>
      </c>
      <c r="S404" s="11" t="n">
        <f aca="false">LN(G404)</f>
        <v>4.71849887129509</v>
      </c>
      <c r="T404" s="11" t="n">
        <f aca="false">LN(H404)</f>
        <v>1.46787434811231</v>
      </c>
      <c r="U404" s="10" t="n">
        <v>1.49677007469797</v>
      </c>
    </row>
    <row r="405" customFormat="false" ht="12.75" hidden="false" customHeight="false" outlineLevel="0" collapsed="false">
      <c r="A405" s="3" t="n">
        <v>405</v>
      </c>
      <c r="B405" s="4" t="s">
        <v>34</v>
      </c>
      <c r="C405" s="4" t="n">
        <v>55</v>
      </c>
      <c r="D405" s="4" t="s">
        <v>35</v>
      </c>
      <c r="E405" s="4" t="s">
        <v>36</v>
      </c>
      <c r="F405" s="4" t="n">
        <v>1</v>
      </c>
      <c r="G405" s="4" t="n">
        <v>155</v>
      </c>
      <c r="H405" s="5" t="n">
        <v>9.82</v>
      </c>
      <c r="I405" s="6" t="n">
        <v>1</v>
      </c>
      <c r="J405" s="4" t="s">
        <v>41</v>
      </c>
      <c r="L405" s="15" t="n">
        <f aca="false">EXP(U405)</f>
        <v>12.8270025605152</v>
      </c>
      <c r="M405" s="8" t="n">
        <v>-2.28597538272101</v>
      </c>
      <c r="N405" s="13" t="n">
        <f aca="false">TDIST(ABS(M405),1000,2)</f>
        <v>0.0224641468825915</v>
      </c>
      <c r="O405" s="9" t="str">
        <f aca="false">IF(OR(M405&lt;-4.44,M405&gt;4.44),"OUTLIER","-")</f>
        <v>-</v>
      </c>
      <c r="P405" s="9" t="str">
        <f aca="false">IF(OR(M405&lt;-2.58,M405&gt;2.58),"OUTLIER","-")</f>
        <v>-</v>
      </c>
      <c r="Q405" s="10" t="str">
        <f aca="false">IF(OR(M405&lt;-1.96,M405&gt;1.96),"OUTLIER","-")</f>
        <v>OUTLIER</v>
      </c>
      <c r="R405" s="10" t="str">
        <f aca="false">IF(OR(M405&lt;-1.33,M405&gt;1.33),"OUTLIER","-")</f>
        <v>OUTLIER</v>
      </c>
      <c r="S405" s="11" t="n">
        <f aca="false">LN(G405)</f>
        <v>5.04342511691925</v>
      </c>
      <c r="T405" s="11" t="n">
        <f aca="false">LN(H405)</f>
        <v>2.28442112236637</v>
      </c>
      <c r="U405" s="10" t="n">
        <v>2.55155252393687</v>
      </c>
    </row>
    <row r="406" customFormat="false" ht="12.75" hidden="false" customHeight="false" outlineLevel="0" collapsed="false">
      <c r="A406" s="3" t="n">
        <v>406</v>
      </c>
      <c r="B406" s="4" t="s">
        <v>34</v>
      </c>
      <c r="C406" s="4" t="n">
        <v>55</v>
      </c>
      <c r="D406" s="4" t="s">
        <v>51</v>
      </c>
      <c r="E406" s="4" t="s">
        <v>52</v>
      </c>
      <c r="F406" s="4" t="n">
        <v>1</v>
      </c>
      <c r="G406" s="4" t="n">
        <v>47</v>
      </c>
      <c r="H406" s="5" t="n">
        <v>0.61</v>
      </c>
      <c r="I406" s="6" t="n">
        <v>1</v>
      </c>
      <c r="L406" s="15" t="n">
        <f aca="false">EXP(U406)</f>
        <v>0.533322470537192</v>
      </c>
      <c r="M406" s="8" t="n">
        <v>1.08716648324697</v>
      </c>
      <c r="N406" s="13" t="n">
        <f aca="false">TDIST(ABS(M406),1000,2)</f>
        <v>0.277225209501621</v>
      </c>
      <c r="O406" s="9" t="str">
        <f aca="false">IF(OR(M406&lt;-4.44,M406&gt;4.44),"OUTLIER","-")</f>
        <v>-</v>
      </c>
      <c r="P406" s="9" t="str">
        <f aca="false">IF(OR(M406&lt;-2.58,M406&gt;2.58),"OUTLIER","-")</f>
        <v>-</v>
      </c>
      <c r="Q406" s="10" t="str">
        <f aca="false">IF(OR(M406&lt;-1.96,M406&gt;1.96),"OUTLIER","-")</f>
        <v>-</v>
      </c>
      <c r="R406" s="10" t="str">
        <f aca="false">IF(OR(M406&lt;-1.33,M406&gt;1.33),"OUTLIER","-")</f>
        <v>-</v>
      </c>
      <c r="S406" s="11" t="n">
        <f aca="false">LN(G406)</f>
        <v>3.85014760171006</v>
      </c>
      <c r="T406" s="11" t="n">
        <f aca="false">LN(H406)</f>
        <v>-0.49429632181478</v>
      </c>
      <c r="U406" s="10" t="n">
        <v>-0.628629027372565</v>
      </c>
    </row>
    <row r="407" customFormat="false" ht="12.75" hidden="false" customHeight="false" outlineLevel="0" collapsed="false">
      <c r="A407" s="3" t="n">
        <v>407</v>
      </c>
      <c r="B407" s="4" t="s">
        <v>34</v>
      </c>
      <c r="C407" s="4" t="n">
        <v>55</v>
      </c>
      <c r="D407" s="4" t="s">
        <v>42</v>
      </c>
      <c r="E407" s="4" t="s">
        <v>43</v>
      </c>
      <c r="F407" s="4" t="n">
        <v>1</v>
      </c>
      <c r="G407" s="4" t="n">
        <v>101</v>
      </c>
      <c r="H407" s="5" t="n">
        <v>0.34</v>
      </c>
      <c r="I407" s="6" t="n">
        <v>1</v>
      </c>
      <c r="L407" s="15" t="n">
        <f aca="false">EXP(U407)</f>
        <v>0.332860343410031</v>
      </c>
      <c r="M407" s="8" t="n">
        <v>0.13087816791219</v>
      </c>
      <c r="N407" s="13" t="n">
        <f aca="false">TDIST(ABS(M407),1000,2)</f>
        <v>0.895898009405521</v>
      </c>
      <c r="O407" s="9" t="str">
        <f aca="false">IF(OR(M407&lt;-4.44,M407&gt;4.44),"OUTLIER","-")</f>
        <v>-</v>
      </c>
      <c r="P407" s="9" t="str">
        <f aca="false">IF(OR(M407&lt;-2.58,M407&gt;2.58),"OUTLIER","-")</f>
        <v>-</v>
      </c>
      <c r="Q407" s="10" t="str">
        <f aca="false">IF(OR(M407&lt;-1.96,M407&gt;1.96),"OUTLIER","-")</f>
        <v>-</v>
      </c>
      <c r="R407" s="10" t="str">
        <f aca="false">IF(OR(M407&lt;-1.33,M407&gt;1.33),"OUTLIER","-")</f>
        <v>-</v>
      </c>
      <c r="S407" s="11" t="n">
        <f aca="false">LN(G407)</f>
        <v>4.61512051684126</v>
      </c>
      <c r="T407" s="11" t="n">
        <f aca="false">LN(H407)</f>
        <v>-1.07880966137193</v>
      </c>
      <c r="U407" s="10" t="n">
        <v>-1.10003226612899</v>
      </c>
    </row>
    <row r="408" customFormat="false" ht="12.75" hidden="false" customHeight="false" outlineLevel="0" collapsed="false">
      <c r="A408" s="3" t="n">
        <v>408</v>
      </c>
      <c r="B408" s="4" t="s">
        <v>34</v>
      </c>
      <c r="C408" s="4" t="n">
        <v>55</v>
      </c>
      <c r="D408" s="4" t="s">
        <v>42</v>
      </c>
      <c r="E408" s="4" t="s">
        <v>43</v>
      </c>
      <c r="F408" s="4" t="n">
        <v>1</v>
      </c>
      <c r="G408" s="4" t="n">
        <v>106</v>
      </c>
      <c r="H408" s="5" t="n">
        <v>0.47</v>
      </c>
      <c r="I408" s="6" t="n">
        <v>1</v>
      </c>
      <c r="L408" s="15" t="n">
        <f aca="false">EXP(U408)</f>
        <v>0.393654817151068</v>
      </c>
      <c r="M408" s="8" t="n">
        <v>1.09772439586699</v>
      </c>
      <c r="N408" s="13" t="n">
        <f aca="false">TDIST(ABS(M408),1000,2)</f>
        <v>0.272589097641226</v>
      </c>
      <c r="O408" s="9" t="str">
        <f aca="false">IF(OR(M408&lt;-4.44,M408&gt;4.44),"OUTLIER","-")</f>
        <v>-</v>
      </c>
      <c r="P408" s="9" t="str">
        <f aca="false">IF(OR(M408&lt;-2.58,M408&gt;2.58),"OUTLIER","-")</f>
        <v>-</v>
      </c>
      <c r="Q408" s="10" t="str">
        <f aca="false">IF(OR(M408&lt;-1.96,M408&gt;1.96),"OUTLIER","-")</f>
        <v>-</v>
      </c>
      <c r="R408" s="10" t="str">
        <f aca="false">IF(OR(M408&lt;-1.33,M408&gt;1.33),"OUTLIER","-")</f>
        <v>-</v>
      </c>
      <c r="S408" s="11" t="n">
        <f aca="false">LN(G408)</f>
        <v>4.66343909411207</v>
      </c>
      <c r="T408" s="11" t="n">
        <f aca="false">LN(H408)</f>
        <v>-0.755022584278033</v>
      </c>
      <c r="U408" s="10" t="n">
        <v>-0.932280852284229</v>
      </c>
    </row>
    <row r="409" customFormat="false" ht="12.75" hidden="false" customHeight="false" outlineLevel="0" collapsed="false">
      <c r="A409" s="3" t="n">
        <v>409</v>
      </c>
      <c r="B409" s="4" t="s">
        <v>34</v>
      </c>
      <c r="C409" s="4" t="n">
        <v>55</v>
      </c>
      <c r="D409" s="4" t="s">
        <v>42</v>
      </c>
      <c r="E409" s="4" t="s">
        <v>43</v>
      </c>
      <c r="F409" s="4" t="n">
        <v>1</v>
      </c>
      <c r="G409" s="4" t="n">
        <v>115</v>
      </c>
      <c r="H409" s="5" t="n">
        <v>0.52</v>
      </c>
      <c r="I409" s="6" t="n">
        <v>1</v>
      </c>
      <c r="L409" s="15" t="n">
        <f aca="false">EXP(U409)</f>
        <v>0.522382573475437</v>
      </c>
      <c r="M409" s="8" t="n">
        <v>-0.0282933069244431</v>
      </c>
      <c r="N409" s="13" t="n">
        <f aca="false">TDIST(ABS(M409),1000,2)</f>
        <v>0.977433864013375</v>
      </c>
      <c r="O409" s="9" t="str">
        <f aca="false">IF(OR(M409&lt;-4.44,M409&gt;4.44),"OUTLIER","-")</f>
        <v>-</v>
      </c>
      <c r="P409" s="9" t="str">
        <f aca="false">IF(OR(M409&lt;-2.58,M409&gt;2.58),"OUTLIER","-")</f>
        <v>-</v>
      </c>
      <c r="Q409" s="10" t="str">
        <f aca="false">IF(OR(M409&lt;-1.96,M409&gt;1.96),"OUTLIER","-")</f>
        <v>-</v>
      </c>
      <c r="R409" s="10" t="str">
        <f aca="false">IF(OR(M409&lt;-1.33,M409&gt;1.33),"OUTLIER","-")</f>
        <v>-</v>
      </c>
      <c r="S409" s="11" t="n">
        <f aca="false">LN(G409)</f>
        <v>4.74493212836325</v>
      </c>
      <c r="T409" s="11" t="n">
        <f aca="false">LN(H409)</f>
        <v>-0.653926467406664</v>
      </c>
      <c r="U409" s="10" t="n">
        <v>-0.649355060160865</v>
      </c>
    </row>
    <row r="410" customFormat="false" ht="12.75" hidden="false" customHeight="false" outlineLevel="0" collapsed="false">
      <c r="A410" s="3" t="n">
        <v>410</v>
      </c>
      <c r="B410" s="4" t="s">
        <v>34</v>
      </c>
      <c r="C410" s="4" t="n">
        <v>55</v>
      </c>
      <c r="D410" s="4" t="s">
        <v>42</v>
      </c>
      <c r="E410" s="4" t="s">
        <v>43</v>
      </c>
      <c r="F410" s="4" t="n">
        <v>1</v>
      </c>
      <c r="G410" s="4" t="n">
        <v>93</v>
      </c>
      <c r="H410" s="5" t="n">
        <v>0.24</v>
      </c>
      <c r="I410" s="6" t="n">
        <v>1</v>
      </c>
      <c r="L410" s="15" t="n">
        <f aca="false">EXP(U410)</f>
        <v>0.249941843996353</v>
      </c>
      <c r="M410" s="8" t="n">
        <v>-0.250377703802223</v>
      </c>
      <c r="N410" s="13" t="n">
        <f aca="false">TDIST(ABS(M410),1000,2)</f>
        <v>0.8023466998853</v>
      </c>
      <c r="O410" s="9" t="str">
        <f aca="false">IF(OR(M410&lt;-4.44,M410&gt;4.44),"OUTLIER","-")</f>
        <v>-</v>
      </c>
      <c r="P410" s="9" t="str">
        <f aca="false">IF(OR(M410&lt;-2.58,M410&gt;2.58),"OUTLIER","-")</f>
        <v>-</v>
      </c>
      <c r="Q410" s="10" t="str">
        <f aca="false">IF(OR(M410&lt;-1.96,M410&gt;1.96),"OUTLIER","-")</f>
        <v>-</v>
      </c>
      <c r="R410" s="10" t="str">
        <f aca="false">IF(OR(M410&lt;-1.33,M410&gt;1.33),"OUTLIER","-")</f>
        <v>-</v>
      </c>
      <c r="S410" s="11" t="n">
        <f aca="false">LN(G410)</f>
        <v>4.53259949315326</v>
      </c>
      <c r="T410" s="11" t="n">
        <f aca="false">LN(H410)</f>
        <v>-1.42711635564015</v>
      </c>
      <c r="U410" s="10" t="n">
        <v>-1.38652701219564</v>
      </c>
    </row>
    <row r="411" customFormat="false" ht="12.75" hidden="false" customHeight="false" outlineLevel="0" collapsed="false">
      <c r="A411" s="3" t="n">
        <v>411</v>
      </c>
      <c r="B411" s="4" t="s">
        <v>34</v>
      </c>
      <c r="C411" s="4" t="n">
        <v>55</v>
      </c>
      <c r="D411" s="4" t="s">
        <v>42</v>
      </c>
      <c r="E411" s="4" t="s">
        <v>43</v>
      </c>
      <c r="F411" s="4" t="n">
        <v>1</v>
      </c>
      <c r="G411" s="4" t="n">
        <v>91</v>
      </c>
      <c r="H411" s="5" t="n">
        <v>0.21</v>
      </c>
      <c r="I411" s="6" t="n">
        <v>1</v>
      </c>
      <c r="L411" s="15" t="n">
        <f aca="false">EXP(U411)</f>
        <v>0.231771470007883</v>
      </c>
      <c r="M411" s="8" t="n">
        <v>-0.609243637891596</v>
      </c>
      <c r="N411" s="13" t="n">
        <f aca="false">TDIST(ABS(M411),1000,2)</f>
        <v>0.542501344827678</v>
      </c>
      <c r="O411" s="9" t="str">
        <f aca="false">IF(OR(M411&lt;-4.44,M411&gt;4.44),"OUTLIER","-")</f>
        <v>-</v>
      </c>
      <c r="P411" s="9" t="str">
        <f aca="false">IF(OR(M411&lt;-2.58,M411&gt;2.58),"OUTLIER","-")</f>
        <v>-</v>
      </c>
      <c r="Q411" s="10" t="str">
        <f aca="false">IF(OR(M411&lt;-1.96,M411&gt;1.96),"OUTLIER","-")</f>
        <v>-</v>
      </c>
      <c r="R411" s="10" t="str">
        <f aca="false">IF(OR(M411&lt;-1.33,M411&gt;1.33),"OUTLIER","-")</f>
        <v>-</v>
      </c>
      <c r="S411" s="11" t="n">
        <f aca="false">LN(G411)</f>
        <v>4.51085950651685</v>
      </c>
      <c r="T411" s="11" t="n">
        <f aca="false">LN(H411)</f>
        <v>-1.56064774826467</v>
      </c>
      <c r="U411" s="10" t="n">
        <v>-1.46200343585905</v>
      </c>
    </row>
    <row r="412" customFormat="false" ht="12.75" hidden="false" customHeight="false" outlineLevel="0" collapsed="false">
      <c r="A412" s="3" t="n">
        <v>412</v>
      </c>
      <c r="B412" s="4" t="s">
        <v>34</v>
      </c>
      <c r="C412" s="4" t="n">
        <v>55</v>
      </c>
      <c r="D412" s="4" t="s">
        <v>42</v>
      </c>
      <c r="E412" s="4" t="s">
        <v>43</v>
      </c>
      <c r="F412" s="4" t="n">
        <v>1</v>
      </c>
      <c r="G412" s="4" t="n">
        <v>123</v>
      </c>
      <c r="H412" s="5" t="n">
        <v>0.76</v>
      </c>
      <c r="I412" s="6" t="n">
        <v>1</v>
      </c>
      <c r="L412" s="15" t="n">
        <f aca="false">EXP(U412)</f>
        <v>0.659765902123638</v>
      </c>
      <c r="M412" s="8" t="n">
        <v>0.880613325595005</v>
      </c>
      <c r="N412" s="13" t="n">
        <f aca="false">TDIST(ABS(M412),1000,2)</f>
        <v>0.378738730609224</v>
      </c>
      <c r="O412" s="9" t="str">
        <f aca="false">IF(OR(M412&lt;-4.44,M412&gt;4.44),"OUTLIER","-")</f>
        <v>-</v>
      </c>
      <c r="P412" s="9" t="str">
        <f aca="false">IF(OR(M412&lt;-2.58,M412&gt;2.58),"OUTLIER","-")</f>
        <v>-</v>
      </c>
      <c r="Q412" s="10" t="str">
        <f aca="false">IF(OR(M412&lt;-1.96,M412&gt;1.96),"OUTLIER","-")</f>
        <v>-</v>
      </c>
      <c r="R412" s="10" t="str">
        <f aca="false">IF(OR(M412&lt;-1.33,M412&gt;1.33),"OUTLIER","-")</f>
        <v>-</v>
      </c>
      <c r="S412" s="11" t="n">
        <f aca="false">LN(G412)</f>
        <v>4.81218435537242</v>
      </c>
      <c r="T412" s="11" t="n">
        <f aca="false">LN(H412)</f>
        <v>-0.27443684570176</v>
      </c>
      <c r="U412" s="10" t="n">
        <v>-0.415870200632437</v>
      </c>
    </row>
    <row r="413" customFormat="false" ht="12.75" hidden="false" customHeight="false" outlineLevel="0" collapsed="false">
      <c r="A413" s="3" t="n">
        <v>413</v>
      </c>
      <c r="B413" s="4" t="s">
        <v>34</v>
      </c>
      <c r="C413" s="4" t="n">
        <v>55</v>
      </c>
      <c r="D413" s="4" t="s">
        <v>42</v>
      </c>
      <c r="E413" s="4" t="s">
        <v>43</v>
      </c>
      <c r="F413" s="4" t="n">
        <v>1</v>
      </c>
      <c r="G413" s="4" t="n">
        <v>118</v>
      </c>
      <c r="H413" s="5" t="n">
        <v>0.68</v>
      </c>
      <c r="I413" s="6" t="n">
        <v>1</v>
      </c>
      <c r="L413" s="15" t="n">
        <f aca="false">EXP(U413)</f>
        <v>0.571238716577202</v>
      </c>
      <c r="M413" s="8" t="n">
        <v>1.08369723852117</v>
      </c>
      <c r="N413" s="13" t="n">
        <f aca="false">TDIST(ABS(M413),1000,2)</f>
        <v>0.278760274151516</v>
      </c>
      <c r="O413" s="9" t="str">
        <f aca="false">IF(OR(M413&lt;-4.44,M413&gt;4.44),"OUTLIER","-")</f>
        <v>-</v>
      </c>
      <c r="P413" s="9" t="str">
        <f aca="false">IF(OR(M413&lt;-2.58,M413&gt;2.58),"OUTLIER","-")</f>
        <v>-</v>
      </c>
      <c r="Q413" s="10" t="str">
        <f aca="false">IF(OR(M413&lt;-1.96,M413&gt;1.96),"OUTLIER","-")</f>
        <v>-</v>
      </c>
      <c r="R413" s="10" t="str">
        <f aca="false">IF(OR(M413&lt;-1.33,M413&gt;1.33),"OUTLIER","-")</f>
        <v>-</v>
      </c>
      <c r="S413" s="11" t="n">
        <f aca="false">LN(G413)</f>
        <v>4.77068462446567</v>
      </c>
      <c r="T413" s="11" t="n">
        <f aca="false">LN(H413)</f>
        <v>-0.385662480811985</v>
      </c>
      <c r="U413" s="10" t="n">
        <v>-0.559948089131247</v>
      </c>
    </row>
    <row r="414" customFormat="false" ht="12.75" hidden="false" customHeight="false" outlineLevel="0" collapsed="false">
      <c r="A414" s="3" t="n">
        <v>414</v>
      </c>
      <c r="B414" s="4" t="s">
        <v>34</v>
      </c>
      <c r="C414" s="4" t="n">
        <v>55</v>
      </c>
      <c r="D414" s="4" t="s">
        <v>42</v>
      </c>
      <c r="E414" s="4" t="s">
        <v>43</v>
      </c>
      <c r="F414" s="4" t="n">
        <v>1</v>
      </c>
      <c r="G414" s="4" t="n">
        <v>116</v>
      </c>
      <c r="H414" s="5" t="n">
        <v>0.54</v>
      </c>
      <c r="I414" s="6" t="n">
        <v>1</v>
      </c>
      <c r="L414" s="15" t="n">
        <f aca="false">EXP(U414)</f>
        <v>0.538323186849934</v>
      </c>
      <c r="M414" s="8" t="n">
        <v>0.0192565688688494</v>
      </c>
      <c r="N414" s="13" t="n">
        <f aca="false">TDIST(ABS(M414),1000,2)</f>
        <v>0.984640271879668</v>
      </c>
      <c r="O414" s="9" t="str">
        <f aca="false">IF(OR(M414&lt;-4.44,M414&gt;4.44),"OUTLIER","-")</f>
        <v>-</v>
      </c>
      <c r="P414" s="9" t="str">
        <f aca="false">IF(OR(M414&lt;-2.58,M414&gt;2.58),"OUTLIER","-")</f>
        <v>-</v>
      </c>
      <c r="Q414" s="10" t="str">
        <f aca="false">IF(OR(M414&lt;-1.96,M414&gt;1.96),"OUTLIER","-")</f>
        <v>-</v>
      </c>
      <c r="R414" s="10" t="str">
        <f aca="false">IF(OR(M414&lt;-1.33,M414&gt;1.33),"OUTLIER","-")</f>
        <v>-</v>
      </c>
      <c r="S414" s="11" t="n">
        <f aca="false">LN(G414)</f>
        <v>4.75359019110636</v>
      </c>
      <c r="T414" s="11" t="n">
        <f aca="false">LN(H414)</f>
        <v>-0.616186139423817</v>
      </c>
      <c r="U414" s="10" t="n">
        <v>-0.619296180127893</v>
      </c>
    </row>
    <row r="415" customFormat="false" ht="12.75" hidden="false" customHeight="false" outlineLevel="0" collapsed="false">
      <c r="A415" s="3" t="n">
        <v>415</v>
      </c>
      <c r="B415" s="4" t="s">
        <v>34</v>
      </c>
      <c r="C415" s="4" t="n">
        <v>55</v>
      </c>
      <c r="D415" s="4" t="s">
        <v>42</v>
      </c>
      <c r="E415" s="4" t="s">
        <v>43</v>
      </c>
      <c r="F415" s="4" t="n">
        <v>1</v>
      </c>
      <c r="G415" s="4" t="n">
        <v>129</v>
      </c>
      <c r="H415" s="5" t="n">
        <v>0.88</v>
      </c>
      <c r="I415" s="6" t="n">
        <v>1</v>
      </c>
      <c r="L415" s="15" t="n">
        <f aca="false">EXP(U415)</f>
        <v>0.778398910874947</v>
      </c>
      <c r="M415" s="8" t="n">
        <v>0.766111885769312</v>
      </c>
      <c r="N415" s="13" t="n">
        <f aca="false">TDIST(ABS(M415),1000,2)</f>
        <v>0.44379052843364</v>
      </c>
      <c r="O415" s="9" t="str">
        <f aca="false">IF(OR(M415&lt;-4.44,M415&gt;4.44),"OUTLIER","-")</f>
        <v>-</v>
      </c>
      <c r="P415" s="9" t="str">
        <f aca="false">IF(OR(M415&lt;-2.58,M415&gt;2.58),"OUTLIER","-")</f>
        <v>-</v>
      </c>
      <c r="Q415" s="10" t="str">
        <f aca="false">IF(OR(M415&lt;-1.96,M415&gt;1.96),"OUTLIER","-")</f>
        <v>-</v>
      </c>
      <c r="R415" s="10" t="str">
        <f aca="false">IF(OR(M415&lt;-1.33,M415&gt;1.33),"OUTLIER","-")</f>
        <v>-</v>
      </c>
      <c r="S415" s="11" t="n">
        <f aca="false">LN(G415)</f>
        <v>4.85981240436167</v>
      </c>
      <c r="T415" s="11" t="n">
        <f aca="false">LN(H415)</f>
        <v>-0.127833371509885</v>
      </c>
      <c r="U415" s="10" t="n">
        <v>-0.250516147295613</v>
      </c>
    </row>
    <row r="416" customFormat="false" ht="12.75" hidden="false" customHeight="false" outlineLevel="0" collapsed="false">
      <c r="A416" s="3" t="n">
        <v>416</v>
      </c>
      <c r="B416" s="4" t="s">
        <v>34</v>
      </c>
      <c r="C416" s="4" t="n">
        <v>55</v>
      </c>
      <c r="D416" s="4" t="s">
        <v>42</v>
      </c>
      <c r="E416" s="4" t="s">
        <v>43</v>
      </c>
      <c r="F416" s="4" t="n">
        <v>1</v>
      </c>
      <c r="G416" s="4" t="n">
        <v>85</v>
      </c>
      <c r="H416" s="5" t="n">
        <v>0.22</v>
      </c>
      <c r="I416" s="6" t="n">
        <v>1</v>
      </c>
      <c r="L416" s="15" t="n">
        <f aca="false">EXP(U416)</f>
        <v>0.182901522519251</v>
      </c>
      <c r="M416" s="8" t="n">
        <v>1.14592377097597</v>
      </c>
      <c r="N416" s="13" t="n">
        <f aca="false">TDIST(ABS(M416),1000,2)</f>
        <v>0.252100837360637</v>
      </c>
      <c r="O416" s="9" t="str">
        <f aca="false">IF(OR(M416&lt;-4.44,M416&gt;4.44),"OUTLIER","-")</f>
        <v>-</v>
      </c>
      <c r="P416" s="9" t="str">
        <f aca="false">IF(OR(M416&lt;-2.58,M416&gt;2.58),"OUTLIER","-")</f>
        <v>-</v>
      </c>
      <c r="Q416" s="10" t="str">
        <f aca="false">IF(OR(M416&lt;-1.96,M416&gt;1.96),"OUTLIER","-")</f>
        <v>-</v>
      </c>
      <c r="R416" s="10" t="str">
        <f aca="false">IF(OR(M416&lt;-1.33,M416&gt;1.33),"OUTLIER","-")</f>
        <v>-</v>
      </c>
      <c r="S416" s="11" t="n">
        <f aca="false">LN(G416)</f>
        <v>4.44265125649032</v>
      </c>
      <c r="T416" s="11" t="n">
        <f aca="false">LN(H416)</f>
        <v>-1.51412773262978</v>
      </c>
      <c r="U416" s="10" t="n">
        <v>-1.69880739929383</v>
      </c>
    </row>
    <row r="417" customFormat="false" ht="12.75" hidden="false" customHeight="false" outlineLevel="0" collapsed="false">
      <c r="A417" s="3" t="n">
        <v>417</v>
      </c>
      <c r="B417" s="4" t="s">
        <v>34</v>
      </c>
      <c r="C417" s="4" t="n">
        <v>55</v>
      </c>
      <c r="D417" s="4" t="s">
        <v>42</v>
      </c>
      <c r="E417" s="4" t="s">
        <v>43</v>
      </c>
      <c r="F417" s="4" t="n">
        <v>1</v>
      </c>
      <c r="G417" s="4" t="n">
        <v>94</v>
      </c>
      <c r="H417" s="5" t="n">
        <v>0.28</v>
      </c>
      <c r="I417" s="6" t="n">
        <v>1</v>
      </c>
      <c r="L417" s="15" t="n">
        <f aca="false">EXP(U417)</f>
        <v>0.259397061814394</v>
      </c>
      <c r="M417" s="8" t="n">
        <v>0.471616925182569</v>
      </c>
      <c r="N417" s="13" t="n">
        <f aca="false">TDIST(ABS(M417),1000,2)</f>
        <v>0.637303122676265</v>
      </c>
      <c r="O417" s="9" t="str">
        <f aca="false">IF(OR(M417&lt;-4.44,M417&gt;4.44),"OUTLIER","-")</f>
        <v>-</v>
      </c>
      <c r="P417" s="9" t="str">
        <f aca="false">IF(OR(M417&lt;-2.58,M417&gt;2.58),"OUTLIER","-")</f>
        <v>-</v>
      </c>
      <c r="Q417" s="10" t="str">
        <f aca="false">IF(OR(M417&lt;-1.96,M417&gt;1.96),"OUTLIER","-")</f>
        <v>-</v>
      </c>
      <c r="R417" s="10" t="str">
        <f aca="false">IF(OR(M417&lt;-1.33,M417&gt;1.33),"OUTLIER","-")</f>
        <v>-</v>
      </c>
      <c r="S417" s="11" t="n">
        <f aca="false">LN(G417)</f>
        <v>4.54329478227</v>
      </c>
      <c r="T417" s="11" t="n">
        <f aca="false">LN(H417)</f>
        <v>-1.27296567581289</v>
      </c>
      <c r="U417" s="10" t="n">
        <v>-1.3493953340167</v>
      </c>
    </row>
    <row r="418" customFormat="false" ht="12.75" hidden="false" customHeight="false" outlineLevel="0" collapsed="false">
      <c r="A418" s="3" t="n">
        <v>418</v>
      </c>
      <c r="B418" s="4" t="s">
        <v>34</v>
      </c>
      <c r="C418" s="4" t="n">
        <v>55</v>
      </c>
      <c r="D418" s="4" t="s">
        <v>42</v>
      </c>
      <c r="E418" s="4" t="s">
        <v>43</v>
      </c>
      <c r="F418" s="4" t="n">
        <v>1</v>
      </c>
      <c r="G418" s="4" t="n">
        <v>103</v>
      </c>
      <c r="H418" s="5" t="n">
        <v>0.41</v>
      </c>
      <c r="I418" s="6" t="n">
        <v>1</v>
      </c>
      <c r="L418" s="15" t="n">
        <f aca="false">EXP(U418)</f>
        <v>0.356309340599089</v>
      </c>
      <c r="M418" s="8" t="n">
        <v>0.867608206452701</v>
      </c>
      <c r="N418" s="13" t="n">
        <f aca="false">TDIST(ABS(M418),1000,2)</f>
        <v>0.385816998490356</v>
      </c>
      <c r="O418" s="9" t="str">
        <f aca="false">IF(OR(M418&lt;-4.44,M418&gt;4.44),"OUTLIER","-")</f>
        <v>-</v>
      </c>
      <c r="P418" s="9" t="str">
        <f aca="false">IF(OR(M418&lt;-2.58,M418&gt;2.58),"OUTLIER","-")</f>
        <v>-</v>
      </c>
      <c r="Q418" s="10" t="str">
        <f aca="false">IF(OR(M418&lt;-1.96,M418&gt;1.96),"OUTLIER","-")</f>
        <v>-</v>
      </c>
      <c r="R418" s="10" t="str">
        <f aca="false">IF(OR(M418&lt;-1.33,M418&gt;1.33),"OUTLIER","-")</f>
        <v>-</v>
      </c>
      <c r="S418" s="11" t="n">
        <f aca="false">LN(G418)</f>
        <v>4.63472898822964</v>
      </c>
      <c r="T418" s="11" t="n">
        <f aca="false">LN(H418)</f>
        <v>-0.891598119283784</v>
      </c>
      <c r="U418" s="10" t="n">
        <v>-1.03195599116783</v>
      </c>
    </row>
    <row r="419" customFormat="false" ht="12.75" hidden="false" customHeight="false" outlineLevel="0" collapsed="false">
      <c r="A419" s="3" t="n">
        <v>419</v>
      </c>
      <c r="B419" s="4" t="s">
        <v>34</v>
      </c>
      <c r="C419" s="4" t="n">
        <v>55</v>
      </c>
      <c r="D419" s="4" t="s">
        <v>42</v>
      </c>
      <c r="E419" s="4" t="s">
        <v>43</v>
      </c>
      <c r="F419" s="4" t="n">
        <v>1</v>
      </c>
      <c r="G419" s="4" t="n">
        <v>91</v>
      </c>
      <c r="H419" s="5" t="n">
        <v>0.24</v>
      </c>
      <c r="I419" s="6" t="n">
        <v>1</v>
      </c>
      <c r="L419" s="15" t="n">
        <f aca="false">EXP(U419)</f>
        <v>0.231771470007883</v>
      </c>
      <c r="M419" s="8" t="n">
        <v>0.21526874654429</v>
      </c>
      <c r="N419" s="13" t="n">
        <f aca="false">TDIST(ABS(M419),1000,2)</f>
        <v>0.829601690060476</v>
      </c>
      <c r="O419" s="9" t="str">
        <f aca="false">IF(OR(M419&lt;-4.44,M419&gt;4.44),"OUTLIER","-")</f>
        <v>-</v>
      </c>
      <c r="P419" s="9" t="str">
        <f aca="false">IF(OR(M419&lt;-2.58,M419&gt;2.58),"OUTLIER","-")</f>
        <v>-</v>
      </c>
      <c r="Q419" s="10" t="str">
        <f aca="false">IF(OR(M419&lt;-1.96,M419&gt;1.96),"OUTLIER","-")</f>
        <v>-</v>
      </c>
      <c r="R419" s="10" t="str">
        <f aca="false">IF(OR(M419&lt;-1.33,M419&gt;1.33),"OUTLIER","-")</f>
        <v>-</v>
      </c>
      <c r="S419" s="11" t="n">
        <f aca="false">LN(G419)</f>
        <v>4.51085950651685</v>
      </c>
      <c r="T419" s="11" t="n">
        <f aca="false">LN(H419)</f>
        <v>-1.42711635564015</v>
      </c>
      <c r="U419" s="10" t="n">
        <v>-1.46200343585905</v>
      </c>
    </row>
    <row r="420" customFormat="false" ht="12.75" hidden="false" customHeight="false" outlineLevel="0" collapsed="false">
      <c r="A420" s="3" t="n">
        <v>420</v>
      </c>
      <c r="B420" s="4" t="s">
        <v>34</v>
      </c>
      <c r="C420" s="4" t="n">
        <v>55</v>
      </c>
      <c r="D420" s="4" t="s">
        <v>42</v>
      </c>
      <c r="E420" s="4" t="s">
        <v>43</v>
      </c>
      <c r="F420" s="4" t="n">
        <v>1</v>
      </c>
      <c r="G420" s="4" t="n">
        <v>96</v>
      </c>
      <c r="H420" s="5" t="n">
        <v>0.27</v>
      </c>
      <c r="I420" s="6" t="n">
        <v>1</v>
      </c>
      <c r="L420" s="15" t="n">
        <f aca="false">EXP(U420)</f>
        <v>0.279067231279222</v>
      </c>
      <c r="M420" s="8" t="n">
        <v>-0.203683407328684</v>
      </c>
      <c r="N420" s="13" t="n">
        <f aca="false">TDIST(ABS(M420),1000,2)</f>
        <v>0.838642349895014</v>
      </c>
      <c r="O420" s="9" t="str">
        <f aca="false">IF(OR(M420&lt;-4.44,M420&gt;4.44),"OUTLIER","-")</f>
        <v>-</v>
      </c>
      <c r="P420" s="9" t="str">
        <f aca="false">IF(OR(M420&lt;-2.58,M420&gt;2.58),"OUTLIER","-")</f>
        <v>-</v>
      </c>
      <c r="Q420" s="10" t="str">
        <f aca="false">IF(OR(M420&lt;-1.96,M420&gt;1.96),"OUTLIER","-")</f>
        <v>-</v>
      </c>
      <c r="R420" s="10" t="str">
        <f aca="false">IF(OR(M420&lt;-1.33,M420&gt;1.33),"OUTLIER","-")</f>
        <v>-</v>
      </c>
      <c r="S420" s="11" t="n">
        <f aca="false">LN(G420)</f>
        <v>4.56434819146784</v>
      </c>
      <c r="T420" s="11" t="n">
        <f aca="false">LN(H420)</f>
        <v>-1.30933331998376</v>
      </c>
      <c r="U420" s="10" t="n">
        <v>-1.27630255386298</v>
      </c>
    </row>
    <row r="421" customFormat="false" ht="12.75" hidden="false" customHeight="false" outlineLevel="0" collapsed="false">
      <c r="A421" s="3" t="n">
        <v>421</v>
      </c>
      <c r="B421" s="4" t="s">
        <v>34</v>
      </c>
      <c r="C421" s="4" t="n">
        <v>55</v>
      </c>
      <c r="D421" s="4" t="s">
        <v>42</v>
      </c>
      <c r="E421" s="4" t="s">
        <v>43</v>
      </c>
      <c r="F421" s="4" t="n">
        <v>1</v>
      </c>
      <c r="G421" s="4" t="n">
        <v>90</v>
      </c>
      <c r="H421" s="5" t="n">
        <v>0.2</v>
      </c>
      <c r="I421" s="6" t="n">
        <v>1</v>
      </c>
      <c r="L421" s="15" t="n">
        <f aca="false">EXP(U421)</f>
        <v>0.223048503589565</v>
      </c>
      <c r="M421" s="8" t="n">
        <v>-0.673960438878043</v>
      </c>
      <c r="N421" s="13" t="n">
        <f aca="false">TDIST(ABS(M421),1000,2)</f>
        <v>0.500492216955267</v>
      </c>
      <c r="O421" s="9" t="str">
        <f aca="false">IF(OR(M421&lt;-4.44,M421&gt;4.44),"OUTLIER","-")</f>
        <v>-</v>
      </c>
      <c r="P421" s="9" t="str">
        <f aca="false">IF(OR(M421&lt;-2.58,M421&gt;2.58),"OUTLIER","-")</f>
        <v>-</v>
      </c>
      <c r="Q421" s="10" t="str">
        <f aca="false">IF(OR(M421&lt;-1.96,M421&gt;1.96),"OUTLIER","-")</f>
        <v>-</v>
      </c>
      <c r="R421" s="10" t="str">
        <f aca="false">IF(OR(M421&lt;-1.33,M421&gt;1.33),"OUTLIER","-")</f>
        <v>-</v>
      </c>
      <c r="S421" s="11" t="n">
        <f aca="false">LN(G421)</f>
        <v>4.49980967033027</v>
      </c>
      <c r="T421" s="11" t="n">
        <f aca="false">LN(H421)</f>
        <v>-1.6094379124341</v>
      </c>
      <c r="U421" s="10" t="n">
        <v>-1.50036602628683</v>
      </c>
    </row>
    <row r="422" customFormat="false" ht="12.75" hidden="false" customHeight="false" outlineLevel="0" collapsed="false">
      <c r="A422" s="3" t="n">
        <v>422</v>
      </c>
      <c r="B422" s="4" t="s">
        <v>34</v>
      </c>
      <c r="C422" s="4" t="n">
        <v>55</v>
      </c>
      <c r="D422" s="4" t="s">
        <v>42</v>
      </c>
      <c r="E422" s="4" t="s">
        <v>43</v>
      </c>
      <c r="F422" s="4" t="n">
        <v>1</v>
      </c>
      <c r="G422" s="4" t="n">
        <v>104</v>
      </c>
      <c r="H422" s="5" t="n">
        <v>0.26</v>
      </c>
      <c r="I422" s="6" t="n">
        <v>1</v>
      </c>
      <c r="J422" s="4" t="s">
        <v>41</v>
      </c>
      <c r="L422" s="15" t="n">
        <f aca="false">EXP(U422)</f>
        <v>0.368464107812523</v>
      </c>
      <c r="M422" s="8" t="n">
        <v>-2.17995403211051</v>
      </c>
      <c r="N422" s="13" t="n">
        <f aca="false">TDIST(ABS(M422),1000,2)</f>
        <v>0.0294934983295823</v>
      </c>
      <c r="O422" s="9" t="str">
        <f aca="false">IF(OR(M422&lt;-4.44,M422&gt;4.44),"OUTLIER","-")</f>
        <v>-</v>
      </c>
      <c r="P422" s="9" t="str">
        <f aca="false">IF(OR(M422&lt;-2.58,M422&gt;2.58),"OUTLIER","-")</f>
        <v>-</v>
      </c>
      <c r="Q422" s="10" t="str">
        <f aca="false">IF(OR(M422&lt;-1.96,M422&gt;1.96),"OUTLIER","-")</f>
        <v>OUTLIER</v>
      </c>
      <c r="R422" s="10" t="str">
        <f aca="false">IF(OR(M422&lt;-1.33,M422&gt;1.33),"OUTLIER","-")</f>
        <v>OUTLIER</v>
      </c>
      <c r="S422" s="11" t="n">
        <f aca="false">LN(G422)</f>
        <v>4.64439089914137</v>
      </c>
      <c r="T422" s="11" t="n">
        <f aca="false">LN(H422)</f>
        <v>-1.34707364796661</v>
      </c>
      <c r="U422" s="10" t="n">
        <v>-0.998411972876639</v>
      </c>
    </row>
    <row r="423" customFormat="false" ht="12.75" hidden="false" customHeight="false" outlineLevel="0" collapsed="false">
      <c r="A423" s="3" t="n">
        <v>423</v>
      </c>
      <c r="B423" s="4" t="s">
        <v>34</v>
      </c>
      <c r="C423" s="4" t="n">
        <v>55</v>
      </c>
      <c r="D423" s="4" t="s">
        <v>42</v>
      </c>
      <c r="E423" s="4" t="s">
        <v>43</v>
      </c>
      <c r="F423" s="4" t="n">
        <v>1</v>
      </c>
      <c r="G423" s="4" t="n">
        <v>105</v>
      </c>
      <c r="H423" s="5" t="n">
        <v>0.25</v>
      </c>
      <c r="I423" s="6" t="n">
        <v>1</v>
      </c>
      <c r="J423" s="4" t="s">
        <v>41</v>
      </c>
      <c r="L423" s="15" t="n">
        <f aca="false">EXP(U423)</f>
        <v>0.380911217761355</v>
      </c>
      <c r="M423" s="8" t="n">
        <v>-2.64996333006052</v>
      </c>
      <c r="N423" s="13" t="n">
        <f aca="false">TDIST(ABS(M423),1000,2)</f>
        <v>0.00817711359417692</v>
      </c>
      <c r="O423" s="9" t="str">
        <f aca="false">IF(OR(M423&lt;-4.44,M423&gt;4.44),"OUTLIER","-")</f>
        <v>-</v>
      </c>
      <c r="P423" s="9" t="str">
        <f aca="false">IF(OR(M423&lt;-2.58,M423&gt;2.58),"OUTLIER","-")</f>
        <v>OUTLIER</v>
      </c>
      <c r="Q423" s="10" t="str">
        <f aca="false">IF(OR(M423&lt;-1.96,M423&gt;1.96),"OUTLIER","-")</f>
        <v>OUTLIER</v>
      </c>
      <c r="R423" s="10" t="str">
        <f aca="false">IF(OR(M423&lt;-1.33,M423&gt;1.33),"OUTLIER","-")</f>
        <v>OUTLIER</v>
      </c>
      <c r="S423" s="11" t="n">
        <f aca="false">LN(G423)</f>
        <v>4.65396035015752</v>
      </c>
      <c r="T423" s="11" t="n">
        <f aca="false">LN(H423)</f>
        <v>-1.38629436111989</v>
      </c>
      <c r="U423" s="10" t="n">
        <v>-0.965188955258217</v>
      </c>
    </row>
    <row r="424" customFormat="false" ht="12.75" hidden="false" customHeight="false" outlineLevel="0" collapsed="false">
      <c r="A424" s="3" t="n">
        <v>424</v>
      </c>
      <c r="B424" s="4" t="s">
        <v>34</v>
      </c>
      <c r="C424" s="4" t="n">
        <v>55</v>
      </c>
      <c r="D424" s="4" t="s">
        <v>42</v>
      </c>
      <c r="E424" s="4" t="s">
        <v>43</v>
      </c>
      <c r="F424" s="4" t="n">
        <v>1</v>
      </c>
      <c r="G424" s="4" t="n">
        <v>118</v>
      </c>
      <c r="H424" s="5" t="n">
        <v>0.66</v>
      </c>
      <c r="I424" s="6" t="n">
        <v>1</v>
      </c>
      <c r="L424" s="15" t="n">
        <f aca="false">EXP(U424)</f>
        <v>0.571238716577202</v>
      </c>
      <c r="M424" s="8" t="n">
        <v>0.897130917297964</v>
      </c>
      <c r="N424" s="13" t="n">
        <f aca="false">TDIST(ABS(M424),1000,2)</f>
        <v>0.369864989112577</v>
      </c>
      <c r="O424" s="9" t="str">
        <f aca="false">IF(OR(M424&lt;-4.44,M424&gt;4.44),"OUTLIER","-")</f>
        <v>-</v>
      </c>
      <c r="P424" s="9" t="str">
        <f aca="false">IF(OR(M424&lt;-2.58,M424&gt;2.58),"OUTLIER","-")</f>
        <v>-</v>
      </c>
      <c r="Q424" s="10" t="str">
        <f aca="false">IF(OR(M424&lt;-1.96,M424&gt;1.96),"OUTLIER","-")</f>
        <v>-</v>
      </c>
      <c r="R424" s="10" t="str">
        <f aca="false">IF(OR(M424&lt;-1.33,M424&gt;1.33),"OUTLIER","-")</f>
        <v>-</v>
      </c>
      <c r="S424" s="11" t="n">
        <f aca="false">LN(G424)</f>
        <v>4.77068462446567</v>
      </c>
      <c r="T424" s="11" t="n">
        <f aca="false">LN(H424)</f>
        <v>-0.415515443961666</v>
      </c>
      <c r="U424" s="10" t="n">
        <v>-0.559948089131247</v>
      </c>
    </row>
    <row r="425" customFormat="false" ht="12.75" hidden="false" customHeight="false" outlineLevel="0" collapsed="false">
      <c r="A425" s="3" t="n">
        <v>425</v>
      </c>
      <c r="B425" s="4" t="s">
        <v>34</v>
      </c>
      <c r="C425" s="4" t="n">
        <v>55</v>
      </c>
      <c r="D425" s="4" t="s">
        <v>42</v>
      </c>
      <c r="E425" s="4" t="s">
        <v>43</v>
      </c>
      <c r="F425" s="4" t="n">
        <v>1</v>
      </c>
      <c r="G425" s="4" t="n">
        <v>89</v>
      </c>
      <c r="H425" s="5" t="n">
        <v>0.28</v>
      </c>
      <c r="I425" s="6" t="n">
        <v>1</v>
      </c>
      <c r="L425" s="15" t="n">
        <f aca="false">EXP(U425)</f>
        <v>0.214561846618931</v>
      </c>
      <c r="M425" s="8" t="n">
        <v>1.65594255866637</v>
      </c>
      <c r="N425" s="13" t="n">
        <f aca="false">TDIST(ABS(M425),1000,2)</f>
        <v>0.098047184930178</v>
      </c>
      <c r="O425" s="9" t="str">
        <f aca="false">IF(OR(M425&lt;-4.44,M425&gt;4.44),"OUTLIER","-")</f>
        <v>-</v>
      </c>
      <c r="P425" s="9" t="str">
        <f aca="false">IF(OR(M425&lt;-2.58,M425&gt;2.58),"OUTLIER","-")</f>
        <v>-</v>
      </c>
      <c r="Q425" s="10" t="str">
        <f aca="false">IF(OR(M425&lt;-1.96,M425&gt;1.96),"OUTLIER","-")</f>
        <v>-</v>
      </c>
      <c r="R425" s="10" t="str">
        <f aca="false">IF(OR(M425&lt;-1.33,M425&gt;1.33),"OUTLIER","-")</f>
        <v>OUTLIER</v>
      </c>
      <c r="S425" s="11" t="n">
        <f aca="false">LN(G425)</f>
        <v>4.48863636973214</v>
      </c>
      <c r="T425" s="11" t="n">
        <f aca="false">LN(H425)</f>
        <v>-1.27296567581289</v>
      </c>
      <c r="U425" s="10" t="n">
        <v>-1.53915725294716</v>
      </c>
    </row>
    <row r="426" customFormat="false" ht="12.75" hidden="false" customHeight="false" outlineLevel="0" collapsed="false">
      <c r="A426" s="3" t="n">
        <v>426</v>
      </c>
      <c r="B426" s="4" t="s">
        <v>34</v>
      </c>
      <c r="C426" s="4" t="n">
        <v>55</v>
      </c>
      <c r="D426" s="4" t="s">
        <v>42</v>
      </c>
      <c r="E426" s="4" t="s">
        <v>43</v>
      </c>
      <c r="F426" s="4" t="n">
        <v>1</v>
      </c>
      <c r="G426" s="4" t="n">
        <v>103</v>
      </c>
      <c r="H426" s="5" t="n">
        <v>0.35</v>
      </c>
      <c r="I426" s="6" t="n">
        <v>1</v>
      </c>
      <c r="L426" s="15" t="n">
        <f aca="false">EXP(U426)</f>
        <v>0.356309340599089</v>
      </c>
      <c r="M426" s="8" t="n">
        <v>-0.110204789900237</v>
      </c>
      <c r="N426" s="13" t="n">
        <f aca="false">TDIST(ABS(M426),1000,2)</f>
        <v>0.912269075787055</v>
      </c>
      <c r="O426" s="9" t="str">
        <f aca="false">IF(OR(M426&lt;-4.44,M426&gt;4.44),"OUTLIER","-")</f>
        <v>-</v>
      </c>
      <c r="P426" s="9" t="str">
        <f aca="false">IF(OR(M426&lt;-2.58,M426&gt;2.58),"OUTLIER","-")</f>
        <v>-</v>
      </c>
      <c r="Q426" s="10" t="str">
        <f aca="false">IF(OR(M426&lt;-1.96,M426&gt;1.96),"OUTLIER","-")</f>
        <v>-</v>
      </c>
      <c r="R426" s="10" t="str">
        <f aca="false">IF(OR(M426&lt;-1.33,M426&gt;1.33),"OUTLIER","-")</f>
        <v>-</v>
      </c>
      <c r="S426" s="11" t="n">
        <f aca="false">LN(G426)</f>
        <v>4.63472898822964</v>
      </c>
      <c r="T426" s="11" t="n">
        <f aca="false">LN(H426)</f>
        <v>-1.04982212449868</v>
      </c>
      <c r="U426" s="10" t="n">
        <v>-1.03195599116783</v>
      </c>
    </row>
    <row r="427" customFormat="false" ht="12.75" hidden="false" customHeight="false" outlineLevel="0" collapsed="false">
      <c r="A427" s="3" t="n">
        <v>427</v>
      </c>
      <c r="B427" s="4" t="s">
        <v>34</v>
      </c>
      <c r="C427" s="4" t="n">
        <v>55</v>
      </c>
      <c r="D427" s="4" t="s">
        <v>42</v>
      </c>
      <c r="E427" s="4" t="s">
        <v>43</v>
      </c>
      <c r="F427" s="4" t="n">
        <v>1</v>
      </c>
      <c r="G427" s="4" t="n">
        <v>110</v>
      </c>
      <c r="H427" s="5" t="n">
        <v>0.4</v>
      </c>
      <c r="I427" s="6" t="n">
        <v>1</v>
      </c>
      <c r="L427" s="15" t="n">
        <f aca="false">EXP(U427)</f>
        <v>0.447677689997569</v>
      </c>
      <c r="M427" s="8" t="n">
        <v>-0.69667768238777</v>
      </c>
      <c r="N427" s="13" t="n">
        <f aca="false">TDIST(ABS(M427),1000,2)</f>
        <v>0.486166436114232</v>
      </c>
      <c r="O427" s="9" t="str">
        <f aca="false">IF(OR(M427&lt;-4.44,M427&gt;4.44),"OUTLIER","-")</f>
        <v>-</v>
      </c>
      <c r="P427" s="9" t="str">
        <f aca="false">IF(OR(M427&lt;-2.58,M427&gt;2.58),"OUTLIER","-")</f>
        <v>-</v>
      </c>
      <c r="Q427" s="10" t="str">
        <f aca="false">IF(OR(M427&lt;-1.96,M427&gt;1.96),"OUTLIER","-")</f>
        <v>-</v>
      </c>
      <c r="R427" s="10" t="str">
        <f aca="false">IF(OR(M427&lt;-1.33,M427&gt;1.33),"OUTLIER","-")</f>
        <v>-</v>
      </c>
      <c r="S427" s="11" t="n">
        <f aca="false">LN(G427)</f>
        <v>4.70048036579242</v>
      </c>
      <c r="T427" s="11" t="n">
        <f aca="false">LN(H427)</f>
        <v>-0.916290731874155</v>
      </c>
      <c r="U427" s="10" t="n">
        <v>-0.803681747459432</v>
      </c>
    </row>
    <row r="428" customFormat="false" ht="12.75" hidden="false" customHeight="false" outlineLevel="0" collapsed="false">
      <c r="A428" s="3" t="n">
        <v>428</v>
      </c>
      <c r="B428" s="4" t="s">
        <v>34</v>
      </c>
      <c r="C428" s="4" t="n">
        <v>55</v>
      </c>
      <c r="D428" s="4" t="s">
        <v>42</v>
      </c>
      <c r="E428" s="4" t="s">
        <v>43</v>
      </c>
      <c r="F428" s="4" t="n">
        <v>1</v>
      </c>
      <c r="G428" s="4" t="n">
        <v>84</v>
      </c>
      <c r="H428" s="5" t="n">
        <v>0.16</v>
      </c>
      <c r="I428" s="6" t="n">
        <v>1</v>
      </c>
      <c r="L428" s="15" t="n">
        <f aca="false">EXP(U428)</f>
        <v>0.175539003808547</v>
      </c>
      <c r="M428" s="8" t="n">
        <v>-0.573784449053161</v>
      </c>
      <c r="N428" s="13" t="n">
        <f aca="false">TDIST(ABS(M428),1000,2)</f>
        <v>0.566242695755885</v>
      </c>
      <c r="O428" s="9" t="str">
        <f aca="false">IF(OR(M428&lt;-4.44,M428&gt;4.44),"OUTLIER","-")</f>
        <v>-</v>
      </c>
      <c r="P428" s="9" t="str">
        <f aca="false">IF(OR(M428&lt;-2.58,M428&gt;2.58),"OUTLIER","-")</f>
        <v>-</v>
      </c>
      <c r="Q428" s="10" t="str">
        <f aca="false">IF(OR(M428&lt;-1.96,M428&gt;1.96),"OUTLIER","-")</f>
        <v>-</v>
      </c>
      <c r="R428" s="10" t="str">
        <f aca="false">IF(OR(M428&lt;-1.33,M428&gt;1.33),"OUTLIER","-")</f>
        <v>-</v>
      </c>
      <c r="S428" s="11" t="n">
        <f aca="false">LN(G428)</f>
        <v>4.43081679884331</v>
      </c>
      <c r="T428" s="11" t="n">
        <f aca="false">LN(H428)</f>
        <v>-1.83258146374831</v>
      </c>
      <c r="U428" s="10" t="n">
        <v>-1.73989401684539</v>
      </c>
    </row>
    <row r="429" customFormat="false" ht="12.75" hidden="false" customHeight="false" outlineLevel="0" collapsed="false">
      <c r="A429" s="3" t="n">
        <v>429</v>
      </c>
      <c r="B429" s="4" t="s">
        <v>34</v>
      </c>
      <c r="C429" s="4" t="n">
        <v>55</v>
      </c>
      <c r="D429" s="4" t="s">
        <v>42</v>
      </c>
      <c r="E429" s="4" t="s">
        <v>43</v>
      </c>
      <c r="F429" s="4" t="n">
        <v>1</v>
      </c>
      <c r="G429" s="4" t="n">
        <v>78</v>
      </c>
      <c r="H429" s="5" t="n">
        <v>0.15</v>
      </c>
      <c r="I429" s="6" t="n">
        <v>1</v>
      </c>
      <c r="L429" s="15" t="n">
        <f aca="false">EXP(U429)</f>
        <v>0.13571739856819</v>
      </c>
      <c r="M429" s="8" t="n">
        <v>0.621942295083455</v>
      </c>
      <c r="N429" s="13" t="n">
        <f aca="false">TDIST(ABS(M429),1000,2)</f>
        <v>0.534121580134031</v>
      </c>
      <c r="O429" s="9" t="str">
        <f aca="false">IF(OR(M429&lt;-4.44,M429&gt;4.44),"OUTLIER","-")</f>
        <v>-</v>
      </c>
      <c r="P429" s="9" t="str">
        <f aca="false">IF(OR(M429&lt;-2.58,M429&gt;2.58),"OUTLIER","-")</f>
        <v>-</v>
      </c>
      <c r="Q429" s="10" t="str">
        <f aca="false">IF(OR(M429&lt;-1.96,M429&gt;1.96),"OUTLIER","-")</f>
        <v>-</v>
      </c>
      <c r="R429" s="10" t="str">
        <f aca="false">IF(OR(M429&lt;-1.33,M429&gt;1.33),"OUTLIER","-")</f>
        <v>-</v>
      </c>
      <c r="S429" s="11" t="n">
        <f aca="false">LN(G429)</f>
        <v>4.35670882668959</v>
      </c>
      <c r="T429" s="11" t="n">
        <f aca="false">LN(H429)</f>
        <v>-1.89711998488588</v>
      </c>
      <c r="U429" s="10" t="n">
        <v>-1.99718050688767</v>
      </c>
    </row>
    <row r="430" customFormat="false" ht="12.75" hidden="false" customHeight="false" outlineLevel="0" collapsed="false">
      <c r="A430" s="3" t="n">
        <v>430</v>
      </c>
      <c r="B430" s="4" t="s">
        <v>34</v>
      </c>
      <c r="C430" s="4" t="n">
        <v>55</v>
      </c>
      <c r="D430" s="4" t="s">
        <v>42</v>
      </c>
      <c r="E430" s="4" t="s">
        <v>43</v>
      </c>
      <c r="F430" s="4" t="n">
        <v>1</v>
      </c>
      <c r="G430" s="4" t="n">
        <v>76</v>
      </c>
      <c r="H430" s="5" t="n">
        <v>0.15</v>
      </c>
      <c r="I430" s="6" t="n">
        <v>1</v>
      </c>
      <c r="L430" s="15" t="n">
        <f aca="false">EXP(U430)</f>
        <v>0.124013896221264</v>
      </c>
      <c r="M430" s="8" t="n">
        <v>1.18799039687025</v>
      </c>
      <c r="N430" s="13" t="n">
        <f aca="false">TDIST(ABS(M430),1000,2)</f>
        <v>0.235119269506782</v>
      </c>
      <c r="O430" s="9" t="str">
        <f aca="false">IF(OR(M430&lt;-4.44,M430&gt;4.44),"OUTLIER","-")</f>
        <v>-</v>
      </c>
      <c r="P430" s="9" t="str">
        <f aca="false">IF(OR(M430&lt;-2.58,M430&gt;2.58),"OUTLIER","-")</f>
        <v>-</v>
      </c>
      <c r="Q430" s="10" t="str">
        <f aca="false">IF(OR(M430&lt;-1.96,M430&gt;1.96),"OUTLIER","-")</f>
        <v>-</v>
      </c>
      <c r="R430" s="10" t="str">
        <f aca="false">IF(OR(M430&lt;-1.33,M430&gt;1.33),"OUTLIER","-")</f>
        <v>-</v>
      </c>
      <c r="S430" s="11" t="n">
        <f aca="false">LN(G430)</f>
        <v>4.33073334028633</v>
      </c>
      <c r="T430" s="11" t="n">
        <f aca="false">LN(H430)</f>
        <v>-1.89711998488588</v>
      </c>
      <c r="U430" s="10" t="n">
        <v>-2.08736165335554</v>
      </c>
    </row>
    <row r="431" customFormat="false" ht="12.75" hidden="false" customHeight="false" outlineLevel="0" collapsed="false">
      <c r="A431" s="3" t="n">
        <v>431</v>
      </c>
      <c r="B431" s="4" t="s">
        <v>34</v>
      </c>
      <c r="C431" s="4" t="n">
        <v>55</v>
      </c>
      <c r="D431" s="4" t="s">
        <v>42</v>
      </c>
      <c r="E431" s="4" t="s">
        <v>43</v>
      </c>
      <c r="F431" s="4" t="n">
        <v>1</v>
      </c>
      <c r="G431" s="4" t="n">
        <v>97</v>
      </c>
      <c r="H431" s="5" t="n">
        <v>0.29</v>
      </c>
      <c r="I431" s="6" t="n">
        <v>1</v>
      </c>
      <c r="L431" s="15" t="n">
        <f aca="false">EXP(U431)</f>
        <v>0.28929011229292</v>
      </c>
      <c r="M431" s="8" t="n">
        <v>0.0151111240845043</v>
      </c>
      <c r="N431" s="13" t="n">
        <f aca="false">TDIST(ABS(M431),1000,2)</f>
        <v>0.987946540438923</v>
      </c>
      <c r="O431" s="9" t="str">
        <f aca="false">IF(OR(M431&lt;-4.44,M431&gt;4.44),"OUTLIER","-")</f>
        <v>-</v>
      </c>
      <c r="P431" s="9" t="str">
        <f aca="false">IF(OR(M431&lt;-2.58,M431&gt;2.58),"OUTLIER","-")</f>
        <v>-</v>
      </c>
      <c r="Q431" s="10" t="str">
        <f aca="false">IF(OR(M431&lt;-1.96,M431&gt;1.96),"OUTLIER","-")</f>
        <v>-</v>
      </c>
      <c r="R431" s="10" t="str">
        <f aca="false">IF(OR(M431&lt;-1.33,M431&gt;1.33),"OUTLIER","-")</f>
        <v>-</v>
      </c>
      <c r="S431" s="11" t="n">
        <f aca="false">LN(G431)</f>
        <v>4.57471097850338</v>
      </c>
      <c r="T431" s="11" t="n">
        <f aca="false">LN(H431)</f>
        <v>-1.23787435600162</v>
      </c>
      <c r="U431" s="10" t="n">
        <v>-1.2403252456245</v>
      </c>
    </row>
    <row r="432" customFormat="false" ht="12.75" hidden="false" customHeight="false" outlineLevel="0" collapsed="false">
      <c r="A432" s="3" t="n">
        <v>432</v>
      </c>
      <c r="B432" s="4" t="s">
        <v>34</v>
      </c>
      <c r="C432" s="4" t="n">
        <v>56</v>
      </c>
      <c r="D432" s="4" t="s">
        <v>35</v>
      </c>
      <c r="E432" s="4" t="s">
        <v>36</v>
      </c>
      <c r="F432" s="4" t="n">
        <v>1</v>
      </c>
      <c r="G432" s="4" t="n">
        <v>131</v>
      </c>
      <c r="H432" s="5" t="n">
        <v>6.85</v>
      </c>
      <c r="I432" s="6" t="n">
        <v>1</v>
      </c>
      <c r="L432" s="15" t="n">
        <f aca="false">EXP(U432)</f>
        <v>7.4294208073634</v>
      </c>
      <c r="M432" s="8" t="n">
        <v>-0.680394773653749</v>
      </c>
      <c r="N432" s="13" t="n">
        <f aca="false">TDIST(ABS(M432),1000,2)</f>
        <v>0.496412022113245</v>
      </c>
      <c r="O432" s="9" t="str">
        <f aca="false">IF(OR(M432&lt;-4.44,M432&gt;4.44),"OUTLIER","-")</f>
        <v>-</v>
      </c>
      <c r="P432" s="9" t="str">
        <f aca="false">IF(OR(M432&lt;-2.58,M432&gt;2.58),"OUTLIER","-")</f>
        <v>-</v>
      </c>
      <c r="Q432" s="10" t="str">
        <f aca="false">IF(OR(M432&lt;-1.96,M432&gt;1.96),"OUTLIER","-")</f>
        <v>-</v>
      </c>
      <c r="R432" s="10" t="str">
        <f aca="false">IF(OR(M432&lt;-1.33,M432&gt;1.33),"OUTLIER","-")</f>
        <v>-</v>
      </c>
      <c r="S432" s="11" t="n">
        <f aca="false">LN(G432)</f>
        <v>4.87519732320115</v>
      </c>
      <c r="T432" s="11" t="n">
        <f aca="false">LN(H432)</f>
        <v>1.92424865227413</v>
      </c>
      <c r="U432" s="10" t="n">
        <v>2.00544790244262</v>
      </c>
    </row>
    <row r="433" customFormat="false" ht="12.75" hidden="false" customHeight="false" outlineLevel="0" collapsed="false">
      <c r="A433" s="3" t="n">
        <v>433</v>
      </c>
      <c r="B433" s="4" t="s">
        <v>34</v>
      </c>
      <c r="C433" s="4" t="n">
        <v>56</v>
      </c>
      <c r="D433" s="4" t="s">
        <v>35</v>
      </c>
      <c r="E433" s="4" t="s">
        <v>36</v>
      </c>
      <c r="F433" s="4" t="n">
        <v>1</v>
      </c>
      <c r="G433" s="4" t="n">
        <v>105</v>
      </c>
      <c r="H433" s="5" t="n">
        <v>4.01</v>
      </c>
      <c r="I433" s="6" t="n">
        <v>1</v>
      </c>
      <c r="L433" s="15" t="n">
        <f aca="false">EXP(U433)</f>
        <v>3.62285997906228</v>
      </c>
      <c r="M433" s="8" t="n">
        <v>0.850184812944511</v>
      </c>
      <c r="N433" s="13" t="n">
        <f aca="false">TDIST(ABS(M433),1000,2)</f>
        <v>0.395425850609709</v>
      </c>
      <c r="O433" s="9" t="str">
        <f aca="false">IF(OR(M433&lt;-4.44,M433&gt;4.44),"OUTLIER","-")</f>
        <v>-</v>
      </c>
      <c r="P433" s="9" t="str">
        <f aca="false">IF(OR(M433&lt;-2.58,M433&gt;2.58),"OUTLIER","-")</f>
        <v>-</v>
      </c>
      <c r="Q433" s="10" t="str">
        <f aca="false">IF(OR(M433&lt;-1.96,M433&gt;1.96),"OUTLIER","-")</f>
        <v>-</v>
      </c>
      <c r="R433" s="10" t="str">
        <f aca="false">IF(OR(M433&lt;-1.33,M433&gt;1.33),"OUTLIER","-")</f>
        <v>-</v>
      </c>
      <c r="S433" s="11" t="n">
        <f aca="false">LN(G433)</f>
        <v>4.65396035015752</v>
      </c>
      <c r="T433" s="11" t="n">
        <f aca="false">LN(H433)</f>
        <v>1.38879124131848</v>
      </c>
      <c r="U433" s="10" t="n">
        <v>1.2872637633776</v>
      </c>
    </row>
    <row r="434" customFormat="false" ht="12.75" hidden="false" customHeight="false" outlineLevel="0" collapsed="false">
      <c r="A434" s="3" t="n">
        <v>434</v>
      </c>
      <c r="B434" s="4" t="s">
        <v>34</v>
      </c>
      <c r="C434" s="4" t="n">
        <v>56</v>
      </c>
      <c r="D434" s="4" t="s">
        <v>35</v>
      </c>
      <c r="E434" s="4" t="s">
        <v>36</v>
      </c>
      <c r="F434" s="4" t="n">
        <v>1</v>
      </c>
      <c r="G434" s="4" t="n">
        <v>159</v>
      </c>
      <c r="H434" s="5" t="n">
        <v>12.4</v>
      </c>
      <c r="I434" s="6" t="n">
        <v>1</v>
      </c>
      <c r="L434" s="15" t="n">
        <f aca="false">EXP(U434)</f>
        <v>13.9330437664369</v>
      </c>
      <c r="M434" s="8" t="n">
        <v>-0.981976807666895</v>
      </c>
      <c r="N434" s="13" t="n">
        <f aca="false">TDIST(ABS(M434),1000,2)</f>
        <v>0.326348786692854</v>
      </c>
      <c r="O434" s="9" t="str">
        <f aca="false">IF(OR(M434&lt;-4.44,M434&gt;4.44),"OUTLIER","-")</f>
        <v>-</v>
      </c>
      <c r="P434" s="9" t="str">
        <f aca="false">IF(OR(M434&lt;-2.58,M434&gt;2.58),"OUTLIER","-")</f>
        <v>-</v>
      </c>
      <c r="Q434" s="10" t="str">
        <f aca="false">IF(OR(M434&lt;-1.96,M434&gt;1.96),"OUTLIER","-")</f>
        <v>-</v>
      </c>
      <c r="R434" s="10" t="str">
        <f aca="false">IF(OR(M434&lt;-1.33,M434&gt;1.33),"OUTLIER","-")</f>
        <v>-</v>
      </c>
      <c r="S434" s="11" t="n">
        <f aca="false">LN(G434)</f>
        <v>5.06890420222023</v>
      </c>
      <c r="T434" s="11" t="n">
        <f aca="false">LN(H434)</f>
        <v>2.51769647261099</v>
      </c>
      <c r="U434" s="10" t="n">
        <v>2.63426326833351</v>
      </c>
    </row>
    <row r="435" customFormat="false" ht="12.75" hidden="false" customHeight="false" outlineLevel="0" collapsed="false">
      <c r="A435" s="3" t="n">
        <v>435</v>
      </c>
      <c r="B435" s="4" t="s">
        <v>34</v>
      </c>
      <c r="C435" s="4" t="n">
        <v>56</v>
      </c>
      <c r="D435" s="4" t="s">
        <v>37</v>
      </c>
      <c r="E435" s="4" t="s">
        <v>38</v>
      </c>
      <c r="F435" s="4" t="n">
        <v>1</v>
      </c>
      <c r="G435" s="4" t="n">
        <v>59</v>
      </c>
      <c r="H435" s="5" t="n">
        <v>1.87</v>
      </c>
      <c r="I435" s="6" t="n">
        <v>1</v>
      </c>
      <c r="L435" s="15" t="n">
        <f aca="false">EXP(U435)</f>
        <v>1.66303409179683</v>
      </c>
      <c r="M435" s="8" t="n">
        <v>0.757519047378239</v>
      </c>
      <c r="N435" s="13" t="n">
        <f aca="false">TDIST(ABS(M435),1000,2)</f>
        <v>0.448917417954885</v>
      </c>
      <c r="O435" s="9" t="str">
        <f aca="false">IF(OR(M435&lt;-4.44,M435&gt;4.44),"OUTLIER","-")</f>
        <v>-</v>
      </c>
      <c r="P435" s="9" t="str">
        <f aca="false">IF(OR(M435&lt;-2.58,M435&gt;2.58),"OUTLIER","-")</f>
        <v>-</v>
      </c>
      <c r="Q435" s="10" t="str">
        <f aca="false">IF(OR(M435&lt;-1.96,M435&gt;1.96),"OUTLIER","-")</f>
        <v>-</v>
      </c>
      <c r="R435" s="10" t="str">
        <f aca="false">IF(OR(M435&lt;-1.33,M435&gt;1.33),"OUTLIER","-")</f>
        <v>-</v>
      </c>
      <c r="S435" s="11" t="n">
        <f aca="false">LN(G435)</f>
        <v>4.07753744390572</v>
      </c>
      <c r="T435" s="11" t="n">
        <f aca="false">LN(H435)</f>
        <v>0.625938430866495</v>
      </c>
      <c r="U435" s="10" t="n">
        <v>0.508643700179158</v>
      </c>
    </row>
    <row r="436" customFormat="false" ht="12.75" hidden="false" customHeight="false" outlineLevel="0" collapsed="false">
      <c r="A436" s="3" t="n">
        <v>436</v>
      </c>
      <c r="B436" s="4" t="s">
        <v>34</v>
      </c>
      <c r="C436" s="4" t="n">
        <v>56</v>
      </c>
      <c r="D436" s="4" t="s">
        <v>37</v>
      </c>
      <c r="E436" s="4" t="s">
        <v>38</v>
      </c>
      <c r="F436" s="4" t="n">
        <v>1</v>
      </c>
      <c r="G436" s="4" t="n">
        <v>52</v>
      </c>
      <c r="H436" s="5" t="n">
        <v>1.15</v>
      </c>
      <c r="I436" s="6" t="n">
        <v>1</v>
      </c>
      <c r="L436" s="15" t="n">
        <f aca="false">EXP(U436)</f>
        <v>1.12909356749206</v>
      </c>
      <c r="M436" s="8" t="n">
        <v>0.117262697645998</v>
      </c>
      <c r="N436" s="13" t="n">
        <f aca="false">TDIST(ABS(M436),1000,2)</f>
        <v>0.906675430725441</v>
      </c>
      <c r="O436" s="9" t="str">
        <f aca="false">IF(OR(M436&lt;-4.44,M436&gt;4.44),"OUTLIER","-")</f>
        <v>-</v>
      </c>
      <c r="P436" s="9" t="str">
        <f aca="false">IF(OR(M436&lt;-2.58,M436&gt;2.58),"OUTLIER","-")</f>
        <v>-</v>
      </c>
      <c r="Q436" s="10" t="str">
        <f aca="false">IF(OR(M436&lt;-1.96,M436&gt;1.96),"OUTLIER","-")</f>
        <v>-</v>
      </c>
      <c r="R436" s="10" t="str">
        <f aca="false">IF(OR(M436&lt;-1.33,M436&gt;1.33),"OUTLIER","-")</f>
        <v>-</v>
      </c>
      <c r="S436" s="11" t="n">
        <f aca="false">LN(G436)</f>
        <v>3.95124371858143</v>
      </c>
      <c r="T436" s="11" t="n">
        <f aca="false">LN(H436)</f>
        <v>0.139761942375159</v>
      </c>
      <c r="U436" s="10" t="n">
        <v>0.121415158165759</v>
      </c>
    </row>
    <row r="437" customFormat="false" ht="12.75" hidden="false" customHeight="false" outlineLevel="0" collapsed="false">
      <c r="A437" s="3" t="n">
        <v>437</v>
      </c>
      <c r="B437" s="4" t="s">
        <v>34</v>
      </c>
      <c r="C437" s="4" t="n">
        <v>56</v>
      </c>
      <c r="D437" s="4" t="s">
        <v>37</v>
      </c>
      <c r="E437" s="4" t="s">
        <v>38</v>
      </c>
      <c r="F437" s="4" t="n">
        <v>1</v>
      </c>
      <c r="G437" s="4" t="n">
        <v>46</v>
      </c>
      <c r="H437" s="5" t="n">
        <v>0.75</v>
      </c>
      <c r="I437" s="6" t="n">
        <v>1</v>
      </c>
      <c r="L437" s="15" t="n">
        <f aca="false">EXP(U437)</f>
        <v>0.7753077783413</v>
      </c>
      <c r="M437" s="8" t="n">
        <v>-0.211981985195327</v>
      </c>
      <c r="N437" s="13" t="n">
        <f aca="false">TDIST(ABS(M437),1000,2)</f>
        <v>0.832164285810933</v>
      </c>
      <c r="O437" s="9" t="str">
        <f aca="false">IF(OR(M437&lt;-4.44,M437&gt;4.44),"OUTLIER","-")</f>
        <v>-</v>
      </c>
      <c r="P437" s="9" t="str">
        <f aca="false">IF(OR(M437&lt;-2.58,M437&gt;2.58),"OUTLIER","-")</f>
        <v>-</v>
      </c>
      <c r="Q437" s="10" t="str">
        <f aca="false">IF(OR(M437&lt;-1.96,M437&gt;1.96),"OUTLIER","-")</f>
        <v>-</v>
      </c>
      <c r="R437" s="10" t="str">
        <f aca="false">IF(OR(M437&lt;-1.33,M437&gt;1.33),"OUTLIER","-")</f>
        <v>-</v>
      </c>
      <c r="S437" s="11" t="n">
        <f aca="false">LN(G437)</f>
        <v>3.8286413964891</v>
      </c>
      <c r="T437" s="11" t="n">
        <f aca="false">LN(H437)</f>
        <v>-0.287682072451781</v>
      </c>
      <c r="U437" s="10" t="n">
        <v>-0.254495195121752</v>
      </c>
    </row>
    <row r="438" customFormat="false" ht="12.75" hidden="false" customHeight="false" outlineLevel="0" collapsed="false">
      <c r="A438" s="3" t="n">
        <v>438</v>
      </c>
      <c r="B438" s="4" t="s">
        <v>34</v>
      </c>
      <c r="C438" s="4" t="n">
        <v>56</v>
      </c>
      <c r="D438" s="4" t="s">
        <v>37</v>
      </c>
      <c r="E438" s="4" t="s">
        <v>38</v>
      </c>
      <c r="F438" s="4" t="n">
        <v>1</v>
      </c>
      <c r="G438" s="4" t="n">
        <v>47</v>
      </c>
      <c r="H438" s="5" t="n">
        <v>0.69</v>
      </c>
      <c r="I438" s="6" t="n">
        <v>1</v>
      </c>
      <c r="L438" s="15" t="n">
        <f aca="false">EXP(U438)</f>
        <v>0.828154848250337</v>
      </c>
      <c r="M438" s="8" t="n">
        <v>-1.17372866328837</v>
      </c>
      <c r="N438" s="13" t="n">
        <f aca="false">TDIST(ABS(M438),1000,2)</f>
        <v>0.240783189879384</v>
      </c>
      <c r="O438" s="9" t="str">
        <f aca="false">IF(OR(M438&lt;-4.44,M438&gt;4.44),"OUTLIER","-")</f>
        <v>-</v>
      </c>
      <c r="P438" s="9" t="str">
        <f aca="false">IF(OR(M438&lt;-2.58,M438&gt;2.58),"OUTLIER","-")</f>
        <v>-</v>
      </c>
      <c r="Q438" s="10" t="str">
        <f aca="false">IF(OR(M438&lt;-1.96,M438&gt;1.96),"OUTLIER","-")</f>
        <v>-</v>
      </c>
      <c r="R438" s="10" t="str">
        <f aca="false">IF(OR(M438&lt;-1.33,M438&gt;1.33),"OUTLIER","-")</f>
        <v>-</v>
      </c>
      <c r="S438" s="11" t="n">
        <f aca="false">LN(G438)</f>
        <v>3.85014760171006</v>
      </c>
      <c r="T438" s="11" t="n">
        <f aca="false">LN(H438)</f>
        <v>-0.371063681390832</v>
      </c>
      <c r="U438" s="10" t="n">
        <v>-0.188555127286872</v>
      </c>
    </row>
    <row r="439" customFormat="false" ht="12.75" hidden="false" customHeight="false" outlineLevel="0" collapsed="false">
      <c r="A439" s="3" t="n">
        <v>439</v>
      </c>
      <c r="B439" s="4" t="s">
        <v>34</v>
      </c>
      <c r="C439" s="4" t="n">
        <v>56</v>
      </c>
      <c r="D439" s="4" t="s">
        <v>42</v>
      </c>
      <c r="E439" s="4" t="s">
        <v>43</v>
      </c>
      <c r="F439" s="4" t="n">
        <v>1</v>
      </c>
      <c r="G439" s="4" t="n">
        <v>91</v>
      </c>
      <c r="H439" s="5" t="n">
        <v>0.22</v>
      </c>
      <c r="I439" s="6" t="n">
        <v>1</v>
      </c>
      <c r="L439" s="15" t="n">
        <f aca="false">EXP(U439)</f>
        <v>0.231771470007883</v>
      </c>
      <c r="M439" s="8" t="n">
        <v>-0.321682506924409</v>
      </c>
      <c r="N439" s="13" t="n">
        <f aca="false">TDIST(ABS(M439),1000,2)</f>
        <v>0.747760458299019</v>
      </c>
      <c r="O439" s="9" t="str">
        <f aca="false">IF(OR(M439&lt;-4.44,M439&gt;4.44),"OUTLIER","-")</f>
        <v>-</v>
      </c>
      <c r="P439" s="9" t="str">
        <f aca="false">IF(OR(M439&lt;-2.58,M439&gt;2.58),"OUTLIER","-")</f>
        <v>-</v>
      </c>
      <c r="Q439" s="10" t="str">
        <f aca="false">IF(OR(M439&lt;-1.96,M439&gt;1.96),"OUTLIER","-")</f>
        <v>-</v>
      </c>
      <c r="R439" s="10" t="str">
        <f aca="false">IF(OR(M439&lt;-1.33,M439&gt;1.33),"OUTLIER","-")</f>
        <v>-</v>
      </c>
      <c r="S439" s="11" t="n">
        <f aca="false">LN(G439)</f>
        <v>4.51085950651685</v>
      </c>
      <c r="T439" s="11" t="n">
        <f aca="false">LN(H439)</f>
        <v>-1.51412773262978</v>
      </c>
      <c r="U439" s="10" t="n">
        <v>-1.46200343585905</v>
      </c>
    </row>
    <row r="440" customFormat="false" ht="12.75" hidden="false" customHeight="false" outlineLevel="0" collapsed="false">
      <c r="A440" s="3" t="n">
        <v>440</v>
      </c>
      <c r="B440" s="4" t="s">
        <v>34</v>
      </c>
      <c r="C440" s="4" t="n">
        <v>56</v>
      </c>
      <c r="D440" s="4" t="s">
        <v>42</v>
      </c>
      <c r="E440" s="4" t="s">
        <v>43</v>
      </c>
      <c r="F440" s="4" t="n">
        <v>1</v>
      </c>
      <c r="G440" s="4" t="n">
        <v>95</v>
      </c>
      <c r="H440" s="5" t="n">
        <v>0.29</v>
      </c>
      <c r="I440" s="6" t="n">
        <v>1</v>
      </c>
      <c r="L440" s="15" t="n">
        <f aca="false">EXP(U440)</f>
        <v>0.269104206860451</v>
      </c>
      <c r="M440" s="8" t="n">
        <v>0.461396309901555</v>
      </c>
      <c r="N440" s="13" t="n">
        <f aca="false">TDIST(ABS(M440),1000,2)</f>
        <v>0.644614640237952</v>
      </c>
      <c r="O440" s="9" t="str">
        <f aca="false">IF(OR(M440&lt;-4.44,M440&gt;4.44),"OUTLIER","-")</f>
        <v>-</v>
      </c>
      <c r="P440" s="9" t="str">
        <f aca="false">IF(OR(M440&lt;-2.58,M440&gt;2.58),"OUTLIER","-")</f>
        <v>-</v>
      </c>
      <c r="Q440" s="10" t="str">
        <f aca="false">IF(OR(M440&lt;-1.96,M440&gt;1.96),"OUTLIER","-")</f>
        <v>-</v>
      </c>
      <c r="R440" s="10" t="str">
        <f aca="false">IF(OR(M440&lt;-1.33,M440&gt;1.33),"OUTLIER","-")</f>
        <v>-</v>
      </c>
      <c r="S440" s="11" t="n">
        <f aca="false">LN(G440)</f>
        <v>4.55387689160054</v>
      </c>
      <c r="T440" s="11" t="n">
        <f aca="false">LN(H440)</f>
        <v>-1.23787435600162</v>
      </c>
      <c r="U440" s="10" t="n">
        <v>-1.31265658829659</v>
      </c>
    </row>
    <row r="441" customFormat="false" ht="12.75" hidden="false" customHeight="false" outlineLevel="0" collapsed="false">
      <c r="A441" s="3" t="n">
        <v>441</v>
      </c>
      <c r="B441" s="4" t="s">
        <v>34</v>
      </c>
      <c r="C441" s="4" t="n">
        <v>56</v>
      </c>
      <c r="D441" s="4" t="s">
        <v>42</v>
      </c>
      <c r="E441" s="4" t="s">
        <v>43</v>
      </c>
      <c r="F441" s="4" t="n">
        <v>1</v>
      </c>
      <c r="G441" s="4" t="n">
        <v>97</v>
      </c>
      <c r="H441" s="5" t="n">
        <v>0.32</v>
      </c>
      <c r="I441" s="6" t="n">
        <v>1</v>
      </c>
      <c r="L441" s="15" t="n">
        <f aca="false">EXP(U441)</f>
        <v>0.28929011229292</v>
      </c>
      <c r="M441" s="8" t="n">
        <v>0.622738434728336</v>
      </c>
      <c r="N441" s="13" t="n">
        <f aca="false">TDIST(ABS(M441),1000,2)</f>
        <v>0.533598401299249</v>
      </c>
      <c r="O441" s="9" t="str">
        <f aca="false">IF(OR(M441&lt;-4.44,M441&gt;4.44),"OUTLIER","-")</f>
        <v>-</v>
      </c>
      <c r="P441" s="9" t="str">
        <f aca="false">IF(OR(M441&lt;-2.58,M441&gt;2.58),"OUTLIER","-")</f>
        <v>-</v>
      </c>
      <c r="Q441" s="10" t="str">
        <f aca="false">IF(OR(M441&lt;-1.96,M441&gt;1.96),"OUTLIER","-")</f>
        <v>-</v>
      </c>
      <c r="R441" s="10" t="str">
        <f aca="false">IF(OR(M441&lt;-1.33,M441&gt;1.33),"OUTLIER","-")</f>
        <v>-</v>
      </c>
      <c r="S441" s="11" t="n">
        <f aca="false">LN(G441)</f>
        <v>4.57471097850338</v>
      </c>
      <c r="T441" s="11" t="n">
        <f aca="false">LN(H441)</f>
        <v>-1.13943428318836</v>
      </c>
      <c r="U441" s="10" t="n">
        <v>-1.2403252456245</v>
      </c>
    </row>
    <row r="442" customFormat="false" ht="12.75" hidden="false" customHeight="false" outlineLevel="0" collapsed="false">
      <c r="A442" s="3" t="n">
        <v>442</v>
      </c>
      <c r="B442" s="4" t="s">
        <v>34</v>
      </c>
      <c r="C442" s="4" t="n">
        <v>56</v>
      </c>
      <c r="D442" s="4" t="s">
        <v>42</v>
      </c>
      <c r="E442" s="4" t="s">
        <v>43</v>
      </c>
      <c r="F442" s="4" t="n">
        <v>1</v>
      </c>
      <c r="G442" s="4" t="n">
        <v>72</v>
      </c>
      <c r="H442" s="5" t="n">
        <v>0.11</v>
      </c>
      <c r="I442" s="6" t="n">
        <v>1</v>
      </c>
      <c r="L442" s="15" t="n">
        <f aca="false">EXP(U442)</f>
        <v>0.102789601081346</v>
      </c>
      <c r="M442" s="8" t="n">
        <v>0.423682430339451</v>
      </c>
      <c r="N442" s="13" t="n">
        <f aca="false">TDIST(ABS(M442),1000,2)</f>
        <v>0.67188854290699</v>
      </c>
      <c r="O442" s="9" t="str">
        <f aca="false">IF(OR(M442&lt;-4.44,M442&gt;4.44),"OUTLIER","-")</f>
        <v>-</v>
      </c>
      <c r="P442" s="9" t="str">
        <f aca="false">IF(OR(M442&lt;-2.58,M442&gt;2.58),"OUTLIER","-")</f>
        <v>-</v>
      </c>
      <c r="Q442" s="10" t="str">
        <f aca="false">IF(OR(M442&lt;-1.96,M442&gt;1.96),"OUTLIER","-")</f>
        <v>-</v>
      </c>
      <c r="R442" s="10" t="str">
        <f aca="false">IF(OR(M442&lt;-1.33,M442&gt;1.33),"OUTLIER","-")</f>
        <v>-</v>
      </c>
      <c r="S442" s="11" t="n">
        <f aca="false">LN(G442)</f>
        <v>4.27666611901606</v>
      </c>
      <c r="T442" s="11" t="n">
        <f aca="false">LN(H442)</f>
        <v>-2.20727491318972</v>
      </c>
      <c r="U442" s="10" t="n">
        <v>-2.27507108787401</v>
      </c>
    </row>
    <row r="443" customFormat="false" ht="12.75" hidden="false" customHeight="false" outlineLevel="0" collapsed="false">
      <c r="A443" s="3" t="n">
        <v>443</v>
      </c>
      <c r="B443" s="4" t="s">
        <v>34</v>
      </c>
      <c r="C443" s="4" t="n">
        <v>57</v>
      </c>
      <c r="D443" s="4" t="s">
        <v>42</v>
      </c>
      <c r="E443" s="4" t="s">
        <v>43</v>
      </c>
      <c r="F443" s="4" t="n">
        <v>1</v>
      </c>
      <c r="G443" s="4" t="n">
        <v>96</v>
      </c>
      <c r="H443" s="5" t="n">
        <v>0.35</v>
      </c>
      <c r="I443" s="6" t="n">
        <v>1</v>
      </c>
      <c r="L443" s="15" t="n">
        <f aca="false">EXP(U443)</f>
        <v>0.279067231279222</v>
      </c>
      <c r="M443" s="8" t="n">
        <v>1.40426613507189</v>
      </c>
      <c r="N443" s="13" t="n">
        <f aca="false">TDIST(ABS(M443),1000,2)</f>
        <v>0.160550115246002</v>
      </c>
      <c r="O443" s="9" t="str">
        <f aca="false">IF(OR(M443&lt;-4.44,M443&gt;4.44),"OUTLIER","-")</f>
        <v>-</v>
      </c>
      <c r="P443" s="9" t="str">
        <f aca="false">IF(OR(M443&lt;-2.58,M443&gt;2.58),"OUTLIER","-")</f>
        <v>-</v>
      </c>
      <c r="Q443" s="10" t="str">
        <f aca="false">IF(OR(M443&lt;-1.96,M443&gt;1.96),"OUTLIER","-")</f>
        <v>-</v>
      </c>
      <c r="R443" s="10" t="str">
        <f aca="false">IF(OR(M443&lt;-1.33,M443&gt;1.33),"OUTLIER","-")</f>
        <v>OUTLIER</v>
      </c>
      <c r="S443" s="11" t="n">
        <f aca="false">LN(G443)</f>
        <v>4.56434819146784</v>
      </c>
      <c r="T443" s="11" t="n">
        <f aca="false">LN(H443)</f>
        <v>-1.04982212449868</v>
      </c>
      <c r="U443" s="10" t="n">
        <v>-1.27630255386298</v>
      </c>
    </row>
    <row r="444" customFormat="false" ht="12.75" hidden="false" customHeight="false" outlineLevel="0" collapsed="false">
      <c r="A444" s="3" t="n">
        <v>444</v>
      </c>
      <c r="B444" s="4" t="s">
        <v>34</v>
      </c>
      <c r="C444" s="4" t="n">
        <v>58</v>
      </c>
      <c r="D444" s="4" t="s">
        <v>35</v>
      </c>
      <c r="E444" s="4" t="s">
        <v>36</v>
      </c>
      <c r="F444" s="4" t="n">
        <v>1</v>
      </c>
      <c r="G444" s="4" t="n">
        <v>135</v>
      </c>
      <c r="H444" s="5" t="n">
        <v>9.11</v>
      </c>
      <c r="I444" s="6" t="n">
        <v>1</v>
      </c>
      <c r="L444" s="15" t="n">
        <f aca="false">EXP(U444)</f>
        <v>8.1914094145701</v>
      </c>
      <c r="M444" s="8" t="n">
        <v>0.892126965295855</v>
      </c>
      <c r="N444" s="13" t="n">
        <f aca="false">TDIST(ABS(M444),1000,2)</f>
        <v>0.37253949863884</v>
      </c>
      <c r="O444" s="9" t="str">
        <f aca="false">IF(OR(M444&lt;-4.44,M444&gt;4.44),"OUTLIER","-")</f>
        <v>-</v>
      </c>
      <c r="P444" s="9" t="str">
        <f aca="false">IF(OR(M444&lt;-2.58,M444&gt;2.58),"OUTLIER","-")</f>
        <v>-</v>
      </c>
      <c r="Q444" s="10" t="str">
        <f aca="false">IF(OR(M444&lt;-1.96,M444&gt;1.96),"OUTLIER","-")</f>
        <v>-</v>
      </c>
      <c r="R444" s="10" t="str">
        <f aca="false">IF(OR(M444&lt;-1.33,M444&gt;1.33),"OUTLIER","-")</f>
        <v>-</v>
      </c>
      <c r="S444" s="11" t="n">
        <f aca="false">LN(G444)</f>
        <v>4.90527477843843</v>
      </c>
      <c r="T444" s="11" t="n">
        <f aca="false">LN(H444)</f>
        <v>2.20937271127187</v>
      </c>
      <c r="U444" s="10" t="n">
        <v>2.10308597275034</v>
      </c>
    </row>
    <row r="445" customFormat="false" ht="12.75" hidden="false" customHeight="false" outlineLevel="0" collapsed="false">
      <c r="A445" s="3" t="n">
        <v>445</v>
      </c>
      <c r="B445" s="4" t="s">
        <v>34</v>
      </c>
      <c r="C445" s="4" t="n">
        <v>58</v>
      </c>
      <c r="D445" s="4" t="s">
        <v>46</v>
      </c>
      <c r="E445" s="4" t="s">
        <v>47</v>
      </c>
      <c r="F445" s="4" t="n">
        <v>1</v>
      </c>
      <c r="G445" s="4" t="n">
        <v>36</v>
      </c>
      <c r="H445" s="5" t="n">
        <v>0.35</v>
      </c>
      <c r="I445" s="6" t="n">
        <v>1</v>
      </c>
      <c r="L445" s="15" t="n">
        <f aca="false">EXP(U445)</f>
        <v>0.347948181513989</v>
      </c>
      <c r="M445" s="8" t="n">
        <v>0.0297116096197241</v>
      </c>
      <c r="N445" s="13" t="n">
        <f aca="false">TDIST(ABS(M445),1000,2)</f>
        <v>0.976302981352659</v>
      </c>
      <c r="O445" s="9" t="str">
        <f aca="false">IF(OR(M445&lt;-4.44,M445&gt;4.44),"OUTLIER","-")</f>
        <v>-</v>
      </c>
      <c r="P445" s="9" t="str">
        <f aca="false">IF(OR(M445&lt;-2.58,M445&gt;2.58),"OUTLIER","-")</f>
        <v>-</v>
      </c>
      <c r="Q445" s="10" t="str">
        <f aca="false">IF(OR(M445&lt;-1.96,M445&gt;1.96),"OUTLIER","-")</f>
        <v>-</v>
      </c>
      <c r="R445" s="10" t="str">
        <f aca="false">IF(OR(M445&lt;-1.33,M445&gt;1.33),"OUTLIER","-")</f>
        <v>-</v>
      </c>
      <c r="S445" s="11" t="n">
        <f aca="false">LN(G445)</f>
        <v>3.58351893845611</v>
      </c>
      <c r="T445" s="11" t="n">
        <f aca="false">LN(H445)</f>
        <v>-1.04982212449868</v>
      </c>
      <c r="U445" s="10" t="n">
        <v>-1.05570171399035</v>
      </c>
    </row>
    <row r="446" customFormat="false" ht="12.75" hidden="false" customHeight="false" outlineLevel="0" collapsed="false">
      <c r="A446" s="3" t="n">
        <v>446</v>
      </c>
      <c r="B446" s="4" t="s">
        <v>34</v>
      </c>
      <c r="C446" s="4" t="n">
        <v>58</v>
      </c>
      <c r="D446" s="4" t="s">
        <v>46</v>
      </c>
      <c r="E446" s="4" t="s">
        <v>47</v>
      </c>
      <c r="F446" s="4" t="n">
        <v>1</v>
      </c>
      <c r="G446" s="4" t="n">
        <v>33</v>
      </c>
      <c r="H446" s="5" t="n">
        <v>0.28</v>
      </c>
      <c r="I446" s="6" t="n">
        <v>1</v>
      </c>
      <c r="L446" s="15" t="n">
        <f aca="false">EXP(U446)</f>
        <v>0.275515320386556</v>
      </c>
      <c r="M446" s="8" t="n">
        <v>0.0815412702237254</v>
      </c>
      <c r="N446" s="13" t="n">
        <f aca="false">TDIST(ABS(M446),1000,2)</f>
        <v>0.935027822123283</v>
      </c>
      <c r="O446" s="9" t="str">
        <f aca="false">IF(OR(M446&lt;-4.44,M446&gt;4.44),"OUTLIER","-")</f>
        <v>-</v>
      </c>
      <c r="P446" s="9" t="str">
        <f aca="false">IF(OR(M446&lt;-2.58,M446&gt;2.58),"OUTLIER","-")</f>
        <v>-</v>
      </c>
      <c r="Q446" s="10" t="str">
        <f aca="false">IF(OR(M446&lt;-1.96,M446&gt;1.96),"OUTLIER","-")</f>
        <v>-</v>
      </c>
      <c r="R446" s="10" t="str">
        <f aca="false">IF(OR(M446&lt;-1.33,M446&gt;1.33),"OUTLIER","-")</f>
        <v>-</v>
      </c>
      <c r="S446" s="11" t="n">
        <f aca="false">LN(G446)</f>
        <v>3.49650756146648</v>
      </c>
      <c r="T446" s="11" t="n">
        <f aca="false">LN(H446)</f>
        <v>-1.27296567581289</v>
      </c>
      <c r="U446" s="10" t="n">
        <v>-1.28911204254672</v>
      </c>
    </row>
    <row r="447" customFormat="false" ht="12.75" hidden="false" customHeight="false" outlineLevel="0" collapsed="false">
      <c r="A447" s="3" t="n">
        <v>447</v>
      </c>
      <c r="B447" s="4" t="s">
        <v>34</v>
      </c>
      <c r="C447" s="4" t="n">
        <v>58</v>
      </c>
      <c r="D447" s="4" t="s">
        <v>46</v>
      </c>
      <c r="E447" s="4" t="s">
        <v>47</v>
      </c>
      <c r="F447" s="4" t="n">
        <v>1</v>
      </c>
      <c r="G447" s="4" t="n">
        <v>30</v>
      </c>
      <c r="H447" s="5" t="n">
        <v>0.18</v>
      </c>
      <c r="I447" s="6" t="n">
        <v>1</v>
      </c>
      <c r="L447" s="15" t="n">
        <f aca="false">EXP(U447)</f>
        <v>0.21335792430428</v>
      </c>
      <c r="M447" s="8" t="n">
        <v>-0.860290795022262</v>
      </c>
      <c r="N447" s="13" t="n">
        <f aca="false">TDIST(ABS(M447),1000,2)</f>
        <v>0.389834967277493</v>
      </c>
      <c r="O447" s="9" t="str">
        <f aca="false">IF(OR(M447&lt;-4.44,M447&gt;4.44),"OUTLIER","-")</f>
        <v>-</v>
      </c>
      <c r="P447" s="9" t="str">
        <f aca="false">IF(OR(M447&lt;-2.58,M447&gt;2.58),"OUTLIER","-")</f>
        <v>-</v>
      </c>
      <c r="Q447" s="10" t="str">
        <f aca="false">IF(OR(M447&lt;-1.96,M447&gt;1.96),"OUTLIER","-")</f>
        <v>-</v>
      </c>
      <c r="R447" s="10" t="str">
        <f aca="false">IF(OR(M447&lt;-1.33,M447&gt;1.33),"OUTLIER","-")</f>
        <v>-</v>
      </c>
      <c r="S447" s="11" t="n">
        <f aca="false">LN(G447)</f>
        <v>3.40119738166216</v>
      </c>
      <c r="T447" s="11" t="n">
        <f aca="false">LN(H447)</f>
        <v>-1.71479842809193</v>
      </c>
      <c r="U447" s="10" t="n">
        <v>-1.54478412776331</v>
      </c>
    </row>
    <row r="448" customFormat="false" ht="12.75" hidden="false" customHeight="false" outlineLevel="0" collapsed="false">
      <c r="A448" s="3" t="n">
        <v>448</v>
      </c>
      <c r="B448" s="4" t="s">
        <v>34</v>
      </c>
      <c r="C448" s="4" t="n">
        <v>58</v>
      </c>
      <c r="D448" s="4" t="s">
        <v>42</v>
      </c>
      <c r="E448" s="4" t="s">
        <v>43</v>
      </c>
      <c r="F448" s="4" t="n">
        <v>1</v>
      </c>
      <c r="G448" s="4" t="n">
        <v>115</v>
      </c>
      <c r="H448" s="5" t="n">
        <v>0.56</v>
      </c>
      <c r="I448" s="6" t="n">
        <v>1</v>
      </c>
      <c r="L448" s="15" t="n">
        <f aca="false">EXP(U448)</f>
        <v>0.522382573475437</v>
      </c>
      <c r="M448" s="8" t="n">
        <v>0.430601988281191</v>
      </c>
      <c r="N448" s="13" t="n">
        <f aca="false">TDIST(ABS(M448),1000,2)</f>
        <v>0.666850585250644</v>
      </c>
      <c r="O448" s="9" t="str">
        <f aca="false">IF(OR(M448&lt;-4.44,M448&gt;4.44),"OUTLIER","-")</f>
        <v>-</v>
      </c>
      <c r="P448" s="9" t="str">
        <f aca="false">IF(OR(M448&lt;-2.58,M448&gt;2.58),"OUTLIER","-")</f>
        <v>-</v>
      </c>
      <c r="Q448" s="10" t="str">
        <f aca="false">IF(OR(M448&lt;-1.96,M448&gt;1.96),"OUTLIER","-")</f>
        <v>-</v>
      </c>
      <c r="R448" s="10" t="str">
        <f aca="false">IF(OR(M448&lt;-1.33,M448&gt;1.33),"OUTLIER","-")</f>
        <v>-</v>
      </c>
      <c r="S448" s="11" t="n">
        <f aca="false">LN(G448)</f>
        <v>4.74493212836325</v>
      </c>
      <c r="T448" s="11" t="n">
        <f aca="false">LN(H448)</f>
        <v>-0.579818495252942</v>
      </c>
      <c r="U448" s="10" t="n">
        <v>-0.649355060160865</v>
      </c>
    </row>
    <row r="449" customFormat="false" ht="12.75" hidden="false" customHeight="false" outlineLevel="0" collapsed="false">
      <c r="A449" s="3" t="n">
        <v>449</v>
      </c>
      <c r="B449" s="4" t="s">
        <v>34</v>
      </c>
      <c r="C449" s="4" t="n">
        <v>58</v>
      </c>
      <c r="D449" s="4" t="s">
        <v>42</v>
      </c>
      <c r="E449" s="4" t="s">
        <v>43</v>
      </c>
      <c r="F449" s="4" t="n">
        <v>1</v>
      </c>
      <c r="G449" s="4" t="n">
        <v>84</v>
      </c>
      <c r="H449" s="5" t="n">
        <v>0.18</v>
      </c>
      <c r="I449" s="6" t="n">
        <v>1</v>
      </c>
      <c r="L449" s="15" t="n">
        <f aca="false">EXP(U449)</f>
        <v>0.175539003808547</v>
      </c>
      <c r="M449" s="8" t="n">
        <v>0.155219757436688</v>
      </c>
      <c r="N449" s="13" t="n">
        <f aca="false">TDIST(ABS(M449),1000,2)</f>
        <v>0.876679397040326</v>
      </c>
      <c r="O449" s="9" t="str">
        <f aca="false">IF(OR(M449&lt;-4.44,M449&gt;4.44),"OUTLIER","-")</f>
        <v>-</v>
      </c>
      <c r="P449" s="9" t="str">
        <f aca="false">IF(OR(M449&lt;-2.58,M449&gt;2.58),"OUTLIER","-")</f>
        <v>-</v>
      </c>
      <c r="Q449" s="10" t="str">
        <f aca="false">IF(OR(M449&lt;-1.96,M449&gt;1.96),"OUTLIER","-")</f>
        <v>-</v>
      </c>
      <c r="R449" s="10" t="str">
        <f aca="false">IF(OR(M449&lt;-1.33,M449&gt;1.33),"OUTLIER","-")</f>
        <v>-</v>
      </c>
      <c r="S449" s="11" t="n">
        <f aca="false">LN(G449)</f>
        <v>4.43081679884331</v>
      </c>
      <c r="T449" s="11" t="n">
        <f aca="false">LN(H449)</f>
        <v>-1.71479842809193</v>
      </c>
      <c r="U449" s="10" t="n">
        <v>-1.73989401684539</v>
      </c>
    </row>
    <row r="450" customFormat="false" ht="12.75" hidden="false" customHeight="false" outlineLevel="0" collapsed="false">
      <c r="A450" s="3" t="n">
        <v>450</v>
      </c>
      <c r="B450" s="4" t="s">
        <v>34</v>
      </c>
      <c r="C450" s="4" t="n">
        <v>59</v>
      </c>
      <c r="D450" s="4" t="s">
        <v>35</v>
      </c>
      <c r="E450" s="4" t="s">
        <v>36</v>
      </c>
      <c r="F450" s="4" t="n">
        <v>1</v>
      </c>
      <c r="G450" s="4" t="n">
        <v>155</v>
      </c>
      <c r="H450" s="5" t="n">
        <v>11.59</v>
      </c>
      <c r="I450" s="6" t="n">
        <v>1</v>
      </c>
      <c r="L450" s="15" t="n">
        <f aca="false">EXP(U450)</f>
        <v>12.8270025605152</v>
      </c>
      <c r="M450" s="8" t="n">
        <v>-0.853038835644375</v>
      </c>
      <c r="N450" s="13" t="n">
        <f aca="false">TDIST(ABS(M450),1000,2)</f>
        <v>0.393842036995694</v>
      </c>
      <c r="O450" s="9" t="str">
        <f aca="false">IF(OR(M450&lt;-4.44,M450&gt;4.44),"OUTLIER","-")</f>
        <v>-</v>
      </c>
      <c r="P450" s="9" t="str">
        <f aca="false">IF(OR(M450&lt;-2.58,M450&gt;2.58),"OUTLIER","-")</f>
        <v>-</v>
      </c>
      <c r="Q450" s="10" t="str">
        <f aca="false">IF(OR(M450&lt;-1.96,M450&gt;1.96),"OUTLIER","-")</f>
        <v>-</v>
      </c>
      <c r="R450" s="10" t="str">
        <f aca="false">IF(OR(M450&lt;-1.33,M450&gt;1.33),"OUTLIER","-")</f>
        <v>-</v>
      </c>
      <c r="S450" s="11" t="n">
        <f aca="false">LN(G450)</f>
        <v>5.04342511691925</v>
      </c>
      <c r="T450" s="11" t="n">
        <f aca="false">LN(H450)</f>
        <v>2.45014265735166</v>
      </c>
      <c r="U450" s="10" t="n">
        <v>2.55155252393687</v>
      </c>
    </row>
    <row r="451" customFormat="false" ht="12.75" hidden="false" customHeight="false" outlineLevel="0" collapsed="false">
      <c r="A451" s="3" t="n">
        <v>451</v>
      </c>
      <c r="B451" s="4" t="s">
        <v>34</v>
      </c>
      <c r="C451" s="4" t="n">
        <v>59</v>
      </c>
      <c r="D451" s="4" t="s">
        <v>37</v>
      </c>
      <c r="E451" s="4" t="s">
        <v>38</v>
      </c>
      <c r="F451" s="4" t="n">
        <v>1</v>
      </c>
      <c r="G451" s="4" t="n">
        <v>62</v>
      </c>
      <c r="H451" s="5" t="n">
        <v>2.23</v>
      </c>
      <c r="I451" s="6" t="n">
        <v>1</v>
      </c>
      <c r="L451" s="15" t="n">
        <f aca="false">EXP(U451)</f>
        <v>1.9361716099332</v>
      </c>
      <c r="M451" s="8" t="n">
        <v>0.918177644740549</v>
      </c>
      <c r="N451" s="13" t="n">
        <f aca="false">TDIST(ABS(M451),1000,2)</f>
        <v>0.358747269484289</v>
      </c>
      <c r="O451" s="9" t="str">
        <f aca="false">IF(OR(M451&lt;-4.44,M451&gt;4.44),"OUTLIER","-")</f>
        <v>-</v>
      </c>
      <c r="P451" s="9" t="str">
        <f aca="false">IF(OR(M451&lt;-2.58,M451&gt;2.58),"OUTLIER","-")</f>
        <v>-</v>
      </c>
      <c r="Q451" s="10" t="str">
        <f aca="false">IF(OR(M451&lt;-1.96,M451&gt;1.96),"OUTLIER","-")</f>
        <v>-</v>
      </c>
      <c r="R451" s="10" t="str">
        <f aca="false">IF(OR(M451&lt;-1.33,M451&gt;1.33),"OUTLIER","-")</f>
        <v>-</v>
      </c>
      <c r="S451" s="11" t="n">
        <f aca="false">LN(G451)</f>
        <v>4.12713438504509</v>
      </c>
      <c r="T451" s="11" t="n">
        <f aca="false">LN(H451)</f>
        <v>0.802001585472027</v>
      </c>
      <c r="U451" s="10" t="n">
        <v>0.660712626420382</v>
      </c>
    </row>
    <row r="452" customFormat="false" ht="12.75" hidden="false" customHeight="false" outlineLevel="0" collapsed="false">
      <c r="A452" s="3" t="n">
        <v>452</v>
      </c>
      <c r="B452" s="4" t="s">
        <v>34</v>
      </c>
      <c r="C452" s="4" t="n">
        <v>59</v>
      </c>
      <c r="D452" s="4" t="s">
        <v>39</v>
      </c>
      <c r="E452" s="4" t="s">
        <v>40</v>
      </c>
      <c r="F452" s="4" t="n">
        <v>1</v>
      </c>
      <c r="G452" s="4" t="n">
        <v>44</v>
      </c>
      <c r="H452" s="5" t="n">
        <v>0.47</v>
      </c>
      <c r="I452" s="6" t="n">
        <v>1</v>
      </c>
      <c r="L452" s="15" t="n">
        <f aca="false">EXP(U452)</f>
        <v>0.409616352508336</v>
      </c>
      <c r="M452" s="8" t="n">
        <v>1.00395931436593</v>
      </c>
      <c r="N452" s="13" t="n">
        <f aca="false">TDIST(ABS(M452),1000,2)</f>
        <v>0.315641090650887</v>
      </c>
      <c r="O452" s="9" t="str">
        <f aca="false">IF(OR(M452&lt;-4.44,M452&gt;4.44),"OUTLIER","-")</f>
        <v>-</v>
      </c>
      <c r="P452" s="9" t="str">
        <f aca="false">IF(OR(M452&lt;-2.58,M452&gt;2.58),"OUTLIER","-")</f>
        <v>-</v>
      </c>
      <c r="Q452" s="10" t="str">
        <f aca="false">IF(OR(M452&lt;-1.96,M452&gt;1.96),"OUTLIER","-")</f>
        <v>-</v>
      </c>
      <c r="R452" s="10" t="str">
        <f aca="false">IF(OR(M452&lt;-1.33,M452&gt;1.33),"OUTLIER","-")</f>
        <v>-</v>
      </c>
      <c r="S452" s="11" t="n">
        <f aca="false">LN(G452)</f>
        <v>3.78418963391826</v>
      </c>
      <c r="T452" s="11" t="n">
        <f aca="false">LN(H452)</f>
        <v>-0.755022584278033</v>
      </c>
      <c r="U452" s="10" t="n">
        <v>-0.892534282937691</v>
      </c>
    </row>
    <row r="453" customFormat="false" ht="12.75" hidden="false" customHeight="false" outlineLevel="0" collapsed="false">
      <c r="A453" s="3" t="n">
        <v>453</v>
      </c>
      <c r="B453" s="4" t="s">
        <v>34</v>
      </c>
      <c r="C453" s="4" t="n">
        <v>60</v>
      </c>
      <c r="D453" s="4" t="s">
        <v>35</v>
      </c>
      <c r="E453" s="4" t="s">
        <v>36</v>
      </c>
      <c r="F453" s="4" t="n">
        <v>1</v>
      </c>
      <c r="G453" s="4" t="n">
        <v>140</v>
      </c>
      <c r="H453" s="5" t="n">
        <v>7.82</v>
      </c>
      <c r="I453" s="6" t="n">
        <v>1</v>
      </c>
      <c r="L453" s="15" t="n">
        <f aca="false">EXP(U453)</f>
        <v>9.21786446434252</v>
      </c>
      <c r="M453" s="8" t="n">
        <v>-1.38719620869158</v>
      </c>
      <c r="N453" s="13" t="n">
        <f aca="false">TDIST(ABS(M453),1000,2)</f>
        <v>0.165691025045277</v>
      </c>
      <c r="O453" s="9" t="str">
        <f aca="false">IF(OR(M453&lt;-4.44,M453&gt;4.44),"OUTLIER","-")</f>
        <v>-</v>
      </c>
      <c r="P453" s="9" t="str">
        <f aca="false">IF(OR(M453&lt;-2.58,M453&gt;2.58),"OUTLIER","-")</f>
        <v>-</v>
      </c>
      <c r="Q453" s="10" t="str">
        <f aca="false">IF(OR(M453&lt;-1.96,M453&gt;1.96),"OUTLIER","-")</f>
        <v>-</v>
      </c>
      <c r="R453" s="10" t="str">
        <f aca="false">IF(OR(M453&lt;-1.33,M453&gt;1.33),"OUTLIER","-")</f>
        <v>OUTLIER</v>
      </c>
      <c r="S453" s="11" t="n">
        <f aca="false">LN(G453)</f>
        <v>4.9416424226093</v>
      </c>
      <c r="T453" s="11" t="n">
        <f aca="false">LN(H453)</f>
        <v>2.05668455455722</v>
      </c>
      <c r="U453" s="10" t="n">
        <v>2.221143390821</v>
      </c>
    </row>
    <row r="454" customFormat="false" ht="12.75" hidden="false" customHeight="false" outlineLevel="0" collapsed="false">
      <c r="A454" s="3" t="n">
        <v>454</v>
      </c>
      <c r="B454" s="4" t="s">
        <v>34</v>
      </c>
      <c r="C454" s="4" t="n">
        <v>60</v>
      </c>
      <c r="D454" s="4" t="s">
        <v>35</v>
      </c>
      <c r="E454" s="4" t="s">
        <v>36</v>
      </c>
      <c r="F454" s="4" t="n">
        <v>1</v>
      </c>
      <c r="G454" s="4" t="n">
        <v>111</v>
      </c>
      <c r="H454" s="5" t="n">
        <v>4.78</v>
      </c>
      <c r="I454" s="6" t="n">
        <v>1</v>
      </c>
      <c r="L454" s="15" t="n">
        <f aca="false">EXP(U454)</f>
        <v>4.33905155506926</v>
      </c>
      <c r="M454" s="8" t="n">
        <v>0.810419393927425</v>
      </c>
      <c r="N454" s="13" t="n">
        <f aca="false">TDIST(ABS(M454),1000,2)</f>
        <v>0.417891991729818</v>
      </c>
      <c r="O454" s="9" t="str">
        <f aca="false">IF(OR(M454&lt;-4.44,M454&gt;4.44),"OUTLIER","-")</f>
        <v>-</v>
      </c>
      <c r="P454" s="9" t="str">
        <f aca="false">IF(OR(M454&lt;-2.58,M454&gt;2.58),"OUTLIER","-")</f>
        <v>-</v>
      </c>
      <c r="Q454" s="10" t="str">
        <f aca="false">IF(OR(M454&lt;-1.96,M454&gt;1.96),"OUTLIER","-")</f>
        <v>-</v>
      </c>
      <c r="R454" s="10" t="str">
        <f aca="false">IF(OR(M454&lt;-1.33,M454&gt;1.33),"OUTLIER","-")</f>
        <v>-</v>
      </c>
      <c r="S454" s="11" t="n">
        <f aca="false">LN(G454)</f>
        <v>4.70953020131233</v>
      </c>
      <c r="T454" s="11" t="n">
        <f aca="false">LN(H454)</f>
        <v>1.56444054650336</v>
      </c>
      <c r="U454" s="10" t="n">
        <v>1.46765578853158</v>
      </c>
    </row>
    <row r="455" customFormat="false" ht="12.75" hidden="false" customHeight="false" outlineLevel="0" collapsed="false">
      <c r="A455" s="3" t="n">
        <v>455</v>
      </c>
      <c r="B455" s="4" t="s">
        <v>34</v>
      </c>
      <c r="C455" s="4" t="n">
        <v>60</v>
      </c>
      <c r="D455" s="4" t="s">
        <v>46</v>
      </c>
      <c r="E455" s="4" t="s">
        <v>47</v>
      </c>
      <c r="F455" s="4" t="n">
        <v>1</v>
      </c>
      <c r="G455" s="4" t="n">
        <v>37</v>
      </c>
      <c r="H455" s="5" t="n">
        <v>0.36</v>
      </c>
      <c r="I455" s="6" t="n">
        <v>1</v>
      </c>
      <c r="L455" s="15" t="n">
        <f aca="false">EXP(U455)</f>
        <v>0.37448511009715</v>
      </c>
      <c r="M455" s="8" t="n">
        <v>-0.199431465815461</v>
      </c>
      <c r="N455" s="13" t="n">
        <f aca="false">TDIST(ABS(M455),1000,2)</f>
        <v>0.84196579201685</v>
      </c>
      <c r="O455" s="9" t="str">
        <f aca="false">IF(OR(M455&lt;-4.44,M455&gt;4.44),"OUTLIER","-")</f>
        <v>-</v>
      </c>
      <c r="P455" s="9" t="str">
        <f aca="false">IF(OR(M455&lt;-2.58,M455&gt;2.58),"OUTLIER","-")</f>
        <v>-</v>
      </c>
      <c r="Q455" s="10" t="str">
        <f aca="false">IF(OR(M455&lt;-1.96,M455&gt;1.96),"OUTLIER","-")</f>
        <v>-</v>
      </c>
      <c r="R455" s="10" t="str">
        <f aca="false">IF(OR(M455&lt;-1.33,M455&gt;1.33),"OUTLIER","-")</f>
        <v>-</v>
      </c>
      <c r="S455" s="11" t="n">
        <f aca="false">LN(G455)</f>
        <v>3.61091791264422</v>
      </c>
      <c r="T455" s="11" t="n">
        <f aca="false">LN(H455)</f>
        <v>-1.02165124753198</v>
      </c>
      <c r="U455" s="10" t="n">
        <v>-0.982203236235451</v>
      </c>
    </row>
    <row r="456" customFormat="false" ht="12.75" hidden="false" customHeight="false" outlineLevel="0" collapsed="false">
      <c r="A456" s="3" t="n">
        <v>456</v>
      </c>
      <c r="B456" s="4" t="s">
        <v>34</v>
      </c>
      <c r="C456" s="4" t="n">
        <v>60</v>
      </c>
      <c r="D456" s="4" t="s">
        <v>46</v>
      </c>
      <c r="E456" s="4" t="s">
        <v>47</v>
      </c>
      <c r="F456" s="4" t="n">
        <v>1</v>
      </c>
      <c r="G456" s="4" t="n">
        <v>38</v>
      </c>
      <c r="H456" s="5" t="n">
        <v>0.32</v>
      </c>
      <c r="I456" s="6" t="n">
        <v>1</v>
      </c>
      <c r="L456" s="15" t="n">
        <f aca="false">EXP(U456)</f>
        <v>0.402256652212736</v>
      </c>
      <c r="M456" s="8" t="n">
        <v>-1.16112100940214</v>
      </c>
      <c r="N456" s="13" t="n">
        <f aca="false">TDIST(ABS(M456),1000,2)</f>
        <v>0.245869780231571</v>
      </c>
      <c r="O456" s="9" t="str">
        <f aca="false">IF(OR(M456&lt;-4.44,M456&gt;4.44),"OUTLIER","-")</f>
        <v>-</v>
      </c>
      <c r="P456" s="9" t="str">
        <f aca="false">IF(OR(M456&lt;-2.58,M456&gt;2.58),"OUTLIER","-")</f>
        <v>-</v>
      </c>
      <c r="Q456" s="10" t="str">
        <f aca="false">IF(OR(M456&lt;-1.96,M456&gt;1.96),"OUTLIER","-")</f>
        <v>-</v>
      </c>
      <c r="R456" s="10" t="str">
        <f aca="false">IF(OR(M456&lt;-1.33,M456&gt;1.33),"OUTLIER","-")</f>
        <v>-</v>
      </c>
      <c r="S456" s="11" t="n">
        <f aca="false">LN(G456)</f>
        <v>3.63758615972639</v>
      </c>
      <c r="T456" s="11" t="n">
        <f aca="false">LN(H456)</f>
        <v>-1.13943428318836</v>
      </c>
      <c r="U456" s="10" t="n">
        <v>-0.910664955738033</v>
      </c>
    </row>
    <row r="457" customFormat="false" ht="12.75" hidden="false" customHeight="false" outlineLevel="0" collapsed="false">
      <c r="A457" s="3" t="n">
        <v>457</v>
      </c>
      <c r="B457" s="4" t="s">
        <v>34</v>
      </c>
      <c r="C457" s="4" t="n">
        <v>61</v>
      </c>
      <c r="D457" s="4" t="s">
        <v>35</v>
      </c>
      <c r="E457" s="4" t="s">
        <v>36</v>
      </c>
      <c r="F457" s="4" t="n">
        <v>1</v>
      </c>
      <c r="G457" s="4" t="n">
        <v>134</v>
      </c>
      <c r="H457" s="5" t="n">
        <v>8.14</v>
      </c>
      <c r="I457" s="6" t="n">
        <v>1</v>
      </c>
      <c r="L457" s="15" t="n">
        <f aca="false">EXP(U457)</f>
        <v>7.99607175115626</v>
      </c>
      <c r="M457" s="8" t="n">
        <v>0.149273836149711</v>
      </c>
      <c r="N457" s="13" t="n">
        <f aca="false">TDIST(ABS(M457),1000,2)</f>
        <v>0.881367657900817</v>
      </c>
      <c r="O457" s="9" t="str">
        <f aca="false">IF(OR(M457&lt;-4.44,M457&gt;4.44),"OUTLIER","-")</f>
        <v>-</v>
      </c>
      <c r="P457" s="9" t="str">
        <f aca="false">IF(OR(M457&lt;-2.58,M457&gt;2.58),"OUTLIER","-")</f>
        <v>-</v>
      </c>
      <c r="Q457" s="10" t="str">
        <f aca="false">IF(OR(M457&lt;-1.96,M457&gt;1.96),"OUTLIER","-")</f>
        <v>-</v>
      </c>
      <c r="R457" s="10" t="str">
        <f aca="false">IF(OR(M457&lt;-1.33,M457&gt;1.33),"OUTLIER","-")</f>
        <v>-</v>
      </c>
      <c r="S457" s="11" t="n">
        <f aca="false">LN(G457)</f>
        <v>4.89783979995091</v>
      </c>
      <c r="T457" s="11" t="n">
        <f aca="false">LN(H457)</f>
        <v>2.09679018001445</v>
      </c>
      <c r="U457" s="10" t="n">
        <v>2.07895038997912</v>
      </c>
    </row>
    <row r="458" customFormat="false" ht="12.75" hidden="false" customHeight="false" outlineLevel="0" collapsed="false">
      <c r="A458" s="3" t="n">
        <v>458</v>
      </c>
      <c r="B458" s="4" t="s">
        <v>34</v>
      </c>
      <c r="C458" s="4" t="n">
        <v>61</v>
      </c>
      <c r="D458" s="4" t="s">
        <v>35</v>
      </c>
      <c r="E458" s="4" t="s">
        <v>36</v>
      </c>
      <c r="F458" s="4" t="n">
        <v>1</v>
      </c>
      <c r="G458" s="4" t="n">
        <v>133</v>
      </c>
      <c r="H458" s="5" t="n">
        <v>8.44</v>
      </c>
      <c r="I458" s="6" t="n">
        <v>1</v>
      </c>
      <c r="L458" s="15" t="n">
        <f aca="false">EXP(U458)</f>
        <v>7.80398118775306</v>
      </c>
      <c r="M458" s="8" t="n">
        <v>0.656555125378438</v>
      </c>
      <c r="N458" s="13" t="n">
        <f aca="false">TDIST(ABS(M458),1000,2)</f>
        <v>0.511618063437123</v>
      </c>
      <c r="O458" s="9" t="str">
        <f aca="false">IF(OR(M458&lt;-4.44,M458&gt;4.44),"OUTLIER","-")</f>
        <v>-</v>
      </c>
      <c r="P458" s="9" t="str">
        <f aca="false">IF(OR(M458&lt;-2.58,M458&gt;2.58),"OUTLIER","-")</f>
        <v>-</v>
      </c>
      <c r="Q458" s="10" t="str">
        <f aca="false">IF(OR(M458&lt;-1.96,M458&gt;1.96),"OUTLIER","-")</f>
        <v>-</v>
      </c>
      <c r="R458" s="10" t="str">
        <f aca="false">IF(OR(M458&lt;-1.33,M458&gt;1.33),"OUTLIER","-")</f>
        <v>-</v>
      </c>
      <c r="S458" s="11" t="n">
        <f aca="false">LN(G458)</f>
        <v>4.89034912822175</v>
      </c>
      <c r="T458" s="11" t="n">
        <f aca="false">LN(H458)</f>
        <v>2.13298230860787</v>
      </c>
      <c r="U458" s="10" t="n">
        <v>2.05463401216763</v>
      </c>
    </row>
    <row r="459" customFormat="false" ht="12.75" hidden="false" customHeight="false" outlineLevel="0" collapsed="false">
      <c r="A459" s="3" t="n">
        <v>459</v>
      </c>
      <c r="B459" s="4" t="s">
        <v>34</v>
      </c>
      <c r="C459" s="4" t="n">
        <v>61</v>
      </c>
      <c r="D459" s="4" t="s">
        <v>35</v>
      </c>
      <c r="E459" s="4" t="s">
        <v>36</v>
      </c>
      <c r="F459" s="4" t="n">
        <v>1</v>
      </c>
      <c r="G459" s="4" t="n">
        <v>127</v>
      </c>
      <c r="H459" s="5" t="n">
        <v>7.19</v>
      </c>
      <c r="I459" s="6" t="n">
        <v>1</v>
      </c>
      <c r="L459" s="15" t="n">
        <f aca="false">EXP(U459)</f>
        <v>6.71794171687238</v>
      </c>
      <c r="M459" s="8" t="n">
        <v>0.568512564324457</v>
      </c>
      <c r="N459" s="13" t="n">
        <f aca="false">TDIST(ABS(M459),1000,2)</f>
        <v>0.569814618413129</v>
      </c>
      <c r="O459" s="9" t="str">
        <f aca="false">IF(OR(M459&lt;-4.44,M459&gt;4.44),"OUTLIER","-")</f>
        <v>-</v>
      </c>
      <c r="P459" s="9" t="str">
        <f aca="false">IF(OR(M459&lt;-2.58,M459&gt;2.58),"OUTLIER","-")</f>
        <v>-</v>
      </c>
      <c r="Q459" s="10" t="str">
        <f aca="false">IF(OR(M459&lt;-1.96,M459&gt;1.96),"OUTLIER","-")</f>
        <v>-</v>
      </c>
      <c r="R459" s="10" t="str">
        <f aca="false">IF(OR(M459&lt;-1.33,M459&gt;1.33),"OUTLIER","-")</f>
        <v>-</v>
      </c>
      <c r="S459" s="11" t="n">
        <f aca="false">LN(G459)</f>
        <v>4.84418708645859</v>
      </c>
      <c r="T459" s="11" t="n">
        <f aca="false">LN(H459)</f>
        <v>1.97269117173296</v>
      </c>
      <c r="U459" s="10" t="n">
        <v>1.90478181548596</v>
      </c>
    </row>
    <row r="460" customFormat="false" ht="12.75" hidden="false" customHeight="false" outlineLevel="0" collapsed="false">
      <c r="A460" s="3" t="n">
        <v>460</v>
      </c>
      <c r="B460" s="4" t="s">
        <v>34</v>
      </c>
      <c r="C460" s="4" t="n">
        <v>61</v>
      </c>
      <c r="D460" s="4" t="s">
        <v>35</v>
      </c>
      <c r="E460" s="4" t="s">
        <v>36</v>
      </c>
      <c r="F460" s="4" t="n">
        <v>1</v>
      </c>
      <c r="G460" s="4" t="n">
        <v>133</v>
      </c>
      <c r="H460" s="5" t="n">
        <v>7.64</v>
      </c>
      <c r="I460" s="6" t="n">
        <v>1</v>
      </c>
      <c r="L460" s="15" t="n">
        <f aca="false">EXP(U460)</f>
        <v>7.80398118775306</v>
      </c>
      <c r="M460" s="8" t="n">
        <v>-0.17768313851641</v>
      </c>
      <c r="N460" s="13" t="n">
        <f aca="false">TDIST(ABS(M460),1000,2)</f>
        <v>0.859007812446181</v>
      </c>
      <c r="O460" s="9" t="str">
        <f aca="false">IF(OR(M460&lt;-4.44,M460&gt;4.44),"OUTLIER","-")</f>
        <v>-</v>
      </c>
      <c r="P460" s="9" t="str">
        <f aca="false">IF(OR(M460&lt;-2.58,M460&gt;2.58),"OUTLIER","-")</f>
        <v>-</v>
      </c>
      <c r="Q460" s="10" t="str">
        <f aca="false">IF(OR(M460&lt;-1.96,M460&gt;1.96),"OUTLIER","-")</f>
        <v>-</v>
      </c>
      <c r="R460" s="10" t="str">
        <f aca="false">IF(OR(M460&lt;-1.33,M460&gt;1.33),"OUTLIER","-")</f>
        <v>-</v>
      </c>
      <c r="S460" s="11" t="n">
        <f aca="false">LN(G460)</f>
        <v>4.89034912822175</v>
      </c>
      <c r="T460" s="11" t="n">
        <f aca="false">LN(H460)</f>
        <v>2.03339760317843</v>
      </c>
      <c r="U460" s="10" t="n">
        <v>2.05463401216763</v>
      </c>
    </row>
    <row r="461" customFormat="false" ht="12.75" hidden="false" customHeight="false" outlineLevel="0" collapsed="false">
      <c r="A461" s="3" t="n">
        <v>461</v>
      </c>
      <c r="B461" s="4" t="s">
        <v>34</v>
      </c>
      <c r="C461" s="4" t="n">
        <v>61</v>
      </c>
      <c r="D461" s="4" t="s">
        <v>35</v>
      </c>
      <c r="E461" s="4" t="s">
        <v>36</v>
      </c>
      <c r="F461" s="4" t="n">
        <v>1</v>
      </c>
      <c r="G461" s="4" t="n">
        <v>123</v>
      </c>
      <c r="H461" s="5" t="n">
        <v>6.18</v>
      </c>
      <c r="I461" s="6" t="n">
        <v>1</v>
      </c>
      <c r="L461" s="15" t="n">
        <f aca="false">EXP(U461)</f>
        <v>6.05505750169247</v>
      </c>
      <c r="M461" s="8" t="n">
        <v>0.170732131553405</v>
      </c>
      <c r="N461" s="13" t="n">
        <f aca="false">TDIST(ABS(M461),1000,2)</f>
        <v>0.864468933750165</v>
      </c>
      <c r="O461" s="9" t="str">
        <f aca="false">IF(OR(M461&lt;-4.44,M461&gt;4.44),"OUTLIER","-")</f>
        <v>-</v>
      </c>
      <c r="P461" s="9" t="str">
        <f aca="false">IF(OR(M461&lt;-2.58,M461&gt;2.58),"OUTLIER","-")</f>
        <v>-</v>
      </c>
      <c r="Q461" s="10" t="str">
        <f aca="false">IF(OR(M461&lt;-1.96,M461&gt;1.96),"OUTLIER","-")</f>
        <v>-</v>
      </c>
      <c r="R461" s="10" t="str">
        <f aca="false">IF(OR(M461&lt;-1.33,M461&gt;1.33),"OUTLIER","-")</f>
        <v>-</v>
      </c>
      <c r="S461" s="11" t="n">
        <f aca="false">LN(G461)</f>
        <v>4.81218435537242</v>
      </c>
      <c r="T461" s="11" t="n">
        <f aca="false">LN(H461)</f>
        <v>1.8213182714696</v>
      </c>
      <c r="U461" s="10" t="n">
        <v>1.80089387352354</v>
      </c>
    </row>
    <row r="462" customFormat="false" ht="12.75" hidden="false" customHeight="false" outlineLevel="0" collapsed="false">
      <c r="A462" s="3" t="n">
        <v>462</v>
      </c>
      <c r="B462" s="4" t="s">
        <v>34</v>
      </c>
      <c r="C462" s="4" t="n">
        <v>61</v>
      </c>
      <c r="D462" s="4" t="s">
        <v>46</v>
      </c>
      <c r="E462" s="4" t="s">
        <v>47</v>
      </c>
      <c r="F462" s="4" t="n">
        <v>1</v>
      </c>
      <c r="G462" s="4" t="n">
        <v>32</v>
      </c>
      <c r="H462" s="5" t="n">
        <v>0.23</v>
      </c>
      <c r="I462" s="6" t="n">
        <v>1</v>
      </c>
      <c r="L462" s="15" t="n">
        <f aca="false">EXP(U462)</f>
        <v>0.253686041911081</v>
      </c>
      <c r="M462" s="8" t="n">
        <v>-0.495283994853668</v>
      </c>
      <c r="N462" s="13" t="n">
        <f aca="false">TDIST(ABS(M462),1000,2)</f>
        <v>0.620508478878006</v>
      </c>
      <c r="O462" s="9" t="str">
        <f aca="false">IF(OR(M462&lt;-4.44,M462&gt;4.44),"OUTLIER","-")</f>
        <v>-</v>
      </c>
      <c r="P462" s="9" t="str">
        <f aca="false">IF(OR(M462&lt;-2.58,M462&gt;2.58),"OUTLIER","-")</f>
        <v>-</v>
      </c>
      <c r="Q462" s="10" t="str">
        <f aca="false">IF(OR(M462&lt;-1.96,M462&gt;1.96),"OUTLIER","-")</f>
        <v>-</v>
      </c>
      <c r="R462" s="10" t="str">
        <f aca="false">IF(OR(M462&lt;-1.33,M462&gt;1.33),"OUTLIER","-")</f>
        <v>-</v>
      </c>
      <c r="S462" s="11" t="n">
        <f aca="false">LN(G462)</f>
        <v>3.46573590279973</v>
      </c>
      <c r="T462" s="11" t="n">
        <f aca="false">LN(H462)</f>
        <v>-1.46967597005894</v>
      </c>
      <c r="U462" s="10" t="n">
        <v>-1.37165783197842</v>
      </c>
    </row>
    <row r="463" customFormat="false" ht="12.75" hidden="false" customHeight="false" outlineLevel="0" collapsed="false">
      <c r="A463" s="3" t="n">
        <v>463</v>
      </c>
      <c r="B463" s="4" t="s">
        <v>34</v>
      </c>
      <c r="C463" s="4" t="n">
        <v>61</v>
      </c>
      <c r="D463" s="4" t="s">
        <v>42</v>
      </c>
      <c r="E463" s="4" t="s">
        <v>43</v>
      </c>
      <c r="F463" s="4" t="n">
        <v>1</v>
      </c>
      <c r="G463" s="4" t="n">
        <v>93</v>
      </c>
      <c r="H463" s="5" t="n">
        <v>0.3</v>
      </c>
      <c r="I463" s="6" t="n">
        <v>1</v>
      </c>
      <c r="L463" s="15" t="n">
        <f aca="false">EXP(U463)</f>
        <v>0.249941843996353</v>
      </c>
      <c r="M463" s="8" t="n">
        <v>1.12999457952215</v>
      </c>
      <c r="N463" s="13" t="n">
        <f aca="false">TDIST(ABS(M463),1000,2)</f>
        <v>0.25874947135067</v>
      </c>
      <c r="O463" s="9" t="str">
        <f aca="false">IF(OR(M463&lt;-4.44,M463&gt;4.44),"OUTLIER","-")</f>
        <v>-</v>
      </c>
      <c r="P463" s="9" t="str">
        <f aca="false">IF(OR(M463&lt;-2.58,M463&gt;2.58),"OUTLIER","-")</f>
        <v>-</v>
      </c>
      <c r="Q463" s="10" t="str">
        <f aca="false">IF(OR(M463&lt;-1.96,M463&gt;1.96),"OUTLIER","-")</f>
        <v>-</v>
      </c>
      <c r="R463" s="10" t="str">
        <f aca="false">IF(OR(M463&lt;-1.33,M463&gt;1.33),"OUTLIER","-")</f>
        <v>-</v>
      </c>
      <c r="S463" s="11" t="n">
        <f aca="false">LN(G463)</f>
        <v>4.53259949315326</v>
      </c>
      <c r="T463" s="11" t="n">
        <f aca="false">LN(H463)</f>
        <v>-1.20397280432594</v>
      </c>
      <c r="U463" s="10" t="n">
        <v>-1.38652701219564</v>
      </c>
    </row>
    <row r="464" customFormat="false" ht="12.75" hidden="false" customHeight="false" outlineLevel="0" collapsed="false">
      <c r="A464" s="3" t="n">
        <v>464</v>
      </c>
      <c r="B464" s="4" t="s">
        <v>34</v>
      </c>
      <c r="C464" s="4" t="n">
        <v>62</v>
      </c>
      <c r="D464" s="4" t="s">
        <v>35</v>
      </c>
      <c r="E464" s="4" t="s">
        <v>36</v>
      </c>
      <c r="F464" s="4" t="n">
        <v>1</v>
      </c>
      <c r="G464" s="4" t="n">
        <v>82</v>
      </c>
      <c r="H464" s="5" t="n">
        <v>1.19</v>
      </c>
      <c r="I464" s="6" t="n">
        <v>1</v>
      </c>
      <c r="J464" s="4" t="s">
        <v>41</v>
      </c>
      <c r="L464" s="15" t="n">
        <f aca="false">EXP(U464)</f>
        <v>1.62363013714353</v>
      </c>
      <c r="M464" s="8" t="n">
        <v>-2.66820292819795</v>
      </c>
      <c r="N464" s="13" t="n">
        <f aca="false">TDIST(ABS(M464),1000,2)</f>
        <v>0.00774918864158336</v>
      </c>
      <c r="O464" s="9" t="str">
        <f aca="false">IF(OR(M464&lt;-4.44,M464&gt;4.44),"OUTLIER","-")</f>
        <v>-</v>
      </c>
      <c r="P464" s="9" t="str">
        <f aca="false">IF(OR(M464&lt;-2.58,M464&gt;2.58),"OUTLIER","-")</f>
        <v>OUTLIER</v>
      </c>
      <c r="Q464" s="10" t="str">
        <f aca="false">IF(OR(M464&lt;-1.96,M464&gt;1.96),"OUTLIER","-")</f>
        <v>OUTLIER</v>
      </c>
      <c r="R464" s="10" t="str">
        <f aca="false">IF(OR(M464&lt;-1.33,M464&gt;1.33),"OUTLIER","-")</f>
        <v>OUTLIER</v>
      </c>
      <c r="S464" s="11" t="n">
        <f aca="false">LN(G464)</f>
        <v>4.40671924726425</v>
      </c>
      <c r="T464" s="11" t="n">
        <f aca="false">LN(H464)</f>
        <v>0.173953307123438</v>
      </c>
      <c r="U464" s="10" t="n">
        <v>0.484664467736627</v>
      </c>
    </row>
    <row r="465" customFormat="false" ht="12.75" hidden="false" customHeight="false" outlineLevel="0" collapsed="false">
      <c r="A465" s="3" t="n">
        <v>465</v>
      </c>
      <c r="B465" s="4" t="s">
        <v>34</v>
      </c>
      <c r="C465" s="4" t="n">
        <v>62</v>
      </c>
      <c r="D465" s="4" t="s">
        <v>35</v>
      </c>
      <c r="E465" s="4" t="s">
        <v>36</v>
      </c>
      <c r="F465" s="4" t="n">
        <v>1</v>
      </c>
      <c r="G465" s="4" t="n">
        <v>66</v>
      </c>
      <c r="H465" s="5" t="n">
        <v>0.84</v>
      </c>
      <c r="I465" s="6" t="n">
        <v>1</v>
      </c>
      <c r="L465" s="15" t="n">
        <f aca="false">EXP(U465)</f>
        <v>0.802538927397508</v>
      </c>
      <c r="M465" s="8" t="n">
        <v>0.382764466841769</v>
      </c>
      <c r="N465" s="13" t="n">
        <f aca="false">TDIST(ABS(M465),1000,2)</f>
        <v>0.701975751872937</v>
      </c>
      <c r="O465" s="9" t="str">
        <f aca="false">IF(OR(M465&lt;-4.44,M465&gt;4.44),"OUTLIER","-")</f>
        <v>-</v>
      </c>
      <c r="P465" s="9" t="str">
        <f aca="false">IF(OR(M465&lt;-2.58,M465&gt;2.58),"OUTLIER","-")</f>
        <v>-</v>
      </c>
      <c r="Q465" s="10" t="str">
        <f aca="false">IF(OR(M465&lt;-1.96,M465&gt;1.96),"OUTLIER","-")</f>
        <v>-</v>
      </c>
      <c r="R465" s="10" t="str">
        <f aca="false">IF(OR(M465&lt;-1.33,M465&gt;1.33),"OUTLIER","-")</f>
        <v>-</v>
      </c>
      <c r="S465" s="11" t="n">
        <f aca="false">LN(G465)</f>
        <v>4.18965474202643</v>
      </c>
      <c r="T465" s="11" t="n">
        <f aca="false">LN(H465)</f>
        <v>-0.174353387144778</v>
      </c>
      <c r="U465" s="10" t="n">
        <v>-0.219974917493978</v>
      </c>
    </row>
    <row r="466" customFormat="false" ht="12.75" hidden="false" customHeight="false" outlineLevel="0" collapsed="false">
      <c r="A466" s="3" t="n">
        <v>466</v>
      </c>
      <c r="B466" s="4" t="s">
        <v>34</v>
      </c>
      <c r="C466" s="4" t="n">
        <v>62</v>
      </c>
      <c r="D466" s="4" t="s">
        <v>35</v>
      </c>
      <c r="E466" s="4" t="s">
        <v>36</v>
      </c>
      <c r="F466" s="4" t="n">
        <v>1</v>
      </c>
      <c r="G466" s="4" t="n">
        <v>73</v>
      </c>
      <c r="H466" s="5" t="n">
        <v>0.9</v>
      </c>
      <c r="I466" s="6" t="n">
        <v>1</v>
      </c>
      <c r="L466" s="15" t="n">
        <f aca="false">EXP(U466)</f>
        <v>1.1132230177707</v>
      </c>
      <c r="M466" s="8" t="n">
        <v>-1.80211372582925</v>
      </c>
      <c r="N466" s="13" t="n">
        <f aca="false">TDIST(ABS(M466),1000,2)</f>
        <v>0.0718285640533123</v>
      </c>
      <c r="O466" s="9" t="str">
        <f aca="false">IF(OR(M466&lt;-4.44,M466&gt;4.44),"OUTLIER","-")</f>
        <v>-</v>
      </c>
      <c r="P466" s="9" t="str">
        <f aca="false">IF(OR(M466&lt;-2.58,M466&gt;2.58),"OUTLIER","-")</f>
        <v>-</v>
      </c>
      <c r="Q466" s="10" t="str">
        <f aca="false">IF(OR(M466&lt;-1.96,M466&gt;1.96),"OUTLIER","-")</f>
        <v>-</v>
      </c>
      <c r="R466" s="10" t="str">
        <f aca="false">IF(OR(M466&lt;-1.33,M466&gt;1.33),"OUTLIER","-")</f>
        <v>OUTLIER</v>
      </c>
      <c r="S466" s="11" t="n">
        <f aca="false">LN(G466)</f>
        <v>4.29045944114839</v>
      </c>
      <c r="T466" s="11" t="n">
        <f aca="false">LN(H466)</f>
        <v>-0.105360515657826</v>
      </c>
      <c r="U466" s="10" t="n">
        <v>0.107259427576471</v>
      </c>
    </row>
    <row r="467" customFormat="false" ht="12.75" hidden="false" customHeight="false" outlineLevel="0" collapsed="false">
      <c r="A467" s="3" t="n">
        <v>467</v>
      </c>
      <c r="B467" s="4" t="s">
        <v>34</v>
      </c>
      <c r="C467" s="4" t="n">
        <v>62</v>
      </c>
      <c r="D467" s="4" t="s">
        <v>35</v>
      </c>
      <c r="E467" s="4" t="s">
        <v>36</v>
      </c>
      <c r="F467" s="4" t="n">
        <v>1</v>
      </c>
      <c r="G467" s="4" t="n">
        <v>71</v>
      </c>
      <c r="H467" s="5" t="n">
        <v>0.92</v>
      </c>
      <c r="I467" s="6" t="n">
        <v>1</v>
      </c>
      <c r="L467" s="15" t="n">
        <f aca="false">EXP(U467)</f>
        <v>1.0172275309397</v>
      </c>
      <c r="M467" s="8" t="n">
        <v>-0.843601766716346</v>
      </c>
      <c r="N467" s="13" t="n">
        <f aca="false">TDIST(ABS(M467),1000,2)</f>
        <v>0.399093722638715</v>
      </c>
      <c r="O467" s="9" t="str">
        <f aca="false">IF(OR(M467&lt;-4.44,M467&gt;4.44),"OUTLIER","-")</f>
        <v>-</v>
      </c>
      <c r="P467" s="9" t="str">
        <f aca="false">IF(OR(M467&lt;-2.58,M467&gt;2.58),"OUTLIER","-")</f>
        <v>-</v>
      </c>
      <c r="Q467" s="10" t="str">
        <f aca="false">IF(OR(M467&lt;-1.96,M467&gt;1.96),"OUTLIER","-")</f>
        <v>-</v>
      </c>
      <c r="R467" s="10" t="str">
        <f aca="false">IF(OR(M467&lt;-1.33,M467&gt;1.33),"OUTLIER","-")</f>
        <v>-</v>
      </c>
      <c r="S467" s="11" t="n">
        <f aca="false">LN(G467)</f>
        <v>4.26267987704132</v>
      </c>
      <c r="T467" s="11" t="n">
        <f aca="false">LN(H467)</f>
        <v>-0.083381608939051</v>
      </c>
      <c r="U467" s="10" t="n">
        <v>0.0170808196141312</v>
      </c>
    </row>
    <row r="468" customFormat="false" ht="12.75" hidden="false" customHeight="false" outlineLevel="0" collapsed="false">
      <c r="A468" s="3" t="n">
        <v>468</v>
      </c>
      <c r="B468" s="4" t="s">
        <v>34</v>
      </c>
      <c r="C468" s="4" t="n">
        <v>62</v>
      </c>
      <c r="D468" s="4" t="s">
        <v>44</v>
      </c>
      <c r="E468" s="4" t="s">
        <v>45</v>
      </c>
      <c r="F468" s="4" t="n">
        <v>1</v>
      </c>
      <c r="G468" s="4" t="n">
        <v>47</v>
      </c>
      <c r="H468" s="5" t="n">
        <v>0.44</v>
      </c>
      <c r="I468" s="6" t="n">
        <v>1</v>
      </c>
      <c r="L468" s="15" t="n">
        <f aca="false">EXP(U468)</f>
        <v>0.533028448759005</v>
      </c>
      <c r="M468" s="8" t="n">
        <v>-1.06923231059322</v>
      </c>
      <c r="N468" s="13" t="n">
        <f aca="false">TDIST(ABS(M468),1000,2)</f>
        <v>0.285223025802094</v>
      </c>
      <c r="O468" s="9" t="str">
        <f aca="false">IF(OR(M468&lt;-4.44,M468&gt;4.44),"OUTLIER","-")</f>
        <v>-</v>
      </c>
      <c r="P468" s="9" t="str">
        <f aca="false">IF(OR(M468&lt;-2.58,M468&gt;2.58),"OUTLIER","-")</f>
        <v>-</v>
      </c>
      <c r="Q468" s="10" t="str">
        <f aca="false">IF(OR(M468&lt;-1.96,M468&gt;1.96),"OUTLIER","-")</f>
        <v>-</v>
      </c>
      <c r="R468" s="10" t="str">
        <f aca="false">IF(OR(M468&lt;-1.33,M468&gt;1.33),"OUTLIER","-")</f>
        <v>-</v>
      </c>
      <c r="S468" s="11" t="n">
        <f aca="false">LN(G468)</f>
        <v>3.85014760171006</v>
      </c>
      <c r="T468" s="11" t="n">
        <f aca="false">LN(H468)</f>
        <v>-0.82098055206983</v>
      </c>
      <c r="U468" s="10" t="n">
        <v>-0.629180481458302</v>
      </c>
    </row>
    <row r="469" customFormat="false" ht="12.75" hidden="false" customHeight="false" outlineLevel="0" collapsed="false">
      <c r="A469" s="3" t="n">
        <v>469</v>
      </c>
      <c r="B469" s="4" t="s">
        <v>34</v>
      </c>
      <c r="C469" s="4" t="n">
        <v>62</v>
      </c>
      <c r="D469" s="4" t="s">
        <v>44</v>
      </c>
      <c r="E469" s="4" t="s">
        <v>45</v>
      </c>
      <c r="F469" s="4" t="n">
        <v>1</v>
      </c>
      <c r="G469" s="4" t="n">
        <v>49</v>
      </c>
      <c r="H469" s="5" t="n">
        <v>0.72</v>
      </c>
      <c r="I469" s="6" t="n">
        <v>1</v>
      </c>
      <c r="L469" s="15" t="n">
        <f aca="false">EXP(U469)</f>
        <v>0.611527610701001</v>
      </c>
      <c r="M469" s="8" t="n">
        <v>0.913139592327776</v>
      </c>
      <c r="N469" s="13" t="n">
        <f aca="false">TDIST(ABS(M469),1000,2)</f>
        <v>0.36138922484666</v>
      </c>
      <c r="O469" s="9" t="str">
        <f aca="false">IF(OR(M469&lt;-4.44,M469&gt;4.44),"OUTLIER","-")</f>
        <v>-</v>
      </c>
      <c r="P469" s="9" t="str">
        <f aca="false">IF(OR(M469&lt;-2.58,M469&gt;2.58),"OUTLIER","-")</f>
        <v>-</v>
      </c>
      <c r="Q469" s="10" t="str">
        <f aca="false">IF(OR(M469&lt;-1.96,M469&gt;1.96),"OUTLIER","-")</f>
        <v>-</v>
      </c>
      <c r="R469" s="10" t="str">
        <f aca="false">IF(OR(M469&lt;-1.33,M469&gt;1.33),"OUTLIER","-")</f>
        <v>-</v>
      </c>
      <c r="S469" s="11" t="n">
        <f aca="false">LN(G469)</f>
        <v>3.89182029811063</v>
      </c>
      <c r="T469" s="11" t="n">
        <f aca="false">LN(H469)</f>
        <v>-0.328504066972036</v>
      </c>
      <c r="U469" s="10" t="n">
        <v>-0.491795172460511</v>
      </c>
    </row>
    <row r="470" customFormat="false" ht="12.75" hidden="false" customHeight="false" outlineLevel="0" collapsed="false">
      <c r="A470" s="3" t="n">
        <v>470</v>
      </c>
      <c r="B470" s="4" t="s">
        <v>34</v>
      </c>
      <c r="C470" s="4" t="n">
        <v>62</v>
      </c>
      <c r="D470" s="4" t="s">
        <v>46</v>
      </c>
      <c r="E470" s="4" t="s">
        <v>47</v>
      </c>
      <c r="F470" s="4" t="n">
        <v>1</v>
      </c>
      <c r="G470" s="4" t="n">
        <v>45</v>
      </c>
      <c r="H470" s="5" t="n">
        <v>0.58</v>
      </c>
      <c r="I470" s="6" t="n">
        <v>1</v>
      </c>
      <c r="L470" s="15" t="n">
        <f aca="false">EXP(U470)</f>
        <v>0.633108660311273</v>
      </c>
      <c r="M470" s="8" t="n">
        <v>-0.444952039114571</v>
      </c>
      <c r="N470" s="13" t="n">
        <f aca="false">TDIST(ABS(M470),1000,2)</f>
        <v>0.656450705908813</v>
      </c>
      <c r="O470" s="9" t="str">
        <f aca="false">IF(OR(M470&lt;-4.44,M470&gt;4.44),"OUTLIER","-")</f>
        <v>-</v>
      </c>
      <c r="P470" s="9" t="str">
        <f aca="false">IF(OR(M470&lt;-2.58,M470&gt;2.58),"OUTLIER","-")</f>
        <v>-</v>
      </c>
      <c r="Q470" s="10" t="str">
        <f aca="false">IF(OR(M470&lt;-1.96,M470&gt;1.96),"OUTLIER","-")</f>
        <v>-</v>
      </c>
      <c r="R470" s="10" t="str">
        <f aca="false">IF(OR(M470&lt;-1.33,M470&gt;1.33),"OUTLIER","-")</f>
        <v>-</v>
      </c>
      <c r="S470" s="11" t="n">
        <f aca="false">LN(G470)</f>
        <v>3.80666248977032</v>
      </c>
      <c r="T470" s="11" t="n">
        <f aca="false">LN(H470)</f>
        <v>-0.544727175441672</v>
      </c>
      <c r="U470" s="10" t="n">
        <v>-0.45711321231021</v>
      </c>
    </row>
    <row r="471" customFormat="false" ht="12.75" hidden="false" customHeight="false" outlineLevel="0" collapsed="false">
      <c r="A471" s="3" t="n">
        <v>471</v>
      </c>
      <c r="B471" s="4" t="s">
        <v>34</v>
      </c>
      <c r="C471" s="4" t="n">
        <v>62</v>
      </c>
      <c r="D471" s="4" t="s">
        <v>46</v>
      </c>
      <c r="E471" s="4" t="s">
        <v>47</v>
      </c>
      <c r="F471" s="4" t="n">
        <v>1</v>
      </c>
      <c r="G471" s="4" t="n">
        <v>50</v>
      </c>
      <c r="H471" s="5" t="n">
        <v>0.84</v>
      </c>
      <c r="I471" s="6" t="n">
        <v>1</v>
      </c>
      <c r="L471" s="15" t="n">
        <f aca="false">EXP(U471)</f>
        <v>0.839892951477373</v>
      </c>
      <c r="M471" s="8" t="n">
        <v>0.000649164844457232</v>
      </c>
      <c r="N471" s="13" t="n">
        <f aca="false">TDIST(ABS(M471),1000,2)</f>
        <v>0.999482170959646</v>
      </c>
      <c r="O471" s="9" t="str">
        <f aca="false">IF(OR(M471&lt;-4.44,M471&gt;4.44),"OUTLIER","-")</f>
        <v>-</v>
      </c>
      <c r="P471" s="9" t="str">
        <f aca="false">IF(OR(M471&lt;-2.58,M471&gt;2.58),"OUTLIER","-")</f>
        <v>-</v>
      </c>
      <c r="Q471" s="10" t="str">
        <f aca="false">IF(OR(M471&lt;-1.96,M471&gt;1.96),"OUTLIER","-")</f>
        <v>-</v>
      </c>
      <c r="R471" s="10" t="str">
        <f aca="false">IF(OR(M471&lt;-1.33,M471&gt;1.33),"OUTLIER","-")</f>
        <v>-</v>
      </c>
      <c r="S471" s="11" t="n">
        <f aca="false">LN(G471)</f>
        <v>3.91202300542815</v>
      </c>
      <c r="T471" s="11" t="n">
        <f aca="false">LN(H471)</f>
        <v>-0.174353387144778</v>
      </c>
      <c r="U471" s="10" t="n">
        <v>-0.174480833983194</v>
      </c>
    </row>
    <row r="472" customFormat="false" ht="12.75" hidden="false" customHeight="false" outlineLevel="0" collapsed="false">
      <c r="A472" s="3" t="n">
        <v>472</v>
      </c>
      <c r="B472" s="4" t="s">
        <v>34</v>
      </c>
      <c r="C472" s="4" t="n">
        <v>62</v>
      </c>
      <c r="D472" s="4" t="s">
        <v>46</v>
      </c>
      <c r="E472" s="4" t="s">
        <v>47</v>
      </c>
      <c r="F472" s="4" t="n">
        <v>1</v>
      </c>
      <c r="G472" s="4" t="n">
        <v>52</v>
      </c>
      <c r="H472" s="5" t="n">
        <v>0.71</v>
      </c>
      <c r="I472" s="6" t="n">
        <v>1</v>
      </c>
      <c r="L472" s="15" t="n">
        <f aca="false">EXP(U472)</f>
        <v>0.933074503572275</v>
      </c>
      <c r="M472" s="8" t="n">
        <v>-1.40127623669121</v>
      </c>
      <c r="N472" s="13" t="n">
        <f aca="false">TDIST(ABS(M472),1000,2)</f>
        <v>0.161441747725957</v>
      </c>
      <c r="O472" s="9" t="str">
        <f aca="false">IF(OR(M472&lt;-4.44,M472&gt;4.44),"OUTLIER","-")</f>
        <v>-</v>
      </c>
      <c r="P472" s="9" t="str">
        <f aca="false">IF(OR(M472&lt;-2.58,M472&gt;2.58),"OUTLIER","-")</f>
        <v>-</v>
      </c>
      <c r="Q472" s="10" t="str">
        <f aca="false">IF(OR(M472&lt;-1.96,M472&gt;1.96),"OUTLIER","-")</f>
        <v>-</v>
      </c>
      <c r="R472" s="10" t="str">
        <f aca="false">IF(OR(M472&lt;-1.33,M472&gt;1.33),"OUTLIER","-")</f>
        <v>OUTLIER</v>
      </c>
      <c r="S472" s="11" t="n">
        <f aca="false">LN(G472)</f>
        <v>3.95124371858143</v>
      </c>
      <c r="T472" s="11" t="n">
        <f aca="false">LN(H472)</f>
        <v>-0.342490308946776</v>
      </c>
      <c r="U472" s="10" t="n">
        <v>-0.0692702275477224</v>
      </c>
    </row>
    <row r="473" customFormat="false" ht="12.75" hidden="false" customHeight="false" outlineLevel="0" collapsed="false">
      <c r="A473" s="3" t="n">
        <v>473</v>
      </c>
      <c r="B473" s="4" t="s">
        <v>34</v>
      </c>
      <c r="C473" s="4" t="n">
        <v>62</v>
      </c>
      <c r="D473" s="4" t="s">
        <v>46</v>
      </c>
      <c r="E473" s="4" t="s">
        <v>47</v>
      </c>
      <c r="F473" s="4" t="n">
        <v>1</v>
      </c>
      <c r="G473" s="4" t="n">
        <v>43</v>
      </c>
      <c r="H473" s="5" t="n">
        <v>0.54</v>
      </c>
      <c r="I473" s="6" t="n">
        <v>1</v>
      </c>
      <c r="L473" s="15" t="n">
        <f aca="false">EXP(U473)</f>
        <v>0.560420862475389</v>
      </c>
      <c r="M473" s="8" t="n">
        <v>-0.188195066460381</v>
      </c>
      <c r="N473" s="13" t="n">
        <f aca="false">TDIST(ABS(M473),1000,2)</f>
        <v>0.850761921659166</v>
      </c>
      <c r="O473" s="9" t="str">
        <f aca="false">IF(OR(M473&lt;-4.44,M473&gt;4.44),"OUTLIER","-")</f>
        <v>-</v>
      </c>
      <c r="P473" s="9" t="str">
        <f aca="false">IF(OR(M473&lt;-2.58,M473&gt;2.58),"OUTLIER","-")</f>
        <v>-</v>
      </c>
      <c r="Q473" s="10" t="str">
        <f aca="false">IF(OR(M473&lt;-1.96,M473&gt;1.96),"OUTLIER","-")</f>
        <v>-</v>
      </c>
      <c r="R473" s="10" t="str">
        <f aca="false">IF(OR(M473&lt;-1.33,M473&gt;1.33),"OUTLIER","-")</f>
        <v>-</v>
      </c>
      <c r="S473" s="11" t="n">
        <f aca="false">LN(G473)</f>
        <v>3.76120011569356</v>
      </c>
      <c r="T473" s="11" t="n">
        <f aca="false">LN(H473)</f>
        <v>-0.616186139423817</v>
      </c>
      <c r="U473" s="10" t="n">
        <v>-0.579067237383192</v>
      </c>
    </row>
    <row r="474" customFormat="false" ht="12.75" hidden="false" customHeight="false" outlineLevel="0" collapsed="false">
      <c r="A474" s="3" t="n">
        <v>474</v>
      </c>
      <c r="B474" s="4" t="s">
        <v>34</v>
      </c>
      <c r="C474" s="4" t="n">
        <v>62</v>
      </c>
      <c r="D474" s="4" t="s">
        <v>46</v>
      </c>
      <c r="E474" s="4" t="s">
        <v>47</v>
      </c>
      <c r="F474" s="4" t="n">
        <v>1</v>
      </c>
      <c r="G474" s="4" t="n">
        <v>48</v>
      </c>
      <c r="H474" s="5" t="n">
        <v>0.89</v>
      </c>
      <c r="I474" s="6" t="n">
        <v>1</v>
      </c>
      <c r="L474" s="15" t="n">
        <f aca="false">EXP(U474)</f>
        <v>0.752776493573959</v>
      </c>
      <c r="M474" s="8" t="n">
        <v>0.853384583313179</v>
      </c>
      <c r="N474" s="13" t="n">
        <f aca="false">TDIST(ABS(M474),1000,2)</f>
        <v>0.393650429050606</v>
      </c>
      <c r="O474" s="9" t="str">
        <f aca="false">IF(OR(M474&lt;-4.44,M474&gt;4.44),"OUTLIER","-")</f>
        <v>-</v>
      </c>
      <c r="P474" s="9" t="str">
        <f aca="false">IF(OR(M474&lt;-2.58,M474&gt;2.58),"OUTLIER","-")</f>
        <v>-</v>
      </c>
      <c r="Q474" s="10" t="str">
        <f aca="false">IF(OR(M474&lt;-1.96,M474&gt;1.96),"OUTLIER","-")</f>
        <v>-</v>
      </c>
      <c r="R474" s="10" t="str">
        <f aca="false">IF(OR(M474&lt;-1.33,M474&gt;1.33),"OUTLIER","-")</f>
        <v>-</v>
      </c>
      <c r="S474" s="11" t="n">
        <f aca="false">LN(G474)</f>
        <v>3.87120101090789</v>
      </c>
      <c r="T474" s="11" t="n">
        <f aca="false">LN(H474)</f>
        <v>-0.116533816255952</v>
      </c>
      <c r="U474" s="10" t="n">
        <v>-0.283986916525322</v>
      </c>
    </row>
    <row r="475" customFormat="false" ht="12.75" hidden="false" customHeight="false" outlineLevel="0" collapsed="false">
      <c r="A475" s="3" t="n">
        <v>475</v>
      </c>
      <c r="B475" s="4" t="s">
        <v>34</v>
      </c>
      <c r="C475" s="4" t="n">
        <v>62</v>
      </c>
      <c r="D475" s="4" t="s">
        <v>46</v>
      </c>
      <c r="E475" s="4" t="s">
        <v>47</v>
      </c>
      <c r="F475" s="4" t="n">
        <v>1</v>
      </c>
      <c r="G475" s="4" t="n">
        <v>54</v>
      </c>
      <c r="H475" s="5" t="n">
        <v>1.2</v>
      </c>
      <c r="I475" s="6" t="n">
        <v>1</v>
      </c>
      <c r="L475" s="15" t="n">
        <f aca="false">EXP(U475)</f>
        <v>1.03248570853563</v>
      </c>
      <c r="M475" s="8" t="n">
        <v>0.769486953672348</v>
      </c>
      <c r="N475" s="13" t="n">
        <f aca="false">TDIST(ABS(M475),1000,2)</f>
        <v>0.441786001480632</v>
      </c>
      <c r="O475" s="9" t="str">
        <f aca="false">IF(OR(M475&lt;-4.44,M475&gt;4.44),"OUTLIER","-")</f>
        <v>-</v>
      </c>
      <c r="P475" s="9" t="str">
        <f aca="false">IF(OR(M475&lt;-2.58,M475&gt;2.58),"OUTLIER","-")</f>
        <v>-</v>
      </c>
      <c r="Q475" s="10" t="str">
        <f aca="false">IF(OR(M475&lt;-1.96,M475&gt;1.96),"OUTLIER","-")</f>
        <v>-</v>
      </c>
      <c r="R475" s="10" t="str">
        <f aca="false">IF(OR(M475&lt;-1.33,M475&gt;1.33),"OUTLIER","-")</f>
        <v>-</v>
      </c>
      <c r="S475" s="11" t="n">
        <f aca="false">LN(G475)</f>
        <v>3.98898404656427</v>
      </c>
      <c r="T475" s="11" t="n">
        <f aca="false">LN(H475)</f>
        <v>0.182321556793955</v>
      </c>
      <c r="U475" s="10" t="n">
        <v>0.0319692041452768</v>
      </c>
    </row>
    <row r="476" customFormat="false" ht="12.75" hidden="false" customHeight="false" outlineLevel="0" collapsed="false">
      <c r="A476" s="3" t="n">
        <v>476</v>
      </c>
      <c r="B476" s="4" t="s">
        <v>34</v>
      </c>
      <c r="C476" s="4" t="n">
        <v>62</v>
      </c>
      <c r="D476" s="4" t="s">
        <v>46</v>
      </c>
      <c r="E476" s="4" t="s">
        <v>47</v>
      </c>
      <c r="F476" s="4" t="n">
        <v>1</v>
      </c>
      <c r="G476" s="4" t="n">
        <v>55</v>
      </c>
      <c r="H476" s="5" t="n">
        <v>1.15</v>
      </c>
      <c r="I476" s="6" t="n">
        <v>1</v>
      </c>
      <c r="L476" s="15" t="n">
        <f aca="false">EXP(U476)</f>
        <v>1.0845783065804</v>
      </c>
      <c r="M476" s="8" t="n">
        <v>0.299594415039687</v>
      </c>
      <c r="N476" s="13" t="n">
        <f aca="false">TDIST(ABS(M476),1000,2)</f>
        <v>0.764548802692653</v>
      </c>
      <c r="O476" s="9" t="str">
        <f aca="false">IF(OR(M476&lt;-4.44,M476&gt;4.44),"OUTLIER","-")</f>
        <v>-</v>
      </c>
      <c r="P476" s="9" t="str">
        <f aca="false">IF(OR(M476&lt;-2.58,M476&gt;2.58),"OUTLIER","-")</f>
        <v>-</v>
      </c>
      <c r="Q476" s="10" t="str">
        <f aca="false">IF(OR(M476&lt;-1.96,M476&gt;1.96),"OUTLIER","-")</f>
        <v>-</v>
      </c>
      <c r="R476" s="10" t="str">
        <f aca="false">IF(OR(M476&lt;-1.33,M476&gt;1.33),"OUTLIER","-")</f>
        <v>-</v>
      </c>
      <c r="S476" s="11" t="n">
        <f aca="false">LN(G476)</f>
        <v>4.00733318523247</v>
      </c>
      <c r="T476" s="11" t="n">
        <f aca="false">LN(H476)</f>
        <v>0.139761942375159</v>
      </c>
      <c r="U476" s="10" t="n">
        <v>0.0811912539159216</v>
      </c>
    </row>
    <row r="477" customFormat="false" ht="12.75" hidden="false" customHeight="false" outlineLevel="0" collapsed="false">
      <c r="A477" s="3" t="n">
        <v>477</v>
      </c>
      <c r="B477" s="4" t="s">
        <v>34</v>
      </c>
      <c r="C477" s="4" t="n">
        <v>62</v>
      </c>
      <c r="D477" s="4" t="s">
        <v>46</v>
      </c>
      <c r="E477" s="4" t="s">
        <v>47</v>
      </c>
      <c r="F477" s="4" t="n">
        <v>1</v>
      </c>
      <c r="G477" s="4" t="n">
        <v>48</v>
      </c>
      <c r="H477" s="5" t="n">
        <v>0.78</v>
      </c>
      <c r="I477" s="6" t="n">
        <v>1</v>
      </c>
      <c r="L477" s="15" t="n">
        <f aca="false">EXP(U477)</f>
        <v>0.752776493573959</v>
      </c>
      <c r="M477" s="8" t="n">
        <v>0.180704431623075</v>
      </c>
      <c r="N477" s="13" t="n">
        <f aca="false">TDIST(ABS(M477),1000,2)</f>
        <v>0.856636194983024</v>
      </c>
      <c r="O477" s="9" t="str">
        <f aca="false">IF(OR(M477&lt;-4.44,M477&gt;4.44),"OUTLIER","-")</f>
        <v>-</v>
      </c>
      <c r="P477" s="9" t="str">
        <f aca="false">IF(OR(M477&lt;-2.58,M477&gt;2.58),"OUTLIER","-")</f>
        <v>-</v>
      </c>
      <c r="Q477" s="10" t="str">
        <f aca="false">IF(OR(M477&lt;-1.96,M477&gt;1.96),"OUTLIER","-")</f>
        <v>-</v>
      </c>
      <c r="R477" s="10" t="str">
        <f aca="false">IF(OR(M477&lt;-1.33,M477&gt;1.33),"OUTLIER","-")</f>
        <v>-</v>
      </c>
      <c r="S477" s="11" t="n">
        <f aca="false">LN(G477)</f>
        <v>3.87120101090789</v>
      </c>
      <c r="T477" s="11" t="n">
        <f aca="false">LN(H477)</f>
        <v>-0.2484613592985</v>
      </c>
      <c r="U477" s="10" t="n">
        <v>-0.283986916525322</v>
      </c>
    </row>
    <row r="478" customFormat="false" ht="12.75" hidden="false" customHeight="false" outlineLevel="0" collapsed="false">
      <c r="A478" s="3" t="n">
        <v>478</v>
      </c>
      <c r="B478" s="4" t="s">
        <v>34</v>
      </c>
      <c r="C478" s="4" t="n">
        <v>62</v>
      </c>
      <c r="D478" s="4" t="s">
        <v>46</v>
      </c>
      <c r="E478" s="4" t="s">
        <v>47</v>
      </c>
      <c r="F478" s="4" t="n">
        <v>1</v>
      </c>
      <c r="G478" s="4" t="n">
        <v>44</v>
      </c>
      <c r="H478" s="5" t="n">
        <v>0.54</v>
      </c>
      <c r="I478" s="6" t="n">
        <v>1</v>
      </c>
      <c r="L478" s="15" t="n">
        <f aca="false">EXP(U478)</f>
        <v>0.596069954738818</v>
      </c>
      <c r="M478" s="8" t="n">
        <v>-0.501462314445803</v>
      </c>
      <c r="N478" s="13" t="n">
        <f aca="false">TDIST(ABS(M478),1000,2)</f>
        <v>0.616156167205382</v>
      </c>
      <c r="O478" s="9" t="str">
        <f aca="false">IF(OR(M478&lt;-4.44,M478&gt;4.44),"OUTLIER","-")</f>
        <v>-</v>
      </c>
      <c r="P478" s="9" t="str">
        <f aca="false">IF(OR(M478&lt;-2.58,M478&gt;2.58),"OUTLIER","-")</f>
        <v>-</v>
      </c>
      <c r="Q478" s="10" t="str">
        <f aca="false">IF(OR(M478&lt;-1.96,M478&gt;1.96),"OUTLIER","-")</f>
        <v>-</v>
      </c>
      <c r="R478" s="10" t="str">
        <f aca="false">IF(OR(M478&lt;-1.33,M478&gt;1.33),"OUTLIER","-")</f>
        <v>-</v>
      </c>
      <c r="S478" s="11" t="n">
        <f aca="false">LN(G478)</f>
        <v>3.78418963391826</v>
      </c>
      <c r="T478" s="11" t="n">
        <f aca="false">LN(H478)</f>
        <v>-0.616186139423817</v>
      </c>
      <c r="U478" s="10" t="n">
        <v>-0.517397245081694</v>
      </c>
    </row>
    <row r="479" customFormat="false" ht="12.75" hidden="false" customHeight="false" outlineLevel="0" collapsed="false">
      <c r="A479" s="3" t="n">
        <v>479</v>
      </c>
      <c r="B479" s="4" t="s">
        <v>34</v>
      </c>
      <c r="C479" s="4" t="n">
        <v>62</v>
      </c>
      <c r="D479" s="4" t="s">
        <v>46</v>
      </c>
      <c r="E479" s="4" t="s">
        <v>47</v>
      </c>
      <c r="F479" s="4" t="n">
        <v>1</v>
      </c>
      <c r="G479" s="4" t="n">
        <v>46</v>
      </c>
      <c r="H479" s="5" t="n">
        <v>0.78</v>
      </c>
      <c r="I479" s="6" t="n">
        <v>1</v>
      </c>
      <c r="L479" s="15" t="n">
        <f aca="false">EXP(U479)</f>
        <v>0.671558456278813</v>
      </c>
      <c r="M479" s="8" t="n">
        <v>0.761513448010831</v>
      </c>
      <c r="N479" s="13" t="n">
        <f aca="false">TDIST(ABS(M479),1000,2)</f>
        <v>0.446529995645627</v>
      </c>
      <c r="O479" s="9" t="str">
        <f aca="false">IF(OR(M479&lt;-4.44,M479&gt;4.44),"OUTLIER","-")</f>
        <v>-</v>
      </c>
      <c r="P479" s="9" t="str">
        <f aca="false">IF(OR(M479&lt;-2.58,M479&gt;2.58),"OUTLIER","-")</f>
        <v>-</v>
      </c>
      <c r="Q479" s="10" t="str">
        <f aca="false">IF(OR(M479&lt;-1.96,M479&gt;1.96),"OUTLIER","-")</f>
        <v>-</v>
      </c>
      <c r="R479" s="10" t="str">
        <f aca="false">IF(OR(M479&lt;-1.33,M479&gt;1.33),"OUTLIER","-")</f>
        <v>-</v>
      </c>
      <c r="S479" s="11" t="n">
        <f aca="false">LN(G479)</f>
        <v>3.8286413964891</v>
      </c>
      <c r="T479" s="11" t="n">
        <f aca="false">LN(H479)</f>
        <v>-0.2484613592985</v>
      </c>
      <c r="U479" s="10" t="n">
        <v>-0.398154213525837</v>
      </c>
    </row>
    <row r="480" customFormat="false" ht="12.75" hidden="false" customHeight="false" outlineLevel="0" collapsed="false">
      <c r="A480" s="3" t="n">
        <v>480</v>
      </c>
      <c r="B480" s="4" t="s">
        <v>34</v>
      </c>
      <c r="C480" s="4" t="n">
        <v>62</v>
      </c>
      <c r="D480" s="4" t="s">
        <v>46</v>
      </c>
      <c r="E480" s="4" t="s">
        <v>47</v>
      </c>
      <c r="F480" s="4" t="n">
        <v>1</v>
      </c>
      <c r="G480" s="4" t="n">
        <v>50</v>
      </c>
      <c r="H480" s="5" t="n">
        <v>0.9</v>
      </c>
      <c r="I480" s="6" t="n">
        <v>1</v>
      </c>
      <c r="L480" s="15" t="n">
        <f aca="false">EXP(U480)</f>
        <v>0.839892951477373</v>
      </c>
      <c r="M480" s="8" t="n">
        <v>0.35219103240627</v>
      </c>
      <c r="N480" s="13" t="n">
        <f aca="false">TDIST(ABS(M480),1000,2)</f>
        <v>0.724769208780295</v>
      </c>
      <c r="O480" s="9" t="str">
        <f aca="false">IF(OR(M480&lt;-4.44,M480&gt;4.44),"OUTLIER","-")</f>
        <v>-</v>
      </c>
      <c r="P480" s="9" t="str">
        <f aca="false">IF(OR(M480&lt;-2.58,M480&gt;2.58),"OUTLIER","-")</f>
        <v>-</v>
      </c>
      <c r="Q480" s="10" t="str">
        <f aca="false">IF(OR(M480&lt;-1.96,M480&gt;1.96),"OUTLIER","-")</f>
        <v>-</v>
      </c>
      <c r="R480" s="10" t="str">
        <f aca="false">IF(OR(M480&lt;-1.33,M480&gt;1.33),"OUTLIER","-")</f>
        <v>-</v>
      </c>
      <c r="S480" s="11" t="n">
        <f aca="false">LN(G480)</f>
        <v>3.91202300542815</v>
      </c>
      <c r="T480" s="11" t="n">
        <f aca="false">LN(H480)</f>
        <v>-0.105360515657826</v>
      </c>
      <c r="U480" s="10" t="n">
        <v>-0.174480833983194</v>
      </c>
    </row>
    <row r="481" customFormat="false" ht="12.75" hidden="false" customHeight="false" outlineLevel="0" collapsed="false">
      <c r="A481" s="3" t="n">
        <v>481</v>
      </c>
      <c r="B481" s="4" t="s">
        <v>34</v>
      </c>
      <c r="C481" s="4" t="n">
        <v>62</v>
      </c>
      <c r="D481" s="4" t="s">
        <v>46</v>
      </c>
      <c r="E481" s="4" t="s">
        <v>47</v>
      </c>
      <c r="F481" s="4" t="n">
        <v>1</v>
      </c>
      <c r="G481" s="4" t="n">
        <v>52</v>
      </c>
      <c r="H481" s="5" t="n">
        <v>1</v>
      </c>
      <c r="I481" s="6" t="n">
        <v>1</v>
      </c>
      <c r="L481" s="15" t="n">
        <f aca="false">EXP(U481)</f>
        <v>0.933074503572275</v>
      </c>
      <c r="M481" s="8" t="n">
        <v>0.353499189829084</v>
      </c>
      <c r="N481" s="13" t="n">
        <f aca="false">TDIST(ABS(M481),1000,2)</f>
        <v>0.723788745440072</v>
      </c>
      <c r="O481" s="9" t="str">
        <f aca="false">IF(OR(M481&lt;-4.44,M481&gt;4.44),"OUTLIER","-")</f>
        <v>-</v>
      </c>
      <c r="P481" s="9" t="str">
        <f aca="false">IF(OR(M481&lt;-2.58,M481&gt;2.58),"OUTLIER","-")</f>
        <v>-</v>
      </c>
      <c r="Q481" s="10" t="str">
        <f aca="false">IF(OR(M481&lt;-1.96,M481&gt;1.96),"OUTLIER","-")</f>
        <v>-</v>
      </c>
      <c r="R481" s="10" t="str">
        <f aca="false">IF(OR(M481&lt;-1.33,M481&gt;1.33),"OUTLIER","-")</f>
        <v>-</v>
      </c>
      <c r="S481" s="11" t="n">
        <f aca="false">LN(G481)</f>
        <v>3.95124371858143</v>
      </c>
      <c r="T481" s="11" t="n">
        <f aca="false">LN(H481)</f>
        <v>0</v>
      </c>
      <c r="U481" s="10" t="n">
        <v>-0.0692702275477224</v>
      </c>
    </row>
    <row r="482" customFormat="false" ht="12.75" hidden="false" customHeight="false" outlineLevel="0" collapsed="false">
      <c r="A482" s="3" t="n">
        <v>482</v>
      </c>
      <c r="B482" s="4" t="s">
        <v>34</v>
      </c>
      <c r="C482" s="4" t="n">
        <v>62</v>
      </c>
      <c r="D482" s="4" t="s">
        <v>37</v>
      </c>
      <c r="E482" s="4" t="s">
        <v>38</v>
      </c>
      <c r="F482" s="4" t="n">
        <v>1</v>
      </c>
      <c r="G482" s="4" t="n">
        <v>62</v>
      </c>
      <c r="H482" s="5" t="n">
        <v>2.09</v>
      </c>
      <c r="I482" s="6" t="n">
        <v>1</v>
      </c>
      <c r="L482" s="15" t="n">
        <f aca="false">EXP(U482)</f>
        <v>1.9361716099332</v>
      </c>
      <c r="M482" s="8" t="n">
        <v>0.495240884880723</v>
      </c>
      <c r="N482" s="13" t="n">
        <f aca="false">TDIST(ABS(M482),1000,2)</f>
        <v>0.620538894701357</v>
      </c>
      <c r="O482" s="9" t="str">
        <f aca="false">IF(OR(M482&lt;-4.44,M482&gt;4.44),"OUTLIER","-")</f>
        <v>-</v>
      </c>
      <c r="P482" s="9" t="str">
        <f aca="false">IF(OR(M482&lt;-2.58,M482&gt;2.58),"OUTLIER","-")</f>
        <v>-</v>
      </c>
      <c r="Q482" s="10" t="str">
        <f aca="false">IF(OR(M482&lt;-1.96,M482&gt;1.96),"OUTLIER","-")</f>
        <v>-</v>
      </c>
      <c r="R482" s="10" t="str">
        <f aca="false">IF(OR(M482&lt;-1.33,M482&gt;1.33),"OUTLIER","-")</f>
        <v>-</v>
      </c>
      <c r="S482" s="11" t="n">
        <f aca="false">LN(G482)</f>
        <v>4.12713438504509</v>
      </c>
      <c r="T482" s="11" t="n">
        <f aca="false">LN(H482)</f>
        <v>0.73716406597672</v>
      </c>
      <c r="U482" s="10" t="n">
        <v>0.660712626420382</v>
      </c>
    </row>
    <row r="483" customFormat="false" ht="12.75" hidden="false" customHeight="false" outlineLevel="0" collapsed="false">
      <c r="A483" s="3" t="n">
        <v>483</v>
      </c>
      <c r="B483" s="4" t="s">
        <v>34</v>
      </c>
      <c r="C483" s="4" t="n">
        <v>62</v>
      </c>
      <c r="D483" s="4" t="s">
        <v>37</v>
      </c>
      <c r="E483" s="4" t="s">
        <v>38</v>
      </c>
      <c r="F483" s="4" t="n">
        <v>1</v>
      </c>
      <c r="G483" s="4" t="n">
        <v>68</v>
      </c>
      <c r="H483" s="5" t="n">
        <v>2.47</v>
      </c>
      <c r="I483" s="6" t="n">
        <v>1</v>
      </c>
      <c r="L483" s="15" t="n">
        <f aca="false">EXP(U483)</f>
        <v>2.57008247224905</v>
      </c>
      <c r="M483" s="8" t="n">
        <v>-0.260129701342312</v>
      </c>
      <c r="N483" s="13" t="n">
        <f aca="false">TDIST(ABS(M483),1000,2)</f>
        <v>0.794817277435546</v>
      </c>
      <c r="O483" s="9" t="str">
        <f aca="false">IF(OR(M483&lt;-4.44,M483&gt;4.44),"OUTLIER","-")</f>
        <v>-</v>
      </c>
      <c r="P483" s="9" t="str">
        <f aca="false">IF(OR(M483&lt;-2.58,M483&gt;2.58),"OUTLIER","-")</f>
        <v>-</v>
      </c>
      <c r="Q483" s="10" t="str">
        <f aca="false">IF(OR(M483&lt;-1.96,M483&gt;1.96),"OUTLIER","-")</f>
        <v>-</v>
      </c>
      <c r="R483" s="10" t="str">
        <f aca="false">IF(OR(M483&lt;-1.33,M483&gt;1.33),"OUTLIER","-")</f>
        <v>-</v>
      </c>
      <c r="S483" s="11" t="n">
        <f aca="false">LN(G483)</f>
        <v>4.21950770517611</v>
      </c>
      <c r="T483" s="11" t="n">
        <f aca="false">LN(H483)</f>
        <v>0.904218150639886</v>
      </c>
      <c r="U483" s="10" t="n">
        <v>0.943937988761523</v>
      </c>
    </row>
    <row r="484" customFormat="false" ht="12.75" hidden="false" customHeight="false" outlineLevel="0" collapsed="false">
      <c r="A484" s="3" t="n">
        <v>484</v>
      </c>
      <c r="B484" s="4" t="s">
        <v>34</v>
      </c>
      <c r="C484" s="4" t="n">
        <v>62</v>
      </c>
      <c r="D484" s="4" t="s">
        <v>37</v>
      </c>
      <c r="E484" s="4" t="s">
        <v>38</v>
      </c>
      <c r="F484" s="4" t="n">
        <v>1</v>
      </c>
      <c r="G484" s="4" t="n">
        <v>44</v>
      </c>
      <c r="H484" s="5" t="n">
        <v>0.58</v>
      </c>
      <c r="I484" s="6" t="n">
        <v>1</v>
      </c>
      <c r="L484" s="15" t="n">
        <f aca="false">EXP(U484)</f>
        <v>0.676523215803059</v>
      </c>
      <c r="M484" s="8" t="n">
        <v>-0.989454909521086</v>
      </c>
      <c r="N484" s="13" t="n">
        <f aca="false">TDIST(ABS(M484),1000,2)</f>
        <v>0.322679967038944</v>
      </c>
      <c r="O484" s="9" t="str">
        <f aca="false">IF(OR(M484&lt;-4.44,M484&gt;4.44),"OUTLIER","-")</f>
        <v>-</v>
      </c>
      <c r="P484" s="9" t="str">
        <f aca="false">IF(OR(M484&lt;-2.58,M484&gt;2.58),"OUTLIER","-")</f>
        <v>-</v>
      </c>
      <c r="Q484" s="10" t="str">
        <f aca="false">IF(OR(M484&lt;-1.96,M484&gt;1.96),"OUTLIER","-")</f>
        <v>-</v>
      </c>
      <c r="R484" s="10" t="str">
        <f aca="false">IF(OR(M484&lt;-1.33,M484&gt;1.33),"OUTLIER","-")</f>
        <v>-</v>
      </c>
      <c r="S484" s="11" t="n">
        <f aca="false">LN(G484)</f>
        <v>3.78418963391826</v>
      </c>
      <c r="T484" s="11" t="n">
        <f aca="false">LN(H484)</f>
        <v>-0.544727175441672</v>
      </c>
      <c r="U484" s="10" t="n">
        <v>-0.390788514438976</v>
      </c>
    </row>
    <row r="485" customFormat="false" ht="12.75" hidden="false" customHeight="false" outlineLevel="0" collapsed="false">
      <c r="A485" s="3" t="n">
        <v>485</v>
      </c>
      <c r="B485" s="4" t="s">
        <v>34</v>
      </c>
      <c r="C485" s="4" t="n">
        <v>62</v>
      </c>
      <c r="D485" s="4" t="s">
        <v>37</v>
      </c>
      <c r="E485" s="4" t="s">
        <v>38</v>
      </c>
      <c r="F485" s="4" t="n">
        <v>1</v>
      </c>
      <c r="G485" s="4" t="n">
        <v>64</v>
      </c>
      <c r="H485" s="5" t="n">
        <v>2.19</v>
      </c>
      <c r="I485" s="6" t="n">
        <v>1</v>
      </c>
      <c r="L485" s="15" t="n">
        <f aca="false">EXP(U485)</f>
        <v>2.13412589589964</v>
      </c>
      <c r="M485" s="8" t="n">
        <v>0.167831430072715</v>
      </c>
      <c r="N485" s="13" t="n">
        <f aca="false">TDIST(ABS(M485),1000,2)</f>
        <v>0.86674983037228</v>
      </c>
      <c r="O485" s="9" t="str">
        <f aca="false">IF(OR(M485&lt;-4.44,M485&gt;4.44),"OUTLIER","-")</f>
        <v>-</v>
      </c>
      <c r="P485" s="9" t="str">
        <f aca="false">IF(OR(M485&lt;-2.58,M485&gt;2.58),"OUTLIER","-")</f>
        <v>-</v>
      </c>
      <c r="Q485" s="10" t="str">
        <f aca="false">IF(OR(M485&lt;-1.96,M485&gt;1.96),"OUTLIER","-")</f>
        <v>-</v>
      </c>
      <c r="R485" s="10" t="str">
        <f aca="false">IF(OR(M485&lt;-1.33,M485&gt;1.33),"OUTLIER","-")</f>
        <v>-</v>
      </c>
      <c r="S485" s="11" t="n">
        <f aca="false">LN(G485)</f>
        <v>4.15888308335967</v>
      </c>
      <c r="T485" s="11" t="n">
        <f aca="false">LN(H485)</f>
        <v>0.783901543828409</v>
      </c>
      <c r="U485" s="10" t="n">
        <v>0.758057146406344</v>
      </c>
    </row>
    <row r="486" customFormat="false" ht="12.75" hidden="false" customHeight="false" outlineLevel="0" collapsed="false">
      <c r="A486" s="3" t="n">
        <v>486</v>
      </c>
      <c r="B486" s="4" t="s">
        <v>34</v>
      </c>
      <c r="C486" s="4" t="n">
        <v>62</v>
      </c>
      <c r="D486" s="4" t="s">
        <v>37</v>
      </c>
      <c r="E486" s="4" t="s">
        <v>38</v>
      </c>
      <c r="F486" s="4" t="n">
        <v>1</v>
      </c>
      <c r="G486" s="4" t="n">
        <v>42</v>
      </c>
      <c r="H486" s="5" t="n">
        <v>0.58</v>
      </c>
      <c r="I486" s="6" t="n">
        <v>1</v>
      </c>
      <c r="J486" s="4" t="s">
        <v>53</v>
      </c>
      <c r="L486" s="15" t="n">
        <f aca="false">EXP(U486)</f>
        <v>0.586593445197293</v>
      </c>
      <c r="M486" s="8" t="n">
        <v>-0.0724388070022517</v>
      </c>
      <c r="N486" s="13" t="n">
        <f aca="false">TDIST(ABS(M486),1000,2)</f>
        <v>0.942267187770911</v>
      </c>
      <c r="O486" s="9" t="str">
        <f aca="false">IF(OR(M486&lt;-4.44,M486&gt;4.44),"OUTLIER","-")</f>
        <v>-</v>
      </c>
      <c r="P486" s="9" t="str">
        <f aca="false">IF(OR(M486&lt;-2.58,M486&gt;2.58),"OUTLIER","-")</f>
        <v>-</v>
      </c>
      <c r="Q486" s="10" t="str">
        <f aca="false">IF(OR(M486&lt;-1.96,M486&gt;1.96),"OUTLIER","-")</f>
        <v>-</v>
      </c>
      <c r="R486" s="10" t="str">
        <f aca="false">IF(OR(M486&lt;-1.33,M486&gt;1.33),"OUTLIER","-")</f>
        <v>-</v>
      </c>
      <c r="S486" s="11" t="n">
        <f aca="false">LN(G486)</f>
        <v>3.73766961828337</v>
      </c>
      <c r="T486" s="11" t="n">
        <f aca="false">LN(H486)</f>
        <v>-0.544727175441672</v>
      </c>
      <c r="U486" s="10" t="n">
        <v>-0.533423296730177</v>
      </c>
    </row>
    <row r="487" customFormat="false" ht="12.75" hidden="false" customHeight="false" outlineLevel="0" collapsed="false">
      <c r="A487" s="3" t="n">
        <v>487</v>
      </c>
      <c r="B487" s="4" t="s">
        <v>34</v>
      </c>
      <c r="C487" s="4" t="n">
        <v>62</v>
      </c>
      <c r="D487" s="4" t="s">
        <v>37</v>
      </c>
      <c r="E487" s="4" t="s">
        <v>38</v>
      </c>
      <c r="F487" s="4" t="n">
        <v>1</v>
      </c>
      <c r="G487" s="4" t="n">
        <v>55</v>
      </c>
      <c r="H487" s="5" t="n">
        <v>1.08</v>
      </c>
      <c r="I487" s="6" t="n">
        <v>1</v>
      </c>
      <c r="L487" s="15" t="n">
        <f aca="false">EXP(U487)</f>
        <v>1.34096671369102</v>
      </c>
      <c r="M487" s="8" t="n">
        <v>-1.40114788498714</v>
      </c>
      <c r="N487" s="13" t="n">
        <f aca="false">TDIST(ABS(M487),1000,2)</f>
        <v>0.161480107791091</v>
      </c>
      <c r="O487" s="9" t="str">
        <f aca="false">IF(OR(M487&lt;-4.44,M487&gt;4.44),"OUTLIER","-")</f>
        <v>-</v>
      </c>
      <c r="P487" s="9" t="str">
        <f aca="false">IF(OR(M487&lt;-2.58,M487&gt;2.58),"OUTLIER","-")</f>
        <v>-</v>
      </c>
      <c r="Q487" s="10" t="str">
        <f aca="false">IF(OR(M487&lt;-1.96,M487&gt;1.96),"OUTLIER","-")</f>
        <v>-</v>
      </c>
      <c r="R487" s="10" t="str">
        <f aca="false">IF(OR(M487&lt;-1.33,M487&gt;1.33),"OUTLIER","-")</f>
        <v>OUTLIER</v>
      </c>
      <c r="S487" s="11" t="n">
        <f aca="false">LN(G487)</f>
        <v>4.00733318523247</v>
      </c>
      <c r="T487" s="11" t="n">
        <f aca="false">LN(H487)</f>
        <v>0.0769610411361284</v>
      </c>
      <c r="U487" s="10" t="n">
        <v>0.293390781986265</v>
      </c>
    </row>
    <row r="488" customFormat="false" ht="12.75" hidden="false" customHeight="false" outlineLevel="0" collapsed="false">
      <c r="A488" s="3" t="n">
        <v>488</v>
      </c>
      <c r="B488" s="4" t="s">
        <v>34</v>
      </c>
      <c r="C488" s="4" t="n">
        <v>62</v>
      </c>
      <c r="D488" s="4" t="s">
        <v>37</v>
      </c>
      <c r="E488" s="4" t="s">
        <v>38</v>
      </c>
      <c r="F488" s="4" t="n">
        <v>1</v>
      </c>
      <c r="G488" s="4" t="n">
        <v>43</v>
      </c>
      <c r="H488" s="5" t="n">
        <v>0.54</v>
      </c>
      <c r="I488" s="6" t="n">
        <v>1</v>
      </c>
      <c r="L488" s="15" t="n">
        <f aca="false">EXP(U488)</f>
        <v>0.630478289732552</v>
      </c>
      <c r="M488" s="8" t="n">
        <v>-0.996743907862025</v>
      </c>
      <c r="N488" s="13" t="n">
        <f aca="false">TDIST(ABS(M488),1000,2)</f>
        <v>0.319129952606707</v>
      </c>
      <c r="O488" s="9" t="str">
        <f aca="false">IF(OR(M488&lt;-4.44,M488&gt;4.44),"OUTLIER","-")</f>
        <v>-</v>
      </c>
      <c r="P488" s="9" t="str">
        <f aca="false">IF(OR(M488&lt;-2.58,M488&gt;2.58),"OUTLIER","-")</f>
        <v>-</v>
      </c>
      <c r="Q488" s="10" t="str">
        <f aca="false">IF(OR(M488&lt;-1.96,M488&gt;1.96),"OUTLIER","-")</f>
        <v>-</v>
      </c>
      <c r="R488" s="10" t="str">
        <f aca="false">IF(OR(M488&lt;-1.33,M488&gt;1.33),"OUTLIER","-")</f>
        <v>-</v>
      </c>
      <c r="S488" s="11" t="n">
        <f aca="false">LN(G488)</f>
        <v>3.76120011569356</v>
      </c>
      <c r="T488" s="11" t="n">
        <f aca="false">LN(H488)</f>
        <v>-0.616186139423817</v>
      </c>
      <c r="U488" s="10" t="n">
        <v>-0.461276557583881</v>
      </c>
    </row>
    <row r="489" customFormat="false" ht="12.75" hidden="false" customHeight="false" outlineLevel="0" collapsed="false">
      <c r="A489" s="3" t="n">
        <v>489</v>
      </c>
      <c r="B489" s="4" t="s">
        <v>34</v>
      </c>
      <c r="C489" s="4" t="n">
        <v>62</v>
      </c>
      <c r="D489" s="4" t="s">
        <v>37</v>
      </c>
      <c r="E489" s="4" t="s">
        <v>38</v>
      </c>
      <c r="F489" s="4" t="n">
        <v>1</v>
      </c>
      <c r="G489" s="4" t="n">
        <v>54</v>
      </c>
      <c r="H489" s="5" t="n">
        <v>1.16</v>
      </c>
      <c r="I489" s="6" t="n">
        <v>1</v>
      </c>
      <c r="L489" s="15" t="n">
        <f aca="false">EXP(U489)</f>
        <v>1.26760663629346</v>
      </c>
      <c r="M489" s="8" t="n">
        <v>-0.568786501239102</v>
      </c>
      <c r="N489" s="13" t="n">
        <f aca="false">TDIST(ABS(M489),1000,2)</f>
        <v>0.569628749841145</v>
      </c>
      <c r="O489" s="9" t="str">
        <f aca="false">IF(OR(M489&lt;-4.44,M489&gt;4.44),"OUTLIER","-")</f>
        <v>-</v>
      </c>
      <c r="P489" s="9" t="str">
        <f aca="false">IF(OR(M489&lt;-2.58,M489&gt;2.58),"OUTLIER","-")</f>
        <v>-</v>
      </c>
      <c r="Q489" s="10" t="str">
        <f aca="false">IF(OR(M489&lt;-1.96,M489&gt;1.96),"OUTLIER","-")</f>
        <v>-</v>
      </c>
      <c r="R489" s="10" t="str">
        <f aca="false">IF(OR(M489&lt;-1.33,M489&gt;1.33),"OUTLIER","-")</f>
        <v>-</v>
      </c>
      <c r="S489" s="11" t="n">
        <f aca="false">LN(G489)</f>
        <v>3.98898404656427</v>
      </c>
      <c r="T489" s="11" t="n">
        <f aca="false">LN(H489)</f>
        <v>0.148420005118273</v>
      </c>
      <c r="U489" s="10" t="n">
        <v>0.237130584142365</v>
      </c>
    </row>
    <row r="490" customFormat="false" ht="12.75" hidden="false" customHeight="false" outlineLevel="0" collapsed="false">
      <c r="A490" s="3" t="n">
        <v>490</v>
      </c>
      <c r="B490" s="4" t="s">
        <v>34</v>
      </c>
      <c r="C490" s="4" t="n">
        <v>62</v>
      </c>
      <c r="D490" s="4" t="s">
        <v>37</v>
      </c>
      <c r="E490" s="4" t="s">
        <v>38</v>
      </c>
      <c r="F490" s="4" t="n">
        <v>1</v>
      </c>
      <c r="G490" s="4" t="n">
        <v>46</v>
      </c>
      <c r="H490" s="5" t="n">
        <v>0.67</v>
      </c>
      <c r="I490" s="6" t="n">
        <v>1</v>
      </c>
      <c r="L490" s="15" t="n">
        <f aca="false">EXP(U490)</f>
        <v>0.7753077783413</v>
      </c>
      <c r="M490" s="8" t="n">
        <v>-0.936627365883028</v>
      </c>
      <c r="N490" s="13" t="n">
        <f aca="false">TDIST(ABS(M490),1000,2)</f>
        <v>0.349176408055621</v>
      </c>
      <c r="O490" s="9" t="str">
        <f aca="false">IF(OR(M490&lt;-4.44,M490&gt;4.44),"OUTLIER","-")</f>
        <v>-</v>
      </c>
      <c r="P490" s="9" t="str">
        <f aca="false">IF(OR(M490&lt;-2.58,M490&gt;2.58),"OUTLIER","-")</f>
        <v>-</v>
      </c>
      <c r="Q490" s="10" t="str">
        <f aca="false">IF(OR(M490&lt;-1.96,M490&gt;1.96),"OUTLIER","-")</f>
        <v>-</v>
      </c>
      <c r="R490" s="10" t="str">
        <f aca="false">IF(OR(M490&lt;-1.33,M490&gt;1.33),"OUTLIER","-")</f>
        <v>-</v>
      </c>
      <c r="S490" s="11" t="n">
        <f aca="false">LN(G490)</f>
        <v>3.8286413964891</v>
      </c>
      <c r="T490" s="11" t="n">
        <f aca="false">LN(H490)</f>
        <v>-0.400477566597125</v>
      </c>
      <c r="U490" s="10" t="n">
        <v>-0.254495195121752</v>
      </c>
    </row>
    <row r="491" customFormat="false" ht="12.75" hidden="false" customHeight="false" outlineLevel="0" collapsed="false">
      <c r="A491" s="3" t="n">
        <v>491</v>
      </c>
      <c r="B491" s="4" t="s">
        <v>34</v>
      </c>
      <c r="C491" s="4" t="n">
        <v>62</v>
      </c>
      <c r="D491" s="4" t="s">
        <v>37</v>
      </c>
      <c r="E491" s="4" t="s">
        <v>38</v>
      </c>
      <c r="F491" s="4" t="n">
        <v>1</v>
      </c>
      <c r="G491" s="4" t="n">
        <v>49</v>
      </c>
      <c r="H491" s="5" t="n">
        <v>0.8</v>
      </c>
      <c r="I491" s="6" t="n">
        <v>1</v>
      </c>
      <c r="L491" s="15" t="n">
        <f aca="false">EXP(U491)</f>
        <v>0.941027714202055</v>
      </c>
      <c r="M491" s="8" t="n">
        <v>-1.04248236321061</v>
      </c>
      <c r="N491" s="13" t="n">
        <f aca="false">TDIST(ABS(M491),1000,2)</f>
        <v>0.297440053085039</v>
      </c>
      <c r="O491" s="9" t="str">
        <f aca="false">IF(OR(M491&lt;-4.44,M491&gt;4.44),"OUTLIER","-")</f>
        <v>-</v>
      </c>
      <c r="P491" s="9" t="str">
        <f aca="false">IF(OR(M491&lt;-2.58,M491&gt;2.58),"OUTLIER","-")</f>
        <v>-</v>
      </c>
      <c r="Q491" s="10" t="str">
        <f aca="false">IF(OR(M491&lt;-1.96,M491&gt;1.96),"OUTLIER","-")</f>
        <v>-</v>
      </c>
      <c r="R491" s="10" t="str">
        <f aca="false">IF(OR(M491&lt;-1.33,M491&gt;1.33),"OUTLIER","-")</f>
        <v>-</v>
      </c>
      <c r="S491" s="11" t="n">
        <f aca="false">LN(G491)</f>
        <v>3.89182029811063</v>
      </c>
      <c r="T491" s="11" t="n">
        <f aca="false">LN(H491)</f>
        <v>-0.22314355131421</v>
      </c>
      <c r="U491" s="10" t="n">
        <v>-0.0607826879685476</v>
      </c>
    </row>
    <row r="492" customFormat="false" ht="12.75" hidden="false" customHeight="false" outlineLevel="0" collapsed="false">
      <c r="A492" s="3" t="n">
        <v>492</v>
      </c>
      <c r="B492" s="4" t="s">
        <v>34</v>
      </c>
      <c r="C492" s="4" t="n">
        <v>63</v>
      </c>
      <c r="D492" s="4" t="s">
        <v>42</v>
      </c>
      <c r="E492" s="4" t="s">
        <v>43</v>
      </c>
      <c r="F492" s="4" t="n">
        <v>1</v>
      </c>
      <c r="G492" s="4" t="n">
        <v>101</v>
      </c>
      <c r="H492" s="5" t="n">
        <v>0.32</v>
      </c>
      <c r="I492" s="6" t="n">
        <v>1</v>
      </c>
      <c r="L492" s="15" t="n">
        <f aca="false">EXP(U492)</f>
        <v>0.332860343410031</v>
      </c>
      <c r="M492" s="8" t="n">
        <v>-0.243018301755373</v>
      </c>
      <c r="N492" s="13" t="n">
        <f aca="false">TDIST(ABS(M492),1000,2)</f>
        <v>0.808041057297706</v>
      </c>
      <c r="O492" s="9" t="str">
        <f aca="false">IF(OR(M492&lt;-4.44,M492&gt;4.44),"OUTLIER","-")</f>
        <v>-</v>
      </c>
      <c r="P492" s="9" t="str">
        <f aca="false">IF(OR(M492&lt;-2.58,M492&gt;2.58),"OUTLIER","-")</f>
        <v>-</v>
      </c>
      <c r="Q492" s="10" t="str">
        <f aca="false">IF(OR(M492&lt;-1.96,M492&gt;1.96),"OUTLIER","-")</f>
        <v>-</v>
      </c>
      <c r="R492" s="10" t="str">
        <f aca="false">IF(OR(M492&lt;-1.33,M492&gt;1.33),"OUTLIER","-")</f>
        <v>-</v>
      </c>
      <c r="S492" s="11" t="n">
        <f aca="false">LN(G492)</f>
        <v>4.61512051684126</v>
      </c>
      <c r="T492" s="11" t="n">
        <f aca="false">LN(H492)</f>
        <v>-1.13943428318836</v>
      </c>
      <c r="U492" s="10" t="n">
        <v>-1.10003226612899</v>
      </c>
    </row>
    <row r="493" customFormat="false" ht="12.75" hidden="false" customHeight="false" outlineLevel="0" collapsed="false">
      <c r="A493" s="3" t="n">
        <v>493</v>
      </c>
      <c r="B493" s="4" t="s">
        <v>34</v>
      </c>
      <c r="C493" s="4" t="n">
        <v>63</v>
      </c>
      <c r="D493" s="4" t="s">
        <v>42</v>
      </c>
      <c r="E493" s="4" t="s">
        <v>43</v>
      </c>
      <c r="F493" s="4" t="n">
        <v>1</v>
      </c>
      <c r="G493" s="4" t="n">
        <v>121</v>
      </c>
      <c r="H493" s="5" t="n">
        <v>0.58</v>
      </c>
      <c r="I493" s="6" t="n">
        <v>1</v>
      </c>
      <c r="L493" s="15" t="n">
        <f aca="false">EXP(U493)</f>
        <v>0.623263510047875</v>
      </c>
      <c r="M493" s="8" t="n">
        <v>-0.446731701353703</v>
      </c>
      <c r="N493" s="13" t="n">
        <f aca="false">TDIST(ABS(M493),1000,2)</f>
        <v>0.655165517734171</v>
      </c>
      <c r="O493" s="9" t="str">
        <f aca="false">IF(OR(M493&lt;-4.44,M493&gt;4.44),"OUTLIER","-")</f>
        <v>-</v>
      </c>
      <c r="P493" s="9" t="str">
        <f aca="false">IF(OR(M493&lt;-2.58,M493&gt;2.58),"OUTLIER","-")</f>
        <v>-</v>
      </c>
      <c r="Q493" s="10" t="str">
        <f aca="false">IF(OR(M493&lt;-1.96,M493&gt;1.96),"OUTLIER","-")</f>
        <v>-</v>
      </c>
      <c r="R493" s="10" t="str">
        <f aca="false">IF(OR(M493&lt;-1.33,M493&gt;1.33),"OUTLIER","-")</f>
        <v>-</v>
      </c>
      <c r="S493" s="11" t="n">
        <f aca="false">LN(G493)</f>
        <v>4.79579054559674</v>
      </c>
      <c r="T493" s="11" t="n">
        <f aca="false">LN(H493)</f>
        <v>-0.544727175441672</v>
      </c>
      <c r="U493" s="10" t="n">
        <v>-0.472785880041847</v>
      </c>
    </row>
    <row r="494" customFormat="false" ht="12.75" hidden="false" customHeight="false" outlineLevel="0" collapsed="false">
      <c r="A494" s="3" t="n">
        <v>494</v>
      </c>
      <c r="B494" s="4" t="s">
        <v>34</v>
      </c>
      <c r="C494" s="4" t="n">
        <v>63</v>
      </c>
      <c r="D494" s="4" t="s">
        <v>42</v>
      </c>
      <c r="E494" s="4" t="s">
        <v>43</v>
      </c>
      <c r="F494" s="4" t="n">
        <v>1</v>
      </c>
      <c r="G494" s="4" t="n">
        <v>141</v>
      </c>
      <c r="H494" s="5" t="n">
        <v>0.98</v>
      </c>
      <c r="I494" s="6" t="n">
        <v>1</v>
      </c>
      <c r="L494" s="15" t="n">
        <f aca="false">EXP(U494)</f>
        <v>1.06002220248317</v>
      </c>
      <c r="M494" s="8" t="n">
        <v>-0.493766766286726</v>
      </c>
      <c r="N494" s="13" t="n">
        <f aca="false">TDIST(ABS(M494),1000,2)</f>
        <v>0.621579335538067</v>
      </c>
      <c r="O494" s="9" t="str">
        <f aca="false">IF(OR(M494&lt;-4.44,M494&gt;4.44),"OUTLIER","-")</f>
        <v>-</v>
      </c>
      <c r="P494" s="9" t="str">
        <f aca="false">IF(OR(M494&lt;-2.58,M494&gt;2.58),"OUTLIER","-")</f>
        <v>-</v>
      </c>
      <c r="Q494" s="10" t="str">
        <f aca="false">IF(OR(M494&lt;-1.96,M494&gt;1.96),"OUTLIER","-")</f>
        <v>-</v>
      </c>
      <c r="R494" s="10" t="str">
        <f aca="false">IF(OR(M494&lt;-1.33,M494&gt;1.33),"OUTLIER","-")</f>
        <v>-</v>
      </c>
      <c r="S494" s="11" t="n">
        <f aca="false">LN(G494)</f>
        <v>4.94875989037817</v>
      </c>
      <c r="T494" s="11" t="n">
        <f aca="false">LN(H494)</f>
        <v>-0.0202027073175195</v>
      </c>
      <c r="U494" s="10" t="n">
        <v>0.0582898536434584</v>
      </c>
    </row>
    <row r="495" customFormat="false" ht="12.75" hidden="false" customHeight="false" outlineLevel="0" collapsed="false">
      <c r="A495" s="3" t="n">
        <v>495</v>
      </c>
      <c r="B495" s="4" t="s">
        <v>34</v>
      </c>
      <c r="C495" s="4" t="n">
        <v>63</v>
      </c>
      <c r="D495" s="4" t="s">
        <v>42</v>
      </c>
      <c r="E495" s="4" t="s">
        <v>43</v>
      </c>
      <c r="F495" s="4" t="n">
        <v>1</v>
      </c>
      <c r="G495" s="4" t="n">
        <v>101</v>
      </c>
      <c r="H495" s="5" t="n">
        <v>0.31</v>
      </c>
      <c r="I495" s="6" t="n">
        <v>1</v>
      </c>
      <c r="L495" s="15" t="n">
        <f aca="false">EXP(U495)</f>
        <v>0.332860343410031</v>
      </c>
      <c r="M495" s="8" t="n">
        <v>-0.439001030449098</v>
      </c>
      <c r="N495" s="13" t="n">
        <f aca="false">TDIST(ABS(M495),1000,2)</f>
        <v>0.660755625399909</v>
      </c>
      <c r="O495" s="9" t="str">
        <f aca="false">IF(OR(M495&lt;-4.44,M495&gt;4.44),"OUTLIER","-")</f>
        <v>-</v>
      </c>
      <c r="P495" s="9" t="str">
        <f aca="false">IF(OR(M495&lt;-2.58,M495&gt;2.58),"OUTLIER","-")</f>
        <v>-</v>
      </c>
      <c r="Q495" s="10" t="str">
        <f aca="false">IF(OR(M495&lt;-1.96,M495&gt;1.96),"OUTLIER","-")</f>
        <v>-</v>
      </c>
      <c r="R495" s="10" t="str">
        <f aca="false">IF(OR(M495&lt;-1.33,M495&gt;1.33),"OUTLIER","-")</f>
        <v>-</v>
      </c>
      <c r="S495" s="11" t="n">
        <f aca="false">LN(G495)</f>
        <v>4.61512051684126</v>
      </c>
      <c r="T495" s="11" t="n">
        <f aca="false">LN(H495)</f>
        <v>-1.17118298150295</v>
      </c>
      <c r="U495" s="10" t="n">
        <v>-1.10003226612899</v>
      </c>
    </row>
    <row r="496" customFormat="false" ht="12.75" hidden="false" customHeight="false" outlineLevel="0" collapsed="false">
      <c r="A496" s="3" t="n">
        <v>496</v>
      </c>
      <c r="B496" s="4" t="s">
        <v>34</v>
      </c>
      <c r="C496" s="4" t="n">
        <v>63</v>
      </c>
      <c r="D496" s="4" t="s">
        <v>42</v>
      </c>
      <c r="E496" s="4" t="s">
        <v>43</v>
      </c>
      <c r="F496" s="4" t="n">
        <v>1</v>
      </c>
      <c r="G496" s="4" t="n">
        <v>91</v>
      </c>
      <c r="H496" s="5" t="n">
        <v>0.19</v>
      </c>
      <c r="I496" s="6" t="n">
        <v>1</v>
      </c>
      <c r="L496" s="15" t="n">
        <f aca="false">EXP(U496)</f>
        <v>0.231771470007883</v>
      </c>
      <c r="M496" s="8" t="n">
        <v>-1.23137632332639</v>
      </c>
      <c r="N496" s="13" t="n">
        <f aca="false">TDIST(ABS(M496),1000,2)</f>
        <v>0.218471653573325</v>
      </c>
      <c r="O496" s="9" t="str">
        <f aca="false">IF(OR(M496&lt;-4.44,M496&gt;4.44),"OUTLIER","-")</f>
        <v>-</v>
      </c>
      <c r="P496" s="9" t="str">
        <f aca="false">IF(OR(M496&lt;-2.58,M496&gt;2.58),"OUTLIER","-")</f>
        <v>-</v>
      </c>
      <c r="Q496" s="10" t="str">
        <f aca="false">IF(OR(M496&lt;-1.96,M496&gt;1.96),"OUTLIER","-")</f>
        <v>-</v>
      </c>
      <c r="R496" s="10" t="str">
        <f aca="false">IF(OR(M496&lt;-1.33,M496&gt;1.33),"OUTLIER","-")</f>
        <v>-</v>
      </c>
      <c r="S496" s="11" t="n">
        <f aca="false">LN(G496)</f>
        <v>4.51085950651685</v>
      </c>
      <c r="T496" s="11" t="n">
        <f aca="false">LN(H496)</f>
        <v>-1.66073120682165</v>
      </c>
      <c r="U496" s="10" t="n">
        <v>-1.46200343585905</v>
      </c>
    </row>
    <row r="497" customFormat="false" ht="12.75" hidden="false" customHeight="false" outlineLevel="0" collapsed="false">
      <c r="A497" s="3" t="n">
        <v>497</v>
      </c>
      <c r="B497" s="4" t="s">
        <v>34</v>
      </c>
      <c r="C497" s="4" t="n">
        <v>63</v>
      </c>
      <c r="D497" s="4" t="s">
        <v>42</v>
      </c>
      <c r="E497" s="4" t="s">
        <v>43</v>
      </c>
      <c r="F497" s="4" t="n">
        <v>1</v>
      </c>
      <c r="G497" s="4" t="n">
        <v>110</v>
      </c>
      <c r="H497" s="5" t="n">
        <v>0.48</v>
      </c>
      <c r="I497" s="6" t="n">
        <v>1</v>
      </c>
      <c r="L497" s="15" t="n">
        <f aca="false">EXP(U497)</f>
        <v>0.447677689997569</v>
      </c>
      <c r="M497" s="8" t="n">
        <v>0.43092217060083</v>
      </c>
      <c r="N497" s="13" t="n">
        <f aca="false">TDIST(ABS(M497),1000,2)</f>
        <v>0.666617830092097</v>
      </c>
      <c r="O497" s="9" t="str">
        <f aca="false">IF(OR(M497&lt;-4.44,M497&gt;4.44),"OUTLIER","-")</f>
        <v>-</v>
      </c>
      <c r="P497" s="9" t="str">
        <f aca="false">IF(OR(M497&lt;-2.58,M497&gt;2.58),"OUTLIER","-")</f>
        <v>-</v>
      </c>
      <c r="Q497" s="10" t="str">
        <f aca="false">IF(OR(M497&lt;-1.96,M497&gt;1.96),"OUTLIER","-")</f>
        <v>-</v>
      </c>
      <c r="R497" s="10" t="str">
        <f aca="false">IF(OR(M497&lt;-1.33,M497&gt;1.33),"OUTLIER","-")</f>
        <v>-</v>
      </c>
      <c r="S497" s="11" t="n">
        <f aca="false">LN(G497)</f>
        <v>4.70048036579242</v>
      </c>
      <c r="T497" s="11" t="n">
        <f aca="false">LN(H497)</f>
        <v>-0.7339691750802</v>
      </c>
      <c r="U497" s="10" t="n">
        <v>-0.803681747459432</v>
      </c>
    </row>
    <row r="498" customFormat="false" ht="12.75" hidden="false" customHeight="false" outlineLevel="0" collapsed="false">
      <c r="A498" s="3" t="n">
        <v>498</v>
      </c>
      <c r="B498" s="4" t="s">
        <v>34</v>
      </c>
      <c r="C498" s="4" t="n">
        <v>63</v>
      </c>
      <c r="D498" s="4" t="s">
        <v>42</v>
      </c>
      <c r="E498" s="4" t="s">
        <v>43</v>
      </c>
      <c r="F498" s="4" t="n">
        <v>1</v>
      </c>
      <c r="G498" s="4" t="n">
        <v>105</v>
      </c>
      <c r="H498" s="5" t="n">
        <v>0.3</v>
      </c>
      <c r="I498" s="6" t="n">
        <v>1</v>
      </c>
      <c r="L498" s="15" t="n">
        <f aca="false">EXP(U498)</f>
        <v>0.380911217761355</v>
      </c>
      <c r="M498" s="8" t="n">
        <v>-1.4825904183969</v>
      </c>
      <c r="N498" s="13" t="n">
        <f aca="false">TDIST(ABS(M498),1000,2)</f>
        <v>0.138498324699311</v>
      </c>
      <c r="O498" s="9" t="str">
        <f aca="false">IF(OR(M498&lt;-4.44,M498&gt;4.44),"OUTLIER","-")</f>
        <v>-</v>
      </c>
      <c r="P498" s="9" t="str">
        <f aca="false">IF(OR(M498&lt;-2.58,M498&gt;2.58),"OUTLIER","-")</f>
        <v>-</v>
      </c>
      <c r="Q498" s="10" t="str">
        <f aca="false">IF(OR(M498&lt;-1.96,M498&gt;1.96),"OUTLIER","-")</f>
        <v>-</v>
      </c>
      <c r="R498" s="10" t="str">
        <f aca="false">IF(OR(M498&lt;-1.33,M498&gt;1.33),"OUTLIER","-")</f>
        <v>OUTLIER</v>
      </c>
      <c r="S498" s="11" t="n">
        <f aca="false">LN(G498)</f>
        <v>4.65396035015752</v>
      </c>
      <c r="T498" s="11" t="n">
        <f aca="false">LN(H498)</f>
        <v>-1.20397280432594</v>
      </c>
      <c r="U498" s="10" t="n">
        <v>-0.965188955258217</v>
      </c>
    </row>
    <row r="499" customFormat="false" ht="12.75" hidden="false" customHeight="false" outlineLevel="0" collapsed="false">
      <c r="A499" s="3" t="n">
        <v>499</v>
      </c>
      <c r="B499" s="4" t="s">
        <v>34</v>
      </c>
      <c r="C499" s="4" t="n">
        <v>63</v>
      </c>
      <c r="D499" s="4" t="s">
        <v>42</v>
      </c>
      <c r="E499" s="4" t="s">
        <v>43</v>
      </c>
      <c r="F499" s="4" t="n">
        <v>1</v>
      </c>
      <c r="G499" s="4" t="n">
        <v>105</v>
      </c>
      <c r="H499" s="5" t="n">
        <v>0.33</v>
      </c>
      <c r="I499" s="6" t="n">
        <v>1</v>
      </c>
      <c r="L499" s="15" t="n">
        <f aca="false">EXP(U499)</f>
        <v>0.380911217761355</v>
      </c>
      <c r="M499" s="8" t="n">
        <v>-0.887263504719167</v>
      </c>
      <c r="N499" s="13" t="n">
        <f aca="false">TDIST(ABS(M499),1000,2)</f>
        <v>0.37515038773029</v>
      </c>
      <c r="O499" s="9" t="str">
        <f aca="false">IF(OR(M499&lt;-4.44,M499&gt;4.44),"OUTLIER","-")</f>
        <v>-</v>
      </c>
      <c r="P499" s="9" t="str">
        <f aca="false">IF(OR(M499&lt;-2.58,M499&gt;2.58),"OUTLIER","-")</f>
        <v>-</v>
      </c>
      <c r="Q499" s="10" t="str">
        <f aca="false">IF(OR(M499&lt;-1.96,M499&gt;1.96),"OUTLIER","-")</f>
        <v>-</v>
      </c>
      <c r="R499" s="10" t="str">
        <f aca="false">IF(OR(M499&lt;-1.33,M499&gt;1.33),"OUTLIER","-")</f>
        <v>-</v>
      </c>
      <c r="S499" s="11" t="n">
        <f aca="false">LN(G499)</f>
        <v>4.65396035015752</v>
      </c>
      <c r="T499" s="11" t="n">
        <f aca="false">LN(H499)</f>
        <v>-1.10866262452161</v>
      </c>
      <c r="U499" s="10" t="n">
        <v>-0.965188955258217</v>
      </c>
    </row>
    <row r="500" customFormat="false" ht="12.75" hidden="false" customHeight="false" outlineLevel="0" collapsed="false">
      <c r="A500" s="3" t="n">
        <v>500</v>
      </c>
      <c r="B500" s="4" t="s">
        <v>34</v>
      </c>
      <c r="C500" s="4" t="n">
        <v>63</v>
      </c>
      <c r="D500" s="4" t="s">
        <v>42</v>
      </c>
      <c r="E500" s="4" t="s">
        <v>43</v>
      </c>
      <c r="F500" s="4" t="n">
        <v>1</v>
      </c>
      <c r="G500" s="4" t="n">
        <v>107</v>
      </c>
      <c r="H500" s="5" t="n">
        <v>0.44</v>
      </c>
      <c r="I500" s="6" t="n">
        <v>1</v>
      </c>
      <c r="L500" s="15" t="n">
        <f aca="false">EXP(U500)</f>
        <v>0.406699070510037</v>
      </c>
      <c r="M500" s="8" t="n">
        <v>0.486151977314581</v>
      </c>
      <c r="N500" s="13" t="n">
        <f aca="false">TDIST(ABS(M500),1000,2)</f>
        <v>0.626965930116507</v>
      </c>
      <c r="O500" s="9" t="str">
        <f aca="false">IF(OR(M500&lt;-4.44,M500&gt;4.44),"OUTLIER","-")</f>
        <v>-</v>
      </c>
      <c r="P500" s="9" t="str">
        <f aca="false">IF(OR(M500&lt;-2.58,M500&gt;2.58),"OUTLIER","-")</f>
        <v>-</v>
      </c>
      <c r="Q500" s="10" t="str">
        <f aca="false">IF(OR(M500&lt;-1.96,M500&gt;1.96),"OUTLIER","-")</f>
        <v>-</v>
      </c>
      <c r="R500" s="10" t="str">
        <f aca="false">IF(OR(M500&lt;-1.33,M500&gt;1.33),"OUTLIER","-")</f>
        <v>-</v>
      </c>
      <c r="S500" s="11" t="n">
        <f aca="false">LN(G500)</f>
        <v>4.67282883446191</v>
      </c>
      <c r="T500" s="11" t="n">
        <f aca="false">LN(H500)</f>
        <v>-0.82098055206983</v>
      </c>
      <c r="U500" s="10" t="n">
        <v>-0.899681751515296</v>
      </c>
    </row>
    <row r="501" customFormat="false" ht="12.75" hidden="false" customHeight="false" outlineLevel="0" collapsed="false">
      <c r="A501" s="3" t="n">
        <v>501</v>
      </c>
      <c r="B501" s="4" t="s">
        <v>34</v>
      </c>
      <c r="C501" s="4" t="n">
        <v>63</v>
      </c>
      <c r="D501" s="4" t="s">
        <v>42</v>
      </c>
      <c r="E501" s="4" t="s">
        <v>43</v>
      </c>
      <c r="F501" s="4" t="n">
        <v>1</v>
      </c>
      <c r="G501" s="4" t="n">
        <v>117</v>
      </c>
      <c r="H501" s="5" t="n">
        <v>0.6</v>
      </c>
      <c r="I501" s="6" t="n">
        <v>1</v>
      </c>
      <c r="L501" s="15" t="n">
        <f aca="false">EXP(U501)</f>
        <v>0.55460711366298</v>
      </c>
      <c r="M501" s="8" t="n">
        <v>0.487642763761739</v>
      </c>
      <c r="N501" s="13" t="n">
        <f aca="false">TDIST(ABS(M501),1000,2)</f>
        <v>0.625909787343945</v>
      </c>
      <c r="O501" s="9" t="str">
        <f aca="false">IF(OR(M501&lt;-4.44,M501&gt;4.44),"OUTLIER","-")</f>
        <v>-</v>
      </c>
      <c r="P501" s="9" t="str">
        <f aca="false">IF(OR(M501&lt;-2.58,M501&gt;2.58),"OUTLIER","-")</f>
        <v>-</v>
      </c>
      <c r="Q501" s="10" t="str">
        <f aca="false">IF(OR(M501&lt;-1.96,M501&gt;1.96),"OUTLIER","-")</f>
        <v>-</v>
      </c>
      <c r="R501" s="10" t="str">
        <f aca="false">IF(OR(M501&lt;-1.33,M501&gt;1.33),"OUTLIER","-")</f>
        <v>-</v>
      </c>
      <c r="S501" s="11" t="n">
        <f aca="false">LN(G501)</f>
        <v>4.76217393479776</v>
      </c>
      <c r="T501" s="11" t="n">
        <f aca="false">LN(H501)</f>
        <v>-0.510825623765991</v>
      </c>
      <c r="U501" s="10" t="n">
        <v>-0.58949531922751</v>
      </c>
    </row>
    <row r="502" customFormat="false" ht="12.75" hidden="false" customHeight="false" outlineLevel="0" collapsed="false">
      <c r="A502" s="3" t="n">
        <v>502</v>
      </c>
      <c r="B502" s="4" t="s">
        <v>34</v>
      </c>
      <c r="C502" s="4" t="n">
        <v>63</v>
      </c>
      <c r="D502" s="4" t="s">
        <v>42</v>
      </c>
      <c r="E502" s="4" t="s">
        <v>43</v>
      </c>
      <c r="F502" s="4" t="n">
        <v>1</v>
      </c>
      <c r="G502" s="4" t="n">
        <v>77</v>
      </c>
      <c r="H502" s="5" t="n">
        <v>0.14</v>
      </c>
      <c r="I502" s="6" t="n">
        <v>1</v>
      </c>
      <c r="L502" s="15" t="n">
        <f aca="false">EXP(U502)</f>
        <v>0.129771732536083</v>
      </c>
      <c r="M502" s="8" t="n">
        <v>0.471728508874769</v>
      </c>
      <c r="N502" s="13" t="n">
        <f aca="false">TDIST(ABS(M502),1000,2)</f>
        <v>0.637223492180612</v>
      </c>
      <c r="O502" s="9" t="str">
        <f aca="false">IF(OR(M502&lt;-4.44,M502&gt;4.44),"OUTLIER","-")</f>
        <v>-</v>
      </c>
      <c r="P502" s="9" t="str">
        <f aca="false">IF(OR(M502&lt;-2.58,M502&gt;2.58),"OUTLIER","-")</f>
        <v>-</v>
      </c>
      <c r="Q502" s="10" t="str">
        <f aca="false">IF(OR(M502&lt;-1.96,M502&gt;1.96),"OUTLIER","-")</f>
        <v>-</v>
      </c>
      <c r="R502" s="10" t="str">
        <f aca="false">IF(OR(M502&lt;-1.33,M502&gt;1.33),"OUTLIER","-")</f>
        <v>-</v>
      </c>
      <c r="S502" s="11" t="n">
        <f aca="false">LN(G502)</f>
        <v>4.34380542185368</v>
      </c>
      <c r="T502" s="11" t="n">
        <f aca="false">LN(H502)</f>
        <v>-1.96611285637283</v>
      </c>
      <c r="U502" s="10" t="n">
        <v>-2.0419782755008</v>
      </c>
    </row>
    <row r="503" customFormat="false" ht="12.75" hidden="false" customHeight="false" outlineLevel="0" collapsed="false">
      <c r="A503" s="3" t="n">
        <v>503</v>
      </c>
      <c r="B503" s="4" t="s">
        <v>34</v>
      </c>
      <c r="C503" s="4" t="n">
        <v>63</v>
      </c>
      <c r="D503" s="4" t="s">
        <v>42</v>
      </c>
      <c r="E503" s="4" t="s">
        <v>43</v>
      </c>
      <c r="F503" s="4" t="n">
        <v>1</v>
      </c>
      <c r="G503" s="4" t="n">
        <v>94</v>
      </c>
      <c r="H503" s="5" t="n">
        <v>0.24</v>
      </c>
      <c r="I503" s="6" t="n">
        <v>1</v>
      </c>
      <c r="L503" s="15" t="n">
        <f aca="false">EXP(U503)</f>
        <v>0.259397061814394</v>
      </c>
      <c r="M503" s="8" t="n">
        <v>-0.479595803288045</v>
      </c>
      <c r="N503" s="13" t="n">
        <f aca="false">TDIST(ABS(M503),1000,2)</f>
        <v>0.631619701317585</v>
      </c>
      <c r="O503" s="9" t="str">
        <f aca="false">IF(OR(M503&lt;-4.44,M503&gt;4.44),"OUTLIER","-")</f>
        <v>-</v>
      </c>
      <c r="P503" s="9" t="str">
        <f aca="false">IF(OR(M503&lt;-2.58,M503&gt;2.58),"OUTLIER","-")</f>
        <v>-</v>
      </c>
      <c r="Q503" s="10" t="str">
        <f aca="false">IF(OR(M503&lt;-1.96,M503&gt;1.96),"OUTLIER","-")</f>
        <v>-</v>
      </c>
      <c r="R503" s="10" t="str">
        <f aca="false">IF(OR(M503&lt;-1.33,M503&gt;1.33),"OUTLIER","-")</f>
        <v>-</v>
      </c>
      <c r="S503" s="11" t="n">
        <f aca="false">LN(G503)</f>
        <v>4.54329478227</v>
      </c>
      <c r="T503" s="11" t="n">
        <f aca="false">LN(H503)</f>
        <v>-1.42711635564015</v>
      </c>
      <c r="U503" s="10" t="n">
        <v>-1.3493953340167</v>
      </c>
    </row>
    <row r="504" customFormat="false" ht="12.75" hidden="false" customHeight="false" outlineLevel="0" collapsed="false">
      <c r="A504" s="3" t="n">
        <v>504</v>
      </c>
      <c r="B504" s="4" t="s">
        <v>34</v>
      </c>
      <c r="C504" s="4" t="n">
        <v>63</v>
      </c>
      <c r="D504" s="4" t="s">
        <v>42</v>
      </c>
      <c r="E504" s="4" t="s">
        <v>43</v>
      </c>
      <c r="F504" s="4" t="n">
        <v>1</v>
      </c>
      <c r="G504" s="4" t="n">
        <v>86</v>
      </c>
      <c r="H504" s="5" t="n">
        <v>0.16</v>
      </c>
      <c r="I504" s="6" t="n">
        <v>1</v>
      </c>
      <c r="L504" s="15" t="n">
        <f aca="false">EXP(U504)</f>
        <v>0.190481284191489</v>
      </c>
      <c r="M504" s="8" t="n">
        <v>-1.08110722918933</v>
      </c>
      <c r="N504" s="13" t="n">
        <f aca="false">TDIST(ABS(M504),1000,2)</f>
        <v>0.279910065296711</v>
      </c>
      <c r="O504" s="9" t="str">
        <f aca="false">IF(OR(M504&lt;-4.44,M504&gt;4.44),"OUTLIER","-")</f>
        <v>-</v>
      </c>
      <c r="P504" s="9" t="str">
        <f aca="false">IF(OR(M504&lt;-2.58,M504&gt;2.58),"OUTLIER","-")</f>
        <v>-</v>
      </c>
      <c r="Q504" s="10" t="str">
        <f aca="false">IF(OR(M504&lt;-1.96,M504&gt;1.96),"OUTLIER","-")</f>
        <v>-</v>
      </c>
      <c r="R504" s="10" t="str">
        <f aca="false">IF(OR(M504&lt;-1.33,M504&gt;1.33),"OUTLIER","-")</f>
        <v>-</v>
      </c>
      <c r="S504" s="11" t="n">
        <f aca="false">LN(G504)</f>
        <v>4.45434729625351</v>
      </c>
      <c r="T504" s="11" t="n">
        <f aca="false">LN(H504)</f>
        <v>-1.83258146374831</v>
      </c>
      <c r="U504" s="10" t="n">
        <v>-1.65820133495578</v>
      </c>
    </row>
    <row r="505" customFormat="false" ht="12.75" hidden="false" customHeight="false" outlineLevel="0" collapsed="false">
      <c r="A505" s="3" t="n">
        <v>505</v>
      </c>
      <c r="B505" s="4" t="s">
        <v>34</v>
      </c>
      <c r="C505" s="4" t="n">
        <v>63</v>
      </c>
      <c r="D505" s="4" t="s">
        <v>42</v>
      </c>
      <c r="E505" s="4" t="s">
        <v>43</v>
      </c>
      <c r="F505" s="4" t="n">
        <v>1</v>
      </c>
      <c r="G505" s="4" t="n">
        <v>117</v>
      </c>
      <c r="H505" s="5" t="n">
        <v>0.65</v>
      </c>
      <c r="I505" s="6" t="n">
        <v>1</v>
      </c>
      <c r="L505" s="15" t="n">
        <f aca="false">EXP(U505)</f>
        <v>0.55460711366298</v>
      </c>
      <c r="M505" s="8" t="n">
        <v>0.985854827100996</v>
      </c>
      <c r="N505" s="13" t="n">
        <f aca="false">TDIST(ABS(M505),1000,2)</f>
        <v>0.32444282183663</v>
      </c>
      <c r="O505" s="9" t="str">
        <f aca="false">IF(OR(M505&lt;-4.44,M505&gt;4.44),"OUTLIER","-")</f>
        <v>-</v>
      </c>
      <c r="P505" s="9" t="str">
        <f aca="false">IF(OR(M505&lt;-2.58,M505&gt;2.58),"OUTLIER","-")</f>
        <v>-</v>
      </c>
      <c r="Q505" s="10" t="str">
        <f aca="false">IF(OR(M505&lt;-1.96,M505&gt;1.96),"OUTLIER","-")</f>
        <v>-</v>
      </c>
      <c r="R505" s="10" t="str">
        <f aca="false">IF(OR(M505&lt;-1.33,M505&gt;1.33),"OUTLIER","-")</f>
        <v>-</v>
      </c>
      <c r="S505" s="11" t="n">
        <f aca="false">LN(G505)</f>
        <v>4.76217393479776</v>
      </c>
      <c r="T505" s="11" t="n">
        <f aca="false">LN(H505)</f>
        <v>-0.430782916092454</v>
      </c>
      <c r="U505" s="10" t="n">
        <v>-0.58949531922751</v>
      </c>
    </row>
    <row r="506" customFormat="false" ht="12.75" hidden="false" customHeight="false" outlineLevel="0" collapsed="false">
      <c r="A506" s="3" t="n">
        <v>506</v>
      </c>
      <c r="B506" s="4" t="s">
        <v>34</v>
      </c>
      <c r="C506" s="4" t="n">
        <v>63</v>
      </c>
      <c r="D506" s="4" t="s">
        <v>42</v>
      </c>
      <c r="E506" s="4" t="s">
        <v>43</v>
      </c>
      <c r="F506" s="4" t="n">
        <v>1</v>
      </c>
      <c r="G506" s="4" t="n">
        <v>92</v>
      </c>
      <c r="H506" s="5" t="n">
        <v>0.25</v>
      </c>
      <c r="I506" s="6" t="n">
        <v>1</v>
      </c>
      <c r="L506" s="15" t="n">
        <f aca="false">EXP(U506)</f>
        <v>0.240734618144729</v>
      </c>
      <c r="M506" s="8" t="n">
        <v>0.232991643251102</v>
      </c>
      <c r="N506" s="13" t="n">
        <f aca="false">TDIST(ABS(M506),1000,2)</f>
        <v>0.815815574697909</v>
      </c>
      <c r="O506" s="9" t="str">
        <f aca="false">IF(OR(M506&lt;-4.44,M506&gt;4.44),"OUTLIER","-")</f>
        <v>-</v>
      </c>
      <c r="P506" s="9" t="str">
        <f aca="false">IF(OR(M506&lt;-2.58,M506&gt;2.58),"OUTLIER","-")</f>
        <v>-</v>
      </c>
      <c r="Q506" s="10" t="str">
        <f aca="false">IF(OR(M506&lt;-1.96,M506&gt;1.96),"OUTLIER","-")</f>
        <v>-</v>
      </c>
      <c r="R506" s="10" t="str">
        <f aca="false">IF(OR(M506&lt;-1.33,M506&gt;1.33),"OUTLIER","-")</f>
        <v>-</v>
      </c>
      <c r="S506" s="11" t="n">
        <f aca="false">LN(G506)</f>
        <v>4.52178857704904</v>
      </c>
      <c r="T506" s="11" t="n">
        <f aca="false">LN(H506)</f>
        <v>-1.38629436111989</v>
      </c>
      <c r="U506" s="10" t="n">
        <v>-1.42406012174804</v>
      </c>
    </row>
    <row r="507" customFormat="false" ht="12.75" hidden="false" customHeight="false" outlineLevel="0" collapsed="false">
      <c r="A507" s="3" t="n">
        <v>507</v>
      </c>
      <c r="B507" s="4" t="s">
        <v>34</v>
      </c>
      <c r="C507" s="4" t="n">
        <v>63</v>
      </c>
      <c r="D507" s="4" t="s">
        <v>42</v>
      </c>
      <c r="E507" s="4" t="s">
        <v>43</v>
      </c>
      <c r="F507" s="4" t="n">
        <v>1</v>
      </c>
      <c r="G507" s="4" t="n">
        <v>98</v>
      </c>
      <c r="H507" s="5" t="n">
        <v>0.24</v>
      </c>
      <c r="I507" s="6" t="n">
        <v>1</v>
      </c>
      <c r="L507" s="15" t="n">
        <f aca="false">EXP(U507)</f>
        <v>0.299776840594133</v>
      </c>
      <c r="M507" s="8" t="n">
        <v>-1.37864429358113</v>
      </c>
      <c r="N507" s="13" t="n">
        <f aca="false">TDIST(ABS(M507),1000,2)</f>
        <v>0.168312770676456</v>
      </c>
      <c r="O507" s="9" t="str">
        <f aca="false">IF(OR(M507&lt;-4.44,M507&gt;4.44),"OUTLIER","-")</f>
        <v>-</v>
      </c>
      <c r="P507" s="9" t="str">
        <f aca="false">IF(OR(M507&lt;-2.58,M507&gt;2.58),"OUTLIER","-")</f>
        <v>-</v>
      </c>
      <c r="Q507" s="10" t="str">
        <f aca="false">IF(OR(M507&lt;-1.96,M507&gt;1.96),"OUTLIER","-")</f>
        <v>-</v>
      </c>
      <c r="R507" s="10" t="str">
        <f aca="false">IF(OR(M507&lt;-1.33,M507&gt;1.33),"OUTLIER","-")</f>
        <v>OUTLIER</v>
      </c>
      <c r="S507" s="11" t="n">
        <f aca="false">LN(G507)</f>
        <v>4.58496747867057</v>
      </c>
      <c r="T507" s="11" t="n">
        <f aca="false">LN(H507)</f>
        <v>-1.42711635564015</v>
      </c>
      <c r="U507" s="10" t="n">
        <v>-1.20471694581677</v>
      </c>
    </row>
    <row r="508" customFormat="false" ht="12.75" hidden="false" customHeight="false" outlineLevel="0" collapsed="false">
      <c r="A508" s="3" t="n">
        <v>508</v>
      </c>
      <c r="B508" s="4" t="s">
        <v>34</v>
      </c>
      <c r="C508" s="4" t="n">
        <v>63</v>
      </c>
      <c r="D508" s="4" t="s">
        <v>42</v>
      </c>
      <c r="E508" s="4" t="s">
        <v>43</v>
      </c>
      <c r="F508" s="4" t="n">
        <v>1</v>
      </c>
      <c r="G508" s="4" t="n">
        <v>118</v>
      </c>
      <c r="H508" s="5" t="n">
        <v>0.69</v>
      </c>
      <c r="I508" s="6" t="n">
        <v>1</v>
      </c>
      <c r="L508" s="15" t="n">
        <f aca="false">EXP(U508)</f>
        <v>0.571238716577202</v>
      </c>
      <c r="M508" s="8" t="n">
        <v>1.17516013904573</v>
      </c>
      <c r="N508" s="13" t="n">
        <f aca="false">TDIST(ABS(M508),1000,2)</f>
        <v>0.240210384473789</v>
      </c>
      <c r="O508" s="9" t="str">
        <f aca="false">IF(OR(M508&lt;-4.44,M508&gt;4.44),"OUTLIER","-")</f>
        <v>-</v>
      </c>
      <c r="P508" s="9" t="str">
        <f aca="false">IF(OR(M508&lt;-2.58,M508&gt;2.58),"OUTLIER","-")</f>
        <v>-</v>
      </c>
      <c r="Q508" s="10" t="str">
        <f aca="false">IF(OR(M508&lt;-1.96,M508&gt;1.96),"OUTLIER","-")</f>
        <v>-</v>
      </c>
      <c r="R508" s="10" t="str">
        <f aca="false">IF(OR(M508&lt;-1.33,M508&gt;1.33),"OUTLIER","-")</f>
        <v>-</v>
      </c>
      <c r="S508" s="11" t="n">
        <f aca="false">LN(G508)</f>
        <v>4.77068462446567</v>
      </c>
      <c r="T508" s="11" t="n">
        <f aca="false">LN(H508)</f>
        <v>-0.371063681390832</v>
      </c>
      <c r="U508" s="10" t="n">
        <v>-0.559948089131247</v>
      </c>
    </row>
    <row r="509" customFormat="false" ht="12.75" hidden="false" customHeight="false" outlineLevel="0" collapsed="false">
      <c r="A509" s="3" t="n">
        <v>509</v>
      </c>
      <c r="B509" s="4" t="s">
        <v>34</v>
      </c>
      <c r="C509" s="4" t="n">
        <v>63</v>
      </c>
      <c r="D509" s="4" t="s">
        <v>42</v>
      </c>
      <c r="E509" s="4" t="s">
        <v>43</v>
      </c>
      <c r="F509" s="4" t="n">
        <v>1</v>
      </c>
      <c r="G509" s="4" t="n">
        <v>108</v>
      </c>
      <c r="H509" s="5" t="n">
        <v>0.37</v>
      </c>
      <c r="I509" s="6" t="n">
        <v>1</v>
      </c>
      <c r="L509" s="15" t="n">
        <f aca="false">EXP(U509)</f>
        <v>0.420048163107488</v>
      </c>
      <c r="M509" s="8" t="n">
        <v>-0.784725048184632</v>
      </c>
      <c r="N509" s="13" t="n">
        <f aca="false">TDIST(ABS(M509),1000,2)</f>
        <v>0.432800649002062</v>
      </c>
      <c r="O509" s="9" t="str">
        <f aca="false">IF(OR(M509&lt;-4.44,M509&gt;4.44),"OUTLIER","-")</f>
        <v>-</v>
      </c>
      <c r="P509" s="9" t="str">
        <f aca="false">IF(OR(M509&lt;-2.58,M509&gt;2.58),"OUTLIER","-")</f>
        <v>-</v>
      </c>
      <c r="Q509" s="10" t="str">
        <f aca="false">IF(OR(M509&lt;-1.96,M509&gt;1.96),"OUTLIER","-")</f>
        <v>-</v>
      </c>
      <c r="R509" s="10" t="str">
        <f aca="false">IF(OR(M509&lt;-1.33,M509&gt;1.33),"OUTLIER","-")</f>
        <v>-</v>
      </c>
      <c r="S509" s="11" t="n">
        <f aca="false">LN(G509)</f>
        <v>4.68213122712422</v>
      </c>
      <c r="T509" s="11" t="n">
        <f aca="false">LN(H509)</f>
        <v>-0.994252273343867</v>
      </c>
      <c r="U509" s="10" t="n">
        <v>-0.867385900213844</v>
      </c>
    </row>
    <row r="510" customFormat="false" ht="12.75" hidden="false" customHeight="false" outlineLevel="0" collapsed="false">
      <c r="A510" s="3" t="n">
        <v>510</v>
      </c>
      <c r="B510" s="4" t="s">
        <v>34</v>
      </c>
      <c r="C510" s="4" t="n">
        <v>63</v>
      </c>
      <c r="D510" s="4" t="s">
        <v>42</v>
      </c>
      <c r="E510" s="4" t="s">
        <v>43</v>
      </c>
      <c r="F510" s="4" t="n">
        <v>1</v>
      </c>
      <c r="G510" s="4" t="n">
        <v>112</v>
      </c>
      <c r="H510" s="5" t="n">
        <v>0.49</v>
      </c>
      <c r="I510" s="6" t="n">
        <v>1</v>
      </c>
      <c r="L510" s="15" t="n">
        <f aca="false">EXP(U510)</f>
        <v>0.476577234068613</v>
      </c>
      <c r="M510" s="8" t="n">
        <v>0.171728482655259</v>
      </c>
      <c r="N510" s="13" t="n">
        <f aca="false">TDIST(ABS(M510),1000,2)</f>
        <v>0.863685736985313</v>
      </c>
      <c r="O510" s="9" t="str">
        <f aca="false">IF(OR(M510&lt;-4.44,M510&gt;4.44),"OUTLIER","-")</f>
        <v>-</v>
      </c>
      <c r="P510" s="9" t="str">
        <f aca="false">IF(OR(M510&lt;-2.58,M510&gt;2.58),"OUTLIER","-")</f>
        <v>-</v>
      </c>
      <c r="Q510" s="10" t="str">
        <f aca="false">IF(OR(M510&lt;-1.96,M510&gt;1.96),"OUTLIER","-")</f>
        <v>-</v>
      </c>
      <c r="R510" s="10" t="str">
        <f aca="false">IF(OR(M510&lt;-1.33,M510&gt;1.33),"OUTLIER","-")</f>
        <v>-</v>
      </c>
      <c r="S510" s="11" t="n">
        <f aca="false">LN(G510)</f>
        <v>4.71849887129509</v>
      </c>
      <c r="T510" s="11" t="n">
        <f aca="false">LN(H510)</f>
        <v>-0.713349887877465</v>
      </c>
      <c r="U510" s="10" t="n">
        <v>-0.741125482834363</v>
      </c>
    </row>
    <row r="511" customFormat="false" ht="12.75" hidden="false" customHeight="false" outlineLevel="0" collapsed="false">
      <c r="A511" s="3" t="n">
        <v>511</v>
      </c>
      <c r="B511" s="4" t="s">
        <v>34</v>
      </c>
      <c r="C511" s="4" t="n">
        <v>63</v>
      </c>
      <c r="D511" s="4" t="s">
        <v>42</v>
      </c>
      <c r="E511" s="4" t="s">
        <v>43</v>
      </c>
      <c r="F511" s="4" t="n">
        <v>1</v>
      </c>
      <c r="G511" s="4" t="n">
        <v>90</v>
      </c>
      <c r="H511" s="5" t="n">
        <v>0.23</v>
      </c>
      <c r="I511" s="6" t="n">
        <v>1</v>
      </c>
      <c r="L511" s="15" t="n">
        <f aca="false">EXP(U511)</f>
        <v>0.223048503589565</v>
      </c>
      <c r="M511" s="8" t="n">
        <v>0.189409122170139</v>
      </c>
      <c r="N511" s="13" t="n">
        <f aca="false">TDIST(ABS(M511),1000,2)</f>
        <v>0.849810611806166</v>
      </c>
      <c r="O511" s="9" t="str">
        <f aca="false">IF(OR(M511&lt;-4.44,M511&gt;4.44),"OUTLIER","-")</f>
        <v>-</v>
      </c>
      <c r="P511" s="9" t="str">
        <f aca="false">IF(OR(M511&lt;-2.58,M511&gt;2.58),"OUTLIER","-")</f>
        <v>-</v>
      </c>
      <c r="Q511" s="10" t="str">
        <f aca="false">IF(OR(M511&lt;-1.96,M511&gt;1.96),"OUTLIER","-")</f>
        <v>-</v>
      </c>
      <c r="R511" s="10" t="str">
        <f aca="false">IF(OR(M511&lt;-1.33,M511&gt;1.33),"OUTLIER","-")</f>
        <v>-</v>
      </c>
      <c r="S511" s="11" t="n">
        <f aca="false">LN(G511)</f>
        <v>4.49980967033027</v>
      </c>
      <c r="T511" s="11" t="n">
        <f aca="false">LN(H511)</f>
        <v>-1.46967597005894</v>
      </c>
      <c r="U511" s="10" t="n">
        <v>-1.50036602628683</v>
      </c>
    </row>
    <row r="512" customFormat="false" ht="12.75" hidden="false" customHeight="false" outlineLevel="0" collapsed="false">
      <c r="A512" s="3" t="n">
        <v>512</v>
      </c>
      <c r="B512" s="4" t="s">
        <v>34</v>
      </c>
      <c r="C512" s="4" t="n">
        <v>63</v>
      </c>
      <c r="D512" s="4" t="s">
        <v>42</v>
      </c>
      <c r="E512" s="4" t="s">
        <v>43</v>
      </c>
      <c r="F512" s="4" t="n">
        <v>1</v>
      </c>
      <c r="G512" s="4" t="n">
        <v>106</v>
      </c>
      <c r="H512" s="5" t="n">
        <v>0.48</v>
      </c>
      <c r="I512" s="6" t="n">
        <v>1</v>
      </c>
      <c r="L512" s="15" t="n">
        <f aca="false">EXP(U512)</f>
        <v>0.393654817151068</v>
      </c>
      <c r="M512" s="8" t="n">
        <v>1.22916928990125</v>
      </c>
      <c r="N512" s="13" t="n">
        <f aca="false">TDIST(ABS(M512),1000,2)</f>
        <v>0.219297487460048</v>
      </c>
      <c r="O512" s="9" t="str">
        <f aca="false">IF(OR(M512&lt;-4.44,M512&gt;4.44),"OUTLIER","-")</f>
        <v>-</v>
      </c>
      <c r="P512" s="9" t="str">
        <f aca="false">IF(OR(M512&lt;-2.58,M512&gt;2.58),"OUTLIER","-")</f>
        <v>-</v>
      </c>
      <c r="Q512" s="10" t="str">
        <f aca="false">IF(OR(M512&lt;-1.96,M512&gt;1.96),"OUTLIER","-")</f>
        <v>-</v>
      </c>
      <c r="R512" s="10" t="str">
        <f aca="false">IF(OR(M512&lt;-1.33,M512&gt;1.33),"OUTLIER","-")</f>
        <v>-</v>
      </c>
      <c r="S512" s="11" t="n">
        <f aca="false">LN(G512)</f>
        <v>4.66343909411207</v>
      </c>
      <c r="T512" s="11" t="n">
        <f aca="false">LN(H512)</f>
        <v>-0.7339691750802</v>
      </c>
      <c r="U512" s="10" t="n">
        <v>-0.932280852284229</v>
      </c>
    </row>
    <row r="513" customFormat="false" ht="12.75" hidden="false" customHeight="false" outlineLevel="0" collapsed="false">
      <c r="A513" s="3" t="n">
        <v>513</v>
      </c>
      <c r="B513" s="4" t="s">
        <v>34</v>
      </c>
      <c r="C513" s="4" t="n">
        <v>63</v>
      </c>
      <c r="D513" s="4" t="s">
        <v>42</v>
      </c>
      <c r="E513" s="4" t="s">
        <v>43</v>
      </c>
      <c r="F513" s="4" t="n">
        <v>1</v>
      </c>
      <c r="G513" s="4" t="n">
        <v>103</v>
      </c>
      <c r="H513" s="5" t="n">
        <v>0.44</v>
      </c>
      <c r="I513" s="6" t="n">
        <v>1</v>
      </c>
      <c r="L513" s="15" t="n">
        <f aca="false">EXP(U513)</f>
        <v>0.356309340599089</v>
      </c>
      <c r="M513" s="8" t="n">
        <v>1.30767037090965</v>
      </c>
      <c r="N513" s="13" t="n">
        <f aca="false">TDIST(ABS(M513),1000,2)</f>
        <v>0.191285683881989</v>
      </c>
      <c r="O513" s="9" t="str">
        <f aca="false">IF(OR(M513&lt;-4.44,M513&gt;4.44),"OUTLIER","-")</f>
        <v>-</v>
      </c>
      <c r="P513" s="9" t="str">
        <f aca="false">IF(OR(M513&lt;-2.58,M513&gt;2.58),"OUTLIER","-")</f>
        <v>-</v>
      </c>
      <c r="Q513" s="10" t="str">
        <f aca="false">IF(OR(M513&lt;-1.96,M513&gt;1.96),"OUTLIER","-")</f>
        <v>-</v>
      </c>
      <c r="R513" s="10" t="str">
        <f aca="false">IF(OR(M513&lt;-1.33,M513&gt;1.33),"OUTLIER","-")</f>
        <v>-</v>
      </c>
      <c r="S513" s="11" t="n">
        <f aca="false">LN(G513)</f>
        <v>4.63472898822964</v>
      </c>
      <c r="T513" s="11" t="n">
        <f aca="false">LN(H513)</f>
        <v>-0.82098055206983</v>
      </c>
      <c r="U513" s="10" t="n">
        <v>-1.03195599116783</v>
      </c>
    </row>
    <row r="514" customFormat="false" ht="12.75" hidden="false" customHeight="false" outlineLevel="0" collapsed="false">
      <c r="A514" s="3" t="n">
        <v>514</v>
      </c>
      <c r="B514" s="4" t="s">
        <v>34</v>
      </c>
      <c r="C514" s="4" t="n">
        <v>63</v>
      </c>
      <c r="D514" s="4" t="s">
        <v>42</v>
      </c>
      <c r="E514" s="4" t="s">
        <v>43</v>
      </c>
      <c r="F514" s="4" t="n">
        <v>1</v>
      </c>
      <c r="G514" s="4" t="n">
        <v>95</v>
      </c>
      <c r="H514" s="5" t="n">
        <v>0.24</v>
      </c>
      <c r="I514" s="6" t="n">
        <v>1</v>
      </c>
      <c r="L514" s="15" t="n">
        <f aca="false">EXP(U514)</f>
        <v>0.269104206860451</v>
      </c>
      <c r="M514" s="8" t="n">
        <v>-0.706778803536484</v>
      </c>
      <c r="N514" s="13" t="n">
        <f aca="false">TDIST(ABS(M514),1000,2)</f>
        <v>0.479868599989649</v>
      </c>
      <c r="O514" s="9" t="str">
        <f aca="false">IF(OR(M514&lt;-4.44,M514&gt;4.44),"OUTLIER","-")</f>
        <v>-</v>
      </c>
      <c r="P514" s="9" t="str">
        <f aca="false">IF(OR(M514&lt;-2.58,M514&gt;2.58),"OUTLIER","-")</f>
        <v>-</v>
      </c>
      <c r="Q514" s="10" t="str">
        <f aca="false">IF(OR(M514&lt;-1.96,M514&gt;1.96),"OUTLIER","-")</f>
        <v>-</v>
      </c>
      <c r="R514" s="10" t="str">
        <f aca="false">IF(OR(M514&lt;-1.33,M514&gt;1.33),"OUTLIER","-")</f>
        <v>-</v>
      </c>
      <c r="S514" s="11" t="n">
        <f aca="false">LN(G514)</f>
        <v>4.55387689160054</v>
      </c>
      <c r="T514" s="11" t="n">
        <f aca="false">LN(H514)</f>
        <v>-1.42711635564015</v>
      </c>
      <c r="U514" s="10" t="n">
        <v>-1.31265658829659</v>
      </c>
    </row>
    <row r="515" customFormat="false" ht="12.75" hidden="false" customHeight="false" outlineLevel="0" collapsed="false">
      <c r="A515" s="3" t="n">
        <v>515</v>
      </c>
      <c r="B515" s="4" t="s">
        <v>34</v>
      </c>
      <c r="C515" s="4" t="n">
        <v>63</v>
      </c>
      <c r="D515" s="4" t="s">
        <v>42</v>
      </c>
      <c r="E515" s="4" t="s">
        <v>43</v>
      </c>
      <c r="F515" s="4" t="n">
        <v>1</v>
      </c>
      <c r="G515" s="4" t="n">
        <v>107</v>
      </c>
      <c r="H515" s="5" t="n">
        <v>0.46</v>
      </c>
      <c r="I515" s="6" t="n">
        <v>1</v>
      </c>
      <c r="L515" s="15" t="n">
        <f aca="false">EXP(U515)</f>
        <v>0.406699070510037</v>
      </c>
      <c r="M515" s="8" t="n">
        <v>0.761484071744479</v>
      </c>
      <c r="N515" s="13" t="n">
        <f aca="false">TDIST(ABS(M515),1000,2)</f>
        <v>0.446547527153713</v>
      </c>
      <c r="O515" s="9" t="str">
        <f aca="false">IF(OR(M515&lt;-4.44,M515&gt;4.44),"OUTLIER","-")</f>
        <v>-</v>
      </c>
      <c r="P515" s="9" t="str">
        <f aca="false">IF(OR(M515&lt;-2.58,M515&gt;2.58),"OUTLIER","-")</f>
        <v>-</v>
      </c>
      <c r="Q515" s="10" t="str">
        <f aca="false">IF(OR(M515&lt;-1.96,M515&gt;1.96),"OUTLIER","-")</f>
        <v>-</v>
      </c>
      <c r="R515" s="10" t="str">
        <f aca="false">IF(OR(M515&lt;-1.33,M515&gt;1.33),"OUTLIER","-")</f>
        <v>-</v>
      </c>
      <c r="S515" s="11" t="n">
        <f aca="false">LN(G515)</f>
        <v>4.67282883446191</v>
      </c>
      <c r="T515" s="11" t="n">
        <f aca="false">LN(H515)</f>
        <v>-0.776528789498996</v>
      </c>
      <c r="U515" s="10" t="n">
        <v>-0.899681751515296</v>
      </c>
    </row>
    <row r="516" customFormat="false" ht="12.75" hidden="false" customHeight="false" outlineLevel="0" collapsed="false">
      <c r="A516" s="3" t="n">
        <v>516</v>
      </c>
      <c r="B516" s="4" t="s">
        <v>34</v>
      </c>
      <c r="C516" s="4" t="n">
        <v>63</v>
      </c>
      <c r="D516" s="4" t="s">
        <v>42</v>
      </c>
      <c r="E516" s="4" t="s">
        <v>43</v>
      </c>
      <c r="F516" s="4" t="n">
        <v>1</v>
      </c>
      <c r="G516" s="4" t="n">
        <v>109</v>
      </c>
      <c r="H516" s="5" t="n">
        <v>0.41</v>
      </c>
      <c r="I516" s="6" t="n">
        <v>1</v>
      </c>
      <c r="L516" s="15" t="n">
        <f aca="false">EXP(U516)</f>
        <v>0.433706295571184</v>
      </c>
      <c r="M516" s="8" t="n">
        <v>-0.347291843341739</v>
      </c>
      <c r="N516" s="13" t="n">
        <f aca="false">TDIST(ABS(M516),1000,2)</f>
        <v>0.728445154768569</v>
      </c>
      <c r="O516" s="9" t="str">
        <f aca="false">IF(OR(M516&lt;-4.44,M516&gt;4.44),"OUTLIER","-")</f>
        <v>-</v>
      </c>
      <c r="P516" s="9" t="str">
        <f aca="false">IF(OR(M516&lt;-2.58,M516&gt;2.58),"OUTLIER","-")</f>
        <v>-</v>
      </c>
      <c r="Q516" s="10" t="str">
        <f aca="false">IF(OR(M516&lt;-1.96,M516&gt;1.96),"OUTLIER","-")</f>
        <v>-</v>
      </c>
      <c r="R516" s="10" t="str">
        <f aca="false">IF(OR(M516&lt;-1.33,M516&gt;1.33),"OUTLIER","-")</f>
        <v>-</v>
      </c>
      <c r="S516" s="11" t="n">
        <f aca="false">LN(G516)</f>
        <v>4.69134788222914</v>
      </c>
      <c r="T516" s="11" t="n">
        <f aca="false">LN(H516)</f>
        <v>-0.891598119283784</v>
      </c>
      <c r="U516" s="10" t="n">
        <v>-0.835387712287712</v>
      </c>
    </row>
    <row r="517" customFormat="false" ht="12.75" hidden="false" customHeight="false" outlineLevel="0" collapsed="false">
      <c r="A517" s="3" t="n">
        <v>517</v>
      </c>
      <c r="B517" s="4" t="s">
        <v>34</v>
      </c>
      <c r="C517" s="4" t="n">
        <v>64</v>
      </c>
      <c r="D517" s="4" t="s">
        <v>54</v>
      </c>
      <c r="E517" s="4" t="s">
        <v>55</v>
      </c>
      <c r="F517" s="4" t="n">
        <v>1</v>
      </c>
      <c r="G517" s="4" t="n">
        <v>25</v>
      </c>
      <c r="H517" s="5" t="n">
        <v>0.14</v>
      </c>
      <c r="I517" s="6" t="n">
        <v>1</v>
      </c>
      <c r="L517" s="15" t="n">
        <f aca="false">EXP(U517)</f>
        <v>0.163779443528375</v>
      </c>
      <c r="M517" s="8" t="n">
        <v>-0.641990201534781</v>
      </c>
      <c r="N517" s="13" t="n">
        <f aca="false">TDIST(ABS(M517),1000,2)</f>
        <v>0.52102667965779</v>
      </c>
      <c r="O517" s="9" t="str">
        <f aca="false">IF(OR(M517&lt;-4.44,M517&gt;4.44),"OUTLIER","-")</f>
        <v>-</v>
      </c>
      <c r="P517" s="9" t="str">
        <f aca="false">IF(OR(M517&lt;-2.58,M517&gt;2.58),"OUTLIER","-")</f>
        <v>-</v>
      </c>
      <c r="Q517" s="10" t="str">
        <f aca="false">IF(OR(M517&lt;-1.96,M517&gt;1.96),"OUTLIER","-")</f>
        <v>-</v>
      </c>
      <c r="R517" s="10" t="str">
        <f aca="false">IF(OR(M517&lt;-1.33,M517&gt;1.33),"OUTLIER","-")</f>
        <v>-</v>
      </c>
      <c r="S517" s="11" t="n">
        <f aca="false">LN(G517)</f>
        <v>3.2188758248682</v>
      </c>
      <c r="T517" s="11" t="n">
        <f aca="false">LN(H517)</f>
        <v>-1.96611285637283</v>
      </c>
      <c r="U517" s="10" t="n">
        <v>-1.80923461282339</v>
      </c>
    </row>
    <row r="518" customFormat="false" ht="12.75" hidden="false" customHeight="false" outlineLevel="0" collapsed="false">
      <c r="A518" s="3" t="n">
        <v>518</v>
      </c>
      <c r="B518" s="4" t="s">
        <v>34</v>
      </c>
      <c r="C518" s="4" t="n">
        <v>65</v>
      </c>
      <c r="D518" s="4" t="s">
        <v>37</v>
      </c>
      <c r="E518" s="4" t="s">
        <v>38</v>
      </c>
      <c r="F518" s="4" t="n">
        <v>1</v>
      </c>
      <c r="G518" s="4" t="n">
        <v>50</v>
      </c>
      <c r="H518" s="5" t="n">
        <v>0.95</v>
      </c>
      <c r="I518" s="6" t="n">
        <v>1</v>
      </c>
      <c r="L518" s="15" t="n">
        <f aca="false">EXP(U518)</f>
        <v>1.00116140217849</v>
      </c>
      <c r="M518" s="8" t="n">
        <v>-0.335123592664062</v>
      </c>
      <c r="N518" s="13" t="n">
        <f aca="false">TDIST(ABS(M518),1000,2)</f>
        <v>0.737602141604665</v>
      </c>
      <c r="O518" s="9" t="str">
        <f aca="false">IF(OR(M518&lt;-4.44,M518&gt;4.44),"OUTLIER","-")</f>
        <v>-</v>
      </c>
      <c r="P518" s="9" t="str">
        <f aca="false">IF(OR(M518&lt;-2.58,M518&gt;2.58),"OUTLIER","-")</f>
        <v>-</v>
      </c>
      <c r="Q518" s="10" t="str">
        <f aca="false">IF(OR(M518&lt;-1.96,M518&gt;1.96),"OUTLIER","-")</f>
        <v>-</v>
      </c>
      <c r="R518" s="10" t="str">
        <f aca="false">IF(OR(M518&lt;-1.33,M518&gt;1.33),"OUTLIER","-")</f>
        <v>-</v>
      </c>
      <c r="S518" s="11" t="n">
        <f aca="false">LN(G518)</f>
        <v>3.91202300542815</v>
      </c>
      <c r="T518" s="11" t="n">
        <f aca="false">LN(H518)</f>
        <v>-0.0512932943875506</v>
      </c>
      <c r="U518" s="10" t="n">
        <v>0.00116072827271019</v>
      </c>
    </row>
    <row r="519" customFormat="false" ht="12.75" hidden="false" customHeight="false" outlineLevel="0" collapsed="false">
      <c r="A519" s="3" t="n">
        <v>519</v>
      </c>
      <c r="B519" s="4" t="s">
        <v>34</v>
      </c>
      <c r="C519" s="4" t="n">
        <v>66</v>
      </c>
      <c r="D519" s="4" t="s">
        <v>54</v>
      </c>
      <c r="E519" s="4" t="s">
        <v>55</v>
      </c>
      <c r="F519" s="4" t="n">
        <v>1</v>
      </c>
      <c r="G519" s="4" t="n">
        <v>24</v>
      </c>
      <c r="H519" s="5" t="n">
        <v>0.16</v>
      </c>
      <c r="I519" s="6" t="n">
        <v>1</v>
      </c>
      <c r="L519" s="15" t="n">
        <f aca="false">EXP(U519)</f>
        <v>0.146964953943633</v>
      </c>
      <c r="M519" s="8" t="n">
        <v>0.344273552737185</v>
      </c>
      <c r="N519" s="13" t="n">
        <f aca="false">TDIST(ABS(M519),1000,2)</f>
        <v>0.730712954128983</v>
      </c>
      <c r="O519" s="9" t="str">
        <f aca="false">IF(OR(M519&lt;-4.44,M519&gt;4.44),"OUTLIER","-")</f>
        <v>-</v>
      </c>
      <c r="P519" s="9" t="str">
        <f aca="false">IF(OR(M519&lt;-2.58,M519&gt;2.58),"OUTLIER","-")</f>
        <v>-</v>
      </c>
      <c r="Q519" s="10" t="str">
        <f aca="false">IF(OR(M519&lt;-1.96,M519&gt;1.96),"OUTLIER","-")</f>
        <v>-</v>
      </c>
      <c r="R519" s="10" t="str">
        <f aca="false">IF(OR(M519&lt;-1.33,M519&gt;1.33),"OUTLIER","-")</f>
        <v>-</v>
      </c>
      <c r="S519" s="11" t="n">
        <f aca="false">LN(G519)</f>
        <v>3.17805383034795</v>
      </c>
      <c r="T519" s="11" t="n">
        <f aca="false">LN(H519)</f>
        <v>-1.83258146374831</v>
      </c>
      <c r="U519" s="10" t="n">
        <v>-1.91756112917395</v>
      </c>
    </row>
    <row r="520" customFormat="false" ht="12.75" hidden="false" customHeight="false" outlineLevel="0" collapsed="false">
      <c r="A520" s="3" t="n">
        <v>520</v>
      </c>
      <c r="B520" s="4" t="s">
        <v>34</v>
      </c>
      <c r="C520" s="4" t="n">
        <v>66</v>
      </c>
      <c r="D520" s="4" t="s">
        <v>35</v>
      </c>
      <c r="E520" s="4" t="s">
        <v>36</v>
      </c>
      <c r="F520" s="4" t="n">
        <v>1</v>
      </c>
      <c r="G520" s="4" t="n">
        <v>48</v>
      </c>
      <c r="H520" s="5" t="n">
        <v>0.24</v>
      </c>
      <c r="I520" s="6" t="n">
        <v>1</v>
      </c>
      <c r="L520" s="15" t="n">
        <f aca="false">EXP(U520)</f>
        <v>0.285433514274665</v>
      </c>
      <c r="M520" s="8" t="n">
        <v>-1.47929960676523</v>
      </c>
      <c r="N520" s="13" t="n">
        <f aca="false">TDIST(ABS(M520),1000,2)</f>
        <v>0.139375191417846</v>
      </c>
      <c r="O520" s="9" t="str">
        <f aca="false">IF(OR(M520&lt;-4.44,M520&gt;4.44),"OUTLIER","-")</f>
        <v>-</v>
      </c>
      <c r="P520" s="9" t="str">
        <f aca="false">IF(OR(M520&lt;-2.58,M520&gt;2.58),"OUTLIER","-")</f>
        <v>-</v>
      </c>
      <c r="Q520" s="10" t="str">
        <f aca="false">IF(OR(M520&lt;-1.96,M520&gt;1.96),"OUTLIER","-")</f>
        <v>-</v>
      </c>
      <c r="R520" s="10" t="str">
        <f aca="false">IF(OR(M520&lt;-1.33,M520&gt;1.33),"OUTLIER","-")</f>
        <v>OUTLIER</v>
      </c>
      <c r="S520" s="11" t="n">
        <f aca="false">LN(G520)</f>
        <v>3.87120101090789</v>
      </c>
      <c r="T520" s="11" t="n">
        <f aca="false">LN(H520)</f>
        <v>-1.42711635564015</v>
      </c>
      <c r="U520" s="10" t="n">
        <v>-1.25374615170029</v>
      </c>
    </row>
    <row r="521" customFormat="false" ht="12.75" hidden="false" customHeight="false" outlineLevel="0" collapsed="false">
      <c r="A521" s="3" t="n">
        <v>521</v>
      </c>
      <c r="B521" s="4" t="s">
        <v>34</v>
      </c>
      <c r="C521" s="4" t="n">
        <v>67</v>
      </c>
      <c r="D521" s="4" t="s">
        <v>54</v>
      </c>
      <c r="E521" s="4" t="s">
        <v>55</v>
      </c>
      <c r="F521" s="4" t="n">
        <v>1</v>
      </c>
      <c r="G521" s="4" t="n">
        <v>24</v>
      </c>
      <c r="H521" s="5" t="n">
        <v>0.14</v>
      </c>
      <c r="I521" s="6" t="n">
        <v>1</v>
      </c>
      <c r="L521" s="15" t="n">
        <f aca="false">EXP(U521)</f>
        <v>0.146964953943633</v>
      </c>
      <c r="M521" s="8" t="n">
        <v>-0.196173642593769</v>
      </c>
      <c r="N521" s="13" t="n">
        <f aca="false">TDIST(ABS(M521),1000,2)</f>
        <v>0.844514114686373</v>
      </c>
      <c r="O521" s="9" t="str">
        <f aca="false">IF(OR(M521&lt;-4.44,M521&gt;4.44),"OUTLIER","-")</f>
        <v>-</v>
      </c>
      <c r="P521" s="9" t="str">
        <f aca="false">IF(OR(M521&lt;-2.58,M521&gt;2.58),"OUTLIER","-")</f>
        <v>-</v>
      </c>
      <c r="Q521" s="10" t="str">
        <f aca="false">IF(OR(M521&lt;-1.96,M521&gt;1.96),"OUTLIER","-")</f>
        <v>-</v>
      </c>
      <c r="R521" s="10" t="str">
        <f aca="false">IF(OR(M521&lt;-1.33,M521&gt;1.33),"OUTLIER","-")</f>
        <v>-</v>
      </c>
      <c r="S521" s="11" t="n">
        <f aca="false">LN(G521)</f>
        <v>3.17805383034795</v>
      </c>
      <c r="T521" s="11" t="n">
        <f aca="false">LN(H521)</f>
        <v>-1.96611285637283</v>
      </c>
      <c r="U521" s="10" t="n">
        <v>-1.91756112917395</v>
      </c>
    </row>
    <row r="522" customFormat="false" ht="12.75" hidden="false" customHeight="false" outlineLevel="0" collapsed="false">
      <c r="A522" s="3" t="n">
        <v>522</v>
      </c>
      <c r="B522" s="4" t="s">
        <v>34</v>
      </c>
      <c r="C522" s="4" t="n">
        <v>67</v>
      </c>
      <c r="D522" s="4" t="s">
        <v>56</v>
      </c>
      <c r="E522" s="4" t="s">
        <v>57</v>
      </c>
      <c r="F522" s="4" t="n">
        <v>1</v>
      </c>
      <c r="G522" s="4" t="n">
        <v>123</v>
      </c>
      <c r="H522" s="5" t="n">
        <v>2.94</v>
      </c>
      <c r="I522" s="6" t="n">
        <v>1</v>
      </c>
      <c r="L522" s="15" t="n">
        <f aca="false">EXP(U522)</f>
        <v>1</v>
      </c>
      <c r="M522" s="8"/>
      <c r="N522" s="13" t="n">
        <f aca="false">TDIST(ABS(M522),1000,2)</f>
        <v>1</v>
      </c>
      <c r="O522" s="9" t="str">
        <f aca="false">IF(OR(M522&lt;-4.44,M522&gt;4.44),"OUTLIER","-")</f>
        <v>-</v>
      </c>
      <c r="P522" s="9" t="str">
        <f aca="false">IF(OR(M522&lt;-2.58,M522&gt;2.58),"OUTLIER","-")</f>
        <v>-</v>
      </c>
      <c r="Q522" s="10" t="str">
        <f aca="false">IF(OR(M522&lt;-1.96,M522&gt;1.96),"OUTLIER","-")</f>
        <v>-</v>
      </c>
      <c r="R522" s="10" t="str">
        <f aca="false">IF(OR(M522&lt;-1.33,M522&gt;1.33),"OUTLIER","-")</f>
        <v>-</v>
      </c>
      <c r="S522" s="11" t="n">
        <f aca="false">LN(G522)</f>
        <v>4.81218435537242</v>
      </c>
      <c r="T522" s="11" t="n">
        <f aca="false">LN(H522)</f>
        <v>1.07840958135059</v>
      </c>
    </row>
    <row r="523" customFormat="false" ht="12.75" hidden="false" customHeight="false" outlineLevel="0" collapsed="false">
      <c r="A523" s="3" t="n">
        <v>523</v>
      </c>
      <c r="B523" s="4" t="s">
        <v>34</v>
      </c>
      <c r="C523" s="4" t="n">
        <v>68</v>
      </c>
      <c r="D523" s="4" t="s">
        <v>44</v>
      </c>
      <c r="E523" s="4" t="s">
        <v>45</v>
      </c>
      <c r="F523" s="4" t="n">
        <v>1</v>
      </c>
      <c r="G523" s="4" t="n">
        <v>40</v>
      </c>
      <c r="H523" s="5" t="n">
        <v>0.3</v>
      </c>
      <c r="I523" s="6" t="n">
        <v>1</v>
      </c>
      <c r="L523" s="15" t="n">
        <f aca="false">EXP(U523)</f>
        <v>0.31322154359354</v>
      </c>
      <c r="M523" s="8" t="n">
        <v>-0.238263834847977</v>
      </c>
      <c r="N523" s="13" t="n">
        <f aca="false">TDIST(ABS(M523),1000,2)</f>
        <v>0.811725282182909</v>
      </c>
      <c r="O523" s="9" t="str">
        <f aca="false">IF(OR(M523&lt;-4.44,M523&gt;4.44),"OUTLIER","-")</f>
        <v>-</v>
      </c>
      <c r="P523" s="9" t="str">
        <f aca="false">IF(OR(M523&lt;-2.58,M523&gt;2.58),"OUTLIER","-")</f>
        <v>-</v>
      </c>
      <c r="Q523" s="10" t="str">
        <f aca="false">IF(OR(M523&lt;-1.96,M523&gt;1.96),"OUTLIER","-")</f>
        <v>-</v>
      </c>
      <c r="R523" s="10" t="str">
        <f aca="false">IF(OR(M523&lt;-1.33,M523&gt;1.33),"OUTLIER","-")</f>
        <v>-</v>
      </c>
      <c r="S523" s="11" t="n">
        <f aca="false">LN(G523)</f>
        <v>3.68887945411394</v>
      </c>
      <c r="T523" s="11" t="n">
        <f aca="false">LN(H523)</f>
        <v>-1.20397280432594</v>
      </c>
      <c r="U523" s="10" t="n">
        <v>-1.16084453181111</v>
      </c>
    </row>
    <row r="524" customFormat="false" ht="12.75" hidden="false" customHeight="false" outlineLevel="0" collapsed="false">
      <c r="A524" s="3" t="n">
        <v>524</v>
      </c>
      <c r="B524" s="4" t="s">
        <v>34</v>
      </c>
      <c r="C524" s="4" t="n">
        <v>68</v>
      </c>
      <c r="D524" s="4" t="s">
        <v>42</v>
      </c>
      <c r="E524" s="4" t="s">
        <v>43</v>
      </c>
      <c r="F524" s="4" t="n">
        <v>1</v>
      </c>
      <c r="G524" s="4" t="n">
        <v>113</v>
      </c>
      <c r="H524" s="5" t="n">
        <v>0.5</v>
      </c>
      <c r="I524" s="6" t="n">
        <v>1</v>
      </c>
      <c r="L524" s="15" t="n">
        <f aca="false">EXP(U524)</f>
        <v>0.49151391861894</v>
      </c>
      <c r="M524" s="8" t="n">
        <v>0.105866984632029</v>
      </c>
      <c r="N524" s="13" t="n">
        <f aca="false">TDIST(ABS(M524),1000,2)</f>
        <v>0.915709121346257</v>
      </c>
      <c r="O524" s="9" t="str">
        <f aca="false">IF(OR(M524&lt;-4.44,M524&gt;4.44),"OUTLIER","-")</f>
        <v>-</v>
      </c>
      <c r="P524" s="9" t="str">
        <f aca="false">IF(OR(M524&lt;-2.58,M524&gt;2.58),"OUTLIER","-")</f>
        <v>-</v>
      </c>
      <c r="Q524" s="10" t="str">
        <f aca="false">IF(OR(M524&lt;-1.96,M524&gt;1.96),"OUTLIER","-")</f>
        <v>-</v>
      </c>
      <c r="R524" s="10" t="str">
        <f aca="false">IF(OR(M524&lt;-1.33,M524&gt;1.33),"OUTLIER","-")</f>
        <v>-</v>
      </c>
      <c r="S524" s="11" t="n">
        <f aca="false">LN(G524)</f>
        <v>4.72738781871234</v>
      </c>
      <c r="T524" s="11" t="n">
        <f aca="false">LN(H524)</f>
        <v>-0.693147180559945</v>
      </c>
      <c r="U524" s="10" t="n">
        <v>-0.710265021140867</v>
      </c>
    </row>
    <row r="525" customFormat="false" ht="12.75" hidden="false" customHeight="false" outlineLevel="0" collapsed="false">
      <c r="A525" s="3" t="n">
        <v>525</v>
      </c>
      <c r="B525" s="4" t="s">
        <v>34</v>
      </c>
      <c r="C525" s="4" t="n">
        <v>69</v>
      </c>
      <c r="D525" s="4" t="s">
        <v>35</v>
      </c>
      <c r="E525" s="4" t="s">
        <v>36</v>
      </c>
      <c r="F525" s="4" t="n">
        <v>1</v>
      </c>
      <c r="G525" s="4" t="n">
        <v>131</v>
      </c>
      <c r="H525" s="5" t="n">
        <v>6.65</v>
      </c>
      <c r="I525" s="6" t="n">
        <v>1</v>
      </c>
      <c r="L525" s="15" t="n">
        <f aca="false">EXP(U525)</f>
        <v>7.4294208073634</v>
      </c>
      <c r="M525" s="8" t="n">
        <v>-0.930141942653386</v>
      </c>
      <c r="N525" s="13" t="n">
        <f aca="false">TDIST(ABS(M525),1000,2)</f>
        <v>0.352522075716763</v>
      </c>
      <c r="O525" s="9" t="str">
        <f aca="false">IF(OR(M525&lt;-4.44,M525&gt;4.44),"OUTLIER","-")</f>
        <v>-</v>
      </c>
      <c r="P525" s="9" t="str">
        <f aca="false">IF(OR(M525&lt;-2.58,M525&gt;2.58),"OUTLIER","-")</f>
        <v>-</v>
      </c>
      <c r="Q525" s="10" t="str">
        <f aca="false">IF(OR(M525&lt;-1.96,M525&gt;1.96),"OUTLIER","-")</f>
        <v>-</v>
      </c>
      <c r="R525" s="10" t="str">
        <f aca="false">IF(OR(M525&lt;-1.33,M525&gt;1.33),"OUTLIER","-")</f>
        <v>-</v>
      </c>
      <c r="S525" s="11" t="n">
        <f aca="false">LN(G525)</f>
        <v>4.87519732320115</v>
      </c>
      <c r="T525" s="11" t="n">
        <f aca="false">LN(H525)</f>
        <v>1.89461685466776</v>
      </c>
      <c r="U525" s="10" t="n">
        <v>2.00544790244262</v>
      </c>
    </row>
    <row r="526" customFormat="false" ht="12.75" hidden="false" customHeight="false" outlineLevel="0" collapsed="false">
      <c r="A526" s="3" t="n">
        <v>526</v>
      </c>
      <c r="B526" s="4" t="s">
        <v>34</v>
      </c>
      <c r="C526" s="4" t="n">
        <v>69</v>
      </c>
      <c r="D526" s="4" t="s">
        <v>35</v>
      </c>
      <c r="E526" s="4" t="s">
        <v>36</v>
      </c>
      <c r="F526" s="4" t="n">
        <v>1</v>
      </c>
      <c r="G526" s="4" t="n">
        <v>107</v>
      </c>
      <c r="H526" s="5" t="n">
        <v>4.38</v>
      </c>
      <c r="I526" s="6" t="n">
        <v>1</v>
      </c>
      <c r="L526" s="15" t="n">
        <f aca="false">EXP(U526)</f>
        <v>3.85170163992357</v>
      </c>
      <c r="M526" s="8" t="n">
        <v>1.07822351464809</v>
      </c>
      <c r="N526" s="13" t="n">
        <f aca="false">TDIST(ABS(M526),1000,2)</f>
        <v>0.281194034500241</v>
      </c>
      <c r="O526" s="9" t="str">
        <f aca="false">IF(OR(M526&lt;-4.44,M526&gt;4.44),"OUTLIER","-")</f>
        <v>-</v>
      </c>
      <c r="P526" s="9" t="str">
        <f aca="false">IF(OR(M526&lt;-2.58,M526&gt;2.58),"OUTLIER","-")</f>
        <v>-</v>
      </c>
      <c r="Q526" s="10" t="str">
        <f aca="false">IF(OR(M526&lt;-1.96,M526&gt;1.96),"OUTLIER","-")</f>
        <v>-</v>
      </c>
      <c r="R526" s="10" t="str">
        <f aca="false">IF(OR(M526&lt;-1.33,M526&gt;1.33),"OUTLIER","-")</f>
        <v>-</v>
      </c>
      <c r="S526" s="11" t="n">
        <f aca="false">LN(G526)</f>
        <v>4.67282883446191</v>
      </c>
      <c r="T526" s="11" t="n">
        <f aca="false">LN(H526)</f>
        <v>1.47704872438835</v>
      </c>
      <c r="U526" s="10" t="n">
        <v>1.34851503504909</v>
      </c>
    </row>
    <row r="527" customFormat="false" ht="12.75" hidden="false" customHeight="false" outlineLevel="0" collapsed="false">
      <c r="A527" s="3" t="n">
        <v>527</v>
      </c>
      <c r="B527" s="4" t="s">
        <v>34</v>
      </c>
      <c r="C527" s="4" t="n">
        <v>69</v>
      </c>
      <c r="D527" s="4" t="s">
        <v>44</v>
      </c>
      <c r="E527" s="4" t="s">
        <v>45</v>
      </c>
      <c r="F527" s="4" t="n">
        <v>1</v>
      </c>
      <c r="G527" s="4" t="n">
        <v>46</v>
      </c>
      <c r="H527" s="5" t="n">
        <v>0.56</v>
      </c>
      <c r="I527" s="6" t="n">
        <v>1</v>
      </c>
      <c r="L527" s="15" t="n">
        <f aca="false">EXP(U527)</f>
        <v>0.496544831773468</v>
      </c>
      <c r="M527" s="8" t="n">
        <v>0.666211610216615</v>
      </c>
      <c r="N527" s="13" t="n">
        <f aca="false">TDIST(ABS(M527),1000,2)</f>
        <v>0.505429510194308</v>
      </c>
      <c r="O527" s="9" t="str">
        <f aca="false">IF(OR(M527&lt;-4.44,M527&gt;4.44),"OUTLIER","-")</f>
        <v>-</v>
      </c>
      <c r="P527" s="9" t="str">
        <f aca="false">IF(OR(M527&lt;-2.58,M527&gt;2.58),"OUTLIER","-")</f>
        <v>-</v>
      </c>
      <c r="Q527" s="10" t="str">
        <f aca="false">IF(OR(M527&lt;-1.96,M527&gt;1.96),"OUTLIER","-")</f>
        <v>-</v>
      </c>
      <c r="R527" s="10" t="str">
        <f aca="false">IF(OR(M527&lt;-1.33,M527&gt;1.33),"OUTLIER","-")</f>
        <v>-</v>
      </c>
      <c r="S527" s="11" t="n">
        <f aca="false">LN(G527)</f>
        <v>3.8286413964891</v>
      </c>
      <c r="T527" s="11" t="n">
        <f aca="false">LN(H527)</f>
        <v>-0.579818495252942</v>
      </c>
      <c r="U527" s="10" t="n">
        <v>-0.700081503957064</v>
      </c>
    </row>
    <row r="528" customFormat="false" ht="12.75" hidden="false" customHeight="false" outlineLevel="0" collapsed="false">
      <c r="A528" s="3" t="n">
        <v>528</v>
      </c>
      <c r="B528" s="4" t="s">
        <v>34</v>
      </c>
      <c r="C528" s="4" t="n">
        <v>69</v>
      </c>
      <c r="D528" s="4" t="s">
        <v>46</v>
      </c>
      <c r="E528" s="4" t="s">
        <v>47</v>
      </c>
      <c r="F528" s="4" t="n">
        <v>1</v>
      </c>
      <c r="G528" s="4" t="n">
        <v>46</v>
      </c>
      <c r="H528" s="5" t="n">
        <v>0.5</v>
      </c>
      <c r="I528" s="6" t="n">
        <v>1</v>
      </c>
      <c r="L528" s="15" t="n">
        <f aca="false">EXP(U528)</f>
        <v>0.671558456278813</v>
      </c>
      <c r="M528" s="8" t="n">
        <v>-1.50758374016606</v>
      </c>
      <c r="N528" s="13" t="n">
        <f aca="false">TDIST(ABS(M528),1000,2)</f>
        <v>0.131976934028505</v>
      </c>
      <c r="O528" s="9" t="str">
        <f aca="false">IF(OR(M528&lt;-4.44,M528&gt;4.44),"OUTLIER","-")</f>
        <v>-</v>
      </c>
      <c r="P528" s="9" t="str">
        <f aca="false">IF(OR(M528&lt;-2.58,M528&gt;2.58),"OUTLIER","-")</f>
        <v>-</v>
      </c>
      <c r="Q528" s="10" t="str">
        <f aca="false">IF(OR(M528&lt;-1.96,M528&gt;1.96),"OUTLIER","-")</f>
        <v>-</v>
      </c>
      <c r="R528" s="10" t="str">
        <f aca="false">IF(OR(M528&lt;-1.33,M528&gt;1.33),"OUTLIER","-")</f>
        <v>OUTLIER</v>
      </c>
      <c r="S528" s="11" t="n">
        <f aca="false">LN(G528)</f>
        <v>3.8286413964891</v>
      </c>
      <c r="T528" s="11" t="n">
        <f aca="false">LN(H528)</f>
        <v>-0.693147180559945</v>
      </c>
      <c r="U528" s="10" t="n">
        <v>-0.398154213525837</v>
      </c>
    </row>
    <row r="529" customFormat="false" ht="12.75" hidden="false" customHeight="false" outlineLevel="0" collapsed="false">
      <c r="A529" s="3" t="n">
        <v>529</v>
      </c>
      <c r="B529" s="4" t="s">
        <v>34</v>
      </c>
      <c r="C529" s="4" t="n">
        <v>69</v>
      </c>
      <c r="D529" s="4" t="s">
        <v>46</v>
      </c>
      <c r="E529" s="4" t="s">
        <v>47</v>
      </c>
      <c r="F529" s="4" t="n">
        <v>1</v>
      </c>
      <c r="G529" s="4" t="n">
        <v>44</v>
      </c>
      <c r="H529" s="5" t="n">
        <v>0.69</v>
      </c>
      <c r="I529" s="6" t="n">
        <v>1</v>
      </c>
      <c r="L529" s="15" t="n">
        <f aca="false">EXP(U529)</f>
        <v>0.596069954738818</v>
      </c>
      <c r="M529" s="8" t="n">
        <v>0.743414020934718</v>
      </c>
      <c r="N529" s="13" t="n">
        <f aca="false">TDIST(ABS(M529),1000,2)</f>
        <v>0.457405677630371</v>
      </c>
      <c r="O529" s="9" t="str">
        <f aca="false">IF(OR(M529&lt;-4.44,M529&gt;4.44),"OUTLIER","-")</f>
        <v>-</v>
      </c>
      <c r="P529" s="9" t="str">
        <f aca="false">IF(OR(M529&lt;-2.58,M529&gt;2.58),"OUTLIER","-")</f>
        <v>-</v>
      </c>
      <c r="Q529" s="10" t="str">
        <f aca="false">IF(OR(M529&lt;-1.96,M529&gt;1.96),"OUTLIER","-")</f>
        <v>-</v>
      </c>
      <c r="R529" s="10" t="str">
        <f aca="false">IF(OR(M529&lt;-1.33,M529&gt;1.33),"OUTLIER","-")</f>
        <v>-</v>
      </c>
      <c r="S529" s="11" t="n">
        <f aca="false">LN(G529)</f>
        <v>3.78418963391826</v>
      </c>
      <c r="T529" s="11" t="n">
        <f aca="false">LN(H529)</f>
        <v>-0.371063681390832</v>
      </c>
      <c r="U529" s="10" t="n">
        <v>-0.517397245081694</v>
      </c>
    </row>
    <row r="530" customFormat="false" ht="12.75" hidden="false" customHeight="false" outlineLevel="0" collapsed="false">
      <c r="A530" s="3" t="n">
        <v>530</v>
      </c>
      <c r="B530" s="4" t="s">
        <v>34</v>
      </c>
      <c r="C530" s="4" t="n">
        <v>69</v>
      </c>
      <c r="D530" s="4" t="s">
        <v>37</v>
      </c>
      <c r="E530" s="4" t="s">
        <v>38</v>
      </c>
      <c r="F530" s="4" t="n">
        <v>1</v>
      </c>
      <c r="G530" s="4" t="n">
        <v>46</v>
      </c>
      <c r="H530" s="5" t="n">
        <v>0.62</v>
      </c>
      <c r="I530" s="6" t="n">
        <v>1</v>
      </c>
      <c r="L530" s="15" t="n">
        <f aca="false">EXP(U530)</f>
        <v>0.7753077783413</v>
      </c>
      <c r="M530" s="8" t="n">
        <v>-1.44342814106573</v>
      </c>
      <c r="N530" s="13" t="n">
        <f aca="false">TDIST(ABS(M530),1000,2)</f>
        <v>0.149213083089482</v>
      </c>
      <c r="O530" s="9" t="str">
        <f aca="false">IF(OR(M530&lt;-4.44,M530&gt;4.44),"OUTLIER","-")</f>
        <v>-</v>
      </c>
      <c r="P530" s="9" t="str">
        <f aca="false">IF(OR(M530&lt;-2.58,M530&gt;2.58),"OUTLIER","-")</f>
        <v>-</v>
      </c>
      <c r="Q530" s="10" t="str">
        <f aca="false">IF(OR(M530&lt;-1.96,M530&gt;1.96),"OUTLIER","-")</f>
        <v>-</v>
      </c>
      <c r="R530" s="10" t="str">
        <f aca="false">IF(OR(M530&lt;-1.33,M530&gt;1.33),"OUTLIER","-")</f>
        <v>OUTLIER</v>
      </c>
      <c r="S530" s="11" t="n">
        <f aca="false">LN(G530)</f>
        <v>3.8286413964891</v>
      </c>
      <c r="T530" s="11" t="n">
        <f aca="false">LN(H530)</f>
        <v>-0.478035800943</v>
      </c>
      <c r="U530" s="10" t="n">
        <v>-0.254495195121752</v>
      </c>
    </row>
    <row r="531" customFormat="false" ht="12.75" hidden="false" customHeight="false" outlineLevel="0" collapsed="false">
      <c r="A531" s="3" t="n">
        <v>531</v>
      </c>
      <c r="B531" s="4" t="s">
        <v>34</v>
      </c>
      <c r="C531" s="4" t="n">
        <v>69</v>
      </c>
      <c r="D531" s="4" t="s">
        <v>37</v>
      </c>
      <c r="E531" s="4" t="s">
        <v>38</v>
      </c>
      <c r="F531" s="4" t="n">
        <v>1</v>
      </c>
      <c r="G531" s="4" t="n">
        <v>51</v>
      </c>
      <c r="H531" s="5" t="n">
        <v>1.05</v>
      </c>
      <c r="I531" s="6" t="n">
        <v>1</v>
      </c>
      <c r="L531" s="15" t="n">
        <f aca="false">EXP(U531)</f>
        <v>1.06383197939312</v>
      </c>
      <c r="M531" s="8" t="n">
        <v>-0.083598711593519</v>
      </c>
      <c r="N531" s="13" t="n">
        <f aca="false">TDIST(ABS(M531),1000,2)</f>
        <v>0.933392222743207</v>
      </c>
      <c r="O531" s="9" t="str">
        <f aca="false">IF(OR(M531&lt;-4.44,M531&gt;4.44),"OUTLIER","-")</f>
        <v>-</v>
      </c>
      <c r="P531" s="9" t="str">
        <f aca="false">IF(OR(M531&lt;-2.58,M531&gt;2.58),"OUTLIER","-")</f>
        <v>-</v>
      </c>
      <c r="Q531" s="10" t="str">
        <f aca="false">IF(OR(M531&lt;-1.96,M531&gt;1.96),"OUTLIER","-")</f>
        <v>-</v>
      </c>
      <c r="R531" s="10" t="str">
        <f aca="false">IF(OR(M531&lt;-1.33,M531&gt;1.33),"OUTLIER","-")</f>
        <v>-</v>
      </c>
      <c r="S531" s="11" t="n">
        <f aca="false">LN(G531)</f>
        <v>3.93182563272433</v>
      </c>
      <c r="T531" s="11" t="n">
        <f aca="false">LN(H531)</f>
        <v>0.0487901641694321</v>
      </c>
      <c r="U531" s="10" t="n">
        <v>0.0618774643454945</v>
      </c>
    </row>
    <row r="532" customFormat="false" ht="12.75" hidden="false" customHeight="false" outlineLevel="0" collapsed="false">
      <c r="A532" s="3" t="n">
        <v>532</v>
      </c>
      <c r="B532" s="4" t="s">
        <v>34</v>
      </c>
      <c r="C532" s="4" t="n">
        <v>69</v>
      </c>
      <c r="D532" s="4" t="s">
        <v>37</v>
      </c>
      <c r="E532" s="4" t="s">
        <v>38</v>
      </c>
      <c r="F532" s="4" t="n">
        <v>1</v>
      </c>
      <c r="G532" s="4" t="n">
        <v>45</v>
      </c>
      <c r="H532" s="5" t="n">
        <v>0.68</v>
      </c>
      <c r="I532" s="6" t="n">
        <v>1</v>
      </c>
      <c r="L532" s="15" t="n">
        <f aca="false">EXP(U532)</f>
        <v>0.724781820977678</v>
      </c>
      <c r="M532" s="8" t="n">
        <v>-0.407860208484628</v>
      </c>
      <c r="N532" s="13" t="n">
        <f aca="false">TDIST(ABS(M532),1000,2)</f>
        <v>0.683463611956461</v>
      </c>
      <c r="O532" s="9" t="str">
        <f aca="false">IF(OR(M532&lt;-4.44,M532&gt;4.44),"OUTLIER","-")</f>
        <v>-</v>
      </c>
      <c r="P532" s="9" t="str">
        <f aca="false">IF(OR(M532&lt;-2.58,M532&gt;2.58),"OUTLIER","-")</f>
        <v>-</v>
      </c>
      <c r="Q532" s="10" t="str">
        <f aca="false">IF(OR(M532&lt;-1.96,M532&gt;1.96),"OUTLIER","-")</f>
        <v>-</v>
      </c>
      <c r="R532" s="10" t="str">
        <f aca="false">IF(OR(M532&lt;-1.33,M532&gt;1.33),"OUTLIER","-")</f>
        <v>-</v>
      </c>
      <c r="S532" s="11" t="n">
        <f aca="false">LN(G532)</f>
        <v>3.80666248977032</v>
      </c>
      <c r="T532" s="11" t="n">
        <f aca="false">LN(H532)</f>
        <v>-0.385662480811985</v>
      </c>
      <c r="U532" s="10" t="n">
        <v>-0.321884606000475</v>
      </c>
    </row>
    <row r="533" customFormat="false" ht="12.75" hidden="false" customHeight="false" outlineLevel="0" collapsed="false">
      <c r="A533" s="3" t="n">
        <v>533</v>
      </c>
      <c r="B533" s="4" t="s">
        <v>34</v>
      </c>
      <c r="C533" s="4" t="n">
        <v>69</v>
      </c>
      <c r="D533" s="4" t="s">
        <v>37</v>
      </c>
      <c r="E533" s="4" t="s">
        <v>38</v>
      </c>
      <c r="F533" s="4" t="n">
        <v>1</v>
      </c>
      <c r="G533" s="4" t="n">
        <v>42</v>
      </c>
      <c r="H533" s="5" t="n">
        <v>0.49</v>
      </c>
      <c r="I533" s="6" t="n">
        <v>1</v>
      </c>
      <c r="L533" s="15" t="n">
        <f aca="false">EXP(U533)</f>
        <v>0.586593445197293</v>
      </c>
      <c r="M533" s="8" t="n">
        <v>-1.16132384067733</v>
      </c>
      <c r="N533" s="13" t="n">
        <f aca="false">TDIST(ABS(M533),1000,2)</f>
        <v>0.245787354739237</v>
      </c>
      <c r="O533" s="9" t="str">
        <f aca="false">IF(OR(M533&lt;-4.44,M533&gt;4.44),"OUTLIER","-")</f>
        <v>-</v>
      </c>
      <c r="P533" s="9" t="str">
        <f aca="false">IF(OR(M533&lt;-2.58,M533&gt;2.58),"OUTLIER","-")</f>
        <v>-</v>
      </c>
      <c r="Q533" s="10" t="str">
        <f aca="false">IF(OR(M533&lt;-1.96,M533&gt;1.96),"OUTLIER","-")</f>
        <v>-</v>
      </c>
      <c r="R533" s="10" t="str">
        <f aca="false">IF(OR(M533&lt;-1.33,M533&gt;1.33),"OUTLIER","-")</f>
        <v>-</v>
      </c>
      <c r="S533" s="11" t="n">
        <f aca="false">LN(G533)</f>
        <v>3.73766961828337</v>
      </c>
      <c r="T533" s="11" t="n">
        <f aca="false">LN(H533)</f>
        <v>-0.713349887877465</v>
      </c>
      <c r="U533" s="10" t="n">
        <v>-0.533423296730177</v>
      </c>
    </row>
    <row r="534" customFormat="false" ht="12.75" hidden="false" customHeight="false" outlineLevel="0" collapsed="false">
      <c r="A534" s="3" t="n">
        <v>534</v>
      </c>
      <c r="B534" s="4" t="s">
        <v>34</v>
      </c>
      <c r="C534" s="4" t="n">
        <v>69</v>
      </c>
      <c r="D534" s="4" t="s">
        <v>37</v>
      </c>
      <c r="E534" s="4" t="s">
        <v>38</v>
      </c>
      <c r="F534" s="4" t="n">
        <v>1</v>
      </c>
      <c r="G534" s="4" t="n">
        <v>46</v>
      </c>
      <c r="H534" s="5" t="n">
        <v>0.96</v>
      </c>
      <c r="I534" s="6" t="n">
        <v>1</v>
      </c>
      <c r="L534" s="15" t="n">
        <f aca="false">EXP(U534)</f>
        <v>0.7753077783413</v>
      </c>
      <c r="M534" s="8" t="n">
        <v>1.37838077713456</v>
      </c>
      <c r="N534" s="13" t="n">
        <f aca="false">TDIST(ABS(M534),1000,2)</f>
        <v>0.168394048923766</v>
      </c>
      <c r="O534" s="9" t="str">
        <f aca="false">IF(OR(M534&lt;-4.44,M534&gt;4.44),"OUTLIER","-")</f>
        <v>-</v>
      </c>
      <c r="P534" s="9" t="str">
        <f aca="false">IF(OR(M534&lt;-2.58,M534&gt;2.58),"OUTLIER","-")</f>
        <v>-</v>
      </c>
      <c r="Q534" s="10" t="str">
        <f aca="false">IF(OR(M534&lt;-1.96,M534&gt;1.96),"OUTLIER","-")</f>
        <v>-</v>
      </c>
      <c r="R534" s="10" t="str">
        <f aca="false">IF(OR(M534&lt;-1.33,M534&gt;1.33),"OUTLIER","-")</f>
        <v>OUTLIER</v>
      </c>
      <c r="S534" s="11" t="n">
        <f aca="false">LN(G534)</f>
        <v>3.8286413964891</v>
      </c>
      <c r="T534" s="11" t="n">
        <f aca="false">LN(H534)</f>
        <v>-0.0408219945202552</v>
      </c>
      <c r="U534" s="10" t="n">
        <v>-0.254495195121752</v>
      </c>
    </row>
    <row r="535" customFormat="false" ht="12.75" hidden="false" customHeight="false" outlineLevel="0" collapsed="false">
      <c r="A535" s="3" t="n">
        <v>535</v>
      </c>
      <c r="B535" s="4" t="s">
        <v>34</v>
      </c>
      <c r="C535" s="4" t="n">
        <v>69</v>
      </c>
      <c r="D535" s="4" t="s">
        <v>37</v>
      </c>
      <c r="E535" s="4" t="s">
        <v>38</v>
      </c>
      <c r="F535" s="4" t="n">
        <v>1</v>
      </c>
      <c r="G535" s="4" t="n">
        <v>45</v>
      </c>
      <c r="H535" s="5" t="n">
        <v>0.61</v>
      </c>
      <c r="I535" s="6" t="n">
        <v>1</v>
      </c>
      <c r="L535" s="15" t="n">
        <f aca="false">EXP(U535)</f>
        <v>0.724781820977678</v>
      </c>
      <c r="M535" s="8" t="n">
        <v>-1.10884813633141</v>
      </c>
      <c r="N535" s="13" t="n">
        <f aca="false">TDIST(ABS(M535),1000,2)</f>
        <v>0.26776230132526</v>
      </c>
      <c r="O535" s="9" t="str">
        <f aca="false">IF(OR(M535&lt;-4.44,M535&gt;4.44),"OUTLIER","-")</f>
        <v>-</v>
      </c>
      <c r="P535" s="9" t="str">
        <f aca="false">IF(OR(M535&lt;-2.58,M535&gt;2.58),"OUTLIER","-")</f>
        <v>-</v>
      </c>
      <c r="Q535" s="10" t="str">
        <f aca="false">IF(OR(M535&lt;-1.96,M535&gt;1.96),"OUTLIER","-")</f>
        <v>-</v>
      </c>
      <c r="R535" s="10" t="str">
        <f aca="false">IF(OR(M535&lt;-1.33,M535&gt;1.33),"OUTLIER","-")</f>
        <v>-</v>
      </c>
      <c r="S535" s="11" t="n">
        <f aca="false">LN(G535)</f>
        <v>3.80666248977032</v>
      </c>
      <c r="T535" s="11" t="n">
        <f aca="false">LN(H535)</f>
        <v>-0.49429632181478</v>
      </c>
      <c r="U535" s="10" t="n">
        <v>-0.321884606000475</v>
      </c>
    </row>
    <row r="536" customFormat="false" ht="12.75" hidden="false" customHeight="false" outlineLevel="0" collapsed="false">
      <c r="A536" s="3" t="n">
        <v>536</v>
      </c>
      <c r="B536" s="4" t="s">
        <v>34</v>
      </c>
      <c r="C536" s="4" t="n">
        <v>69</v>
      </c>
      <c r="D536" s="4" t="s">
        <v>37</v>
      </c>
      <c r="E536" s="4" t="s">
        <v>38</v>
      </c>
      <c r="F536" s="4" t="n">
        <v>1</v>
      </c>
      <c r="G536" s="4" t="n">
        <v>47</v>
      </c>
      <c r="H536" s="5" t="n">
        <v>0.49</v>
      </c>
      <c r="I536" s="6" t="n">
        <v>1</v>
      </c>
      <c r="J536" s="4" t="s">
        <v>41</v>
      </c>
      <c r="L536" s="15" t="n">
        <f aca="false">EXP(U536)</f>
        <v>0.828154848250337</v>
      </c>
      <c r="M536" s="8" t="n">
        <v>-3.57281402263682</v>
      </c>
      <c r="N536" s="13" t="n">
        <f aca="false">TDIST(ABS(M536),1000,2)</f>
        <v>0.000370006780001587</v>
      </c>
      <c r="O536" s="9" t="str">
        <f aca="false">IF(OR(M536&lt;-4.44,M536&gt;4.44),"OUTLIER","-")</f>
        <v>-</v>
      </c>
      <c r="P536" s="9" t="str">
        <f aca="false">IF(OR(M536&lt;-2.58,M536&gt;2.58),"OUTLIER","-")</f>
        <v>OUTLIER</v>
      </c>
      <c r="Q536" s="10" t="str">
        <f aca="false">IF(OR(M536&lt;-1.96,M536&gt;1.96),"OUTLIER","-")</f>
        <v>OUTLIER</v>
      </c>
      <c r="R536" s="10" t="str">
        <f aca="false">IF(OR(M536&lt;-1.33,M536&gt;1.33),"OUTLIER","-")</f>
        <v>OUTLIER</v>
      </c>
      <c r="S536" s="11" t="n">
        <f aca="false">LN(G536)</f>
        <v>3.85014760171006</v>
      </c>
      <c r="T536" s="11" t="n">
        <f aca="false">LN(H536)</f>
        <v>-0.713349887877465</v>
      </c>
      <c r="U536" s="10" t="n">
        <v>-0.188555127286872</v>
      </c>
    </row>
    <row r="537" customFormat="false" ht="12.75" hidden="false" customHeight="false" outlineLevel="0" collapsed="false">
      <c r="A537" s="3" t="n">
        <v>537</v>
      </c>
      <c r="B537" s="4" t="s">
        <v>34</v>
      </c>
      <c r="C537" s="4" t="n">
        <v>69</v>
      </c>
      <c r="D537" s="4" t="s">
        <v>37</v>
      </c>
      <c r="E537" s="4" t="s">
        <v>38</v>
      </c>
      <c r="F537" s="4" t="n">
        <v>1</v>
      </c>
      <c r="G537" s="4" t="n">
        <v>42</v>
      </c>
      <c r="H537" s="5" t="n">
        <v>0.55</v>
      </c>
      <c r="I537" s="6" t="n">
        <v>1</v>
      </c>
      <c r="L537" s="15" t="n">
        <f aca="false">EXP(U537)</f>
        <v>0.586593445197293</v>
      </c>
      <c r="M537" s="8" t="n">
        <v>-0.413150259067202</v>
      </c>
      <c r="N537" s="13" t="n">
        <f aca="false">TDIST(ABS(M537),1000,2)</f>
        <v>0.679585101952849</v>
      </c>
      <c r="O537" s="9" t="str">
        <f aca="false">IF(OR(M537&lt;-4.44,M537&gt;4.44),"OUTLIER","-")</f>
        <v>-</v>
      </c>
      <c r="P537" s="9" t="str">
        <f aca="false">IF(OR(M537&lt;-2.58,M537&gt;2.58),"OUTLIER","-")</f>
        <v>-</v>
      </c>
      <c r="Q537" s="10" t="str">
        <f aca="false">IF(OR(M537&lt;-1.96,M537&gt;1.96),"OUTLIER","-")</f>
        <v>-</v>
      </c>
      <c r="R537" s="10" t="str">
        <f aca="false">IF(OR(M537&lt;-1.33,M537&gt;1.33),"OUTLIER","-")</f>
        <v>-</v>
      </c>
      <c r="S537" s="11" t="n">
        <f aca="false">LN(G537)</f>
        <v>3.73766961828337</v>
      </c>
      <c r="T537" s="11" t="n">
        <f aca="false">LN(H537)</f>
        <v>-0.59783700075562</v>
      </c>
      <c r="U537" s="10" t="n">
        <v>-0.533423296730177</v>
      </c>
    </row>
    <row r="538" customFormat="false" ht="12.75" hidden="false" customHeight="false" outlineLevel="0" collapsed="false">
      <c r="A538" s="3" t="n">
        <v>538</v>
      </c>
      <c r="B538" s="4" t="s">
        <v>34</v>
      </c>
      <c r="C538" s="4" t="n">
        <v>69</v>
      </c>
      <c r="D538" s="4" t="s">
        <v>37</v>
      </c>
      <c r="E538" s="4" t="s">
        <v>38</v>
      </c>
      <c r="F538" s="4" t="n">
        <v>1</v>
      </c>
      <c r="G538" s="4" t="n">
        <v>44</v>
      </c>
      <c r="H538" s="5" t="n">
        <v>0.68</v>
      </c>
      <c r="I538" s="6" t="n">
        <v>1</v>
      </c>
      <c r="L538" s="15" t="n">
        <f aca="false">EXP(U538)</f>
        <v>0.676523215803059</v>
      </c>
      <c r="M538" s="8" t="n">
        <v>0.0327761745322934</v>
      </c>
      <c r="N538" s="13" t="n">
        <f aca="false">TDIST(ABS(M538),1000,2)</f>
        <v>0.973859618561729</v>
      </c>
      <c r="O538" s="9" t="str">
        <f aca="false">IF(OR(M538&lt;-4.44,M538&gt;4.44),"OUTLIER","-")</f>
        <v>-</v>
      </c>
      <c r="P538" s="9" t="str">
        <f aca="false">IF(OR(M538&lt;-2.58,M538&gt;2.58),"OUTLIER","-")</f>
        <v>-</v>
      </c>
      <c r="Q538" s="10" t="str">
        <f aca="false">IF(OR(M538&lt;-1.96,M538&gt;1.96),"OUTLIER","-")</f>
        <v>-</v>
      </c>
      <c r="R538" s="10" t="str">
        <f aca="false">IF(OR(M538&lt;-1.33,M538&gt;1.33),"OUTLIER","-")</f>
        <v>-</v>
      </c>
      <c r="S538" s="11" t="n">
        <f aca="false">LN(G538)</f>
        <v>3.78418963391826</v>
      </c>
      <c r="T538" s="11" t="n">
        <f aca="false">LN(H538)</f>
        <v>-0.385662480811985</v>
      </c>
      <c r="U538" s="10" t="n">
        <v>-0.390788514438976</v>
      </c>
    </row>
    <row r="539" customFormat="false" ht="12.75" hidden="false" customHeight="false" outlineLevel="0" collapsed="false">
      <c r="A539" s="3" t="n">
        <v>539</v>
      </c>
      <c r="B539" s="4" t="s">
        <v>34</v>
      </c>
      <c r="C539" s="4" t="n">
        <v>69</v>
      </c>
      <c r="D539" s="4" t="s">
        <v>39</v>
      </c>
      <c r="E539" s="4" t="s">
        <v>40</v>
      </c>
      <c r="F539" s="4" t="n">
        <v>1</v>
      </c>
      <c r="G539" s="4" t="n">
        <v>52</v>
      </c>
      <c r="H539" s="5" t="n">
        <v>0.84</v>
      </c>
      <c r="I539" s="6" t="n">
        <v>1</v>
      </c>
      <c r="L539" s="15" t="n">
        <f aca="false">EXP(U539)</f>
        <v>0.735733028107923</v>
      </c>
      <c r="M539" s="8" t="n">
        <v>0.969065664524069</v>
      </c>
      <c r="N539" s="13" t="n">
        <f aca="false">TDIST(ABS(M539),1000,2)</f>
        <v>0.332746744836084</v>
      </c>
      <c r="O539" s="9" t="str">
        <f aca="false">IF(OR(M539&lt;-4.44,M539&gt;4.44),"OUTLIER","-")</f>
        <v>-</v>
      </c>
      <c r="P539" s="9" t="str">
        <f aca="false">IF(OR(M539&lt;-2.58,M539&gt;2.58),"OUTLIER","-")</f>
        <v>-</v>
      </c>
      <c r="Q539" s="10" t="str">
        <f aca="false">IF(OR(M539&lt;-1.96,M539&gt;1.96),"OUTLIER","-")</f>
        <v>-</v>
      </c>
      <c r="R539" s="10" t="str">
        <f aca="false">IF(OR(M539&lt;-1.33,M539&gt;1.33),"OUTLIER","-")</f>
        <v>-</v>
      </c>
      <c r="S539" s="11" t="n">
        <f aca="false">LN(G539)</f>
        <v>3.95124371858143</v>
      </c>
      <c r="T539" s="11" t="n">
        <f aca="false">LN(H539)</f>
        <v>-0.174353387144778</v>
      </c>
      <c r="U539" s="10" t="n">
        <v>-0.306887959606005</v>
      </c>
    </row>
    <row r="540" customFormat="false" ht="12.75" hidden="false" customHeight="false" outlineLevel="0" collapsed="false">
      <c r="A540" s="3" t="n">
        <v>540</v>
      </c>
      <c r="B540" s="4" t="s">
        <v>34</v>
      </c>
      <c r="C540" s="4" t="n">
        <v>69</v>
      </c>
      <c r="D540" s="4" t="s">
        <v>39</v>
      </c>
      <c r="E540" s="4" t="s">
        <v>40</v>
      </c>
      <c r="F540" s="4" t="n">
        <v>1</v>
      </c>
      <c r="G540" s="4" t="n">
        <v>45</v>
      </c>
      <c r="H540" s="5" t="n">
        <v>0.45</v>
      </c>
      <c r="I540" s="6" t="n">
        <v>1</v>
      </c>
      <c r="L540" s="15" t="n">
        <f aca="false">EXP(U540)</f>
        <v>0.443192731565585</v>
      </c>
      <c r="M540" s="8" t="n">
        <v>0.110817256541201</v>
      </c>
      <c r="N540" s="13" t="n">
        <f aca="false">TDIST(ABS(M540),1000,2)</f>
        <v>0.911783497416599</v>
      </c>
      <c r="O540" s="9" t="str">
        <f aca="false">IF(OR(M540&lt;-4.44,M540&gt;4.44),"OUTLIER","-")</f>
        <v>-</v>
      </c>
      <c r="P540" s="9" t="str">
        <f aca="false">IF(OR(M540&lt;-2.58,M540&gt;2.58),"OUTLIER","-")</f>
        <v>-</v>
      </c>
      <c r="Q540" s="10" t="str">
        <f aca="false">IF(OR(M540&lt;-1.96,M540&gt;1.96),"OUTLIER","-")</f>
        <v>-</v>
      </c>
      <c r="R540" s="10" t="str">
        <f aca="false">IF(OR(M540&lt;-1.33,M540&gt;1.33),"OUTLIER","-")</f>
        <v>-</v>
      </c>
      <c r="S540" s="11" t="n">
        <f aca="false">LN(G540)</f>
        <v>3.80666248977032</v>
      </c>
      <c r="T540" s="11" t="n">
        <f aca="false">LN(H540)</f>
        <v>-0.798507696217772</v>
      </c>
      <c r="U540" s="10" t="n">
        <v>-0.813750543580689</v>
      </c>
    </row>
    <row r="541" customFormat="false" ht="12.75" hidden="false" customHeight="false" outlineLevel="0" collapsed="false">
      <c r="A541" s="3" t="n">
        <v>541</v>
      </c>
      <c r="B541" s="4" t="s">
        <v>34</v>
      </c>
      <c r="C541" s="4" t="n">
        <v>69</v>
      </c>
      <c r="D541" s="4" t="s">
        <v>42</v>
      </c>
      <c r="E541" s="4" t="s">
        <v>43</v>
      </c>
      <c r="F541" s="4" t="n">
        <v>1</v>
      </c>
      <c r="G541" s="4" t="n">
        <v>100</v>
      </c>
      <c r="H541" s="5" t="n">
        <v>0.26</v>
      </c>
      <c r="I541" s="6" t="n">
        <v>1</v>
      </c>
      <c r="L541" s="15" t="n">
        <f aca="false">EXP(U541)</f>
        <v>0.32155791393301</v>
      </c>
      <c r="M541" s="8" t="n">
        <v>-1.31674646502869</v>
      </c>
      <c r="N541" s="13" t="n">
        <f aca="false">TDIST(ABS(M541),1000,2)</f>
        <v>0.188225301792587</v>
      </c>
      <c r="O541" s="9" t="str">
        <f aca="false">IF(OR(M541&lt;-4.44,M541&gt;4.44),"OUTLIER","-")</f>
        <v>-</v>
      </c>
      <c r="P541" s="9" t="str">
        <f aca="false">IF(OR(M541&lt;-2.58,M541&gt;2.58),"OUTLIER","-")</f>
        <v>-</v>
      </c>
      <c r="Q541" s="10" t="str">
        <f aca="false">IF(OR(M541&lt;-1.96,M541&gt;1.96),"OUTLIER","-")</f>
        <v>-</v>
      </c>
      <c r="R541" s="10" t="str">
        <f aca="false">IF(OR(M541&lt;-1.33,M541&gt;1.33),"OUTLIER","-")</f>
        <v>-</v>
      </c>
      <c r="S541" s="11" t="n">
        <f aca="false">LN(G541)</f>
        <v>4.60517018598809</v>
      </c>
      <c r="T541" s="11" t="n">
        <f aca="false">LN(H541)</f>
        <v>-1.34707364796661</v>
      </c>
      <c r="U541" s="10" t="n">
        <v>-1.13457761487701</v>
      </c>
    </row>
    <row r="542" customFormat="false" ht="12.75" hidden="false" customHeight="false" outlineLevel="0" collapsed="false">
      <c r="A542" s="3" t="n">
        <v>542</v>
      </c>
      <c r="B542" s="4" t="s">
        <v>34</v>
      </c>
      <c r="C542" s="4" t="n">
        <v>69</v>
      </c>
      <c r="D542" s="4" t="s">
        <v>42</v>
      </c>
      <c r="E542" s="4" t="s">
        <v>43</v>
      </c>
      <c r="F542" s="4" t="n">
        <v>1</v>
      </c>
      <c r="G542" s="4" t="n">
        <v>91</v>
      </c>
      <c r="H542" s="5" t="n">
        <v>0.31</v>
      </c>
      <c r="I542" s="6" t="n">
        <v>1</v>
      </c>
      <c r="L542" s="15" t="n">
        <f aca="false">EXP(U542)</f>
        <v>0.231771470007883</v>
      </c>
      <c r="M542" s="8" t="n">
        <v>1.81098859379971</v>
      </c>
      <c r="N542" s="13" t="n">
        <f aca="false">TDIST(ABS(M542),1000,2)</f>
        <v>0.0704425890739539</v>
      </c>
      <c r="O542" s="9" t="str">
        <f aca="false">IF(OR(M542&lt;-4.44,M542&gt;4.44),"OUTLIER","-")</f>
        <v>-</v>
      </c>
      <c r="P542" s="9" t="str">
        <f aca="false">IF(OR(M542&lt;-2.58,M542&gt;2.58),"OUTLIER","-")</f>
        <v>-</v>
      </c>
      <c r="Q542" s="10" t="str">
        <f aca="false">IF(OR(M542&lt;-1.96,M542&gt;1.96),"OUTLIER","-")</f>
        <v>-</v>
      </c>
      <c r="R542" s="10" t="str">
        <f aca="false">IF(OR(M542&lt;-1.33,M542&gt;1.33),"OUTLIER","-")</f>
        <v>OUTLIER</v>
      </c>
      <c r="S542" s="11" t="n">
        <f aca="false">LN(G542)</f>
        <v>4.51085950651685</v>
      </c>
      <c r="T542" s="11" t="n">
        <f aca="false">LN(H542)</f>
        <v>-1.17118298150295</v>
      </c>
      <c r="U542" s="10" t="n">
        <v>-1.46200343585905</v>
      </c>
    </row>
    <row r="543" customFormat="false" ht="12.75" hidden="false" customHeight="false" outlineLevel="0" collapsed="false">
      <c r="A543" s="3" t="n">
        <v>543</v>
      </c>
      <c r="B543" s="4" t="s">
        <v>34</v>
      </c>
      <c r="C543" s="4" t="n">
        <v>69</v>
      </c>
      <c r="D543" s="4" t="s">
        <v>42</v>
      </c>
      <c r="E543" s="4" t="s">
        <v>43</v>
      </c>
      <c r="F543" s="4" t="n">
        <v>1</v>
      </c>
      <c r="G543" s="4" t="n">
        <v>112</v>
      </c>
      <c r="H543" s="5" t="n">
        <v>0.47</v>
      </c>
      <c r="I543" s="6" t="n">
        <v>1</v>
      </c>
      <c r="L543" s="15" t="n">
        <f aca="false">EXP(U543)</f>
        <v>0.476577234068613</v>
      </c>
      <c r="M543" s="8" t="n">
        <v>-0.0859163368924581</v>
      </c>
      <c r="N543" s="13" t="n">
        <f aca="false">TDIST(ABS(M543),1000,2)</f>
        <v>0.931550123138761</v>
      </c>
      <c r="O543" s="9" t="str">
        <f aca="false">IF(OR(M543&lt;-4.44,M543&gt;4.44),"OUTLIER","-")</f>
        <v>-</v>
      </c>
      <c r="P543" s="9" t="str">
        <f aca="false">IF(OR(M543&lt;-2.58,M543&gt;2.58),"OUTLIER","-")</f>
        <v>-</v>
      </c>
      <c r="Q543" s="10" t="str">
        <f aca="false">IF(OR(M543&lt;-1.96,M543&gt;1.96),"OUTLIER","-")</f>
        <v>-</v>
      </c>
      <c r="R543" s="10" t="str">
        <f aca="false">IF(OR(M543&lt;-1.33,M543&gt;1.33),"OUTLIER","-")</f>
        <v>-</v>
      </c>
      <c r="S543" s="11" t="n">
        <f aca="false">LN(G543)</f>
        <v>4.71849887129509</v>
      </c>
      <c r="T543" s="11" t="n">
        <f aca="false">LN(H543)</f>
        <v>-0.755022584278033</v>
      </c>
      <c r="U543" s="10" t="n">
        <v>-0.741125482834363</v>
      </c>
    </row>
    <row r="544" customFormat="false" ht="12.75" hidden="false" customHeight="false" outlineLevel="0" collapsed="false">
      <c r="A544" s="3" t="n">
        <v>544</v>
      </c>
      <c r="B544" s="4" t="s">
        <v>34</v>
      </c>
      <c r="C544" s="4" t="n">
        <v>69</v>
      </c>
      <c r="D544" s="4" t="s">
        <v>42</v>
      </c>
      <c r="E544" s="4" t="s">
        <v>43</v>
      </c>
      <c r="F544" s="4" t="n">
        <v>1</v>
      </c>
      <c r="G544" s="4" t="n">
        <v>101</v>
      </c>
      <c r="H544" s="5" t="n">
        <v>0.46</v>
      </c>
      <c r="I544" s="6" t="n">
        <v>1</v>
      </c>
      <c r="J544" s="4" t="s">
        <v>41</v>
      </c>
      <c r="L544" s="15" t="n">
        <f aca="false">EXP(U544)</f>
        <v>0.332860343410031</v>
      </c>
      <c r="M544" s="8" t="n">
        <v>2.01800124376499</v>
      </c>
      <c r="N544" s="13" t="n">
        <f aca="false">TDIST(ABS(M544),1000,2)</f>
        <v>0.0438577798147061</v>
      </c>
      <c r="O544" s="9" t="str">
        <f aca="false">IF(OR(M544&lt;-4.44,M544&gt;4.44),"OUTLIER","-")</f>
        <v>-</v>
      </c>
      <c r="P544" s="9" t="str">
        <f aca="false">IF(OR(M544&lt;-2.58,M544&gt;2.58),"OUTLIER","-")</f>
        <v>-</v>
      </c>
      <c r="Q544" s="10" t="str">
        <f aca="false">IF(OR(M544&lt;-1.96,M544&gt;1.96),"OUTLIER","-")</f>
        <v>OUTLIER</v>
      </c>
      <c r="R544" s="10" t="str">
        <f aca="false">IF(OR(M544&lt;-1.33,M544&gt;1.33),"OUTLIER","-")</f>
        <v>OUTLIER</v>
      </c>
      <c r="S544" s="11" t="n">
        <f aca="false">LN(G544)</f>
        <v>4.61512051684126</v>
      </c>
      <c r="T544" s="11" t="n">
        <f aca="false">LN(H544)</f>
        <v>-0.776528789498996</v>
      </c>
      <c r="U544" s="10" t="n">
        <v>-1.10003226612899</v>
      </c>
    </row>
    <row r="545" customFormat="false" ht="12.75" hidden="false" customHeight="false" outlineLevel="0" collapsed="false">
      <c r="A545" s="3" t="n">
        <v>545</v>
      </c>
      <c r="B545" s="4" t="s">
        <v>34</v>
      </c>
      <c r="C545" s="4" t="n">
        <v>69</v>
      </c>
      <c r="D545" s="4" t="s">
        <v>42</v>
      </c>
      <c r="E545" s="4" t="s">
        <v>43</v>
      </c>
      <c r="F545" s="4" t="n">
        <v>1</v>
      </c>
      <c r="G545" s="4" t="n">
        <v>107</v>
      </c>
      <c r="H545" s="5" t="n">
        <v>0.37</v>
      </c>
      <c r="I545" s="6" t="n">
        <v>1</v>
      </c>
      <c r="L545" s="15" t="n">
        <f aca="false">EXP(U545)</f>
        <v>0.406699070510037</v>
      </c>
      <c r="M545" s="8" t="n">
        <v>-0.584354939645053</v>
      </c>
      <c r="N545" s="13" t="n">
        <f aca="false">TDIST(ABS(M545),1000,2)</f>
        <v>0.559113336367107</v>
      </c>
      <c r="O545" s="9" t="str">
        <f aca="false">IF(OR(M545&lt;-4.44,M545&gt;4.44),"OUTLIER","-")</f>
        <v>-</v>
      </c>
      <c r="P545" s="9" t="str">
        <f aca="false">IF(OR(M545&lt;-2.58,M545&gt;2.58),"OUTLIER","-")</f>
        <v>-</v>
      </c>
      <c r="Q545" s="10" t="str">
        <f aca="false">IF(OR(M545&lt;-1.96,M545&gt;1.96),"OUTLIER","-")</f>
        <v>-</v>
      </c>
      <c r="R545" s="10" t="str">
        <f aca="false">IF(OR(M545&lt;-1.33,M545&gt;1.33),"OUTLIER","-")</f>
        <v>-</v>
      </c>
      <c r="S545" s="11" t="n">
        <f aca="false">LN(G545)</f>
        <v>4.67282883446191</v>
      </c>
      <c r="T545" s="11" t="n">
        <f aca="false">LN(H545)</f>
        <v>-0.994252273343867</v>
      </c>
      <c r="U545" s="10" t="n">
        <v>-0.899681751515296</v>
      </c>
    </row>
    <row r="546" customFormat="false" ht="12.75" hidden="false" customHeight="false" outlineLevel="0" collapsed="false">
      <c r="A546" s="3" t="n">
        <v>546</v>
      </c>
      <c r="B546" s="4" t="s">
        <v>34</v>
      </c>
      <c r="C546" s="4" t="n">
        <v>70</v>
      </c>
      <c r="D546" s="4" t="s">
        <v>37</v>
      </c>
      <c r="E546" s="4" t="s">
        <v>38</v>
      </c>
      <c r="F546" s="4" t="n">
        <v>1</v>
      </c>
      <c r="G546" s="4" t="n">
        <v>46</v>
      </c>
      <c r="H546" s="5" t="n">
        <v>0.81</v>
      </c>
      <c r="I546" s="6" t="n">
        <v>1</v>
      </c>
      <c r="L546" s="15" t="n">
        <f aca="false">EXP(U546)</f>
        <v>0.7753077783413</v>
      </c>
      <c r="M546" s="8" t="n">
        <v>0.279658529624336</v>
      </c>
      <c r="N546" s="13" t="n">
        <f aca="false">TDIST(ABS(M546),1000,2)</f>
        <v>0.779797330085945</v>
      </c>
      <c r="O546" s="9" t="str">
        <f aca="false">IF(OR(M546&lt;-4.44,M546&gt;4.44),"OUTLIER","-")</f>
        <v>-</v>
      </c>
      <c r="P546" s="9" t="str">
        <f aca="false">IF(OR(M546&lt;-2.58,M546&gt;2.58),"OUTLIER","-")</f>
        <v>-</v>
      </c>
      <c r="Q546" s="10" t="str">
        <f aca="false">IF(OR(M546&lt;-1.96,M546&gt;1.96),"OUTLIER","-")</f>
        <v>-</v>
      </c>
      <c r="R546" s="10" t="str">
        <f aca="false">IF(OR(M546&lt;-1.33,M546&gt;1.33),"OUTLIER","-")</f>
        <v>-</v>
      </c>
      <c r="S546" s="11" t="n">
        <f aca="false">LN(G546)</f>
        <v>3.8286413964891</v>
      </c>
      <c r="T546" s="11" t="n">
        <f aca="false">LN(H546)</f>
        <v>-0.210721031315653</v>
      </c>
      <c r="U546" s="10" t="n">
        <v>-0.254495195121752</v>
      </c>
    </row>
    <row r="547" customFormat="false" ht="12.75" hidden="false" customHeight="false" outlineLevel="0" collapsed="false">
      <c r="A547" s="3" t="n">
        <v>547</v>
      </c>
      <c r="B547" s="4" t="s">
        <v>34</v>
      </c>
      <c r="C547" s="4" t="n">
        <v>70</v>
      </c>
      <c r="D547" s="4" t="s">
        <v>42</v>
      </c>
      <c r="E547" s="4" t="s">
        <v>43</v>
      </c>
      <c r="F547" s="4" t="n">
        <v>1</v>
      </c>
      <c r="G547" s="4" t="n">
        <v>106</v>
      </c>
      <c r="H547" s="5" t="n">
        <v>0.36</v>
      </c>
      <c r="I547" s="6" t="n">
        <v>1</v>
      </c>
      <c r="L547" s="15" t="n">
        <f aca="false">EXP(U547)</f>
        <v>0.393654817151068</v>
      </c>
      <c r="M547" s="8" t="n">
        <v>-0.55203703918464</v>
      </c>
      <c r="N547" s="13" t="n">
        <f aca="false">TDIST(ABS(M547),1000,2)</f>
        <v>0.581046323832276</v>
      </c>
      <c r="O547" s="9" t="str">
        <f aca="false">IF(OR(M547&lt;-4.44,M547&gt;4.44),"OUTLIER","-")</f>
        <v>-</v>
      </c>
      <c r="P547" s="9" t="str">
        <f aca="false">IF(OR(M547&lt;-2.58,M547&gt;2.58),"OUTLIER","-")</f>
        <v>-</v>
      </c>
      <c r="Q547" s="10" t="str">
        <f aca="false">IF(OR(M547&lt;-1.96,M547&gt;1.96),"OUTLIER","-")</f>
        <v>-</v>
      </c>
      <c r="R547" s="10" t="str">
        <f aca="false">IF(OR(M547&lt;-1.33,M547&gt;1.33),"OUTLIER","-")</f>
        <v>-</v>
      </c>
      <c r="S547" s="11" t="n">
        <f aca="false">LN(G547)</f>
        <v>4.66343909411207</v>
      </c>
      <c r="T547" s="11" t="n">
        <f aca="false">LN(H547)</f>
        <v>-1.02165124753198</v>
      </c>
      <c r="U547" s="10" t="n">
        <v>-0.932280852284229</v>
      </c>
    </row>
    <row r="548" customFormat="false" ht="12.75" hidden="false" customHeight="false" outlineLevel="0" collapsed="false">
      <c r="A548" s="3" t="n">
        <v>548</v>
      </c>
      <c r="B548" s="4" t="s">
        <v>34</v>
      </c>
      <c r="C548" s="4" t="n">
        <v>71</v>
      </c>
      <c r="D548" s="4" t="s">
        <v>35</v>
      </c>
      <c r="E548" s="4" t="s">
        <v>36</v>
      </c>
      <c r="F548" s="4" t="n">
        <v>1</v>
      </c>
      <c r="G548" s="4" t="n">
        <v>52</v>
      </c>
      <c r="H548" s="5" t="n">
        <v>0.44</v>
      </c>
      <c r="I548" s="6" t="n">
        <v>1</v>
      </c>
      <c r="L548" s="15" t="n">
        <f aca="false">EXP(U548)</f>
        <v>0.370126729155421</v>
      </c>
      <c r="M548" s="8" t="n">
        <v>1.4713815014213</v>
      </c>
      <c r="N548" s="13" t="n">
        <f aca="false">TDIST(ABS(M548),1000,2)</f>
        <v>0.141502578237081</v>
      </c>
      <c r="O548" s="9" t="str">
        <f aca="false">IF(OR(M548&lt;-4.44,M548&gt;4.44),"OUTLIER","-")</f>
        <v>-</v>
      </c>
      <c r="P548" s="9" t="str">
        <f aca="false">IF(OR(M548&lt;-2.58,M548&gt;2.58),"OUTLIER","-")</f>
        <v>-</v>
      </c>
      <c r="Q548" s="10" t="str">
        <f aca="false">IF(OR(M548&lt;-1.96,M548&gt;1.96),"OUTLIER","-")</f>
        <v>-</v>
      </c>
      <c r="R548" s="10" t="str">
        <f aca="false">IF(OR(M548&lt;-1.33,M548&gt;1.33),"OUTLIER","-")</f>
        <v>OUTLIER</v>
      </c>
      <c r="S548" s="11" t="n">
        <f aca="false">LN(G548)</f>
        <v>3.95124371858143</v>
      </c>
      <c r="T548" s="11" t="n">
        <f aca="false">LN(H548)</f>
        <v>-0.82098055206983</v>
      </c>
      <c r="U548" s="10" t="n">
        <v>-0.99390982075658</v>
      </c>
    </row>
    <row r="549" customFormat="false" ht="12.75" hidden="false" customHeight="false" outlineLevel="0" collapsed="false">
      <c r="A549" s="3" t="n">
        <v>549</v>
      </c>
      <c r="B549" s="4" t="s">
        <v>34</v>
      </c>
      <c r="C549" s="4" t="n">
        <v>71</v>
      </c>
      <c r="D549" s="4" t="s">
        <v>35</v>
      </c>
      <c r="E549" s="4" t="s">
        <v>36</v>
      </c>
      <c r="F549" s="4" t="n">
        <v>1</v>
      </c>
      <c r="G549" s="4" t="n">
        <v>57</v>
      </c>
      <c r="H549" s="5" t="n">
        <v>0.5</v>
      </c>
      <c r="I549" s="6" t="n">
        <v>1</v>
      </c>
      <c r="L549" s="15" t="n">
        <f aca="false">EXP(U549)</f>
        <v>0.498634351563184</v>
      </c>
      <c r="M549" s="8" t="n">
        <v>0.0230140006115068</v>
      </c>
      <c r="N549" s="13" t="n">
        <f aca="false">TDIST(ABS(M549),1000,2)</f>
        <v>0.981643696304211</v>
      </c>
      <c r="O549" s="9" t="str">
        <f aca="false">IF(OR(M549&lt;-4.44,M549&gt;4.44),"OUTLIER","-")</f>
        <v>-</v>
      </c>
      <c r="P549" s="9" t="str">
        <f aca="false">IF(OR(M549&lt;-2.58,M549&gt;2.58),"OUTLIER","-")</f>
        <v>-</v>
      </c>
      <c r="Q549" s="10" t="str">
        <f aca="false">IF(OR(M549&lt;-1.96,M549&gt;1.96),"OUTLIER","-")</f>
        <v>-</v>
      </c>
      <c r="R549" s="10" t="str">
        <f aca="false">IF(OR(M549&lt;-1.33,M549&gt;1.33),"OUTLIER","-")</f>
        <v>-</v>
      </c>
      <c r="S549" s="11" t="n">
        <f aca="false">LN(G549)</f>
        <v>4.04305126783455</v>
      </c>
      <c r="T549" s="11" t="n">
        <f aca="false">LN(H549)</f>
        <v>-0.693147180559945</v>
      </c>
      <c r="U549" s="10" t="n">
        <v>-0.695882214230636</v>
      </c>
    </row>
    <row r="550" customFormat="false" ht="12.75" hidden="false" customHeight="false" outlineLevel="0" collapsed="false">
      <c r="A550" s="3" t="n">
        <v>550</v>
      </c>
      <c r="B550" s="4" t="s">
        <v>34</v>
      </c>
      <c r="C550" s="4" t="n">
        <v>71</v>
      </c>
      <c r="D550" s="4" t="s">
        <v>46</v>
      </c>
      <c r="E550" s="4" t="s">
        <v>47</v>
      </c>
      <c r="F550" s="4" t="n">
        <v>1</v>
      </c>
      <c r="G550" s="4" t="n">
        <v>50</v>
      </c>
      <c r="H550" s="5" t="n">
        <v>1.14</v>
      </c>
      <c r="I550" s="6" t="n">
        <v>1</v>
      </c>
      <c r="L550" s="15" t="n">
        <f aca="false">EXP(U550)</f>
        <v>0.839892951477373</v>
      </c>
      <c r="M550" s="8" t="n">
        <v>1.56654256660048</v>
      </c>
      <c r="N550" s="13" t="n">
        <f aca="false">TDIST(ABS(M550),1000,2)</f>
        <v>0.117538018729218</v>
      </c>
      <c r="O550" s="9" t="str">
        <f aca="false">IF(OR(M550&lt;-4.44,M550&gt;4.44),"OUTLIER","-")</f>
        <v>-</v>
      </c>
      <c r="P550" s="9" t="str">
        <f aca="false">IF(OR(M550&lt;-2.58,M550&gt;2.58),"OUTLIER","-")</f>
        <v>-</v>
      </c>
      <c r="Q550" s="10" t="str">
        <f aca="false">IF(OR(M550&lt;-1.96,M550&gt;1.96),"OUTLIER","-")</f>
        <v>-</v>
      </c>
      <c r="R550" s="10" t="str">
        <f aca="false">IF(OR(M550&lt;-1.33,M550&gt;1.33),"OUTLIER","-")</f>
        <v>OUTLIER</v>
      </c>
      <c r="S550" s="11" t="n">
        <f aca="false">LN(G550)</f>
        <v>3.91202300542815</v>
      </c>
      <c r="T550" s="11" t="n">
        <f aca="false">LN(H550)</f>
        <v>0.131028262406404</v>
      </c>
      <c r="U550" s="10" t="n">
        <v>-0.174480833983194</v>
      </c>
    </row>
    <row r="551" customFormat="false" ht="12.75" hidden="false" customHeight="false" outlineLevel="0" collapsed="false">
      <c r="A551" s="3" t="n">
        <v>551</v>
      </c>
      <c r="B551" s="4" t="s">
        <v>34</v>
      </c>
      <c r="C551" s="4" t="n">
        <v>71</v>
      </c>
      <c r="D551" s="4" t="s">
        <v>46</v>
      </c>
      <c r="E551" s="4" t="s">
        <v>47</v>
      </c>
      <c r="F551" s="4" t="n">
        <v>1</v>
      </c>
      <c r="G551" s="4" t="n">
        <v>31</v>
      </c>
      <c r="H551" s="5" t="n">
        <v>0.23</v>
      </c>
      <c r="I551" s="6" t="n">
        <v>1</v>
      </c>
      <c r="L551" s="15" t="n">
        <f aca="false">EXP(U551)</f>
        <v>0.2329748992341</v>
      </c>
      <c r="M551" s="8" t="n">
        <v>-0.0648944940669763</v>
      </c>
      <c r="N551" s="13" t="n">
        <f aca="false">TDIST(ABS(M551),1000,2)</f>
        <v>0.948270974575315</v>
      </c>
      <c r="O551" s="9" t="str">
        <f aca="false">IF(OR(M551&lt;-4.44,M551&gt;4.44),"OUTLIER","-")</f>
        <v>-</v>
      </c>
      <c r="P551" s="9" t="str">
        <f aca="false">IF(OR(M551&lt;-2.58,M551&gt;2.58),"OUTLIER","-")</f>
        <v>-</v>
      </c>
      <c r="Q551" s="10" t="str">
        <f aca="false">IF(OR(M551&lt;-1.96,M551&gt;1.96),"OUTLIER","-")</f>
        <v>-</v>
      </c>
      <c r="R551" s="10" t="str">
        <f aca="false">IF(OR(M551&lt;-1.33,M551&gt;1.33),"OUTLIER","-")</f>
        <v>-</v>
      </c>
      <c r="S551" s="11" t="n">
        <f aca="false">LN(G551)</f>
        <v>3.43398720448515</v>
      </c>
      <c r="T551" s="11" t="n">
        <f aca="false">LN(H551)</f>
        <v>-1.46967597005894</v>
      </c>
      <c r="U551" s="10" t="n">
        <v>-1.45682455982859</v>
      </c>
    </row>
    <row r="552" customFormat="false" ht="12.75" hidden="false" customHeight="false" outlineLevel="0" collapsed="false">
      <c r="A552" s="3" t="n">
        <v>552</v>
      </c>
      <c r="B552" s="4" t="s">
        <v>34</v>
      </c>
      <c r="C552" s="4" t="n">
        <v>71</v>
      </c>
      <c r="D552" s="4" t="s">
        <v>46</v>
      </c>
      <c r="E552" s="4" t="s">
        <v>47</v>
      </c>
      <c r="F552" s="4" t="n">
        <v>1</v>
      </c>
      <c r="G552" s="4" t="n">
        <v>31</v>
      </c>
      <c r="H552" s="5" t="n">
        <v>0.24</v>
      </c>
      <c r="I552" s="6" t="n">
        <v>1</v>
      </c>
      <c r="L552" s="15" t="n">
        <f aca="false">EXP(U552)</f>
        <v>0.2329748992341</v>
      </c>
      <c r="M552" s="8" t="n">
        <v>0.15002207517197</v>
      </c>
      <c r="N552" s="13" t="n">
        <f aca="false">TDIST(ABS(M552),1000,2)</f>
        <v>0.880777451225246</v>
      </c>
      <c r="O552" s="9" t="str">
        <f aca="false">IF(OR(M552&lt;-4.44,M552&gt;4.44),"OUTLIER","-")</f>
        <v>-</v>
      </c>
      <c r="P552" s="9" t="str">
        <f aca="false">IF(OR(M552&lt;-2.58,M552&gt;2.58),"OUTLIER","-")</f>
        <v>-</v>
      </c>
      <c r="Q552" s="10" t="str">
        <f aca="false">IF(OR(M552&lt;-1.96,M552&gt;1.96),"OUTLIER","-")</f>
        <v>-</v>
      </c>
      <c r="R552" s="10" t="str">
        <f aca="false">IF(OR(M552&lt;-1.33,M552&gt;1.33),"OUTLIER","-")</f>
        <v>-</v>
      </c>
      <c r="S552" s="11" t="n">
        <f aca="false">LN(G552)</f>
        <v>3.43398720448515</v>
      </c>
      <c r="T552" s="11" t="n">
        <f aca="false">LN(H552)</f>
        <v>-1.42711635564015</v>
      </c>
      <c r="U552" s="10" t="n">
        <v>-1.45682455982859</v>
      </c>
    </row>
    <row r="553" customFormat="false" ht="12.75" hidden="false" customHeight="false" outlineLevel="0" collapsed="false">
      <c r="A553" s="3" t="n">
        <v>553</v>
      </c>
      <c r="B553" s="4" t="s">
        <v>34</v>
      </c>
      <c r="C553" s="4" t="n">
        <v>71</v>
      </c>
      <c r="D553" s="4" t="s">
        <v>46</v>
      </c>
      <c r="E553" s="4" t="s">
        <v>47</v>
      </c>
      <c r="F553" s="4" t="n">
        <v>1</v>
      </c>
      <c r="G553" s="4" t="n">
        <v>29</v>
      </c>
      <c r="H553" s="5" t="n">
        <v>0.2</v>
      </c>
      <c r="I553" s="6" t="n">
        <v>1</v>
      </c>
      <c r="L553" s="15" t="n">
        <f aca="false">EXP(U553)</f>
        <v>0.194810898749173</v>
      </c>
      <c r="M553" s="8" t="n">
        <v>0.132780288448558</v>
      </c>
      <c r="N553" s="13" t="n">
        <f aca="false">TDIST(ABS(M553),1000,2)</f>
        <v>0.894393856707706</v>
      </c>
      <c r="O553" s="9" t="str">
        <f aca="false">IF(OR(M553&lt;-4.44,M553&gt;4.44),"OUTLIER","-")</f>
        <v>-</v>
      </c>
      <c r="P553" s="9" t="str">
        <f aca="false">IF(OR(M553&lt;-2.58,M553&gt;2.58),"OUTLIER","-")</f>
        <v>-</v>
      </c>
      <c r="Q553" s="10" t="str">
        <f aca="false">IF(OR(M553&lt;-1.96,M553&gt;1.96),"OUTLIER","-")</f>
        <v>-</v>
      </c>
      <c r="R553" s="10" t="str">
        <f aca="false">IF(OR(M553&lt;-1.33,M553&gt;1.33),"OUTLIER","-")</f>
        <v>-</v>
      </c>
      <c r="S553" s="11" t="n">
        <f aca="false">LN(G553)</f>
        <v>3.36729582998647</v>
      </c>
      <c r="T553" s="11" t="n">
        <f aca="false">LN(H553)</f>
        <v>-1.6094379124341</v>
      </c>
      <c r="U553" s="10" t="n">
        <v>-1.63572594093438</v>
      </c>
    </row>
    <row r="554" customFormat="false" ht="12.75" hidden="false" customHeight="false" outlineLevel="0" collapsed="false">
      <c r="A554" s="3" t="n">
        <v>554</v>
      </c>
      <c r="B554" s="4" t="s">
        <v>34</v>
      </c>
      <c r="C554" s="4" t="n">
        <v>71</v>
      </c>
      <c r="D554" s="4" t="s">
        <v>46</v>
      </c>
      <c r="E554" s="4" t="s">
        <v>47</v>
      </c>
      <c r="F554" s="4" t="n">
        <v>1</v>
      </c>
      <c r="G554" s="4" t="n">
        <v>31</v>
      </c>
      <c r="H554" s="5" t="n">
        <v>0.24</v>
      </c>
      <c r="I554" s="6" t="n">
        <v>1</v>
      </c>
      <c r="L554" s="15" t="n">
        <f aca="false">EXP(U554)</f>
        <v>0.2329748992341</v>
      </c>
      <c r="M554" s="8" t="n">
        <v>0.15002207517197</v>
      </c>
      <c r="N554" s="13" t="n">
        <f aca="false">TDIST(ABS(M554),1000,2)</f>
        <v>0.880777451225246</v>
      </c>
      <c r="O554" s="9" t="str">
        <f aca="false">IF(OR(M554&lt;-4.44,M554&gt;4.44),"OUTLIER","-")</f>
        <v>-</v>
      </c>
      <c r="P554" s="9" t="str">
        <f aca="false">IF(OR(M554&lt;-2.58,M554&gt;2.58),"OUTLIER","-")</f>
        <v>-</v>
      </c>
      <c r="Q554" s="10" t="str">
        <f aca="false">IF(OR(M554&lt;-1.96,M554&gt;1.96),"OUTLIER","-")</f>
        <v>-</v>
      </c>
      <c r="R554" s="10" t="str">
        <f aca="false">IF(OR(M554&lt;-1.33,M554&gt;1.33),"OUTLIER","-")</f>
        <v>-</v>
      </c>
      <c r="S554" s="11" t="n">
        <f aca="false">LN(G554)</f>
        <v>3.43398720448515</v>
      </c>
      <c r="T554" s="11" t="n">
        <f aca="false">LN(H554)</f>
        <v>-1.42711635564015</v>
      </c>
      <c r="U554" s="10" t="n">
        <v>-1.45682455982859</v>
      </c>
    </row>
    <row r="555" customFormat="false" ht="12.75" hidden="false" customHeight="false" outlineLevel="0" collapsed="false">
      <c r="A555" s="3" t="n">
        <v>555</v>
      </c>
      <c r="B555" s="4" t="s">
        <v>34</v>
      </c>
      <c r="C555" s="4" t="n">
        <v>71</v>
      </c>
      <c r="D555" s="4" t="s">
        <v>46</v>
      </c>
      <c r="E555" s="4" t="s">
        <v>47</v>
      </c>
      <c r="F555" s="4" t="n">
        <v>1</v>
      </c>
      <c r="G555" s="4" t="n">
        <v>26</v>
      </c>
      <c r="H555" s="5" t="n">
        <v>0.16</v>
      </c>
      <c r="I555" s="6" t="n">
        <v>1</v>
      </c>
      <c r="L555" s="15" t="n">
        <f aca="false">EXP(U555)</f>
        <v>0.145343417467239</v>
      </c>
      <c r="M555" s="8" t="n">
        <v>0.48611813403894</v>
      </c>
      <c r="N555" s="13" t="n">
        <f aca="false">TDIST(ABS(M555),1000,2)</f>
        <v>0.626989915176534</v>
      </c>
      <c r="O555" s="9" t="str">
        <f aca="false">IF(OR(M555&lt;-4.44,M555&gt;4.44),"OUTLIER","-")</f>
        <v>-</v>
      </c>
      <c r="P555" s="9" t="str">
        <f aca="false">IF(OR(M555&lt;-2.58,M555&gt;2.58),"OUTLIER","-")</f>
        <v>-</v>
      </c>
      <c r="Q555" s="10" t="str">
        <f aca="false">IF(OR(M555&lt;-1.96,M555&gt;1.96),"OUTLIER","-")</f>
        <v>-</v>
      </c>
      <c r="R555" s="10" t="str">
        <f aca="false">IF(OR(M555&lt;-1.33,M555&gt;1.33),"OUTLIER","-")</f>
        <v>-</v>
      </c>
      <c r="S555" s="11" t="n">
        <f aca="false">LN(G555)</f>
        <v>3.25809653802148</v>
      </c>
      <c r="T555" s="11" t="n">
        <f aca="false">LN(H555)</f>
        <v>-1.83258146374831</v>
      </c>
      <c r="U555" s="10" t="n">
        <v>-1.92865594046585</v>
      </c>
    </row>
    <row r="556" customFormat="false" ht="12.75" hidden="false" customHeight="false" outlineLevel="0" collapsed="false">
      <c r="A556" s="3" t="n">
        <v>556</v>
      </c>
      <c r="B556" s="4" t="s">
        <v>34</v>
      </c>
      <c r="C556" s="4" t="n">
        <v>71</v>
      </c>
      <c r="D556" s="4" t="s">
        <v>46</v>
      </c>
      <c r="E556" s="4" t="s">
        <v>47</v>
      </c>
      <c r="F556" s="4" t="n">
        <v>1</v>
      </c>
      <c r="G556" s="4" t="n">
        <v>24</v>
      </c>
      <c r="H556" s="5" t="n">
        <v>0.1</v>
      </c>
      <c r="I556" s="6" t="n">
        <v>1</v>
      </c>
      <c r="L556" s="15" t="n">
        <f aca="false">EXP(U556)</f>
        <v>0.117258705222535</v>
      </c>
      <c r="M556" s="8" t="n">
        <v>-0.807665286284667</v>
      </c>
      <c r="N556" s="13" t="n">
        <f aca="false">TDIST(ABS(M556),1000,2)</f>
        <v>0.419475364385916</v>
      </c>
      <c r="O556" s="9" t="str">
        <f aca="false">IF(OR(M556&lt;-4.44,M556&gt;4.44),"OUTLIER","-")</f>
        <v>-</v>
      </c>
      <c r="P556" s="9" t="str">
        <f aca="false">IF(OR(M556&lt;-2.58,M556&gt;2.58),"OUTLIER","-")</f>
        <v>-</v>
      </c>
      <c r="Q556" s="10" t="str">
        <f aca="false">IF(OR(M556&lt;-1.96,M556&gt;1.96),"OUTLIER","-")</f>
        <v>-</v>
      </c>
      <c r="R556" s="10" t="str">
        <f aca="false">IF(OR(M556&lt;-1.33,M556&gt;1.33),"OUTLIER","-")</f>
        <v>-</v>
      </c>
      <c r="S556" s="11" t="n">
        <f aca="false">LN(G556)</f>
        <v>3.17805383034795</v>
      </c>
      <c r="T556" s="11" t="n">
        <f aca="false">LN(H556)</f>
        <v>-2.30258509299405</v>
      </c>
      <c r="U556" s="10" t="n">
        <v>-2.14337262944346</v>
      </c>
    </row>
    <row r="557" customFormat="false" ht="12.75" hidden="false" customHeight="false" outlineLevel="0" collapsed="false">
      <c r="A557" s="3" t="n">
        <v>557</v>
      </c>
      <c r="B557" s="4" t="s">
        <v>34</v>
      </c>
      <c r="C557" s="4" t="n">
        <v>71</v>
      </c>
      <c r="D557" s="4" t="s">
        <v>46</v>
      </c>
      <c r="E557" s="4" t="s">
        <v>47</v>
      </c>
      <c r="F557" s="4" t="n">
        <v>1</v>
      </c>
      <c r="G557" s="4" t="n">
        <v>34</v>
      </c>
      <c r="H557" s="5" t="n">
        <v>0.32</v>
      </c>
      <c r="I557" s="6" t="n">
        <v>1</v>
      </c>
      <c r="L557" s="15" t="n">
        <f aca="false">EXP(U557)</f>
        <v>0.29848646989636</v>
      </c>
      <c r="M557" s="8" t="n">
        <v>0.35163814702997</v>
      </c>
      <c r="N557" s="13" t="n">
        <f aca="false">TDIST(ABS(M557),1000,2)</f>
        <v>0.725183732134836</v>
      </c>
      <c r="O557" s="9" t="str">
        <f aca="false">IF(OR(M557&lt;-4.44,M557&gt;4.44),"OUTLIER","-")</f>
        <v>-</v>
      </c>
      <c r="P557" s="9" t="str">
        <f aca="false">IF(OR(M557&lt;-2.58,M557&gt;2.58),"OUTLIER","-")</f>
        <v>-</v>
      </c>
      <c r="Q557" s="10" t="str">
        <f aca="false">IF(OR(M557&lt;-1.96,M557&gt;1.96),"OUTLIER","-")</f>
        <v>-</v>
      </c>
      <c r="R557" s="10" t="str">
        <f aca="false">IF(OR(M557&lt;-1.33,M557&gt;1.33),"OUTLIER","-")</f>
        <v>-</v>
      </c>
      <c r="S557" s="11" t="n">
        <f aca="false">LN(G557)</f>
        <v>3.52636052461616</v>
      </c>
      <c r="T557" s="11" t="n">
        <f aca="false">LN(H557)</f>
        <v>-1.13943428318836</v>
      </c>
      <c r="U557" s="10" t="n">
        <v>-1.20903067415715</v>
      </c>
    </row>
    <row r="558" customFormat="false" ht="12.75" hidden="false" customHeight="false" outlineLevel="0" collapsed="false">
      <c r="A558" s="3" t="n">
        <v>558</v>
      </c>
      <c r="B558" s="4" t="s">
        <v>34</v>
      </c>
      <c r="C558" s="4" t="n">
        <v>71</v>
      </c>
      <c r="D558" s="4" t="s">
        <v>46</v>
      </c>
      <c r="E558" s="4" t="s">
        <v>47</v>
      </c>
      <c r="F558" s="4" t="n">
        <v>1</v>
      </c>
      <c r="G558" s="4" t="n">
        <v>18</v>
      </c>
      <c r="H558" s="5" t="n">
        <v>0.05</v>
      </c>
      <c r="I558" s="6" t="n">
        <v>1</v>
      </c>
      <c r="L558" s="15" t="n">
        <f aca="false">EXP(U558)</f>
        <v>0.0541992924946511</v>
      </c>
      <c r="M558" s="8" t="n">
        <v>-0.412466415047421</v>
      </c>
      <c r="N558" s="13" t="n">
        <f aca="false">TDIST(ABS(M558),1000,2)</f>
        <v>0.680086001301945</v>
      </c>
      <c r="O558" s="9" t="str">
        <f aca="false">IF(OR(M558&lt;-4.44,M558&gt;4.44),"OUTLIER","-")</f>
        <v>-</v>
      </c>
      <c r="P558" s="9" t="str">
        <f aca="false">IF(OR(M558&lt;-2.58,M558&gt;2.58),"OUTLIER","-")</f>
        <v>-</v>
      </c>
      <c r="Q558" s="10" t="str">
        <f aca="false">IF(OR(M558&lt;-1.96,M558&gt;1.96),"OUTLIER","-")</f>
        <v>-</v>
      </c>
      <c r="R558" s="10" t="str">
        <f aca="false">IF(OR(M558&lt;-1.33,M558&gt;1.33),"OUTLIER","-")</f>
        <v>-</v>
      </c>
      <c r="S558" s="11" t="n">
        <f aca="false">LN(G558)</f>
        <v>2.89037175789616</v>
      </c>
      <c r="T558" s="11" t="n">
        <f aca="false">LN(H558)</f>
        <v>-2.99573227355399</v>
      </c>
      <c r="U558" s="10" t="n">
        <v>-2.91508742422596</v>
      </c>
    </row>
    <row r="559" customFormat="false" ht="12.75" hidden="false" customHeight="false" outlineLevel="0" collapsed="false">
      <c r="A559" s="3" t="n">
        <v>559</v>
      </c>
      <c r="B559" s="4" t="s">
        <v>34</v>
      </c>
      <c r="C559" s="4" t="n">
        <v>71</v>
      </c>
      <c r="D559" s="4" t="s">
        <v>46</v>
      </c>
      <c r="E559" s="4" t="s">
        <v>47</v>
      </c>
      <c r="F559" s="4" t="n">
        <v>1</v>
      </c>
      <c r="G559" s="4" t="n">
        <v>30</v>
      </c>
      <c r="H559" s="5" t="n">
        <v>0.21</v>
      </c>
      <c r="I559" s="6" t="n">
        <v>1</v>
      </c>
      <c r="L559" s="15" t="n">
        <f aca="false">EXP(U559)</f>
        <v>0.21335792430428</v>
      </c>
      <c r="M559" s="8" t="n">
        <v>-0.0801112141707303</v>
      </c>
      <c r="N559" s="13" t="n">
        <f aca="false">TDIST(ABS(M559),1000,2)</f>
        <v>0.936164832689007</v>
      </c>
      <c r="O559" s="9" t="str">
        <f aca="false">IF(OR(M559&lt;-4.44,M559&gt;4.44),"OUTLIER","-")</f>
        <v>-</v>
      </c>
      <c r="P559" s="9" t="str">
        <f aca="false">IF(OR(M559&lt;-2.58,M559&gt;2.58),"OUTLIER","-")</f>
        <v>-</v>
      </c>
      <c r="Q559" s="10" t="str">
        <f aca="false">IF(OR(M559&lt;-1.96,M559&gt;1.96),"OUTLIER","-")</f>
        <v>-</v>
      </c>
      <c r="R559" s="10" t="str">
        <f aca="false">IF(OR(M559&lt;-1.33,M559&gt;1.33),"OUTLIER","-")</f>
        <v>-</v>
      </c>
      <c r="S559" s="11" t="n">
        <f aca="false">LN(G559)</f>
        <v>3.40119738166216</v>
      </c>
      <c r="T559" s="11" t="n">
        <f aca="false">LN(H559)</f>
        <v>-1.56064774826467</v>
      </c>
      <c r="U559" s="10" t="n">
        <v>-1.54478412776331</v>
      </c>
    </row>
    <row r="560" customFormat="false" ht="12.75" hidden="false" customHeight="false" outlineLevel="0" collapsed="false">
      <c r="A560" s="3" t="n">
        <v>560</v>
      </c>
      <c r="B560" s="4" t="s">
        <v>34</v>
      </c>
      <c r="C560" s="4" t="n">
        <v>71</v>
      </c>
      <c r="D560" s="4" t="s">
        <v>46</v>
      </c>
      <c r="E560" s="4" t="s">
        <v>47</v>
      </c>
      <c r="F560" s="4" t="n">
        <v>1</v>
      </c>
      <c r="G560" s="4" t="n">
        <v>28</v>
      </c>
      <c r="H560" s="5" t="n">
        <v>0.21</v>
      </c>
      <c r="I560" s="6" t="n">
        <v>1</v>
      </c>
      <c r="L560" s="15" t="n">
        <f aca="false">EXP(U560)</f>
        <v>0.177309348841729</v>
      </c>
      <c r="M560" s="8" t="n">
        <v>0.85658235805398</v>
      </c>
      <c r="N560" s="13" t="n">
        <f aca="false">TDIST(ABS(M560),1000,2)</f>
        <v>0.391880952976514</v>
      </c>
      <c r="O560" s="9" t="str">
        <f aca="false">IF(OR(M560&lt;-4.44,M560&gt;4.44),"OUTLIER","-")</f>
        <v>-</v>
      </c>
      <c r="P560" s="9" t="str">
        <f aca="false">IF(OR(M560&lt;-2.58,M560&gt;2.58),"OUTLIER","-")</f>
        <v>-</v>
      </c>
      <c r="Q560" s="10" t="str">
        <f aca="false">IF(OR(M560&lt;-1.96,M560&gt;1.96),"OUTLIER","-")</f>
        <v>-</v>
      </c>
      <c r="R560" s="10" t="str">
        <f aca="false">IF(OR(M560&lt;-1.33,M560&gt;1.33),"OUTLIER","-")</f>
        <v>-</v>
      </c>
      <c r="S560" s="11" t="n">
        <f aca="false">LN(G560)</f>
        <v>3.3322045101752</v>
      </c>
      <c r="T560" s="11" t="n">
        <f aca="false">LN(H560)</f>
        <v>-1.56064774826467</v>
      </c>
      <c r="U560" s="10" t="n">
        <v>-1.72985933834834</v>
      </c>
    </row>
    <row r="561" customFormat="false" ht="12.75" hidden="false" customHeight="false" outlineLevel="0" collapsed="false">
      <c r="A561" s="3" t="n">
        <v>561</v>
      </c>
      <c r="B561" s="4" t="s">
        <v>34</v>
      </c>
      <c r="C561" s="4" t="n">
        <v>71</v>
      </c>
      <c r="D561" s="4" t="s">
        <v>46</v>
      </c>
      <c r="E561" s="4" t="s">
        <v>47</v>
      </c>
      <c r="F561" s="4" t="n">
        <v>1</v>
      </c>
      <c r="G561" s="4" t="n">
        <v>26</v>
      </c>
      <c r="H561" s="5" t="n">
        <v>0.17</v>
      </c>
      <c r="I561" s="6" t="n">
        <v>1</v>
      </c>
      <c r="L561" s="15" t="n">
        <f aca="false">EXP(U561)</f>
        <v>0.145343417467239</v>
      </c>
      <c r="M561" s="8" t="n">
        <v>0.793718179071796</v>
      </c>
      <c r="N561" s="13" t="n">
        <f aca="false">TDIST(ABS(M561),1000,2)</f>
        <v>0.427547810131033</v>
      </c>
      <c r="O561" s="9" t="str">
        <f aca="false">IF(OR(M561&lt;-4.44,M561&gt;4.44),"OUTLIER","-")</f>
        <v>-</v>
      </c>
      <c r="P561" s="9" t="str">
        <f aca="false">IF(OR(M561&lt;-2.58,M561&gt;2.58),"OUTLIER","-")</f>
        <v>-</v>
      </c>
      <c r="Q561" s="10" t="str">
        <f aca="false">IF(OR(M561&lt;-1.96,M561&gt;1.96),"OUTLIER","-")</f>
        <v>-</v>
      </c>
      <c r="R561" s="10" t="str">
        <f aca="false">IF(OR(M561&lt;-1.33,M561&gt;1.33),"OUTLIER","-")</f>
        <v>-</v>
      </c>
      <c r="S561" s="11" t="n">
        <f aca="false">LN(G561)</f>
        <v>3.25809653802148</v>
      </c>
      <c r="T561" s="11" t="n">
        <f aca="false">LN(H561)</f>
        <v>-1.77195684193188</v>
      </c>
      <c r="U561" s="10" t="n">
        <v>-1.92865594046585</v>
      </c>
    </row>
    <row r="562" customFormat="false" ht="12.75" hidden="false" customHeight="false" outlineLevel="0" collapsed="false">
      <c r="A562" s="3" t="n">
        <v>562</v>
      </c>
      <c r="B562" s="4" t="s">
        <v>34</v>
      </c>
      <c r="C562" s="4" t="n">
        <v>71</v>
      </c>
      <c r="D562" s="4" t="s">
        <v>46</v>
      </c>
      <c r="E562" s="4" t="s">
        <v>47</v>
      </c>
      <c r="F562" s="4" t="n">
        <v>1</v>
      </c>
      <c r="G562" s="4" t="n">
        <v>35</v>
      </c>
      <c r="H562" s="5" t="n">
        <v>0.33</v>
      </c>
      <c r="I562" s="6" t="n">
        <v>1</v>
      </c>
      <c r="L562" s="15" t="n">
        <f aca="false">EXP(U562)</f>
        <v>0.322622993792563</v>
      </c>
      <c r="M562" s="8" t="n">
        <v>0.11421931332197</v>
      </c>
      <c r="N562" s="13" t="n">
        <f aca="false">TDIST(ABS(M562),1000,2)</f>
        <v>0.909086870012113</v>
      </c>
      <c r="O562" s="9" t="str">
        <f aca="false">IF(OR(M562&lt;-4.44,M562&gt;4.44),"OUTLIER","-")</f>
        <v>-</v>
      </c>
      <c r="P562" s="9" t="str">
        <f aca="false">IF(OR(M562&lt;-2.58,M562&gt;2.58),"OUTLIER","-")</f>
        <v>-</v>
      </c>
      <c r="Q562" s="10" t="str">
        <f aca="false">IF(OR(M562&lt;-1.96,M562&gt;1.96),"OUTLIER","-")</f>
        <v>-</v>
      </c>
      <c r="R562" s="10" t="str">
        <f aca="false">IF(OR(M562&lt;-1.33,M562&gt;1.33),"OUTLIER","-")</f>
        <v>-</v>
      </c>
      <c r="S562" s="11" t="n">
        <f aca="false">LN(G562)</f>
        <v>3.55534806148941</v>
      </c>
      <c r="T562" s="11" t="n">
        <f aca="false">LN(H562)</f>
        <v>-1.10866262452161</v>
      </c>
      <c r="U562" s="10" t="n">
        <v>-1.13127083935072</v>
      </c>
    </row>
    <row r="563" customFormat="false" ht="12.75" hidden="false" customHeight="false" outlineLevel="0" collapsed="false">
      <c r="A563" s="3" t="n">
        <v>563</v>
      </c>
      <c r="B563" s="4" t="s">
        <v>34</v>
      </c>
      <c r="C563" s="4" t="n">
        <v>71</v>
      </c>
      <c r="D563" s="4" t="s">
        <v>46</v>
      </c>
      <c r="E563" s="4" t="s">
        <v>47</v>
      </c>
      <c r="F563" s="4" t="n">
        <v>1</v>
      </c>
      <c r="G563" s="4" t="n">
        <v>38</v>
      </c>
      <c r="H563" s="5" t="n">
        <v>0.43</v>
      </c>
      <c r="I563" s="6" t="n">
        <v>1</v>
      </c>
      <c r="L563" s="15" t="n">
        <f aca="false">EXP(U563)</f>
        <v>0.402256652212736</v>
      </c>
      <c r="M563" s="8" t="n">
        <v>0.337375337371452</v>
      </c>
      <c r="N563" s="13" t="n">
        <f aca="false">TDIST(ABS(M563),1000,2)</f>
        <v>0.735904773942876</v>
      </c>
      <c r="O563" s="9" t="str">
        <f aca="false">IF(OR(M563&lt;-4.44,M563&gt;4.44),"OUTLIER","-")</f>
        <v>-</v>
      </c>
      <c r="P563" s="9" t="str">
        <f aca="false">IF(OR(M563&lt;-2.58,M563&gt;2.58),"OUTLIER","-")</f>
        <v>-</v>
      </c>
      <c r="Q563" s="10" t="str">
        <f aca="false">IF(OR(M563&lt;-1.96,M563&gt;1.96),"OUTLIER","-")</f>
        <v>-</v>
      </c>
      <c r="R563" s="10" t="str">
        <f aca="false">IF(OR(M563&lt;-1.33,M563&gt;1.33),"OUTLIER","-")</f>
        <v>-</v>
      </c>
      <c r="S563" s="11" t="n">
        <f aca="false">LN(G563)</f>
        <v>3.63758615972639</v>
      </c>
      <c r="T563" s="11" t="n">
        <f aca="false">LN(H563)</f>
        <v>-0.843970070294529</v>
      </c>
      <c r="U563" s="10" t="n">
        <v>-0.910664955738033</v>
      </c>
    </row>
    <row r="564" customFormat="false" ht="12.75" hidden="false" customHeight="false" outlineLevel="0" collapsed="false">
      <c r="A564" s="3" t="n">
        <v>564</v>
      </c>
      <c r="B564" s="4" t="s">
        <v>34</v>
      </c>
      <c r="C564" s="4" t="n">
        <v>71</v>
      </c>
      <c r="D564" s="4" t="s">
        <v>46</v>
      </c>
      <c r="E564" s="4" t="s">
        <v>47</v>
      </c>
      <c r="F564" s="4" t="n">
        <v>1</v>
      </c>
      <c r="G564" s="4" t="n">
        <v>30</v>
      </c>
      <c r="H564" s="5" t="n">
        <v>0.19</v>
      </c>
      <c r="I564" s="6" t="n">
        <v>1</v>
      </c>
      <c r="L564" s="15" t="n">
        <f aca="false">EXP(U564)</f>
        <v>0.21335792430428</v>
      </c>
      <c r="M564" s="8" t="n">
        <v>-0.586071222272468</v>
      </c>
      <c r="N564" s="13" t="n">
        <f aca="false">TDIST(ABS(M564),1000,2)</f>
        <v>0.557959906279271</v>
      </c>
      <c r="O564" s="9" t="str">
        <f aca="false">IF(OR(M564&lt;-4.44,M564&gt;4.44),"OUTLIER","-")</f>
        <v>-</v>
      </c>
      <c r="P564" s="9" t="str">
        <f aca="false">IF(OR(M564&lt;-2.58,M564&gt;2.58),"OUTLIER","-")</f>
        <v>-</v>
      </c>
      <c r="Q564" s="10" t="str">
        <f aca="false">IF(OR(M564&lt;-1.96,M564&gt;1.96),"OUTLIER","-")</f>
        <v>-</v>
      </c>
      <c r="R564" s="10" t="str">
        <f aca="false">IF(OR(M564&lt;-1.33,M564&gt;1.33),"OUTLIER","-")</f>
        <v>-</v>
      </c>
      <c r="S564" s="11" t="n">
        <f aca="false">LN(G564)</f>
        <v>3.40119738166216</v>
      </c>
      <c r="T564" s="11" t="n">
        <f aca="false">LN(H564)</f>
        <v>-1.66073120682165</v>
      </c>
      <c r="U564" s="10" t="n">
        <v>-1.54478412776331</v>
      </c>
    </row>
    <row r="565" customFormat="false" ht="12.75" hidden="false" customHeight="false" outlineLevel="0" collapsed="false">
      <c r="A565" s="3" t="n">
        <v>565</v>
      </c>
      <c r="B565" s="4" t="s">
        <v>34</v>
      </c>
      <c r="C565" s="4" t="n">
        <v>71</v>
      </c>
      <c r="D565" s="4" t="s">
        <v>46</v>
      </c>
      <c r="E565" s="4" t="s">
        <v>47</v>
      </c>
      <c r="F565" s="4" t="n">
        <v>1</v>
      </c>
      <c r="G565" s="4" t="n">
        <v>30</v>
      </c>
      <c r="H565" s="5" t="n">
        <v>0.23</v>
      </c>
      <c r="I565" s="6" t="n">
        <v>1</v>
      </c>
      <c r="L565" s="15" t="n">
        <f aca="false">EXP(U565)</f>
        <v>0.21335792430428</v>
      </c>
      <c r="M565" s="8" t="n">
        <v>0.379438395606595</v>
      </c>
      <c r="N565" s="13" t="n">
        <f aca="false">TDIST(ABS(M565),1000,2)</f>
        <v>0.704442901680094</v>
      </c>
      <c r="O565" s="9" t="str">
        <f aca="false">IF(OR(M565&lt;-4.44,M565&gt;4.44),"OUTLIER","-")</f>
        <v>-</v>
      </c>
      <c r="P565" s="9" t="str">
        <f aca="false">IF(OR(M565&lt;-2.58,M565&gt;2.58),"OUTLIER","-")</f>
        <v>-</v>
      </c>
      <c r="Q565" s="10" t="str">
        <f aca="false">IF(OR(M565&lt;-1.96,M565&gt;1.96),"OUTLIER","-")</f>
        <v>-</v>
      </c>
      <c r="R565" s="10" t="str">
        <f aca="false">IF(OR(M565&lt;-1.33,M565&gt;1.33),"OUTLIER","-")</f>
        <v>-</v>
      </c>
      <c r="S565" s="11" t="n">
        <f aca="false">LN(G565)</f>
        <v>3.40119738166216</v>
      </c>
      <c r="T565" s="11" t="n">
        <f aca="false">LN(H565)</f>
        <v>-1.46967597005894</v>
      </c>
      <c r="U565" s="10" t="n">
        <v>-1.54478412776331</v>
      </c>
    </row>
    <row r="566" customFormat="false" ht="12.75" hidden="false" customHeight="false" outlineLevel="0" collapsed="false">
      <c r="A566" s="3" t="n">
        <v>566</v>
      </c>
      <c r="B566" s="4" t="s">
        <v>34</v>
      </c>
      <c r="C566" s="4" t="n">
        <v>71</v>
      </c>
      <c r="D566" s="4" t="s">
        <v>46</v>
      </c>
      <c r="E566" s="4" t="s">
        <v>47</v>
      </c>
      <c r="F566" s="4" t="n">
        <v>1</v>
      </c>
      <c r="G566" s="4" t="n">
        <v>27</v>
      </c>
      <c r="H566" s="5" t="n">
        <v>0.15</v>
      </c>
      <c r="I566" s="6" t="n">
        <v>1</v>
      </c>
      <c r="L566" s="15" t="n">
        <f aca="false">EXP(U566)</f>
        <v>0.160828530615861</v>
      </c>
      <c r="M566" s="8" t="n">
        <v>-0.352400338831833</v>
      </c>
      <c r="N566" s="13" t="n">
        <f aca="false">TDIST(ABS(M566),1000,2)</f>
        <v>0.72461230329046</v>
      </c>
      <c r="O566" s="9" t="str">
        <f aca="false">IF(OR(M566&lt;-4.44,M566&gt;4.44),"OUTLIER","-")</f>
        <v>-</v>
      </c>
      <c r="P566" s="9" t="str">
        <f aca="false">IF(OR(M566&lt;-2.58,M566&gt;2.58),"OUTLIER","-")</f>
        <v>-</v>
      </c>
      <c r="Q566" s="10" t="str">
        <f aca="false">IF(OR(M566&lt;-1.96,M566&gt;1.96),"OUTLIER","-")</f>
        <v>-</v>
      </c>
      <c r="R566" s="10" t="str">
        <f aca="false">IF(OR(M566&lt;-1.33,M566&gt;1.33),"OUTLIER","-")</f>
        <v>-</v>
      </c>
      <c r="S566" s="11" t="n">
        <f aca="false">LN(G566)</f>
        <v>3.29583686600433</v>
      </c>
      <c r="T566" s="11" t="n">
        <f aca="false">LN(H566)</f>
        <v>-1.89711998488588</v>
      </c>
      <c r="U566" s="10" t="n">
        <v>-1.82741650877286</v>
      </c>
    </row>
    <row r="567" customFormat="false" ht="12.75" hidden="false" customHeight="false" outlineLevel="0" collapsed="false">
      <c r="A567" s="3" t="n">
        <v>567</v>
      </c>
      <c r="B567" s="4" t="s">
        <v>34</v>
      </c>
      <c r="C567" s="4" t="n">
        <v>71</v>
      </c>
      <c r="D567" s="4" t="s">
        <v>46</v>
      </c>
      <c r="E567" s="4" t="s">
        <v>47</v>
      </c>
      <c r="F567" s="4" t="n">
        <v>1</v>
      </c>
      <c r="G567" s="4" t="n">
        <v>22</v>
      </c>
      <c r="H567" s="5" t="n">
        <v>0.09</v>
      </c>
      <c r="I567" s="6" t="n">
        <v>1</v>
      </c>
      <c r="L567" s="15" t="n">
        <f aca="false">EXP(U567)</f>
        <v>0.0928487960389024</v>
      </c>
      <c r="M567" s="8" t="n">
        <v>-0.158154968153188</v>
      </c>
      <c r="N567" s="13" t="n">
        <f aca="false">TDIST(ABS(M567),1000,2)</f>
        <v>0.874366617761037</v>
      </c>
      <c r="O567" s="9" t="str">
        <f aca="false">IF(OR(M567&lt;-4.44,M567&gt;4.44),"OUTLIER","-")</f>
        <v>-</v>
      </c>
      <c r="P567" s="9" t="str">
        <f aca="false">IF(OR(M567&lt;-2.58,M567&gt;2.58),"OUTLIER","-")</f>
        <v>-</v>
      </c>
      <c r="Q567" s="10" t="str">
        <f aca="false">IF(OR(M567&lt;-1.96,M567&gt;1.96),"OUTLIER","-")</f>
        <v>-</v>
      </c>
      <c r="R567" s="10" t="str">
        <f aca="false">IF(OR(M567&lt;-1.33,M567&gt;1.33),"OUTLIER","-")</f>
        <v>-</v>
      </c>
      <c r="S567" s="11" t="n">
        <f aca="false">LN(G567)</f>
        <v>3.09104245335832</v>
      </c>
      <c r="T567" s="11" t="n">
        <f aca="false">LN(H567)</f>
        <v>-2.40794560865187</v>
      </c>
      <c r="U567" s="10" t="n">
        <v>-2.37678295799983</v>
      </c>
    </row>
    <row r="568" customFormat="false" ht="12.75" hidden="false" customHeight="false" outlineLevel="0" collapsed="false">
      <c r="A568" s="3" t="n">
        <v>568</v>
      </c>
      <c r="B568" s="4" t="s">
        <v>34</v>
      </c>
      <c r="C568" s="4" t="n">
        <v>71</v>
      </c>
      <c r="D568" s="4" t="s">
        <v>46</v>
      </c>
      <c r="E568" s="4" t="s">
        <v>47</v>
      </c>
      <c r="F568" s="4" t="n">
        <v>1</v>
      </c>
      <c r="G568" s="4" t="n">
        <v>26</v>
      </c>
      <c r="H568" s="5" t="n">
        <v>0.15</v>
      </c>
      <c r="I568" s="6" t="n">
        <v>1</v>
      </c>
      <c r="L568" s="15" t="n">
        <f aca="false">EXP(U568)</f>
        <v>0.145343417467239</v>
      </c>
      <c r="M568" s="8" t="n">
        <v>0.159473945753299</v>
      </c>
      <c r="N568" s="13" t="n">
        <f aca="false">TDIST(ABS(M568),1000,2)</f>
        <v>0.873327687072548</v>
      </c>
      <c r="O568" s="9" t="str">
        <f aca="false">IF(OR(M568&lt;-4.44,M568&gt;4.44),"OUTLIER","-")</f>
        <v>-</v>
      </c>
      <c r="P568" s="9" t="str">
        <f aca="false">IF(OR(M568&lt;-2.58,M568&gt;2.58),"OUTLIER","-")</f>
        <v>-</v>
      </c>
      <c r="Q568" s="10" t="str">
        <f aca="false">IF(OR(M568&lt;-1.96,M568&gt;1.96),"OUTLIER","-")</f>
        <v>-</v>
      </c>
      <c r="R568" s="10" t="str">
        <f aca="false">IF(OR(M568&lt;-1.33,M568&gt;1.33),"OUTLIER","-")</f>
        <v>-</v>
      </c>
      <c r="S568" s="11" t="n">
        <f aca="false">LN(G568)</f>
        <v>3.25809653802148</v>
      </c>
      <c r="T568" s="11" t="n">
        <f aca="false">LN(H568)</f>
        <v>-1.89711998488588</v>
      </c>
      <c r="U568" s="10" t="n">
        <v>-1.92865594046585</v>
      </c>
    </row>
    <row r="569" customFormat="false" ht="12.75" hidden="false" customHeight="false" outlineLevel="0" collapsed="false">
      <c r="A569" s="3" t="n">
        <v>569</v>
      </c>
      <c r="B569" s="4" t="s">
        <v>34</v>
      </c>
      <c r="C569" s="4" t="n">
        <v>71</v>
      </c>
      <c r="D569" s="4" t="s">
        <v>46</v>
      </c>
      <c r="E569" s="4" t="s">
        <v>47</v>
      </c>
      <c r="F569" s="4" t="n">
        <v>1</v>
      </c>
      <c r="G569" s="4" t="n">
        <v>23</v>
      </c>
      <c r="H569" s="5" t="n">
        <v>0.09</v>
      </c>
      <c r="I569" s="6" t="n">
        <v>1</v>
      </c>
      <c r="L569" s="15" t="n">
        <f aca="false">EXP(U569)</f>
        <v>0.104607510925153</v>
      </c>
      <c r="M569" s="8" t="n">
        <v>-0.763592735028785</v>
      </c>
      <c r="N569" s="13" t="n">
        <f aca="false">TDIST(ABS(M569),1000,2)</f>
        <v>0.44529009176788</v>
      </c>
      <c r="O569" s="9" t="str">
        <f aca="false">IF(OR(M569&lt;-4.44,M569&gt;4.44),"OUTLIER","-")</f>
        <v>-</v>
      </c>
      <c r="P569" s="9" t="str">
        <f aca="false">IF(OR(M569&lt;-2.58,M569&gt;2.58),"OUTLIER","-")</f>
        <v>-</v>
      </c>
      <c r="Q569" s="10" t="str">
        <f aca="false">IF(OR(M569&lt;-1.96,M569&gt;1.96),"OUTLIER","-")</f>
        <v>-</v>
      </c>
      <c r="R569" s="10" t="str">
        <f aca="false">IF(OR(M569&lt;-1.33,M569&gt;1.33),"OUTLIER","-")</f>
        <v>-</v>
      </c>
      <c r="S569" s="11" t="n">
        <f aca="false">LN(G569)</f>
        <v>3.13549421592915</v>
      </c>
      <c r="T569" s="11" t="n">
        <f aca="false">LN(H569)</f>
        <v>-2.40794560865187</v>
      </c>
      <c r="U569" s="10" t="n">
        <v>-2.25753992376144</v>
      </c>
    </row>
    <row r="570" customFormat="false" ht="12.75" hidden="false" customHeight="false" outlineLevel="0" collapsed="false">
      <c r="A570" s="3" t="n">
        <v>570</v>
      </c>
      <c r="B570" s="4" t="s">
        <v>34</v>
      </c>
      <c r="C570" s="4" t="n">
        <v>72</v>
      </c>
      <c r="D570" s="4" t="s">
        <v>58</v>
      </c>
      <c r="E570" s="4" t="s">
        <v>59</v>
      </c>
      <c r="F570" s="4" t="n">
        <v>1</v>
      </c>
      <c r="G570" s="4" t="n">
        <v>65</v>
      </c>
      <c r="H570" s="5" t="n">
        <v>2.61</v>
      </c>
      <c r="I570" s="6" t="n">
        <v>1</v>
      </c>
      <c r="L570" s="15" t="n">
        <f aca="false">EXP(U570)</f>
        <v>1</v>
      </c>
      <c r="M570" s="8"/>
      <c r="N570" s="13" t="n">
        <f aca="false">TDIST(ABS(M570),1000,2)</f>
        <v>1</v>
      </c>
      <c r="O570" s="9" t="str">
        <f aca="false">IF(OR(M570&lt;-4.44,M570&gt;4.44),"OUTLIER","-")</f>
        <v>-</v>
      </c>
      <c r="P570" s="9" t="str">
        <f aca="false">IF(OR(M570&lt;-2.58,M570&gt;2.58),"OUTLIER","-")</f>
        <v>-</v>
      </c>
      <c r="Q570" s="10" t="str">
        <f aca="false">IF(OR(M570&lt;-1.96,M570&gt;1.96),"OUTLIER","-")</f>
        <v>-</v>
      </c>
      <c r="R570" s="10" t="str">
        <f aca="false">IF(OR(M570&lt;-1.33,M570&gt;1.33),"OUTLIER","-")</f>
        <v>-</v>
      </c>
      <c r="S570" s="11" t="n">
        <f aca="false">LN(G570)</f>
        <v>4.17438726989564</v>
      </c>
      <c r="T570" s="11" t="n">
        <f aca="false">LN(H570)</f>
        <v>0.959350221334602</v>
      </c>
    </row>
    <row r="571" customFormat="false" ht="12.75" hidden="false" customHeight="false" outlineLevel="0" collapsed="false">
      <c r="A571" s="3" t="n">
        <v>571</v>
      </c>
      <c r="B571" s="4" t="s">
        <v>34</v>
      </c>
      <c r="C571" s="4" t="n">
        <v>72</v>
      </c>
      <c r="D571" s="4" t="s">
        <v>46</v>
      </c>
      <c r="E571" s="4" t="s">
        <v>47</v>
      </c>
      <c r="F571" s="4" t="n">
        <v>1</v>
      </c>
      <c r="G571" s="4" t="n">
        <v>34</v>
      </c>
      <c r="H571" s="5" t="n">
        <v>0.27</v>
      </c>
      <c r="I571" s="6" t="n">
        <v>1</v>
      </c>
      <c r="L571" s="15" t="n">
        <f aca="false">EXP(U571)</f>
        <v>0.29848646989636</v>
      </c>
      <c r="M571" s="8" t="n">
        <v>-0.506967056690634</v>
      </c>
      <c r="N571" s="13" t="n">
        <f aca="false">TDIST(ABS(M571),1000,2)</f>
        <v>0.612289702857714</v>
      </c>
      <c r="O571" s="9" t="str">
        <f aca="false">IF(OR(M571&lt;-4.44,M571&gt;4.44),"OUTLIER","-")</f>
        <v>-</v>
      </c>
      <c r="P571" s="9" t="str">
        <f aca="false">IF(OR(M571&lt;-2.58,M571&gt;2.58),"OUTLIER","-")</f>
        <v>-</v>
      </c>
      <c r="Q571" s="10" t="str">
        <f aca="false">IF(OR(M571&lt;-1.96,M571&gt;1.96),"OUTLIER","-")</f>
        <v>-</v>
      </c>
      <c r="R571" s="10" t="str">
        <f aca="false">IF(OR(M571&lt;-1.33,M571&gt;1.33),"OUTLIER","-")</f>
        <v>-</v>
      </c>
      <c r="S571" s="11" t="n">
        <f aca="false">LN(G571)</f>
        <v>3.52636052461616</v>
      </c>
      <c r="T571" s="11" t="n">
        <f aca="false">LN(H571)</f>
        <v>-1.30933331998376</v>
      </c>
      <c r="U571" s="10" t="n">
        <v>-1.20903067415715</v>
      </c>
    </row>
    <row r="572" customFormat="false" ht="12.75" hidden="false" customHeight="false" outlineLevel="0" collapsed="false">
      <c r="A572" s="3" t="n">
        <v>572</v>
      </c>
      <c r="B572" s="4" t="s">
        <v>34</v>
      </c>
      <c r="C572" s="4" t="n">
        <v>72</v>
      </c>
      <c r="D572" s="4" t="s">
        <v>37</v>
      </c>
      <c r="E572" s="4" t="s">
        <v>38</v>
      </c>
      <c r="F572" s="4" t="n">
        <v>1</v>
      </c>
      <c r="G572" s="4" t="n">
        <v>40</v>
      </c>
      <c r="H572" s="5" t="n">
        <v>0.59</v>
      </c>
      <c r="I572" s="6" t="n">
        <v>1</v>
      </c>
      <c r="L572" s="15" t="n">
        <f aca="false">EXP(U572)</f>
        <v>0.505090040210912</v>
      </c>
      <c r="M572" s="8" t="n">
        <v>1.00442794271764</v>
      </c>
      <c r="N572" s="13" t="n">
        <f aca="false">TDIST(ABS(M572),1000,2)</f>
        <v>0.315415365897029</v>
      </c>
      <c r="O572" s="9" t="str">
        <f aca="false">IF(OR(M572&lt;-4.44,M572&gt;4.44),"OUTLIER","-")</f>
        <v>-</v>
      </c>
      <c r="P572" s="9" t="str">
        <f aca="false">IF(OR(M572&lt;-2.58,M572&gt;2.58),"OUTLIER","-")</f>
        <v>-</v>
      </c>
      <c r="Q572" s="10" t="str">
        <f aca="false">IF(OR(M572&lt;-1.96,M572&gt;1.96),"OUTLIER","-")</f>
        <v>-</v>
      </c>
      <c r="R572" s="10" t="str">
        <f aca="false">IF(OR(M572&lt;-1.33,M572&gt;1.33),"OUTLIER","-")</f>
        <v>-</v>
      </c>
      <c r="S572" s="11" t="n">
        <f aca="false">LN(G572)</f>
        <v>3.68887945411394</v>
      </c>
      <c r="T572" s="11" t="n">
        <f aca="false">LN(H572)</f>
        <v>-0.527632742082372</v>
      </c>
      <c r="U572" s="10" t="n">
        <v>-0.683018568152528</v>
      </c>
    </row>
    <row r="573" customFormat="false" ht="12.75" hidden="false" customHeight="false" outlineLevel="0" collapsed="false">
      <c r="A573" s="3" t="n">
        <v>573</v>
      </c>
      <c r="B573" s="4" t="s">
        <v>34</v>
      </c>
      <c r="C573" s="4" t="n">
        <v>72</v>
      </c>
      <c r="D573" s="4" t="s">
        <v>37</v>
      </c>
      <c r="E573" s="4" t="s">
        <v>38</v>
      </c>
      <c r="F573" s="4" t="n">
        <v>1</v>
      </c>
      <c r="G573" s="4" t="n">
        <v>48</v>
      </c>
      <c r="H573" s="5" t="n">
        <v>0.92</v>
      </c>
      <c r="I573" s="6" t="n">
        <v>1</v>
      </c>
      <c r="L573" s="15" t="n">
        <f aca="false">EXP(U573)</f>
        <v>0.883376856822132</v>
      </c>
      <c r="M573" s="8" t="n">
        <v>0.259390837268327</v>
      </c>
      <c r="N573" s="13" t="n">
        <f aca="false">TDIST(ABS(M573),1000,2)</f>
        <v>0.795387087053094</v>
      </c>
      <c r="O573" s="9" t="str">
        <f aca="false">IF(OR(M573&lt;-4.44,M573&gt;4.44),"OUTLIER","-")</f>
        <v>-</v>
      </c>
      <c r="P573" s="9" t="str">
        <f aca="false">IF(OR(M573&lt;-2.58,M573&gt;2.58),"OUTLIER","-")</f>
        <v>-</v>
      </c>
      <c r="Q573" s="10" t="str">
        <f aca="false">IF(OR(M573&lt;-1.96,M573&gt;1.96),"OUTLIER","-")</f>
        <v>-</v>
      </c>
      <c r="R573" s="10" t="str">
        <f aca="false">IF(OR(M573&lt;-1.33,M573&gt;1.33),"OUTLIER","-")</f>
        <v>-</v>
      </c>
      <c r="S573" s="11" t="n">
        <f aca="false">LN(G573)</f>
        <v>3.87120101090789</v>
      </c>
      <c r="T573" s="11" t="n">
        <f aca="false">LN(H573)</f>
        <v>-0.083381608939051</v>
      </c>
      <c r="U573" s="10" t="n">
        <v>-0.124003378009686</v>
      </c>
    </row>
    <row r="574" customFormat="false" ht="12.75" hidden="false" customHeight="false" outlineLevel="0" collapsed="false">
      <c r="A574" s="3" t="n">
        <v>574</v>
      </c>
      <c r="B574" s="4" t="s">
        <v>34</v>
      </c>
      <c r="C574" s="4" t="n">
        <v>73</v>
      </c>
      <c r="D574" s="4" t="s">
        <v>46</v>
      </c>
      <c r="E574" s="4" t="s">
        <v>47</v>
      </c>
      <c r="F574" s="4" t="n">
        <v>1</v>
      </c>
      <c r="G574" s="4" t="n">
        <v>31</v>
      </c>
      <c r="H574" s="5" t="n">
        <v>0.2</v>
      </c>
      <c r="I574" s="6" t="n">
        <v>1</v>
      </c>
      <c r="L574" s="15" t="n">
        <f aca="false">EXP(U574)</f>
        <v>0.2329748992341</v>
      </c>
      <c r="M574" s="8" t="n">
        <v>-0.771881136061339</v>
      </c>
      <c r="N574" s="13" t="n">
        <f aca="false">TDIST(ABS(M574),1000,2)</f>
        <v>0.440367196912068</v>
      </c>
      <c r="O574" s="9" t="str">
        <f aca="false">IF(OR(M574&lt;-4.44,M574&gt;4.44),"OUTLIER","-")</f>
        <v>-</v>
      </c>
      <c r="P574" s="9" t="str">
        <f aca="false">IF(OR(M574&lt;-2.58,M574&gt;2.58),"OUTLIER","-")</f>
        <v>-</v>
      </c>
      <c r="Q574" s="10" t="str">
        <f aca="false">IF(OR(M574&lt;-1.96,M574&gt;1.96),"OUTLIER","-")</f>
        <v>-</v>
      </c>
      <c r="R574" s="10" t="str">
        <f aca="false">IF(OR(M574&lt;-1.33,M574&gt;1.33),"OUTLIER","-")</f>
        <v>-</v>
      </c>
      <c r="S574" s="11" t="n">
        <f aca="false">LN(G574)</f>
        <v>3.43398720448515</v>
      </c>
      <c r="T574" s="11" t="n">
        <f aca="false">LN(H574)</f>
        <v>-1.6094379124341</v>
      </c>
      <c r="U574" s="10" t="n">
        <v>-1.45682455982859</v>
      </c>
    </row>
    <row r="575" customFormat="false" ht="12.75" hidden="false" customHeight="false" outlineLevel="0" collapsed="false">
      <c r="A575" s="3" t="n">
        <v>575</v>
      </c>
      <c r="B575" s="4" t="s">
        <v>34</v>
      </c>
      <c r="C575" s="4" t="n">
        <v>74</v>
      </c>
      <c r="D575" s="4" t="s">
        <v>35</v>
      </c>
      <c r="E575" s="4" t="s">
        <v>36</v>
      </c>
      <c r="F575" s="4" t="n">
        <v>1</v>
      </c>
      <c r="G575" s="4" t="n">
        <v>70</v>
      </c>
      <c r="H575" s="5" t="n">
        <v>1.01</v>
      </c>
      <c r="I575" s="6" t="n">
        <v>1</v>
      </c>
      <c r="L575" s="15" t="n">
        <f aca="false">EXP(U575)</f>
        <v>0.971449840569234</v>
      </c>
      <c r="M575" s="8" t="n">
        <v>0.326093819183624</v>
      </c>
      <c r="N575" s="13" t="n">
        <f aca="false">TDIST(ABS(M575),1000,2)</f>
        <v>0.744421600868579</v>
      </c>
      <c r="O575" s="9" t="str">
        <f aca="false">IF(OR(M575&lt;-4.44,M575&gt;4.44),"OUTLIER","-")</f>
        <v>-</v>
      </c>
      <c r="P575" s="9" t="str">
        <f aca="false">IF(OR(M575&lt;-2.58,M575&gt;2.58),"OUTLIER","-")</f>
        <v>-</v>
      </c>
      <c r="Q575" s="10" t="str">
        <f aca="false">IF(OR(M575&lt;-1.96,M575&gt;1.96),"OUTLIER","-")</f>
        <v>-</v>
      </c>
      <c r="R575" s="10" t="str">
        <f aca="false">IF(OR(M575&lt;-1.33,M575&gt;1.33),"OUTLIER","-")</f>
        <v>-</v>
      </c>
      <c r="S575" s="11" t="n">
        <f aca="false">LN(G575)</f>
        <v>4.24849524204936</v>
      </c>
      <c r="T575" s="11" t="n">
        <f aca="false">LN(H575)</f>
        <v>0.00995033085316809</v>
      </c>
      <c r="U575" s="10" t="n">
        <v>-0.0289656424093145</v>
      </c>
    </row>
    <row r="576" customFormat="false" ht="12.75" hidden="false" customHeight="false" outlineLevel="0" collapsed="false">
      <c r="A576" s="3" t="n">
        <v>576</v>
      </c>
      <c r="B576" s="4" t="s">
        <v>34</v>
      </c>
      <c r="C576" s="4" t="n">
        <v>74</v>
      </c>
      <c r="D576" s="4" t="s">
        <v>44</v>
      </c>
      <c r="E576" s="4" t="s">
        <v>45</v>
      </c>
      <c r="F576" s="4" t="n">
        <v>1</v>
      </c>
      <c r="G576" s="4" t="n">
        <v>36</v>
      </c>
      <c r="H576" s="5" t="n">
        <v>0.22</v>
      </c>
      <c r="I576" s="6" t="n">
        <v>1</v>
      </c>
      <c r="L576" s="15" t="n">
        <f aca="false">EXP(U576)</f>
        <v>0.221309311137014</v>
      </c>
      <c r="M576" s="8" t="n">
        <v>-0.0332202431233384</v>
      </c>
      <c r="N576" s="13" t="n">
        <f aca="false">TDIST(ABS(M576),1000,2)</f>
        <v>0.973505584655487</v>
      </c>
      <c r="O576" s="9" t="str">
        <f aca="false">IF(OR(M576&lt;-4.44,M576&gt;4.44),"OUTLIER","-")</f>
        <v>-</v>
      </c>
      <c r="P576" s="9" t="str">
        <f aca="false">IF(OR(M576&lt;-2.58,M576&gt;2.58),"OUTLIER","-")</f>
        <v>-</v>
      </c>
      <c r="Q576" s="10" t="str">
        <f aca="false">IF(OR(M576&lt;-1.96,M576&gt;1.96),"OUTLIER","-")</f>
        <v>-</v>
      </c>
      <c r="R576" s="10" t="str">
        <f aca="false">IF(OR(M576&lt;-1.33,M576&gt;1.33),"OUTLIER","-")</f>
        <v>-</v>
      </c>
      <c r="S576" s="11" t="n">
        <f aca="false">LN(G576)</f>
        <v>3.58351893845611</v>
      </c>
      <c r="T576" s="11" t="n">
        <f aca="false">LN(H576)</f>
        <v>-1.51412773262978</v>
      </c>
      <c r="U576" s="10" t="n">
        <v>-1.50819395808357</v>
      </c>
    </row>
    <row r="577" customFormat="false" ht="12.75" hidden="false" customHeight="false" outlineLevel="0" collapsed="false">
      <c r="A577" s="3" t="n">
        <v>577</v>
      </c>
      <c r="B577" s="4" t="s">
        <v>34</v>
      </c>
      <c r="C577" s="4" t="n">
        <v>74</v>
      </c>
      <c r="D577" s="4" t="s">
        <v>42</v>
      </c>
      <c r="E577" s="4" t="s">
        <v>43</v>
      </c>
      <c r="F577" s="4" t="n">
        <v>1</v>
      </c>
      <c r="G577" s="4" t="n">
        <v>92</v>
      </c>
      <c r="H577" s="5" t="n">
        <v>0.28</v>
      </c>
      <c r="I577" s="6" t="n">
        <v>1</v>
      </c>
      <c r="L577" s="15" t="n">
        <f aca="false">EXP(U577)</f>
        <v>0.240734618144729</v>
      </c>
      <c r="M577" s="8" t="n">
        <v>0.934337550205605</v>
      </c>
      <c r="N577" s="13" t="n">
        <f aca="false">TDIST(ABS(M577),1000,2)</f>
        <v>0.350355353335303</v>
      </c>
      <c r="O577" s="9" t="str">
        <f aca="false">IF(OR(M577&lt;-4.44,M577&gt;4.44),"OUTLIER","-")</f>
        <v>-</v>
      </c>
      <c r="P577" s="9" t="str">
        <f aca="false">IF(OR(M577&lt;-2.58,M577&gt;2.58),"OUTLIER","-")</f>
        <v>-</v>
      </c>
      <c r="Q577" s="10" t="str">
        <f aca="false">IF(OR(M577&lt;-1.96,M577&gt;1.96),"OUTLIER","-")</f>
        <v>-</v>
      </c>
      <c r="R577" s="10" t="str">
        <f aca="false">IF(OR(M577&lt;-1.33,M577&gt;1.33),"OUTLIER","-")</f>
        <v>-</v>
      </c>
      <c r="S577" s="11" t="n">
        <f aca="false">LN(G577)</f>
        <v>4.52178857704904</v>
      </c>
      <c r="T577" s="11" t="n">
        <f aca="false">LN(H577)</f>
        <v>-1.27296567581289</v>
      </c>
      <c r="U577" s="10" t="n">
        <v>-1.42406012174804</v>
      </c>
    </row>
    <row r="578" customFormat="false" ht="12.75" hidden="false" customHeight="false" outlineLevel="0" collapsed="false">
      <c r="A578" s="3" t="n">
        <v>578</v>
      </c>
      <c r="B578" s="4" t="s">
        <v>34</v>
      </c>
      <c r="C578" s="4" t="n">
        <v>75</v>
      </c>
      <c r="D578" s="4" t="s">
        <v>39</v>
      </c>
      <c r="E578" s="4" t="s">
        <v>40</v>
      </c>
      <c r="F578" s="4" t="n">
        <v>1</v>
      </c>
      <c r="G578" s="4" t="n">
        <v>44</v>
      </c>
      <c r="H578" s="5" t="n">
        <v>0.4</v>
      </c>
      <c r="I578" s="6" t="n">
        <v>1</v>
      </c>
      <c r="L578" s="15" t="n">
        <f aca="false">EXP(U578)</f>
        <v>0.409616352508336</v>
      </c>
      <c r="M578" s="8" t="n">
        <v>-0.172774353539258</v>
      </c>
      <c r="N578" s="13" t="n">
        <f aca="false">TDIST(ABS(M578),1000,2)</f>
        <v>0.862863758754019</v>
      </c>
      <c r="O578" s="9" t="str">
        <f aca="false">IF(OR(M578&lt;-4.44,M578&gt;4.44),"OUTLIER","-")</f>
        <v>-</v>
      </c>
      <c r="P578" s="9" t="str">
        <f aca="false">IF(OR(M578&lt;-2.58,M578&gt;2.58),"OUTLIER","-")</f>
        <v>-</v>
      </c>
      <c r="Q578" s="10" t="str">
        <f aca="false">IF(OR(M578&lt;-1.96,M578&gt;1.96),"OUTLIER","-")</f>
        <v>-</v>
      </c>
      <c r="R578" s="10" t="str">
        <f aca="false">IF(OR(M578&lt;-1.33,M578&gt;1.33),"OUTLIER","-")</f>
        <v>-</v>
      </c>
      <c r="S578" s="11" t="n">
        <f aca="false">LN(G578)</f>
        <v>3.78418963391826</v>
      </c>
      <c r="T578" s="11" t="n">
        <f aca="false">LN(H578)</f>
        <v>-0.916290731874155</v>
      </c>
      <c r="U578" s="10" t="n">
        <v>-0.892534282937691</v>
      </c>
    </row>
    <row r="579" customFormat="false" ht="12.75" hidden="false" customHeight="false" outlineLevel="0" collapsed="false">
      <c r="A579" s="3" t="n">
        <v>579</v>
      </c>
      <c r="B579" s="4" t="s">
        <v>34</v>
      </c>
      <c r="C579" s="4" t="n">
        <v>75</v>
      </c>
      <c r="D579" s="4" t="s">
        <v>39</v>
      </c>
      <c r="E579" s="4" t="s">
        <v>40</v>
      </c>
      <c r="F579" s="4" t="n">
        <v>1</v>
      </c>
      <c r="G579" s="4" t="n">
        <v>49</v>
      </c>
      <c r="H579" s="5" t="n">
        <v>0.51</v>
      </c>
      <c r="I579" s="6" t="n">
        <v>1</v>
      </c>
      <c r="L579" s="15" t="n">
        <f aca="false">EXP(U579)</f>
        <v>0.597374917449196</v>
      </c>
      <c r="M579" s="8" t="n">
        <v>-1.15612538836146</v>
      </c>
      <c r="N579" s="13" t="n">
        <f aca="false">TDIST(ABS(M579),1000,2)</f>
        <v>0.247906002459624</v>
      </c>
      <c r="O579" s="9" t="str">
        <f aca="false">IF(OR(M579&lt;-4.44,M579&gt;4.44),"OUTLIER","-")</f>
        <v>-</v>
      </c>
      <c r="P579" s="9" t="str">
        <f aca="false">IF(OR(M579&lt;-2.58,M579&gt;2.58),"OUTLIER","-")</f>
        <v>-</v>
      </c>
      <c r="Q579" s="10" t="str">
        <f aca="false">IF(OR(M579&lt;-1.96,M579&gt;1.96),"OUTLIER","-")</f>
        <v>-</v>
      </c>
      <c r="R579" s="10" t="str">
        <f aca="false">IF(OR(M579&lt;-1.33,M579&gt;1.33),"OUTLIER","-")</f>
        <v>-</v>
      </c>
      <c r="S579" s="11" t="n">
        <f aca="false">LN(G579)</f>
        <v>3.89182029811063</v>
      </c>
      <c r="T579" s="11" t="n">
        <f aca="false">LN(H579)</f>
        <v>-0.673344553263766</v>
      </c>
      <c r="U579" s="10" t="n">
        <v>-0.515210360273075</v>
      </c>
    </row>
    <row r="580" customFormat="false" ht="12.75" hidden="false" customHeight="false" outlineLevel="0" collapsed="false">
      <c r="A580" s="3" t="n">
        <v>580</v>
      </c>
      <c r="B580" s="4" t="s">
        <v>34</v>
      </c>
      <c r="C580" s="4" t="n">
        <v>75</v>
      </c>
      <c r="D580" s="4" t="s">
        <v>39</v>
      </c>
      <c r="E580" s="4" t="s">
        <v>40</v>
      </c>
      <c r="F580" s="4" t="n">
        <v>1</v>
      </c>
      <c r="G580" s="4" t="n">
        <v>43</v>
      </c>
      <c r="H580" s="5" t="n">
        <v>0.39</v>
      </c>
      <c r="I580" s="6" t="n">
        <v>1</v>
      </c>
      <c r="L580" s="15" t="n">
        <f aca="false">EXP(U580)</f>
        <v>0.377898628021037</v>
      </c>
      <c r="M580" s="8" t="n">
        <v>0.229369945765805</v>
      </c>
      <c r="N580" s="13" t="n">
        <f aca="false">TDIST(ABS(M580),1000,2)</f>
        <v>0.818628296638943</v>
      </c>
      <c r="O580" s="9" t="str">
        <f aca="false">IF(OR(M580&lt;-4.44,M580&gt;4.44),"OUTLIER","-")</f>
        <v>-</v>
      </c>
      <c r="P580" s="9" t="str">
        <f aca="false">IF(OR(M580&lt;-2.58,M580&gt;2.58),"OUTLIER","-")</f>
        <v>-</v>
      </c>
      <c r="Q580" s="10" t="str">
        <f aca="false">IF(OR(M580&lt;-1.96,M580&gt;1.96),"OUTLIER","-")</f>
        <v>-</v>
      </c>
      <c r="R580" s="10" t="str">
        <f aca="false">IF(OR(M580&lt;-1.33,M580&gt;1.33),"OUTLIER","-")</f>
        <v>-</v>
      </c>
      <c r="S580" s="11" t="n">
        <f aca="false">LN(G580)</f>
        <v>3.76120011569356</v>
      </c>
      <c r="T580" s="11" t="n">
        <f aca="false">LN(H580)</f>
        <v>-0.941608539858445</v>
      </c>
      <c r="U580" s="10" t="n">
        <v>-0.97312929916772</v>
      </c>
    </row>
    <row r="581" customFormat="false" ht="12.75" hidden="false" customHeight="false" outlineLevel="0" collapsed="false">
      <c r="A581" s="3" t="n">
        <v>581</v>
      </c>
      <c r="B581" s="4" t="s">
        <v>34</v>
      </c>
      <c r="C581" s="4" t="n">
        <v>75</v>
      </c>
      <c r="D581" s="4" t="s">
        <v>39</v>
      </c>
      <c r="E581" s="4" t="s">
        <v>40</v>
      </c>
      <c r="F581" s="4" t="n">
        <v>1</v>
      </c>
      <c r="G581" s="4" t="n">
        <v>46</v>
      </c>
      <c r="H581" s="5" t="n">
        <v>0.43</v>
      </c>
      <c r="I581" s="6" t="n">
        <v>1</v>
      </c>
      <c r="L581" s="15" t="n">
        <f aca="false">EXP(U581)</f>
        <v>0.47869172985892</v>
      </c>
      <c r="M581" s="8" t="n">
        <v>-0.781629108061471</v>
      </c>
      <c r="N581" s="13" t="n">
        <f aca="false">TDIST(ABS(M581),1000,2)</f>
        <v>0.434617590093567</v>
      </c>
      <c r="O581" s="9" t="str">
        <f aca="false">IF(OR(M581&lt;-4.44,M581&gt;4.44),"OUTLIER","-")</f>
        <v>-</v>
      </c>
      <c r="P581" s="9" t="str">
        <f aca="false">IF(OR(M581&lt;-2.58,M581&gt;2.58),"OUTLIER","-")</f>
        <v>-</v>
      </c>
      <c r="Q581" s="10" t="str">
        <f aca="false">IF(OR(M581&lt;-1.96,M581&gt;1.96),"OUTLIER","-")</f>
        <v>-</v>
      </c>
      <c r="R581" s="10" t="str">
        <f aca="false">IF(OR(M581&lt;-1.33,M581&gt;1.33),"OUTLIER","-")</f>
        <v>-</v>
      </c>
      <c r="S581" s="11" t="n">
        <f aca="false">LN(G581)</f>
        <v>3.8286413964891</v>
      </c>
      <c r="T581" s="11" t="n">
        <f aca="false">LN(H581)</f>
        <v>-0.843970070294529</v>
      </c>
      <c r="U581" s="10" t="n">
        <v>-0.736698458983339</v>
      </c>
    </row>
    <row r="582" customFormat="false" ht="12.75" hidden="false" customHeight="false" outlineLevel="0" collapsed="false">
      <c r="A582" s="3" t="n">
        <v>582</v>
      </c>
      <c r="B582" s="4" t="s">
        <v>34</v>
      </c>
      <c r="C582" s="4" t="n">
        <v>75</v>
      </c>
      <c r="D582" s="4" t="s">
        <v>39</v>
      </c>
      <c r="E582" s="4" t="s">
        <v>40</v>
      </c>
      <c r="F582" s="4" t="n">
        <v>1</v>
      </c>
      <c r="G582" s="4" t="n">
        <v>42</v>
      </c>
      <c r="H582" s="5" t="n">
        <v>0.37</v>
      </c>
      <c r="I582" s="6" t="n">
        <v>1</v>
      </c>
      <c r="L582" s="15" t="n">
        <f aca="false">EXP(U582)</f>
        <v>0.347976321014436</v>
      </c>
      <c r="M582" s="8" t="n">
        <v>0.447120549242354</v>
      </c>
      <c r="N582" s="13" t="n">
        <f aca="false">TDIST(ABS(M582),1000,2)</f>
        <v>0.654884846076365</v>
      </c>
      <c r="O582" s="9" t="str">
        <f aca="false">IF(OR(M582&lt;-4.44,M582&gt;4.44),"OUTLIER","-")</f>
        <v>-</v>
      </c>
      <c r="P582" s="9" t="str">
        <f aca="false">IF(OR(M582&lt;-2.58,M582&gt;2.58),"OUTLIER","-")</f>
        <v>-</v>
      </c>
      <c r="Q582" s="10" t="str">
        <f aca="false">IF(OR(M582&lt;-1.96,M582&gt;1.96),"OUTLIER","-")</f>
        <v>-</v>
      </c>
      <c r="R582" s="10" t="str">
        <f aca="false">IF(OR(M582&lt;-1.33,M582&gt;1.33),"OUTLIER","-")</f>
        <v>-</v>
      </c>
      <c r="S582" s="11" t="n">
        <f aca="false">LN(G582)</f>
        <v>3.73766961828337</v>
      </c>
      <c r="T582" s="11" t="n">
        <f aca="false">LN(H582)</f>
        <v>-0.994252273343867</v>
      </c>
      <c r="U582" s="10" t="n">
        <v>-1.05562084458466</v>
      </c>
    </row>
    <row r="583" customFormat="false" ht="12.75" hidden="false" customHeight="false" outlineLevel="0" collapsed="false">
      <c r="A583" s="3" t="n">
        <v>583</v>
      </c>
      <c r="B583" s="4" t="s">
        <v>34</v>
      </c>
      <c r="C583" s="4" t="n">
        <v>75</v>
      </c>
      <c r="D583" s="4" t="s">
        <v>42</v>
      </c>
      <c r="E583" s="4" t="s">
        <v>43</v>
      </c>
      <c r="F583" s="4" t="n">
        <v>1</v>
      </c>
      <c r="G583" s="4" t="n">
        <v>110</v>
      </c>
      <c r="H583" s="5" t="n">
        <v>0.51</v>
      </c>
      <c r="I583" s="6" t="n">
        <v>1</v>
      </c>
      <c r="L583" s="15" t="n">
        <f aca="false">EXP(U583)</f>
        <v>0.447677689997569</v>
      </c>
      <c r="M583" s="8" t="n">
        <v>0.806736813778317</v>
      </c>
      <c r="N583" s="13" t="n">
        <f aca="false">TDIST(ABS(M583),1000,2)</f>
        <v>0.420009950616618</v>
      </c>
      <c r="O583" s="9" t="str">
        <f aca="false">IF(OR(M583&lt;-4.44,M583&gt;4.44),"OUTLIER","-")</f>
        <v>-</v>
      </c>
      <c r="P583" s="9" t="str">
        <f aca="false">IF(OR(M583&lt;-2.58,M583&gt;2.58),"OUTLIER","-")</f>
        <v>-</v>
      </c>
      <c r="Q583" s="10" t="str">
        <f aca="false">IF(OR(M583&lt;-1.96,M583&gt;1.96),"OUTLIER","-")</f>
        <v>-</v>
      </c>
      <c r="R583" s="10" t="str">
        <f aca="false">IF(OR(M583&lt;-1.33,M583&gt;1.33),"OUTLIER","-")</f>
        <v>-</v>
      </c>
      <c r="S583" s="11" t="n">
        <f aca="false">LN(G583)</f>
        <v>4.70048036579242</v>
      </c>
      <c r="T583" s="11" t="n">
        <f aca="false">LN(H583)</f>
        <v>-0.673344553263766</v>
      </c>
      <c r="U583" s="10" t="n">
        <v>-0.803681747459432</v>
      </c>
    </row>
    <row r="584" customFormat="false" ht="12.75" hidden="false" customHeight="false" outlineLevel="0" collapsed="false">
      <c r="A584" s="3" t="n">
        <v>584</v>
      </c>
      <c r="B584" s="4" t="s">
        <v>34</v>
      </c>
      <c r="C584" s="4" t="n">
        <v>76</v>
      </c>
      <c r="D584" s="4" t="s">
        <v>35</v>
      </c>
      <c r="E584" s="4" t="s">
        <v>36</v>
      </c>
      <c r="F584" s="4" t="n">
        <v>1</v>
      </c>
      <c r="G584" s="4" t="n">
        <v>50</v>
      </c>
      <c r="H584" s="5" t="n">
        <v>0.34</v>
      </c>
      <c r="I584" s="6" t="n">
        <v>1</v>
      </c>
      <c r="L584" s="15" t="n">
        <f aca="false">EXP(U584)</f>
        <v>0.325879065314314</v>
      </c>
      <c r="M584" s="8" t="n">
        <v>0.358557815005334</v>
      </c>
      <c r="N584" s="13" t="n">
        <f aca="false">TDIST(ABS(M584),1000,2)</f>
        <v>0.720001590911823</v>
      </c>
      <c r="O584" s="9" t="str">
        <f aca="false">IF(OR(M584&lt;-4.44,M584&gt;4.44),"OUTLIER","-")</f>
        <v>-</v>
      </c>
      <c r="P584" s="9" t="str">
        <f aca="false">IF(OR(M584&lt;-2.58,M584&gt;2.58),"OUTLIER","-")</f>
        <v>-</v>
      </c>
      <c r="Q584" s="10" t="str">
        <f aca="false">IF(OR(M584&lt;-1.96,M584&gt;1.96),"OUTLIER","-")</f>
        <v>-</v>
      </c>
      <c r="R584" s="10" t="str">
        <f aca="false">IF(OR(M584&lt;-1.33,M584&gt;1.33),"OUTLIER","-")</f>
        <v>-</v>
      </c>
      <c r="S584" s="11" t="n">
        <f aca="false">LN(G584)</f>
        <v>3.91202300542815</v>
      </c>
      <c r="T584" s="11" t="n">
        <f aca="false">LN(H584)</f>
        <v>-1.07880966137193</v>
      </c>
      <c r="U584" s="10" t="n">
        <v>-1.12122893173359</v>
      </c>
    </row>
    <row r="585" customFormat="false" ht="12.75" hidden="false" customHeight="false" outlineLevel="0" collapsed="false">
      <c r="A585" s="3" t="n">
        <v>585</v>
      </c>
      <c r="B585" s="4" t="s">
        <v>34</v>
      </c>
      <c r="C585" s="4" t="n">
        <v>76</v>
      </c>
      <c r="D585" s="4" t="s">
        <v>46</v>
      </c>
      <c r="E585" s="4" t="s">
        <v>47</v>
      </c>
      <c r="F585" s="4" t="n">
        <v>1</v>
      </c>
      <c r="G585" s="4" t="n">
        <v>37</v>
      </c>
      <c r="H585" s="5" t="n">
        <v>0.45</v>
      </c>
      <c r="I585" s="6" t="n">
        <v>1</v>
      </c>
      <c r="L585" s="15" t="n">
        <f aca="false">EXP(U585)</f>
        <v>0.37448511009715</v>
      </c>
      <c r="M585" s="8" t="n">
        <v>0.930776828001362</v>
      </c>
      <c r="N585" s="13" t="n">
        <f aca="false">TDIST(ABS(M585),1000,2)</f>
        <v>0.35219365997072</v>
      </c>
      <c r="O585" s="9" t="str">
        <f aca="false">IF(OR(M585&lt;-4.44,M585&gt;4.44),"OUTLIER","-")</f>
        <v>-</v>
      </c>
      <c r="P585" s="9" t="str">
        <f aca="false">IF(OR(M585&lt;-2.58,M585&gt;2.58),"OUTLIER","-")</f>
        <v>-</v>
      </c>
      <c r="Q585" s="10" t="str">
        <f aca="false">IF(OR(M585&lt;-1.96,M585&gt;1.96),"OUTLIER","-")</f>
        <v>-</v>
      </c>
      <c r="R585" s="10" t="str">
        <f aca="false">IF(OR(M585&lt;-1.33,M585&gt;1.33),"OUTLIER","-")</f>
        <v>-</v>
      </c>
      <c r="S585" s="11" t="n">
        <f aca="false">LN(G585)</f>
        <v>3.61091791264422</v>
      </c>
      <c r="T585" s="11" t="n">
        <f aca="false">LN(H585)</f>
        <v>-0.798507696217772</v>
      </c>
      <c r="U585" s="10" t="n">
        <v>-0.982203236235451</v>
      </c>
    </row>
    <row r="586" customFormat="false" ht="12.75" hidden="false" customHeight="false" outlineLevel="0" collapsed="false">
      <c r="A586" s="3" t="n">
        <v>586</v>
      </c>
      <c r="B586" s="4" t="s">
        <v>34</v>
      </c>
      <c r="C586" s="4" t="n">
        <v>76</v>
      </c>
      <c r="D586" s="4" t="s">
        <v>46</v>
      </c>
      <c r="E586" s="4" t="s">
        <v>47</v>
      </c>
      <c r="F586" s="4" t="n">
        <v>1</v>
      </c>
      <c r="G586" s="4" t="n">
        <v>18</v>
      </c>
      <c r="H586" s="5" t="n">
        <v>0.03</v>
      </c>
      <c r="I586" s="6" t="n">
        <v>1</v>
      </c>
      <c r="J586" s="4" t="s">
        <v>41</v>
      </c>
      <c r="L586" s="15" t="n">
        <f aca="false">EXP(U586)</f>
        <v>0.0541992924946511</v>
      </c>
      <c r="M586" s="8" t="n">
        <v>-3.10222032421316</v>
      </c>
      <c r="N586" s="13" t="n">
        <f aca="false">TDIST(ABS(M586),1000,2)</f>
        <v>0.00197462688328937</v>
      </c>
      <c r="O586" s="9" t="str">
        <f aca="false">IF(OR(M586&lt;-4.44,M586&gt;4.44),"OUTLIER","-")</f>
        <v>-</v>
      </c>
      <c r="P586" s="9" t="str">
        <f aca="false">IF(OR(M586&lt;-2.58,M586&gt;2.58),"OUTLIER","-")</f>
        <v>OUTLIER</v>
      </c>
      <c r="Q586" s="10" t="str">
        <f aca="false">IF(OR(M586&lt;-1.96,M586&gt;1.96),"OUTLIER","-")</f>
        <v>OUTLIER</v>
      </c>
      <c r="R586" s="10" t="str">
        <f aca="false">IF(OR(M586&lt;-1.33,M586&gt;1.33),"OUTLIER","-")</f>
        <v>OUTLIER</v>
      </c>
      <c r="S586" s="11" t="n">
        <f aca="false">LN(G586)</f>
        <v>2.89037175789616</v>
      </c>
      <c r="T586" s="11" t="n">
        <f aca="false">LN(H586)</f>
        <v>-3.50655789731998</v>
      </c>
      <c r="U586" s="10" t="n">
        <v>-2.91508742422596</v>
      </c>
    </row>
    <row r="587" customFormat="false" ht="12.75" hidden="false" customHeight="false" outlineLevel="0" collapsed="false">
      <c r="A587" s="3" t="n">
        <v>587</v>
      </c>
      <c r="B587" s="4" t="s">
        <v>34</v>
      </c>
      <c r="C587" s="4" t="n">
        <v>76</v>
      </c>
      <c r="D587" s="4" t="s">
        <v>46</v>
      </c>
      <c r="E587" s="4" t="s">
        <v>47</v>
      </c>
      <c r="F587" s="4" t="n">
        <v>1</v>
      </c>
      <c r="G587" s="4" t="n">
        <v>21</v>
      </c>
      <c r="H587" s="5" t="n">
        <v>0.06</v>
      </c>
      <c r="I587" s="6" t="n">
        <v>1</v>
      </c>
      <c r="L587" s="15" t="n">
        <f aca="false">EXP(U587)</f>
        <v>0.0819558875536869</v>
      </c>
      <c r="M587" s="8" t="n">
        <v>-1.5957220888624</v>
      </c>
      <c r="N587" s="13" t="n">
        <f aca="false">TDIST(ABS(M587),1000,2)</f>
        <v>0.110866812282775</v>
      </c>
      <c r="O587" s="9" t="str">
        <f aca="false">IF(OR(M587&lt;-4.44,M587&gt;4.44),"OUTLIER","-")</f>
        <v>-</v>
      </c>
      <c r="P587" s="9" t="str">
        <f aca="false">IF(OR(M587&lt;-2.58,M587&gt;2.58),"OUTLIER","-")</f>
        <v>-</v>
      </c>
      <c r="Q587" s="10" t="str">
        <f aca="false">IF(OR(M587&lt;-1.96,M587&gt;1.96),"OUTLIER","-")</f>
        <v>-</v>
      </c>
      <c r="R587" s="10" t="str">
        <f aca="false">IF(OR(M587&lt;-1.33,M587&gt;1.33),"OUTLIER","-")</f>
        <v>OUTLIER</v>
      </c>
      <c r="S587" s="11" t="n">
        <f aca="false">LN(G587)</f>
        <v>3.04452243772342</v>
      </c>
      <c r="T587" s="11" t="n">
        <f aca="false">LN(H587)</f>
        <v>-2.81341071676004</v>
      </c>
      <c r="U587" s="10" t="n">
        <v>-2.50157413313084</v>
      </c>
    </row>
    <row r="588" customFormat="false" ht="12.75" hidden="false" customHeight="false" outlineLevel="0" collapsed="false">
      <c r="A588" s="3" t="n">
        <v>588</v>
      </c>
      <c r="B588" s="4" t="s">
        <v>34</v>
      </c>
      <c r="C588" s="4" t="n">
        <v>76</v>
      </c>
      <c r="D588" s="4" t="s">
        <v>46</v>
      </c>
      <c r="E588" s="4" t="s">
        <v>47</v>
      </c>
      <c r="F588" s="4" t="n">
        <v>1</v>
      </c>
      <c r="G588" s="4" t="n">
        <v>18</v>
      </c>
      <c r="H588" s="5" t="n">
        <v>0.05</v>
      </c>
      <c r="I588" s="6" t="n">
        <v>1</v>
      </c>
      <c r="L588" s="15" t="n">
        <f aca="false">EXP(U588)</f>
        <v>0.0541992924946511</v>
      </c>
      <c r="M588" s="8" t="n">
        <v>-0.412466415047421</v>
      </c>
      <c r="N588" s="13" t="n">
        <f aca="false">TDIST(ABS(M588),1000,2)</f>
        <v>0.680086001301945</v>
      </c>
      <c r="O588" s="9" t="str">
        <f aca="false">IF(OR(M588&lt;-4.44,M588&gt;4.44),"OUTLIER","-")</f>
        <v>-</v>
      </c>
      <c r="P588" s="9" t="str">
        <f aca="false">IF(OR(M588&lt;-2.58,M588&gt;2.58),"OUTLIER","-")</f>
        <v>-</v>
      </c>
      <c r="Q588" s="10" t="str">
        <f aca="false">IF(OR(M588&lt;-1.96,M588&gt;1.96),"OUTLIER","-")</f>
        <v>-</v>
      </c>
      <c r="R588" s="10" t="str">
        <f aca="false">IF(OR(M588&lt;-1.33,M588&gt;1.33),"OUTLIER","-")</f>
        <v>-</v>
      </c>
      <c r="S588" s="11" t="n">
        <f aca="false">LN(G588)</f>
        <v>2.89037175789616</v>
      </c>
      <c r="T588" s="11" t="n">
        <f aca="false">LN(H588)</f>
        <v>-2.99573227355399</v>
      </c>
      <c r="U588" s="10" t="n">
        <v>-2.91508742422596</v>
      </c>
    </row>
    <row r="589" customFormat="false" ht="12.75" hidden="false" customHeight="false" outlineLevel="0" collapsed="false">
      <c r="A589" s="3" t="n">
        <v>589</v>
      </c>
      <c r="B589" s="4" t="s">
        <v>34</v>
      </c>
      <c r="C589" s="4" t="n">
        <v>76</v>
      </c>
      <c r="D589" s="4" t="s">
        <v>46</v>
      </c>
      <c r="E589" s="4" t="s">
        <v>47</v>
      </c>
      <c r="F589" s="4" t="n">
        <v>1</v>
      </c>
      <c r="G589" s="4" t="n">
        <v>23</v>
      </c>
      <c r="H589" s="5" t="n">
        <v>0.1</v>
      </c>
      <c r="I589" s="6" t="n">
        <v>1</v>
      </c>
      <c r="L589" s="15" t="n">
        <f aca="false">EXP(U589)</f>
        <v>0.104607510925153</v>
      </c>
      <c r="M589" s="8" t="n">
        <v>-0.228358327516715</v>
      </c>
      <c r="N589" s="13" t="n">
        <f aca="false">TDIST(ABS(M589),1000,2)</f>
        <v>0.819414370109505</v>
      </c>
      <c r="O589" s="9" t="str">
        <f aca="false">IF(OR(M589&lt;-4.44,M589&gt;4.44),"OUTLIER","-")</f>
        <v>-</v>
      </c>
      <c r="P589" s="9" t="str">
        <f aca="false">IF(OR(M589&lt;-2.58,M589&gt;2.58),"OUTLIER","-")</f>
        <v>-</v>
      </c>
      <c r="Q589" s="10" t="str">
        <f aca="false">IF(OR(M589&lt;-1.96,M589&gt;1.96),"OUTLIER","-")</f>
        <v>-</v>
      </c>
      <c r="R589" s="10" t="str">
        <f aca="false">IF(OR(M589&lt;-1.33,M589&gt;1.33),"OUTLIER","-")</f>
        <v>-</v>
      </c>
      <c r="S589" s="11" t="n">
        <f aca="false">LN(G589)</f>
        <v>3.13549421592915</v>
      </c>
      <c r="T589" s="11" t="n">
        <f aca="false">LN(H589)</f>
        <v>-2.30258509299405</v>
      </c>
      <c r="U589" s="10" t="n">
        <v>-2.25753992376144</v>
      </c>
    </row>
    <row r="590" customFormat="false" ht="12.75" hidden="false" customHeight="false" outlineLevel="0" collapsed="false">
      <c r="A590" s="3" t="n">
        <v>590</v>
      </c>
      <c r="B590" s="4" t="s">
        <v>34</v>
      </c>
      <c r="C590" s="4" t="n">
        <v>76</v>
      </c>
      <c r="D590" s="4" t="s">
        <v>46</v>
      </c>
      <c r="E590" s="4" t="s">
        <v>47</v>
      </c>
      <c r="F590" s="4" t="n">
        <v>1</v>
      </c>
      <c r="G590" s="4" t="n">
        <v>28</v>
      </c>
      <c r="H590" s="5" t="n">
        <v>0.18</v>
      </c>
      <c r="I590" s="6" t="n">
        <v>1</v>
      </c>
      <c r="L590" s="15" t="n">
        <f aca="false">EXP(U590)</f>
        <v>0.177309348841729</v>
      </c>
      <c r="M590" s="8" t="n">
        <v>0.0760901090663442</v>
      </c>
      <c r="N590" s="13" t="n">
        <f aca="false">TDIST(ABS(M590),1000,2)</f>
        <v>0.939362628765339</v>
      </c>
      <c r="O590" s="9" t="str">
        <f aca="false">IF(OR(M590&lt;-4.44,M590&gt;4.44),"OUTLIER","-")</f>
        <v>-</v>
      </c>
      <c r="P590" s="9" t="str">
        <f aca="false">IF(OR(M590&lt;-2.58,M590&gt;2.58),"OUTLIER","-")</f>
        <v>-</v>
      </c>
      <c r="Q590" s="10" t="str">
        <f aca="false">IF(OR(M590&lt;-1.96,M590&gt;1.96),"OUTLIER","-")</f>
        <v>-</v>
      </c>
      <c r="R590" s="10" t="str">
        <f aca="false">IF(OR(M590&lt;-1.33,M590&gt;1.33),"OUTLIER","-")</f>
        <v>-</v>
      </c>
      <c r="S590" s="11" t="n">
        <f aca="false">LN(G590)</f>
        <v>3.3322045101752</v>
      </c>
      <c r="T590" s="11" t="n">
        <f aca="false">LN(H590)</f>
        <v>-1.71479842809193</v>
      </c>
      <c r="U590" s="10" t="n">
        <v>-1.72985933834834</v>
      </c>
    </row>
    <row r="591" customFormat="false" ht="12.75" hidden="false" customHeight="false" outlineLevel="0" collapsed="false">
      <c r="A591" s="3" t="n">
        <v>591</v>
      </c>
      <c r="B591" s="4" t="s">
        <v>34</v>
      </c>
      <c r="C591" s="4" t="n">
        <v>76</v>
      </c>
      <c r="D591" s="4" t="s">
        <v>46</v>
      </c>
      <c r="E591" s="4" t="s">
        <v>47</v>
      </c>
      <c r="F591" s="4" t="n">
        <v>1</v>
      </c>
      <c r="G591" s="4" t="n">
        <v>21</v>
      </c>
      <c r="H591" s="5" t="n">
        <v>0.06</v>
      </c>
      <c r="I591" s="6" t="n">
        <v>1</v>
      </c>
      <c r="L591" s="15" t="n">
        <f aca="false">EXP(U591)</f>
        <v>0.0819558875536869</v>
      </c>
      <c r="M591" s="8" t="n">
        <v>-1.5957220888624</v>
      </c>
      <c r="N591" s="13" t="n">
        <f aca="false">TDIST(ABS(M591),1000,2)</f>
        <v>0.110866812282775</v>
      </c>
      <c r="O591" s="9" t="str">
        <f aca="false">IF(OR(M591&lt;-4.44,M591&gt;4.44),"OUTLIER","-")</f>
        <v>-</v>
      </c>
      <c r="P591" s="9" t="str">
        <f aca="false">IF(OR(M591&lt;-2.58,M591&gt;2.58),"OUTLIER","-")</f>
        <v>-</v>
      </c>
      <c r="Q591" s="10" t="str">
        <f aca="false">IF(OR(M591&lt;-1.96,M591&gt;1.96),"OUTLIER","-")</f>
        <v>-</v>
      </c>
      <c r="R591" s="10" t="str">
        <f aca="false">IF(OR(M591&lt;-1.33,M591&gt;1.33),"OUTLIER","-")</f>
        <v>OUTLIER</v>
      </c>
      <c r="S591" s="11" t="n">
        <f aca="false">LN(G591)</f>
        <v>3.04452243772342</v>
      </c>
      <c r="T591" s="11" t="n">
        <f aca="false">LN(H591)</f>
        <v>-2.81341071676004</v>
      </c>
      <c r="U591" s="10" t="n">
        <v>-2.50157413313084</v>
      </c>
    </row>
    <row r="592" customFormat="false" ht="12.75" hidden="false" customHeight="false" outlineLevel="0" collapsed="false">
      <c r="A592" s="3" t="n">
        <v>592</v>
      </c>
      <c r="B592" s="4" t="s">
        <v>34</v>
      </c>
      <c r="C592" s="4" t="n">
        <v>76</v>
      </c>
      <c r="D592" s="4" t="s">
        <v>46</v>
      </c>
      <c r="E592" s="4" t="s">
        <v>47</v>
      </c>
      <c r="F592" s="4" t="n">
        <v>1</v>
      </c>
      <c r="G592" s="4" t="n">
        <v>43</v>
      </c>
      <c r="H592" s="5" t="n">
        <v>0.65</v>
      </c>
      <c r="I592" s="6" t="n">
        <v>1</v>
      </c>
      <c r="L592" s="15" t="n">
        <f aca="false">EXP(U592)</f>
        <v>0.560420862475389</v>
      </c>
      <c r="M592" s="8" t="n">
        <v>0.752901087275269</v>
      </c>
      <c r="N592" s="13" t="n">
        <f aca="false">TDIST(ABS(M592),1000,2)</f>
        <v>0.451686556887009</v>
      </c>
      <c r="O592" s="9" t="str">
        <f aca="false">IF(OR(M592&lt;-4.44,M592&gt;4.44),"OUTLIER","-")</f>
        <v>-</v>
      </c>
      <c r="P592" s="9" t="str">
        <f aca="false">IF(OR(M592&lt;-2.58,M592&gt;2.58),"OUTLIER","-")</f>
        <v>-</v>
      </c>
      <c r="Q592" s="10" t="str">
        <f aca="false">IF(OR(M592&lt;-1.96,M592&gt;1.96),"OUTLIER","-")</f>
        <v>-</v>
      </c>
      <c r="R592" s="10" t="str">
        <f aca="false">IF(OR(M592&lt;-1.33,M592&gt;1.33),"OUTLIER","-")</f>
        <v>-</v>
      </c>
      <c r="S592" s="11" t="n">
        <f aca="false">LN(G592)</f>
        <v>3.76120011569356</v>
      </c>
      <c r="T592" s="11" t="n">
        <f aca="false">LN(H592)</f>
        <v>-0.430782916092454</v>
      </c>
      <c r="U592" s="10" t="n">
        <v>-0.579067237383192</v>
      </c>
    </row>
    <row r="593" customFormat="false" ht="12.75" hidden="false" customHeight="false" outlineLevel="0" collapsed="false">
      <c r="A593" s="3" t="n">
        <v>593</v>
      </c>
      <c r="B593" s="4" t="s">
        <v>34</v>
      </c>
      <c r="C593" s="4" t="n">
        <v>76</v>
      </c>
      <c r="D593" s="4" t="s">
        <v>39</v>
      </c>
      <c r="E593" s="4" t="s">
        <v>40</v>
      </c>
      <c r="F593" s="4" t="n">
        <v>1</v>
      </c>
      <c r="G593" s="4" t="n">
        <v>51</v>
      </c>
      <c r="H593" s="5" t="n">
        <v>0.74</v>
      </c>
      <c r="I593" s="6" t="n">
        <v>1</v>
      </c>
      <c r="L593" s="15" t="n">
        <f aca="false">EXP(U593)</f>
        <v>0.687315050093007</v>
      </c>
      <c r="M593" s="8" t="n">
        <v>0.538285635509814</v>
      </c>
      <c r="N593" s="13" t="n">
        <f aca="false">TDIST(ABS(M593),1000,2)</f>
        <v>0.590499653962649</v>
      </c>
      <c r="O593" s="9" t="str">
        <f aca="false">IF(OR(M593&lt;-4.44,M593&gt;4.44),"OUTLIER","-")</f>
        <v>-</v>
      </c>
      <c r="P593" s="9" t="str">
        <f aca="false">IF(OR(M593&lt;-2.58,M593&gt;2.58),"OUTLIER","-")</f>
        <v>-</v>
      </c>
      <c r="Q593" s="10" t="str">
        <f aca="false">IF(OR(M593&lt;-1.96,M593&gt;1.96),"OUTLIER","-")</f>
        <v>-</v>
      </c>
      <c r="R593" s="10" t="str">
        <f aca="false">IF(OR(M593&lt;-1.33,M593&gt;1.33),"OUTLIER","-")</f>
        <v>-</v>
      </c>
      <c r="S593" s="11" t="n">
        <f aca="false">LN(G593)</f>
        <v>3.93182563272433</v>
      </c>
      <c r="T593" s="11" t="n">
        <f aca="false">LN(H593)</f>
        <v>-0.301105092783922</v>
      </c>
      <c r="U593" s="10" t="n">
        <v>-0.374962503679791</v>
      </c>
    </row>
    <row r="594" customFormat="false" ht="12.75" hidden="false" customHeight="false" outlineLevel="0" collapsed="false">
      <c r="A594" s="3" t="n">
        <v>594</v>
      </c>
      <c r="B594" s="4" t="s">
        <v>34</v>
      </c>
      <c r="C594" s="4" t="n">
        <v>77</v>
      </c>
      <c r="D594" s="4" t="s">
        <v>54</v>
      </c>
      <c r="E594" s="4" t="s">
        <v>55</v>
      </c>
      <c r="F594" s="4" t="n">
        <v>1</v>
      </c>
      <c r="G594" s="4" t="n">
        <v>20</v>
      </c>
      <c r="H594" s="5" t="n">
        <v>0.11</v>
      </c>
      <c r="I594" s="6" t="n">
        <v>1</v>
      </c>
      <c r="L594" s="15" t="n">
        <f aca="false">EXP(U594)</f>
        <v>0.0905932760752384</v>
      </c>
      <c r="M594" s="8" t="n">
        <v>0.80154877691944</v>
      </c>
      <c r="N594" s="13" t="n">
        <f aca="false">TDIST(ABS(M594),1000,2)</f>
        <v>0.423004435068182</v>
      </c>
      <c r="O594" s="9" t="str">
        <f aca="false">IF(OR(M594&lt;-4.44,M594&gt;4.44),"OUTLIER","-")</f>
        <v>-</v>
      </c>
      <c r="P594" s="9" t="str">
        <f aca="false">IF(OR(M594&lt;-2.58,M594&gt;2.58),"OUTLIER","-")</f>
        <v>-</v>
      </c>
      <c r="Q594" s="10" t="str">
        <f aca="false">IF(OR(M594&lt;-1.96,M594&gt;1.96),"OUTLIER","-")</f>
        <v>-</v>
      </c>
      <c r="R594" s="10" t="str">
        <f aca="false">IF(OR(M594&lt;-1.33,M594&gt;1.33),"OUTLIER","-")</f>
        <v>-</v>
      </c>
      <c r="S594" s="11" t="n">
        <f aca="false">LN(G594)</f>
        <v>2.99573227355399</v>
      </c>
      <c r="T594" s="11" t="n">
        <f aca="false">LN(H594)</f>
        <v>-2.20727491318972</v>
      </c>
      <c r="U594" s="10" t="n">
        <v>-2.40137528419241</v>
      </c>
    </row>
    <row r="595" customFormat="false" ht="12.75" hidden="false" customHeight="false" outlineLevel="0" collapsed="false">
      <c r="A595" s="3" t="n">
        <v>595</v>
      </c>
      <c r="B595" s="4" t="s">
        <v>34</v>
      </c>
      <c r="C595" s="4" t="n">
        <v>77</v>
      </c>
      <c r="D595" s="4" t="s">
        <v>54</v>
      </c>
      <c r="E595" s="4" t="s">
        <v>55</v>
      </c>
      <c r="F595" s="4" t="n">
        <v>1</v>
      </c>
      <c r="G595" s="4" t="n">
        <v>10</v>
      </c>
      <c r="H595" s="5" t="n">
        <v>0.02</v>
      </c>
      <c r="I595" s="6" t="n">
        <v>1</v>
      </c>
      <c r="L595" s="15" t="n">
        <f aca="false">EXP(U595)</f>
        <v>0.014397046248381</v>
      </c>
      <c r="M595" s="8" t="n">
        <v>1.54377866891972</v>
      </c>
      <c r="N595" s="13" t="n">
        <f aca="false">TDIST(ABS(M595),1000,2)</f>
        <v>0.122958339480643</v>
      </c>
      <c r="O595" s="9" t="str">
        <f aca="false">IF(OR(M595&lt;-4.44,M595&gt;4.44),"OUTLIER","-")</f>
        <v>-</v>
      </c>
      <c r="P595" s="9" t="str">
        <f aca="false">IF(OR(M595&lt;-2.58,M595&gt;2.58),"OUTLIER","-")</f>
        <v>-</v>
      </c>
      <c r="Q595" s="10" t="str">
        <f aca="false">IF(OR(M595&lt;-1.96,M595&gt;1.96),"OUTLIER","-")</f>
        <v>-</v>
      </c>
      <c r="R595" s="10" t="str">
        <f aca="false">IF(OR(M595&lt;-1.33,M595&gt;1.33),"OUTLIER","-")</f>
        <v>OUTLIER</v>
      </c>
      <c r="S595" s="11" t="n">
        <f aca="false">LN(G595)</f>
        <v>2.30258509299405</v>
      </c>
      <c r="T595" s="11" t="n">
        <f aca="false">LN(H595)</f>
        <v>-3.91202300542815</v>
      </c>
      <c r="U595" s="10" t="n">
        <v>-4.24073221508071</v>
      </c>
    </row>
    <row r="596" customFormat="false" ht="12.75" hidden="false" customHeight="false" outlineLevel="0" collapsed="false">
      <c r="A596" s="3" t="n">
        <v>596</v>
      </c>
      <c r="B596" s="4" t="s">
        <v>34</v>
      </c>
      <c r="C596" s="4" t="n">
        <v>77</v>
      </c>
      <c r="D596" s="4" t="s">
        <v>35</v>
      </c>
      <c r="E596" s="4" t="s">
        <v>36</v>
      </c>
      <c r="F596" s="4" t="n">
        <v>1</v>
      </c>
      <c r="G596" s="4" t="n">
        <v>57</v>
      </c>
      <c r="H596" s="5" t="n">
        <v>0.43</v>
      </c>
      <c r="I596" s="6" t="n">
        <v>1</v>
      </c>
      <c r="L596" s="15" t="n">
        <f aca="false">EXP(U596)</f>
        <v>0.498634351563184</v>
      </c>
      <c r="M596" s="8" t="n">
        <v>-1.2537135406103</v>
      </c>
      <c r="N596" s="13" t="n">
        <f aca="false">TDIST(ABS(M596),1000,2)</f>
        <v>0.210239157902889</v>
      </c>
      <c r="O596" s="9" t="str">
        <f aca="false">IF(OR(M596&lt;-4.44,M596&gt;4.44),"OUTLIER","-")</f>
        <v>-</v>
      </c>
      <c r="P596" s="9" t="str">
        <f aca="false">IF(OR(M596&lt;-2.58,M596&gt;2.58),"OUTLIER","-")</f>
        <v>-</v>
      </c>
      <c r="Q596" s="10" t="str">
        <f aca="false">IF(OR(M596&lt;-1.96,M596&gt;1.96),"OUTLIER","-")</f>
        <v>-</v>
      </c>
      <c r="R596" s="10" t="str">
        <f aca="false">IF(OR(M596&lt;-1.33,M596&gt;1.33),"OUTLIER","-")</f>
        <v>-</v>
      </c>
      <c r="S596" s="11" t="n">
        <f aca="false">LN(G596)</f>
        <v>4.04305126783455</v>
      </c>
      <c r="T596" s="11" t="n">
        <f aca="false">LN(H596)</f>
        <v>-0.843970070294529</v>
      </c>
      <c r="U596" s="10" t="n">
        <v>-0.695882214230636</v>
      </c>
    </row>
    <row r="597" customFormat="false" ht="12.75" hidden="false" customHeight="false" outlineLevel="0" collapsed="false">
      <c r="A597" s="3" t="n">
        <v>597</v>
      </c>
      <c r="B597" s="4" t="s">
        <v>34</v>
      </c>
      <c r="C597" s="4" t="n">
        <v>77</v>
      </c>
      <c r="D597" s="4" t="s">
        <v>46</v>
      </c>
      <c r="E597" s="4" t="s">
        <v>47</v>
      </c>
      <c r="F597" s="4" t="n">
        <v>1</v>
      </c>
      <c r="G597" s="4" t="n">
        <v>31</v>
      </c>
      <c r="H597" s="5" t="n">
        <v>0.2</v>
      </c>
      <c r="I597" s="6" t="n">
        <v>1</v>
      </c>
      <c r="L597" s="15" t="n">
        <f aca="false">EXP(U597)</f>
        <v>0.2329748992341</v>
      </c>
      <c r="M597" s="8" t="n">
        <v>-0.771881136061339</v>
      </c>
      <c r="N597" s="13" t="n">
        <f aca="false">TDIST(ABS(M597),1000,2)</f>
        <v>0.440367196912068</v>
      </c>
      <c r="O597" s="9" t="str">
        <f aca="false">IF(OR(M597&lt;-4.44,M597&gt;4.44),"OUTLIER","-")</f>
        <v>-</v>
      </c>
      <c r="P597" s="9" t="str">
        <f aca="false">IF(OR(M597&lt;-2.58,M597&gt;2.58),"OUTLIER","-")</f>
        <v>-</v>
      </c>
      <c r="Q597" s="10" t="str">
        <f aca="false">IF(OR(M597&lt;-1.96,M597&gt;1.96),"OUTLIER","-")</f>
        <v>-</v>
      </c>
      <c r="R597" s="10" t="str">
        <f aca="false">IF(OR(M597&lt;-1.33,M597&gt;1.33),"OUTLIER","-")</f>
        <v>-</v>
      </c>
      <c r="S597" s="11" t="n">
        <f aca="false">LN(G597)</f>
        <v>3.43398720448515</v>
      </c>
      <c r="T597" s="11" t="n">
        <f aca="false">LN(H597)</f>
        <v>-1.6094379124341</v>
      </c>
      <c r="U597" s="10" t="n">
        <v>-1.45682455982859</v>
      </c>
    </row>
    <row r="598" customFormat="false" ht="12.75" hidden="false" customHeight="false" outlineLevel="0" collapsed="false">
      <c r="A598" s="3" t="n">
        <v>598</v>
      </c>
      <c r="B598" s="4" t="s">
        <v>34</v>
      </c>
      <c r="C598" s="4" t="n">
        <v>77</v>
      </c>
      <c r="D598" s="4" t="s">
        <v>46</v>
      </c>
      <c r="E598" s="4" t="s">
        <v>47</v>
      </c>
      <c r="F598" s="4" t="n">
        <v>1</v>
      </c>
      <c r="G598" s="4" t="n">
        <v>39</v>
      </c>
      <c r="H598" s="5" t="n">
        <v>0.45</v>
      </c>
      <c r="I598" s="6" t="n">
        <v>1</v>
      </c>
      <c r="L598" s="15" t="n">
        <f aca="false">EXP(U598)</f>
        <v>0.431285487135291</v>
      </c>
      <c r="M598" s="8" t="n">
        <v>0.214922375752819</v>
      </c>
      <c r="N598" s="13" t="n">
        <f aca="false">TDIST(ABS(M598),1000,2)</f>
        <v>0.829871660602076</v>
      </c>
      <c r="O598" s="9" t="str">
        <f aca="false">IF(OR(M598&lt;-4.44,M598&gt;4.44),"OUTLIER","-")</f>
        <v>-</v>
      </c>
      <c r="P598" s="9" t="str">
        <f aca="false">IF(OR(M598&lt;-2.58,M598&gt;2.58),"OUTLIER","-")</f>
        <v>-</v>
      </c>
      <c r="Q598" s="10" t="str">
        <f aca="false">IF(OR(M598&lt;-1.96,M598&gt;1.96),"OUTLIER","-")</f>
        <v>-</v>
      </c>
      <c r="R598" s="10" t="str">
        <f aca="false">IF(OR(M598&lt;-1.33,M598&gt;1.33),"OUTLIER","-")</f>
        <v>-</v>
      </c>
      <c r="S598" s="11" t="n">
        <f aca="false">LN(G598)</f>
        <v>3.66356164612965</v>
      </c>
      <c r="T598" s="11" t="n">
        <f aca="false">LN(H598)</f>
        <v>-0.798507696217772</v>
      </c>
      <c r="U598" s="10" t="n">
        <v>-0.840985025012753</v>
      </c>
    </row>
    <row r="599" customFormat="false" ht="12.75" hidden="false" customHeight="false" outlineLevel="0" collapsed="false">
      <c r="A599" s="3" t="n">
        <v>599</v>
      </c>
      <c r="B599" s="4" t="s">
        <v>34</v>
      </c>
      <c r="C599" s="4" t="n">
        <v>77</v>
      </c>
      <c r="D599" s="4" t="s">
        <v>46</v>
      </c>
      <c r="E599" s="4" t="s">
        <v>47</v>
      </c>
      <c r="F599" s="4" t="n">
        <v>1</v>
      </c>
      <c r="G599" s="4" t="n">
        <v>32</v>
      </c>
      <c r="H599" s="5" t="n">
        <v>0.2</v>
      </c>
      <c r="I599" s="6" t="n">
        <v>1</v>
      </c>
      <c r="L599" s="15" t="n">
        <f aca="false">EXP(U599)</f>
        <v>0.253686041911081</v>
      </c>
      <c r="M599" s="8" t="n">
        <v>-1.20545188667691</v>
      </c>
      <c r="N599" s="13" t="n">
        <f aca="false">TDIST(ABS(M599),1000,2)</f>
        <v>0.228314062869108</v>
      </c>
      <c r="O599" s="9" t="str">
        <f aca="false">IF(OR(M599&lt;-4.44,M599&gt;4.44),"OUTLIER","-")</f>
        <v>-</v>
      </c>
      <c r="P599" s="9" t="str">
        <f aca="false">IF(OR(M599&lt;-2.58,M599&gt;2.58),"OUTLIER","-")</f>
        <v>-</v>
      </c>
      <c r="Q599" s="10" t="str">
        <f aca="false">IF(OR(M599&lt;-1.96,M599&gt;1.96),"OUTLIER","-")</f>
        <v>-</v>
      </c>
      <c r="R599" s="10" t="str">
        <f aca="false">IF(OR(M599&lt;-1.33,M599&gt;1.33),"OUTLIER","-")</f>
        <v>-</v>
      </c>
      <c r="S599" s="11" t="n">
        <f aca="false">LN(G599)</f>
        <v>3.46573590279973</v>
      </c>
      <c r="T599" s="11" t="n">
        <f aca="false">LN(H599)</f>
        <v>-1.6094379124341</v>
      </c>
      <c r="U599" s="10" t="n">
        <v>-1.37165783197842</v>
      </c>
    </row>
    <row r="600" customFormat="false" ht="12.75" hidden="false" customHeight="false" outlineLevel="0" collapsed="false">
      <c r="A600" s="3" t="n">
        <v>600</v>
      </c>
      <c r="B600" s="4" t="s">
        <v>34</v>
      </c>
      <c r="C600" s="4" t="n">
        <v>77</v>
      </c>
      <c r="D600" s="4" t="s">
        <v>46</v>
      </c>
      <c r="E600" s="4" t="s">
        <v>47</v>
      </c>
      <c r="F600" s="4" t="n">
        <v>1</v>
      </c>
      <c r="G600" s="4" t="n">
        <v>35</v>
      </c>
      <c r="H600" s="5" t="n">
        <v>0.4</v>
      </c>
      <c r="I600" s="6" t="n">
        <v>1</v>
      </c>
      <c r="L600" s="15" t="n">
        <f aca="false">EXP(U600)</f>
        <v>0.322622993792563</v>
      </c>
      <c r="M600" s="8" t="n">
        <v>1.08958281637733</v>
      </c>
      <c r="N600" s="13" t="n">
        <f aca="false">TDIST(ABS(M600),1000,2)</f>
        <v>0.276159448874011</v>
      </c>
      <c r="O600" s="9" t="str">
        <f aca="false">IF(OR(M600&lt;-4.44,M600&gt;4.44),"OUTLIER","-")</f>
        <v>-</v>
      </c>
      <c r="P600" s="9" t="str">
        <f aca="false">IF(OR(M600&lt;-2.58,M600&gt;2.58),"OUTLIER","-")</f>
        <v>-</v>
      </c>
      <c r="Q600" s="10" t="str">
        <f aca="false">IF(OR(M600&lt;-1.96,M600&gt;1.96),"OUTLIER","-")</f>
        <v>-</v>
      </c>
      <c r="R600" s="10" t="str">
        <f aca="false">IF(OR(M600&lt;-1.33,M600&gt;1.33),"OUTLIER","-")</f>
        <v>-</v>
      </c>
      <c r="S600" s="11" t="n">
        <f aca="false">LN(G600)</f>
        <v>3.55534806148941</v>
      </c>
      <c r="T600" s="11" t="n">
        <f aca="false">LN(H600)</f>
        <v>-0.916290731874155</v>
      </c>
      <c r="U600" s="10" t="n">
        <v>-1.13127083935072</v>
      </c>
    </row>
    <row r="601" customFormat="false" ht="12.75" hidden="false" customHeight="false" outlineLevel="0" collapsed="false">
      <c r="A601" s="3" t="n">
        <v>601</v>
      </c>
      <c r="B601" s="4" t="s">
        <v>34</v>
      </c>
      <c r="C601" s="4" t="n">
        <v>77</v>
      </c>
      <c r="D601" s="4" t="s">
        <v>46</v>
      </c>
      <c r="E601" s="4" t="s">
        <v>47</v>
      </c>
      <c r="F601" s="4" t="n">
        <v>1</v>
      </c>
      <c r="G601" s="4" t="n">
        <v>35</v>
      </c>
      <c r="H601" s="5" t="n">
        <v>0.33</v>
      </c>
      <c r="I601" s="6" t="n">
        <v>1</v>
      </c>
      <c r="L601" s="15" t="n">
        <f aca="false">EXP(U601)</f>
        <v>0.322622993792563</v>
      </c>
      <c r="M601" s="8" t="n">
        <v>0.11421931332197</v>
      </c>
      <c r="N601" s="13" t="n">
        <f aca="false">TDIST(ABS(M601),1000,2)</f>
        <v>0.909086870012113</v>
      </c>
      <c r="O601" s="9" t="str">
        <f aca="false">IF(OR(M601&lt;-4.44,M601&gt;4.44),"OUTLIER","-")</f>
        <v>-</v>
      </c>
      <c r="P601" s="9" t="str">
        <f aca="false">IF(OR(M601&lt;-2.58,M601&gt;2.58),"OUTLIER","-")</f>
        <v>-</v>
      </c>
      <c r="Q601" s="10" t="str">
        <f aca="false">IF(OR(M601&lt;-1.96,M601&gt;1.96),"OUTLIER","-")</f>
        <v>-</v>
      </c>
      <c r="R601" s="10" t="str">
        <f aca="false">IF(OR(M601&lt;-1.33,M601&gt;1.33),"OUTLIER","-")</f>
        <v>-</v>
      </c>
      <c r="S601" s="11" t="n">
        <f aca="false">LN(G601)</f>
        <v>3.55534806148941</v>
      </c>
      <c r="T601" s="11" t="n">
        <f aca="false">LN(H601)</f>
        <v>-1.10866262452161</v>
      </c>
      <c r="U601" s="10" t="n">
        <v>-1.13127083935072</v>
      </c>
    </row>
    <row r="602" customFormat="false" ht="12.75" hidden="false" customHeight="false" outlineLevel="0" collapsed="false">
      <c r="A602" s="3" t="n">
        <v>602</v>
      </c>
      <c r="B602" s="4" t="s">
        <v>34</v>
      </c>
      <c r="C602" s="4" t="n">
        <v>77</v>
      </c>
      <c r="D602" s="4" t="s">
        <v>46</v>
      </c>
      <c r="E602" s="4" t="s">
        <v>47</v>
      </c>
      <c r="F602" s="4" t="n">
        <v>1</v>
      </c>
      <c r="G602" s="4" t="n">
        <v>32</v>
      </c>
      <c r="H602" s="5" t="n">
        <v>0.23</v>
      </c>
      <c r="I602" s="6" t="n">
        <v>1</v>
      </c>
      <c r="L602" s="15" t="n">
        <f aca="false">EXP(U602)</f>
        <v>0.253686041911081</v>
      </c>
      <c r="M602" s="8" t="n">
        <v>-0.495283994853668</v>
      </c>
      <c r="N602" s="13" t="n">
        <f aca="false">TDIST(ABS(M602),1000,2)</f>
        <v>0.620508478878006</v>
      </c>
      <c r="O602" s="9" t="str">
        <f aca="false">IF(OR(M602&lt;-4.44,M602&gt;4.44),"OUTLIER","-")</f>
        <v>-</v>
      </c>
      <c r="P602" s="9" t="str">
        <f aca="false">IF(OR(M602&lt;-2.58,M602&gt;2.58),"OUTLIER","-")</f>
        <v>-</v>
      </c>
      <c r="Q602" s="10" t="str">
        <f aca="false">IF(OR(M602&lt;-1.96,M602&gt;1.96),"OUTLIER","-")</f>
        <v>-</v>
      </c>
      <c r="R602" s="10" t="str">
        <f aca="false">IF(OR(M602&lt;-1.33,M602&gt;1.33),"OUTLIER","-")</f>
        <v>-</v>
      </c>
      <c r="S602" s="11" t="n">
        <f aca="false">LN(G602)</f>
        <v>3.46573590279973</v>
      </c>
      <c r="T602" s="11" t="n">
        <f aca="false">LN(H602)</f>
        <v>-1.46967597005894</v>
      </c>
      <c r="U602" s="10" t="n">
        <v>-1.37165783197842</v>
      </c>
    </row>
    <row r="603" customFormat="false" ht="12.75" hidden="false" customHeight="false" outlineLevel="0" collapsed="false">
      <c r="A603" s="3" t="n">
        <v>603</v>
      </c>
      <c r="B603" s="4" t="s">
        <v>34</v>
      </c>
      <c r="C603" s="4" t="n">
        <v>77</v>
      </c>
      <c r="D603" s="4" t="s">
        <v>37</v>
      </c>
      <c r="E603" s="4" t="s">
        <v>38</v>
      </c>
      <c r="F603" s="4" t="n">
        <v>1</v>
      </c>
      <c r="G603" s="4" t="n">
        <v>49</v>
      </c>
      <c r="H603" s="5" t="n">
        <v>0.83</v>
      </c>
      <c r="I603" s="6" t="n">
        <v>1</v>
      </c>
      <c r="L603" s="15" t="n">
        <f aca="false">EXP(U603)</f>
        <v>0.941027714202055</v>
      </c>
      <c r="M603" s="8" t="n">
        <v>-0.804221076436049</v>
      </c>
      <c r="N603" s="13" t="n">
        <f aca="false">TDIST(ABS(M603),1000,2)</f>
        <v>0.42146044901991</v>
      </c>
      <c r="O603" s="9" t="str">
        <f aca="false">IF(OR(M603&lt;-4.44,M603&gt;4.44),"OUTLIER","-")</f>
        <v>-</v>
      </c>
      <c r="P603" s="9" t="str">
        <f aca="false">IF(OR(M603&lt;-2.58,M603&gt;2.58),"OUTLIER","-")</f>
        <v>-</v>
      </c>
      <c r="Q603" s="10" t="str">
        <f aca="false">IF(OR(M603&lt;-1.96,M603&gt;1.96),"OUTLIER","-")</f>
        <v>-</v>
      </c>
      <c r="R603" s="10" t="str">
        <f aca="false">IF(OR(M603&lt;-1.33,M603&gt;1.33),"OUTLIER","-")</f>
        <v>-</v>
      </c>
      <c r="S603" s="11" t="n">
        <f aca="false">LN(G603)</f>
        <v>3.89182029811063</v>
      </c>
      <c r="T603" s="11" t="n">
        <f aca="false">LN(H603)</f>
        <v>-0.186329578191493</v>
      </c>
      <c r="U603" s="10" t="n">
        <v>-0.0607826879685476</v>
      </c>
    </row>
    <row r="604" customFormat="false" ht="12.75" hidden="false" customHeight="false" outlineLevel="0" collapsed="false">
      <c r="A604" s="3" t="n">
        <v>604</v>
      </c>
      <c r="B604" s="4" t="s">
        <v>34</v>
      </c>
      <c r="C604" s="4" t="n">
        <v>78</v>
      </c>
      <c r="D604" s="4" t="s">
        <v>46</v>
      </c>
      <c r="E604" s="4" t="s">
        <v>47</v>
      </c>
      <c r="F604" s="4" t="n">
        <v>1</v>
      </c>
      <c r="I604" s="6" t="n">
        <v>1</v>
      </c>
      <c r="L604" s="15"/>
      <c r="M604" s="8"/>
      <c r="N604" s="13"/>
      <c r="O604" s="9"/>
    </row>
    <row r="605" customFormat="false" ht="12.75" hidden="false" customHeight="false" outlineLevel="0" collapsed="false">
      <c r="A605" s="3" t="n">
        <v>605</v>
      </c>
      <c r="B605" s="4" t="s">
        <v>34</v>
      </c>
      <c r="C605" s="4" t="n">
        <v>78</v>
      </c>
      <c r="D605" s="4" t="s">
        <v>46</v>
      </c>
      <c r="E605" s="4" t="s">
        <v>47</v>
      </c>
      <c r="F605" s="4" t="n">
        <v>1</v>
      </c>
      <c r="I605" s="6" t="n">
        <v>1</v>
      </c>
      <c r="L605" s="15"/>
      <c r="M605" s="8"/>
      <c r="N605" s="13"/>
      <c r="O605" s="9"/>
    </row>
    <row r="606" customFormat="false" ht="12.75" hidden="false" customHeight="false" outlineLevel="0" collapsed="false">
      <c r="A606" s="3" t="n">
        <v>606</v>
      </c>
      <c r="B606" s="4" t="s">
        <v>34</v>
      </c>
      <c r="C606" s="4" t="n">
        <v>78</v>
      </c>
      <c r="D606" s="4" t="s">
        <v>46</v>
      </c>
      <c r="E606" s="4" t="s">
        <v>47</v>
      </c>
      <c r="F606" s="4" t="n">
        <v>1</v>
      </c>
      <c r="I606" s="6" t="n">
        <v>1</v>
      </c>
      <c r="L606" s="15"/>
      <c r="M606" s="8"/>
      <c r="N606" s="13"/>
      <c r="O606" s="9"/>
    </row>
    <row r="607" customFormat="false" ht="12.75" hidden="false" customHeight="false" outlineLevel="0" collapsed="false">
      <c r="A607" s="3" t="n">
        <v>607</v>
      </c>
      <c r="B607" s="4" t="s">
        <v>34</v>
      </c>
      <c r="C607" s="4" t="n">
        <v>78</v>
      </c>
      <c r="D607" s="4" t="s">
        <v>46</v>
      </c>
      <c r="E607" s="4" t="s">
        <v>47</v>
      </c>
      <c r="F607" s="4" t="n">
        <v>1</v>
      </c>
      <c r="I607" s="6" t="n">
        <v>1</v>
      </c>
      <c r="L607" s="15"/>
      <c r="M607" s="8"/>
      <c r="N607" s="13"/>
      <c r="O607" s="9"/>
    </row>
    <row r="608" customFormat="false" ht="12.75" hidden="false" customHeight="false" outlineLevel="0" collapsed="false">
      <c r="A608" s="3" t="n">
        <v>608</v>
      </c>
      <c r="B608" s="4" t="s">
        <v>34</v>
      </c>
      <c r="C608" s="4" t="n">
        <v>78</v>
      </c>
      <c r="D608" s="4" t="s">
        <v>46</v>
      </c>
      <c r="E608" s="4" t="s">
        <v>47</v>
      </c>
      <c r="F608" s="4" t="n">
        <v>1</v>
      </c>
      <c r="I608" s="6" t="n">
        <v>1</v>
      </c>
      <c r="L608" s="15"/>
      <c r="M608" s="8"/>
      <c r="N608" s="13"/>
      <c r="O608" s="9"/>
    </row>
    <row r="609" customFormat="false" ht="12.75" hidden="false" customHeight="false" outlineLevel="0" collapsed="false">
      <c r="A609" s="3" t="n">
        <v>609</v>
      </c>
      <c r="B609" s="4" t="s">
        <v>34</v>
      </c>
      <c r="C609" s="4" t="n">
        <v>79</v>
      </c>
      <c r="D609" s="4" t="s">
        <v>35</v>
      </c>
      <c r="E609" s="4" t="s">
        <v>36</v>
      </c>
      <c r="F609" s="4" t="n">
        <v>1</v>
      </c>
      <c r="G609" s="4" t="n">
        <v>106</v>
      </c>
      <c r="H609" s="5" t="n">
        <v>4.01</v>
      </c>
      <c r="I609" s="6" t="n">
        <v>1</v>
      </c>
      <c r="L609" s="15" t="n">
        <f aca="false">EXP(U609)</f>
        <v>3.73606852701294</v>
      </c>
      <c r="M609" s="8" t="n">
        <v>0.591672883911749</v>
      </c>
      <c r="N609" s="13" t="n">
        <f aca="false">TDIST(ABS(M609),1000,2)</f>
        <v>0.554203387687869</v>
      </c>
      <c r="O609" s="9" t="str">
        <f aca="false">IF(OR(M609&lt;-4.44,M609&gt;4.44),"OUTLIER","-")</f>
        <v>-</v>
      </c>
      <c r="P609" s="9" t="str">
        <f aca="false">IF(OR(M609&lt;-2.58,M609&gt;2.58),"OUTLIER","-")</f>
        <v>-</v>
      </c>
      <c r="Q609" s="10" t="str">
        <f aca="false">IF(OR(M609&lt;-1.96,M609&gt;1.96),"OUTLIER","-")</f>
        <v>-</v>
      </c>
      <c r="R609" s="10" t="str">
        <f aca="false">IF(OR(M609&lt;-1.33,M609&gt;1.33),"OUTLIER","-")</f>
        <v>-</v>
      </c>
      <c r="S609" s="11" t="n">
        <f aca="false">LN(G609)</f>
        <v>4.66343909411207</v>
      </c>
      <c r="T609" s="11" t="n">
        <f aca="false">LN(H609)</f>
        <v>1.38879124131848</v>
      </c>
      <c r="U609" s="10" t="n">
        <v>1.31803386254659</v>
      </c>
    </row>
    <row r="610" customFormat="false" ht="12.75" hidden="false" customHeight="false" outlineLevel="0" collapsed="false">
      <c r="A610" s="3" t="n">
        <v>610</v>
      </c>
      <c r="B610" s="4" t="s">
        <v>34</v>
      </c>
      <c r="C610" s="4" t="n">
        <v>79</v>
      </c>
      <c r="D610" s="4" t="s">
        <v>46</v>
      </c>
      <c r="E610" s="4" t="s">
        <v>47</v>
      </c>
      <c r="F610" s="4" t="n">
        <v>1</v>
      </c>
      <c r="G610" s="4" t="n">
        <v>35</v>
      </c>
      <c r="H610" s="5" t="n">
        <v>0.26</v>
      </c>
      <c r="I610" s="6" t="n">
        <v>1</v>
      </c>
      <c r="L610" s="15" t="n">
        <f aca="false">EXP(U610)</f>
        <v>0.322622993792563</v>
      </c>
      <c r="M610" s="8" t="n">
        <v>-1.09377971695338</v>
      </c>
      <c r="N610" s="13" t="n">
        <f aca="false">TDIST(ABS(M610),1000,2)</f>
        <v>0.274315000299611</v>
      </c>
      <c r="O610" s="9" t="str">
        <f aca="false">IF(OR(M610&lt;-4.44,M610&gt;4.44),"OUTLIER","-")</f>
        <v>-</v>
      </c>
      <c r="P610" s="9" t="str">
        <f aca="false">IF(OR(M610&lt;-2.58,M610&gt;2.58),"OUTLIER","-")</f>
        <v>-</v>
      </c>
      <c r="Q610" s="10" t="str">
        <f aca="false">IF(OR(M610&lt;-1.96,M610&gt;1.96),"OUTLIER","-")</f>
        <v>-</v>
      </c>
      <c r="R610" s="10" t="str">
        <f aca="false">IF(OR(M610&lt;-1.33,M610&gt;1.33),"OUTLIER","-")</f>
        <v>-</v>
      </c>
      <c r="S610" s="11" t="n">
        <f aca="false">LN(G610)</f>
        <v>3.55534806148941</v>
      </c>
      <c r="T610" s="11" t="n">
        <f aca="false">LN(H610)</f>
        <v>-1.34707364796661</v>
      </c>
      <c r="U610" s="10" t="n">
        <v>-1.13127083935072</v>
      </c>
    </row>
    <row r="611" customFormat="false" ht="12.75" hidden="false" customHeight="false" outlineLevel="0" collapsed="false">
      <c r="A611" s="3" t="n">
        <v>611</v>
      </c>
      <c r="B611" s="4" t="s">
        <v>34</v>
      </c>
      <c r="C611" s="4" t="n">
        <v>79</v>
      </c>
      <c r="D611" s="4" t="s">
        <v>46</v>
      </c>
      <c r="E611" s="4" t="s">
        <v>47</v>
      </c>
      <c r="F611" s="4" t="n">
        <v>1</v>
      </c>
      <c r="G611" s="4" t="n">
        <v>41</v>
      </c>
      <c r="H611" s="5" t="n">
        <v>0.47</v>
      </c>
      <c r="I611" s="6" t="n">
        <v>1</v>
      </c>
      <c r="L611" s="15" t="n">
        <f aca="false">EXP(U611)</f>
        <v>0.493204815904264</v>
      </c>
      <c r="M611" s="8" t="n">
        <v>-0.244080963372188</v>
      </c>
      <c r="N611" s="13" t="n">
        <f aca="false">TDIST(ABS(M611),1000,2)</f>
        <v>0.807218182868012</v>
      </c>
      <c r="O611" s="9" t="str">
        <f aca="false">IF(OR(M611&lt;-4.44,M611&gt;4.44),"OUTLIER","-")</f>
        <v>-</v>
      </c>
      <c r="P611" s="9" t="str">
        <f aca="false">IF(OR(M611&lt;-2.58,M611&gt;2.58),"OUTLIER","-")</f>
        <v>-</v>
      </c>
      <c r="Q611" s="10" t="str">
        <f aca="false">IF(OR(M611&lt;-1.96,M611&gt;1.96),"OUTLIER","-")</f>
        <v>-</v>
      </c>
      <c r="R611" s="10" t="str">
        <f aca="false">IF(OR(M611&lt;-1.33,M611&gt;1.33),"OUTLIER","-")</f>
        <v>-</v>
      </c>
      <c r="S611" s="11" t="n">
        <f aca="false">LN(G611)</f>
        <v>3.71357206670431</v>
      </c>
      <c r="T611" s="11" t="n">
        <f aca="false">LN(H611)</f>
        <v>-0.755022584278033</v>
      </c>
      <c r="U611" s="10" t="n">
        <v>-0.706830743132436</v>
      </c>
    </row>
    <row r="612" customFormat="false" ht="12.75" hidden="false" customHeight="false" outlineLevel="0" collapsed="false">
      <c r="A612" s="3" t="n">
        <v>612</v>
      </c>
      <c r="B612" s="4" t="s">
        <v>34</v>
      </c>
      <c r="C612" s="4" t="n">
        <v>79</v>
      </c>
      <c r="D612" s="4" t="s">
        <v>46</v>
      </c>
      <c r="E612" s="4" t="s">
        <v>47</v>
      </c>
      <c r="F612" s="4" t="n">
        <v>1</v>
      </c>
      <c r="G612" s="4" t="n">
        <v>31</v>
      </c>
      <c r="H612" s="5" t="n">
        <v>0.25</v>
      </c>
      <c r="I612" s="6" t="n">
        <v>1</v>
      </c>
      <c r="L612" s="15" t="n">
        <f aca="false">EXP(U612)</f>
        <v>0.2329748992341</v>
      </c>
      <c r="M612" s="8" t="n">
        <v>0.356268755359431</v>
      </c>
      <c r="N612" s="13" t="n">
        <f aca="false">TDIST(ABS(M612),1000,2)</f>
        <v>0.721714456307614</v>
      </c>
      <c r="O612" s="9" t="str">
        <f aca="false">IF(OR(M612&lt;-4.44,M612&gt;4.44),"OUTLIER","-")</f>
        <v>-</v>
      </c>
      <c r="P612" s="9" t="str">
        <f aca="false">IF(OR(M612&lt;-2.58,M612&gt;2.58),"OUTLIER","-")</f>
        <v>-</v>
      </c>
      <c r="Q612" s="10" t="str">
        <f aca="false">IF(OR(M612&lt;-1.96,M612&gt;1.96),"OUTLIER","-")</f>
        <v>-</v>
      </c>
      <c r="R612" s="10" t="str">
        <f aca="false">IF(OR(M612&lt;-1.33,M612&gt;1.33),"OUTLIER","-")</f>
        <v>-</v>
      </c>
      <c r="S612" s="11" t="n">
        <f aca="false">LN(G612)</f>
        <v>3.43398720448515</v>
      </c>
      <c r="T612" s="11" t="n">
        <f aca="false">LN(H612)</f>
        <v>-1.38629436111989</v>
      </c>
      <c r="U612" s="10" t="n">
        <v>-1.45682455982859</v>
      </c>
    </row>
    <row r="613" customFormat="false" ht="12.75" hidden="false" customHeight="false" outlineLevel="0" collapsed="false">
      <c r="A613" s="3" t="n">
        <v>613</v>
      </c>
      <c r="B613" s="4" t="s">
        <v>34</v>
      </c>
      <c r="C613" s="4" t="n">
        <v>79</v>
      </c>
      <c r="D613" s="4" t="s">
        <v>39</v>
      </c>
      <c r="E613" s="4" t="s">
        <v>40</v>
      </c>
      <c r="F613" s="4" t="n">
        <v>1</v>
      </c>
      <c r="G613" s="4" t="n">
        <v>45</v>
      </c>
      <c r="H613" s="5" t="n">
        <v>0.55</v>
      </c>
      <c r="I613" s="6" t="n">
        <v>1</v>
      </c>
      <c r="L613" s="15" t="n">
        <f aca="false">EXP(U613)</f>
        <v>0.443192731565585</v>
      </c>
      <c r="M613" s="8" t="n">
        <v>1.58521475731444</v>
      </c>
      <c r="N613" s="13" t="n">
        <f aca="false">TDIST(ABS(M613),1000,2)</f>
        <v>0.113233704627586</v>
      </c>
      <c r="O613" s="9" t="str">
        <f aca="false">IF(OR(M613&lt;-4.44,M613&gt;4.44),"OUTLIER","-")</f>
        <v>-</v>
      </c>
      <c r="P613" s="9" t="str">
        <f aca="false">IF(OR(M613&lt;-2.58,M613&gt;2.58),"OUTLIER","-")</f>
        <v>-</v>
      </c>
      <c r="Q613" s="10" t="str">
        <f aca="false">IF(OR(M613&lt;-1.96,M613&gt;1.96),"OUTLIER","-")</f>
        <v>-</v>
      </c>
      <c r="R613" s="10" t="str">
        <f aca="false">IF(OR(M613&lt;-1.33,M613&gt;1.33),"OUTLIER","-")</f>
        <v>OUTLIER</v>
      </c>
      <c r="S613" s="11" t="n">
        <f aca="false">LN(G613)</f>
        <v>3.80666248977032</v>
      </c>
      <c r="T613" s="11" t="n">
        <f aca="false">LN(H613)</f>
        <v>-0.59783700075562</v>
      </c>
      <c r="U613" s="10" t="n">
        <v>-0.813750543580689</v>
      </c>
    </row>
    <row r="614" customFormat="false" ht="12.75" hidden="false" customHeight="false" outlineLevel="0" collapsed="false">
      <c r="A614" s="3" t="n">
        <v>614</v>
      </c>
      <c r="B614" s="4" t="s">
        <v>34</v>
      </c>
      <c r="C614" s="4" t="n">
        <v>79</v>
      </c>
      <c r="D614" s="4" t="s">
        <v>39</v>
      </c>
      <c r="E614" s="4" t="s">
        <v>40</v>
      </c>
      <c r="F614" s="4" t="n">
        <v>1</v>
      </c>
      <c r="G614" s="4" t="n">
        <v>50</v>
      </c>
      <c r="H614" s="5" t="n">
        <v>0.69</v>
      </c>
      <c r="I614" s="6" t="n">
        <v>1</v>
      </c>
      <c r="L614" s="15" t="n">
        <f aca="false">EXP(U614)</f>
        <v>0.641218409446006</v>
      </c>
      <c r="M614" s="8" t="n">
        <v>0.534072019467749</v>
      </c>
      <c r="N614" s="13" t="n">
        <f aca="false">TDIST(ABS(M614),1000,2)</f>
        <v>0.59341040863315</v>
      </c>
      <c r="O614" s="9" t="str">
        <f aca="false">IF(OR(M614&lt;-4.44,M614&gt;4.44),"OUTLIER","-")</f>
        <v>-</v>
      </c>
      <c r="P614" s="9" t="str">
        <f aca="false">IF(OR(M614&lt;-2.58,M614&gt;2.58),"OUTLIER","-")</f>
        <v>-</v>
      </c>
      <c r="Q614" s="10" t="str">
        <f aca="false">IF(OR(M614&lt;-1.96,M614&gt;1.96),"OUTLIER","-")</f>
        <v>-</v>
      </c>
      <c r="R614" s="10" t="str">
        <f aca="false">IF(OR(M614&lt;-1.33,M614&gt;1.33),"OUTLIER","-")</f>
        <v>-</v>
      </c>
      <c r="S614" s="11" t="n">
        <f aca="false">LN(G614)</f>
        <v>3.91202300542815</v>
      </c>
      <c r="T614" s="11" t="n">
        <f aca="false">LN(H614)</f>
        <v>-0.371063681390832</v>
      </c>
      <c r="U614" s="10" t="n">
        <v>-0.444385147732493</v>
      </c>
    </row>
    <row r="615" customFormat="false" ht="12.75" hidden="false" customHeight="false" outlineLevel="0" collapsed="false">
      <c r="A615" s="3" t="n">
        <v>615</v>
      </c>
      <c r="B615" s="4" t="s">
        <v>34</v>
      </c>
      <c r="C615" s="4" t="n">
        <v>80</v>
      </c>
      <c r="D615" s="4" t="s">
        <v>48</v>
      </c>
      <c r="E615" s="4" t="s">
        <v>48</v>
      </c>
      <c r="F615" s="4" t="n">
        <v>1</v>
      </c>
      <c r="I615" s="6" t="n">
        <v>1</v>
      </c>
      <c r="L615" s="15"/>
      <c r="M615" s="8"/>
      <c r="N615" s="13"/>
      <c r="O615" s="9"/>
    </row>
    <row r="616" customFormat="false" ht="12.75" hidden="false" customHeight="false" outlineLevel="0" collapsed="false">
      <c r="A616" s="3" t="n">
        <v>616</v>
      </c>
      <c r="B616" s="4" t="s">
        <v>34</v>
      </c>
      <c r="C616" s="4" t="n">
        <v>81</v>
      </c>
      <c r="D616" s="4" t="s">
        <v>48</v>
      </c>
      <c r="E616" s="4" t="s">
        <v>48</v>
      </c>
      <c r="F616" s="4" t="n">
        <v>1</v>
      </c>
      <c r="L616" s="15"/>
      <c r="M616" s="8"/>
      <c r="N616" s="13"/>
      <c r="O616" s="9"/>
    </row>
    <row r="617" customFormat="false" ht="12.75" hidden="false" customHeight="false" outlineLevel="0" collapsed="false">
      <c r="A617" s="3" t="n">
        <v>617</v>
      </c>
      <c r="B617" s="4" t="s">
        <v>34</v>
      </c>
      <c r="C617" s="4" t="n">
        <v>82</v>
      </c>
      <c r="D617" s="4" t="s">
        <v>44</v>
      </c>
      <c r="E617" s="4" t="s">
        <v>45</v>
      </c>
      <c r="F617" s="4" t="n">
        <v>1</v>
      </c>
      <c r="G617" s="4" t="n">
        <v>37</v>
      </c>
      <c r="H617" s="5" t="n">
        <v>0.1</v>
      </c>
      <c r="I617" s="6" t="n">
        <v>0</v>
      </c>
      <c r="J617" s="4" t="s">
        <v>41</v>
      </c>
      <c r="L617" s="15" t="n">
        <f aca="false">EXP(U617)</f>
        <v>0.242230426701174</v>
      </c>
      <c r="M617" s="8" t="n">
        <v>-5.9413091224914</v>
      </c>
      <c r="N617" s="13" t="n">
        <f aca="false">TDIST(ABS(M617),1000,2)</f>
        <v>3.89976937323046E-009</v>
      </c>
      <c r="O617" s="9" t="str">
        <f aca="false">IF(OR(M617&lt;-4.44,M617&gt;4.44),"OUTLIER","-")</f>
        <v>OUTLIER</v>
      </c>
      <c r="P617" s="9" t="str">
        <f aca="false">IF(OR(M617&lt;-2.58,M617&gt;2.58),"OUTLIER","-")</f>
        <v>OUTLIER</v>
      </c>
      <c r="Q617" s="10" t="str">
        <f aca="false">IF(OR(M617&lt;-1.96,M617&gt;1.96),"OUTLIER","-")</f>
        <v>OUTLIER</v>
      </c>
      <c r="R617" s="10" t="str">
        <f aca="false">IF(OR(M617&lt;-1.33,M617&gt;1.33),"OUTLIER","-")</f>
        <v>OUTLIER</v>
      </c>
      <c r="S617" s="11" t="n">
        <f aca="false">LN(G617)</f>
        <v>3.61091791264422</v>
      </c>
      <c r="T617" s="11" t="n">
        <f aca="false">LN(H617)</f>
        <v>-2.30258509299405</v>
      </c>
      <c r="U617" s="10" t="n">
        <v>-1.41786582940676</v>
      </c>
    </row>
    <row r="618" customFormat="false" ht="12.75" hidden="false" customHeight="false" outlineLevel="0" collapsed="false">
      <c r="A618" s="3" t="n">
        <v>618</v>
      </c>
      <c r="B618" s="4" t="s">
        <v>34</v>
      </c>
      <c r="C618" s="4" t="n">
        <v>82</v>
      </c>
      <c r="D618" s="4" t="s">
        <v>42</v>
      </c>
      <c r="E618" s="4" t="s">
        <v>43</v>
      </c>
      <c r="F618" s="4" t="n">
        <v>1</v>
      </c>
      <c r="G618" s="4" t="n">
        <v>79</v>
      </c>
      <c r="H618" s="5" t="n">
        <v>0.13</v>
      </c>
      <c r="I618" s="6" t="n">
        <v>1</v>
      </c>
      <c r="L618" s="15" t="n">
        <f aca="false">EXP(U618)</f>
        <v>0.141854495077122</v>
      </c>
      <c r="M618" s="8" t="n">
        <v>-0.541857146690257</v>
      </c>
      <c r="N618" s="13" t="n">
        <f aca="false">TDIST(ABS(M618),1000,2)</f>
        <v>0.5880376294826</v>
      </c>
      <c r="O618" s="9" t="str">
        <f aca="false">IF(OR(M618&lt;-4.44,M618&gt;4.44),"OUTLIER","-")</f>
        <v>-</v>
      </c>
      <c r="P618" s="9" t="str">
        <f aca="false">IF(OR(M618&lt;-2.58,M618&gt;2.58),"OUTLIER","-")</f>
        <v>-</v>
      </c>
      <c r="Q618" s="10" t="str">
        <f aca="false">IF(OR(M618&lt;-1.96,M618&gt;1.96),"OUTLIER","-")</f>
        <v>-</v>
      </c>
      <c r="R618" s="10" t="str">
        <f aca="false">IF(OR(M618&lt;-1.33,M618&gt;1.33),"OUTLIER","-")</f>
        <v>-</v>
      </c>
      <c r="S618" s="11" t="n">
        <f aca="false">LN(G618)</f>
        <v>4.36944785246702</v>
      </c>
      <c r="T618" s="11" t="n">
        <f aca="false">LN(H618)</f>
        <v>-2.04022082852655</v>
      </c>
      <c r="U618" s="10" t="n">
        <v>-1.95295342928243</v>
      </c>
    </row>
    <row r="619" customFormat="false" ht="12.75" hidden="false" customHeight="false" outlineLevel="0" collapsed="false">
      <c r="A619" s="3" t="n">
        <v>619</v>
      </c>
      <c r="B619" s="4" t="s">
        <v>34</v>
      </c>
      <c r="C619" s="4" t="n">
        <v>83</v>
      </c>
      <c r="D619" s="4" t="s">
        <v>35</v>
      </c>
      <c r="E619" s="4" t="s">
        <v>36</v>
      </c>
      <c r="F619" s="4" t="n">
        <v>1</v>
      </c>
      <c r="G619" s="4" t="n">
        <v>131</v>
      </c>
      <c r="H619" s="5" t="n">
        <v>7.84</v>
      </c>
      <c r="I619" s="6" t="n">
        <v>1</v>
      </c>
      <c r="L619" s="15" t="n">
        <f aca="false">EXP(U619)</f>
        <v>7.4294208073634</v>
      </c>
      <c r="M619" s="8" t="n">
        <v>0.450274919257526</v>
      </c>
      <c r="N619" s="13" t="n">
        <f aca="false">TDIST(ABS(M619),1000,2)</f>
        <v>0.652609819434492</v>
      </c>
      <c r="O619" s="9" t="str">
        <f aca="false">IF(OR(M619&lt;-4.44,M619&gt;4.44),"OUTLIER","-")</f>
        <v>-</v>
      </c>
      <c r="P619" s="9" t="str">
        <f aca="false">IF(OR(M619&lt;-2.58,M619&gt;2.58),"OUTLIER","-")</f>
        <v>-</v>
      </c>
      <c r="Q619" s="10" t="str">
        <f aca="false">IF(OR(M619&lt;-1.96,M619&gt;1.96),"OUTLIER","-")</f>
        <v>-</v>
      </c>
      <c r="R619" s="10" t="str">
        <f aca="false">IF(OR(M619&lt;-1.33,M619&gt;1.33),"OUTLIER","-")</f>
        <v>-</v>
      </c>
      <c r="S619" s="11" t="n">
        <f aca="false">LN(G619)</f>
        <v>4.87519732320115</v>
      </c>
      <c r="T619" s="11" t="n">
        <f aca="false">LN(H619)</f>
        <v>2.05923883436232</v>
      </c>
      <c r="U619" s="10" t="n">
        <v>2.00544790244262</v>
      </c>
    </row>
    <row r="620" customFormat="false" ht="12.75" hidden="false" customHeight="false" outlineLevel="0" collapsed="false">
      <c r="A620" s="3" t="n">
        <v>620</v>
      </c>
      <c r="B620" s="4" t="s">
        <v>34</v>
      </c>
      <c r="C620" s="4" t="n">
        <v>83</v>
      </c>
      <c r="D620" s="4" t="s">
        <v>35</v>
      </c>
      <c r="E620" s="4" t="s">
        <v>36</v>
      </c>
      <c r="F620" s="4" t="n">
        <v>1</v>
      </c>
      <c r="G620" s="4" t="n">
        <v>132</v>
      </c>
      <c r="H620" s="5" t="n">
        <v>8.07</v>
      </c>
      <c r="I620" s="6" t="n">
        <v>1</v>
      </c>
      <c r="L620" s="15" t="n">
        <f aca="false">EXP(U620)</f>
        <v>7.61510759605896</v>
      </c>
      <c r="M620" s="8" t="n">
        <v>0.485781314868492</v>
      </c>
      <c r="N620" s="13" t="n">
        <f aca="false">TDIST(ABS(M620),1000,2)</f>
        <v>0.627228643732172</v>
      </c>
      <c r="O620" s="9" t="str">
        <f aca="false">IF(OR(M620&lt;-4.44,M620&gt;4.44),"OUTLIER","-")</f>
        <v>-</v>
      </c>
      <c r="P620" s="9" t="str">
        <f aca="false">IF(OR(M620&lt;-2.58,M620&gt;2.58),"OUTLIER","-")</f>
        <v>-</v>
      </c>
      <c r="Q620" s="10" t="str">
        <f aca="false">IF(OR(M620&lt;-1.96,M620&gt;1.96),"OUTLIER","-")</f>
        <v>-</v>
      </c>
      <c r="R620" s="10" t="str">
        <f aca="false">IF(OR(M620&lt;-1.33,M620&gt;1.33),"OUTLIER","-")</f>
        <v>-</v>
      </c>
      <c r="S620" s="11" t="n">
        <f aca="false">LN(G620)</f>
        <v>4.88280192258637</v>
      </c>
      <c r="T620" s="11" t="n">
        <f aca="false">LN(H620)</f>
        <v>2.08815348228186</v>
      </c>
      <c r="U620" s="10" t="n">
        <v>2.03013411573633</v>
      </c>
    </row>
    <row r="621" customFormat="false" ht="12.75" hidden="false" customHeight="false" outlineLevel="0" collapsed="false">
      <c r="A621" s="3" t="n">
        <v>621</v>
      </c>
      <c r="B621" s="4" t="s">
        <v>34</v>
      </c>
      <c r="C621" s="4" t="n">
        <v>83</v>
      </c>
      <c r="D621" s="4" t="s">
        <v>46</v>
      </c>
      <c r="E621" s="4" t="s">
        <v>47</v>
      </c>
      <c r="F621" s="4" t="n">
        <v>1</v>
      </c>
      <c r="G621" s="4" t="n">
        <v>27</v>
      </c>
      <c r="H621" s="5" t="n">
        <v>0.2</v>
      </c>
      <c r="I621" s="6" t="n">
        <v>1</v>
      </c>
      <c r="L621" s="15" t="n">
        <f aca="false">EXP(U621)</f>
        <v>0.160828530615861</v>
      </c>
      <c r="M621" s="8" t="n">
        <v>1.10533353080782</v>
      </c>
      <c r="N621" s="13" t="n">
        <f aca="false">TDIST(ABS(M621),1000,2)</f>
        <v>0.269280954386765</v>
      </c>
      <c r="O621" s="9" t="str">
        <f aca="false">IF(OR(M621&lt;-4.44,M621&gt;4.44),"OUTLIER","-")</f>
        <v>-</v>
      </c>
      <c r="P621" s="9" t="str">
        <f aca="false">IF(OR(M621&lt;-2.58,M621&gt;2.58),"OUTLIER","-")</f>
        <v>-</v>
      </c>
      <c r="Q621" s="10" t="str">
        <f aca="false">IF(OR(M621&lt;-1.96,M621&gt;1.96),"OUTLIER","-")</f>
        <v>-</v>
      </c>
      <c r="R621" s="10" t="str">
        <f aca="false">IF(OR(M621&lt;-1.33,M621&gt;1.33),"OUTLIER","-")</f>
        <v>-</v>
      </c>
      <c r="S621" s="11" t="n">
        <f aca="false">LN(G621)</f>
        <v>3.29583686600433</v>
      </c>
      <c r="T621" s="11" t="n">
        <f aca="false">LN(H621)</f>
        <v>-1.6094379124341</v>
      </c>
      <c r="U621" s="10" t="n">
        <v>-1.82741650877286</v>
      </c>
    </row>
    <row r="622" customFormat="false" ht="12.75" hidden="false" customHeight="false" outlineLevel="0" collapsed="false">
      <c r="A622" s="3" t="n">
        <v>622</v>
      </c>
      <c r="B622" s="4" t="s">
        <v>34</v>
      </c>
      <c r="C622" s="4" t="n">
        <v>83</v>
      </c>
      <c r="D622" s="4" t="s">
        <v>46</v>
      </c>
      <c r="E622" s="4" t="s">
        <v>47</v>
      </c>
      <c r="F622" s="4" t="n">
        <v>1</v>
      </c>
      <c r="G622" s="4" t="n">
        <v>24</v>
      </c>
      <c r="H622" s="5" t="n">
        <v>0.11</v>
      </c>
      <c r="I622" s="6" t="n">
        <v>1</v>
      </c>
      <c r="L622" s="15" t="n">
        <f aca="false">EXP(U622)</f>
        <v>0.117258705222535</v>
      </c>
      <c r="M622" s="8" t="n">
        <v>-0.323684833552019</v>
      </c>
      <c r="N622" s="13" t="n">
        <f aca="false">TDIST(ABS(M622),1000,2)</f>
        <v>0.746244335037383</v>
      </c>
      <c r="O622" s="9" t="str">
        <f aca="false">IF(OR(M622&lt;-4.44,M622&gt;4.44),"OUTLIER","-")</f>
        <v>-</v>
      </c>
      <c r="P622" s="9" t="str">
        <f aca="false">IF(OR(M622&lt;-2.58,M622&gt;2.58),"OUTLIER","-")</f>
        <v>-</v>
      </c>
      <c r="Q622" s="10" t="str">
        <f aca="false">IF(OR(M622&lt;-1.96,M622&gt;1.96),"OUTLIER","-")</f>
        <v>-</v>
      </c>
      <c r="R622" s="10" t="str">
        <f aca="false">IF(OR(M622&lt;-1.33,M622&gt;1.33),"OUTLIER","-")</f>
        <v>-</v>
      </c>
      <c r="S622" s="11" t="n">
        <f aca="false">LN(G622)</f>
        <v>3.17805383034795</v>
      </c>
      <c r="T622" s="11" t="n">
        <f aca="false">LN(H622)</f>
        <v>-2.20727491318972</v>
      </c>
      <c r="U622" s="10" t="n">
        <v>-2.14337262944346</v>
      </c>
    </row>
    <row r="623" customFormat="false" ht="12.75" hidden="false" customHeight="false" outlineLevel="0" collapsed="false">
      <c r="A623" s="3" t="n">
        <v>623</v>
      </c>
      <c r="B623" s="4" t="s">
        <v>34</v>
      </c>
      <c r="C623" s="4" t="n">
        <v>83</v>
      </c>
      <c r="D623" s="4" t="s">
        <v>39</v>
      </c>
      <c r="E623" s="4" t="s">
        <v>40</v>
      </c>
      <c r="F623" s="4" t="n">
        <v>1</v>
      </c>
      <c r="G623" s="4" t="n">
        <v>45</v>
      </c>
      <c r="H623" s="5" t="n">
        <v>0.45</v>
      </c>
      <c r="I623" s="6" t="n">
        <v>1</v>
      </c>
      <c r="L623" s="15" t="n">
        <f aca="false">EXP(U623)</f>
        <v>0.443192731565585</v>
      </c>
      <c r="M623" s="8" t="n">
        <v>0.110817256541201</v>
      </c>
      <c r="N623" s="13" t="n">
        <f aca="false">TDIST(ABS(M623),1000,2)</f>
        <v>0.911783497416599</v>
      </c>
      <c r="O623" s="9" t="str">
        <f aca="false">IF(OR(M623&lt;-4.44,M623&gt;4.44),"OUTLIER","-")</f>
        <v>-</v>
      </c>
      <c r="P623" s="9" t="str">
        <f aca="false">IF(OR(M623&lt;-2.58,M623&gt;2.58),"OUTLIER","-")</f>
        <v>-</v>
      </c>
      <c r="Q623" s="10" t="str">
        <f aca="false">IF(OR(M623&lt;-1.96,M623&gt;1.96),"OUTLIER","-")</f>
        <v>-</v>
      </c>
      <c r="R623" s="10" t="str">
        <f aca="false">IF(OR(M623&lt;-1.33,M623&gt;1.33),"OUTLIER","-")</f>
        <v>-</v>
      </c>
      <c r="S623" s="11" t="n">
        <f aca="false">LN(G623)</f>
        <v>3.80666248977032</v>
      </c>
      <c r="T623" s="11" t="n">
        <f aca="false">LN(H623)</f>
        <v>-0.798507696217772</v>
      </c>
      <c r="U623" s="10" t="n">
        <v>-0.813750543580689</v>
      </c>
    </row>
    <row r="624" customFormat="false" ht="12.75" hidden="false" customHeight="false" outlineLevel="0" collapsed="false">
      <c r="A624" s="3" t="n">
        <v>624</v>
      </c>
      <c r="B624" s="4" t="s">
        <v>34</v>
      </c>
      <c r="C624" s="4" t="n">
        <v>83</v>
      </c>
      <c r="D624" s="4" t="s">
        <v>39</v>
      </c>
      <c r="E624" s="4" t="s">
        <v>40</v>
      </c>
      <c r="F624" s="4" t="n">
        <v>1</v>
      </c>
      <c r="G624" s="4" t="n">
        <v>40</v>
      </c>
      <c r="H624" s="5" t="n">
        <v>0.3</v>
      </c>
      <c r="I624" s="6" t="n">
        <v>1</v>
      </c>
      <c r="L624" s="15" t="n">
        <f aca="false">EXP(U624)</f>
        <v>0.293268728102</v>
      </c>
      <c r="M624" s="8" t="n">
        <v>0.165545902280145</v>
      </c>
      <c r="N624" s="13" t="n">
        <f aca="false">TDIST(ABS(M624),1000,2)</f>
        <v>0.868547784026767</v>
      </c>
      <c r="O624" s="9" t="str">
        <f aca="false">IF(OR(M624&lt;-4.44,M624&gt;4.44),"OUTLIER","-")</f>
        <v>-</v>
      </c>
      <c r="P624" s="9" t="str">
        <f aca="false">IF(OR(M624&lt;-2.58,M624&gt;2.58),"OUTLIER","-")</f>
        <v>-</v>
      </c>
      <c r="Q624" s="10" t="str">
        <f aca="false">IF(OR(M624&lt;-1.96,M624&gt;1.96),"OUTLIER","-")</f>
        <v>-</v>
      </c>
      <c r="R624" s="10" t="str">
        <f aca="false">IF(OR(M624&lt;-1.33,M624&gt;1.33),"OUTLIER","-")</f>
        <v>-</v>
      </c>
      <c r="S624" s="11" t="n">
        <f aca="false">LN(G624)</f>
        <v>3.68887945411394</v>
      </c>
      <c r="T624" s="11" t="n">
        <f aca="false">LN(H624)</f>
        <v>-1.20397280432594</v>
      </c>
      <c r="U624" s="10" t="n">
        <v>-1.22666592954233</v>
      </c>
    </row>
    <row r="625" customFormat="false" ht="12.75" hidden="false" customHeight="false" outlineLevel="0" collapsed="false">
      <c r="A625" s="3" t="n">
        <v>625</v>
      </c>
      <c r="B625" s="4" t="s">
        <v>34</v>
      </c>
      <c r="C625" s="4" t="n">
        <v>83</v>
      </c>
      <c r="D625" s="4" t="s">
        <v>39</v>
      </c>
      <c r="E625" s="4" t="s">
        <v>40</v>
      </c>
      <c r="F625" s="4" t="n">
        <v>1</v>
      </c>
      <c r="G625" s="4" t="n">
        <v>45</v>
      </c>
      <c r="H625" s="5" t="n">
        <v>0.53</v>
      </c>
      <c r="I625" s="6" t="n">
        <v>1</v>
      </c>
      <c r="L625" s="15" t="n">
        <f aca="false">EXP(U625)</f>
        <v>0.443192731565585</v>
      </c>
      <c r="M625" s="8" t="n">
        <v>1.30917292489197</v>
      </c>
      <c r="N625" s="13" t="n">
        <f aca="false">TDIST(ABS(M625),1000,2)</f>
        <v>0.190776518272902</v>
      </c>
      <c r="O625" s="9" t="str">
        <f aca="false">IF(OR(M625&lt;-4.44,M625&gt;4.44),"OUTLIER","-")</f>
        <v>-</v>
      </c>
      <c r="P625" s="9" t="str">
        <f aca="false">IF(OR(M625&lt;-2.58,M625&gt;2.58),"OUTLIER","-")</f>
        <v>-</v>
      </c>
      <c r="Q625" s="10" t="str">
        <f aca="false">IF(OR(M625&lt;-1.96,M625&gt;1.96),"OUTLIER","-")</f>
        <v>-</v>
      </c>
      <c r="R625" s="10" t="str">
        <f aca="false">IF(OR(M625&lt;-1.33,M625&gt;1.33),"OUTLIER","-")</f>
        <v>-</v>
      </c>
      <c r="S625" s="11" t="n">
        <f aca="false">LN(G625)</f>
        <v>3.80666248977032</v>
      </c>
      <c r="T625" s="11" t="n">
        <f aca="false">LN(H625)</f>
        <v>-0.63487827243597</v>
      </c>
      <c r="U625" s="10" t="n">
        <v>-0.813750543580689</v>
      </c>
    </row>
    <row r="626" customFormat="false" ht="12.75" hidden="false" customHeight="false" outlineLevel="0" collapsed="false">
      <c r="A626" s="3" t="n">
        <v>626</v>
      </c>
      <c r="B626" s="4" t="s">
        <v>34</v>
      </c>
      <c r="C626" s="4" t="n">
        <v>83</v>
      </c>
      <c r="D626" s="4" t="s">
        <v>39</v>
      </c>
      <c r="E626" s="4" t="s">
        <v>40</v>
      </c>
      <c r="F626" s="4" t="n">
        <v>1</v>
      </c>
      <c r="G626" s="4" t="n">
        <v>47</v>
      </c>
      <c r="H626" s="5" t="n">
        <v>0.54</v>
      </c>
      <c r="I626" s="6" t="n">
        <v>1</v>
      </c>
      <c r="L626" s="15" t="n">
        <f aca="false">EXP(U626)</f>
        <v>0.516178040952471</v>
      </c>
      <c r="M626" s="8" t="n">
        <v>0.32810095775025</v>
      </c>
      <c r="N626" s="13" t="n">
        <f aca="false">TDIST(ABS(M626),1000,2)</f>
        <v>0.742904013791917</v>
      </c>
      <c r="O626" s="9" t="str">
        <f aca="false">IF(OR(M626&lt;-4.44,M626&gt;4.44),"OUTLIER","-")</f>
        <v>-</v>
      </c>
      <c r="P626" s="9" t="str">
        <f aca="false">IF(OR(M626&lt;-2.58,M626&gt;2.58),"OUTLIER","-")</f>
        <v>-</v>
      </c>
      <c r="Q626" s="10" t="str">
        <f aca="false">IF(OR(M626&lt;-1.96,M626&gt;1.96),"OUTLIER","-")</f>
        <v>-</v>
      </c>
      <c r="R626" s="10" t="str">
        <f aca="false">IF(OR(M626&lt;-1.33,M626&gt;1.33),"OUTLIER","-")</f>
        <v>-</v>
      </c>
      <c r="S626" s="11" t="n">
        <f aca="false">LN(G626)</f>
        <v>3.85014760171006</v>
      </c>
      <c r="T626" s="11" t="n">
        <f aca="false">LN(H626)</f>
        <v>-0.616186139423817</v>
      </c>
      <c r="U626" s="10" t="n">
        <v>-0.661303532407832</v>
      </c>
    </row>
    <row r="627" customFormat="false" ht="12.75" hidden="false" customHeight="false" outlineLevel="0" collapsed="false">
      <c r="A627" s="3" t="n">
        <v>627</v>
      </c>
      <c r="B627" s="4" t="s">
        <v>34</v>
      </c>
      <c r="C627" s="4" t="n">
        <v>83</v>
      </c>
      <c r="D627" s="4" t="s">
        <v>39</v>
      </c>
      <c r="E627" s="4" t="s">
        <v>40</v>
      </c>
      <c r="F627" s="4" t="n">
        <v>1</v>
      </c>
      <c r="G627" s="4" t="n">
        <v>48</v>
      </c>
      <c r="H627" s="5" t="n">
        <v>0.63</v>
      </c>
      <c r="I627" s="6" t="n">
        <v>1</v>
      </c>
      <c r="L627" s="15" t="n">
        <f aca="false">EXP(U627)</f>
        <v>0.555717065455145</v>
      </c>
      <c r="M627" s="8" t="n">
        <v>0.915164386666052</v>
      </c>
      <c r="N627" s="13" t="n">
        <f aca="false">TDIST(ABS(M627),1000,2)</f>
        <v>0.360325957412793</v>
      </c>
      <c r="O627" s="9" t="str">
        <f aca="false">IF(OR(M627&lt;-4.44,M627&gt;4.44),"OUTLIER","-")</f>
        <v>-</v>
      </c>
      <c r="P627" s="9" t="str">
        <f aca="false">IF(OR(M627&lt;-2.58,M627&gt;2.58),"OUTLIER","-")</f>
        <v>-</v>
      </c>
      <c r="Q627" s="10" t="str">
        <f aca="false">IF(OR(M627&lt;-1.96,M627&gt;1.96),"OUTLIER","-")</f>
        <v>-</v>
      </c>
      <c r="R627" s="10" t="str">
        <f aca="false">IF(OR(M627&lt;-1.33,M627&gt;1.33),"OUTLIER","-")</f>
        <v>-</v>
      </c>
      <c r="S627" s="11" t="n">
        <f aca="false">LN(G627)</f>
        <v>3.87120101090789</v>
      </c>
      <c r="T627" s="11" t="n">
        <f aca="false">LN(H627)</f>
        <v>-0.462035459596559</v>
      </c>
      <c r="U627" s="10" t="n">
        <v>-0.587495989333094</v>
      </c>
    </row>
    <row r="628" customFormat="false" ht="12.75" hidden="false" customHeight="false" outlineLevel="0" collapsed="false">
      <c r="A628" s="3" t="n">
        <v>628</v>
      </c>
      <c r="B628" s="4" t="s">
        <v>34</v>
      </c>
      <c r="C628" s="4" t="n">
        <v>83</v>
      </c>
      <c r="D628" s="4" t="s">
        <v>39</v>
      </c>
      <c r="E628" s="4" t="s">
        <v>40</v>
      </c>
      <c r="F628" s="4" t="n">
        <v>1</v>
      </c>
      <c r="G628" s="4" t="n">
        <v>47</v>
      </c>
      <c r="H628" s="5" t="n">
        <v>0.42</v>
      </c>
      <c r="I628" s="6" t="n">
        <v>1</v>
      </c>
      <c r="L628" s="15" t="n">
        <f aca="false">EXP(U628)</f>
        <v>0.516178040952471</v>
      </c>
      <c r="M628" s="8" t="n">
        <v>-1.51240160416931</v>
      </c>
      <c r="N628" s="13" t="n">
        <f aca="false">TDIST(ABS(M628),1000,2)</f>
        <v>0.130747676191455</v>
      </c>
      <c r="O628" s="9" t="str">
        <f aca="false">IF(OR(M628&lt;-4.44,M628&gt;4.44),"OUTLIER","-")</f>
        <v>-</v>
      </c>
      <c r="P628" s="9" t="str">
        <f aca="false">IF(OR(M628&lt;-2.58,M628&gt;2.58),"OUTLIER","-")</f>
        <v>-</v>
      </c>
      <c r="Q628" s="10" t="str">
        <f aca="false">IF(OR(M628&lt;-1.96,M628&gt;1.96),"OUTLIER","-")</f>
        <v>-</v>
      </c>
      <c r="R628" s="10" t="str">
        <f aca="false">IF(OR(M628&lt;-1.33,M628&gt;1.33),"OUTLIER","-")</f>
        <v>OUTLIER</v>
      </c>
      <c r="S628" s="11" t="n">
        <f aca="false">LN(G628)</f>
        <v>3.85014760171006</v>
      </c>
      <c r="T628" s="11" t="n">
        <f aca="false">LN(H628)</f>
        <v>-0.867500567704723</v>
      </c>
      <c r="U628" s="10" t="n">
        <v>-0.661303532407832</v>
      </c>
    </row>
    <row r="629" customFormat="false" ht="12.75" hidden="false" customHeight="false" outlineLevel="0" collapsed="false">
      <c r="A629" s="3" t="n">
        <v>629</v>
      </c>
      <c r="B629" s="4" t="s">
        <v>34</v>
      </c>
      <c r="C629" s="4" t="n">
        <v>83</v>
      </c>
      <c r="D629" s="4" t="s">
        <v>39</v>
      </c>
      <c r="E629" s="4" t="s">
        <v>40</v>
      </c>
      <c r="F629" s="4" t="n">
        <v>1</v>
      </c>
      <c r="G629" s="4" t="n">
        <v>46</v>
      </c>
      <c r="H629" s="5" t="n">
        <v>0.6</v>
      </c>
      <c r="I629" s="6" t="n">
        <v>1</v>
      </c>
      <c r="L629" s="15" t="n">
        <f aca="false">EXP(U629)</f>
        <v>0.47869172985892</v>
      </c>
      <c r="M629" s="8" t="n">
        <v>1.65968473280325</v>
      </c>
      <c r="N629" s="13" t="n">
        <f aca="false">TDIST(ABS(M629),1000,2)</f>
        <v>0.0972914268869339</v>
      </c>
      <c r="O629" s="9" t="str">
        <f aca="false">IF(OR(M629&lt;-4.44,M629&gt;4.44),"OUTLIER","-")</f>
        <v>-</v>
      </c>
      <c r="P629" s="9" t="str">
        <f aca="false">IF(OR(M629&lt;-2.58,M629&gt;2.58),"OUTLIER","-")</f>
        <v>-</v>
      </c>
      <c r="Q629" s="10" t="str">
        <f aca="false">IF(OR(M629&lt;-1.96,M629&gt;1.96),"OUTLIER","-")</f>
        <v>-</v>
      </c>
      <c r="R629" s="10" t="str">
        <f aca="false">IF(OR(M629&lt;-1.33,M629&gt;1.33),"OUTLIER","-")</f>
        <v>OUTLIER</v>
      </c>
      <c r="S629" s="11" t="n">
        <f aca="false">LN(G629)</f>
        <v>3.8286413964891</v>
      </c>
      <c r="T629" s="11" t="n">
        <f aca="false">LN(H629)</f>
        <v>-0.510825623765991</v>
      </c>
      <c r="U629" s="10" t="n">
        <v>-0.736698458983339</v>
      </c>
    </row>
    <row r="630" customFormat="false" ht="12.75" hidden="false" customHeight="false" outlineLevel="0" collapsed="false">
      <c r="A630" s="3" t="n">
        <v>630</v>
      </c>
      <c r="B630" s="4" t="s">
        <v>34</v>
      </c>
      <c r="C630" s="4" t="n">
        <v>84</v>
      </c>
      <c r="D630" s="4" t="s">
        <v>35</v>
      </c>
      <c r="E630" s="4" t="s">
        <v>36</v>
      </c>
      <c r="F630" s="4" t="n">
        <v>1</v>
      </c>
      <c r="G630" s="4" t="n">
        <v>152</v>
      </c>
      <c r="H630" s="5" t="n">
        <v>11.48</v>
      </c>
      <c r="I630" s="6" t="n">
        <v>1</v>
      </c>
      <c r="L630" s="15" t="n">
        <f aca="false">EXP(U630)</f>
        <v>12.0384590185492</v>
      </c>
      <c r="M630" s="8" t="n">
        <v>-0.39851712326782</v>
      </c>
      <c r="N630" s="13" t="n">
        <f aca="false">TDIST(ABS(M630),1000,2)</f>
        <v>0.690334112088432</v>
      </c>
      <c r="O630" s="9" t="str">
        <f aca="false">IF(OR(M630&lt;-4.44,M630&gt;4.44),"OUTLIER","-")</f>
        <v>-</v>
      </c>
      <c r="P630" s="9" t="str">
        <f aca="false">IF(OR(M630&lt;-2.58,M630&gt;2.58),"OUTLIER","-")</f>
        <v>-</v>
      </c>
      <c r="Q630" s="10" t="str">
        <f aca="false">IF(OR(M630&lt;-1.96,M630&gt;1.96),"OUTLIER","-")</f>
        <v>-</v>
      </c>
      <c r="R630" s="10" t="str">
        <f aca="false">IF(OR(M630&lt;-1.33,M630&gt;1.33),"OUTLIER","-")</f>
        <v>-</v>
      </c>
      <c r="S630" s="11" t="n">
        <f aca="false">LN(G630)</f>
        <v>5.02388052084628</v>
      </c>
      <c r="T630" s="11" t="n">
        <f aca="false">LN(H630)</f>
        <v>2.44060639089142</v>
      </c>
      <c r="U630" s="10" t="n">
        <v>2.48810644319685</v>
      </c>
    </row>
    <row r="631" customFormat="false" ht="12.75" hidden="false" customHeight="false" outlineLevel="0" collapsed="false">
      <c r="A631" s="3" t="n">
        <v>631</v>
      </c>
      <c r="B631" s="4" t="s">
        <v>34</v>
      </c>
      <c r="C631" s="4" t="n">
        <v>84</v>
      </c>
      <c r="D631" s="4" t="s">
        <v>35</v>
      </c>
      <c r="E631" s="4" t="s">
        <v>36</v>
      </c>
      <c r="F631" s="4" t="n">
        <v>1</v>
      </c>
      <c r="G631" s="4" t="n">
        <v>145</v>
      </c>
      <c r="H631" s="5" t="n">
        <v>9.72</v>
      </c>
      <c r="I631" s="6" t="n">
        <v>1</v>
      </c>
      <c r="L631" s="15" t="n">
        <f aca="false">EXP(U631)</f>
        <v>10.3300546387714</v>
      </c>
      <c r="M631" s="8" t="n">
        <v>-0.51045354133536</v>
      </c>
      <c r="N631" s="13" t="n">
        <f aca="false">TDIST(ABS(M631),1000,2)</f>
        <v>0.609846410358316</v>
      </c>
      <c r="O631" s="9" t="str">
        <f aca="false">IF(OR(M631&lt;-4.44,M631&gt;4.44),"OUTLIER","-")</f>
        <v>-</v>
      </c>
      <c r="P631" s="9" t="str">
        <f aca="false">IF(OR(M631&lt;-2.58,M631&gt;2.58),"OUTLIER","-")</f>
        <v>-</v>
      </c>
      <c r="Q631" s="10" t="str">
        <f aca="false">IF(OR(M631&lt;-1.96,M631&gt;1.96),"OUTLIER","-")</f>
        <v>-</v>
      </c>
      <c r="R631" s="10" t="str">
        <f aca="false">IF(OR(M631&lt;-1.33,M631&gt;1.33),"OUTLIER","-")</f>
        <v>-</v>
      </c>
      <c r="S631" s="11" t="n">
        <f aca="false">LN(G631)</f>
        <v>4.97673374242057</v>
      </c>
      <c r="T631" s="11" t="n">
        <f aca="false">LN(H631)</f>
        <v>2.27418561847235</v>
      </c>
      <c r="U631" s="10" t="n">
        <v>2.33505757244683</v>
      </c>
    </row>
    <row r="632" customFormat="false" ht="12.75" hidden="false" customHeight="false" outlineLevel="0" collapsed="false">
      <c r="A632" s="3" t="n">
        <v>632</v>
      </c>
      <c r="B632" s="4" t="s">
        <v>34</v>
      </c>
      <c r="C632" s="4" t="n">
        <v>84</v>
      </c>
      <c r="D632" s="4" t="s">
        <v>39</v>
      </c>
      <c r="E632" s="4" t="s">
        <v>40</v>
      </c>
      <c r="F632" s="4" t="n">
        <v>1</v>
      </c>
      <c r="G632" s="4" t="n">
        <v>46</v>
      </c>
      <c r="H632" s="5" t="n">
        <v>0.4</v>
      </c>
      <c r="I632" s="6" t="n">
        <v>1</v>
      </c>
      <c r="L632" s="15" t="n">
        <f aca="false">EXP(U632)</f>
        <v>0.47869172985892</v>
      </c>
      <c r="M632" s="8" t="n">
        <v>-1.31434738745224</v>
      </c>
      <c r="N632" s="13" t="n">
        <f aca="false">TDIST(ABS(M632),1000,2)</f>
        <v>0.189030710546407</v>
      </c>
      <c r="O632" s="9" t="str">
        <f aca="false">IF(OR(M632&lt;-4.44,M632&gt;4.44),"OUTLIER","-")</f>
        <v>-</v>
      </c>
      <c r="P632" s="9" t="str">
        <f aca="false">IF(OR(M632&lt;-2.58,M632&gt;2.58),"OUTLIER","-")</f>
        <v>-</v>
      </c>
      <c r="Q632" s="10" t="str">
        <f aca="false">IF(OR(M632&lt;-1.96,M632&gt;1.96),"OUTLIER","-")</f>
        <v>-</v>
      </c>
      <c r="R632" s="10" t="str">
        <f aca="false">IF(OR(M632&lt;-1.33,M632&gt;1.33),"OUTLIER","-")</f>
        <v>-</v>
      </c>
      <c r="S632" s="11" t="n">
        <f aca="false">LN(G632)</f>
        <v>3.8286413964891</v>
      </c>
      <c r="T632" s="11" t="n">
        <f aca="false">LN(H632)</f>
        <v>-0.916290731874155</v>
      </c>
      <c r="U632" s="10" t="n">
        <v>-0.736698458983339</v>
      </c>
    </row>
    <row r="633" customFormat="false" ht="12.75" hidden="false" customHeight="false" outlineLevel="0" collapsed="false">
      <c r="A633" s="3" t="n">
        <v>633</v>
      </c>
      <c r="B633" s="4" t="s">
        <v>34</v>
      </c>
      <c r="C633" s="4" t="n">
        <v>84</v>
      </c>
      <c r="D633" s="4" t="s">
        <v>39</v>
      </c>
      <c r="E633" s="4" t="s">
        <v>40</v>
      </c>
      <c r="F633" s="4" t="n">
        <v>1</v>
      </c>
      <c r="G633" s="4" t="n">
        <v>45</v>
      </c>
      <c r="H633" s="5" t="n">
        <v>0.55</v>
      </c>
      <c r="I633" s="6" t="n">
        <v>1</v>
      </c>
      <c r="J633" s="4" t="s">
        <v>53</v>
      </c>
      <c r="L633" s="15" t="n">
        <f aca="false">EXP(U633)</f>
        <v>0.443192731565585</v>
      </c>
      <c r="M633" s="8" t="n">
        <v>1.58521475731444</v>
      </c>
      <c r="N633" s="13" t="n">
        <f aca="false">TDIST(ABS(M633),1000,2)</f>
        <v>0.113233704627586</v>
      </c>
      <c r="O633" s="9" t="str">
        <f aca="false">IF(OR(M633&lt;-4.44,M633&gt;4.44),"OUTLIER","-")</f>
        <v>-</v>
      </c>
      <c r="P633" s="9" t="str">
        <f aca="false">IF(OR(M633&lt;-2.58,M633&gt;2.58),"OUTLIER","-")</f>
        <v>-</v>
      </c>
      <c r="Q633" s="10" t="str">
        <f aca="false">IF(OR(M633&lt;-1.96,M633&gt;1.96),"OUTLIER","-")</f>
        <v>-</v>
      </c>
      <c r="R633" s="10" t="str">
        <f aca="false">IF(OR(M633&lt;-1.33,M633&gt;1.33),"OUTLIER","-")</f>
        <v>OUTLIER</v>
      </c>
      <c r="S633" s="11" t="n">
        <f aca="false">LN(G633)</f>
        <v>3.80666248977032</v>
      </c>
      <c r="T633" s="11" t="n">
        <f aca="false">LN(H633)</f>
        <v>-0.59783700075562</v>
      </c>
      <c r="U633" s="10" t="n">
        <v>-0.813750543580689</v>
      </c>
    </row>
    <row r="634" customFormat="false" ht="12.75" hidden="false" customHeight="false" outlineLevel="0" collapsed="false">
      <c r="A634" s="3" t="n">
        <v>634</v>
      </c>
      <c r="B634" s="4" t="s">
        <v>34</v>
      </c>
      <c r="C634" s="4" t="n">
        <v>84</v>
      </c>
      <c r="D634" s="4" t="s">
        <v>39</v>
      </c>
      <c r="E634" s="4" t="s">
        <v>40</v>
      </c>
      <c r="F634" s="4" t="n">
        <v>1</v>
      </c>
      <c r="G634" s="4" t="n">
        <v>45</v>
      </c>
      <c r="H634" s="5" t="n">
        <v>0.42</v>
      </c>
      <c r="I634" s="6" t="n">
        <v>1</v>
      </c>
      <c r="L634" s="15" t="n">
        <f aca="false">EXP(U634)</f>
        <v>0.443192731565585</v>
      </c>
      <c r="M634" s="8" t="n">
        <v>-0.390986791799866</v>
      </c>
      <c r="N634" s="13" t="n">
        <f aca="false">TDIST(ABS(M634),1000,2)</f>
        <v>0.695890283745837</v>
      </c>
      <c r="O634" s="9" t="str">
        <f aca="false">IF(OR(M634&lt;-4.44,M634&gt;4.44),"OUTLIER","-")</f>
        <v>-</v>
      </c>
      <c r="P634" s="9" t="str">
        <f aca="false">IF(OR(M634&lt;-2.58,M634&gt;2.58),"OUTLIER","-")</f>
        <v>-</v>
      </c>
      <c r="Q634" s="10" t="str">
        <f aca="false">IF(OR(M634&lt;-1.96,M634&gt;1.96),"OUTLIER","-")</f>
        <v>-</v>
      </c>
      <c r="R634" s="10" t="str">
        <f aca="false">IF(OR(M634&lt;-1.33,M634&gt;1.33),"OUTLIER","-")</f>
        <v>-</v>
      </c>
      <c r="S634" s="11" t="n">
        <f aca="false">LN(G634)</f>
        <v>3.80666248977032</v>
      </c>
      <c r="T634" s="11" t="n">
        <f aca="false">LN(H634)</f>
        <v>-0.867500567704723</v>
      </c>
      <c r="U634" s="10" t="n">
        <v>-0.813750543580689</v>
      </c>
    </row>
    <row r="635" customFormat="false" ht="12.75" hidden="false" customHeight="false" outlineLevel="0" collapsed="false">
      <c r="A635" s="3" t="n">
        <v>635</v>
      </c>
      <c r="B635" s="4" t="s">
        <v>34</v>
      </c>
      <c r="C635" s="4" t="n">
        <v>84</v>
      </c>
      <c r="D635" s="4" t="s">
        <v>39</v>
      </c>
      <c r="E635" s="4" t="s">
        <v>40</v>
      </c>
      <c r="F635" s="4" t="n">
        <v>1</v>
      </c>
      <c r="G635" s="4" t="n">
        <v>49</v>
      </c>
      <c r="H635" s="5" t="n">
        <v>0.51</v>
      </c>
      <c r="I635" s="6" t="n">
        <v>1</v>
      </c>
      <c r="L635" s="15" t="n">
        <f aca="false">EXP(U635)</f>
        <v>0.597374917449196</v>
      </c>
      <c r="M635" s="8" t="n">
        <v>-1.15612538836146</v>
      </c>
      <c r="N635" s="13" t="n">
        <f aca="false">TDIST(ABS(M635),1000,2)</f>
        <v>0.247906002459624</v>
      </c>
      <c r="O635" s="9" t="str">
        <f aca="false">IF(OR(M635&lt;-4.44,M635&gt;4.44),"OUTLIER","-")</f>
        <v>-</v>
      </c>
      <c r="P635" s="9" t="str">
        <f aca="false">IF(OR(M635&lt;-2.58,M635&gt;2.58),"OUTLIER","-")</f>
        <v>-</v>
      </c>
      <c r="Q635" s="10" t="str">
        <f aca="false">IF(OR(M635&lt;-1.96,M635&gt;1.96),"OUTLIER","-")</f>
        <v>-</v>
      </c>
      <c r="R635" s="10" t="str">
        <f aca="false">IF(OR(M635&lt;-1.33,M635&gt;1.33),"OUTLIER","-")</f>
        <v>-</v>
      </c>
      <c r="S635" s="11" t="n">
        <f aca="false">LN(G635)</f>
        <v>3.89182029811063</v>
      </c>
      <c r="T635" s="11" t="n">
        <f aca="false">LN(H635)</f>
        <v>-0.673344553263766</v>
      </c>
      <c r="U635" s="10" t="n">
        <v>-0.515210360273075</v>
      </c>
    </row>
    <row r="636" customFormat="false" ht="12.75" hidden="false" customHeight="false" outlineLevel="0" collapsed="false">
      <c r="A636" s="3" t="n">
        <v>636</v>
      </c>
      <c r="B636" s="4" t="s">
        <v>34</v>
      </c>
      <c r="C636" s="4" t="n">
        <v>84</v>
      </c>
      <c r="D636" s="4" t="s">
        <v>39</v>
      </c>
      <c r="E636" s="4" t="s">
        <v>40</v>
      </c>
      <c r="F636" s="4" t="n">
        <v>1</v>
      </c>
      <c r="G636" s="4" t="n">
        <v>44</v>
      </c>
      <c r="H636" s="5" t="n">
        <v>0.37</v>
      </c>
      <c r="I636" s="6" t="n">
        <v>1</v>
      </c>
      <c r="L636" s="15" t="n">
        <f aca="false">EXP(U636)</f>
        <v>0.409616352508336</v>
      </c>
      <c r="M636" s="8" t="n">
        <v>-0.741291548271954</v>
      </c>
      <c r="N636" s="13" t="n">
        <f aca="false">TDIST(ABS(M636),1000,2)</f>
        <v>0.458690726724224</v>
      </c>
      <c r="O636" s="9" t="str">
        <f aca="false">IF(OR(M636&lt;-4.44,M636&gt;4.44),"OUTLIER","-")</f>
        <v>-</v>
      </c>
      <c r="P636" s="9" t="str">
        <f aca="false">IF(OR(M636&lt;-2.58,M636&gt;2.58),"OUTLIER","-")</f>
        <v>-</v>
      </c>
      <c r="Q636" s="10" t="str">
        <f aca="false">IF(OR(M636&lt;-1.96,M636&gt;1.96),"OUTLIER","-")</f>
        <v>-</v>
      </c>
      <c r="R636" s="10" t="str">
        <f aca="false">IF(OR(M636&lt;-1.33,M636&gt;1.33),"OUTLIER","-")</f>
        <v>-</v>
      </c>
      <c r="S636" s="11" t="n">
        <f aca="false">LN(G636)</f>
        <v>3.78418963391826</v>
      </c>
      <c r="T636" s="11" t="n">
        <f aca="false">LN(H636)</f>
        <v>-0.994252273343867</v>
      </c>
      <c r="U636" s="10" t="n">
        <v>-0.892534282937691</v>
      </c>
    </row>
    <row r="637" customFormat="false" ht="12.75" hidden="false" customHeight="false" outlineLevel="0" collapsed="false">
      <c r="A637" s="3" t="n">
        <v>637</v>
      </c>
      <c r="B637" s="4" t="s">
        <v>34</v>
      </c>
      <c r="C637" s="4" t="n">
        <v>84</v>
      </c>
      <c r="D637" s="4" t="s">
        <v>39</v>
      </c>
      <c r="E637" s="4" t="s">
        <v>40</v>
      </c>
      <c r="F637" s="4" t="n">
        <v>1</v>
      </c>
      <c r="G637" s="4" t="n">
        <v>43</v>
      </c>
      <c r="H637" s="5" t="n">
        <v>0.33</v>
      </c>
      <c r="I637" s="6" t="n">
        <v>1</v>
      </c>
      <c r="L637" s="15" t="n">
        <f aca="false">EXP(U637)</f>
        <v>0.377898628021037</v>
      </c>
      <c r="M637" s="8" t="n">
        <v>-0.989868268957605</v>
      </c>
      <c r="N637" s="13" t="n">
        <f aca="false">TDIST(ABS(M637),1000,2)</f>
        <v>0.322477958225672</v>
      </c>
      <c r="O637" s="9" t="str">
        <f aca="false">IF(OR(M637&lt;-4.44,M637&gt;4.44),"OUTLIER","-")</f>
        <v>-</v>
      </c>
      <c r="P637" s="9" t="str">
        <f aca="false">IF(OR(M637&lt;-2.58,M637&gt;2.58),"OUTLIER","-")</f>
        <v>-</v>
      </c>
      <c r="Q637" s="10" t="str">
        <f aca="false">IF(OR(M637&lt;-1.96,M637&gt;1.96),"OUTLIER","-")</f>
        <v>-</v>
      </c>
      <c r="R637" s="10" t="str">
        <f aca="false">IF(OR(M637&lt;-1.33,M637&gt;1.33),"OUTLIER","-")</f>
        <v>-</v>
      </c>
      <c r="S637" s="11" t="n">
        <f aca="false">LN(G637)</f>
        <v>3.76120011569356</v>
      </c>
      <c r="T637" s="11" t="n">
        <f aca="false">LN(H637)</f>
        <v>-1.10866262452161</v>
      </c>
      <c r="U637" s="10" t="n">
        <v>-0.97312929916772</v>
      </c>
    </row>
    <row r="638" customFormat="false" ht="12.75" hidden="false" customHeight="false" outlineLevel="0" collapsed="false">
      <c r="A638" s="3" t="n">
        <v>638</v>
      </c>
      <c r="B638" s="4" t="s">
        <v>34</v>
      </c>
      <c r="C638" s="4" t="n">
        <v>84</v>
      </c>
      <c r="D638" s="4" t="s">
        <v>39</v>
      </c>
      <c r="E638" s="4" t="s">
        <v>40</v>
      </c>
      <c r="F638" s="4" t="n">
        <v>1</v>
      </c>
      <c r="G638" s="4" t="n">
        <v>46</v>
      </c>
      <c r="H638" s="5" t="n">
        <v>0.49</v>
      </c>
      <c r="I638" s="6" t="n">
        <v>1</v>
      </c>
      <c r="L638" s="15" t="n">
        <f aca="false">EXP(U638)</f>
        <v>0.47869172985892</v>
      </c>
      <c r="M638" s="8" t="n">
        <v>0.169736609062051</v>
      </c>
      <c r="N638" s="13" t="n">
        <f aca="false">TDIST(ABS(M638),1000,2)</f>
        <v>0.865251612377036</v>
      </c>
      <c r="O638" s="9" t="str">
        <f aca="false">IF(OR(M638&lt;-4.44,M638&gt;4.44),"OUTLIER","-")</f>
        <v>-</v>
      </c>
      <c r="P638" s="9" t="str">
        <f aca="false">IF(OR(M638&lt;-2.58,M638&gt;2.58),"OUTLIER","-")</f>
        <v>-</v>
      </c>
      <c r="Q638" s="10" t="str">
        <f aca="false">IF(OR(M638&lt;-1.96,M638&gt;1.96),"OUTLIER","-")</f>
        <v>-</v>
      </c>
      <c r="R638" s="10" t="str">
        <f aca="false">IF(OR(M638&lt;-1.33,M638&gt;1.33),"OUTLIER","-")</f>
        <v>-</v>
      </c>
      <c r="S638" s="11" t="n">
        <f aca="false">LN(G638)</f>
        <v>3.8286413964891</v>
      </c>
      <c r="T638" s="11" t="n">
        <f aca="false">LN(H638)</f>
        <v>-0.713349887877465</v>
      </c>
      <c r="U638" s="10" t="n">
        <v>-0.736698458983339</v>
      </c>
    </row>
    <row r="639" customFormat="false" ht="12.75" hidden="false" customHeight="false" outlineLevel="0" collapsed="false">
      <c r="A639" s="3" t="n">
        <v>639</v>
      </c>
      <c r="B639" s="4" t="s">
        <v>34</v>
      </c>
      <c r="C639" s="4" t="n">
        <v>84</v>
      </c>
      <c r="D639" s="4" t="s">
        <v>39</v>
      </c>
      <c r="E639" s="4" t="s">
        <v>40</v>
      </c>
      <c r="F639" s="4" t="n">
        <v>1</v>
      </c>
      <c r="G639" s="4" t="n">
        <v>41</v>
      </c>
      <c r="H639" s="5" t="n">
        <v>0.36</v>
      </c>
      <c r="I639" s="6" t="n">
        <v>1</v>
      </c>
      <c r="L639" s="15" t="n">
        <f aca="false">EXP(U639)</f>
        <v>0.319786937884104</v>
      </c>
      <c r="M639" s="8" t="n">
        <v>0.865619747233916</v>
      </c>
      <c r="N639" s="13" t="n">
        <f aca="false">TDIST(ABS(M639),1000,2)</f>
        <v>0.386906341051422</v>
      </c>
      <c r="O639" s="9" t="str">
        <f aca="false">IF(OR(M639&lt;-4.44,M639&gt;4.44),"OUTLIER","-")</f>
        <v>-</v>
      </c>
      <c r="P639" s="9" t="str">
        <f aca="false">IF(OR(M639&lt;-2.58,M639&gt;2.58),"OUTLIER","-")</f>
        <v>-</v>
      </c>
      <c r="Q639" s="10" t="str">
        <f aca="false">IF(OR(M639&lt;-1.96,M639&gt;1.96),"OUTLIER","-")</f>
        <v>-</v>
      </c>
      <c r="R639" s="10" t="str">
        <f aca="false">IF(OR(M639&lt;-1.33,M639&gt;1.33),"OUTLIER","-")</f>
        <v>-</v>
      </c>
      <c r="S639" s="11" t="n">
        <f aca="false">LN(G639)</f>
        <v>3.71357206670431</v>
      </c>
      <c r="T639" s="11" t="n">
        <f aca="false">LN(H639)</f>
        <v>-1.02165124753198</v>
      </c>
      <c r="U639" s="10" t="n">
        <v>-1.14010032405652</v>
      </c>
    </row>
    <row r="640" customFormat="false" ht="12.75" hidden="false" customHeight="false" outlineLevel="0" collapsed="false">
      <c r="A640" s="3" t="n">
        <v>640</v>
      </c>
      <c r="B640" s="4" t="s">
        <v>34</v>
      </c>
      <c r="C640" s="4" t="n">
        <v>84</v>
      </c>
      <c r="D640" s="4" t="s">
        <v>39</v>
      </c>
      <c r="E640" s="4" t="s">
        <v>40</v>
      </c>
      <c r="F640" s="4" t="n">
        <v>1</v>
      </c>
      <c r="G640" s="4" t="n">
        <v>45</v>
      </c>
      <c r="H640" s="5" t="n">
        <v>0.46</v>
      </c>
      <c r="I640" s="6" t="n">
        <v>1</v>
      </c>
      <c r="L640" s="15" t="n">
        <f aca="false">EXP(U640)</f>
        <v>0.443192731565585</v>
      </c>
      <c r="M640" s="8" t="n">
        <v>0.270671911648669</v>
      </c>
      <c r="N640" s="13" t="n">
        <f aca="false">TDIST(ABS(M640),1000,2)</f>
        <v>0.786699237026559</v>
      </c>
      <c r="O640" s="9" t="str">
        <f aca="false">IF(OR(M640&lt;-4.44,M640&gt;4.44),"OUTLIER","-")</f>
        <v>-</v>
      </c>
      <c r="P640" s="9" t="str">
        <f aca="false">IF(OR(M640&lt;-2.58,M640&gt;2.58),"OUTLIER","-")</f>
        <v>-</v>
      </c>
      <c r="Q640" s="10" t="str">
        <f aca="false">IF(OR(M640&lt;-1.96,M640&gt;1.96),"OUTLIER","-")</f>
        <v>-</v>
      </c>
      <c r="R640" s="10" t="str">
        <f aca="false">IF(OR(M640&lt;-1.33,M640&gt;1.33),"OUTLIER","-")</f>
        <v>-</v>
      </c>
      <c r="S640" s="11" t="n">
        <f aca="false">LN(G640)</f>
        <v>3.80666248977032</v>
      </c>
      <c r="T640" s="11" t="n">
        <f aca="false">LN(H640)</f>
        <v>-0.776528789498996</v>
      </c>
      <c r="U640" s="10" t="n">
        <v>-0.813750543580689</v>
      </c>
    </row>
    <row r="641" customFormat="false" ht="12.75" hidden="false" customHeight="false" outlineLevel="0" collapsed="false">
      <c r="A641" s="3" t="n">
        <v>641</v>
      </c>
      <c r="B641" s="4" t="s">
        <v>34</v>
      </c>
      <c r="C641" s="4" t="n">
        <v>84</v>
      </c>
      <c r="D641" s="4" t="s">
        <v>42</v>
      </c>
      <c r="E641" s="4" t="s">
        <v>43</v>
      </c>
      <c r="F641" s="4" t="n">
        <v>1</v>
      </c>
      <c r="G641" s="4" t="n">
        <v>94</v>
      </c>
      <c r="H641" s="5" t="n">
        <v>0.19</v>
      </c>
      <c r="I641" s="6" t="n">
        <v>1</v>
      </c>
      <c r="L641" s="15" t="n">
        <f aca="false">EXP(U641)</f>
        <v>0.259397061814394</v>
      </c>
      <c r="M641" s="8" t="n">
        <v>-1.94045456706974</v>
      </c>
      <c r="N641" s="13" t="n">
        <f aca="false">TDIST(ABS(M641),1000,2)</f>
        <v>0.0526052653088292</v>
      </c>
      <c r="O641" s="9" t="str">
        <f aca="false">IF(OR(M641&lt;-4.44,M641&gt;4.44),"OUTLIER","-")</f>
        <v>-</v>
      </c>
      <c r="P641" s="9" t="str">
        <f aca="false">IF(OR(M641&lt;-2.58,M641&gt;2.58),"OUTLIER","-")</f>
        <v>-</v>
      </c>
      <c r="Q641" s="10" t="str">
        <f aca="false">IF(OR(M641&lt;-1.96,M641&gt;1.96),"OUTLIER","-")</f>
        <v>-</v>
      </c>
      <c r="R641" s="10" t="str">
        <f aca="false">IF(OR(M641&lt;-1.33,M641&gt;1.33),"OUTLIER","-")</f>
        <v>OUTLIER</v>
      </c>
      <c r="S641" s="11" t="n">
        <f aca="false">LN(G641)</f>
        <v>4.54329478227</v>
      </c>
      <c r="T641" s="11" t="n">
        <f aca="false">LN(H641)</f>
        <v>-1.66073120682165</v>
      </c>
      <c r="U641" s="10" t="n">
        <v>-1.3493953340167</v>
      </c>
    </row>
    <row r="642" customFormat="false" ht="12.75" hidden="false" customHeight="false" outlineLevel="0" collapsed="false">
      <c r="A642" s="3" t="n">
        <v>642</v>
      </c>
      <c r="B642" s="4" t="s">
        <v>34</v>
      </c>
      <c r="C642" s="4" t="n">
        <v>84</v>
      </c>
      <c r="D642" s="4" t="s">
        <v>42</v>
      </c>
      <c r="E642" s="4" t="s">
        <v>43</v>
      </c>
      <c r="F642" s="4" t="n">
        <v>1</v>
      </c>
      <c r="G642" s="4" t="n">
        <v>132</v>
      </c>
      <c r="H642" s="5" t="n">
        <v>0.73</v>
      </c>
      <c r="I642" s="6" t="n">
        <v>1</v>
      </c>
      <c r="L642" s="15" t="n">
        <f aca="false">EXP(U642)</f>
        <v>0.843073090926038</v>
      </c>
      <c r="M642" s="8" t="n">
        <v>-0.90159325315449</v>
      </c>
      <c r="N642" s="13" t="n">
        <f aca="false">TDIST(ABS(M642),1000,2)</f>
        <v>0.367490068564835</v>
      </c>
      <c r="O642" s="9" t="str">
        <f aca="false">IF(OR(M642&lt;-4.44,M642&gt;4.44),"OUTLIER","-")</f>
        <v>-</v>
      </c>
      <c r="P642" s="9" t="str">
        <f aca="false">IF(OR(M642&lt;-2.58,M642&gt;2.58),"OUTLIER","-")</f>
        <v>-</v>
      </c>
      <c r="Q642" s="10" t="str">
        <f aca="false">IF(OR(M642&lt;-1.96,M642&gt;1.96),"OUTLIER","-")</f>
        <v>-</v>
      </c>
      <c r="R642" s="10" t="str">
        <f aca="false">IF(OR(M642&lt;-1.33,M642&gt;1.33),"OUTLIER","-")</f>
        <v>-</v>
      </c>
      <c r="S642" s="11" t="n">
        <f aca="false">LN(G642)</f>
        <v>4.88280192258637</v>
      </c>
      <c r="T642" s="11" t="n">
        <f aca="false">LN(H642)</f>
        <v>-0.3147107448397</v>
      </c>
      <c r="U642" s="10" t="n">
        <v>-0.170701621386442</v>
      </c>
    </row>
    <row r="643" customFormat="false" ht="12.75" hidden="false" customHeight="false" outlineLevel="0" collapsed="false">
      <c r="A643" s="3" t="n">
        <v>643</v>
      </c>
      <c r="B643" s="4" t="s">
        <v>34</v>
      </c>
      <c r="C643" s="4" t="n">
        <v>84</v>
      </c>
      <c r="D643" s="4" t="s">
        <v>42</v>
      </c>
      <c r="E643" s="4" t="s">
        <v>43</v>
      </c>
      <c r="F643" s="4" t="n">
        <v>1</v>
      </c>
      <c r="G643" s="4" t="n">
        <v>86</v>
      </c>
      <c r="H643" s="5" t="n">
        <v>0.16</v>
      </c>
      <c r="I643" s="6" t="n">
        <v>1</v>
      </c>
      <c r="L643" s="15" t="n">
        <f aca="false">EXP(U643)</f>
        <v>0.190481284191489</v>
      </c>
      <c r="M643" s="8" t="n">
        <v>-1.08110722918933</v>
      </c>
      <c r="N643" s="13" t="n">
        <f aca="false">TDIST(ABS(M643),1000,2)</f>
        <v>0.279910065296711</v>
      </c>
      <c r="O643" s="9" t="str">
        <f aca="false">IF(OR(M643&lt;-4.44,M643&gt;4.44),"OUTLIER","-")</f>
        <v>-</v>
      </c>
      <c r="P643" s="9" t="str">
        <f aca="false">IF(OR(M643&lt;-2.58,M643&gt;2.58),"OUTLIER","-")</f>
        <v>-</v>
      </c>
      <c r="Q643" s="10" t="str">
        <f aca="false">IF(OR(M643&lt;-1.96,M643&gt;1.96),"OUTLIER","-")</f>
        <v>-</v>
      </c>
      <c r="R643" s="10" t="str">
        <f aca="false">IF(OR(M643&lt;-1.33,M643&gt;1.33),"OUTLIER","-")</f>
        <v>-</v>
      </c>
      <c r="S643" s="11" t="n">
        <f aca="false">LN(G643)</f>
        <v>4.45434729625351</v>
      </c>
      <c r="T643" s="11" t="n">
        <f aca="false">LN(H643)</f>
        <v>-1.83258146374831</v>
      </c>
      <c r="U643" s="10" t="n">
        <v>-1.65820133495578</v>
      </c>
    </row>
    <row r="644" customFormat="false" ht="12.75" hidden="false" customHeight="false" outlineLevel="0" collapsed="false">
      <c r="A644" s="3" t="n">
        <v>644</v>
      </c>
      <c r="B644" s="4" t="s">
        <v>34</v>
      </c>
      <c r="C644" s="4" t="n">
        <v>84</v>
      </c>
      <c r="D644" s="4" t="s">
        <v>42</v>
      </c>
      <c r="E644" s="4" t="s">
        <v>43</v>
      </c>
      <c r="F644" s="4" t="n">
        <v>1</v>
      </c>
      <c r="G644" s="4" t="n">
        <v>94</v>
      </c>
      <c r="H644" s="5" t="n">
        <v>0.21</v>
      </c>
      <c r="I644" s="6" t="n">
        <v>1</v>
      </c>
      <c r="L644" s="15" t="n">
        <f aca="false">EXP(U644)</f>
        <v>0.259397061814394</v>
      </c>
      <c r="M644" s="8" t="n">
        <v>-1.30908979137847</v>
      </c>
      <c r="N644" s="13" t="n">
        <f aca="false">TDIST(ABS(M644),1000,2)</f>
        <v>0.190804663319793</v>
      </c>
      <c r="O644" s="9" t="str">
        <f aca="false">IF(OR(M644&lt;-4.44,M644&gt;4.44),"OUTLIER","-")</f>
        <v>-</v>
      </c>
      <c r="P644" s="9" t="str">
        <f aca="false">IF(OR(M644&lt;-2.58,M644&gt;2.58),"OUTLIER","-")</f>
        <v>-</v>
      </c>
      <c r="Q644" s="10" t="str">
        <f aca="false">IF(OR(M644&lt;-1.96,M644&gt;1.96),"OUTLIER","-")</f>
        <v>-</v>
      </c>
      <c r="R644" s="10" t="str">
        <f aca="false">IF(OR(M644&lt;-1.33,M644&gt;1.33),"OUTLIER","-")</f>
        <v>-</v>
      </c>
      <c r="S644" s="11" t="n">
        <f aca="false">LN(G644)</f>
        <v>4.54329478227</v>
      </c>
      <c r="T644" s="11" t="n">
        <f aca="false">LN(H644)</f>
        <v>-1.56064774826467</v>
      </c>
      <c r="U644" s="10" t="n">
        <v>-1.3493953340167</v>
      </c>
    </row>
    <row r="645" customFormat="false" ht="12.75" hidden="false" customHeight="false" outlineLevel="0" collapsed="false">
      <c r="A645" s="3" t="n">
        <v>645</v>
      </c>
      <c r="B645" s="4" t="s">
        <v>34</v>
      </c>
      <c r="C645" s="4" t="n">
        <v>84</v>
      </c>
      <c r="D645" s="4" t="s">
        <v>42</v>
      </c>
      <c r="E645" s="4" t="s">
        <v>43</v>
      </c>
      <c r="F645" s="4" t="n">
        <v>1</v>
      </c>
      <c r="G645" s="4" t="n">
        <v>105</v>
      </c>
      <c r="H645" s="5" t="n">
        <v>0.37</v>
      </c>
      <c r="I645" s="6" t="n">
        <v>1</v>
      </c>
      <c r="L645" s="15" t="n">
        <f aca="false">EXP(U645)</f>
        <v>0.380911217761355</v>
      </c>
      <c r="M645" s="8" t="n">
        <v>-0.179345656967788</v>
      </c>
      <c r="N645" s="13" t="n">
        <f aca="false">TDIST(ABS(M645),1000,2)</f>
        <v>0.857702630108742</v>
      </c>
      <c r="O645" s="9" t="str">
        <f aca="false">IF(OR(M645&lt;-4.44,M645&gt;4.44),"OUTLIER","-")</f>
        <v>-</v>
      </c>
      <c r="P645" s="9" t="str">
        <f aca="false">IF(OR(M645&lt;-2.58,M645&gt;2.58),"OUTLIER","-")</f>
        <v>-</v>
      </c>
      <c r="Q645" s="10" t="str">
        <f aca="false">IF(OR(M645&lt;-1.96,M645&gt;1.96),"OUTLIER","-")</f>
        <v>-</v>
      </c>
      <c r="R645" s="10" t="str">
        <f aca="false">IF(OR(M645&lt;-1.33,M645&gt;1.33),"OUTLIER","-")</f>
        <v>-</v>
      </c>
      <c r="S645" s="11" t="n">
        <f aca="false">LN(G645)</f>
        <v>4.65396035015752</v>
      </c>
      <c r="T645" s="11" t="n">
        <f aca="false">LN(H645)</f>
        <v>-0.994252273343867</v>
      </c>
      <c r="U645" s="10" t="n">
        <v>-0.965188955258217</v>
      </c>
    </row>
    <row r="646" customFormat="false" ht="12.75" hidden="false" customHeight="false" outlineLevel="0" collapsed="false">
      <c r="A646" s="3" t="n">
        <v>646</v>
      </c>
      <c r="B646" s="4" t="s">
        <v>34</v>
      </c>
      <c r="C646" s="4" t="n">
        <v>85</v>
      </c>
      <c r="D646" s="4" t="s">
        <v>35</v>
      </c>
      <c r="E646" s="4" t="s">
        <v>36</v>
      </c>
      <c r="F646" s="4" t="n">
        <v>1</v>
      </c>
      <c r="G646" s="4" t="n">
        <v>141</v>
      </c>
      <c r="H646" s="5" t="n">
        <v>10.39</v>
      </c>
      <c r="I646" s="6" t="n">
        <v>1</v>
      </c>
      <c r="L646" s="15" t="n">
        <f aca="false">EXP(U646)</f>
        <v>9.43332151045204</v>
      </c>
      <c r="M646" s="8" t="n">
        <v>0.810886705742843</v>
      </c>
      <c r="N646" s="13" t="n">
        <f aca="false">TDIST(ABS(M646),1000,2)</f>
        <v>0.417623678345934</v>
      </c>
      <c r="O646" s="9" t="str">
        <f aca="false">IF(OR(M646&lt;-4.44,M646&gt;4.44),"OUTLIER","-")</f>
        <v>-</v>
      </c>
      <c r="P646" s="9" t="str">
        <f aca="false">IF(OR(M646&lt;-2.58,M646&gt;2.58),"OUTLIER","-")</f>
        <v>-</v>
      </c>
      <c r="Q646" s="10" t="str">
        <f aca="false">IF(OR(M646&lt;-1.96,M646&gt;1.96),"OUTLIER","-")</f>
        <v>-</v>
      </c>
      <c r="R646" s="10" t="str">
        <f aca="false">IF(OR(M646&lt;-1.33,M646&gt;1.33),"OUTLIER","-")</f>
        <v>-</v>
      </c>
      <c r="S646" s="11" t="n">
        <f aca="false">LN(G646)</f>
        <v>4.94875989037817</v>
      </c>
      <c r="T646" s="11" t="n">
        <f aca="false">LN(H646)</f>
        <v>2.34084380511114</v>
      </c>
      <c r="U646" s="10" t="n">
        <v>2.24424826267133</v>
      </c>
    </row>
    <row r="647" customFormat="false" ht="12.75" hidden="false" customHeight="false" outlineLevel="0" collapsed="false">
      <c r="A647" s="3" t="n">
        <v>647</v>
      </c>
      <c r="B647" s="4" t="s">
        <v>34</v>
      </c>
      <c r="C647" s="4" t="n">
        <v>85</v>
      </c>
      <c r="D647" s="4" t="s">
        <v>35</v>
      </c>
      <c r="E647" s="4" t="s">
        <v>36</v>
      </c>
      <c r="F647" s="4" t="n">
        <v>1</v>
      </c>
      <c r="G647" s="4" t="n">
        <v>166</v>
      </c>
      <c r="H647" s="5" t="n">
        <v>12.59</v>
      </c>
      <c r="I647" s="6" t="n">
        <v>1</v>
      </c>
      <c r="J647" s="4" t="s">
        <v>41</v>
      </c>
      <c r="L647" s="15" t="n">
        <f aca="false">EXP(U647)</f>
        <v>16.0245531211847</v>
      </c>
      <c r="M647" s="8" t="n">
        <v>-2.05980190731648</v>
      </c>
      <c r="N647" s="13" t="n">
        <f aca="false">TDIST(ABS(M647),1000,2)</f>
        <v>0.0396758449987644</v>
      </c>
      <c r="O647" s="9" t="str">
        <f aca="false">IF(OR(M647&lt;-4.44,M647&gt;4.44),"OUTLIER","-")</f>
        <v>-</v>
      </c>
      <c r="P647" s="9" t="str">
        <f aca="false">IF(OR(M647&lt;-2.58,M647&gt;2.58),"OUTLIER","-")</f>
        <v>-</v>
      </c>
      <c r="Q647" s="10" t="str">
        <f aca="false">IF(OR(M647&lt;-1.96,M647&gt;1.96),"OUTLIER","-")</f>
        <v>OUTLIER</v>
      </c>
      <c r="R647" s="10" t="str">
        <f aca="false">IF(OR(M647&lt;-1.33,M647&gt;1.33),"OUTLIER","-")</f>
        <v>OUTLIER</v>
      </c>
      <c r="S647" s="11" t="n">
        <f aca="false">LN(G647)</f>
        <v>5.11198778835654</v>
      </c>
      <c r="T647" s="11" t="n">
        <f aca="false">LN(H647)</f>
        <v>2.53290284805626</v>
      </c>
      <c r="U647" s="10" t="n">
        <v>2.77412211606437</v>
      </c>
    </row>
    <row r="648" customFormat="false" ht="12.75" hidden="false" customHeight="false" outlineLevel="0" collapsed="false">
      <c r="A648" s="3" t="n">
        <v>648</v>
      </c>
      <c r="B648" s="4" t="s">
        <v>34</v>
      </c>
      <c r="C648" s="4" t="n">
        <v>85</v>
      </c>
      <c r="D648" s="4" t="s">
        <v>35</v>
      </c>
      <c r="E648" s="4" t="s">
        <v>36</v>
      </c>
      <c r="F648" s="4" t="n">
        <v>1</v>
      </c>
      <c r="G648" s="4" t="n">
        <v>155</v>
      </c>
      <c r="H648" s="5" t="n">
        <v>11</v>
      </c>
      <c r="I648" s="6" t="n">
        <v>1</v>
      </c>
      <c r="L648" s="15" t="n">
        <f aca="false">EXP(U648)</f>
        <v>12.8270025605152</v>
      </c>
      <c r="M648" s="8" t="n">
        <v>-1.29732049323928</v>
      </c>
      <c r="N648" s="13" t="n">
        <f aca="false">TDIST(ABS(M648),1000,2)</f>
        <v>0.194820143674573</v>
      </c>
      <c r="O648" s="9" t="str">
        <f aca="false">IF(OR(M648&lt;-4.44,M648&gt;4.44),"OUTLIER","-")</f>
        <v>-</v>
      </c>
      <c r="P648" s="9" t="str">
        <f aca="false">IF(OR(M648&lt;-2.58,M648&gt;2.58),"OUTLIER","-")</f>
        <v>-</v>
      </c>
      <c r="Q648" s="10" t="str">
        <f aca="false">IF(OR(M648&lt;-1.96,M648&gt;1.96),"OUTLIER","-")</f>
        <v>-</v>
      </c>
      <c r="R648" s="10" t="str">
        <f aca="false">IF(OR(M648&lt;-1.33,M648&gt;1.33),"OUTLIER","-")</f>
        <v>-</v>
      </c>
      <c r="S648" s="11" t="n">
        <f aca="false">LN(G648)</f>
        <v>5.04342511691925</v>
      </c>
      <c r="T648" s="11" t="n">
        <f aca="false">LN(H648)</f>
        <v>2.39789527279837</v>
      </c>
      <c r="U648" s="10" t="n">
        <v>2.55155252393687</v>
      </c>
    </row>
    <row r="649" customFormat="false" ht="12.75" hidden="false" customHeight="false" outlineLevel="0" collapsed="false">
      <c r="A649" s="3" t="n">
        <v>649</v>
      </c>
      <c r="B649" s="4" t="s">
        <v>34</v>
      </c>
      <c r="C649" s="4" t="n">
        <v>85</v>
      </c>
      <c r="D649" s="4" t="s">
        <v>35</v>
      </c>
      <c r="E649" s="4" t="s">
        <v>36</v>
      </c>
      <c r="F649" s="4" t="n">
        <v>1</v>
      </c>
      <c r="G649" s="4" t="n">
        <v>154</v>
      </c>
      <c r="H649" s="5" t="n">
        <v>9.94</v>
      </c>
      <c r="I649" s="6" t="n">
        <v>1</v>
      </c>
      <c r="J649" s="4" t="s">
        <v>41</v>
      </c>
      <c r="L649" s="15" t="n">
        <f aca="false">EXP(U649)</f>
        <v>12.5603033008368</v>
      </c>
      <c r="M649" s="8" t="n">
        <v>-1.99250765338245</v>
      </c>
      <c r="N649" s="13" t="n">
        <f aca="false">TDIST(ABS(M649),1000,2)</f>
        <v>0.0465868729384143</v>
      </c>
      <c r="O649" s="9" t="str">
        <f aca="false">IF(OR(M649&lt;-4.44,M649&gt;4.44),"OUTLIER","-")</f>
        <v>-</v>
      </c>
      <c r="P649" s="9" t="str">
        <f aca="false">IF(OR(M649&lt;-2.58,M649&gt;2.58),"OUTLIER","-")</f>
        <v>-</v>
      </c>
      <c r="Q649" s="10" t="str">
        <f aca="false">IF(OR(M649&lt;-1.96,M649&gt;1.96),"OUTLIER","-")</f>
        <v>OUTLIER</v>
      </c>
      <c r="R649" s="10" t="str">
        <f aca="false">IF(OR(M649&lt;-1.33,M649&gt;1.33),"OUTLIER","-")</f>
        <v>OUTLIER</v>
      </c>
      <c r="S649" s="11" t="n">
        <f aca="false">LN(G649)</f>
        <v>5.03695260241363</v>
      </c>
      <c r="T649" s="11" t="n">
        <f aca="false">LN(H649)</f>
        <v>2.29656702066848</v>
      </c>
      <c r="U649" s="10" t="n">
        <v>2.53054130890428</v>
      </c>
    </row>
    <row r="650" customFormat="false" ht="12.75" hidden="false" customHeight="false" outlineLevel="0" collapsed="false">
      <c r="A650" s="3" t="n">
        <v>650</v>
      </c>
      <c r="B650" s="4" t="s">
        <v>34</v>
      </c>
      <c r="C650" s="4" t="n">
        <v>85</v>
      </c>
      <c r="D650" s="4" t="s">
        <v>35</v>
      </c>
      <c r="E650" s="4" t="s">
        <v>36</v>
      </c>
      <c r="F650" s="4" t="n">
        <v>1</v>
      </c>
      <c r="G650" s="4" t="n">
        <v>159</v>
      </c>
      <c r="H650" s="5" t="n">
        <v>11.71</v>
      </c>
      <c r="I650" s="6" t="n">
        <v>1</v>
      </c>
      <c r="L650" s="15" t="n">
        <f aca="false">EXP(U650)</f>
        <v>13.9330437664369</v>
      </c>
      <c r="M650" s="8" t="n">
        <v>-1.47108312820606</v>
      </c>
      <c r="N650" s="13" t="n">
        <f aca="false">TDIST(ABS(M650),1000,2)</f>
        <v>0.141583229140325</v>
      </c>
      <c r="O650" s="9" t="str">
        <f aca="false">IF(OR(M650&lt;-4.44,M650&gt;4.44),"OUTLIER","-")</f>
        <v>-</v>
      </c>
      <c r="P650" s="9" t="str">
        <f aca="false">IF(OR(M650&lt;-2.58,M650&gt;2.58),"OUTLIER","-")</f>
        <v>-</v>
      </c>
      <c r="Q650" s="10" t="str">
        <f aca="false">IF(OR(M650&lt;-1.96,M650&gt;1.96),"OUTLIER","-")</f>
        <v>-</v>
      </c>
      <c r="R650" s="10" t="str">
        <f aca="false">IF(OR(M650&lt;-1.33,M650&gt;1.33),"OUTLIER","-")</f>
        <v>OUTLIER</v>
      </c>
      <c r="S650" s="11" t="n">
        <f aca="false">LN(G650)</f>
        <v>5.06890420222023</v>
      </c>
      <c r="T650" s="11" t="n">
        <f aca="false">LN(H650)</f>
        <v>2.46044317760963</v>
      </c>
      <c r="U650" s="10" t="n">
        <v>2.63426326833351</v>
      </c>
    </row>
    <row r="651" customFormat="false" ht="12.75" hidden="false" customHeight="false" outlineLevel="0" collapsed="false">
      <c r="A651" s="3" t="n">
        <v>651</v>
      </c>
      <c r="B651" s="4" t="s">
        <v>34</v>
      </c>
      <c r="C651" s="4" t="n">
        <v>85</v>
      </c>
      <c r="D651" s="4" t="s">
        <v>35</v>
      </c>
      <c r="E651" s="4" t="s">
        <v>36</v>
      </c>
      <c r="F651" s="4" t="n">
        <v>1</v>
      </c>
      <c r="G651" s="4" t="n">
        <v>140</v>
      </c>
      <c r="H651" s="5" t="n">
        <v>10.05</v>
      </c>
      <c r="I651" s="6" t="n">
        <v>1</v>
      </c>
      <c r="L651" s="15" t="n">
        <f aca="false">EXP(U651)</f>
        <v>9.21786446434252</v>
      </c>
      <c r="M651" s="8" t="n">
        <v>0.725088908084999</v>
      </c>
      <c r="N651" s="13" t="n">
        <f aca="false">TDIST(ABS(M651),1000,2)</f>
        <v>0.468567119648787</v>
      </c>
      <c r="O651" s="9" t="str">
        <f aca="false">IF(OR(M651&lt;-4.44,M651&gt;4.44),"OUTLIER","-")</f>
        <v>-</v>
      </c>
      <c r="P651" s="9" t="str">
        <f aca="false">IF(OR(M651&lt;-2.58,M651&gt;2.58),"OUTLIER","-")</f>
        <v>-</v>
      </c>
      <c r="Q651" s="10" t="str">
        <f aca="false">IF(OR(M651&lt;-1.96,M651&gt;1.96),"OUTLIER","-")</f>
        <v>-</v>
      </c>
      <c r="R651" s="10" t="str">
        <f aca="false">IF(OR(M651&lt;-1.33,M651&gt;1.33),"OUTLIER","-")</f>
        <v>-</v>
      </c>
      <c r="S651" s="11" t="n">
        <f aca="false">LN(G651)</f>
        <v>4.9416424226093</v>
      </c>
      <c r="T651" s="11" t="n">
        <f aca="false">LN(H651)</f>
        <v>2.30757263450509</v>
      </c>
      <c r="U651" s="10" t="n">
        <v>2.221143390821</v>
      </c>
    </row>
    <row r="652" customFormat="false" ht="12.75" hidden="false" customHeight="false" outlineLevel="0" collapsed="false">
      <c r="A652" s="3" t="n">
        <v>652</v>
      </c>
      <c r="B652" s="4" t="s">
        <v>34</v>
      </c>
      <c r="C652" s="4" t="n">
        <v>85</v>
      </c>
      <c r="D652" s="4" t="s">
        <v>35</v>
      </c>
      <c r="E652" s="4" t="s">
        <v>36</v>
      </c>
      <c r="F652" s="4" t="n">
        <v>1</v>
      </c>
      <c r="G652" s="4" t="n">
        <v>136</v>
      </c>
      <c r="H652" s="5" t="n">
        <v>8.69</v>
      </c>
      <c r="I652" s="6" t="n">
        <v>1</v>
      </c>
      <c r="L652" s="15" t="n">
        <f aca="false">EXP(U652)</f>
        <v>8.39002445594946</v>
      </c>
      <c r="M652" s="8" t="n">
        <v>0.294080666482093</v>
      </c>
      <c r="N652" s="13" t="n">
        <f aca="false">TDIST(ABS(M652),1000,2)</f>
        <v>0.76875729232468</v>
      </c>
      <c r="O652" s="9" t="str">
        <f aca="false">IF(OR(M652&lt;-4.44,M652&gt;4.44),"OUTLIER","-")</f>
        <v>-</v>
      </c>
      <c r="P652" s="9" t="str">
        <f aca="false">IF(OR(M652&lt;-2.58,M652&gt;2.58),"OUTLIER","-")</f>
        <v>-</v>
      </c>
      <c r="Q652" s="10" t="str">
        <f aca="false">IF(OR(M652&lt;-1.96,M652&gt;1.96),"OUTLIER","-")</f>
        <v>-</v>
      </c>
      <c r="R652" s="10" t="str">
        <f aca="false">IF(OR(M652&lt;-1.33,M652&gt;1.33),"OUTLIER","-")</f>
        <v>-</v>
      </c>
      <c r="S652" s="11" t="n">
        <f aca="false">LN(G652)</f>
        <v>4.91265488573605</v>
      </c>
      <c r="T652" s="11" t="n">
        <f aca="false">LN(H652)</f>
        <v>2.1621729392773</v>
      </c>
      <c r="U652" s="10" t="n">
        <v>2.12704343536753</v>
      </c>
    </row>
    <row r="653" customFormat="false" ht="12.75" hidden="false" customHeight="false" outlineLevel="0" collapsed="false">
      <c r="A653" s="3" t="n">
        <v>653</v>
      </c>
      <c r="B653" s="4" t="s">
        <v>34</v>
      </c>
      <c r="C653" s="4" t="n">
        <v>85</v>
      </c>
      <c r="D653" s="4" t="s">
        <v>35</v>
      </c>
      <c r="E653" s="4" t="s">
        <v>36</v>
      </c>
      <c r="F653" s="4" t="n">
        <v>1</v>
      </c>
      <c r="G653" s="4" t="n">
        <v>135</v>
      </c>
      <c r="H653" s="5" t="n">
        <v>8.83</v>
      </c>
      <c r="I653" s="6" t="n">
        <v>1</v>
      </c>
      <c r="L653" s="15" t="n">
        <f aca="false">EXP(U653)</f>
        <v>8.1914094145701</v>
      </c>
      <c r="M653" s="8" t="n">
        <v>0.629119073370633</v>
      </c>
      <c r="N653" s="13" t="n">
        <f aca="false">TDIST(ABS(M653),1000,2)</f>
        <v>0.529414789599907</v>
      </c>
      <c r="O653" s="9" t="str">
        <f aca="false">IF(OR(M653&lt;-4.44,M653&gt;4.44),"OUTLIER","-")</f>
        <v>-</v>
      </c>
      <c r="P653" s="9" t="str">
        <f aca="false">IF(OR(M653&lt;-2.58,M653&gt;2.58),"OUTLIER","-")</f>
        <v>-</v>
      </c>
      <c r="Q653" s="10" t="str">
        <f aca="false">IF(OR(M653&lt;-1.96,M653&gt;1.96),"OUTLIER","-")</f>
        <v>-</v>
      </c>
      <c r="R653" s="10" t="str">
        <f aca="false">IF(OR(M653&lt;-1.33,M653&gt;1.33),"OUTLIER","-")</f>
        <v>-</v>
      </c>
      <c r="S653" s="11" t="n">
        <f aca="false">LN(G653)</f>
        <v>4.90527477843843</v>
      </c>
      <c r="T653" s="11" t="n">
        <f aca="false">LN(H653)</f>
        <v>2.17815501461587</v>
      </c>
      <c r="U653" s="10" t="n">
        <v>2.10308597275034</v>
      </c>
    </row>
    <row r="654" customFormat="false" ht="12.75" hidden="false" customHeight="false" outlineLevel="0" collapsed="false">
      <c r="A654" s="3" t="n">
        <v>654</v>
      </c>
      <c r="B654" s="4" t="s">
        <v>34</v>
      </c>
      <c r="C654" s="4" t="n">
        <v>85</v>
      </c>
      <c r="D654" s="4" t="s">
        <v>35</v>
      </c>
      <c r="E654" s="4" t="s">
        <v>36</v>
      </c>
      <c r="F654" s="4" t="n">
        <v>1</v>
      </c>
      <c r="G654" s="4" t="n">
        <v>72</v>
      </c>
      <c r="H654" s="5" t="n">
        <v>1.23</v>
      </c>
      <c r="I654" s="6" t="n">
        <v>1</v>
      </c>
      <c r="L654" s="15" t="n">
        <f aca="false">EXP(U654)</f>
        <v>1.06447663313511</v>
      </c>
      <c r="M654" s="8" t="n">
        <v>1.21699805860016</v>
      </c>
      <c r="N654" s="13" t="n">
        <f aca="false">TDIST(ABS(M654),1000,2)</f>
        <v>0.223892086306615</v>
      </c>
      <c r="O654" s="9" t="str">
        <f aca="false">IF(OR(M654&lt;-4.44,M654&gt;4.44),"OUTLIER","-")</f>
        <v>-</v>
      </c>
      <c r="P654" s="9" t="str">
        <f aca="false">IF(OR(M654&lt;-2.58,M654&gt;2.58),"OUTLIER","-")</f>
        <v>-</v>
      </c>
      <c r="Q654" s="10" t="str">
        <f aca="false">IF(OR(M654&lt;-1.96,M654&gt;1.96),"OUTLIER","-")</f>
        <v>-</v>
      </c>
      <c r="R654" s="10" t="str">
        <f aca="false">IF(OR(M654&lt;-1.33,M654&gt;1.33),"OUTLIER","-")</f>
        <v>-</v>
      </c>
      <c r="S654" s="11" t="n">
        <f aca="false">LN(G654)</f>
        <v>4.27666611901606</v>
      </c>
      <c r="T654" s="11" t="n">
        <f aca="false">LN(H654)</f>
        <v>0.207014169384326</v>
      </c>
      <c r="U654" s="10" t="n">
        <v>0.0624832540866223</v>
      </c>
    </row>
    <row r="655" customFormat="false" ht="12.75" hidden="false" customHeight="false" outlineLevel="0" collapsed="false">
      <c r="A655" s="3" t="n">
        <v>655</v>
      </c>
      <c r="B655" s="4" t="s">
        <v>34</v>
      </c>
      <c r="C655" s="4" t="n">
        <v>85</v>
      </c>
      <c r="D655" s="4" t="s">
        <v>46</v>
      </c>
      <c r="E655" s="4" t="s">
        <v>47</v>
      </c>
      <c r="F655" s="4" t="n">
        <v>1</v>
      </c>
      <c r="G655" s="4" t="n">
        <v>20</v>
      </c>
      <c r="H655" s="5" t="n">
        <v>0.1</v>
      </c>
      <c r="I655" s="6" t="n">
        <v>1</v>
      </c>
      <c r="L655" s="15" t="n">
        <f aca="false">EXP(U655)</f>
        <v>0.0719017235383413</v>
      </c>
      <c r="M655" s="8" t="n">
        <v>1.69226268635106</v>
      </c>
      <c r="N655" s="13" t="n">
        <f aca="false">TDIST(ABS(M655),1000,2)</f>
        <v>0.0909074153676283</v>
      </c>
      <c r="O655" s="9" t="str">
        <f aca="false">IF(OR(M655&lt;-4.44,M655&gt;4.44),"OUTLIER","-")</f>
        <v>-</v>
      </c>
      <c r="P655" s="9" t="str">
        <f aca="false">IF(OR(M655&lt;-2.58,M655&gt;2.58),"OUTLIER","-")</f>
        <v>-</v>
      </c>
      <c r="Q655" s="10" t="str">
        <f aca="false">IF(OR(M655&lt;-1.96,M655&gt;1.96),"OUTLIER","-")</f>
        <v>-</v>
      </c>
      <c r="R655" s="10" t="str">
        <f aca="false">IF(OR(M655&lt;-1.33,M655&gt;1.33),"OUTLIER","-")</f>
        <v>OUTLIER</v>
      </c>
      <c r="S655" s="11" t="n">
        <f aca="false">LN(G655)</f>
        <v>2.99573227355399</v>
      </c>
      <c r="T655" s="11" t="n">
        <f aca="false">LN(H655)</f>
        <v>-2.30258509299405</v>
      </c>
      <c r="U655" s="10" t="n">
        <v>-2.63245504321642</v>
      </c>
    </row>
    <row r="656" customFormat="false" ht="12.75" hidden="false" customHeight="false" outlineLevel="0" collapsed="false">
      <c r="A656" s="3" t="n">
        <v>656</v>
      </c>
      <c r="B656" s="4" t="s">
        <v>34</v>
      </c>
      <c r="C656" s="4" t="n">
        <v>85</v>
      </c>
      <c r="D656" s="4" t="s">
        <v>42</v>
      </c>
      <c r="E656" s="4" t="s">
        <v>43</v>
      </c>
      <c r="F656" s="4" t="n">
        <v>1</v>
      </c>
      <c r="G656" s="4" t="n">
        <v>85</v>
      </c>
      <c r="H656" s="5" t="n">
        <v>0.21</v>
      </c>
      <c r="I656" s="6" t="n">
        <v>1</v>
      </c>
      <c r="L656" s="15" t="n">
        <f aca="false">EXP(U656)</f>
        <v>0.182901522519251</v>
      </c>
      <c r="M656" s="8" t="n">
        <v>0.855857712397052</v>
      </c>
      <c r="N656" s="13" t="n">
        <f aca="false">TDIST(ABS(M656),1000,2)</f>
        <v>0.392281508715124</v>
      </c>
      <c r="O656" s="9" t="str">
        <f aca="false">IF(OR(M656&lt;-4.44,M656&gt;4.44),"OUTLIER","-")</f>
        <v>-</v>
      </c>
      <c r="P656" s="9" t="str">
        <f aca="false">IF(OR(M656&lt;-2.58,M656&gt;2.58),"OUTLIER","-")</f>
        <v>-</v>
      </c>
      <c r="Q656" s="10" t="str">
        <f aca="false">IF(OR(M656&lt;-1.96,M656&gt;1.96),"OUTLIER","-")</f>
        <v>-</v>
      </c>
      <c r="R656" s="10" t="str">
        <f aca="false">IF(OR(M656&lt;-1.33,M656&gt;1.33),"OUTLIER","-")</f>
        <v>-</v>
      </c>
      <c r="S656" s="11" t="n">
        <f aca="false">LN(G656)</f>
        <v>4.44265125649032</v>
      </c>
      <c r="T656" s="11" t="n">
        <f aca="false">LN(H656)</f>
        <v>-1.56064774826467</v>
      </c>
      <c r="U656" s="10" t="n">
        <v>-1.69880739929383</v>
      </c>
    </row>
    <row r="657" customFormat="false" ht="12.75" hidden="false" customHeight="false" outlineLevel="0" collapsed="false">
      <c r="A657" s="3" t="n">
        <v>657</v>
      </c>
      <c r="B657" s="4" t="s">
        <v>34</v>
      </c>
      <c r="C657" s="4" t="n">
        <v>85</v>
      </c>
      <c r="D657" s="4" t="s">
        <v>42</v>
      </c>
      <c r="E657" s="4" t="s">
        <v>43</v>
      </c>
      <c r="F657" s="4" t="n">
        <v>1</v>
      </c>
      <c r="G657" s="4" t="n">
        <v>68</v>
      </c>
      <c r="H657" s="5" t="n">
        <v>0.1</v>
      </c>
      <c r="I657" s="6" t="n">
        <v>1</v>
      </c>
      <c r="L657" s="15" t="n">
        <f aca="false">EXP(U657)</f>
        <v>0.0842882791606599</v>
      </c>
      <c r="M657" s="8" t="n">
        <v>1.07703817288002</v>
      </c>
      <c r="N657" s="13" t="n">
        <f aca="false">TDIST(ABS(M657),1000,2)</f>
        <v>0.281722965264438</v>
      </c>
      <c r="O657" s="9" t="str">
        <f aca="false">IF(OR(M657&lt;-4.44,M657&gt;4.44),"OUTLIER","-")</f>
        <v>-</v>
      </c>
      <c r="P657" s="9" t="str">
        <f aca="false">IF(OR(M657&lt;-2.58,M657&gt;2.58),"OUTLIER","-")</f>
        <v>-</v>
      </c>
      <c r="Q657" s="10" t="str">
        <f aca="false">IF(OR(M657&lt;-1.96,M657&gt;1.96),"OUTLIER","-")</f>
        <v>-</v>
      </c>
      <c r="R657" s="10" t="str">
        <f aca="false">IF(OR(M657&lt;-1.33,M657&gt;1.33),"OUTLIER","-")</f>
        <v>-</v>
      </c>
      <c r="S657" s="11" t="n">
        <f aca="false">LN(G657)</f>
        <v>4.21950770517611</v>
      </c>
      <c r="T657" s="11" t="n">
        <f aca="false">LN(H657)</f>
        <v>-2.30258509299405</v>
      </c>
      <c r="U657" s="10" t="n">
        <v>-2.473512460881</v>
      </c>
    </row>
    <row r="658" customFormat="false" ht="12.75" hidden="false" customHeight="false" outlineLevel="0" collapsed="false">
      <c r="A658" s="3" t="n">
        <v>658</v>
      </c>
      <c r="B658" s="4" t="s">
        <v>34</v>
      </c>
      <c r="C658" s="4" t="n">
        <v>85</v>
      </c>
      <c r="D658" s="4" t="s">
        <v>42</v>
      </c>
      <c r="E658" s="4" t="s">
        <v>43</v>
      </c>
      <c r="F658" s="4" t="n">
        <v>1</v>
      </c>
      <c r="G658" s="4" t="n">
        <v>102</v>
      </c>
      <c r="H658" s="5" t="n">
        <v>0.31</v>
      </c>
      <c r="I658" s="6" t="n">
        <v>1</v>
      </c>
      <c r="L658" s="15" t="n">
        <f aca="false">EXP(U658)</f>
        <v>0.344442788574568</v>
      </c>
      <c r="M658" s="8" t="n">
        <v>-0.650546062009897</v>
      </c>
      <c r="N658" s="13" t="n">
        <f aca="false">TDIST(ABS(M658),1000,2)</f>
        <v>0.515488992578242</v>
      </c>
      <c r="O658" s="9" t="str">
        <f aca="false">IF(OR(M658&lt;-4.44,M658&gt;4.44),"OUTLIER","-")</f>
        <v>-</v>
      </c>
      <c r="P658" s="9" t="str">
        <f aca="false">IF(OR(M658&lt;-2.58,M658&gt;2.58),"OUTLIER","-")</f>
        <v>-</v>
      </c>
      <c r="Q658" s="10" t="str">
        <f aca="false">IF(OR(M658&lt;-1.96,M658&gt;1.96),"OUTLIER","-")</f>
        <v>-</v>
      </c>
      <c r="R658" s="10" t="str">
        <f aca="false">IF(OR(M658&lt;-1.33,M658&gt;1.33),"OUTLIER","-")</f>
        <v>-</v>
      </c>
      <c r="S658" s="11" t="n">
        <f aca="false">LN(G658)</f>
        <v>4.62497281328427</v>
      </c>
      <c r="T658" s="11" t="n">
        <f aca="false">LN(H658)</f>
        <v>-1.17118298150295</v>
      </c>
      <c r="U658" s="10" t="n">
        <v>-1.06582727322083</v>
      </c>
    </row>
    <row r="659" customFormat="false" ht="12.75" hidden="false" customHeight="false" outlineLevel="0" collapsed="false">
      <c r="A659" s="3" t="n">
        <v>659</v>
      </c>
      <c r="B659" s="4" t="s">
        <v>34</v>
      </c>
      <c r="C659" s="4" t="n">
        <v>85</v>
      </c>
      <c r="D659" s="4" t="s">
        <v>42</v>
      </c>
      <c r="E659" s="4" t="s">
        <v>43</v>
      </c>
      <c r="F659" s="4" t="n">
        <v>1</v>
      </c>
      <c r="G659" s="4" t="n">
        <v>95</v>
      </c>
      <c r="H659" s="5" t="n">
        <v>0.35</v>
      </c>
      <c r="I659" s="6" t="n">
        <v>1</v>
      </c>
      <c r="L659" s="15" t="n">
        <f aca="false">EXP(U659)</f>
        <v>0.269104206860451</v>
      </c>
      <c r="M659" s="8" t="n">
        <v>1.63296870144782</v>
      </c>
      <c r="N659" s="13" t="n">
        <f aca="false">TDIST(ABS(M659),1000,2)</f>
        <v>0.102790377680356</v>
      </c>
      <c r="O659" s="9" t="str">
        <f aca="false">IF(OR(M659&lt;-4.44,M659&gt;4.44),"OUTLIER","-")</f>
        <v>-</v>
      </c>
      <c r="P659" s="9" t="str">
        <f aca="false">IF(OR(M659&lt;-2.58,M659&gt;2.58),"OUTLIER","-")</f>
        <v>-</v>
      </c>
      <c r="Q659" s="10" t="str">
        <f aca="false">IF(OR(M659&lt;-1.96,M659&gt;1.96),"OUTLIER","-")</f>
        <v>-</v>
      </c>
      <c r="R659" s="10" t="str">
        <f aca="false">IF(OR(M659&lt;-1.33,M659&gt;1.33),"OUTLIER","-")</f>
        <v>OUTLIER</v>
      </c>
      <c r="S659" s="11" t="n">
        <f aca="false">LN(G659)</f>
        <v>4.55387689160054</v>
      </c>
      <c r="T659" s="11" t="n">
        <f aca="false">LN(H659)</f>
        <v>-1.04982212449868</v>
      </c>
      <c r="U659" s="10" t="n">
        <v>-1.31265658829659</v>
      </c>
    </row>
    <row r="660" customFormat="false" ht="12.75" hidden="false" customHeight="false" outlineLevel="0" collapsed="false">
      <c r="A660" s="3" t="n">
        <v>660</v>
      </c>
      <c r="B660" s="4" t="s">
        <v>34</v>
      </c>
      <c r="C660" s="4" t="n">
        <v>85</v>
      </c>
      <c r="D660" s="4" t="s">
        <v>42</v>
      </c>
      <c r="E660" s="4" t="s">
        <v>43</v>
      </c>
      <c r="F660" s="4" t="n">
        <v>1</v>
      </c>
      <c r="G660" s="4" t="n">
        <v>84</v>
      </c>
      <c r="H660" s="5" t="n">
        <v>0.21</v>
      </c>
      <c r="I660" s="6" t="n">
        <v>1</v>
      </c>
      <c r="L660" s="15" t="n">
        <f aca="false">EXP(U660)</f>
        <v>0.175539003808547</v>
      </c>
      <c r="M660" s="8" t="n">
        <v>1.1125003889025</v>
      </c>
      <c r="N660" s="13" t="n">
        <f aca="false">TDIST(ABS(M660),1000,2)</f>
        <v>0.266190428251104</v>
      </c>
      <c r="O660" s="9" t="str">
        <f aca="false">IF(OR(M660&lt;-4.44,M660&gt;4.44),"OUTLIER","-")</f>
        <v>-</v>
      </c>
      <c r="P660" s="9" t="str">
        <f aca="false">IF(OR(M660&lt;-2.58,M660&gt;2.58),"OUTLIER","-")</f>
        <v>-</v>
      </c>
      <c r="Q660" s="10" t="str">
        <f aca="false">IF(OR(M660&lt;-1.96,M660&gt;1.96),"OUTLIER","-")</f>
        <v>-</v>
      </c>
      <c r="R660" s="10" t="str">
        <f aca="false">IF(OR(M660&lt;-1.33,M660&gt;1.33),"OUTLIER","-")</f>
        <v>-</v>
      </c>
      <c r="S660" s="11" t="n">
        <f aca="false">LN(G660)</f>
        <v>4.43081679884331</v>
      </c>
      <c r="T660" s="11" t="n">
        <f aca="false">LN(H660)</f>
        <v>-1.56064774826467</v>
      </c>
      <c r="U660" s="10" t="n">
        <v>-1.73989401684539</v>
      </c>
    </row>
    <row r="661" customFormat="false" ht="12.75" hidden="false" customHeight="false" outlineLevel="0" collapsed="false">
      <c r="A661" s="3" t="n">
        <v>661</v>
      </c>
      <c r="B661" s="4" t="s">
        <v>34</v>
      </c>
      <c r="C661" s="4" t="n">
        <v>85</v>
      </c>
      <c r="D661" s="4" t="s">
        <v>60</v>
      </c>
      <c r="E661" s="4" t="s">
        <v>61</v>
      </c>
      <c r="F661" s="4" t="n">
        <v>1</v>
      </c>
      <c r="G661" s="4" t="n">
        <v>49</v>
      </c>
      <c r="H661" s="5" t="n">
        <v>1.26</v>
      </c>
      <c r="I661" s="6" t="n">
        <v>0</v>
      </c>
      <c r="J661" s="4" t="s">
        <v>41</v>
      </c>
      <c r="L661" s="7" t="n">
        <f aca="false">EXP(U661)</f>
        <v>1.03998508061009</v>
      </c>
      <c r="M661" s="7" t="n">
        <v>4.91720096748844</v>
      </c>
      <c r="N661" s="13" t="n">
        <f aca="false">TDIST(ABS(M661),1000,2)</f>
        <v>1.02570585417001E-006</v>
      </c>
      <c r="O661" s="9" t="str">
        <f aca="false">IF(OR(M661&lt;-4.44,M661&gt;4.44),"OUTLIER","-")</f>
        <v>OUTLIER</v>
      </c>
      <c r="P661" s="9" t="str">
        <f aca="false">IF(OR(M661&lt;-2.58,M661&gt;2.58),"OUTLIER","-")</f>
        <v>OUTLIER</v>
      </c>
      <c r="Q661" s="10" t="str">
        <f aca="false">IF(OR(M661&lt;-1.96,M661&gt;1.96),"OUTLIER","-")</f>
        <v>OUTLIER</v>
      </c>
      <c r="R661" s="10" t="str">
        <f aca="false">IF(OR(M661&lt;-1.33,M661&gt;1.33),"OUTLIER","-")</f>
        <v>OUTLIER</v>
      </c>
      <c r="S661" s="11" t="n">
        <f aca="false">LN(G661)</f>
        <v>3.89182029811063</v>
      </c>
      <c r="T661" s="11" t="n">
        <f aca="false">LN(H661)</f>
        <v>0.231111720963387</v>
      </c>
      <c r="U661" s="10" t="n">
        <v>0.0392063674831622</v>
      </c>
    </row>
    <row r="662" customFormat="false" ht="12.75" hidden="false" customHeight="false" outlineLevel="0" collapsed="false">
      <c r="A662" s="3" t="n">
        <v>662</v>
      </c>
      <c r="B662" s="4" t="s">
        <v>34</v>
      </c>
      <c r="C662" s="4" t="n">
        <v>86</v>
      </c>
      <c r="D662" s="4" t="s">
        <v>54</v>
      </c>
      <c r="E662" s="4" t="s">
        <v>55</v>
      </c>
      <c r="F662" s="4" t="n">
        <v>1</v>
      </c>
      <c r="G662" s="4" t="n">
        <v>25</v>
      </c>
      <c r="H662" s="5" t="n">
        <v>0.13</v>
      </c>
      <c r="I662" s="6" t="n">
        <v>1</v>
      </c>
      <c r="L662" s="15" t="n">
        <f aca="false">EXP(U662)</f>
        <v>0.163779443528375</v>
      </c>
      <c r="M662" s="8" t="n">
        <v>-0.960803358578407</v>
      </c>
      <c r="N662" s="13" t="n">
        <f aca="false">TDIST(ABS(M662),1000,2)</f>
        <v>0.336883303240521</v>
      </c>
      <c r="O662" s="9" t="str">
        <f aca="false">IF(OR(M662&lt;-4.44,M662&gt;4.44),"OUTLIER","-")</f>
        <v>-</v>
      </c>
      <c r="P662" s="9" t="str">
        <f aca="false">IF(OR(M662&lt;-2.58,M662&gt;2.58),"OUTLIER","-")</f>
        <v>-</v>
      </c>
      <c r="Q662" s="10" t="str">
        <f aca="false">IF(OR(M662&lt;-1.96,M662&gt;1.96),"OUTLIER","-")</f>
        <v>-</v>
      </c>
      <c r="R662" s="10" t="str">
        <f aca="false">IF(OR(M662&lt;-1.33,M662&gt;1.33),"OUTLIER","-")</f>
        <v>-</v>
      </c>
      <c r="S662" s="11" t="n">
        <f aca="false">LN(G662)</f>
        <v>3.2188758248682</v>
      </c>
      <c r="T662" s="11" t="n">
        <f aca="false">LN(H662)</f>
        <v>-2.04022082852655</v>
      </c>
      <c r="U662" s="10" t="n">
        <v>-1.80923461282339</v>
      </c>
    </row>
    <row r="663" customFormat="false" ht="12.75" hidden="false" customHeight="false" outlineLevel="0" collapsed="false">
      <c r="A663" s="3" t="n">
        <v>663</v>
      </c>
      <c r="B663" s="4" t="s">
        <v>34</v>
      </c>
      <c r="C663" s="4" t="n">
        <v>86</v>
      </c>
      <c r="D663" s="4" t="s">
        <v>44</v>
      </c>
      <c r="E663" s="4" t="s">
        <v>45</v>
      </c>
      <c r="F663" s="4" t="n">
        <v>1</v>
      </c>
      <c r="G663" s="4" t="n">
        <v>48</v>
      </c>
      <c r="H663" s="5" t="n">
        <v>0.58</v>
      </c>
      <c r="I663" s="6" t="n">
        <v>1</v>
      </c>
      <c r="L663" s="15" t="n">
        <f aca="false">EXP(U663)</f>
        <v>0.571339184847458</v>
      </c>
      <c r="M663" s="8" t="n">
        <v>0.0834614180660014</v>
      </c>
      <c r="N663" s="13" t="n">
        <f aca="false">TDIST(ABS(M663),1000,2)</f>
        <v>0.933501357967784</v>
      </c>
      <c r="O663" s="9" t="str">
        <f aca="false">IF(OR(M663&lt;-4.44,M663&gt;4.44),"OUTLIER","-")</f>
        <v>-</v>
      </c>
      <c r="P663" s="9" t="str">
        <f aca="false">IF(OR(M663&lt;-2.58,M663&gt;2.58),"OUTLIER","-")</f>
        <v>-</v>
      </c>
      <c r="Q663" s="10" t="str">
        <f aca="false">IF(OR(M663&lt;-1.96,M663&gt;1.96),"OUTLIER","-")</f>
        <v>-</v>
      </c>
      <c r="R663" s="10" t="str">
        <f aca="false">IF(OR(M663&lt;-1.33,M663&gt;1.33),"OUTLIER","-")</f>
        <v>-</v>
      </c>
      <c r="S663" s="11" t="n">
        <f aca="false">LN(G663)</f>
        <v>3.87120101090789</v>
      </c>
      <c r="T663" s="11" t="n">
        <f aca="false">LN(H663)</f>
        <v>-0.544727175441672</v>
      </c>
      <c r="U663" s="10" t="n">
        <v>-0.559772226688274</v>
      </c>
    </row>
    <row r="664" customFormat="false" ht="12.75" hidden="false" customHeight="false" outlineLevel="0" collapsed="false">
      <c r="A664" s="3" t="n">
        <v>664</v>
      </c>
      <c r="B664" s="4" t="s">
        <v>34</v>
      </c>
      <c r="C664" s="4" t="n">
        <v>86</v>
      </c>
      <c r="D664" s="4" t="s">
        <v>44</v>
      </c>
      <c r="E664" s="4" t="s">
        <v>45</v>
      </c>
      <c r="F664" s="4" t="n">
        <v>1</v>
      </c>
      <c r="G664" s="4" t="n">
        <v>49</v>
      </c>
      <c r="H664" s="5" t="n">
        <v>0.73</v>
      </c>
      <c r="I664" s="6" t="n">
        <v>1</v>
      </c>
      <c r="L664" s="15" t="n">
        <f aca="false">EXP(U664)</f>
        <v>0.611527610701001</v>
      </c>
      <c r="M664" s="8" t="n">
        <v>0.991206476166074</v>
      </c>
      <c r="N664" s="13" t="n">
        <f aca="false">TDIST(ABS(M664),1000,2)</f>
        <v>0.321824543021748</v>
      </c>
      <c r="O664" s="9" t="str">
        <f aca="false">IF(OR(M664&lt;-4.44,M664&gt;4.44),"OUTLIER","-")</f>
        <v>-</v>
      </c>
      <c r="P664" s="9" t="str">
        <f aca="false">IF(OR(M664&lt;-2.58,M664&gt;2.58),"OUTLIER","-")</f>
        <v>-</v>
      </c>
      <c r="Q664" s="10" t="str">
        <f aca="false">IF(OR(M664&lt;-1.96,M664&gt;1.96),"OUTLIER","-")</f>
        <v>-</v>
      </c>
      <c r="R664" s="10" t="str">
        <f aca="false">IF(OR(M664&lt;-1.33,M664&gt;1.33),"OUTLIER","-")</f>
        <v>-</v>
      </c>
      <c r="S664" s="11" t="n">
        <f aca="false">LN(G664)</f>
        <v>3.89182029811063</v>
      </c>
      <c r="T664" s="11" t="n">
        <f aca="false">LN(H664)</f>
        <v>-0.3147107448397</v>
      </c>
      <c r="U664" s="10" t="n">
        <v>-0.491795172460511</v>
      </c>
    </row>
    <row r="665" customFormat="false" ht="12.75" hidden="false" customHeight="false" outlineLevel="0" collapsed="false">
      <c r="A665" s="3" t="n">
        <v>665</v>
      </c>
      <c r="B665" s="4" t="s">
        <v>34</v>
      </c>
      <c r="C665" s="4" t="n">
        <v>86</v>
      </c>
      <c r="D665" s="4" t="s">
        <v>46</v>
      </c>
      <c r="E665" s="4" t="s">
        <v>47</v>
      </c>
      <c r="F665" s="4" t="n">
        <v>1</v>
      </c>
      <c r="G665" s="4" t="n">
        <v>33</v>
      </c>
      <c r="H665" s="5" t="n">
        <v>0.3</v>
      </c>
      <c r="I665" s="6" t="n">
        <v>1</v>
      </c>
      <c r="L665" s="15" t="n">
        <f aca="false">EXP(U665)</f>
        <v>0.275515320386556</v>
      </c>
      <c r="M665" s="8" t="n">
        <v>0.430173849171222</v>
      </c>
      <c r="N665" s="13" t="n">
        <f aca="false">TDIST(ABS(M665),1000,2)</f>
        <v>0.667161869318055</v>
      </c>
      <c r="O665" s="9" t="str">
        <f aca="false">IF(OR(M665&lt;-4.44,M665&gt;4.44),"OUTLIER","-")</f>
        <v>-</v>
      </c>
      <c r="P665" s="9" t="str">
        <f aca="false">IF(OR(M665&lt;-2.58,M665&gt;2.58),"OUTLIER","-")</f>
        <v>-</v>
      </c>
      <c r="Q665" s="10" t="str">
        <f aca="false">IF(OR(M665&lt;-1.96,M665&gt;1.96),"OUTLIER","-")</f>
        <v>-</v>
      </c>
      <c r="R665" s="10" t="str">
        <f aca="false">IF(OR(M665&lt;-1.33,M665&gt;1.33),"OUTLIER","-")</f>
        <v>-</v>
      </c>
      <c r="S665" s="11" t="n">
        <f aca="false">LN(G665)</f>
        <v>3.49650756146648</v>
      </c>
      <c r="T665" s="11" t="n">
        <f aca="false">LN(H665)</f>
        <v>-1.20397280432594</v>
      </c>
      <c r="U665" s="10" t="n">
        <v>-1.28911204254672</v>
      </c>
    </row>
    <row r="666" customFormat="false" ht="12.75" hidden="false" customHeight="false" outlineLevel="0" collapsed="false">
      <c r="A666" s="3" t="n">
        <v>666</v>
      </c>
      <c r="B666" s="4" t="s">
        <v>34</v>
      </c>
      <c r="C666" s="4" t="n">
        <v>86</v>
      </c>
      <c r="D666" s="4" t="s">
        <v>46</v>
      </c>
      <c r="E666" s="4" t="s">
        <v>47</v>
      </c>
      <c r="F666" s="4" t="n">
        <v>1</v>
      </c>
      <c r="G666" s="4" t="n">
        <v>50</v>
      </c>
      <c r="H666" s="5" t="n">
        <v>0.9</v>
      </c>
      <c r="I666" s="6" t="n">
        <v>1</v>
      </c>
      <c r="L666" s="15" t="n">
        <f aca="false">EXP(U666)</f>
        <v>0.839892951477373</v>
      </c>
      <c r="M666" s="8" t="n">
        <v>0.35219103240627</v>
      </c>
      <c r="N666" s="13" t="n">
        <f aca="false">TDIST(ABS(M666),1000,2)</f>
        <v>0.724769208780295</v>
      </c>
      <c r="O666" s="9" t="str">
        <f aca="false">IF(OR(M666&lt;-4.44,M666&gt;4.44),"OUTLIER","-")</f>
        <v>-</v>
      </c>
      <c r="P666" s="9" t="str">
        <f aca="false">IF(OR(M666&lt;-2.58,M666&gt;2.58),"OUTLIER","-")</f>
        <v>-</v>
      </c>
      <c r="Q666" s="10" t="str">
        <f aca="false">IF(OR(M666&lt;-1.96,M666&gt;1.96),"OUTLIER","-")</f>
        <v>-</v>
      </c>
      <c r="R666" s="10" t="str">
        <f aca="false">IF(OR(M666&lt;-1.33,M666&gt;1.33),"OUTLIER","-")</f>
        <v>-</v>
      </c>
      <c r="S666" s="11" t="n">
        <f aca="false">LN(G666)</f>
        <v>3.91202300542815</v>
      </c>
      <c r="T666" s="11" t="n">
        <f aca="false">LN(H666)</f>
        <v>-0.105360515657826</v>
      </c>
      <c r="U666" s="10" t="n">
        <v>-0.174480833983194</v>
      </c>
    </row>
    <row r="667" customFormat="false" ht="12.75" hidden="false" customHeight="false" outlineLevel="0" collapsed="false">
      <c r="A667" s="3" t="n">
        <v>667</v>
      </c>
      <c r="B667" s="4" t="s">
        <v>34</v>
      </c>
      <c r="C667" s="4" t="n">
        <v>86</v>
      </c>
      <c r="D667" s="4" t="s">
        <v>37</v>
      </c>
      <c r="E667" s="4" t="s">
        <v>38</v>
      </c>
      <c r="F667" s="4" t="n">
        <v>1</v>
      </c>
      <c r="G667" s="4" t="n">
        <v>50</v>
      </c>
      <c r="H667" s="5" t="n">
        <v>0.92</v>
      </c>
      <c r="I667" s="6" t="n">
        <v>1</v>
      </c>
      <c r="L667" s="15" t="n">
        <f aca="false">EXP(U667)</f>
        <v>1.00116140217849</v>
      </c>
      <c r="M667" s="8" t="n">
        <v>-0.540654508269859</v>
      </c>
      <c r="N667" s="13" t="n">
        <f aca="false">TDIST(ABS(M667),1000,2)</f>
        <v>0.588866138540502</v>
      </c>
      <c r="O667" s="9" t="str">
        <f aca="false">IF(OR(M667&lt;-4.44,M667&gt;4.44),"OUTLIER","-")</f>
        <v>-</v>
      </c>
      <c r="P667" s="9" t="str">
        <f aca="false">IF(OR(M667&lt;-2.58,M667&gt;2.58),"OUTLIER","-")</f>
        <v>-</v>
      </c>
      <c r="Q667" s="10" t="str">
        <f aca="false">IF(OR(M667&lt;-1.96,M667&gt;1.96),"OUTLIER","-")</f>
        <v>-</v>
      </c>
      <c r="R667" s="10" t="str">
        <f aca="false">IF(OR(M667&lt;-1.33,M667&gt;1.33),"OUTLIER","-")</f>
        <v>-</v>
      </c>
      <c r="S667" s="11" t="n">
        <f aca="false">LN(G667)</f>
        <v>3.91202300542815</v>
      </c>
      <c r="T667" s="11" t="n">
        <f aca="false">LN(H667)</f>
        <v>-0.083381608939051</v>
      </c>
      <c r="U667" s="10" t="n">
        <v>0.00116072827271019</v>
      </c>
    </row>
    <row r="668" customFormat="false" ht="12.75" hidden="false" customHeight="false" outlineLevel="0" collapsed="false">
      <c r="A668" s="3" t="n">
        <v>668</v>
      </c>
      <c r="B668" s="4" t="s">
        <v>34</v>
      </c>
      <c r="C668" s="4" t="n">
        <v>86</v>
      </c>
      <c r="D668" s="4" t="s">
        <v>37</v>
      </c>
      <c r="E668" s="4" t="s">
        <v>38</v>
      </c>
      <c r="F668" s="4" t="n">
        <v>1</v>
      </c>
      <c r="G668" s="4" t="n">
        <v>63</v>
      </c>
      <c r="H668" s="5" t="n">
        <v>2.55</v>
      </c>
      <c r="I668" s="6" t="n">
        <v>1</v>
      </c>
      <c r="L668" s="15" t="n">
        <f aca="false">EXP(U668)</f>
        <v>2.03352591401697</v>
      </c>
      <c r="M668" s="8" t="n">
        <v>1.48402380798574</v>
      </c>
      <c r="N668" s="13" t="n">
        <f aca="false">TDIST(ABS(M668),1000,2)</f>
        <v>0.13811771837529</v>
      </c>
      <c r="O668" s="9" t="str">
        <f aca="false">IF(OR(M668&lt;-4.44,M668&gt;4.44),"OUTLIER","-")</f>
        <v>-</v>
      </c>
      <c r="P668" s="9" t="str">
        <f aca="false">IF(OR(M668&lt;-2.58,M668&gt;2.58),"OUTLIER","-")</f>
        <v>-</v>
      </c>
      <c r="Q668" s="10" t="str">
        <f aca="false">IF(OR(M668&lt;-1.96,M668&gt;1.96),"OUTLIER","-")</f>
        <v>-</v>
      </c>
      <c r="R668" s="10" t="str">
        <f aca="false">IF(OR(M668&lt;-1.33,M668&gt;1.33),"OUTLIER","-")</f>
        <v>OUTLIER</v>
      </c>
      <c r="S668" s="11" t="n">
        <f aca="false">LN(G668)</f>
        <v>4.14313472639153</v>
      </c>
      <c r="T668" s="11" t="n">
        <f aca="false">LN(H668)</f>
        <v>0.936093359170335</v>
      </c>
      <c r="U668" s="10" t="n">
        <v>0.709771189837902</v>
      </c>
    </row>
    <row r="669" customFormat="false" ht="12.75" hidden="false" customHeight="false" outlineLevel="0" collapsed="false">
      <c r="A669" s="3" t="n">
        <v>669</v>
      </c>
      <c r="B669" s="4" t="s">
        <v>34</v>
      </c>
      <c r="C669" s="4" t="n">
        <v>86</v>
      </c>
      <c r="D669" s="4" t="s">
        <v>37</v>
      </c>
      <c r="E669" s="4" t="s">
        <v>38</v>
      </c>
      <c r="F669" s="4" t="n">
        <v>1</v>
      </c>
      <c r="G669" s="4" t="n">
        <v>49</v>
      </c>
      <c r="H669" s="5" t="n">
        <v>0.72</v>
      </c>
      <c r="I669" s="6" t="n">
        <v>1</v>
      </c>
      <c r="L669" s="15" t="n">
        <f aca="false">EXP(U669)</f>
        <v>0.941027714202055</v>
      </c>
      <c r="M669" s="8" t="n">
        <v>-1.73650773212971</v>
      </c>
      <c r="N669" s="13" t="n">
        <f aca="false">TDIST(ABS(M669),1000,2)</f>
        <v>0.082782059226605</v>
      </c>
      <c r="O669" s="9" t="str">
        <f aca="false">IF(OR(M669&lt;-4.44,M669&gt;4.44),"OUTLIER","-")</f>
        <v>-</v>
      </c>
      <c r="P669" s="9" t="str">
        <f aca="false">IF(OR(M669&lt;-2.58,M669&gt;2.58),"OUTLIER","-")</f>
        <v>-</v>
      </c>
      <c r="Q669" s="10" t="str">
        <f aca="false">IF(OR(M669&lt;-1.96,M669&gt;1.96),"OUTLIER","-")</f>
        <v>-</v>
      </c>
      <c r="R669" s="10" t="str">
        <f aca="false">IF(OR(M669&lt;-1.33,M669&gt;1.33),"OUTLIER","-")</f>
        <v>OUTLIER</v>
      </c>
      <c r="S669" s="11" t="n">
        <f aca="false">LN(G669)</f>
        <v>3.89182029811063</v>
      </c>
      <c r="T669" s="11" t="n">
        <f aca="false">LN(H669)</f>
        <v>-0.328504066972036</v>
      </c>
      <c r="U669" s="10" t="n">
        <v>-0.0607826879685476</v>
      </c>
    </row>
    <row r="670" customFormat="false" ht="12.75" hidden="false" customHeight="false" outlineLevel="0" collapsed="false">
      <c r="A670" s="3" t="n">
        <v>670</v>
      </c>
      <c r="B670" s="4" t="s">
        <v>34</v>
      </c>
      <c r="C670" s="4" t="n">
        <v>86</v>
      </c>
      <c r="D670" s="4" t="s">
        <v>37</v>
      </c>
      <c r="E670" s="4" t="s">
        <v>38</v>
      </c>
      <c r="F670" s="4" t="n">
        <v>1</v>
      </c>
      <c r="G670" s="4" t="n">
        <v>55</v>
      </c>
      <c r="H670" s="5" t="n">
        <v>1.1</v>
      </c>
      <c r="I670" s="6" t="n">
        <v>1</v>
      </c>
      <c r="L670" s="15" t="n">
        <f aca="false">EXP(U670)</f>
        <v>1.34096671369102</v>
      </c>
      <c r="M670" s="8" t="n">
        <v>-1.28016497631151</v>
      </c>
      <c r="N670" s="13" t="n">
        <f aca="false">TDIST(ABS(M670),1000,2)</f>
        <v>0.200783996819723</v>
      </c>
      <c r="O670" s="9" t="str">
        <f aca="false">IF(OR(M670&lt;-4.44,M670&gt;4.44),"OUTLIER","-")</f>
        <v>-</v>
      </c>
      <c r="P670" s="9" t="str">
        <f aca="false">IF(OR(M670&lt;-2.58,M670&gt;2.58),"OUTLIER","-")</f>
        <v>-</v>
      </c>
      <c r="Q670" s="10" t="str">
        <f aca="false">IF(OR(M670&lt;-1.96,M670&gt;1.96),"OUTLIER","-")</f>
        <v>-</v>
      </c>
      <c r="R670" s="10" t="str">
        <f aca="false">IF(OR(M670&lt;-1.33,M670&gt;1.33),"OUTLIER","-")</f>
        <v>-</v>
      </c>
      <c r="S670" s="11" t="n">
        <f aca="false">LN(G670)</f>
        <v>4.00733318523247</v>
      </c>
      <c r="T670" s="11" t="n">
        <f aca="false">LN(H670)</f>
        <v>0.0953101798043249</v>
      </c>
      <c r="U670" s="10" t="n">
        <v>0.293390781986265</v>
      </c>
    </row>
    <row r="671" customFormat="false" ht="12.75" hidden="false" customHeight="false" outlineLevel="0" collapsed="false">
      <c r="A671" s="3" t="n">
        <v>671</v>
      </c>
      <c r="B671" s="4" t="s">
        <v>34</v>
      </c>
      <c r="C671" s="4" t="n">
        <v>86</v>
      </c>
      <c r="D671" s="4" t="s">
        <v>37</v>
      </c>
      <c r="E671" s="4" t="s">
        <v>38</v>
      </c>
      <c r="F671" s="4" t="n">
        <v>1</v>
      </c>
      <c r="G671" s="4" t="n">
        <v>52</v>
      </c>
      <c r="H671" s="5" t="n">
        <v>1.24</v>
      </c>
      <c r="I671" s="6" t="n">
        <v>1</v>
      </c>
      <c r="L671" s="15" t="n">
        <f aca="false">EXP(U671)</f>
        <v>1.12909356749206</v>
      </c>
      <c r="M671" s="8" t="n">
        <v>0.599968946393196</v>
      </c>
      <c r="N671" s="13" t="n">
        <f aca="false">TDIST(ABS(M671),1000,2)</f>
        <v>0.548662855551441</v>
      </c>
      <c r="O671" s="9" t="str">
        <f aca="false">IF(OR(M671&lt;-4.44,M671&gt;4.44),"OUTLIER","-")</f>
        <v>-</v>
      </c>
      <c r="P671" s="9" t="str">
        <f aca="false">IF(OR(M671&lt;-2.58,M671&gt;2.58),"OUTLIER","-")</f>
        <v>-</v>
      </c>
      <c r="Q671" s="10" t="str">
        <f aca="false">IF(OR(M671&lt;-1.96,M671&gt;1.96),"OUTLIER","-")</f>
        <v>-</v>
      </c>
      <c r="R671" s="10" t="str">
        <f aca="false">IF(OR(M671&lt;-1.33,M671&gt;1.33),"OUTLIER","-")</f>
        <v>-</v>
      </c>
      <c r="S671" s="11" t="n">
        <f aca="false">LN(G671)</f>
        <v>3.95124371858143</v>
      </c>
      <c r="T671" s="11" t="n">
        <f aca="false">LN(H671)</f>
        <v>0.215111379616946</v>
      </c>
      <c r="U671" s="10" t="n">
        <v>0.121415158165759</v>
      </c>
    </row>
    <row r="672" customFormat="false" ht="12.75" hidden="false" customHeight="false" outlineLevel="0" collapsed="false">
      <c r="A672" s="3" t="n">
        <v>672</v>
      </c>
      <c r="B672" s="4" t="s">
        <v>34</v>
      </c>
      <c r="C672" s="4" t="n">
        <v>86</v>
      </c>
      <c r="D672" s="4" t="s">
        <v>37</v>
      </c>
      <c r="E672" s="4" t="s">
        <v>38</v>
      </c>
      <c r="F672" s="4" t="n">
        <v>1</v>
      </c>
      <c r="G672" s="4" t="n">
        <v>50</v>
      </c>
      <c r="H672" s="5" t="n">
        <v>1.04</v>
      </c>
      <c r="I672" s="6" t="n">
        <v>1</v>
      </c>
      <c r="L672" s="15" t="n">
        <f aca="false">EXP(U672)</f>
        <v>1.00116140217849</v>
      </c>
      <c r="M672" s="8" t="n">
        <v>0.24309200768684</v>
      </c>
      <c r="N672" s="13" t="n">
        <f aca="false">TDIST(ABS(M672),1000,2)</f>
        <v>0.807983976066766</v>
      </c>
      <c r="O672" s="9" t="str">
        <f aca="false">IF(OR(M672&lt;-4.44,M672&gt;4.44),"OUTLIER","-")</f>
        <v>-</v>
      </c>
      <c r="P672" s="9" t="str">
        <f aca="false">IF(OR(M672&lt;-2.58,M672&gt;2.58),"OUTLIER","-")</f>
        <v>-</v>
      </c>
      <c r="Q672" s="10" t="str">
        <f aca="false">IF(OR(M672&lt;-1.96,M672&gt;1.96),"OUTLIER","-")</f>
        <v>-</v>
      </c>
      <c r="R672" s="10" t="str">
        <f aca="false">IF(OR(M672&lt;-1.33,M672&gt;1.33),"OUTLIER","-")</f>
        <v>-</v>
      </c>
      <c r="S672" s="11" t="n">
        <f aca="false">LN(G672)</f>
        <v>3.91202300542815</v>
      </c>
      <c r="T672" s="11" t="n">
        <f aca="false">LN(H672)</f>
        <v>0.0392207131532813</v>
      </c>
      <c r="U672" s="10" t="n">
        <v>0.00116072827271019</v>
      </c>
    </row>
    <row r="673" customFormat="false" ht="12.75" hidden="false" customHeight="false" outlineLevel="0" collapsed="false">
      <c r="A673" s="3" t="n">
        <v>673</v>
      </c>
      <c r="B673" s="4" t="s">
        <v>34</v>
      </c>
      <c r="C673" s="4" t="n">
        <v>86</v>
      </c>
      <c r="D673" s="4" t="s">
        <v>37</v>
      </c>
      <c r="E673" s="4" t="s">
        <v>38</v>
      </c>
      <c r="F673" s="4" t="n">
        <v>1</v>
      </c>
      <c r="G673" s="4" t="n">
        <v>51</v>
      </c>
      <c r="H673" s="5" t="n">
        <v>1.03</v>
      </c>
      <c r="I673" s="6" t="n">
        <v>1</v>
      </c>
      <c r="L673" s="15" t="n">
        <f aca="false">EXP(U673)</f>
        <v>1.06383197939312</v>
      </c>
      <c r="M673" s="8" t="n">
        <v>-0.206483856215815</v>
      </c>
      <c r="N673" s="13" t="n">
        <f aca="false">TDIST(ABS(M673),1000,2)</f>
        <v>0.836455006337076</v>
      </c>
      <c r="O673" s="9" t="str">
        <f aca="false">IF(OR(M673&lt;-4.44,M673&gt;4.44),"OUTLIER","-")</f>
        <v>-</v>
      </c>
      <c r="P673" s="9" t="str">
        <f aca="false">IF(OR(M673&lt;-2.58,M673&gt;2.58),"OUTLIER","-")</f>
        <v>-</v>
      </c>
      <c r="Q673" s="10" t="str">
        <f aca="false">IF(OR(M673&lt;-1.96,M673&gt;1.96),"OUTLIER","-")</f>
        <v>-</v>
      </c>
      <c r="R673" s="10" t="str">
        <f aca="false">IF(OR(M673&lt;-1.33,M673&gt;1.33),"OUTLIER","-")</f>
        <v>-</v>
      </c>
      <c r="S673" s="11" t="n">
        <f aca="false">LN(G673)</f>
        <v>3.93182563272433</v>
      </c>
      <c r="T673" s="11" t="n">
        <f aca="false">LN(H673)</f>
        <v>0.0295588022415444</v>
      </c>
      <c r="U673" s="10" t="n">
        <v>0.0618774643454945</v>
      </c>
    </row>
    <row r="674" customFormat="false" ht="12.75" hidden="false" customHeight="false" outlineLevel="0" collapsed="false">
      <c r="A674" s="3" t="n">
        <v>674</v>
      </c>
      <c r="B674" s="4" t="s">
        <v>34</v>
      </c>
      <c r="C674" s="4" t="n">
        <v>86</v>
      </c>
      <c r="D674" s="4" t="s">
        <v>37</v>
      </c>
      <c r="E674" s="4" t="s">
        <v>38</v>
      </c>
      <c r="F674" s="4" t="n">
        <v>1</v>
      </c>
      <c r="G674" s="4" t="n">
        <v>55</v>
      </c>
      <c r="H674" s="5" t="n">
        <v>1.47</v>
      </c>
      <c r="I674" s="6" t="n">
        <v>1</v>
      </c>
      <c r="L674" s="15" t="n">
        <f aca="false">EXP(U674)</f>
        <v>1.34096671369102</v>
      </c>
      <c r="M674" s="8" t="n">
        <v>0.589688402381052</v>
      </c>
      <c r="N674" s="13" t="n">
        <f aca="false">TDIST(ABS(M674),1000,2)</f>
        <v>0.555532777994381</v>
      </c>
      <c r="O674" s="9" t="str">
        <f aca="false">IF(OR(M674&lt;-4.44,M674&gt;4.44),"OUTLIER","-")</f>
        <v>-</v>
      </c>
      <c r="P674" s="9" t="str">
        <f aca="false">IF(OR(M674&lt;-2.58,M674&gt;2.58),"OUTLIER","-")</f>
        <v>-</v>
      </c>
      <c r="Q674" s="10" t="str">
        <f aca="false">IF(OR(M674&lt;-1.96,M674&gt;1.96),"OUTLIER","-")</f>
        <v>-</v>
      </c>
      <c r="R674" s="10" t="str">
        <f aca="false">IF(OR(M674&lt;-1.33,M674&gt;1.33),"OUTLIER","-")</f>
        <v>-</v>
      </c>
      <c r="S674" s="11" t="n">
        <f aca="false">LN(G674)</f>
        <v>4.00733318523247</v>
      </c>
      <c r="T674" s="11" t="n">
        <f aca="false">LN(H674)</f>
        <v>0.385262400790645</v>
      </c>
      <c r="U674" s="10" t="n">
        <v>0.293390781986265</v>
      </c>
    </row>
    <row r="675" customFormat="false" ht="12.75" hidden="false" customHeight="false" outlineLevel="0" collapsed="false">
      <c r="A675" s="3" t="n">
        <v>675</v>
      </c>
      <c r="B675" s="4" t="s">
        <v>34</v>
      </c>
      <c r="C675" s="4" t="n">
        <v>86</v>
      </c>
      <c r="D675" s="4" t="s">
        <v>37</v>
      </c>
      <c r="E675" s="4" t="s">
        <v>38</v>
      </c>
      <c r="F675" s="4" t="n">
        <v>1</v>
      </c>
      <c r="G675" s="4" t="n">
        <v>49</v>
      </c>
      <c r="H675" s="5" t="n">
        <v>0.9</v>
      </c>
      <c r="I675" s="6" t="n">
        <v>1</v>
      </c>
      <c r="L675" s="15" t="n">
        <f aca="false">EXP(U675)</f>
        <v>0.941027714202055</v>
      </c>
      <c r="M675" s="8" t="n">
        <v>-0.284690270180446</v>
      </c>
      <c r="N675" s="13" t="n">
        <f aca="false">TDIST(ABS(M675),1000,2)</f>
        <v>0.775940389733679</v>
      </c>
      <c r="O675" s="9" t="str">
        <f aca="false">IF(OR(M675&lt;-4.44,M675&gt;4.44),"OUTLIER","-")</f>
        <v>-</v>
      </c>
      <c r="P675" s="9" t="str">
        <f aca="false">IF(OR(M675&lt;-2.58,M675&gt;2.58),"OUTLIER","-")</f>
        <v>-</v>
      </c>
      <c r="Q675" s="10" t="str">
        <f aca="false">IF(OR(M675&lt;-1.96,M675&gt;1.96),"OUTLIER","-")</f>
        <v>-</v>
      </c>
      <c r="R675" s="10" t="str">
        <f aca="false">IF(OR(M675&lt;-1.33,M675&gt;1.33),"OUTLIER","-")</f>
        <v>-</v>
      </c>
      <c r="S675" s="11" t="n">
        <f aca="false">LN(G675)</f>
        <v>3.89182029811063</v>
      </c>
      <c r="T675" s="11" t="n">
        <f aca="false">LN(H675)</f>
        <v>-0.105360515657826</v>
      </c>
      <c r="U675" s="10" t="n">
        <v>-0.0607826879685476</v>
      </c>
    </row>
    <row r="676" customFormat="false" ht="12.75" hidden="false" customHeight="false" outlineLevel="0" collapsed="false">
      <c r="A676" s="3" t="n">
        <v>676</v>
      </c>
      <c r="B676" s="4" t="s">
        <v>34</v>
      </c>
      <c r="C676" s="4" t="n">
        <v>86</v>
      </c>
      <c r="D676" s="4" t="s">
        <v>37</v>
      </c>
      <c r="E676" s="4" t="s">
        <v>38</v>
      </c>
      <c r="F676" s="4" t="n">
        <v>1</v>
      </c>
      <c r="G676" s="4" t="n">
        <v>53</v>
      </c>
      <c r="H676" s="5" t="n">
        <v>1.19</v>
      </c>
      <c r="I676" s="6" t="n">
        <v>1</v>
      </c>
      <c r="L676" s="15" t="n">
        <f aca="false">EXP(U676)</f>
        <v>1.1970003645028</v>
      </c>
      <c r="M676" s="8" t="n">
        <v>-0.037511735993457</v>
      </c>
      <c r="N676" s="13" t="n">
        <f aca="false">TDIST(ABS(M676),1000,2)</f>
        <v>0.970084469593076</v>
      </c>
      <c r="O676" s="9" t="str">
        <f aca="false">IF(OR(M676&lt;-4.44,M676&gt;4.44),"OUTLIER","-")</f>
        <v>-</v>
      </c>
      <c r="P676" s="9" t="str">
        <f aca="false">IF(OR(M676&lt;-2.58,M676&gt;2.58),"OUTLIER","-")</f>
        <v>-</v>
      </c>
      <c r="Q676" s="10" t="str">
        <f aca="false">IF(OR(M676&lt;-1.96,M676&gt;1.96),"OUTLIER","-")</f>
        <v>-</v>
      </c>
      <c r="R676" s="10" t="str">
        <f aca="false">IF(OR(M676&lt;-1.33,M676&gt;1.33),"OUTLIER","-")</f>
        <v>-</v>
      </c>
      <c r="S676" s="11" t="n">
        <f aca="false">LN(G676)</f>
        <v>3.97029191355212</v>
      </c>
      <c r="T676" s="11" t="n">
        <f aca="false">LN(H676)</f>
        <v>0.173953307123438</v>
      </c>
      <c r="U676" s="10" t="n">
        <v>0.17981873108941</v>
      </c>
    </row>
    <row r="677" customFormat="false" ht="12.75" hidden="false" customHeight="false" outlineLevel="0" collapsed="false">
      <c r="A677" s="3" t="n">
        <v>677</v>
      </c>
      <c r="B677" s="4" t="s">
        <v>34</v>
      </c>
      <c r="C677" s="4" t="n">
        <v>86</v>
      </c>
      <c r="D677" s="4" t="s">
        <v>37</v>
      </c>
      <c r="E677" s="4" t="s">
        <v>38</v>
      </c>
      <c r="F677" s="4" t="n">
        <v>1</v>
      </c>
      <c r="G677" s="4" t="n">
        <v>49</v>
      </c>
      <c r="H677" s="5" t="n">
        <v>0.69</v>
      </c>
      <c r="I677" s="6" t="n">
        <v>1</v>
      </c>
      <c r="J677" s="4" t="s">
        <v>41</v>
      </c>
      <c r="L677" s="15" t="n">
        <f aca="false">EXP(U677)</f>
        <v>0.941027714202055</v>
      </c>
      <c r="M677" s="8" t="n">
        <v>-2.02385261723681</v>
      </c>
      <c r="N677" s="13" t="n">
        <f aca="false">TDIST(ABS(M677),1000,2)</f>
        <v>0.0432508320573775</v>
      </c>
      <c r="O677" s="9" t="str">
        <f aca="false">IF(OR(M677&lt;-4.44,M677&gt;4.44),"OUTLIER","-")</f>
        <v>-</v>
      </c>
      <c r="P677" s="9" t="str">
        <f aca="false">IF(OR(M677&lt;-2.58,M677&gt;2.58),"OUTLIER","-")</f>
        <v>-</v>
      </c>
      <c r="Q677" s="10" t="str">
        <f aca="false">IF(OR(M677&lt;-1.96,M677&gt;1.96),"OUTLIER","-")</f>
        <v>OUTLIER</v>
      </c>
      <c r="R677" s="10" t="str">
        <f aca="false">IF(OR(M677&lt;-1.33,M677&gt;1.33),"OUTLIER","-")</f>
        <v>OUTLIER</v>
      </c>
      <c r="S677" s="11" t="n">
        <f aca="false">LN(G677)</f>
        <v>3.89182029811063</v>
      </c>
      <c r="T677" s="11" t="n">
        <f aca="false">LN(H677)</f>
        <v>-0.371063681390832</v>
      </c>
      <c r="U677" s="10" t="n">
        <v>-0.0607826879685476</v>
      </c>
    </row>
    <row r="678" customFormat="false" ht="12.75" hidden="false" customHeight="false" outlineLevel="0" collapsed="false">
      <c r="A678" s="3" t="n">
        <v>678</v>
      </c>
      <c r="B678" s="4" t="s">
        <v>34</v>
      </c>
      <c r="C678" s="4" t="n">
        <v>86</v>
      </c>
      <c r="D678" s="4" t="s">
        <v>37</v>
      </c>
      <c r="E678" s="4" t="s">
        <v>38</v>
      </c>
      <c r="F678" s="4" t="n">
        <v>1</v>
      </c>
      <c r="G678" s="4" t="n">
        <v>58</v>
      </c>
      <c r="H678" s="5" t="n">
        <v>1.48</v>
      </c>
      <c r="I678" s="6" t="n">
        <v>1</v>
      </c>
      <c r="L678" s="15" t="n">
        <f aca="false">EXP(U678)</f>
        <v>1.57811413214442</v>
      </c>
      <c r="M678" s="8" t="n">
        <v>-0.413072459086784</v>
      </c>
      <c r="N678" s="13" t="n">
        <f aca="false">TDIST(ABS(M678),1000,2)</f>
        <v>0.67964208143758</v>
      </c>
      <c r="O678" s="9" t="str">
        <f aca="false">IF(OR(M678&lt;-4.44,M678&gt;4.44),"OUTLIER","-")</f>
        <v>-</v>
      </c>
      <c r="P678" s="9" t="str">
        <f aca="false">IF(OR(M678&lt;-2.58,M678&gt;2.58),"OUTLIER","-")</f>
        <v>-</v>
      </c>
      <c r="Q678" s="10" t="str">
        <f aca="false">IF(OR(M678&lt;-1.96,M678&gt;1.96),"OUTLIER","-")</f>
        <v>-</v>
      </c>
      <c r="R678" s="10" t="str">
        <f aca="false">IF(OR(M678&lt;-1.33,M678&gt;1.33),"OUTLIER","-")</f>
        <v>-</v>
      </c>
      <c r="S678" s="11" t="n">
        <f aca="false">LN(G678)</f>
        <v>4.06044301054642</v>
      </c>
      <c r="T678" s="11" t="n">
        <f aca="false">LN(H678)</f>
        <v>0.392042087776024</v>
      </c>
      <c r="U678" s="10" t="n">
        <v>0.456230546895924</v>
      </c>
    </row>
    <row r="679" customFormat="false" ht="12.75" hidden="false" customHeight="false" outlineLevel="0" collapsed="false">
      <c r="A679" s="3" t="n">
        <v>679</v>
      </c>
      <c r="B679" s="4" t="s">
        <v>34</v>
      </c>
      <c r="C679" s="4" t="n">
        <v>86</v>
      </c>
      <c r="D679" s="4" t="s">
        <v>37</v>
      </c>
      <c r="E679" s="4" t="s">
        <v>38</v>
      </c>
      <c r="F679" s="4" t="n">
        <v>1</v>
      </c>
      <c r="G679" s="4" t="n">
        <v>51</v>
      </c>
      <c r="H679" s="5" t="n">
        <v>0.89</v>
      </c>
      <c r="I679" s="6" t="n">
        <v>1</v>
      </c>
      <c r="L679" s="15" t="n">
        <f aca="false">EXP(U679)</f>
        <v>1.06383197939312</v>
      </c>
      <c r="M679" s="8" t="n">
        <v>-1.14764944425553</v>
      </c>
      <c r="N679" s="13" t="n">
        <f aca="false">TDIST(ABS(M679),1000,2)</f>
        <v>0.251387791054548</v>
      </c>
      <c r="O679" s="9" t="str">
        <f aca="false">IF(OR(M679&lt;-4.44,M679&gt;4.44),"OUTLIER","-")</f>
        <v>-</v>
      </c>
      <c r="P679" s="9" t="str">
        <f aca="false">IF(OR(M679&lt;-2.58,M679&gt;2.58),"OUTLIER","-")</f>
        <v>-</v>
      </c>
      <c r="Q679" s="10" t="str">
        <f aca="false">IF(OR(M679&lt;-1.96,M679&gt;1.96),"OUTLIER","-")</f>
        <v>-</v>
      </c>
      <c r="R679" s="10" t="str">
        <f aca="false">IF(OR(M679&lt;-1.33,M679&gt;1.33),"OUTLIER","-")</f>
        <v>-</v>
      </c>
      <c r="S679" s="11" t="n">
        <f aca="false">LN(G679)</f>
        <v>3.93182563272433</v>
      </c>
      <c r="T679" s="11" t="n">
        <f aca="false">LN(H679)</f>
        <v>-0.116533816255952</v>
      </c>
      <c r="U679" s="10" t="n">
        <v>0.0618774643454945</v>
      </c>
    </row>
    <row r="680" customFormat="false" ht="12.75" hidden="false" customHeight="false" outlineLevel="0" collapsed="false">
      <c r="A680" s="3" t="n">
        <v>680</v>
      </c>
      <c r="B680" s="4" t="s">
        <v>34</v>
      </c>
      <c r="C680" s="4" t="n">
        <v>86</v>
      </c>
      <c r="D680" s="4" t="s">
        <v>37</v>
      </c>
      <c r="E680" s="4" t="s">
        <v>38</v>
      </c>
      <c r="F680" s="4" t="n">
        <v>1</v>
      </c>
      <c r="G680" s="4" t="n">
        <v>50</v>
      </c>
      <c r="H680" s="5" t="n">
        <v>0.96</v>
      </c>
      <c r="I680" s="6" t="n">
        <v>1</v>
      </c>
      <c r="L680" s="15" t="n">
        <f aca="false">EXP(U680)</f>
        <v>1.00116140217849</v>
      </c>
      <c r="M680" s="8" t="n">
        <v>-0.268165304149985</v>
      </c>
      <c r="N680" s="13" t="n">
        <f aca="false">TDIST(ABS(M680),1000,2)</f>
        <v>0.788627386038091</v>
      </c>
      <c r="O680" s="9" t="str">
        <f aca="false">IF(OR(M680&lt;-4.44,M680&gt;4.44),"OUTLIER","-")</f>
        <v>-</v>
      </c>
      <c r="P680" s="9" t="str">
        <f aca="false">IF(OR(M680&lt;-2.58,M680&gt;2.58),"OUTLIER","-")</f>
        <v>-</v>
      </c>
      <c r="Q680" s="10" t="str">
        <f aca="false">IF(OR(M680&lt;-1.96,M680&gt;1.96),"OUTLIER","-")</f>
        <v>-</v>
      </c>
      <c r="R680" s="10" t="str">
        <f aca="false">IF(OR(M680&lt;-1.33,M680&gt;1.33),"OUTLIER","-")</f>
        <v>-</v>
      </c>
      <c r="S680" s="11" t="n">
        <f aca="false">LN(G680)</f>
        <v>3.91202300542815</v>
      </c>
      <c r="T680" s="11" t="n">
        <f aca="false">LN(H680)</f>
        <v>-0.0408219945202552</v>
      </c>
      <c r="U680" s="10" t="n">
        <v>0.00116072827271019</v>
      </c>
    </row>
    <row r="681" customFormat="false" ht="12.75" hidden="false" customHeight="false" outlineLevel="0" collapsed="false">
      <c r="A681" s="3" t="n">
        <v>681</v>
      </c>
      <c r="B681" s="4" t="s">
        <v>34</v>
      </c>
      <c r="C681" s="4" t="n">
        <v>86</v>
      </c>
      <c r="D681" s="4" t="s">
        <v>37</v>
      </c>
      <c r="E681" s="4" t="s">
        <v>38</v>
      </c>
      <c r="F681" s="4" t="n">
        <v>1</v>
      </c>
      <c r="G681" s="4" t="n">
        <v>60</v>
      </c>
      <c r="H681" s="5" t="n">
        <v>1.82</v>
      </c>
      <c r="I681" s="6" t="n">
        <v>1</v>
      </c>
      <c r="L681" s="15" t="n">
        <f aca="false">EXP(U681)</f>
        <v>1.75098050291938</v>
      </c>
      <c r="M681" s="8" t="n">
        <v>0.249370289304674</v>
      </c>
      <c r="N681" s="13" t="n">
        <f aca="false">TDIST(ABS(M681),1000,2)</f>
        <v>0.80312557621812</v>
      </c>
      <c r="O681" s="9" t="str">
        <f aca="false">IF(OR(M681&lt;-4.44,M681&gt;4.44),"OUTLIER","-")</f>
        <v>-</v>
      </c>
      <c r="P681" s="9" t="str">
        <f aca="false">IF(OR(M681&lt;-2.58,M681&gt;2.58),"OUTLIER","-")</f>
        <v>-</v>
      </c>
      <c r="Q681" s="10" t="str">
        <f aca="false">IF(OR(M681&lt;-1.96,M681&gt;1.96),"OUTLIER","-")</f>
        <v>-</v>
      </c>
      <c r="R681" s="10" t="str">
        <f aca="false">IF(OR(M681&lt;-1.33,M681&gt;1.33),"OUTLIER","-")</f>
        <v>-</v>
      </c>
      <c r="S681" s="11" t="n">
        <f aca="false">LN(G681)</f>
        <v>4.0943445622221</v>
      </c>
      <c r="T681" s="11" t="n">
        <f aca="false">LN(H681)</f>
        <v>0.598836501088704</v>
      </c>
      <c r="U681" s="10" t="n">
        <v>0.560175918415553</v>
      </c>
    </row>
    <row r="682" customFormat="false" ht="12.75" hidden="false" customHeight="false" outlineLevel="0" collapsed="false">
      <c r="A682" s="3" t="n">
        <v>682</v>
      </c>
      <c r="B682" s="4" t="s">
        <v>34</v>
      </c>
      <c r="C682" s="4" t="n">
        <v>86</v>
      </c>
      <c r="D682" s="4" t="s">
        <v>37</v>
      </c>
      <c r="E682" s="4" t="s">
        <v>38</v>
      </c>
      <c r="F682" s="4" t="n">
        <v>1</v>
      </c>
      <c r="G682" s="4" t="n">
        <v>52</v>
      </c>
      <c r="H682" s="5" t="n">
        <v>1.17</v>
      </c>
      <c r="I682" s="6" t="n">
        <v>1</v>
      </c>
      <c r="L682" s="15" t="n">
        <f aca="false">EXP(U682)</f>
        <v>1.12909356749206</v>
      </c>
      <c r="M682" s="8" t="n">
        <v>0.227509453861059</v>
      </c>
      <c r="N682" s="13" t="n">
        <f aca="false">TDIST(ABS(M682),1000,2)</f>
        <v>0.820074123917906</v>
      </c>
      <c r="O682" s="9" t="str">
        <f aca="false">IF(OR(M682&lt;-4.44,M682&gt;4.44),"OUTLIER","-")</f>
        <v>-</v>
      </c>
      <c r="P682" s="9" t="str">
        <f aca="false">IF(OR(M682&lt;-2.58,M682&gt;2.58),"OUTLIER","-")</f>
        <v>-</v>
      </c>
      <c r="Q682" s="10" t="str">
        <f aca="false">IF(OR(M682&lt;-1.96,M682&gt;1.96),"OUTLIER","-")</f>
        <v>-</v>
      </c>
      <c r="R682" s="10" t="str">
        <f aca="false">IF(OR(M682&lt;-1.33,M682&gt;1.33),"OUTLIER","-")</f>
        <v>-</v>
      </c>
      <c r="S682" s="11" t="n">
        <f aca="false">LN(G682)</f>
        <v>3.95124371858143</v>
      </c>
      <c r="T682" s="11" t="n">
        <f aca="false">LN(H682)</f>
        <v>0.157003748809665</v>
      </c>
      <c r="U682" s="10" t="n">
        <v>0.121415158165759</v>
      </c>
    </row>
    <row r="683" customFormat="false" ht="12.75" hidden="false" customHeight="false" outlineLevel="0" collapsed="false">
      <c r="A683" s="3" t="n">
        <v>683</v>
      </c>
      <c r="B683" s="4" t="s">
        <v>34</v>
      </c>
      <c r="C683" s="4" t="n">
        <v>86</v>
      </c>
      <c r="D683" s="4" t="s">
        <v>37</v>
      </c>
      <c r="E683" s="4" t="s">
        <v>38</v>
      </c>
      <c r="F683" s="4" t="n">
        <v>1</v>
      </c>
      <c r="G683" s="4" t="n">
        <v>41</v>
      </c>
      <c r="H683" s="5" t="n">
        <v>0.66</v>
      </c>
      <c r="I683" s="6" t="n">
        <v>1</v>
      </c>
      <c r="L683" s="15" t="n">
        <f aca="false">EXP(U683)</f>
        <v>0.544815172879017</v>
      </c>
      <c r="M683" s="8" t="n">
        <v>1.24103461720827</v>
      </c>
      <c r="N683" s="13" t="n">
        <f aca="false">TDIST(ABS(M683),1000,2)</f>
        <v>0.214884010431409</v>
      </c>
      <c r="O683" s="9" t="str">
        <f aca="false">IF(OR(M683&lt;-4.44,M683&gt;4.44),"OUTLIER","-")</f>
        <v>-</v>
      </c>
      <c r="P683" s="9" t="str">
        <f aca="false">IF(OR(M683&lt;-2.58,M683&gt;2.58),"OUTLIER","-")</f>
        <v>-</v>
      </c>
      <c r="Q683" s="10" t="str">
        <f aca="false">IF(OR(M683&lt;-1.96,M683&gt;1.96),"OUTLIER","-")</f>
        <v>-</v>
      </c>
      <c r="R683" s="10" t="str">
        <f aca="false">IF(OR(M683&lt;-1.33,M683&gt;1.33),"OUTLIER","-")</f>
        <v>-</v>
      </c>
      <c r="S683" s="11" t="n">
        <f aca="false">LN(G683)</f>
        <v>3.71357206670431</v>
      </c>
      <c r="T683" s="11" t="n">
        <f aca="false">LN(H683)</f>
        <v>-0.415515443961666</v>
      </c>
      <c r="U683" s="10" t="n">
        <v>-0.607308674169346</v>
      </c>
    </row>
    <row r="684" customFormat="false" ht="12.75" hidden="false" customHeight="false" outlineLevel="0" collapsed="false">
      <c r="A684" s="3" t="n">
        <v>684</v>
      </c>
      <c r="B684" s="4" t="s">
        <v>34</v>
      </c>
      <c r="C684" s="4" t="n">
        <v>86</v>
      </c>
      <c r="D684" s="4" t="s">
        <v>37</v>
      </c>
      <c r="E684" s="4" t="s">
        <v>38</v>
      </c>
      <c r="F684" s="4" t="n">
        <v>1</v>
      </c>
      <c r="G684" s="4" t="n">
        <v>48</v>
      </c>
      <c r="H684" s="5" t="n">
        <v>0.82</v>
      </c>
      <c r="I684" s="6" t="n">
        <v>1</v>
      </c>
      <c r="L684" s="15" t="n">
        <f aca="false">EXP(U684)</f>
        <v>0.883376856822132</v>
      </c>
      <c r="M684" s="8" t="n">
        <v>-0.475792026506004</v>
      </c>
      <c r="N684" s="13" t="n">
        <f aca="false">TDIST(ABS(M684),1000,2)</f>
        <v>0.634326470771284</v>
      </c>
      <c r="O684" s="9" t="str">
        <f aca="false">IF(OR(M684&lt;-4.44,M684&gt;4.44),"OUTLIER","-")</f>
        <v>-</v>
      </c>
      <c r="P684" s="9" t="str">
        <f aca="false">IF(OR(M684&lt;-2.58,M684&gt;2.58),"OUTLIER","-")</f>
        <v>-</v>
      </c>
      <c r="Q684" s="10" t="str">
        <f aca="false">IF(OR(M684&lt;-1.96,M684&gt;1.96),"OUTLIER","-")</f>
        <v>-</v>
      </c>
      <c r="R684" s="10" t="str">
        <f aca="false">IF(OR(M684&lt;-1.33,M684&gt;1.33),"OUTLIER","-")</f>
        <v>-</v>
      </c>
      <c r="S684" s="11" t="n">
        <f aca="false">LN(G684)</f>
        <v>3.87120101090789</v>
      </c>
      <c r="T684" s="11" t="n">
        <f aca="false">LN(H684)</f>
        <v>-0.198450938723838</v>
      </c>
      <c r="U684" s="10" t="n">
        <v>-0.124003378009686</v>
      </c>
    </row>
    <row r="685" customFormat="false" ht="12.75" hidden="false" customHeight="false" outlineLevel="0" collapsed="false">
      <c r="A685" s="3" t="n">
        <v>685</v>
      </c>
      <c r="B685" s="4" t="s">
        <v>34</v>
      </c>
      <c r="C685" s="4" t="n">
        <v>86</v>
      </c>
      <c r="D685" s="4" t="s">
        <v>37</v>
      </c>
      <c r="E685" s="4" t="s">
        <v>38</v>
      </c>
      <c r="F685" s="4" t="n">
        <v>1</v>
      </c>
      <c r="G685" s="4" t="n">
        <v>47</v>
      </c>
      <c r="H685" s="5" t="n">
        <v>0.95</v>
      </c>
      <c r="I685" s="6" t="n">
        <v>1</v>
      </c>
      <c r="L685" s="15" t="n">
        <f aca="false">EXP(U685)</f>
        <v>0.828154848250337</v>
      </c>
      <c r="M685" s="8" t="n">
        <v>0.879916649047689</v>
      </c>
      <c r="N685" s="13" t="n">
        <f aca="false">TDIST(ABS(M685),1000,2)</f>
        <v>0.379115867942984</v>
      </c>
      <c r="O685" s="9" t="str">
        <f aca="false">IF(OR(M685&lt;-4.44,M685&gt;4.44),"OUTLIER","-")</f>
        <v>-</v>
      </c>
      <c r="P685" s="9" t="str">
        <f aca="false">IF(OR(M685&lt;-2.58,M685&gt;2.58),"OUTLIER","-")</f>
        <v>-</v>
      </c>
      <c r="Q685" s="10" t="str">
        <f aca="false">IF(OR(M685&lt;-1.96,M685&gt;1.96),"OUTLIER","-")</f>
        <v>-</v>
      </c>
      <c r="R685" s="10" t="str">
        <f aca="false">IF(OR(M685&lt;-1.33,M685&gt;1.33),"OUTLIER","-")</f>
        <v>-</v>
      </c>
      <c r="S685" s="11" t="n">
        <f aca="false">LN(G685)</f>
        <v>3.85014760171006</v>
      </c>
      <c r="T685" s="11" t="n">
        <f aca="false">LN(H685)</f>
        <v>-0.0512932943875506</v>
      </c>
      <c r="U685" s="10" t="n">
        <v>-0.188555127286872</v>
      </c>
    </row>
    <row r="686" customFormat="false" ht="12.75" hidden="false" customHeight="false" outlineLevel="0" collapsed="false">
      <c r="A686" s="3" t="n">
        <v>686</v>
      </c>
      <c r="B686" s="4" t="s">
        <v>34</v>
      </c>
      <c r="C686" s="4" t="n">
        <v>86</v>
      </c>
      <c r="D686" s="4" t="s">
        <v>37</v>
      </c>
      <c r="E686" s="4" t="s">
        <v>38</v>
      </c>
      <c r="F686" s="4" t="n">
        <v>1</v>
      </c>
      <c r="G686" s="4" t="n">
        <v>47</v>
      </c>
      <c r="H686" s="5" t="n">
        <v>0.83</v>
      </c>
      <c r="I686" s="6" t="n">
        <v>1</v>
      </c>
      <c r="L686" s="15" t="n">
        <f aca="false">EXP(U686)</f>
        <v>0.828154848250337</v>
      </c>
      <c r="M686" s="8" t="n">
        <v>0.0142078739313463</v>
      </c>
      <c r="N686" s="13" t="n">
        <f aca="false">TDIST(ABS(M686),1000,2)</f>
        <v>0.988666972124406</v>
      </c>
      <c r="O686" s="9" t="str">
        <f aca="false">IF(OR(M686&lt;-4.44,M686&gt;4.44),"OUTLIER","-")</f>
        <v>-</v>
      </c>
      <c r="P686" s="9" t="str">
        <f aca="false">IF(OR(M686&lt;-2.58,M686&gt;2.58),"OUTLIER","-")</f>
        <v>-</v>
      </c>
      <c r="Q686" s="10" t="str">
        <f aca="false">IF(OR(M686&lt;-1.96,M686&gt;1.96),"OUTLIER","-")</f>
        <v>-</v>
      </c>
      <c r="R686" s="10" t="str">
        <f aca="false">IF(OR(M686&lt;-1.33,M686&gt;1.33),"OUTLIER","-")</f>
        <v>-</v>
      </c>
      <c r="S686" s="11" t="n">
        <f aca="false">LN(G686)</f>
        <v>3.85014760171006</v>
      </c>
      <c r="T686" s="11" t="n">
        <f aca="false">LN(H686)</f>
        <v>-0.186329578191493</v>
      </c>
      <c r="U686" s="10" t="n">
        <v>-0.188555127286872</v>
      </c>
    </row>
    <row r="687" customFormat="false" ht="12.75" hidden="false" customHeight="false" outlineLevel="0" collapsed="false">
      <c r="A687" s="3" t="n">
        <v>687</v>
      </c>
      <c r="B687" s="4" t="s">
        <v>34</v>
      </c>
      <c r="C687" s="4" t="n">
        <v>86</v>
      </c>
      <c r="D687" s="4" t="s">
        <v>37</v>
      </c>
      <c r="E687" s="4" t="s">
        <v>38</v>
      </c>
      <c r="F687" s="4" t="n">
        <v>1</v>
      </c>
      <c r="G687" s="4" t="n">
        <v>50</v>
      </c>
      <c r="H687" s="5" t="n">
        <v>0.84</v>
      </c>
      <c r="I687" s="6" t="n">
        <v>1</v>
      </c>
      <c r="L687" s="15" t="n">
        <f aca="false">EXP(U687)</f>
        <v>1.00116140217849</v>
      </c>
      <c r="M687" s="8" t="n">
        <v>-1.12831034092288</v>
      </c>
      <c r="N687" s="13" t="n">
        <f aca="false">TDIST(ABS(M687),1000,2)</f>
        <v>0.259459498975076</v>
      </c>
      <c r="O687" s="9" t="str">
        <f aca="false">IF(OR(M687&lt;-4.44,M687&gt;4.44),"OUTLIER","-")</f>
        <v>-</v>
      </c>
      <c r="P687" s="9" t="str">
        <f aca="false">IF(OR(M687&lt;-2.58,M687&gt;2.58),"OUTLIER","-")</f>
        <v>-</v>
      </c>
      <c r="Q687" s="10" t="str">
        <f aca="false">IF(OR(M687&lt;-1.96,M687&gt;1.96),"OUTLIER","-")</f>
        <v>-</v>
      </c>
      <c r="R687" s="10" t="str">
        <f aca="false">IF(OR(M687&lt;-1.33,M687&gt;1.33),"OUTLIER","-")</f>
        <v>-</v>
      </c>
      <c r="S687" s="11" t="n">
        <f aca="false">LN(G687)</f>
        <v>3.91202300542815</v>
      </c>
      <c r="T687" s="11" t="n">
        <f aca="false">LN(H687)</f>
        <v>-0.174353387144778</v>
      </c>
      <c r="U687" s="10" t="n">
        <v>0.00116072827271019</v>
      </c>
    </row>
    <row r="688" customFormat="false" ht="12.75" hidden="false" customHeight="false" outlineLevel="0" collapsed="false">
      <c r="A688" s="3" t="n">
        <v>688</v>
      </c>
      <c r="B688" s="4" t="s">
        <v>34</v>
      </c>
      <c r="C688" s="4" t="n">
        <v>86</v>
      </c>
      <c r="D688" s="4" t="s">
        <v>37</v>
      </c>
      <c r="E688" s="4" t="s">
        <v>38</v>
      </c>
      <c r="F688" s="4" t="n">
        <v>1</v>
      </c>
      <c r="G688" s="4" t="n">
        <v>47</v>
      </c>
      <c r="H688" s="5" t="n">
        <v>0.86</v>
      </c>
      <c r="I688" s="6" t="n">
        <v>1</v>
      </c>
      <c r="L688" s="15" t="n">
        <f aca="false">EXP(U688)</f>
        <v>0.828154848250337</v>
      </c>
      <c r="M688" s="8" t="n">
        <v>0.240956966725197</v>
      </c>
      <c r="N688" s="13" t="n">
        <f aca="false">TDIST(ABS(M688),1000,2)</f>
        <v>0.809637862521502</v>
      </c>
      <c r="O688" s="9" t="str">
        <f aca="false">IF(OR(M688&lt;-4.44,M688&gt;4.44),"OUTLIER","-")</f>
        <v>-</v>
      </c>
      <c r="P688" s="9" t="str">
        <f aca="false">IF(OR(M688&lt;-2.58,M688&gt;2.58),"OUTLIER","-")</f>
        <v>-</v>
      </c>
      <c r="Q688" s="10" t="str">
        <f aca="false">IF(OR(M688&lt;-1.96,M688&gt;1.96),"OUTLIER","-")</f>
        <v>-</v>
      </c>
      <c r="R688" s="10" t="str">
        <f aca="false">IF(OR(M688&lt;-1.33,M688&gt;1.33),"OUTLIER","-")</f>
        <v>-</v>
      </c>
      <c r="S688" s="11" t="n">
        <f aca="false">LN(G688)</f>
        <v>3.85014760171006</v>
      </c>
      <c r="T688" s="11" t="n">
        <f aca="false">LN(H688)</f>
        <v>-0.150822889734584</v>
      </c>
      <c r="U688" s="10" t="n">
        <v>-0.188555127286872</v>
      </c>
    </row>
    <row r="689" customFormat="false" ht="12.75" hidden="false" customHeight="false" outlineLevel="0" collapsed="false">
      <c r="A689" s="3" t="n">
        <v>689</v>
      </c>
      <c r="B689" s="4" t="s">
        <v>34</v>
      </c>
      <c r="C689" s="4" t="n">
        <v>86</v>
      </c>
      <c r="D689" s="4" t="s">
        <v>37</v>
      </c>
      <c r="E689" s="4" t="s">
        <v>38</v>
      </c>
      <c r="F689" s="4" t="n">
        <v>1</v>
      </c>
      <c r="G689" s="4" t="n">
        <v>48</v>
      </c>
      <c r="H689" s="5" t="n">
        <v>1.07</v>
      </c>
      <c r="I689" s="6" t="n">
        <v>1</v>
      </c>
      <c r="L689" s="15" t="n">
        <f aca="false">EXP(U689)</f>
        <v>0.883376856822132</v>
      </c>
      <c r="M689" s="8" t="n">
        <v>1.23338325019354</v>
      </c>
      <c r="N689" s="13" t="n">
        <f aca="false">TDIST(ABS(M689),1000,2)</f>
        <v>0.217722640868696</v>
      </c>
      <c r="O689" s="9" t="str">
        <f aca="false">IF(OR(M689&lt;-4.44,M689&gt;4.44),"OUTLIER","-")</f>
        <v>-</v>
      </c>
      <c r="P689" s="9" t="str">
        <f aca="false">IF(OR(M689&lt;-2.58,M689&gt;2.58),"OUTLIER","-")</f>
        <v>-</v>
      </c>
      <c r="Q689" s="10" t="str">
        <f aca="false">IF(OR(M689&lt;-1.96,M689&gt;1.96),"OUTLIER","-")</f>
        <v>-</v>
      </c>
      <c r="R689" s="10" t="str">
        <f aca="false">IF(OR(M689&lt;-1.33,M689&gt;1.33),"OUTLIER","-")</f>
        <v>-</v>
      </c>
      <c r="S689" s="11" t="n">
        <f aca="false">LN(G689)</f>
        <v>3.87120101090789</v>
      </c>
      <c r="T689" s="11" t="n">
        <f aca="false">LN(H689)</f>
        <v>0.0676586484738149</v>
      </c>
      <c r="U689" s="10" t="n">
        <v>-0.124003378009686</v>
      </c>
    </row>
    <row r="690" customFormat="false" ht="12.75" hidden="false" customHeight="false" outlineLevel="0" collapsed="false">
      <c r="A690" s="3" t="n">
        <v>690</v>
      </c>
      <c r="B690" s="4" t="s">
        <v>34</v>
      </c>
      <c r="C690" s="4" t="n">
        <v>86</v>
      </c>
      <c r="D690" s="4" t="s">
        <v>37</v>
      </c>
      <c r="E690" s="4" t="s">
        <v>38</v>
      </c>
      <c r="F690" s="4" t="n">
        <v>1</v>
      </c>
      <c r="G690" s="4" t="n">
        <v>50</v>
      </c>
      <c r="H690" s="5" t="n">
        <v>0.99</v>
      </c>
      <c r="I690" s="6" t="n">
        <v>1</v>
      </c>
      <c r="L690" s="15" t="n">
        <f aca="false">EXP(U690)</f>
        <v>1.00116140217849</v>
      </c>
      <c r="M690" s="8" t="n">
        <v>-0.071585150583052</v>
      </c>
      <c r="N690" s="13" t="n">
        <f aca="false">TDIST(ABS(M690),1000,2)</f>
        <v>0.942946371692284</v>
      </c>
      <c r="O690" s="9" t="str">
        <f aca="false">IF(OR(M690&lt;-4.44,M690&gt;4.44),"OUTLIER","-")</f>
        <v>-</v>
      </c>
      <c r="P690" s="9" t="str">
        <f aca="false">IF(OR(M690&lt;-2.58,M690&gt;2.58),"OUTLIER","-")</f>
        <v>-</v>
      </c>
      <c r="Q690" s="10" t="str">
        <f aca="false">IF(OR(M690&lt;-1.96,M690&gt;1.96),"OUTLIER","-")</f>
        <v>-</v>
      </c>
      <c r="R690" s="10" t="str">
        <f aca="false">IF(OR(M690&lt;-1.33,M690&gt;1.33),"OUTLIER","-")</f>
        <v>-</v>
      </c>
      <c r="S690" s="11" t="n">
        <f aca="false">LN(G690)</f>
        <v>3.91202300542815</v>
      </c>
      <c r="T690" s="11" t="n">
        <f aca="false">LN(H690)</f>
        <v>-0.0100503358535015</v>
      </c>
      <c r="U690" s="10" t="n">
        <v>0.00116072827271019</v>
      </c>
    </row>
    <row r="691" customFormat="false" ht="12.75" hidden="false" customHeight="false" outlineLevel="0" collapsed="false">
      <c r="A691" s="3" t="n">
        <v>691</v>
      </c>
      <c r="B691" s="4" t="s">
        <v>34</v>
      </c>
      <c r="C691" s="4" t="n">
        <v>86</v>
      </c>
      <c r="D691" s="4" t="s">
        <v>37</v>
      </c>
      <c r="E691" s="4" t="s">
        <v>38</v>
      </c>
      <c r="F691" s="4" t="n">
        <v>1</v>
      </c>
      <c r="G691" s="4" t="n">
        <v>55</v>
      </c>
      <c r="H691" s="5" t="n">
        <v>1.3</v>
      </c>
      <c r="I691" s="6" t="n">
        <v>1</v>
      </c>
      <c r="L691" s="15" t="n">
        <f aca="false">EXP(U691)</f>
        <v>1.34096671369102</v>
      </c>
      <c r="M691" s="8" t="n">
        <v>-0.198818191885356</v>
      </c>
      <c r="N691" s="13" t="n">
        <f aca="false">TDIST(ABS(M691),1000,2)</f>
        <v>0.842445379131471</v>
      </c>
      <c r="O691" s="9" t="str">
        <f aca="false">IF(OR(M691&lt;-4.44,M691&gt;4.44),"OUTLIER","-")</f>
        <v>-</v>
      </c>
      <c r="P691" s="9" t="str">
        <f aca="false">IF(OR(M691&lt;-2.58,M691&gt;2.58),"OUTLIER","-")</f>
        <v>-</v>
      </c>
      <c r="Q691" s="10" t="str">
        <f aca="false">IF(OR(M691&lt;-1.96,M691&gt;1.96),"OUTLIER","-")</f>
        <v>-</v>
      </c>
      <c r="R691" s="10" t="str">
        <f aca="false">IF(OR(M691&lt;-1.33,M691&gt;1.33),"OUTLIER","-")</f>
        <v>-</v>
      </c>
      <c r="S691" s="11" t="n">
        <f aca="false">LN(G691)</f>
        <v>4.00733318523247</v>
      </c>
      <c r="T691" s="11" t="n">
        <f aca="false">LN(H691)</f>
        <v>0.262364264467491</v>
      </c>
      <c r="U691" s="10" t="n">
        <v>0.293390781986265</v>
      </c>
    </row>
    <row r="692" customFormat="false" ht="12.75" hidden="false" customHeight="false" outlineLevel="0" collapsed="false">
      <c r="A692" s="3" t="n">
        <v>692</v>
      </c>
      <c r="B692" s="4" t="s">
        <v>34</v>
      </c>
      <c r="C692" s="4" t="n">
        <v>86</v>
      </c>
      <c r="D692" s="4" t="s">
        <v>42</v>
      </c>
      <c r="E692" s="4" t="s">
        <v>43</v>
      </c>
      <c r="F692" s="4" t="n">
        <v>1</v>
      </c>
      <c r="G692" s="4" t="n">
        <v>118</v>
      </c>
      <c r="H692" s="5" t="n">
        <v>0.56</v>
      </c>
      <c r="I692" s="6" t="n">
        <v>1</v>
      </c>
      <c r="L692" s="15" t="n">
        <f aca="false">EXP(U692)</f>
        <v>0.571238716577202</v>
      </c>
      <c r="M692" s="8" t="n">
        <v>-0.123145804174153</v>
      </c>
      <c r="N692" s="13" t="n">
        <f aca="false">TDIST(ABS(M692),1000,2)</f>
        <v>0.902016385848766</v>
      </c>
      <c r="O692" s="9" t="str">
        <f aca="false">IF(OR(M692&lt;-4.44,M692&gt;4.44),"OUTLIER","-")</f>
        <v>-</v>
      </c>
      <c r="P692" s="9" t="str">
        <f aca="false">IF(OR(M692&lt;-2.58,M692&gt;2.58),"OUTLIER","-")</f>
        <v>-</v>
      </c>
      <c r="Q692" s="10" t="str">
        <f aca="false">IF(OR(M692&lt;-1.96,M692&gt;1.96),"OUTLIER","-")</f>
        <v>-</v>
      </c>
      <c r="R692" s="10" t="str">
        <f aca="false">IF(OR(M692&lt;-1.33,M692&gt;1.33),"OUTLIER","-")</f>
        <v>-</v>
      </c>
      <c r="S692" s="11" t="n">
        <f aca="false">LN(G692)</f>
        <v>4.77068462446567</v>
      </c>
      <c r="T692" s="11" t="n">
        <f aca="false">LN(H692)</f>
        <v>-0.579818495252942</v>
      </c>
      <c r="U692" s="10" t="n">
        <v>-0.559948089131247</v>
      </c>
    </row>
    <row r="693" customFormat="false" ht="12.75" hidden="false" customHeight="false" outlineLevel="0" collapsed="false">
      <c r="A693" s="3" t="n">
        <v>693</v>
      </c>
      <c r="B693" s="4" t="s">
        <v>34</v>
      </c>
      <c r="C693" s="4" t="n">
        <v>87</v>
      </c>
      <c r="D693" s="4" t="s">
        <v>35</v>
      </c>
      <c r="E693" s="4" t="s">
        <v>36</v>
      </c>
      <c r="F693" s="4" t="n">
        <v>1</v>
      </c>
      <c r="G693" s="4" t="n">
        <v>50</v>
      </c>
      <c r="H693" s="5" t="n">
        <v>0.26</v>
      </c>
      <c r="I693" s="6" t="n">
        <v>1</v>
      </c>
      <c r="L693" s="15" t="n">
        <f aca="false">EXP(U693)</f>
        <v>0.325879065314314</v>
      </c>
      <c r="M693" s="8" t="n">
        <v>-1.93576954769407</v>
      </c>
      <c r="N693" s="13" t="n">
        <f aca="false">TDIST(ABS(M693),1000,2)</f>
        <v>0.0531775240840098</v>
      </c>
      <c r="O693" s="9" t="str">
        <f aca="false">IF(OR(M693&lt;-4.44,M693&gt;4.44),"OUTLIER","-")</f>
        <v>-</v>
      </c>
      <c r="P693" s="9" t="str">
        <f aca="false">IF(OR(M693&lt;-2.58,M693&gt;2.58),"OUTLIER","-")</f>
        <v>-</v>
      </c>
      <c r="Q693" s="10" t="str">
        <f aca="false">IF(OR(M693&lt;-1.96,M693&gt;1.96),"OUTLIER","-")</f>
        <v>-</v>
      </c>
      <c r="R693" s="10" t="str">
        <f aca="false">IF(OR(M693&lt;-1.33,M693&gt;1.33),"OUTLIER","-")</f>
        <v>OUTLIER</v>
      </c>
      <c r="S693" s="11" t="n">
        <f aca="false">LN(G693)</f>
        <v>3.91202300542815</v>
      </c>
      <c r="T693" s="11" t="n">
        <f aca="false">LN(H693)</f>
        <v>-1.34707364796661</v>
      </c>
      <c r="U693" s="10" t="n">
        <v>-1.12122893173359</v>
      </c>
    </row>
    <row r="694" customFormat="false" ht="12.75" hidden="false" customHeight="false" outlineLevel="0" collapsed="false">
      <c r="A694" s="3" t="n">
        <v>694</v>
      </c>
      <c r="B694" s="4" t="s">
        <v>34</v>
      </c>
      <c r="C694" s="4" t="n">
        <v>87</v>
      </c>
      <c r="D694" s="4" t="s">
        <v>46</v>
      </c>
      <c r="E694" s="4" t="s">
        <v>47</v>
      </c>
      <c r="F694" s="4" t="n">
        <v>1</v>
      </c>
      <c r="G694" s="4" t="n">
        <v>40</v>
      </c>
      <c r="H694" s="5" t="n">
        <v>0.46</v>
      </c>
      <c r="I694" s="6" t="n">
        <v>1</v>
      </c>
      <c r="L694" s="15" t="n">
        <f aca="false">EXP(U694)</f>
        <v>0.461594105778345</v>
      </c>
      <c r="M694" s="8" t="n">
        <v>-0.0175097350745301</v>
      </c>
      <c r="N694" s="13" t="n">
        <f aca="false">TDIST(ABS(M694),1000,2)</f>
        <v>0.986033459356588</v>
      </c>
      <c r="O694" s="9" t="str">
        <f aca="false">IF(OR(M694&lt;-4.44,M694&gt;4.44),"OUTLIER","-")</f>
        <v>-</v>
      </c>
      <c r="P694" s="9" t="str">
        <f aca="false">IF(OR(M694&lt;-2.58,M694&gt;2.58),"OUTLIER","-")</f>
        <v>-</v>
      </c>
      <c r="Q694" s="10" t="str">
        <f aca="false">IF(OR(M694&lt;-1.96,M694&gt;1.96),"OUTLIER","-")</f>
        <v>-</v>
      </c>
      <c r="R694" s="10" t="str">
        <f aca="false">IF(OR(M694&lt;-1.33,M694&gt;1.33),"OUTLIER","-")</f>
        <v>-</v>
      </c>
      <c r="S694" s="11" t="n">
        <f aca="false">LN(G694)</f>
        <v>3.68887945411394</v>
      </c>
      <c r="T694" s="11" t="n">
        <f aca="false">LN(H694)</f>
        <v>-0.776528789498996</v>
      </c>
      <c r="U694" s="10" t="n">
        <v>-0.773069332980811</v>
      </c>
    </row>
    <row r="695" customFormat="false" ht="12.75" hidden="false" customHeight="false" outlineLevel="0" collapsed="false">
      <c r="A695" s="3" t="n">
        <v>695</v>
      </c>
      <c r="B695" s="4" t="s">
        <v>34</v>
      </c>
      <c r="C695" s="4" t="n">
        <v>87</v>
      </c>
      <c r="D695" s="4" t="s">
        <v>37</v>
      </c>
      <c r="E695" s="4" t="s">
        <v>38</v>
      </c>
      <c r="F695" s="4" t="n">
        <v>1</v>
      </c>
      <c r="G695" s="4" t="n">
        <v>50</v>
      </c>
      <c r="H695" s="5" t="n">
        <v>0.88</v>
      </c>
      <c r="I695" s="6" t="n">
        <v>1</v>
      </c>
      <c r="L695" s="15" t="n">
        <f aca="false">EXP(U695)</f>
        <v>1.00116140217849</v>
      </c>
      <c r="M695" s="8" t="n">
        <v>-0.826653922304785</v>
      </c>
      <c r="N695" s="13" t="n">
        <f aca="false">TDIST(ABS(M695),1000,2)</f>
        <v>0.408630440526974</v>
      </c>
      <c r="O695" s="9" t="str">
        <f aca="false">IF(OR(M695&lt;-4.44,M695&gt;4.44),"OUTLIER","-")</f>
        <v>-</v>
      </c>
      <c r="P695" s="9" t="str">
        <f aca="false">IF(OR(M695&lt;-2.58,M695&gt;2.58),"OUTLIER","-")</f>
        <v>-</v>
      </c>
      <c r="Q695" s="10" t="str">
        <f aca="false">IF(OR(M695&lt;-1.96,M695&gt;1.96),"OUTLIER","-")</f>
        <v>-</v>
      </c>
      <c r="R695" s="10" t="str">
        <f aca="false">IF(OR(M695&lt;-1.33,M695&gt;1.33),"OUTLIER","-")</f>
        <v>-</v>
      </c>
      <c r="S695" s="11" t="n">
        <f aca="false">LN(G695)</f>
        <v>3.91202300542815</v>
      </c>
      <c r="T695" s="11" t="n">
        <f aca="false">LN(H695)</f>
        <v>-0.127833371509885</v>
      </c>
      <c r="U695" s="10" t="n">
        <v>0.00116072827271019</v>
      </c>
    </row>
    <row r="696" customFormat="false" ht="12.75" hidden="false" customHeight="false" outlineLevel="0" collapsed="false">
      <c r="A696" s="3" t="n">
        <v>696</v>
      </c>
      <c r="B696" s="4" t="s">
        <v>34</v>
      </c>
      <c r="C696" s="4" t="n">
        <v>88</v>
      </c>
      <c r="D696" s="4" t="s">
        <v>48</v>
      </c>
      <c r="E696" s="4" t="s">
        <v>48</v>
      </c>
      <c r="F696" s="4" t="n">
        <v>1</v>
      </c>
      <c r="I696" s="6" t="n">
        <v>1</v>
      </c>
      <c r="L696" s="15"/>
      <c r="M696" s="8"/>
      <c r="N696" s="13"/>
      <c r="O696" s="9"/>
    </row>
    <row r="697" customFormat="false" ht="12.75" hidden="false" customHeight="false" outlineLevel="0" collapsed="false">
      <c r="A697" s="3" t="n">
        <v>697</v>
      </c>
      <c r="B697" s="4" t="s">
        <v>34</v>
      </c>
      <c r="C697" s="4" t="n">
        <v>89</v>
      </c>
      <c r="D697" s="4" t="s">
        <v>44</v>
      </c>
      <c r="E697" s="4" t="s">
        <v>45</v>
      </c>
      <c r="F697" s="4" t="n">
        <v>1</v>
      </c>
      <c r="G697" s="4" t="n">
        <v>42</v>
      </c>
      <c r="H697" s="5" t="n">
        <v>0.31</v>
      </c>
      <c r="I697" s="6" t="n">
        <v>1</v>
      </c>
      <c r="L697" s="15" t="n">
        <f aca="false">EXP(U697)</f>
        <v>0.367881440501559</v>
      </c>
      <c r="M697" s="8" t="n">
        <v>-0.948690582742814</v>
      </c>
      <c r="N697" s="13" t="n">
        <f aca="false">TDIST(ABS(M697),1000,2)</f>
        <v>0.343007208557014</v>
      </c>
      <c r="O697" s="9" t="str">
        <f aca="false">IF(OR(M697&lt;-4.44,M697&gt;4.44),"OUTLIER","-")</f>
        <v>-</v>
      </c>
      <c r="P697" s="9" t="str">
        <f aca="false">IF(OR(M697&lt;-2.58,M697&gt;2.58),"OUTLIER","-")</f>
        <v>-</v>
      </c>
      <c r="Q697" s="10" t="str">
        <f aca="false">IF(OR(M697&lt;-1.96,M697&gt;1.96),"OUTLIER","-")</f>
        <v>-</v>
      </c>
      <c r="R697" s="10" t="str">
        <f aca="false">IF(OR(M697&lt;-1.33,M697&gt;1.33),"OUTLIER","-")</f>
        <v>-</v>
      </c>
      <c r="S697" s="11" t="n">
        <f aca="false">LN(G697)</f>
        <v>3.73766961828337</v>
      </c>
      <c r="T697" s="11" t="n">
        <f aca="false">LN(H697)</f>
        <v>-1.17118298150295</v>
      </c>
      <c r="U697" s="10" t="n">
        <v>-0.999994565272042</v>
      </c>
    </row>
    <row r="698" customFormat="false" ht="12.75" hidden="false" customHeight="false" outlineLevel="0" collapsed="false">
      <c r="A698" s="3" t="n">
        <v>698</v>
      </c>
      <c r="B698" s="4" t="s">
        <v>34</v>
      </c>
      <c r="C698" s="4" t="n">
        <v>89</v>
      </c>
      <c r="D698" s="4" t="s">
        <v>62</v>
      </c>
      <c r="E698" s="4" t="s">
        <v>63</v>
      </c>
      <c r="F698" s="4" t="n">
        <v>1</v>
      </c>
      <c r="G698" s="4" t="n">
        <v>66</v>
      </c>
      <c r="H698" s="5" t="n">
        <v>0.27</v>
      </c>
      <c r="I698" s="6" t="n">
        <v>1</v>
      </c>
      <c r="L698" s="15" t="n">
        <f aca="false">EXP(U698)</f>
        <v>1</v>
      </c>
      <c r="M698" s="8"/>
      <c r="N698" s="13" t="n">
        <f aca="false">TDIST(ABS(M698),1000,2)</f>
        <v>1</v>
      </c>
      <c r="O698" s="9" t="str">
        <f aca="false">IF(OR(M698&lt;-4.44,M698&gt;4.44),"OUTLIER","-")</f>
        <v>-</v>
      </c>
      <c r="P698" s="9" t="str">
        <f aca="false">IF(OR(M698&lt;-2.58,M698&gt;2.58),"OUTLIER","-")</f>
        <v>-</v>
      </c>
      <c r="Q698" s="10" t="str">
        <f aca="false">IF(OR(M698&lt;-1.96,M698&gt;1.96),"OUTLIER","-")</f>
        <v>-</v>
      </c>
      <c r="R698" s="10" t="str">
        <f aca="false">IF(OR(M698&lt;-1.33,M698&gt;1.33),"OUTLIER","-")</f>
        <v>-</v>
      </c>
      <c r="S698" s="11" t="n">
        <f aca="false">LN(G698)</f>
        <v>4.18965474202643</v>
      </c>
      <c r="T698" s="11" t="n">
        <f aca="false">LN(H698)</f>
        <v>-1.30933331998376</v>
      </c>
    </row>
    <row r="699" customFormat="false" ht="12.75" hidden="false" customHeight="false" outlineLevel="0" collapsed="false">
      <c r="A699" s="3" t="n">
        <v>699</v>
      </c>
      <c r="B699" s="4" t="s">
        <v>34</v>
      </c>
      <c r="C699" s="4" t="n">
        <v>89</v>
      </c>
      <c r="D699" s="4" t="s">
        <v>46</v>
      </c>
      <c r="E699" s="4" t="s">
        <v>47</v>
      </c>
      <c r="F699" s="4" t="n">
        <v>1</v>
      </c>
      <c r="G699" s="4" t="n">
        <v>33</v>
      </c>
      <c r="H699" s="5" t="n">
        <v>0.25</v>
      </c>
      <c r="I699" s="6" t="n">
        <v>1</v>
      </c>
      <c r="L699" s="15" t="n">
        <f aca="false">EXP(U699)</f>
        <v>0.275515320386556</v>
      </c>
      <c r="M699" s="8" t="n">
        <v>-0.491097838718467</v>
      </c>
      <c r="N699" s="13" t="n">
        <f aca="false">TDIST(ABS(M699),1000,2)</f>
        <v>0.623465006746058</v>
      </c>
      <c r="O699" s="9" t="str">
        <f aca="false">IF(OR(M699&lt;-4.44,M699&gt;4.44),"OUTLIER","-")</f>
        <v>-</v>
      </c>
      <c r="P699" s="9" t="str">
        <f aca="false">IF(OR(M699&lt;-2.58,M699&gt;2.58),"OUTLIER","-")</f>
        <v>-</v>
      </c>
      <c r="Q699" s="10" t="str">
        <f aca="false">IF(OR(M699&lt;-1.96,M699&gt;1.96),"OUTLIER","-")</f>
        <v>-</v>
      </c>
      <c r="R699" s="10" t="str">
        <f aca="false">IF(OR(M699&lt;-1.33,M699&gt;1.33),"OUTLIER","-")</f>
        <v>-</v>
      </c>
      <c r="S699" s="11" t="n">
        <f aca="false">LN(G699)</f>
        <v>3.49650756146648</v>
      </c>
      <c r="T699" s="11" t="n">
        <f aca="false">LN(H699)</f>
        <v>-1.38629436111989</v>
      </c>
      <c r="U699" s="10" t="n">
        <v>-1.28911204254672</v>
      </c>
    </row>
    <row r="700" customFormat="false" ht="12.75" hidden="false" customHeight="false" outlineLevel="0" collapsed="false">
      <c r="A700" s="3" t="n">
        <v>700</v>
      </c>
      <c r="B700" s="4" t="s">
        <v>34</v>
      </c>
      <c r="C700" s="4" t="n">
        <v>90</v>
      </c>
      <c r="D700" s="4" t="s">
        <v>35</v>
      </c>
      <c r="E700" s="4" t="s">
        <v>36</v>
      </c>
      <c r="F700" s="4" t="n">
        <v>1</v>
      </c>
      <c r="G700" s="4" t="n">
        <v>49</v>
      </c>
      <c r="H700" s="5" t="n">
        <v>0.31</v>
      </c>
      <c r="I700" s="6" t="n">
        <v>1</v>
      </c>
      <c r="L700" s="15" t="n">
        <f aca="false">EXP(U700)</f>
        <v>0.305192856345484</v>
      </c>
      <c r="M700" s="8" t="n">
        <v>0.132137396785032</v>
      </c>
      <c r="N700" s="13" t="n">
        <f aca="false">TDIST(ABS(M700),1000,2)</f>
        <v>0.894902198217872</v>
      </c>
      <c r="O700" s="9" t="str">
        <f aca="false">IF(OR(M700&lt;-4.44,M700&gt;4.44),"OUTLIER","-")</f>
        <v>-</v>
      </c>
      <c r="P700" s="9" t="str">
        <f aca="false">IF(OR(M700&lt;-2.58,M700&gt;2.58),"OUTLIER","-")</f>
        <v>-</v>
      </c>
      <c r="Q700" s="10" t="str">
        <f aca="false">IF(OR(M700&lt;-1.96,M700&gt;1.96),"OUTLIER","-")</f>
        <v>-</v>
      </c>
      <c r="R700" s="10" t="str">
        <f aca="false">IF(OR(M700&lt;-1.33,M700&gt;1.33),"OUTLIER","-")</f>
        <v>-</v>
      </c>
      <c r="S700" s="11" t="n">
        <f aca="false">LN(G700)</f>
        <v>3.89182029811063</v>
      </c>
      <c r="T700" s="11" t="n">
        <f aca="false">LN(H700)</f>
        <v>-1.17118298150295</v>
      </c>
      <c r="U700" s="10" t="n">
        <v>-1.18681138631535</v>
      </c>
    </row>
    <row r="701" customFormat="false" ht="12.75" hidden="false" customHeight="false" outlineLevel="0" collapsed="false">
      <c r="A701" s="3" t="n">
        <v>701</v>
      </c>
      <c r="B701" s="4" t="s">
        <v>34</v>
      </c>
      <c r="C701" s="4" t="n">
        <v>90</v>
      </c>
      <c r="D701" s="4" t="s">
        <v>35</v>
      </c>
      <c r="E701" s="4" t="s">
        <v>36</v>
      </c>
      <c r="F701" s="4" t="n">
        <v>1</v>
      </c>
      <c r="G701" s="4" t="n">
        <v>61</v>
      </c>
      <c r="H701" s="5" t="n">
        <v>0.85</v>
      </c>
      <c r="I701" s="6" t="n">
        <v>1</v>
      </c>
      <c r="J701" s="4" t="s">
        <v>41</v>
      </c>
      <c r="L701" s="15" t="n">
        <f aca="false">EXP(U701)</f>
        <v>0.621440524560646</v>
      </c>
      <c r="M701" s="8" t="n">
        <v>2.70493780161464</v>
      </c>
      <c r="N701" s="13" t="n">
        <f aca="false">TDIST(ABS(M701),1000,2)</f>
        <v>0.00694781968664728</v>
      </c>
      <c r="O701" s="9" t="str">
        <f aca="false">IF(OR(M701&lt;-4.44,M701&gt;4.44),"OUTLIER","-")</f>
        <v>-</v>
      </c>
      <c r="P701" s="9" t="str">
        <f aca="false">IF(OR(M701&lt;-2.58,M701&gt;2.58),"OUTLIER","-")</f>
        <v>OUTLIER</v>
      </c>
      <c r="Q701" s="10" t="str">
        <f aca="false">IF(OR(M701&lt;-1.96,M701&gt;1.96),"OUTLIER","-")</f>
        <v>OUTLIER</v>
      </c>
      <c r="R701" s="10" t="str">
        <f aca="false">IF(OR(M701&lt;-1.33,M701&gt;1.33),"OUTLIER","-")</f>
        <v>OUTLIER</v>
      </c>
      <c r="S701" s="11" t="n">
        <f aca="false">LN(G701)</f>
        <v>4.11087386417331</v>
      </c>
      <c r="T701" s="11" t="n">
        <f aca="false">LN(H701)</f>
        <v>-0.162518929497775</v>
      </c>
      <c r="U701" s="10" t="n">
        <v>-0.475715069214532</v>
      </c>
    </row>
    <row r="702" customFormat="false" ht="12.75" hidden="false" customHeight="false" outlineLevel="0" collapsed="false">
      <c r="A702" s="3" t="n">
        <v>702</v>
      </c>
      <c r="B702" s="4" t="s">
        <v>34</v>
      </c>
      <c r="C702" s="4" t="n">
        <v>90</v>
      </c>
      <c r="D702" s="4" t="s">
        <v>37</v>
      </c>
      <c r="E702" s="4" t="s">
        <v>38</v>
      </c>
      <c r="F702" s="4" t="n">
        <v>1</v>
      </c>
      <c r="G702" s="4" t="n">
        <v>39</v>
      </c>
      <c r="H702" s="5" t="n">
        <v>0.54</v>
      </c>
      <c r="I702" s="6" t="n">
        <v>1</v>
      </c>
      <c r="L702" s="15" t="n">
        <f aca="false">EXP(U702)</f>
        <v>0.467364706818572</v>
      </c>
      <c r="M702" s="8" t="n">
        <v>0.935106796862402</v>
      </c>
      <c r="N702" s="13" t="n">
        <f aca="false">TDIST(ABS(M702),1000,2)</f>
        <v>0.349959013660246</v>
      </c>
      <c r="O702" s="9" t="str">
        <f aca="false">IF(OR(M702&lt;-4.44,M702&gt;4.44),"OUTLIER","-")</f>
        <v>-</v>
      </c>
      <c r="P702" s="9" t="str">
        <f aca="false">IF(OR(M702&lt;-2.58,M702&gt;2.58),"OUTLIER","-")</f>
        <v>-</v>
      </c>
      <c r="Q702" s="10" t="str">
        <f aca="false">IF(OR(M702&lt;-1.96,M702&gt;1.96),"OUTLIER","-")</f>
        <v>-</v>
      </c>
      <c r="R702" s="10" t="str">
        <f aca="false">IF(OR(M702&lt;-1.33,M702&gt;1.33),"OUTLIER","-")</f>
        <v>-</v>
      </c>
      <c r="S702" s="11" t="n">
        <f aca="false">LN(G702)</f>
        <v>3.66356164612965</v>
      </c>
      <c r="T702" s="11" t="n">
        <f aca="false">LN(H702)</f>
        <v>-0.616186139423817</v>
      </c>
      <c r="U702" s="10" t="n">
        <v>-0.760645369316364</v>
      </c>
    </row>
    <row r="703" customFormat="false" ht="12.75" hidden="false" customHeight="false" outlineLevel="0" collapsed="false">
      <c r="A703" s="3" t="n">
        <v>703</v>
      </c>
      <c r="B703" s="4" t="s">
        <v>34</v>
      </c>
      <c r="C703" s="4" t="n">
        <v>90</v>
      </c>
      <c r="D703" s="4" t="s">
        <v>39</v>
      </c>
      <c r="E703" s="4" t="s">
        <v>40</v>
      </c>
      <c r="F703" s="4" t="n">
        <v>1</v>
      </c>
      <c r="G703" s="4" t="n">
        <v>45</v>
      </c>
      <c r="H703" s="5" t="n">
        <v>0.5</v>
      </c>
      <c r="I703" s="6" t="n">
        <v>1</v>
      </c>
      <c r="L703" s="15" t="n">
        <f aca="false">EXP(U703)</f>
        <v>0.443192731565585</v>
      </c>
      <c r="M703" s="8" t="n">
        <v>0.879444375781786</v>
      </c>
      <c r="N703" s="13" t="n">
        <f aca="false">TDIST(ABS(M703),1000,2)</f>
        <v>0.379371658858447</v>
      </c>
      <c r="O703" s="9" t="str">
        <f aca="false">IF(OR(M703&lt;-4.44,M703&gt;4.44),"OUTLIER","-")</f>
        <v>-</v>
      </c>
      <c r="P703" s="9" t="str">
        <f aca="false">IF(OR(M703&lt;-2.58,M703&gt;2.58),"OUTLIER","-")</f>
        <v>-</v>
      </c>
      <c r="Q703" s="10" t="str">
        <f aca="false">IF(OR(M703&lt;-1.96,M703&gt;1.96),"OUTLIER","-")</f>
        <v>-</v>
      </c>
      <c r="R703" s="10" t="str">
        <f aca="false">IF(OR(M703&lt;-1.33,M703&gt;1.33),"OUTLIER","-")</f>
        <v>-</v>
      </c>
      <c r="S703" s="11" t="n">
        <f aca="false">LN(G703)</f>
        <v>3.80666248977032</v>
      </c>
      <c r="T703" s="11" t="n">
        <f aca="false">LN(H703)</f>
        <v>-0.693147180559945</v>
      </c>
      <c r="U703" s="10" t="n">
        <v>-0.813750543580689</v>
      </c>
    </row>
    <row r="704" customFormat="false" ht="12.75" hidden="false" customHeight="false" outlineLevel="0" collapsed="false">
      <c r="A704" s="3" t="n">
        <v>704</v>
      </c>
      <c r="B704" s="4" t="s">
        <v>34</v>
      </c>
      <c r="C704" s="4" t="n">
        <v>90</v>
      </c>
      <c r="D704" s="4" t="s">
        <v>39</v>
      </c>
      <c r="E704" s="4" t="s">
        <v>40</v>
      </c>
      <c r="F704" s="4" t="n">
        <v>1</v>
      </c>
      <c r="G704" s="4" t="n">
        <v>41</v>
      </c>
      <c r="H704" s="5" t="n">
        <v>0.35</v>
      </c>
      <c r="I704" s="6" t="n">
        <v>1</v>
      </c>
      <c r="L704" s="15" t="n">
        <f aca="false">EXP(U704)</f>
        <v>0.319786937884104</v>
      </c>
      <c r="M704" s="8" t="n">
        <v>0.658927825070024</v>
      </c>
      <c r="N704" s="13" t="n">
        <f aca="false">TDIST(ABS(M704),1000,2)</f>
        <v>0.510093808812475</v>
      </c>
      <c r="O704" s="9" t="str">
        <f aca="false">IF(OR(M704&lt;-4.44,M704&gt;4.44),"OUTLIER","-")</f>
        <v>-</v>
      </c>
      <c r="P704" s="9" t="str">
        <f aca="false">IF(OR(M704&lt;-2.58,M704&gt;2.58),"OUTLIER","-")</f>
        <v>-</v>
      </c>
      <c r="Q704" s="10" t="str">
        <f aca="false">IF(OR(M704&lt;-1.96,M704&gt;1.96),"OUTLIER","-")</f>
        <v>-</v>
      </c>
      <c r="R704" s="10" t="str">
        <f aca="false">IF(OR(M704&lt;-1.33,M704&gt;1.33),"OUTLIER","-")</f>
        <v>-</v>
      </c>
      <c r="S704" s="11" t="n">
        <f aca="false">LN(G704)</f>
        <v>3.71357206670431</v>
      </c>
      <c r="T704" s="11" t="n">
        <f aca="false">LN(H704)</f>
        <v>-1.04982212449868</v>
      </c>
      <c r="U704" s="10" t="n">
        <v>-1.14010032405652</v>
      </c>
    </row>
    <row r="705" customFormat="false" ht="12.75" hidden="false" customHeight="false" outlineLevel="0" collapsed="false">
      <c r="A705" s="3" t="n">
        <v>705</v>
      </c>
      <c r="B705" s="4" t="s">
        <v>34</v>
      </c>
      <c r="C705" s="4" t="n">
        <v>90</v>
      </c>
      <c r="D705" s="4" t="s">
        <v>42</v>
      </c>
      <c r="E705" s="4" t="s">
        <v>43</v>
      </c>
      <c r="F705" s="4" t="n">
        <v>1</v>
      </c>
      <c r="G705" s="4" t="n">
        <v>95</v>
      </c>
      <c r="H705" s="5" t="n">
        <v>0.31</v>
      </c>
      <c r="I705" s="6" t="n">
        <v>1</v>
      </c>
      <c r="L705" s="15" t="n">
        <f aca="false">EXP(U705)</f>
        <v>0.269104206860451</v>
      </c>
      <c r="M705" s="8" t="n">
        <v>0.874245559019545</v>
      </c>
      <c r="N705" s="13" t="n">
        <f aca="false">TDIST(ABS(M705),1000,2)</f>
        <v>0.382194444809784</v>
      </c>
      <c r="O705" s="9" t="str">
        <f aca="false">IF(OR(M705&lt;-4.44,M705&gt;4.44),"OUTLIER","-")</f>
        <v>-</v>
      </c>
      <c r="P705" s="9" t="str">
        <f aca="false">IF(OR(M705&lt;-2.58,M705&gt;2.58),"OUTLIER","-")</f>
        <v>-</v>
      </c>
      <c r="Q705" s="10" t="str">
        <f aca="false">IF(OR(M705&lt;-1.96,M705&gt;1.96),"OUTLIER","-")</f>
        <v>-</v>
      </c>
      <c r="R705" s="10" t="str">
        <f aca="false">IF(OR(M705&lt;-1.33,M705&gt;1.33),"OUTLIER","-")</f>
        <v>-</v>
      </c>
      <c r="S705" s="11" t="n">
        <f aca="false">LN(G705)</f>
        <v>4.55387689160054</v>
      </c>
      <c r="T705" s="11" t="n">
        <f aca="false">LN(H705)</f>
        <v>-1.17118298150295</v>
      </c>
      <c r="U705" s="10" t="n">
        <v>-1.31265658829659</v>
      </c>
    </row>
    <row r="706" customFormat="false" ht="12.75" hidden="false" customHeight="false" outlineLevel="0" collapsed="false">
      <c r="A706" s="3" t="n">
        <v>706</v>
      </c>
      <c r="B706" s="4" t="s">
        <v>34</v>
      </c>
      <c r="C706" s="4" t="n">
        <v>91</v>
      </c>
      <c r="D706" s="4" t="s">
        <v>54</v>
      </c>
      <c r="E706" s="4" t="s">
        <v>55</v>
      </c>
      <c r="F706" s="4" t="n">
        <v>1</v>
      </c>
      <c r="G706" s="4" t="n">
        <v>24</v>
      </c>
      <c r="H706" s="5" t="n">
        <v>0.12</v>
      </c>
      <c r="I706" s="6" t="n">
        <v>1</v>
      </c>
      <c r="L706" s="15" t="n">
        <f aca="false">EXP(U706)</f>
        <v>0.146964953943633</v>
      </c>
      <c r="M706" s="8" t="n">
        <v>-0.836848896988758</v>
      </c>
      <c r="N706" s="13" t="n">
        <f aca="false">TDIST(ABS(M706),1000,2)</f>
        <v>0.402877444047257</v>
      </c>
      <c r="O706" s="9" t="str">
        <f aca="false">IF(OR(M706&lt;-4.44,M706&gt;4.44),"OUTLIER","-")</f>
        <v>-</v>
      </c>
      <c r="P706" s="9" t="str">
        <f aca="false">IF(OR(M706&lt;-2.58,M706&gt;2.58),"OUTLIER","-")</f>
        <v>-</v>
      </c>
      <c r="Q706" s="10" t="str">
        <f aca="false">IF(OR(M706&lt;-1.96,M706&gt;1.96),"OUTLIER","-")</f>
        <v>-</v>
      </c>
      <c r="R706" s="10" t="str">
        <f aca="false">IF(OR(M706&lt;-1.33,M706&gt;1.33),"OUTLIER","-")</f>
        <v>-</v>
      </c>
      <c r="S706" s="11" t="n">
        <f aca="false">LN(G706)</f>
        <v>3.17805383034795</v>
      </c>
      <c r="T706" s="11" t="n">
        <f aca="false">LN(H706)</f>
        <v>-2.12026353620009</v>
      </c>
      <c r="U706" s="10" t="n">
        <v>-1.91756112917395</v>
      </c>
    </row>
    <row r="707" customFormat="false" ht="12.75" hidden="false" customHeight="false" outlineLevel="0" collapsed="false">
      <c r="A707" s="3" t="n">
        <v>707</v>
      </c>
      <c r="B707" s="4" t="s">
        <v>34</v>
      </c>
      <c r="C707" s="4" t="n">
        <v>92</v>
      </c>
      <c r="D707" s="4" t="s">
        <v>54</v>
      </c>
      <c r="E707" s="4" t="s">
        <v>55</v>
      </c>
      <c r="F707" s="4" t="n">
        <v>1</v>
      </c>
      <c r="G707" s="4" t="n">
        <v>14</v>
      </c>
      <c r="H707" s="5" t="n">
        <v>0.03</v>
      </c>
      <c r="I707" s="6" t="n">
        <v>1</v>
      </c>
      <c r="L707" s="15" t="n">
        <f aca="false">EXP(U707)</f>
        <v>0.0351595496214785</v>
      </c>
      <c r="M707" s="8" t="n">
        <v>-0.667356534457415</v>
      </c>
      <c r="N707" s="13" t="n">
        <f aca="false">TDIST(ABS(M707),1000,2)</f>
        <v>0.50469838916128</v>
      </c>
      <c r="O707" s="9" t="str">
        <f aca="false">IF(OR(M707&lt;-4.44,M707&gt;4.44),"OUTLIER","-")</f>
        <v>-</v>
      </c>
      <c r="P707" s="9" t="str">
        <f aca="false">IF(OR(M707&lt;-2.58,M707&gt;2.58),"OUTLIER","-")</f>
        <v>-</v>
      </c>
      <c r="Q707" s="10" t="str">
        <f aca="false">IF(OR(M707&lt;-1.96,M707&gt;1.96),"OUTLIER","-")</f>
        <v>-</v>
      </c>
      <c r="R707" s="10" t="str">
        <f aca="false">IF(OR(M707&lt;-1.33,M707&gt;1.33),"OUTLIER","-")</f>
        <v>-</v>
      </c>
      <c r="S707" s="11" t="n">
        <f aca="false">LN(G707)</f>
        <v>2.63905732961526</v>
      </c>
      <c r="T707" s="11" t="n">
        <f aca="false">LN(H707)</f>
        <v>-3.50655789731998</v>
      </c>
      <c r="U707" s="10" t="n">
        <v>-3.3478590156477</v>
      </c>
    </row>
    <row r="708" customFormat="false" ht="12.75" hidden="false" customHeight="false" outlineLevel="0" collapsed="false">
      <c r="A708" s="3" t="n">
        <v>708</v>
      </c>
      <c r="B708" s="4" t="s">
        <v>34</v>
      </c>
      <c r="C708" s="4" t="n">
        <v>92</v>
      </c>
      <c r="D708" s="4" t="s">
        <v>44</v>
      </c>
      <c r="E708" s="4" t="s">
        <v>45</v>
      </c>
      <c r="F708" s="4" t="n">
        <v>1</v>
      </c>
      <c r="G708" s="4" t="n">
        <v>41</v>
      </c>
      <c r="H708" s="5" t="n">
        <v>0.42</v>
      </c>
      <c r="I708" s="6" t="n">
        <v>1</v>
      </c>
      <c r="J708" s="4" t="s">
        <v>53</v>
      </c>
      <c r="L708" s="15" t="n">
        <f aca="false">EXP(U708)</f>
        <v>0.339786208676172</v>
      </c>
      <c r="M708" s="8" t="n">
        <v>1.17910108751176</v>
      </c>
      <c r="N708" s="13" t="n">
        <f aca="false">TDIST(ABS(M708),1000,2)</f>
        <v>0.238638383528736</v>
      </c>
      <c r="O708" s="9" t="str">
        <f aca="false">IF(OR(M708&lt;-4.44,M708&gt;4.44),"OUTLIER","-")</f>
        <v>-</v>
      </c>
      <c r="P708" s="9" t="str">
        <f aca="false">IF(OR(M708&lt;-2.58,M708&gt;2.58),"OUTLIER","-")</f>
        <v>-</v>
      </c>
      <c r="Q708" s="10" t="str">
        <f aca="false">IF(OR(M708&lt;-1.96,M708&gt;1.96),"OUTLIER","-")</f>
        <v>-</v>
      </c>
      <c r="R708" s="10" t="str">
        <f aca="false">IF(OR(M708&lt;-1.33,M708&gt;1.33),"OUTLIER","-")</f>
        <v>-</v>
      </c>
      <c r="S708" s="11" t="n">
        <f aca="false">LN(G708)</f>
        <v>3.71357206670431</v>
      </c>
      <c r="T708" s="11" t="n">
        <f aca="false">LN(H708)</f>
        <v>-0.867500567704723</v>
      </c>
      <c r="U708" s="10" t="n">
        <v>-1.07943865715957</v>
      </c>
    </row>
    <row r="709" customFormat="false" ht="12.75" hidden="false" customHeight="false" outlineLevel="0" collapsed="false">
      <c r="A709" s="3" t="n">
        <v>709</v>
      </c>
      <c r="B709" s="4" t="s">
        <v>34</v>
      </c>
      <c r="C709" s="4" t="n">
        <v>92</v>
      </c>
      <c r="D709" s="4" t="s">
        <v>42</v>
      </c>
      <c r="E709" s="4" t="s">
        <v>43</v>
      </c>
      <c r="F709" s="4" t="n">
        <v>1</v>
      </c>
      <c r="G709" s="4" t="n">
        <v>79</v>
      </c>
      <c r="H709" s="5" t="n">
        <v>0.1</v>
      </c>
      <c r="I709" s="6" t="n">
        <v>1</v>
      </c>
      <c r="J709" s="4" t="s">
        <v>41</v>
      </c>
      <c r="L709" s="15" t="n">
        <f aca="false">EXP(U709)</f>
        <v>0.141854495077122</v>
      </c>
      <c r="M709" s="8" t="n">
        <v>-2.19885999146553</v>
      </c>
      <c r="N709" s="13" t="n">
        <f aca="false">TDIST(ABS(M709),1000,2)</f>
        <v>0.0281162665137131</v>
      </c>
      <c r="O709" s="9" t="str">
        <f aca="false">IF(OR(M709&lt;-4.44,M709&gt;4.44),"OUTLIER","-")</f>
        <v>-</v>
      </c>
      <c r="P709" s="9" t="str">
        <f aca="false">IF(OR(M709&lt;-2.58,M709&gt;2.58),"OUTLIER","-")</f>
        <v>-</v>
      </c>
      <c r="Q709" s="10" t="str">
        <f aca="false">IF(OR(M709&lt;-1.96,M709&gt;1.96),"OUTLIER","-")</f>
        <v>OUTLIER</v>
      </c>
      <c r="R709" s="10" t="str">
        <f aca="false">IF(OR(M709&lt;-1.33,M709&gt;1.33),"OUTLIER","-")</f>
        <v>OUTLIER</v>
      </c>
      <c r="S709" s="11" t="n">
        <f aca="false">LN(G709)</f>
        <v>4.36944785246702</v>
      </c>
      <c r="T709" s="11" t="n">
        <f aca="false">LN(H709)</f>
        <v>-2.30258509299405</v>
      </c>
      <c r="U709" s="10" t="n">
        <v>-1.95295342928243</v>
      </c>
    </row>
    <row r="710" customFormat="false" ht="12.75" hidden="false" customHeight="false" outlineLevel="0" collapsed="false">
      <c r="A710" s="3" t="n">
        <v>710</v>
      </c>
      <c r="B710" s="4" t="s">
        <v>34</v>
      </c>
      <c r="C710" s="4" t="n">
        <v>92</v>
      </c>
      <c r="D710" s="4" t="s">
        <v>42</v>
      </c>
      <c r="E710" s="4" t="s">
        <v>43</v>
      </c>
      <c r="F710" s="4" t="n">
        <v>1</v>
      </c>
      <c r="G710" s="4" t="n">
        <v>107</v>
      </c>
      <c r="H710" s="5" t="n">
        <v>0.43</v>
      </c>
      <c r="I710" s="6" t="n">
        <v>1</v>
      </c>
      <c r="L710" s="15" t="n">
        <f aca="false">EXP(U710)</f>
        <v>0.406699070510037</v>
      </c>
      <c r="M710" s="8" t="n">
        <v>0.344025561776436</v>
      </c>
      <c r="N710" s="13" t="n">
        <f aca="false">TDIST(ABS(M710),1000,2)</f>
        <v>0.730899387846335</v>
      </c>
      <c r="O710" s="9" t="str">
        <f aca="false">IF(OR(M710&lt;-4.44,M710&gt;4.44),"OUTLIER","-")</f>
        <v>-</v>
      </c>
      <c r="P710" s="9" t="str">
        <f aca="false">IF(OR(M710&lt;-2.58,M710&gt;2.58),"OUTLIER","-")</f>
        <v>-</v>
      </c>
      <c r="Q710" s="10" t="str">
        <f aca="false">IF(OR(M710&lt;-1.96,M710&gt;1.96),"OUTLIER","-")</f>
        <v>-</v>
      </c>
      <c r="R710" s="10" t="str">
        <f aca="false">IF(OR(M710&lt;-1.33,M710&gt;1.33),"OUTLIER","-")</f>
        <v>-</v>
      </c>
      <c r="S710" s="11" t="n">
        <f aca="false">LN(G710)</f>
        <v>4.67282883446191</v>
      </c>
      <c r="T710" s="11" t="n">
        <f aca="false">LN(H710)</f>
        <v>-0.843970070294529</v>
      </c>
      <c r="U710" s="10" t="n">
        <v>-0.899681751515296</v>
      </c>
    </row>
    <row r="711" customFormat="false" ht="12.75" hidden="false" customHeight="false" outlineLevel="0" collapsed="false">
      <c r="A711" s="3" t="n">
        <v>711</v>
      </c>
      <c r="B711" s="4" t="s">
        <v>34</v>
      </c>
      <c r="C711" s="4" t="n">
        <v>93</v>
      </c>
      <c r="D711" s="4" t="s">
        <v>64</v>
      </c>
      <c r="E711" s="4" t="s">
        <v>65</v>
      </c>
      <c r="F711" s="4" t="n">
        <v>1</v>
      </c>
      <c r="G711" s="4" t="n">
        <v>155</v>
      </c>
      <c r="H711" s="5" t="n">
        <v>1.79</v>
      </c>
      <c r="I711" s="6" t="n">
        <v>1</v>
      </c>
      <c r="L711" s="15" t="n">
        <f aca="false">EXP(U711)</f>
        <v>1</v>
      </c>
      <c r="M711" s="8"/>
      <c r="N711" s="13" t="n">
        <f aca="false">TDIST(ABS(M711),1000,2)</f>
        <v>1</v>
      </c>
      <c r="O711" s="9" t="str">
        <f aca="false">IF(OR(M711&lt;-4.44,M711&gt;4.44),"OUTLIER","-")</f>
        <v>-</v>
      </c>
      <c r="P711" s="9" t="str">
        <f aca="false">IF(OR(M711&lt;-2.58,M711&gt;2.58),"OUTLIER","-")</f>
        <v>-</v>
      </c>
      <c r="Q711" s="10" t="str">
        <f aca="false">IF(OR(M711&lt;-1.96,M711&gt;1.96),"OUTLIER","-")</f>
        <v>-</v>
      </c>
      <c r="R711" s="10" t="str">
        <f aca="false">IF(OR(M711&lt;-1.33,M711&gt;1.33),"OUTLIER","-")</f>
        <v>-</v>
      </c>
      <c r="S711" s="11" t="n">
        <f aca="false">LN(G711)</f>
        <v>5.04342511691925</v>
      </c>
      <c r="T711" s="11" t="n">
        <f aca="false">LN(H711)</f>
        <v>0.582215619852664</v>
      </c>
    </row>
    <row r="712" customFormat="false" ht="12.75" hidden="false" customHeight="false" outlineLevel="0" collapsed="false">
      <c r="A712" s="3" t="n">
        <v>712</v>
      </c>
      <c r="B712" s="4" t="s">
        <v>34</v>
      </c>
      <c r="C712" s="4" t="n">
        <v>93</v>
      </c>
      <c r="D712" s="4" t="s">
        <v>39</v>
      </c>
      <c r="E712" s="4" t="s">
        <v>40</v>
      </c>
      <c r="F712" s="4" t="n">
        <v>1</v>
      </c>
      <c r="G712" s="4" t="n">
        <v>110</v>
      </c>
      <c r="H712" s="5" t="n">
        <v>11.1</v>
      </c>
      <c r="I712" s="6" t="n">
        <v>1</v>
      </c>
      <c r="L712" s="15" t="n">
        <f aca="false">EXP(U712)</f>
        <v>10.17295329223</v>
      </c>
      <c r="M712" s="8" t="n">
        <v>0.730029517428464</v>
      </c>
      <c r="N712" s="13" t="n">
        <f aca="false">TDIST(ABS(M712),1000,2)</f>
        <v>0.465543117819652</v>
      </c>
      <c r="O712" s="9" t="str">
        <f aca="false">IF(OR(M712&lt;-4.44,M712&gt;4.44),"OUTLIER","-")</f>
        <v>-</v>
      </c>
      <c r="P712" s="9" t="str">
        <f aca="false">IF(OR(M712&lt;-2.58,M712&gt;2.58),"OUTLIER","-")</f>
        <v>-</v>
      </c>
      <c r="Q712" s="10" t="str">
        <f aca="false">IF(OR(M712&lt;-1.96,M712&gt;1.96),"OUTLIER","-")</f>
        <v>-</v>
      </c>
      <c r="R712" s="10" t="str">
        <f aca="false">IF(OR(M712&lt;-1.33,M712&gt;1.33),"OUTLIER","-")</f>
        <v>-</v>
      </c>
      <c r="S712" s="11" t="n">
        <f aca="false">LN(G712)</f>
        <v>4.70048036579242</v>
      </c>
      <c r="T712" s="11" t="n">
        <f aca="false">LN(H712)</f>
        <v>2.40694510831829</v>
      </c>
      <c r="U712" s="10" t="n">
        <v>2.31973256045437</v>
      </c>
    </row>
    <row r="713" customFormat="false" ht="12.75" hidden="false" customHeight="false" outlineLevel="0" collapsed="false">
      <c r="A713" s="3" t="n">
        <v>713</v>
      </c>
      <c r="B713" s="4" t="s">
        <v>34</v>
      </c>
      <c r="C713" s="4" t="n">
        <v>94</v>
      </c>
      <c r="D713" s="4" t="s">
        <v>35</v>
      </c>
      <c r="E713" s="4" t="s">
        <v>36</v>
      </c>
      <c r="F713" s="4" t="n">
        <v>1</v>
      </c>
      <c r="G713" s="4" t="n">
        <v>140</v>
      </c>
      <c r="H713" s="5" t="n">
        <v>8.82</v>
      </c>
      <c r="I713" s="6" t="n">
        <v>1</v>
      </c>
      <c r="L713" s="15" t="n">
        <f aca="false">EXP(U713)</f>
        <v>9.21786446434252</v>
      </c>
      <c r="M713" s="8" t="n">
        <v>-0.369591977106648</v>
      </c>
      <c r="N713" s="13" t="n">
        <f aca="false">TDIST(ABS(M713),1000,2)</f>
        <v>0.711764780303315</v>
      </c>
      <c r="O713" s="9" t="str">
        <f aca="false">IF(OR(M713&lt;-4.44,M713&gt;4.44),"OUTLIER","-")</f>
        <v>-</v>
      </c>
      <c r="P713" s="9" t="str">
        <f aca="false">IF(OR(M713&lt;-2.58,M713&gt;2.58),"OUTLIER","-")</f>
        <v>-</v>
      </c>
      <c r="Q713" s="10" t="str">
        <f aca="false">IF(OR(M713&lt;-1.96,M713&gt;1.96),"OUTLIER","-")</f>
        <v>-</v>
      </c>
      <c r="R713" s="10" t="str">
        <f aca="false">IF(OR(M713&lt;-1.33,M713&gt;1.33),"OUTLIER","-")</f>
        <v>-</v>
      </c>
      <c r="S713" s="11" t="n">
        <f aca="false">LN(G713)</f>
        <v>4.9416424226093</v>
      </c>
      <c r="T713" s="11" t="n">
        <f aca="false">LN(H713)</f>
        <v>2.1770218700187</v>
      </c>
      <c r="U713" s="10" t="n">
        <v>2.221143390821</v>
      </c>
    </row>
    <row r="714" customFormat="false" ht="12.75" hidden="false" customHeight="false" outlineLevel="0" collapsed="false">
      <c r="A714" s="3" t="n">
        <v>714</v>
      </c>
      <c r="B714" s="4" t="s">
        <v>34</v>
      </c>
      <c r="C714" s="4" t="n">
        <v>94</v>
      </c>
      <c r="D714" s="4" t="s">
        <v>35</v>
      </c>
      <c r="E714" s="4" t="s">
        <v>36</v>
      </c>
      <c r="F714" s="4" t="n">
        <v>1</v>
      </c>
      <c r="G714" s="4" t="n">
        <v>135</v>
      </c>
      <c r="H714" s="5" t="n">
        <v>8.19</v>
      </c>
      <c r="I714" s="6" t="n">
        <v>1</v>
      </c>
      <c r="L714" s="15" t="n">
        <f aca="false">EXP(U714)</f>
        <v>8.1914094145701</v>
      </c>
      <c r="M714" s="8" t="n">
        <v>-0.00143985487216733</v>
      </c>
      <c r="N714" s="13" t="n">
        <f aca="false">TDIST(ABS(M714),1000,2)</f>
        <v>0.99885144959245</v>
      </c>
      <c r="O714" s="9" t="str">
        <f aca="false">IF(OR(M714&lt;-4.44,M714&gt;4.44),"OUTLIER","-")</f>
        <v>-</v>
      </c>
      <c r="P714" s="9" t="str">
        <f aca="false">IF(OR(M714&lt;-2.58,M714&gt;2.58),"OUTLIER","-")</f>
        <v>-</v>
      </c>
      <c r="Q714" s="10" t="str">
        <f aca="false">IF(OR(M714&lt;-1.96,M714&gt;1.96),"OUTLIER","-")</f>
        <v>-</v>
      </c>
      <c r="R714" s="10" t="str">
        <f aca="false">IF(OR(M714&lt;-1.33,M714&gt;1.33),"OUTLIER","-")</f>
        <v>-</v>
      </c>
      <c r="S714" s="11" t="n">
        <f aca="false">LN(G714)</f>
        <v>4.90527477843843</v>
      </c>
      <c r="T714" s="11" t="n">
        <f aca="false">LN(H714)</f>
        <v>2.10291389786498</v>
      </c>
      <c r="U714" s="10" t="n">
        <v>2.10308597275034</v>
      </c>
    </row>
    <row r="715" customFormat="false" ht="12.75" hidden="false" customHeight="false" outlineLevel="0" collapsed="false">
      <c r="A715" s="3" t="n">
        <v>715</v>
      </c>
      <c r="B715" s="4" t="s">
        <v>34</v>
      </c>
      <c r="C715" s="4" t="n">
        <v>94</v>
      </c>
      <c r="D715" s="4" t="s">
        <v>35</v>
      </c>
      <c r="E715" s="4" t="s">
        <v>36</v>
      </c>
      <c r="F715" s="4" t="n">
        <v>1</v>
      </c>
      <c r="G715" s="4" t="n">
        <v>119</v>
      </c>
      <c r="H715" s="5" t="n">
        <v>4.86</v>
      </c>
      <c r="I715" s="6" t="n">
        <v>1</v>
      </c>
      <c r="L715" s="15" t="n">
        <f aca="false">EXP(U715)</f>
        <v>5.43886829021314</v>
      </c>
      <c r="M715" s="8" t="n">
        <v>-0.943563836423661</v>
      </c>
      <c r="N715" s="13" t="n">
        <f aca="false">TDIST(ABS(M715),1000,2)</f>
        <v>0.3456204835654</v>
      </c>
      <c r="O715" s="9" t="str">
        <f aca="false">IF(OR(M715&lt;-4.44,M715&gt;4.44),"OUTLIER","-")</f>
        <v>-</v>
      </c>
      <c r="P715" s="9" t="str">
        <f aca="false">IF(OR(M715&lt;-2.58,M715&gt;2.58),"OUTLIER","-")</f>
        <v>-</v>
      </c>
      <c r="Q715" s="10" t="str">
        <f aca="false">IF(OR(M715&lt;-1.96,M715&gt;1.96),"OUTLIER","-")</f>
        <v>-</v>
      </c>
      <c r="R715" s="10" t="str">
        <f aca="false">IF(OR(M715&lt;-1.33,M715&gt;1.33),"OUTLIER","-")</f>
        <v>-</v>
      </c>
      <c r="S715" s="11" t="n">
        <f aca="false">LN(G715)</f>
        <v>4.77912349311153</v>
      </c>
      <c r="T715" s="11" t="n">
        <f aca="false">LN(H715)</f>
        <v>1.5810384379124</v>
      </c>
      <c r="U715" s="10" t="n">
        <v>1.6935710043383</v>
      </c>
    </row>
    <row r="716" customFormat="false" ht="12.75" hidden="false" customHeight="false" outlineLevel="0" collapsed="false">
      <c r="A716" s="3" t="n">
        <v>716</v>
      </c>
      <c r="B716" s="4" t="s">
        <v>34</v>
      </c>
      <c r="C716" s="4" t="n">
        <v>94</v>
      </c>
      <c r="D716" s="4" t="s">
        <v>35</v>
      </c>
      <c r="E716" s="4" t="s">
        <v>36</v>
      </c>
      <c r="F716" s="4" t="n">
        <v>1</v>
      </c>
      <c r="G716" s="4" t="n">
        <v>120</v>
      </c>
      <c r="H716" s="5" t="n">
        <v>6.18</v>
      </c>
      <c r="I716" s="6" t="n">
        <v>1</v>
      </c>
      <c r="L716" s="15" t="n">
        <f aca="false">EXP(U716)</f>
        <v>5.58864127662521</v>
      </c>
      <c r="M716" s="8" t="n">
        <v>0.842831373277801</v>
      </c>
      <c r="N716" s="13" t="n">
        <f aca="false">TDIST(ABS(M716),1000,2)</f>
        <v>0.399524298634124</v>
      </c>
      <c r="O716" s="9" t="str">
        <f aca="false">IF(OR(M716&lt;-4.44,M716&gt;4.44),"OUTLIER","-")</f>
        <v>-</v>
      </c>
      <c r="P716" s="9" t="str">
        <f aca="false">IF(OR(M716&lt;-2.58,M716&gt;2.58),"OUTLIER","-")</f>
        <v>-</v>
      </c>
      <c r="Q716" s="10" t="str">
        <f aca="false">IF(OR(M716&lt;-1.96,M716&gt;1.96),"OUTLIER","-")</f>
        <v>-</v>
      </c>
      <c r="R716" s="10" t="str">
        <f aca="false">IF(OR(M716&lt;-1.33,M716&gt;1.33),"OUTLIER","-")</f>
        <v>-</v>
      </c>
      <c r="S716" s="11" t="n">
        <f aca="false">LN(G716)</f>
        <v>4.78749174278205</v>
      </c>
      <c r="T716" s="11" t="n">
        <f aca="false">LN(H716)</f>
        <v>1.8213182714696</v>
      </c>
      <c r="U716" s="10" t="n">
        <v>1.72073619440683</v>
      </c>
    </row>
    <row r="717" customFormat="false" ht="12.75" hidden="false" customHeight="false" outlineLevel="0" collapsed="false">
      <c r="A717" s="3" t="n">
        <v>717</v>
      </c>
      <c r="B717" s="4" t="s">
        <v>34</v>
      </c>
      <c r="C717" s="4" t="n">
        <v>94</v>
      </c>
      <c r="D717" s="4" t="s">
        <v>35</v>
      </c>
      <c r="E717" s="4" t="s">
        <v>36</v>
      </c>
      <c r="F717" s="4" t="n">
        <v>1</v>
      </c>
      <c r="G717" s="4" t="n">
        <v>105</v>
      </c>
      <c r="H717" s="5" t="n">
        <v>4.37</v>
      </c>
      <c r="I717" s="6" t="n">
        <v>1</v>
      </c>
      <c r="L717" s="15" t="n">
        <f aca="false">EXP(U717)</f>
        <v>3.62285997906228</v>
      </c>
      <c r="M717" s="8" t="n">
        <v>1.58090411101338</v>
      </c>
      <c r="N717" s="13" t="n">
        <f aca="false">TDIST(ABS(M717),1000,2)</f>
        <v>0.114216185002222</v>
      </c>
      <c r="O717" s="9" t="str">
        <f aca="false">IF(OR(M717&lt;-4.44,M717&gt;4.44),"OUTLIER","-")</f>
        <v>-</v>
      </c>
      <c r="P717" s="9" t="str">
        <f aca="false">IF(OR(M717&lt;-2.58,M717&gt;2.58),"OUTLIER","-")</f>
        <v>-</v>
      </c>
      <c r="Q717" s="10" t="str">
        <f aca="false">IF(OR(M717&lt;-1.96,M717&gt;1.96),"OUTLIER","-")</f>
        <v>-</v>
      </c>
      <c r="R717" s="10" t="str">
        <f aca="false">IF(OR(M717&lt;-1.33,M717&gt;1.33),"OUTLIER","-")</f>
        <v>OUTLIER</v>
      </c>
      <c r="S717" s="11" t="n">
        <f aca="false">LN(G717)</f>
        <v>4.65396035015752</v>
      </c>
      <c r="T717" s="11" t="n">
        <f aca="false">LN(H717)</f>
        <v>1.4747630091075</v>
      </c>
      <c r="U717" s="10" t="n">
        <v>1.2872637633776</v>
      </c>
    </row>
    <row r="718" customFormat="false" ht="12.75" hidden="false" customHeight="false" outlineLevel="0" collapsed="false">
      <c r="A718" s="3" t="n">
        <v>718</v>
      </c>
      <c r="B718" s="4" t="s">
        <v>34</v>
      </c>
      <c r="C718" s="4" t="n">
        <v>94</v>
      </c>
      <c r="D718" s="4" t="s">
        <v>35</v>
      </c>
      <c r="E718" s="4" t="s">
        <v>36</v>
      </c>
      <c r="F718" s="4" t="n">
        <v>1</v>
      </c>
      <c r="G718" s="4" t="n">
        <v>141</v>
      </c>
      <c r="H718" s="5" t="n">
        <v>9.68</v>
      </c>
      <c r="I718" s="6" t="n">
        <v>1</v>
      </c>
      <c r="L718" s="15" t="n">
        <f aca="false">EXP(U718)</f>
        <v>9.43332151045204</v>
      </c>
      <c r="M718" s="8" t="n">
        <v>0.216181712546246</v>
      </c>
      <c r="N718" s="13" t="n">
        <f aca="false">TDIST(ABS(M718),1000,2)</f>
        <v>0.828890196873238</v>
      </c>
      <c r="O718" s="9" t="str">
        <f aca="false">IF(OR(M718&lt;-4.44,M718&gt;4.44),"OUTLIER","-")</f>
        <v>-</v>
      </c>
      <c r="P718" s="9" t="str">
        <f aca="false">IF(OR(M718&lt;-2.58,M718&gt;2.58),"OUTLIER","-")</f>
        <v>-</v>
      </c>
      <c r="Q718" s="10" t="str">
        <f aca="false">IF(OR(M718&lt;-1.96,M718&gt;1.96),"OUTLIER","-")</f>
        <v>-</v>
      </c>
      <c r="R718" s="10" t="str">
        <f aca="false">IF(OR(M718&lt;-1.33,M718&gt;1.33),"OUTLIER","-")</f>
        <v>-</v>
      </c>
      <c r="S718" s="11" t="n">
        <f aca="false">LN(G718)</f>
        <v>4.94875989037817</v>
      </c>
      <c r="T718" s="11" t="n">
        <f aca="false">LN(H718)</f>
        <v>2.27006190128849</v>
      </c>
      <c r="U718" s="10" t="n">
        <v>2.24424826267133</v>
      </c>
    </row>
    <row r="719" customFormat="false" ht="12.75" hidden="false" customHeight="false" outlineLevel="0" collapsed="false">
      <c r="A719" s="3" t="n">
        <v>719</v>
      </c>
      <c r="B719" s="4" t="s">
        <v>34</v>
      </c>
      <c r="C719" s="4" t="n">
        <v>94</v>
      </c>
      <c r="D719" s="4" t="s">
        <v>35</v>
      </c>
      <c r="E719" s="4" t="s">
        <v>36</v>
      </c>
      <c r="F719" s="4" t="n">
        <v>1</v>
      </c>
      <c r="G719" s="4" t="n">
        <v>121</v>
      </c>
      <c r="H719" s="5" t="n">
        <v>6.4</v>
      </c>
      <c r="I719" s="6" t="n">
        <v>1</v>
      </c>
      <c r="L719" s="15" t="n">
        <f aca="false">EXP(U719)</f>
        <v>5.74124418697508</v>
      </c>
      <c r="M719" s="8" t="n">
        <v>0.910689499755065</v>
      </c>
      <c r="N719" s="13" t="n">
        <f aca="false">TDIST(ABS(M719),1000,2)</f>
        <v>0.362678457903945</v>
      </c>
      <c r="O719" s="9" t="str">
        <f aca="false">IF(OR(M719&lt;-4.44,M719&gt;4.44),"OUTLIER","-")</f>
        <v>-</v>
      </c>
      <c r="P719" s="9" t="str">
        <f aca="false">IF(OR(M719&lt;-2.58,M719&gt;2.58),"OUTLIER","-")</f>
        <v>-</v>
      </c>
      <c r="Q719" s="10" t="str">
        <f aca="false">IF(OR(M719&lt;-1.96,M719&gt;1.96),"OUTLIER","-")</f>
        <v>-</v>
      </c>
      <c r="R719" s="10" t="str">
        <f aca="false">IF(OR(M719&lt;-1.33,M719&gt;1.33),"OUTLIER","-")</f>
        <v>-</v>
      </c>
      <c r="S719" s="11" t="n">
        <f aca="false">LN(G719)</f>
        <v>4.79579054559674</v>
      </c>
      <c r="T719" s="11" t="n">
        <f aca="false">LN(H719)</f>
        <v>1.85629799036563</v>
      </c>
      <c r="U719" s="10" t="n">
        <v>1.74767594415573</v>
      </c>
    </row>
    <row r="720" customFormat="false" ht="12.75" hidden="false" customHeight="false" outlineLevel="0" collapsed="false">
      <c r="A720" s="3" t="n">
        <v>720</v>
      </c>
      <c r="B720" s="4" t="s">
        <v>34</v>
      </c>
      <c r="C720" s="4" t="n">
        <v>94</v>
      </c>
      <c r="D720" s="4" t="s">
        <v>35</v>
      </c>
      <c r="E720" s="4" t="s">
        <v>36</v>
      </c>
      <c r="F720" s="4" t="n">
        <v>1</v>
      </c>
      <c r="G720" s="4" t="n">
        <v>131</v>
      </c>
      <c r="H720" s="5" t="n">
        <v>8.76</v>
      </c>
      <c r="I720" s="6" t="n">
        <v>1</v>
      </c>
      <c r="L720" s="15" t="n">
        <f aca="false">EXP(U720)</f>
        <v>7.4294208073634</v>
      </c>
      <c r="M720" s="8" t="n">
        <v>1.38832334543702</v>
      </c>
      <c r="N720" s="13" t="n">
        <f aca="false">TDIST(ABS(M720),1000,2)</f>
        <v>0.165347788450907</v>
      </c>
      <c r="O720" s="9" t="str">
        <f aca="false">IF(OR(M720&lt;-4.44,M720&gt;4.44),"OUTLIER","-")</f>
        <v>-</v>
      </c>
      <c r="P720" s="9" t="str">
        <f aca="false">IF(OR(M720&lt;-2.58,M720&gt;2.58),"OUTLIER","-")</f>
        <v>-</v>
      </c>
      <c r="Q720" s="10" t="str">
        <f aca="false">IF(OR(M720&lt;-1.96,M720&gt;1.96),"OUTLIER","-")</f>
        <v>-</v>
      </c>
      <c r="R720" s="10" t="str">
        <f aca="false">IF(OR(M720&lt;-1.33,M720&gt;1.33),"OUTLIER","-")</f>
        <v>OUTLIER</v>
      </c>
      <c r="S720" s="11" t="n">
        <f aca="false">LN(G720)</f>
        <v>4.87519732320115</v>
      </c>
      <c r="T720" s="11" t="n">
        <f aca="false">LN(H720)</f>
        <v>2.1701959049483</v>
      </c>
      <c r="U720" s="10" t="n">
        <v>2.00544790244262</v>
      </c>
    </row>
    <row r="721" customFormat="false" ht="12.75" hidden="false" customHeight="false" outlineLevel="0" collapsed="false">
      <c r="A721" s="3" t="n">
        <v>721</v>
      </c>
      <c r="B721" s="4" t="s">
        <v>34</v>
      </c>
      <c r="C721" s="4" t="n">
        <v>94</v>
      </c>
      <c r="D721" s="4" t="s">
        <v>35</v>
      </c>
      <c r="E721" s="4" t="s">
        <v>36</v>
      </c>
      <c r="F721" s="4" t="n">
        <v>1</v>
      </c>
      <c r="G721" s="4" t="n">
        <v>111</v>
      </c>
      <c r="H721" s="5" t="n">
        <v>4.87</v>
      </c>
      <c r="I721" s="6" t="n">
        <v>1</v>
      </c>
      <c r="L721" s="15" t="n">
        <f aca="false">EXP(U721)</f>
        <v>4.33905155506926</v>
      </c>
      <c r="M721" s="8" t="n">
        <v>0.967661779098246</v>
      </c>
      <c r="N721" s="13" t="n">
        <f aca="false">TDIST(ABS(M721),1000,2)</f>
        <v>0.333447279970766</v>
      </c>
      <c r="O721" s="9" t="str">
        <f aca="false">IF(OR(M721&lt;-4.44,M721&gt;4.44),"OUTLIER","-")</f>
        <v>-</v>
      </c>
      <c r="P721" s="9" t="str">
        <f aca="false">IF(OR(M721&lt;-2.58,M721&gt;2.58),"OUTLIER","-")</f>
        <v>-</v>
      </c>
      <c r="Q721" s="10" t="str">
        <f aca="false">IF(OR(M721&lt;-1.96,M721&gt;1.96),"OUTLIER","-")</f>
        <v>-</v>
      </c>
      <c r="R721" s="10" t="str">
        <f aca="false">IF(OR(M721&lt;-1.33,M721&gt;1.33),"OUTLIER","-")</f>
        <v>-</v>
      </c>
      <c r="S721" s="11" t="n">
        <f aca="false">LN(G721)</f>
        <v>4.70953020131233</v>
      </c>
      <c r="T721" s="11" t="n">
        <f aca="false">LN(H721)</f>
        <v>1.5830939370945</v>
      </c>
      <c r="U721" s="10" t="n">
        <v>1.46765578853158</v>
      </c>
    </row>
    <row r="722" customFormat="false" ht="12.75" hidden="false" customHeight="false" outlineLevel="0" collapsed="false">
      <c r="A722" s="3" t="n">
        <v>722</v>
      </c>
      <c r="B722" s="4" t="s">
        <v>34</v>
      </c>
      <c r="C722" s="4" t="n">
        <v>94</v>
      </c>
      <c r="D722" s="4" t="s">
        <v>35</v>
      </c>
      <c r="E722" s="4" t="s">
        <v>36</v>
      </c>
      <c r="F722" s="4" t="n">
        <v>1</v>
      </c>
      <c r="G722" s="4" t="n">
        <v>113</v>
      </c>
      <c r="H722" s="5" t="n">
        <v>5.01</v>
      </c>
      <c r="I722" s="6" t="n">
        <v>1</v>
      </c>
      <c r="L722" s="15" t="n">
        <f aca="false">EXP(U722)</f>
        <v>4.59801903245583</v>
      </c>
      <c r="M722" s="8" t="n">
        <v>0.718199758988263</v>
      </c>
      <c r="N722" s="13" t="n">
        <f aca="false">TDIST(ABS(M722),1000,2)</f>
        <v>0.472801883089209</v>
      </c>
      <c r="O722" s="9" t="str">
        <f aca="false">IF(OR(M722&lt;-4.44,M722&gt;4.44),"OUTLIER","-")</f>
        <v>-</v>
      </c>
      <c r="P722" s="9" t="str">
        <f aca="false">IF(OR(M722&lt;-2.58,M722&gt;2.58),"OUTLIER","-")</f>
        <v>-</v>
      </c>
      <c r="Q722" s="10" t="str">
        <f aca="false">IF(OR(M722&lt;-1.96,M722&gt;1.96),"OUTLIER","-")</f>
        <v>-</v>
      </c>
      <c r="R722" s="10" t="str">
        <f aca="false">IF(OR(M722&lt;-1.33,M722&gt;1.33),"OUTLIER","-")</f>
        <v>-</v>
      </c>
      <c r="S722" s="11" t="n">
        <f aca="false">LN(G722)</f>
        <v>4.72738781871234</v>
      </c>
      <c r="T722" s="11" t="n">
        <f aca="false">LN(H722)</f>
        <v>1.61143591509677</v>
      </c>
      <c r="U722" s="10" t="n">
        <v>1.52562556562251</v>
      </c>
    </row>
    <row r="723" customFormat="false" ht="12.75" hidden="false" customHeight="false" outlineLevel="0" collapsed="false">
      <c r="A723" s="3" t="n">
        <v>723</v>
      </c>
      <c r="B723" s="4" t="s">
        <v>34</v>
      </c>
      <c r="C723" s="4" t="n">
        <v>94</v>
      </c>
      <c r="D723" s="4" t="s">
        <v>35</v>
      </c>
      <c r="E723" s="4" t="s">
        <v>36</v>
      </c>
      <c r="F723" s="4" t="n">
        <v>1</v>
      </c>
      <c r="G723" s="4" t="n">
        <v>117</v>
      </c>
      <c r="H723" s="5" t="n">
        <v>5.77</v>
      </c>
      <c r="I723" s="6" t="n">
        <v>1</v>
      </c>
      <c r="L723" s="15" t="n">
        <f aca="false">EXP(U723)</f>
        <v>5.14769473822812</v>
      </c>
      <c r="M723" s="8" t="n">
        <v>0.956868058665239</v>
      </c>
      <c r="N723" s="13" t="n">
        <f aca="false">TDIST(ABS(M723),1000,2)</f>
        <v>0.338865120916042</v>
      </c>
      <c r="O723" s="9" t="str">
        <f aca="false">IF(OR(M723&lt;-4.44,M723&gt;4.44),"OUTLIER","-")</f>
        <v>-</v>
      </c>
      <c r="P723" s="9" t="str">
        <f aca="false">IF(OR(M723&lt;-2.58,M723&gt;2.58),"OUTLIER","-")</f>
        <v>-</v>
      </c>
      <c r="Q723" s="10" t="str">
        <f aca="false">IF(OR(M723&lt;-1.96,M723&gt;1.96),"OUTLIER","-")</f>
        <v>-</v>
      </c>
      <c r="R723" s="10" t="str">
        <f aca="false">IF(OR(M723&lt;-1.33,M723&gt;1.33),"OUTLIER","-")</f>
        <v>-</v>
      </c>
      <c r="S723" s="11" t="n">
        <f aca="false">LN(G723)</f>
        <v>4.76217393479776</v>
      </c>
      <c r="T723" s="11" t="n">
        <f aca="false">LN(H723)</f>
        <v>1.75267208052001</v>
      </c>
      <c r="U723" s="10" t="n">
        <v>1.63854899081725</v>
      </c>
    </row>
    <row r="724" customFormat="false" ht="12.75" hidden="false" customHeight="false" outlineLevel="0" collapsed="false">
      <c r="A724" s="3" t="n">
        <v>724</v>
      </c>
      <c r="B724" s="4" t="s">
        <v>34</v>
      </c>
      <c r="C724" s="4" t="n">
        <v>94</v>
      </c>
      <c r="D724" s="4" t="s">
        <v>35</v>
      </c>
      <c r="E724" s="4" t="s">
        <v>36</v>
      </c>
      <c r="F724" s="4" t="n">
        <v>1</v>
      </c>
      <c r="G724" s="4" t="n">
        <v>117</v>
      </c>
      <c r="H724" s="5" t="n">
        <v>4.42</v>
      </c>
      <c r="I724" s="6" t="n">
        <v>1</v>
      </c>
      <c r="L724" s="15" t="n">
        <f aca="false">EXP(U724)</f>
        <v>5.14769473822812</v>
      </c>
      <c r="M724" s="8" t="n">
        <v>-1.28147583312427</v>
      </c>
      <c r="N724" s="13" t="n">
        <f aca="false">TDIST(ABS(M724),1000,2)</f>
        <v>0.200323642250926</v>
      </c>
      <c r="O724" s="9" t="str">
        <f aca="false">IF(OR(M724&lt;-4.44,M724&gt;4.44),"OUTLIER","-")</f>
        <v>-</v>
      </c>
      <c r="P724" s="9" t="str">
        <f aca="false">IF(OR(M724&lt;-2.58,M724&gt;2.58),"OUTLIER","-")</f>
        <v>-</v>
      </c>
      <c r="Q724" s="10" t="str">
        <f aca="false">IF(OR(M724&lt;-1.96,M724&gt;1.96),"OUTLIER","-")</f>
        <v>-</v>
      </c>
      <c r="R724" s="10" t="str">
        <f aca="false">IF(OR(M724&lt;-1.33,M724&gt;1.33),"OUTLIER","-")</f>
        <v>-</v>
      </c>
      <c r="S724" s="11" t="n">
        <f aca="false">LN(G724)</f>
        <v>4.76217393479776</v>
      </c>
      <c r="T724" s="11" t="n">
        <f aca="false">LN(H724)</f>
        <v>1.48613969608961</v>
      </c>
      <c r="U724" s="10" t="n">
        <v>1.63854899081725</v>
      </c>
    </row>
    <row r="725" customFormat="false" ht="12.75" hidden="false" customHeight="false" outlineLevel="0" collapsed="false">
      <c r="A725" s="3" t="n">
        <v>725</v>
      </c>
      <c r="B725" s="4" t="s">
        <v>34</v>
      </c>
      <c r="C725" s="4" t="n">
        <v>94</v>
      </c>
      <c r="D725" s="4" t="s">
        <v>35</v>
      </c>
      <c r="E725" s="4" t="s">
        <v>36</v>
      </c>
      <c r="F725" s="4" t="n">
        <v>1</v>
      </c>
      <c r="G725" s="4" t="n">
        <v>156</v>
      </c>
      <c r="H725" s="5" t="n">
        <v>13.37</v>
      </c>
      <c r="I725" s="6" t="n">
        <v>1</v>
      </c>
      <c r="L725" s="15" t="n">
        <f aca="false">EXP(U725)</f>
        <v>13.0975948617926</v>
      </c>
      <c r="M725" s="8" t="n">
        <v>0.172708366613143</v>
      </c>
      <c r="N725" s="13" t="n">
        <f aca="false">TDIST(ABS(M725),1000,2)</f>
        <v>0.862915615280413</v>
      </c>
      <c r="O725" s="9" t="str">
        <f aca="false">IF(OR(M725&lt;-4.44,M725&gt;4.44),"OUTLIER","-")</f>
        <v>-</v>
      </c>
      <c r="P725" s="9" t="str">
        <f aca="false">IF(OR(M725&lt;-2.58,M725&gt;2.58),"OUTLIER","-")</f>
        <v>-</v>
      </c>
      <c r="Q725" s="10" t="str">
        <f aca="false">IF(OR(M725&lt;-1.96,M725&gt;1.96),"OUTLIER","-")</f>
        <v>-</v>
      </c>
      <c r="R725" s="10" t="str">
        <f aca="false">IF(OR(M725&lt;-1.33,M725&gt;1.33),"OUTLIER","-")</f>
        <v>-</v>
      </c>
      <c r="S725" s="11" t="n">
        <f aca="false">LN(G725)</f>
        <v>5.04985600724954</v>
      </c>
      <c r="T725" s="11" t="n">
        <f aca="false">LN(H725)</f>
        <v>2.59301339111385</v>
      </c>
      <c r="U725" s="10" t="n">
        <v>2.57242861501443</v>
      </c>
    </row>
    <row r="726" customFormat="false" ht="12.75" hidden="false" customHeight="false" outlineLevel="0" collapsed="false">
      <c r="A726" s="3" t="n">
        <v>726</v>
      </c>
      <c r="B726" s="4" t="s">
        <v>34</v>
      </c>
      <c r="C726" s="4" t="n">
        <v>94</v>
      </c>
      <c r="D726" s="4" t="s">
        <v>35</v>
      </c>
      <c r="E726" s="4" t="s">
        <v>36</v>
      </c>
      <c r="F726" s="4" t="n">
        <v>1</v>
      </c>
      <c r="G726" s="4" t="n">
        <v>166</v>
      </c>
      <c r="H726" s="5" t="n">
        <v>13.82</v>
      </c>
      <c r="I726" s="6" t="n">
        <v>1</v>
      </c>
      <c r="L726" s="15" t="n">
        <f aca="false">EXP(U726)</f>
        <v>16.0245531211847</v>
      </c>
      <c r="M726" s="8" t="n">
        <v>-1.25097455323831</v>
      </c>
      <c r="N726" s="13" t="n">
        <f aca="false">TDIST(ABS(M726),1000,2)</f>
        <v>0.211236356864646</v>
      </c>
      <c r="O726" s="9" t="str">
        <f aca="false">IF(OR(M726&lt;-4.44,M726&gt;4.44),"OUTLIER","-")</f>
        <v>-</v>
      </c>
      <c r="P726" s="9" t="str">
        <f aca="false">IF(OR(M726&lt;-2.58,M726&gt;2.58),"OUTLIER","-")</f>
        <v>-</v>
      </c>
      <c r="Q726" s="10" t="str">
        <f aca="false">IF(OR(M726&lt;-1.96,M726&gt;1.96),"OUTLIER","-")</f>
        <v>-</v>
      </c>
      <c r="R726" s="10" t="str">
        <f aca="false">IF(OR(M726&lt;-1.33,M726&gt;1.33),"OUTLIER","-")</f>
        <v>-</v>
      </c>
      <c r="S726" s="11" t="n">
        <f aca="false">LN(G726)</f>
        <v>5.11198778835654</v>
      </c>
      <c r="T726" s="11" t="n">
        <f aca="false">LN(H726)</f>
        <v>2.62611681833952</v>
      </c>
      <c r="U726" s="10" t="n">
        <v>2.77412211606437</v>
      </c>
    </row>
    <row r="727" customFormat="false" ht="12.75" hidden="false" customHeight="false" outlineLevel="0" collapsed="false">
      <c r="A727" s="3" t="n">
        <v>727</v>
      </c>
      <c r="B727" s="4" t="s">
        <v>34</v>
      </c>
      <c r="C727" s="4" t="n">
        <v>94</v>
      </c>
      <c r="D727" s="4" t="s">
        <v>35</v>
      </c>
      <c r="E727" s="4" t="s">
        <v>36</v>
      </c>
      <c r="F727" s="4" t="n">
        <v>1</v>
      </c>
      <c r="G727" s="4" t="n">
        <v>152</v>
      </c>
      <c r="H727" s="5" t="n">
        <v>11.71</v>
      </c>
      <c r="I727" s="6" t="n">
        <v>1</v>
      </c>
      <c r="L727" s="15" t="n">
        <f aca="false">EXP(U727)</f>
        <v>12.0384590185492</v>
      </c>
      <c r="M727" s="8" t="n">
        <v>-0.231994863194062</v>
      </c>
      <c r="N727" s="13" t="n">
        <f aca="false">TDIST(ABS(M727),1000,2)</f>
        <v>0.816589469459329</v>
      </c>
      <c r="O727" s="9" t="str">
        <f aca="false">IF(OR(M727&lt;-4.44,M727&gt;4.44),"OUTLIER","-")</f>
        <v>-</v>
      </c>
      <c r="P727" s="9" t="str">
        <f aca="false">IF(OR(M727&lt;-2.58,M727&gt;2.58),"OUTLIER","-")</f>
        <v>-</v>
      </c>
      <c r="Q727" s="10" t="str">
        <f aca="false">IF(OR(M727&lt;-1.96,M727&gt;1.96),"OUTLIER","-")</f>
        <v>-</v>
      </c>
      <c r="R727" s="10" t="str">
        <f aca="false">IF(OR(M727&lt;-1.33,M727&gt;1.33),"OUTLIER","-")</f>
        <v>-</v>
      </c>
      <c r="S727" s="11" t="n">
        <f aca="false">LN(G727)</f>
        <v>5.02388052084628</v>
      </c>
      <c r="T727" s="11" t="n">
        <f aca="false">LN(H727)</f>
        <v>2.46044317760963</v>
      </c>
      <c r="U727" s="10" t="n">
        <v>2.48810644319685</v>
      </c>
    </row>
    <row r="728" customFormat="false" ht="12.75" hidden="false" customHeight="false" outlineLevel="0" collapsed="false">
      <c r="A728" s="3" t="n">
        <v>728</v>
      </c>
      <c r="B728" s="4" t="s">
        <v>34</v>
      </c>
      <c r="C728" s="4" t="n">
        <v>94</v>
      </c>
      <c r="D728" s="4" t="s">
        <v>35</v>
      </c>
      <c r="E728" s="4" t="s">
        <v>36</v>
      </c>
      <c r="F728" s="4" t="n">
        <v>1</v>
      </c>
      <c r="G728" s="4" t="n">
        <v>113</v>
      </c>
      <c r="H728" s="5" t="n">
        <v>5.01</v>
      </c>
      <c r="I728" s="6" t="n">
        <v>1</v>
      </c>
      <c r="L728" s="15" t="n">
        <f aca="false">EXP(U728)</f>
        <v>4.59801903245583</v>
      </c>
      <c r="M728" s="8" t="n">
        <v>0.718199758988263</v>
      </c>
      <c r="N728" s="13" t="n">
        <f aca="false">TDIST(ABS(M728),1000,2)</f>
        <v>0.472801883089209</v>
      </c>
      <c r="O728" s="9" t="str">
        <f aca="false">IF(OR(M728&lt;-4.44,M728&gt;4.44),"OUTLIER","-")</f>
        <v>-</v>
      </c>
      <c r="P728" s="9" t="str">
        <f aca="false">IF(OR(M728&lt;-2.58,M728&gt;2.58),"OUTLIER","-")</f>
        <v>-</v>
      </c>
      <c r="Q728" s="10" t="str">
        <f aca="false">IF(OR(M728&lt;-1.96,M728&gt;1.96),"OUTLIER","-")</f>
        <v>-</v>
      </c>
      <c r="R728" s="10" t="str">
        <f aca="false">IF(OR(M728&lt;-1.33,M728&gt;1.33),"OUTLIER","-")</f>
        <v>-</v>
      </c>
      <c r="S728" s="11" t="n">
        <f aca="false">LN(G728)</f>
        <v>4.72738781871234</v>
      </c>
      <c r="T728" s="11" t="n">
        <f aca="false">LN(H728)</f>
        <v>1.61143591509677</v>
      </c>
      <c r="U728" s="10" t="n">
        <v>1.52562556562251</v>
      </c>
    </row>
    <row r="729" customFormat="false" ht="12.75" hidden="false" customHeight="false" outlineLevel="0" collapsed="false">
      <c r="A729" s="3" t="n">
        <v>729</v>
      </c>
      <c r="B729" s="4" t="s">
        <v>34</v>
      </c>
      <c r="C729" s="4" t="n">
        <v>94</v>
      </c>
      <c r="D729" s="4" t="s">
        <v>35</v>
      </c>
      <c r="E729" s="4" t="s">
        <v>36</v>
      </c>
      <c r="F729" s="4" t="n">
        <v>1</v>
      </c>
      <c r="G729" s="4" t="n">
        <v>120</v>
      </c>
      <c r="H729" s="5" t="n">
        <v>6.18</v>
      </c>
      <c r="I729" s="6" t="n">
        <v>1</v>
      </c>
      <c r="L729" s="15" t="n">
        <f aca="false">EXP(U729)</f>
        <v>5.58864127662521</v>
      </c>
      <c r="M729" s="8" t="n">
        <v>0.842831373277801</v>
      </c>
      <c r="N729" s="13" t="n">
        <f aca="false">TDIST(ABS(M729),1000,2)</f>
        <v>0.399524298634124</v>
      </c>
      <c r="O729" s="9" t="str">
        <f aca="false">IF(OR(M729&lt;-4.44,M729&gt;4.44),"OUTLIER","-")</f>
        <v>-</v>
      </c>
      <c r="P729" s="9" t="str">
        <f aca="false">IF(OR(M729&lt;-2.58,M729&gt;2.58),"OUTLIER","-")</f>
        <v>-</v>
      </c>
      <c r="Q729" s="10" t="str">
        <f aca="false">IF(OR(M729&lt;-1.96,M729&gt;1.96),"OUTLIER","-")</f>
        <v>-</v>
      </c>
      <c r="R729" s="10" t="str">
        <f aca="false">IF(OR(M729&lt;-1.33,M729&gt;1.33),"OUTLIER","-")</f>
        <v>-</v>
      </c>
      <c r="S729" s="11" t="n">
        <f aca="false">LN(G729)</f>
        <v>4.78749174278205</v>
      </c>
      <c r="T729" s="11" t="n">
        <f aca="false">LN(H729)</f>
        <v>1.8213182714696</v>
      </c>
      <c r="U729" s="10" t="n">
        <v>1.72073619440683</v>
      </c>
    </row>
    <row r="730" customFormat="false" ht="12.75" hidden="false" customHeight="false" outlineLevel="0" collapsed="false">
      <c r="A730" s="3" t="n">
        <v>730</v>
      </c>
      <c r="B730" s="4" t="s">
        <v>34</v>
      </c>
      <c r="C730" s="4" t="n">
        <v>94</v>
      </c>
      <c r="D730" s="4" t="s">
        <v>35</v>
      </c>
      <c r="E730" s="4" t="s">
        <v>36</v>
      </c>
      <c r="F730" s="4" t="n">
        <v>1</v>
      </c>
      <c r="G730" s="4" t="n">
        <v>118</v>
      </c>
      <c r="H730" s="5" t="n">
        <v>5.28</v>
      </c>
      <c r="I730" s="6" t="n">
        <v>1</v>
      </c>
      <c r="L730" s="15" t="n">
        <f aca="false">EXP(U730)</f>
        <v>5.29189587100866</v>
      </c>
      <c r="M730" s="8" t="n">
        <v>-0.0188032454933651</v>
      </c>
      <c r="N730" s="13" t="n">
        <f aca="false">TDIST(ABS(M730),1000,2)</f>
        <v>0.98500181565264</v>
      </c>
      <c r="O730" s="9" t="str">
        <f aca="false">IF(OR(M730&lt;-4.44,M730&gt;4.44),"OUTLIER","-")</f>
        <v>-</v>
      </c>
      <c r="P730" s="9" t="str">
        <f aca="false">IF(OR(M730&lt;-2.58,M730&gt;2.58),"OUTLIER","-")</f>
        <v>-</v>
      </c>
      <c r="Q730" s="10" t="str">
        <f aca="false">IF(OR(M730&lt;-1.96,M730&gt;1.96),"OUTLIER","-")</f>
        <v>-</v>
      </c>
      <c r="R730" s="10" t="str">
        <f aca="false">IF(OR(M730&lt;-1.33,M730&gt;1.33),"OUTLIER","-")</f>
        <v>-</v>
      </c>
      <c r="S730" s="11" t="n">
        <f aca="false">LN(G730)</f>
        <v>4.77068462446567</v>
      </c>
      <c r="T730" s="11" t="n">
        <f aca="false">LN(H730)</f>
        <v>1.66392609771817</v>
      </c>
      <c r="U730" s="10" t="n">
        <v>1.66617656937897</v>
      </c>
    </row>
    <row r="731" customFormat="false" ht="12.75" hidden="false" customHeight="false" outlineLevel="0" collapsed="false">
      <c r="A731" s="3" t="n">
        <v>731</v>
      </c>
      <c r="B731" s="4" t="s">
        <v>34</v>
      </c>
      <c r="C731" s="4" t="n">
        <v>94</v>
      </c>
      <c r="D731" s="4" t="s">
        <v>35</v>
      </c>
      <c r="E731" s="4" t="s">
        <v>36</v>
      </c>
      <c r="F731" s="4" t="n">
        <v>1</v>
      </c>
      <c r="G731" s="4" t="n">
        <v>115</v>
      </c>
      <c r="H731" s="5" t="n">
        <v>5.38</v>
      </c>
      <c r="I731" s="6" t="n">
        <v>1</v>
      </c>
      <c r="L731" s="15" t="n">
        <f aca="false">EXP(U731)</f>
        <v>4.8674893603846</v>
      </c>
      <c r="M731" s="8" t="n">
        <v>0.838583760405466</v>
      </c>
      <c r="N731" s="13" t="n">
        <f aca="false">TDIST(ABS(M731),1000,2)</f>
        <v>0.401903327890133</v>
      </c>
      <c r="O731" s="9" t="str">
        <f aca="false">IF(OR(M731&lt;-4.44,M731&gt;4.44),"OUTLIER","-")</f>
        <v>-</v>
      </c>
      <c r="P731" s="9" t="str">
        <f aca="false">IF(OR(M731&lt;-2.58,M731&gt;2.58),"OUTLIER","-")</f>
        <v>-</v>
      </c>
      <c r="Q731" s="10" t="str">
        <f aca="false">IF(OR(M731&lt;-1.96,M731&gt;1.96),"OUTLIER","-")</f>
        <v>-</v>
      </c>
      <c r="R731" s="10" t="str">
        <f aca="false">IF(OR(M731&lt;-1.33,M731&gt;1.33),"OUTLIER","-")</f>
        <v>-</v>
      </c>
      <c r="S731" s="11" t="n">
        <f aca="false">LN(G731)</f>
        <v>4.74493212836325</v>
      </c>
      <c r="T731" s="11" t="n">
        <f aca="false">LN(H731)</f>
        <v>1.68268837417369</v>
      </c>
      <c r="U731" s="10" t="n">
        <v>1.58257827241378</v>
      </c>
    </row>
    <row r="732" customFormat="false" ht="12.75" hidden="false" customHeight="false" outlineLevel="0" collapsed="false">
      <c r="A732" s="3" t="n">
        <v>732</v>
      </c>
      <c r="B732" s="4" t="s">
        <v>34</v>
      </c>
      <c r="C732" s="4" t="n">
        <v>94</v>
      </c>
      <c r="D732" s="4" t="s">
        <v>35</v>
      </c>
      <c r="E732" s="4" t="s">
        <v>36</v>
      </c>
      <c r="F732" s="4" t="n">
        <v>1</v>
      </c>
      <c r="G732" s="4" t="n">
        <v>149</v>
      </c>
      <c r="H732" s="5" t="n">
        <v>9.69</v>
      </c>
      <c r="I732" s="6" t="n">
        <v>1</v>
      </c>
      <c r="L732" s="15" t="n">
        <f aca="false">EXP(U732)</f>
        <v>11.2841103567294</v>
      </c>
      <c r="M732" s="8" t="n">
        <v>-1.2846941882616</v>
      </c>
      <c r="N732" s="13" t="n">
        <f aca="false">TDIST(ABS(M732),1000,2)</f>
        <v>0.199196675064025</v>
      </c>
      <c r="O732" s="9" t="str">
        <f aca="false">IF(OR(M732&lt;-4.44,M732&gt;4.44),"OUTLIER","-")</f>
        <v>-</v>
      </c>
      <c r="P732" s="9" t="str">
        <f aca="false">IF(OR(M732&lt;-2.58,M732&gt;2.58),"OUTLIER","-")</f>
        <v>-</v>
      </c>
      <c r="Q732" s="10" t="str">
        <f aca="false">IF(OR(M732&lt;-1.96,M732&gt;1.96),"OUTLIER","-")</f>
        <v>-</v>
      </c>
      <c r="R732" s="10" t="str">
        <f aca="false">IF(OR(M732&lt;-1.33,M732&gt;1.33),"OUTLIER","-")</f>
        <v>-</v>
      </c>
      <c r="S732" s="11" t="n">
        <f aca="false">LN(G732)</f>
        <v>5.00394630594546</v>
      </c>
      <c r="T732" s="11" t="n">
        <f aca="false">LN(H732)</f>
        <v>2.27109442590267</v>
      </c>
      <c r="U732" s="10" t="n">
        <v>2.42339557302186</v>
      </c>
    </row>
    <row r="733" customFormat="false" ht="12.75" hidden="false" customHeight="false" outlineLevel="0" collapsed="false">
      <c r="A733" s="3" t="n">
        <v>733</v>
      </c>
      <c r="B733" s="4" t="s">
        <v>34</v>
      </c>
      <c r="C733" s="4" t="n">
        <v>94</v>
      </c>
      <c r="D733" s="4" t="s">
        <v>35</v>
      </c>
      <c r="E733" s="4" t="s">
        <v>36</v>
      </c>
      <c r="F733" s="4" t="n">
        <v>1</v>
      </c>
      <c r="G733" s="4" t="n">
        <v>107</v>
      </c>
      <c r="H733" s="5" t="n">
        <v>4.28</v>
      </c>
      <c r="I733" s="6" t="n">
        <v>1</v>
      </c>
      <c r="L733" s="15" t="n">
        <f aca="false">EXP(U733)</f>
        <v>3.85170163992357</v>
      </c>
      <c r="M733" s="8" t="n">
        <v>0.883170890080524</v>
      </c>
      <c r="N733" s="13" t="n">
        <f aca="false">TDIST(ABS(M733),1000,2)</f>
        <v>0.377356208289796</v>
      </c>
      <c r="O733" s="9" t="str">
        <f aca="false">IF(OR(M733&lt;-4.44,M733&gt;4.44),"OUTLIER","-")</f>
        <v>-</v>
      </c>
      <c r="P733" s="9" t="str">
        <f aca="false">IF(OR(M733&lt;-2.58,M733&gt;2.58),"OUTLIER","-")</f>
        <v>-</v>
      </c>
      <c r="Q733" s="10" t="str">
        <f aca="false">IF(OR(M733&lt;-1.96,M733&gt;1.96),"OUTLIER","-")</f>
        <v>-</v>
      </c>
      <c r="R733" s="10" t="str">
        <f aca="false">IF(OR(M733&lt;-1.33,M733&gt;1.33),"OUTLIER","-")</f>
        <v>-</v>
      </c>
      <c r="S733" s="11" t="n">
        <f aca="false">LN(G733)</f>
        <v>4.67282883446191</v>
      </c>
      <c r="T733" s="11" t="n">
        <f aca="false">LN(H733)</f>
        <v>1.45395300959371</v>
      </c>
      <c r="U733" s="10" t="n">
        <v>1.34851503504909</v>
      </c>
    </row>
    <row r="734" customFormat="false" ht="12.75" hidden="false" customHeight="false" outlineLevel="0" collapsed="false">
      <c r="A734" s="3" t="n">
        <v>734</v>
      </c>
      <c r="B734" s="4" t="s">
        <v>34</v>
      </c>
      <c r="C734" s="4" t="n">
        <v>94</v>
      </c>
      <c r="D734" s="4" t="s">
        <v>35</v>
      </c>
      <c r="E734" s="4" t="s">
        <v>36</v>
      </c>
      <c r="F734" s="4" t="n">
        <v>1</v>
      </c>
      <c r="G734" s="4" t="n">
        <v>129</v>
      </c>
      <c r="H734" s="5" t="n">
        <v>6.73</v>
      </c>
      <c r="I734" s="6" t="n">
        <v>1</v>
      </c>
      <c r="L734" s="15" t="n">
        <f aca="false">EXP(U734)</f>
        <v>7.06748757913972</v>
      </c>
      <c r="M734" s="8" t="n">
        <v>-0.409449803946904</v>
      </c>
      <c r="N734" s="13" t="n">
        <f aca="false">TDIST(ABS(M734),1000,2)</f>
        <v>0.682297281872043</v>
      </c>
      <c r="O734" s="9" t="str">
        <f aca="false">IF(OR(M734&lt;-4.44,M734&gt;4.44),"OUTLIER","-")</f>
        <v>-</v>
      </c>
      <c r="P734" s="9" t="str">
        <f aca="false">IF(OR(M734&lt;-2.58,M734&gt;2.58),"OUTLIER","-")</f>
        <v>-</v>
      </c>
      <c r="Q734" s="10" t="str">
        <f aca="false">IF(OR(M734&lt;-1.96,M734&gt;1.96),"OUTLIER","-")</f>
        <v>-</v>
      </c>
      <c r="R734" s="10" t="str">
        <f aca="false">IF(OR(M734&lt;-1.33,M734&gt;1.33),"OUTLIER","-")</f>
        <v>-</v>
      </c>
      <c r="S734" s="11" t="n">
        <f aca="false">LN(G734)</f>
        <v>4.85981240436167</v>
      </c>
      <c r="T734" s="11" t="n">
        <f aca="false">LN(H734)</f>
        <v>1.90657514365664</v>
      </c>
      <c r="U734" s="10" t="n">
        <v>1.9555050531224</v>
      </c>
    </row>
    <row r="735" customFormat="false" ht="12.75" hidden="false" customHeight="false" outlineLevel="0" collapsed="false">
      <c r="A735" s="3" t="n">
        <v>735</v>
      </c>
      <c r="B735" s="4" t="s">
        <v>34</v>
      </c>
      <c r="C735" s="4" t="n">
        <v>94</v>
      </c>
      <c r="D735" s="4" t="s">
        <v>35</v>
      </c>
      <c r="E735" s="4" t="s">
        <v>36</v>
      </c>
      <c r="F735" s="4" t="n">
        <v>1</v>
      </c>
      <c r="G735" s="4" t="n">
        <v>145</v>
      </c>
      <c r="H735" s="5" t="n">
        <v>10.25</v>
      </c>
      <c r="I735" s="6" t="n">
        <v>1</v>
      </c>
      <c r="L735" s="15" t="n">
        <f aca="false">EXP(U735)</f>
        <v>10.3300546387714</v>
      </c>
      <c r="M735" s="8" t="n">
        <v>-0.0651743542546945</v>
      </c>
      <c r="N735" s="13" t="n">
        <f aca="false">TDIST(ABS(M735),1000,2)</f>
        <v>0.948048206336223</v>
      </c>
      <c r="O735" s="9" t="str">
        <f aca="false">IF(OR(M735&lt;-4.44,M735&gt;4.44),"OUTLIER","-")</f>
        <v>-</v>
      </c>
      <c r="P735" s="9" t="str">
        <f aca="false">IF(OR(M735&lt;-2.58,M735&gt;2.58),"OUTLIER","-")</f>
        <v>-</v>
      </c>
      <c r="Q735" s="10" t="str">
        <f aca="false">IF(OR(M735&lt;-1.96,M735&gt;1.96),"OUTLIER","-")</f>
        <v>-</v>
      </c>
      <c r="R735" s="10" t="str">
        <f aca="false">IF(OR(M735&lt;-1.33,M735&gt;1.33),"OUTLIER","-")</f>
        <v>-</v>
      </c>
      <c r="S735" s="11" t="n">
        <f aca="false">LN(G735)</f>
        <v>4.97673374242057</v>
      </c>
      <c r="T735" s="11" t="n">
        <f aca="false">LN(H735)</f>
        <v>2.32727770558442</v>
      </c>
      <c r="U735" s="10" t="n">
        <v>2.33505757244683</v>
      </c>
    </row>
    <row r="736" customFormat="false" ht="12.75" hidden="false" customHeight="false" outlineLevel="0" collapsed="false">
      <c r="A736" s="3" t="n">
        <v>736</v>
      </c>
      <c r="B736" s="4" t="s">
        <v>34</v>
      </c>
      <c r="C736" s="4" t="n">
        <v>94</v>
      </c>
      <c r="D736" s="4" t="s">
        <v>35</v>
      </c>
      <c r="E736" s="4" t="s">
        <v>36</v>
      </c>
      <c r="F736" s="4" t="n">
        <v>1</v>
      </c>
      <c r="G736" s="4" t="n">
        <v>115</v>
      </c>
      <c r="H736" s="5" t="n">
        <v>5.23</v>
      </c>
      <c r="I736" s="6" t="n">
        <v>1</v>
      </c>
      <c r="L736" s="15" t="n">
        <f aca="false">EXP(U736)</f>
        <v>4.8674893603846</v>
      </c>
      <c r="M736" s="8" t="n">
        <v>0.600917138597054</v>
      </c>
      <c r="N736" s="13" t="n">
        <f aca="false">TDIST(ABS(M736),1000,2)</f>
        <v>0.548031352873263</v>
      </c>
      <c r="O736" s="9" t="str">
        <f aca="false">IF(OR(M736&lt;-4.44,M736&gt;4.44),"OUTLIER","-")</f>
        <v>-</v>
      </c>
      <c r="P736" s="9" t="str">
        <f aca="false">IF(OR(M736&lt;-2.58,M736&gt;2.58),"OUTLIER","-")</f>
        <v>-</v>
      </c>
      <c r="Q736" s="10" t="str">
        <f aca="false">IF(OR(M736&lt;-1.96,M736&gt;1.96),"OUTLIER","-")</f>
        <v>-</v>
      </c>
      <c r="R736" s="10" t="str">
        <f aca="false">IF(OR(M736&lt;-1.33,M736&gt;1.33),"OUTLIER","-")</f>
        <v>-</v>
      </c>
      <c r="S736" s="11" t="n">
        <f aca="false">LN(G736)</f>
        <v>4.74493212836325</v>
      </c>
      <c r="T736" s="11" t="n">
        <f aca="false">LN(H736)</f>
        <v>1.65441127807683</v>
      </c>
      <c r="U736" s="10" t="n">
        <v>1.58257827241378</v>
      </c>
    </row>
    <row r="737" customFormat="false" ht="12.75" hidden="false" customHeight="false" outlineLevel="0" collapsed="false">
      <c r="A737" s="3" t="n">
        <v>737</v>
      </c>
      <c r="B737" s="4" t="s">
        <v>34</v>
      </c>
      <c r="C737" s="4" t="n">
        <v>94</v>
      </c>
      <c r="D737" s="4" t="s">
        <v>35</v>
      </c>
      <c r="E737" s="4" t="s">
        <v>36</v>
      </c>
      <c r="F737" s="4" t="n">
        <v>1</v>
      </c>
      <c r="G737" s="4" t="n">
        <v>115</v>
      </c>
      <c r="H737" s="5" t="n">
        <v>5.27</v>
      </c>
      <c r="I737" s="6" t="n">
        <v>1</v>
      </c>
      <c r="L737" s="15" t="n">
        <f aca="false">EXP(U737)</f>
        <v>4.8674893603846</v>
      </c>
      <c r="M737" s="8" t="n">
        <v>0.664863923493127</v>
      </c>
      <c r="N737" s="13" t="n">
        <f aca="false">TDIST(ABS(M737),1000,2)</f>
        <v>0.506290825651979</v>
      </c>
      <c r="O737" s="9" t="str">
        <f aca="false">IF(OR(M737&lt;-4.44,M737&gt;4.44),"OUTLIER","-")</f>
        <v>-</v>
      </c>
      <c r="P737" s="9" t="str">
        <f aca="false">IF(OR(M737&lt;-2.58,M737&gt;2.58),"OUTLIER","-")</f>
        <v>-</v>
      </c>
      <c r="Q737" s="10" t="str">
        <f aca="false">IF(OR(M737&lt;-1.96,M737&gt;1.96),"OUTLIER","-")</f>
        <v>-</v>
      </c>
      <c r="R737" s="10" t="str">
        <f aca="false">IF(OR(M737&lt;-1.33,M737&gt;1.33),"OUTLIER","-")</f>
        <v>-</v>
      </c>
      <c r="S737" s="11" t="n">
        <f aca="false">LN(G737)</f>
        <v>4.74493212836325</v>
      </c>
      <c r="T737" s="11" t="n">
        <f aca="false">LN(H737)</f>
        <v>1.66203036255327</v>
      </c>
      <c r="U737" s="10" t="n">
        <v>1.58257827241378</v>
      </c>
    </row>
    <row r="738" customFormat="false" ht="12.75" hidden="false" customHeight="false" outlineLevel="0" collapsed="false">
      <c r="A738" s="3" t="n">
        <v>738</v>
      </c>
      <c r="B738" s="4" t="s">
        <v>34</v>
      </c>
      <c r="C738" s="4" t="n">
        <v>94</v>
      </c>
      <c r="D738" s="4" t="s">
        <v>35</v>
      </c>
      <c r="E738" s="4" t="s">
        <v>36</v>
      </c>
      <c r="F738" s="4" t="n">
        <v>1</v>
      </c>
      <c r="G738" s="4" t="n">
        <v>119</v>
      </c>
      <c r="H738" s="5" t="n">
        <v>6.02</v>
      </c>
      <c r="I738" s="6" t="n">
        <v>1</v>
      </c>
      <c r="L738" s="15" t="n">
        <f aca="false">EXP(U738)</f>
        <v>5.43886829021314</v>
      </c>
      <c r="M738" s="8" t="n">
        <v>0.850643506744475</v>
      </c>
      <c r="N738" s="13" t="n">
        <f aca="false">TDIST(ABS(M738),1000,2)</f>
        <v>0.395171043040427</v>
      </c>
      <c r="O738" s="9" t="str">
        <f aca="false">IF(OR(M738&lt;-4.44,M738&gt;4.44),"OUTLIER","-")</f>
        <v>-</v>
      </c>
      <c r="P738" s="9" t="str">
        <f aca="false">IF(OR(M738&lt;-2.58,M738&gt;2.58),"OUTLIER","-")</f>
        <v>-</v>
      </c>
      <c r="Q738" s="10" t="str">
        <f aca="false">IF(OR(M738&lt;-1.96,M738&gt;1.96),"OUTLIER","-")</f>
        <v>-</v>
      </c>
      <c r="R738" s="10" t="str">
        <f aca="false">IF(OR(M738&lt;-1.33,M738&gt;1.33),"OUTLIER","-")</f>
        <v>-</v>
      </c>
      <c r="S738" s="11" t="n">
        <f aca="false">LN(G738)</f>
        <v>4.77912349311153</v>
      </c>
      <c r="T738" s="11" t="n">
        <f aca="false">LN(H738)</f>
        <v>1.79508725932073</v>
      </c>
      <c r="U738" s="10" t="n">
        <v>1.6935710043383</v>
      </c>
    </row>
    <row r="739" customFormat="false" ht="12.75" hidden="false" customHeight="false" outlineLevel="0" collapsed="false">
      <c r="A739" s="3" t="n">
        <v>739</v>
      </c>
      <c r="B739" s="4" t="s">
        <v>34</v>
      </c>
      <c r="C739" s="4" t="n">
        <v>94</v>
      </c>
      <c r="D739" s="4" t="s">
        <v>35</v>
      </c>
      <c r="E739" s="4" t="s">
        <v>36</v>
      </c>
      <c r="F739" s="4" t="n">
        <v>1</v>
      </c>
      <c r="G739" s="4" t="n">
        <v>112</v>
      </c>
      <c r="H739" s="5" t="n">
        <v>4.76</v>
      </c>
      <c r="I739" s="6" t="n">
        <v>1</v>
      </c>
      <c r="L739" s="15" t="n">
        <f aca="false">EXP(U739)</f>
        <v>4.46723690169079</v>
      </c>
      <c r="M739" s="8" t="n">
        <v>0.530773232663816</v>
      </c>
      <c r="N739" s="13" t="n">
        <f aca="false">TDIST(ABS(M739),1000,2)</f>
        <v>0.595693783448362</v>
      </c>
      <c r="O739" s="9" t="str">
        <f aca="false">IF(OR(M739&lt;-4.44,M739&gt;4.44),"OUTLIER","-")</f>
        <v>-</v>
      </c>
      <c r="P739" s="9" t="str">
        <f aca="false">IF(OR(M739&lt;-2.58,M739&gt;2.58),"OUTLIER","-")</f>
        <v>-</v>
      </c>
      <c r="Q739" s="10" t="str">
        <f aca="false">IF(OR(M739&lt;-1.96,M739&gt;1.96),"OUTLIER","-")</f>
        <v>-</v>
      </c>
      <c r="R739" s="10" t="str">
        <f aca="false">IF(OR(M739&lt;-1.33,M739&gt;1.33),"OUTLIER","-")</f>
        <v>-</v>
      </c>
      <c r="S739" s="11" t="n">
        <f aca="false">LN(G739)</f>
        <v>4.71849887129509</v>
      </c>
      <c r="T739" s="11" t="n">
        <f aca="false">LN(H739)</f>
        <v>1.56024766824333</v>
      </c>
      <c r="U739" s="10" t="n">
        <v>1.49677007469797</v>
      </c>
    </row>
    <row r="740" customFormat="false" ht="12.75" hidden="false" customHeight="false" outlineLevel="0" collapsed="false">
      <c r="A740" s="3" t="n">
        <v>740</v>
      </c>
      <c r="B740" s="4" t="s">
        <v>34</v>
      </c>
      <c r="C740" s="4" t="n">
        <v>94</v>
      </c>
      <c r="D740" s="4" t="s">
        <v>35</v>
      </c>
      <c r="E740" s="4" t="s">
        <v>36</v>
      </c>
      <c r="F740" s="4" t="n">
        <v>1</v>
      </c>
      <c r="G740" s="4" t="n">
        <v>110</v>
      </c>
      <c r="H740" s="5" t="n">
        <v>4.25</v>
      </c>
      <c r="I740" s="6" t="n">
        <v>1</v>
      </c>
      <c r="L740" s="15" t="n">
        <f aca="false">EXP(U740)</f>
        <v>4.21343412916695</v>
      </c>
      <c r="M740" s="8" t="n">
        <v>0.072167922071239</v>
      </c>
      <c r="N740" s="13" t="n">
        <f aca="false">TDIST(ABS(M740),1000,2)</f>
        <v>0.942482704011833</v>
      </c>
      <c r="O740" s="9" t="str">
        <f aca="false">IF(OR(M740&lt;-4.44,M740&gt;4.44),"OUTLIER","-")</f>
        <v>-</v>
      </c>
      <c r="P740" s="9" t="str">
        <f aca="false">IF(OR(M740&lt;-2.58,M740&gt;2.58),"OUTLIER","-")</f>
        <v>-</v>
      </c>
      <c r="Q740" s="10" t="str">
        <f aca="false">IF(OR(M740&lt;-1.96,M740&gt;1.96),"OUTLIER","-")</f>
        <v>-</v>
      </c>
      <c r="R740" s="10" t="str">
        <f aca="false">IF(OR(M740&lt;-1.33,M740&gt;1.33),"OUTLIER","-")</f>
        <v>-</v>
      </c>
      <c r="S740" s="11" t="n">
        <f aca="false">LN(G740)</f>
        <v>4.70048036579242</v>
      </c>
      <c r="T740" s="11" t="n">
        <f aca="false">LN(H740)</f>
        <v>1.44691898293633</v>
      </c>
      <c r="U740" s="10" t="n">
        <v>1.43827802282623</v>
      </c>
    </row>
    <row r="741" customFormat="false" ht="12.75" hidden="false" customHeight="false" outlineLevel="0" collapsed="false">
      <c r="A741" s="3" t="n">
        <v>741</v>
      </c>
      <c r="B741" s="4" t="s">
        <v>34</v>
      </c>
      <c r="C741" s="4" t="n">
        <v>94</v>
      </c>
      <c r="D741" s="4" t="s">
        <v>35</v>
      </c>
      <c r="E741" s="4" t="s">
        <v>36</v>
      </c>
      <c r="F741" s="4" t="n">
        <v>1</v>
      </c>
      <c r="G741" s="4" t="n">
        <v>116</v>
      </c>
      <c r="H741" s="5" t="n">
        <v>5.58</v>
      </c>
      <c r="I741" s="6" t="n">
        <v>1</v>
      </c>
      <c r="L741" s="15" t="n">
        <f aca="false">EXP(U741)</f>
        <v>5.00623562074645</v>
      </c>
      <c r="M741" s="8" t="n">
        <v>0.909390483490089</v>
      </c>
      <c r="N741" s="13" t="n">
        <f aca="false">TDIST(ABS(M741),1000,2)</f>
        <v>0.36336316574504</v>
      </c>
      <c r="O741" s="9" t="str">
        <f aca="false">IF(OR(M741&lt;-4.44,M741&gt;4.44),"OUTLIER","-")</f>
        <v>-</v>
      </c>
      <c r="P741" s="9" t="str">
        <f aca="false">IF(OR(M741&lt;-2.58,M741&gt;2.58),"OUTLIER","-")</f>
        <v>-</v>
      </c>
      <c r="Q741" s="10" t="str">
        <f aca="false">IF(OR(M741&lt;-1.96,M741&gt;1.96),"OUTLIER","-")</f>
        <v>-</v>
      </c>
      <c r="R741" s="10" t="str">
        <f aca="false">IF(OR(M741&lt;-1.33,M741&gt;1.33),"OUTLIER","-")</f>
        <v>-</v>
      </c>
      <c r="S741" s="11" t="n">
        <f aca="false">LN(G741)</f>
        <v>4.75359019110636</v>
      </c>
      <c r="T741" s="11" t="n">
        <f aca="false">LN(H741)</f>
        <v>1.71918877639322</v>
      </c>
      <c r="U741" s="10" t="n">
        <v>1.61068425957002</v>
      </c>
    </row>
    <row r="742" customFormat="false" ht="12.75" hidden="false" customHeight="false" outlineLevel="0" collapsed="false">
      <c r="A742" s="3" t="n">
        <v>742</v>
      </c>
      <c r="B742" s="4" t="s">
        <v>34</v>
      </c>
      <c r="C742" s="4" t="n">
        <v>94</v>
      </c>
      <c r="D742" s="4" t="s">
        <v>35</v>
      </c>
      <c r="E742" s="4" t="s">
        <v>36</v>
      </c>
      <c r="F742" s="4" t="n">
        <v>1</v>
      </c>
      <c r="G742" s="4" t="n">
        <v>152</v>
      </c>
      <c r="H742" s="5" t="n">
        <v>12.81</v>
      </c>
      <c r="I742" s="6" t="n">
        <v>1</v>
      </c>
      <c r="L742" s="15" t="n">
        <f aca="false">EXP(U742)</f>
        <v>12.0384590185492</v>
      </c>
      <c r="M742" s="8" t="n">
        <v>0.521402986270758</v>
      </c>
      <c r="N742" s="13" t="n">
        <f aca="false">TDIST(ABS(M742),1000,2)</f>
        <v>0.602201520770621</v>
      </c>
      <c r="O742" s="9" t="str">
        <f aca="false">IF(OR(M742&lt;-4.44,M742&gt;4.44),"OUTLIER","-")</f>
        <v>-</v>
      </c>
      <c r="P742" s="9" t="str">
        <f aca="false">IF(OR(M742&lt;-2.58,M742&gt;2.58),"OUTLIER","-")</f>
        <v>-</v>
      </c>
      <c r="Q742" s="10" t="str">
        <f aca="false">IF(OR(M742&lt;-1.96,M742&gt;1.96),"OUTLIER","-")</f>
        <v>-</v>
      </c>
      <c r="R742" s="10" t="str">
        <f aca="false">IF(OR(M742&lt;-1.33,M742&gt;1.33),"OUTLIER","-")</f>
        <v>-</v>
      </c>
      <c r="S742" s="11" t="n">
        <f aca="false">LN(G742)</f>
        <v>5.02388052084628</v>
      </c>
      <c r="T742" s="11" t="n">
        <f aca="false">LN(H742)</f>
        <v>2.55022611590864</v>
      </c>
      <c r="U742" s="10" t="n">
        <v>2.48810644319685</v>
      </c>
    </row>
    <row r="743" customFormat="false" ht="12.75" hidden="false" customHeight="false" outlineLevel="0" collapsed="false">
      <c r="A743" s="3" t="n">
        <v>743</v>
      </c>
      <c r="B743" s="4" t="s">
        <v>34</v>
      </c>
      <c r="C743" s="4" t="n">
        <v>94</v>
      </c>
      <c r="D743" s="4" t="s">
        <v>35</v>
      </c>
      <c r="E743" s="4" t="s">
        <v>36</v>
      </c>
      <c r="F743" s="4" t="n">
        <v>1</v>
      </c>
      <c r="G743" s="4" t="n">
        <v>144</v>
      </c>
      <c r="H743" s="5" t="n">
        <v>9.4</v>
      </c>
      <c r="I743" s="6" t="n">
        <v>1</v>
      </c>
      <c r="L743" s="15" t="n">
        <f aca="false">EXP(U743)</f>
        <v>10.1005743373735</v>
      </c>
      <c r="M743" s="8" t="n">
        <v>-0.602954174410383</v>
      </c>
      <c r="N743" s="13" t="n">
        <f aca="false">TDIST(ABS(M743),1000,2)</f>
        <v>0.546675890446894</v>
      </c>
      <c r="O743" s="9" t="str">
        <f aca="false">IF(OR(M743&lt;-4.44,M743&gt;4.44),"OUTLIER","-")</f>
        <v>-</v>
      </c>
      <c r="P743" s="9" t="str">
        <f aca="false">IF(OR(M743&lt;-2.58,M743&gt;2.58),"OUTLIER","-")</f>
        <v>-</v>
      </c>
      <c r="Q743" s="10" t="str">
        <f aca="false">IF(OR(M743&lt;-1.96,M743&gt;1.96),"OUTLIER","-")</f>
        <v>-</v>
      </c>
      <c r="R743" s="10" t="str">
        <f aca="false">IF(OR(M743&lt;-1.33,M743&gt;1.33),"OUTLIER","-")</f>
        <v>-</v>
      </c>
      <c r="S743" s="11" t="n">
        <f aca="false">LN(G743)</f>
        <v>4.969813299576</v>
      </c>
      <c r="T743" s="11" t="n">
        <f aca="false">LN(H743)</f>
        <v>2.24070968927596</v>
      </c>
      <c r="U743" s="10" t="n">
        <v>2.31259228731694</v>
      </c>
    </row>
    <row r="744" customFormat="false" ht="12.75" hidden="false" customHeight="false" outlineLevel="0" collapsed="false">
      <c r="A744" s="3" t="n">
        <v>744</v>
      </c>
      <c r="B744" s="4" t="s">
        <v>34</v>
      </c>
      <c r="C744" s="4" t="n">
        <v>94</v>
      </c>
      <c r="D744" s="4" t="s">
        <v>35</v>
      </c>
      <c r="E744" s="4" t="s">
        <v>36</v>
      </c>
      <c r="F744" s="4" t="n">
        <v>1</v>
      </c>
      <c r="G744" s="4" t="n">
        <v>114</v>
      </c>
      <c r="H744" s="5" t="n">
        <v>5.26</v>
      </c>
      <c r="I744" s="6" t="n">
        <v>1</v>
      </c>
      <c r="L744" s="15" t="n">
        <f aca="false">EXP(U744)</f>
        <v>4.73142684583766</v>
      </c>
      <c r="M744" s="8" t="n">
        <v>0.887359906158892</v>
      </c>
      <c r="N744" s="13" t="n">
        <f aca="false">TDIST(ABS(M744),1000,2)</f>
        <v>0.375098526052381</v>
      </c>
      <c r="O744" s="9" t="str">
        <f aca="false">IF(OR(M744&lt;-4.44,M744&gt;4.44),"OUTLIER","-")</f>
        <v>-</v>
      </c>
      <c r="P744" s="9" t="str">
        <f aca="false">IF(OR(M744&lt;-2.58,M744&gt;2.58),"OUTLIER","-")</f>
        <v>-</v>
      </c>
      <c r="Q744" s="10" t="str">
        <f aca="false">IF(OR(M744&lt;-1.96,M744&gt;1.96),"OUTLIER","-")</f>
        <v>-</v>
      </c>
      <c r="R744" s="10" t="str">
        <f aca="false">IF(OR(M744&lt;-1.33,M744&gt;1.33),"OUTLIER","-")</f>
        <v>-</v>
      </c>
      <c r="S744" s="11" t="n">
        <f aca="false">LN(G744)</f>
        <v>4.7361984483945</v>
      </c>
      <c r="T744" s="11" t="n">
        <f aca="false">LN(H744)</f>
        <v>1.66013102674962</v>
      </c>
      <c r="U744" s="10" t="n">
        <v>1.55422681575346</v>
      </c>
    </row>
    <row r="745" customFormat="false" ht="12.75" hidden="false" customHeight="false" outlineLevel="0" collapsed="false">
      <c r="A745" s="3" t="n">
        <v>745</v>
      </c>
      <c r="B745" s="4" t="s">
        <v>34</v>
      </c>
      <c r="C745" s="4" t="n">
        <v>94</v>
      </c>
      <c r="D745" s="4" t="s">
        <v>35</v>
      </c>
      <c r="E745" s="4" t="s">
        <v>36</v>
      </c>
      <c r="F745" s="4" t="n">
        <v>1</v>
      </c>
      <c r="G745" s="4" t="n">
        <v>110</v>
      </c>
      <c r="H745" s="5" t="n">
        <v>4.45</v>
      </c>
      <c r="I745" s="6" t="n">
        <v>1</v>
      </c>
      <c r="L745" s="15" t="n">
        <f aca="false">EXP(U745)</f>
        <v>4.21343412916695</v>
      </c>
      <c r="M745" s="8" t="n">
        <v>0.456590347514632</v>
      </c>
      <c r="N745" s="13" t="n">
        <f aca="false">TDIST(ABS(M745),1000,2)</f>
        <v>0.648064672315745</v>
      </c>
      <c r="O745" s="9" t="str">
        <f aca="false">IF(OR(M745&lt;-4.44,M745&gt;4.44),"OUTLIER","-")</f>
        <v>-</v>
      </c>
      <c r="P745" s="9" t="str">
        <f aca="false">IF(OR(M745&lt;-2.58,M745&gt;2.58),"OUTLIER","-")</f>
        <v>-</v>
      </c>
      <c r="Q745" s="10" t="str">
        <f aca="false">IF(OR(M745&lt;-1.96,M745&gt;1.96),"OUTLIER","-")</f>
        <v>-</v>
      </c>
      <c r="R745" s="10" t="str">
        <f aca="false">IF(OR(M745&lt;-1.33,M745&gt;1.33),"OUTLIER","-")</f>
        <v>-</v>
      </c>
      <c r="S745" s="11" t="n">
        <f aca="false">LN(G745)</f>
        <v>4.70048036579242</v>
      </c>
      <c r="T745" s="11" t="n">
        <f aca="false">LN(H745)</f>
        <v>1.49290409617815</v>
      </c>
      <c r="U745" s="10" t="n">
        <v>1.43827802282623</v>
      </c>
    </row>
    <row r="746" customFormat="false" ht="12.75" hidden="false" customHeight="false" outlineLevel="0" collapsed="false">
      <c r="A746" s="3" t="n">
        <v>746</v>
      </c>
      <c r="B746" s="4" t="s">
        <v>34</v>
      </c>
      <c r="C746" s="4" t="n">
        <v>94</v>
      </c>
      <c r="D746" s="4" t="s">
        <v>35</v>
      </c>
      <c r="E746" s="4" t="s">
        <v>36</v>
      </c>
      <c r="F746" s="4" t="n">
        <v>1</v>
      </c>
      <c r="G746" s="4" t="n">
        <v>131</v>
      </c>
      <c r="H746" s="5" t="n">
        <v>7.38</v>
      </c>
      <c r="I746" s="6" t="n">
        <v>1</v>
      </c>
      <c r="L746" s="15" t="n">
        <f aca="false">EXP(U746)</f>
        <v>7.4294208073634</v>
      </c>
      <c r="M746" s="8" t="n">
        <v>-0.0558256311599237</v>
      </c>
      <c r="N746" s="13" t="n">
        <f aca="false">TDIST(ABS(M746),1000,2)</f>
        <v>0.955491867581833</v>
      </c>
      <c r="O746" s="9" t="str">
        <f aca="false">IF(OR(M746&lt;-4.44,M746&gt;4.44),"OUTLIER","-")</f>
        <v>-</v>
      </c>
      <c r="P746" s="9" t="str">
        <f aca="false">IF(OR(M746&lt;-2.58,M746&gt;2.58),"OUTLIER","-")</f>
        <v>-</v>
      </c>
      <c r="Q746" s="10" t="str">
        <f aca="false">IF(OR(M746&lt;-1.96,M746&gt;1.96),"OUTLIER","-")</f>
        <v>-</v>
      </c>
      <c r="R746" s="10" t="str">
        <f aca="false">IF(OR(M746&lt;-1.33,M746&gt;1.33),"OUTLIER","-")</f>
        <v>-</v>
      </c>
      <c r="S746" s="11" t="n">
        <f aca="false">LN(G746)</f>
        <v>4.87519732320115</v>
      </c>
      <c r="T746" s="11" t="n">
        <f aca="false">LN(H746)</f>
        <v>1.99877363861238</v>
      </c>
      <c r="U746" s="10" t="n">
        <v>2.00544790244262</v>
      </c>
    </row>
    <row r="747" customFormat="false" ht="12.75" hidden="false" customHeight="false" outlineLevel="0" collapsed="false">
      <c r="A747" s="3" t="n">
        <v>747</v>
      </c>
      <c r="B747" s="4" t="s">
        <v>34</v>
      </c>
      <c r="C747" s="4" t="n">
        <v>94</v>
      </c>
      <c r="D747" s="4" t="s">
        <v>35</v>
      </c>
      <c r="E747" s="4" t="s">
        <v>36</v>
      </c>
      <c r="F747" s="4" t="n">
        <v>1</v>
      </c>
      <c r="G747" s="4" t="n">
        <v>115</v>
      </c>
      <c r="H747" s="5" t="n">
        <v>5.39</v>
      </c>
      <c r="I747" s="6" t="n">
        <v>1</v>
      </c>
      <c r="L747" s="15" t="n">
        <f aca="false">EXP(U747)</f>
        <v>4.8674893603846</v>
      </c>
      <c r="M747" s="8" t="n">
        <v>0.854227093028624</v>
      </c>
      <c r="N747" s="13" t="n">
        <f aca="false">TDIST(ABS(M747),1000,2)</f>
        <v>0.393183760128868</v>
      </c>
      <c r="O747" s="9" t="str">
        <f aca="false">IF(OR(M747&lt;-4.44,M747&gt;4.44),"OUTLIER","-")</f>
        <v>-</v>
      </c>
      <c r="P747" s="9" t="str">
        <f aca="false">IF(OR(M747&lt;-2.58,M747&gt;2.58),"OUTLIER","-")</f>
        <v>-</v>
      </c>
      <c r="Q747" s="10" t="str">
        <f aca="false">IF(OR(M747&lt;-1.96,M747&gt;1.96),"OUTLIER","-")</f>
        <v>-</v>
      </c>
      <c r="R747" s="10" t="str">
        <f aca="false">IF(OR(M747&lt;-1.33,M747&gt;1.33),"OUTLIER","-")</f>
        <v>-</v>
      </c>
      <c r="S747" s="11" t="n">
        <f aca="false">LN(G747)</f>
        <v>4.74493212836325</v>
      </c>
      <c r="T747" s="11" t="n">
        <f aca="false">LN(H747)</f>
        <v>1.68454538492091</v>
      </c>
      <c r="U747" s="10" t="n">
        <v>1.58257827241378</v>
      </c>
    </row>
    <row r="748" customFormat="false" ht="12.75" hidden="false" customHeight="false" outlineLevel="0" collapsed="false">
      <c r="A748" s="3" t="n">
        <v>748</v>
      </c>
      <c r="B748" s="4" t="s">
        <v>34</v>
      </c>
      <c r="C748" s="4" t="n">
        <v>94</v>
      </c>
      <c r="D748" s="4" t="s">
        <v>35</v>
      </c>
      <c r="E748" s="4" t="s">
        <v>36</v>
      </c>
      <c r="F748" s="4" t="n">
        <v>1</v>
      </c>
      <c r="G748" s="4" t="n">
        <v>112</v>
      </c>
      <c r="H748" s="5" t="n">
        <v>4.25</v>
      </c>
      <c r="I748" s="6" t="n">
        <v>1</v>
      </c>
      <c r="L748" s="15" t="n">
        <f aca="false">EXP(U748)</f>
        <v>4.46723690169079</v>
      </c>
      <c r="M748" s="8" t="n">
        <v>-0.416658402801215</v>
      </c>
      <c r="N748" s="13" t="n">
        <f aca="false">TDIST(ABS(M748),1000,2)</f>
        <v>0.677017701705386</v>
      </c>
      <c r="O748" s="9" t="str">
        <f aca="false">IF(OR(M748&lt;-4.44,M748&gt;4.44),"OUTLIER","-")</f>
        <v>-</v>
      </c>
      <c r="P748" s="9" t="str">
        <f aca="false">IF(OR(M748&lt;-2.58,M748&gt;2.58),"OUTLIER","-")</f>
        <v>-</v>
      </c>
      <c r="Q748" s="10" t="str">
        <f aca="false">IF(OR(M748&lt;-1.96,M748&gt;1.96),"OUTLIER","-")</f>
        <v>-</v>
      </c>
      <c r="R748" s="10" t="str">
        <f aca="false">IF(OR(M748&lt;-1.33,M748&gt;1.33),"OUTLIER","-")</f>
        <v>-</v>
      </c>
      <c r="S748" s="11" t="n">
        <f aca="false">LN(G748)</f>
        <v>4.71849887129509</v>
      </c>
      <c r="T748" s="11" t="n">
        <f aca="false">LN(H748)</f>
        <v>1.44691898293633</v>
      </c>
      <c r="U748" s="10" t="n">
        <v>1.49677007469797</v>
      </c>
    </row>
    <row r="749" customFormat="false" ht="12.75" hidden="false" customHeight="false" outlineLevel="0" collapsed="false">
      <c r="A749" s="3" t="n">
        <v>749</v>
      </c>
      <c r="B749" s="4" t="s">
        <v>34</v>
      </c>
      <c r="C749" s="4" t="n">
        <v>94</v>
      </c>
      <c r="D749" s="4" t="s">
        <v>35</v>
      </c>
      <c r="E749" s="4" t="s">
        <v>36</v>
      </c>
      <c r="F749" s="4" t="n">
        <v>1</v>
      </c>
      <c r="G749" s="4" t="n">
        <v>133</v>
      </c>
      <c r="H749" s="5" t="n">
        <v>7.96</v>
      </c>
      <c r="I749" s="6" t="n">
        <v>1</v>
      </c>
      <c r="L749" s="15" t="n">
        <f aca="false">EXP(U749)</f>
        <v>7.80398118775306</v>
      </c>
      <c r="M749" s="8" t="n">
        <v>0.165620216365412</v>
      </c>
      <c r="N749" s="13" t="n">
        <f aca="false">TDIST(ABS(M749),1000,2)</f>
        <v>0.8684893126844</v>
      </c>
      <c r="O749" s="9" t="str">
        <f aca="false">IF(OR(M749&lt;-4.44,M749&gt;4.44),"OUTLIER","-")</f>
        <v>-</v>
      </c>
      <c r="P749" s="9" t="str">
        <f aca="false">IF(OR(M749&lt;-2.58,M749&gt;2.58),"OUTLIER","-")</f>
        <v>-</v>
      </c>
      <c r="Q749" s="10" t="str">
        <f aca="false">IF(OR(M749&lt;-1.96,M749&gt;1.96),"OUTLIER","-")</f>
        <v>-</v>
      </c>
      <c r="R749" s="10" t="str">
        <f aca="false">IF(OR(M749&lt;-1.33,M749&gt;1.33),"OUTLIER","-")</f>
        <v>-</v>
      </c>
      <c r="S749" s="11" t="n">
        <f aca="false">LN(G749)</f>
        <v>4.89034912822175</v>
      </c>
      <c r="T749" s="11" t="n">
        <f aca="false">LN(H749)</f>
        <v>2.07442899985629</v>
      </c>
      <c r="U749" s="10" t="n">
        <v>2.05463401216763</v>
      </c>
    </row>
    <row r="750" customFormat="false" ht="12.75" hidden="false" customHeight="false" outlineLevel="0" collapsed="false">
      <c r="A750" s="3" t="n">
        <v>750</v>
      </c>
      <c r="B750" s="4" t="s">
        <v>34</v>
      </c>
      <c r="C750" s="4" t="n">
        <v>94</v>
      </c>
      <c r="D750" s="4" t="s">
        <v>35</v>
      </c>
      <c r="E750" s="4" t="s">
        <v>36</v>
      </c>
      <c r="F750" s="4" t="n">
        <v>1</v>
      </c>
      <c r="G750" s="4" t="n">
        <v>104</v>
      </c>
      <c r="H750" s="5" t="n">
        <v>4.27</v>
      </c>
      <c r="I750" s="6" t="n">
        <v>1</v>
      </c>
      <c r="L750" s="15" t="n">
        <f aca="false">EXP(U750)</f>
        <v>3.51204752981433</v>
      </c>
      <c r="M750" s="8" t="n">
        <v>1.64899993161603</v>
      </c>
      <c r="N750" s="13" t="n">
        <f aca="false">TDIST(ABS(M750),1000,2)</f>
        <v>0.0994617314827519</v>
      </c>
      <c r="O750" s="9" t="str">
        <f aca="false">IF(OR(M750&lt;-4.44,M750&gt;4.44),"OUTLIER","-")</f>
        <v>-</v>
      </c>
      <c r="P750" s="9" t="str">
        <f aca="false">IF(OR(M750&lt;-2.58,M750&gt;2.58),"OUTLIER","-")</f>
        <v>-</v>
      </c>
      <c r="Q750" s="10" t="str">
        <f aca="false">IF(OR(M750&lt;-1.96,M750&gt;1.96),"OUTLIER","-")</f>
        <v>-</v>
      </c>
      <c r="R750" s="10" t="str">
        <f aca="false">IF(OR(M750&lt;-1.33,M750&gt;1.33),"OUTLIER","-")</f>
        <v>OUTLIER</v>
      </c>
      <c r="S750" s="11" t="n">
        <f aca="false">LN(G750)</f>
        <v>4.64439089914137</v>
      </c>
      <c r="T750" s="11" t="n">
        <f aca="false">LN(H750)</f>
        <v>1.45161382724053</v>
      </c>
      <c r="U750" s="10" t="n">
        <v>1.25619920922751</v>
      </c>
    </row>
    <row r="751" customFormat="false" ht="12.75" hidden="false" customHeight="false" outlineLevel="0" collapsed="false">
      <c r="A751" s="3" t="n">
        <v>751</v>
      </c>
      <c r="B751" s="4" t="s">
        <v>34</v>
      </c>
      <c r="C751" s="4" t="n">
        <v>94</v>
      </c>
      <c r="D751" s="4" t="s">
        <v>35</v>
      </c>
      <c r="E751" s="4" t="s">
        <v>36</v>
      </c>
      <c r="F751" s="4" t="n">
        <v>1</v>
      </c>
      <c r="G751" s="4" t="n">
        <v>122</v>
      </c>
      <c r="H751" s="5" t="n">
        <v>6.37</v>
      </c>
      <c r="I751" s="6" t="n">
        <v>1</v>
      </c>
      <c r="L751" s="15" t="n">
        <f aca="false">EXP(U751)</f>
        <v>5.89670643694103</v>
      </c>
      <c r="M751" s="8" t="n">
        <v>0.646306359417477</v>
      </c>
      <c r="N751" s="13" t="n">
        <f aca="false">TDIST(ABS(M751),1000,2)</f>
        <v>0.518229264238218</v>
      </c>
      <c r="O751" s="9" t="str">
        <f aca="false">IF(OR(M751&lt;-4.44,M751&gt;4.44),"OUTLIER","-")</f>
        <v>-</v>
      </c>
      <c r="P751" s="9" t="str">
        <f aca="false">IF(OR(M751&lt;-2.58,M751&gt;2.58),"OUTLIER","-")</f>
        <v>-</v>
      </c>
      <c r="Q751" s="10" t="str">
        <f aca="false">IF(OR(M751&lt;-1.96,M751&gt;1.96),"OUTLIER","-")</f>
        <v>-</v>
      </c>
      <c r="R751" s="10" t="str">
        <f aca="false">IF(OR(M751&lt;-1.33,M751&gt;1.33),"OUTLIER","-")</f>
        <v>-</v>
      </c>
      <c r="S751" s="11" t="n">
        <f aca="false">LN(G751)</f>
        <v>4.80402104473326</v>
      </c>
      <c r="T751" s="11" t="n">
        <f aca="false">LN(H751)</f>
        <v>1.85159946958407</v>
      </c>
      <c r="U751" s="10" t="n">
        <v>1.77439396401578</v>
      </c>
    </row>
    <row r="752" customFormat="false" ht="12.75" hidden="false" customHeight="false" outlineLevel="0" collapsed="false">
      <c r="A752" s="3" t="n">
        <v>752</v>
      </c>
      <c r="B752" s="4" t="s">
        <v>34</v>
      </c>
      <c r="C752" s="4" t="n">
        <v>94</v>
      </c>
      <c r="D752" s="4" t="s">
        <v>35</v>
      </c>
      <c r="E752" s="4" t="s">
        <v>36</v>
      </c>
      <c r="F752" s="4" t="n">
        <v>1</v>
      </c>
      <c r="G752" s="4" t="n">
        <v>115</v>
      </c>
      <c r="H752" s="5" t="n">
        <v>6.02</v>
      </c>
      <c r="I752" s="6" t="n">
        <v>1</v>
      </c>
      <c r="L752" s="15" t="n">
        <f aca="false">EXP(U752)</f>
        <v>4.8674893603846</v>
      </c>
      <c r="M752" s="8" t="n">
        <v>1.79750197530191</v>
      </c>
      <c r="N752" s="13" t="n">
        <f aca="false">TDIST(ABS(M752),1000,2)</f>
        <v>0.0725575612282593</v>
      </c>
      <c r="O752" s="9" t="str">
        <f aca="false">IF(OR(M752&lt;-4.44,M752&gt;4.44),"OUTLIER","-")</f>
        <v>-</v>
      </c>
      <c r="P752" s="9" t="str">
        <f aca="false">IF(OR(M752&lt;-2.58,M752&gt;2.58),"OUTLIER","-")</f>
        <v>-</v>
      </c>
      <c r="Q752" s="10" t="str">
        <f aca="false">IF(OR(M752&lt;-1.96,M752&gt;1.96),"OUTLIER","-")</f>
        <v>-</v>
      </c>
      <c r="R752" s="10" t="str">
        <f aca="false">IF(OR(M752&lt;-1.33,M752&gt;1.33),"OUTLIER","-")</f>
        <v>OUTLIER</v>
      </c>
      <c r="S752" s="11" t="n">
        <f aca="false">LN(G752)</f>
        <v>4.74493212836325</v>
      </c>
      <c r="T752" s="11" t="n">
        <f aca="false">LN(H752)</f>
        <v>1.79508725932073</v>
      </c>
      <c r="U752" s="10" t="n">
        <v>1.58257827241378</v>
      </c>
    </row>
    <row r="753" customFormat="false" ht="12.75" hidden="false" customHeight="false" outlineLevel="0" collapsed="false">
      <c r="A753" s="3" t="n">
        <v>753</v>
      </c>
      <c r="B753" s="4" t="s">
        <v>34</v>
      </c>
      <c r="C753" s="4" t="n">
        <v>94</v>
      </c>
      <c r="D753" s="4" t="s">
        <v>35</v>
      </c>
      <c r="E753" s="4" t="s">
        <v>36</v>
      </c>
      <c r="F753" s="4" t="n">
        <v>1</v>
      </c>
      <c r="G753" s="4" t="n">
        <v>132</v>
      </c>
      <c r="H753" s="5" t="n">
        <v>7.8</v>
      </c>
      <c r="I753" s="6" t="n">
        <v>1</v>
      </c>
      <c r="L753" s="15" t="n">
        <f aca="false">EXP(U753)</f>
        <v>7.61510759605896</v>
      </c>
      <c r="M753" s="8" t="n">
        <v>0.200705614428227</v>
      </c>
      <c r="N753" s="13" t="n">
        <f aca="false">TDIST(ABS(M753),1000,2)</f>
        <v>0.840969581359037</v>
      </c>
      <c r="O753" s="9" t="str">
        <f aca="false">IF(OR(M753&lt;-4.44,M753&gt;4.44),"OUTLIER","-")</f>
        <v>-</v>
      </c>
      <c r="P753" s="9" t="str">
        <f aca="false">IF(OR(M753&lt;-2.58,M753&gt;2.58),"OUTLIER","-")</f>
        <v>-</v>
      </c>
      <c r="Q753" s="10" t="str">
        <f aca="false">IF(OR(M753&lt;-1.96,M753&gt;1.96),"OUTLIER","-")</f>
        <v>-</v>
      </c>
      <c r="R753" s="10" t="str">
        <f aca="false">IF(OR(M753&lt;-1.33,M753&gt;1.33),"OUTLIER","-")</f>
        <v>-</v>
      </c>
      <c r="S753" s="11" t="n">
        <f aca="false">LN(G753)</f>
        <v>4.88280192258637</v>
      </c>
      <c r="T753" s="11" t="n">
        <f aca="false">LN(H753)</f>
        <v>2.05412373369555</v>
      </c>
      <c r="U753" s="10" t="n">
        <v>2.03013411573633</v>
      </c>
    </row>
    <row r="754" customFormat="false" ht="12.75" hidden="false" customHeight="false" outlineLevel="0" collapsed="false">
      <c r="A754" s="3" t="n">
        <v>754</v>
      </c>
      <c r="B754" s="4" t="s">
        <v>34</v>
      </c>
      <c r="C754" s="4" t="n">
        <v>94</v>
      </c>
      <c r="D754" s="4" t="s">
        <v>35</v>
      </c>
      <c r="E754" s="4" t="s">
        <v>36</v>
      </c>
      <c r="F754" s="4" t="n">
        <v>1</v>
      </c>
      <c r="G754" s="4" t="n">
        <v>119</v>
      </c>
      <c r="H754" s="5" t="n">
        <v>5.97</v>
      </c>
      <c r="I754" s="6" t="n">
        <v>1</v>
      </c>
      <c r="L754" s="15" t="n">
        <f aca="false">EXP(U754)</f>
        <v>5.43886829021314</v>
      </c>
      <c r="M754" s="8" t="n">
        <v>0.780409187051873</v>
      </c>
      <c r="N754" s="13" t="n">
        <f aca="false">TDIST(ABS(M754),1000,2)</f>
        <v>0.435334745555705</v>
      </c>
      <c r="O754" s="9" t="str">
        <f aca="false">IF(OR(M754&lt;-4.44,M754&gt;4.44),"OUTLIER","-")</f>
        <v>-</v>
      </c>
      <c r="P754" s="9" t="str">
        <f aca="false">IF(OR(M754&lt;-2.58,M754&gt;2.58),"OUTLIER","-")</f>
        <v>-</v>
      </c>
      <c r="Q754" s="10" t="str">
        <f aca="false">IF(OR(M754&lt;-1.96,M754&gt;1.96),"OUTLIER","-")</f>
        <v>-</v>
      </c>
      <c r="R754" s="10" t="str">
        <f aca="false">IF(OR(M754&lt;-1.33,M754&gt;1.33),"OUTLIER","-")</f>
        <v>-</v>
      </c>
      <c r="S754" s="11" t="n">
        <f aca="false">LN(G754)</f>
        <v>4.77912349311153</v>
      </c>
      <c r="T754" s="11" t="n">
        <f aca="false">LN(H754)</f>
        <v>1.78674692740451</v>
      </c>
      <c r="U754" s="10" t="n">
        <v>1.6935710043383</v>
      </c>
    </row>
    <row r="755" customFormat="false" ht="12.75" hidden="false" customHeight="false" outlineLevel="0" collapsed="false">
      <c r="A755" s="3" t="n">
        <v>755</v>
      </c>
      <c r="B755" s="4" t="s">
        <v>34</v>
      </c>
      <c r="C755" s="4" t="n">
        <v>94</v>
      </c>
      <c r="D755" s="4" t="s">
        <v>35</v>
      </c>
      <c r="E755" s="4" t="s">
        <v>36</v>
      </c>
      <c r="F755" s="4" t="n">
        <v>1</v>
      </c>
      <c r="G755" s="4" t="n">
        <v>128</v>
      </c>
      <c r="H755" s="5" t="n">
        <v>7.15</v>
      </c>
      <c r="I755" s="6" t="n">
        <v>1</v>
      </c>
      <c r="L755" s="15" t="n">
        <f aca="false">EXP(U755)</f>
        <v>6.89118118987156</v>
      </c>
      <c r="M755" s="8" t="n">
        <v>0.308414396860349</v>
      </c>
      <c r="N755" s="13" t="n">
        <f aca="false">TDIST(ABS(M755),1000,2)</f>
        <v>0.757831262120649</v>
      </c>
      <c r="O755" s="9" t="str">
        <f aca="false">IF(OR(M755&lt;-4.44,M755&gt;4.44),"OUTLIER","-")</f>
        <v>-</v>
      </c>
      <c r="P755" s="9" t="str">
        <f aca="false">IF(OR(M755&lt;-2.58,M755&gt;2.58),"OUTLIER","-")</f>
        <v>-</v>
      </c>
      <c r="Q755" s="10" t="str">
        <f aca="false">IF(OR(M755&lt;-1.96,M755&gt;1.96),"OUTLIER","-")</f>
        <v>-</v>
      </c>
      <c r="R755" s="10" t="str">
        <f aca="false">IF(OR(M755&lt;-1.33,M755&gt;1.33),"OUTLIER","-")</f>
        <v>-</v>
      </c>
      <c r="S755" s="11" t="n">
        <f aca="false">LN(G755)</f>
        <v>4.85203026391962</v>
      </c>
      <c r="T755" s="11" t="n">
        <f aca="false">LN(H755)</f>
        <v>1.96711235670592</v>
      </c>
      <c r="U755" s="10" t="n">
        <v>1.9302425057272</v>
      </c>
    </row>
    <row r="756" customFormat="false" ht="12.75" hidden="false" customHeight="false" outlineLevel="0" collapsed="false">
      <c r="A756" s="3" t="n">
        <v>756</v>
      </c>
      <c r="B756" s="4" t="s">
        <v>34</v>
      </c>
      <c r="C756" s="4" t="n">
        <v>94</v>
      </c>
      <c r="D756" s="4" t="s">
        <v>35</v>
      </c>
      <c r="E756" s="4" t="s">
        <v>36</v>
      </c>
      <c r="F756" s="4" t="n">
        <v>1</v>
      </c>
      <c r="G756" s="4" t="n">
        <v>127</v>
      </c>
      <c r="H756" s="5" t="n">
        <v>6.38</v>
      </c>
      <c r="I756" s="6" t="n">
        <v>1</v>
      </c>
      <c r="L756" s="15" t="n">
        <f aca="false">EXP(U756)</f>
        <v>6.71794171687238</v>
      </c>
      <c r="M756" s="8" t="n">
        <v>-0.431861163833594</v>
      </c>
      <c r="N756" s="13" t="n">
        <f aca="false">TDIST(ABS(M756),1000,2)</f>
        <v>0.665935418406082</v>
      </c>
      <c r="O756" s="9" t="str">
        <f aca="false">IF(OR(M756&lt;-4.44,M756&gt;4.44),"OUTLIER","-")</f>
        <v>-</v>
      </c>
      <c r="P756" s="9" t="str">
        <f aca="false">IF(OR(M756&lt;-2.58,M756&gt;2.58),"OUTLIER","-")</f>
        <v>-</v>
      </c>
      <c r="Q756" s="10" t="str">
        <f aca="false">IF(OR(M756&lt;-1.96,M756&gt;1.96),"OUTLIER","-")</f>
        <v>-</v>
      </c>
      <c r="R756" s="10" t="str">
        <f aca="false">IF(OR(M756&lt;-1.33,M756&gt;1.33),"OUTLIER","-")</f>
        <v>-</v>
      </c>
      <c r="S756" s="11" t="n">
        <f aca="false">LN(G756)</f>
        <v>4.84418708645859</v>
      </c>
      <c r="T756" s="11" t="n">
        <f aca="false">LN(H756)</f>
        <v>1.8531680973567</v>
      </c>
      <c r="U756" s="10" t="n">
        <v>1.90478181548596</v>
      </c>
    </row>
    <row r="757" customFormat="false" ht="12.75" hidden="false" customHeight="false" outlineLevel="0" collapsed="false">
      <c r="A757" s="3" t="n">
        <v>757</v>
      </c>
      <c r="B757" s="4" t="s">
        <v>34</v>
      </c>
      <c r="C757" s="4" t="n">
        <v>94</v>
      </c>
      <c r="D757" s="4" t="s">
        <v>35</v>
      </c>
      <c r="E757" s="4" t="s">
        <v>36</v>
      </c>
      <c r="F757" s="4" t="n">
        <v>1</v>
      </c>
      <c r="G757" s="4" t="n">
        <v>121</v>
      </c>
      <c r="H757" s="5" t="n">
        <v>6.04</v>
      </c>
      <c r="I757" s="6" t="n">
        <v>1</v>
      </c>
      <c r="L757" s="15" t="n">
        <f aca="false">EXP(U757)</f>
        <v>5.74124418697508</v>
      </c>
      <c r="M757" s="8" t="n">
        <v>0.424231919976594</v>
      </c>
      <c r="N757" s="13" t="n">
        <f aca="false">TDIST(ABS(M757),1000,2)</f>
        <v>0.67148792948688</v>
      </c>
      <c r="O757" s="9" t="str">
        <f aca="false">IF(OR(M757&lt;-4.44,M757&gt;4.44),"OUTLIER","-")</f>
        <v>-</v>
      </c>
      <c r="P757" s="9" t="str">
        <f aca="false">IF(OR(M757&lt;-2.58,M757&gt;2.58),"OUTLIER","-")</f>
        <v>-</v>
      </c>
      <c r="Q757" s="10" t="str">
        <f aca="false">IF(OR(M757&lt;-1.96,M757&gt;1.96),"OUTLIER","-")</f>
        <v>-</v>
      </c>
      <c r="R757" s="10" t="str">
        <f aca="false">IF(OR(M757&lt;-1.33,M757&gt;1.33),"OUTLIER","-")</f>
        <v>-</v>
      </c>
      <c r="S757" s="11" t="n">
        <f aca="false">LN(G757)</f>
        <v>4.79579054559674</v>
      </c>
      <c r="T757" s="11" t="n">
        <f aca="false">LN(H757)</f>
        <v>1.79840401194672</v>
      </c>
      <c r="U757" s="10" t="n">
        <v>1.74767594415573</v>
      </c>
    </row>
    <row r="758" customFormat="false" ht="12.75" hidden="false" customHeight="false" outlineLevel="0" collapsed="false">
      <c r="A758" s="3" t="n">
        <v>758</v>
      </c>
      <c r="B758" s="4" t="s">
        <v>34</v>
      </c>
      <c r="C758" s="4" t="n">
        <v>94</v>
      </c>
      <c r="D758" s="4" t="s">
        <v>35</v>
      </c>
      <c r="E758" s="4" t="s">
        <v>36</v>
      </c>
      <c r="F758" s="4" t="n">
        <v>1</v>
      </c>
      <c r="G758" s="4" t="n">
        <v>137</v>
      </c>
      <c r="H758" s="5" t="n">
        <v>7.7</v>
      </c>
      <c r="I758" s="6" t="n">
        <v>1</v>
      </c>
      <c r="L758" s="15" t="n">
        <f aca="false">EXP(U758)</f>
        <v>8.59194710380285</v>
      </c>
      <c r="M758" s="8" t="n">
        <v>-0.920359847009136</v>
      </c>
      <c r="N758" s="13" t="n">
        <f aca="false">TDIST(ABS(M758),1000,2)</f>
        <v>0.357606706752329</v>
      </c>
      <c r="O758" s="9" t="str">
        <f aca="false">IF(OR(M758&lt;-4.44,M758&gt;4.44),"OUTLIER","-")</f>
        <v>-</v>
      </c>
      <c r="P758" s="9" t="str">
        <f aca="false">IF(OR(M758&lt;-2.58,M758&gt;2.58),"OUTLIER","-")</f>
        <v>-</v>
      </c>
      <c r="Q758" s="10" t="str">
        <f aca="false">IF(OR(M758&lt;-1.96,M758&gt;1.96),"OUTLIER","-")</f>
        <v>-</v>
      </c>
      <c r="R758" s="10" t="str">
        <f aca="false">IF(OR(M758&lt;-1.33,M758&gt;1.33),"OUTLIER","-")</f>
        <v>-</v>
      </c>
      <c r="S758" s="11" t="n">
        <f aca="false">LN(G758)</f>
        <v>4.91998092582813</v>
      </c>
      <c r="T758" s="11" t="n">
        <f aca="false">LN(H758)</f>
        <v>2.04122032885964</v>
      </c>
      <c r="U758" s="10" t="n">
        <v>2.15082538130003</v>
      </c>
    </row>
    <row r="759" customFormat="false" ht="12.75" hidden="false" customHeight="false" outlineLevel="0" collapsed="false">
      <c r="A759" s="3" t="n">
        <v>759</v>
      </c>
      <c r="B759" s="4" t="s">
        <v>34</v>
      </c>
      <c r="C759" s="4" t="n">
        <v>94</v>
      </c>
      <c r="D759" s="4" t="s">
        <v>35</v>
      </c>
      <c r="E759" s="4" t="s">
        <v>36</v>
      </c>
      <c r="F759" s="4" t="n">
        <v>1</v>
      </c>
      <c r="G759" s="4" t="n">
        <v>111</v>
      </c>
      <c r="H759" s="5" t="n">
        <v>5.13</v>
      </c>
      <c r="I759" s="6" t="n">
        <v>1</v>
      </c>
      <c r="L759" s="15" t="n">
        <f aca="false">EXP(U759)</f>
        <v>4.33905155506926</v>
      </c>
      <c r="M759" s="8" t="n">
        <v>1.4093539853693</v>
      </c>
      <c r="N759" s="13" t="n">
        <f aca="false">TDIST(ABS(M759),1000,2)</f>
        <v>0.159041417002053</v>
      </c>
      <c r="O759" s="9" t="str">
        <f aca="false">IF(OR(M759&lt;-4.44,M759&gt;4.44),"OUTLIER","-")</f>
        <v>-</v>
      </c>
      <c r="P759" s="9" t="str">
        <f aca="false">IF(OR(M759&lt;-2.58,M759&gt;2.58),"OUTLIER","-")</f>
        <v>-</v>
      </c>
      <c r="Q759" s="10" t="str">
        <f aca="false">IF(OR(M759&lt;-1.96,M759&gt;1.96),"OUTLIER","-")</f>
        <v>-</v>
      </c>
      <c r="R759" s="10" t="str">
        <f aca="false">IF(OR(M759&lt;-1.33,M759&gt;1.33),"OUTLIER","-")</f>
        <v>OUTLIER</v>
      </c>
      <c r="S759" s="11" t="n">
        <f aca="false">LN(G759)</f>
        <v>4.70953020131233</v>
      </c>
      <c r="T759" s="11" t="n">
        <f aca="false">LN(H759)</f>
        <v>1.63510565918268</v>
      </c>
      <c r="U759" s="10" t="n">
        <v>1.46765578853158</v>
      </c>
    </row>
    <row r="760" customFormat="false" ht="12.75" hidden="false" customHeight="false" outlineLevel="0" collapsed="false">
      <c r="A760" s="3" t="n">
        <v>760</v>
      </c>
      <c r="B760" s="4" t="s">
        <v>34</v>
      </c>
      <c r="C760" s="4" t="n">
        <v>94</v>
      </c>
      <c r="D760" s="4" t="s">
        <v>35</v>
      </c>
      <c r="E760" s="4" t="s">
        <v>36</v>
      </c>
      <c r="F760" s="4" t="n">
        <v>1</v>
      </c>
      <c r="G760" s="4" t="n">
        <v>143</v>
      </c>
      <c r="H760" s="5" t="n">
        <v>9.88</v>
      </c>
      <c r="I760" s="6" t="n">
        <v>1</v>
      </c>
      <c r="L760" s="15" t="n">
        <f aca="false">EXP(U760)</f>
        <v>9.87464581623742</v>
      </c>
      <c r="M760" s="8" t="n">
        <v>0.00453990579956484</v>
      </c>
      <c r="N760" s="13" t="n">
        <f aca="false">TDIST(ABS(M760),1000,2)</f>
        <v>0.996378597176192</v>
      </c>
      <c r="O760" s="9" t="str">
        <f aca="false">IF(OR(M760&lt;-4.44,M760&gt;4.44),"OUTLIER","-")</f>
        <v>-</v>
      </c>
      <c r="P760" s="9" t="str">
        <f aca="false">IF(OR(M760&lt;-2.58,M760&gt;2.58),"OUTLIER","-")</f>
        <v>-</v>
      </c>
      <c r="Q760" s="10" t="str">
        <f aca="false">IF(OR(M760&lt;-1.96,M760&gt;1.96),"OUTLIER","-")</f>
        <v>-</v>
      </c>
      <c r="R760" s="10" t="str">
        <f aca="false">IF(OR(M760&lt;-1.33,M760&gt;1.33),"OUTLIER","-")</f>
        <v>-</v>
      </c>
      <c r="S760" s="11" t="n">
        <f aca="false">LN(G760)</f>
        <v>4.96284463025991</v>
      </c>
      <c r="T760" s="11" t="n">
        <f aca="false">LN(H760)</f>
        <v>2.29051251175978</v>
      </c>
      <c r="U760" s="10" t="n">
        <v>2.28997044343383</v>
      </c>
    </row>
    <row r="761" customFormat="false" ht="12.75" hidden="false" customHeight="false" outlineLevel="0" collapsed="false">
      <c r="A761" s="3" t="n">
        <v>761</v>
      </c>
      <c r="B761" s="4" t="s">
        <v>34</v>
      </c>
      <c r="C761" s="4" t="n">
        <v>94</v>
      </c>
      <c r="D761" s="4" t="s">
        <v>35</v>
      </c>
      <c r="E761" s="4" t="s">
        <v>36</v>
      </c>
      <c r="F761" s="4" t="n">
        <v>1</v>
      </c>
      <c r="G761" s="4" t="n">
        <v>110</v>
      </c>
      <c r="H761" s="5" t="n">
        <v>4.73</v>
      </c>
      <c r="I761" s="6" t="n">
        <v>1</v>
      </c>
      <c r="L761" s="15" t="n">
        <f aca="false">EXP(U761)</f>
        <v>4.21343412916695</v>
      </c>
      <c r="M761" s="8" t="n">
        <v>0.969386056132623</v>
      </c>
      <c r="N761" s="13" t="n">
        <f aca="false">TDIST(ABS(M761),1000,2)</f>
        <v>0.33258700375075</v>
      </c>
      <c r="O761" s="9" t="str">
        <f aca="false">IF(OR(M761&lt;-4.44,M761&gt;4.44),"OUTLIER","-")</f>
        <v>-</v>
      </c>
      <c r="P761" s="9" t="str">
        <f aca="false">IF(OR(M761&lt;-2.58,M761&gt;2.58),"OUTLIER","-")</f>
        <v>-</v>
      </c>
      <c r="Q761" s="10" t="str">
        <f aca="false">IF(OR(M761&lt;-1.96,M761&gt;1.96),"OUTLIER","-")</f>
        <v>-</v>
      </c>
      <c r="R761" s="10" t="str">
        <f aca="false">IF(OR(M761&lt;-1.33,M761&gt;1.33),"OUTLIER","-")</f>
        <v>-</v>
      </c>
      <c r="S761" s="11" t="n">
        <f aca="false">LN(G761)</f>
        <v>4.70048036579242</v>
      </c>
      <c r="T761" s="11" t="n">
        <f aca="false">LN(H761)</f>
        <v>1.55392520250384</v>
      </c>
      <c r="U761" s="10" t="n">
        <v>1.43827802282623</v>
      </c>
    </row>
    <row r="762" customFormat="false" ht="12.75" hidden="false" customHeight="false" outlineLevel="0" collapsed="false">
      <c r="A762" s="3" t="n">
        <v>762</v>
      </c>
      <c r="B762" s="4" t="s">
        <v>34</v>
      </c>
      <c r="C762" s="4" t="n">
        <v>94</v>
      </c>
      <c r="D762" s="4" t="s">
        <v>35</v>
      </c>
      <c r="E762" s="4" t="s">
        <v>36</v>
      </c>
      <c r="F762" s="4" t="n">
        <v>1</v>
      </c>
      <c r="G762" s="4" t="n">
        <v>99</v>
      </c>
      <c r="H762" s="5" t="n">
        <v>3.45</v>
      </c>
      <c r="I762" s="6" t="n">
        <v>1</v>
      </c>
      <c r="L762" s="15" t="n">
        <f aca="false">EXP(U762)</f>
        <v>2.99293493115848</v>
      </c>
      <c r="M762" s="8" t="n">
        <v>1.19328466280116</v>
      </c>
      <c r="N762" s="13" t="n">
        <f aca="false">TDIST(ABS(M762),1000,2)</f>
        <v>0.233040932126588</v>
      </c>
      <c r="O762" s="9" t="str">
        <f aca="false">IF(OR(M762&lt;-4.44,M762&gt;4.44),"OUTLIER","-")</f>
        <v>-</v>
      </c>
      <c r="P762" s="9" t="str">
        <f aca="false">IF(OR(M762&lt;-2.58,M762&gt;2.58),"OUTLIER","-")</f>
        <v>-</v>
      </c>
      <c r="Q762" s="10" t="str">
        <f aca="false">IF(OR(M762&lt;-1.96,M762&gt;1.96),"OUTLIER","-")</f>
        <v>-</v>
      </c>
      <c r="R762" s="10" t="str">
        <f aca="false">IF(OR(M762&lt;-1.33,M762&gt;1.33),"OUTLIER","-")</f>
        <v>-</v>
      </c>
      <c r="S762" s="11" t="n">
        <f aca="false">LN(G762)</f>
        <v>4.59511985013459</v>
      </c>
      <c r="T762" s="11" t="n">
        <f aca="false">LN(H762)</f>
        <v>1.23837423104327</v>
      </c>
      <c r="U762" s="10" t="n">
        <v>1.09625448829294</v>
      </c>
    </row>
    <row r="763" customFormat="false" ht="12.75" hidden="false" customHeight="false" outlineLevel="0" collapsed="false">
      <c r="A763" s="3" t="n">
        <v>763</v>
      </c>
      <c r="B763" s="4" t="s">
        <v>34</v>
      </c>
      <c r="C763" s="4" t="n">
        <v>94</v>
      </c>
      <c r="D763" s="4" t="s">
        <v>46</v>
      </c>
      <c r="E763" s="4" t="s">
        <v>47</v>
      </c>
      <c r="F763" s="4" t="n">
        <v>1</v>
      </c>
      <c r="G763" s="4" t="n">
        <v>26</v>
      </c>
      <c r="H763" s="5" t="n">
        <v>0.1</v>
      </c>
      <c r="I763" s="6" t="n">
        <v>1</v>
      </c>
      <c r="L763" s="15" t="n">
        <f aca="false">EXP(U763)</f>
        <v>0.145343417467239</v>
      </c>
      <c r="M763" s="8" t="n">
        <v>-1.90953252707198</v>
      </c>
      <c r="N763" s="13" t="n">
        <f aca="false">TDIST(ABS(M763),1000,2)</f>
        <v>0.0564793529705394</v>
      </c>
      <c r="O763" s="9" t="str">
        <f aca="false">IF(OR(M763&lt;-4.44,M763&gt;4.44),"OUTLIER","-")</f>
        <v>-</v>
      </c>
      <c r="P763" s="9" t="str">
        <f aca="false">IF(OR(M763&lt;-2.58,M763&gt;2.58),"OUTLIER","-")</f>
        <v>-</v>
      </c>
      <c r="Q763" s="10" t="str">
        <f aca="false">IF(OR(M763&lt;-1.96,M763&gt;1.96),"OUTLIER","-")</f>
        <v>-</v>
      </c>
      <c r="R763" s="10" t="str">
        <f aca="false">IF(OR(M763&lt;-1.33,M763&gt;1.33),"OUTLIER","-")</f>
        <v>OUTLIER</v>
      </c>
      <c r="S763" s="11" t="n">
        <f aca="false">LN(G763)</f>
        <v>3.25809653802148</v>
      </c>
      <c r="T763" s="11" t="n">
        <f aca="false">LN(H763)</f>
        <v>-2.30258509299405</v>
      </c>
      <c r="U763" s="10" t="n">
        <v>-1.92865594046585</v>
      </c>
    </row>
    <row r="764" customFormat="false" ht="12.75" hidden="false" customHeight="false" outlineLevel="0" collapsed="false">
      <c r="A764" s="3" t="n">
        <v>764</v>
      </c>
      <c r="B764" s="4" t="s">
        <v>34</v>
      </c>
      <c r="C764" s="4" t="n">
        <v>94</v>
      </c>
      <c r="D764" s="4" t="s">
        <v>46</v>
      </c>
      <c r="E764" s="4" t="s">
        <v>47</v>
      </c>
      <c r="F764" s="4" t="n">
        <v>1</v>
      </c>
      <c r="G764" s="4" t="n">
        <v>45</v>
      </c>
      <c r="H764" s="5" t="n">
        <v>0.69</v>
      </c>
      <c r="I764" s="6" t="n">
        <v>1</v>
      </c>
      <c r="L764" s="15" t="n">
        <f aca="false">EXP(U764)</f>
        <v>0.633108660311273</v>
      </c>
      <c r="M764" s="8" t="n">
        <v>0.43699862705358</v>
      </c>
      <c r="N764" s="13" t="n">
        <f aca="false">TDIST(ABS(M764),1000,2)</f>
        <v>0.662206690779731</v>
      </c>
      <c r="O764" s="9" t="str">
        <f aca="false">IF(OR(M764&lt;-4.44,M764&gt;4.44),"OUTLIER","-")</f>
        <v>-</v>
      </c>
      <c r="P764" s="9" t="str">
        <f aca="false">IF(OR(M764&lt;-2.58,M764&gt;2.58),"OUTLIER","-")</f>
        <v>-</v>
      </c>
      <c r="Q764" s="10" t="str">
        <f aca="false">IF(OR(M764&lt;-1.96,M764&gt;1.96),"OUTLIER","-")</f>
        <v>-</v>
      </c>
      <c r="R764" s="10" t="str">
        <f aca="false">IF(OR(M764&lt;-1.33,M764&gt;1.33),"OUTLIER","-")</f>
        <v>-</v>
      </c>
      <c r="S764" s="11" t="n">
        <f aca="false">LN(G764)</f>
        <v>3.80666248977032</v>
      </c>
      <c r="T764" s="11" t="n">
        <f aca="false">LN(H764)</f>
        <v>-0.371063681390832</v>
      </c>
      <c r="U764" s="10" t="n">
        <v>-0.45711321231021</v>
      </c>
    </row>
    <row r="765" customFormat="false" ht="12.75" hidden="false" customHeight="false" outlineLevel="0" collapsed="false">
      <c r="A765" s="3" t="n">
        <v>765</v>
      </c>
      <c r="B765" s="4" t="s">
        <v>34</v>
      </c>
      <c r="C765" s="4" t="n">
        <v>95</v>
      </c>
      <c r="D765" s="4" t="s">
        <v>46</v>
      </c>
      <c r="E765" s="4" t="s">
        <v>47</v>
      </c>
      <c r="F765" s="4" t="n">
        <v>1</v>
      </c>
      <c r="G765" s="4" t="n">
        <v>37</v>
      </c>
      <c r="H765" s="5" t="n">
        <v>0.39</v>
      </c>
      <c r="I765" s="6" t="n">
        <v>1</v>
      </c>
      <c r="L765" s="15" t="n">
        <f aca="false">EXP(U765)</f>
        <v>0.37448511009715</v>
      </c>
      <c r="M765" s="8" t="n">
        <v>0.205229903943328</v>
      </c>
      <c r="N765" s="13" t="n">
        <f aca="false">TDIST(ABS(M765),1000,2)</f>
        <v>0.83743427396941</v>
      </c>
      <c r="O765" s="9" t="str">
        <f aca="false">IF(OR(M765&lt;-4.44,M765&gt;4.44),"OUTLIER","-")</f>
        <v>-</v>
      </c>
      <c r="P765" s="9" t="str">
        <f aca="false">IF(OR(M765&lt;-2.58,M765&gt;2.58),"OUTLIER","-")</f>
        <v>-</v>
      </c>
      <c r="Q765" s="10" t="str">
        <f aca="false">IF(OR(M765&lt;-1.96,M765&gt;1.96),"OUTLIER","-")</f>
        <v>-</v>
      </c>
      <c r="R765" s="10" t="str">
        <f aca="false">IF(OR(M765&lt;-1.33,M765&gt;1.33),"OUTLIER","-")</f>
        <v>-</v>
      </c>
      <c r="S765" s="11" t="n">
        <f aca="false">LN(G765)</f>
        <v>3.61091791264422</v>
      </c>
      <c r="T765" s="11" t="n">
        <f aca="false">LN(H765)</f>
        <v>-0.941608539858445</v>
      </c>
      <c r="U765" s="10" t="n">
        <v>-0.982203236235451</v>
      </c>
    </row>
    <row r="766" customFormat="false" ht="12.75" hidden="false" customHeight="false" outlineLevel="0" collapsed="false">
      <c r="A766" s="3" t="n">
        <v>766</v>
      </c>
      <c r="B766" s="4" t="s">
        <v>34</v>
      </c>
      <c r="C766" s="4" t="n">
        <v>95</v>
      </c>
      <c r="D766" s="4" t="s">
        <v>46</v>
      </c>
      <c r="E766" s="4" t="s">
        <v>47</v>
      </c>
      <c r="F766" s="4" t="n">
        <v>1</v>
      </c>
      <c r="G766" s="4" t="n">
        <v>38</v>
      </c>
      <c r="H766" s="5" t="n">
        <v>0.44</v>
      </c>
      <c r="I766" s="6" t="n">
        <v>1</v>
      </c>
      <c r="L766" s="15" t="n">
        <f aca="false">EXP(U766)</f>
        <v>0.402256652212736</v>
      </c>
      <c r="M766" s="8" t="n">
        <v>0.453781628276571</v>
      </c>
      <c r="N766" s="13" t="n">
        <f aca="false">TDIST(ABS(M766),1000,2)</f>
        <v>0.650084469256062</v>
      </c>
      <c r="O766" s="9" t="str">
        <f aca="false">IF(OR(M766&lt;-4.44,M766&gt;4.44),"OUTLIER","-")</f>
        <v>-</v>
      </c>
      <c r="P766" s="9" t="str">
        <f aca="false">IF(OR(M766&lt;-2.58,M766&gt;2.58),"OUTLIER","-")</f>
        <v>-</v>
      </c>
      <c r="Q766" s="10" t="str">
        <f aca="false">IF(OR(M766&lt;-1.96,M766&gt;1.96),"OUTLIER","-")</f>
        <v>-</v>
      </c>
      <c r="R766" s="10" t="str">
        <f aca="false">IF(OR(M766&lt;-1.33,M766&gt;1.33),"OUTLIER","-")</f>
        <v>-</v>
      </c>
      <c r="S766" s="11" t="n">
        <f aca="false">LN(G766)</f>
        <v>3.63758615972639</v>
      </c>
      <c r="T766" s="11" t="n">
        <f aca="false">LN(H766)</f>
        <v>-0.82098055206983</v>
      </c>
      <c r="U766" s="10" t="n">
        <v>-0.910664955738033</v>
      </c>
    </row>
    <row r="767" customFormat="false" ht="12.75" hidden="false" customHeight="false" outlineLevel="0" collapsed="false">
      <c r="A767" s="3" t="n">
        <v>767</v>
      </c>
      <c r="B767" s="4" t="s">
        <v>34</v>
      </c>
      <c r="C767" s="4" t="n">
        <v>95</v>
      </c>
      <c r="D767" s="4" t="s">
        <v>46</v>
      </c>
      <c r="E767" s="4" t="s">
        <v>47</v>
      </c>
      <c r="F767" s="4" t="n">
        <v>1</v>
      </c>
      <c r="G767" s="4" t="n">
        <v>33</v>
      </c>
      <c r="H767" s="5" t="n">
        <v>0.3</v>
      </c>
      <c r="I767" s="6" t="n">
        <v>1</v>
      </c>
      <c r="L767" s="15" t="n">
        <f aca="false">EXP(U767)</f>
        <v>0.275515320386556</v>
      </c>
      <c r="M767" s="8" t="n">
        <v>0.430173849171222</v>
      </c>
      <c r="N767" s="13" t="n">
        <f aca="false">TDIST(ABS(M767),1000,2)</f>
        <v>0.667161869318055</v>
      </c>
      <c r="O767" s="9" t="str">
        <f aca="false">IF(OR(M767&lt;-4.44,M767&gt;4.44),"OUTLIER","-")</f>
        <v>-</v>
      </c>
      <c r="P767" s="9" t="str">
        <f aca="false">IF(OR(M767&lt;-2.58,M767&gt;2.58),"OUTLIER","-")</f>
        <v>-</v>
      </c>
      <c r="Q767" s="10" t="str">
        <f aca="false">IF(OR(M767&lt;-1.96,M767&gt;1.96),"OUTLIER","-")</f>
        <v>-</v>
      </c>
      <c r="R767" s="10" t="str">
        <f aca="false">IF(OR(M767&lt;-1.33,M767&gt;1.33),"OUTLIER","-")</f>
        <v>-</v>
      </c>
      <c r="S767" s="11" t="n">
        <f aca="false">LN(G767)</f>
        <v>3.49650756146648</v>
      </c>
      <c r="T767" s="11" t="n">
        <f aca="false">LN(H767)</f>
        <v>-1.20397280432594</v>
      </c>
      <c r="U767" s="10" t="n">
        <v>-1.28911204254672</v>
      </c>
    </row>
    <row r="768" customFormat="false" ht="12.75" hidden="false" customHeight="false" outlineLevel="0" collapsed="false">
      <c r="A768" s="3" t="n">
        <v>768</v>
      </c>
      <c r="B768" s="4" t="s">
        <v>34</v>
      </c>
      <c r="C768" s="4" t="n">
        <v>95</v>
      </c>
      <c r="D768" s="4" t="s">
        <v>46</v>
      </c>
      <c r="E768" s="4" t="s">
        <v>47</v>
      </c>
      <c r="F768" s="4" t="n">
        <v>1</v>
      </c>
      <c r="G768" s="4" t="n">
        <v>40</v>
      </c>
      <c r="H768" s="5" t="n">
        <v>0.49</v>
      </c>
      <c r="I768" s="6" t="n">
        <v>1</v>
      </c>
      <c r="L768" s="15" t="n">
        <f aca="false">EXP(U768)</f>
        <v>0.461594105778345</v>
      </c>
      <c r="M768" s="8" t="n">
        <v>0.302339993664781</v>
      </c>
      <c r="N768" s="13" t="n">
        <f aca="false">TDIST(ABS(M768),1000,2)</f>
        <v>0.762455765234477</v>
      </c>
      <c r="O768" s="9" t="str">
        <f aca="false">IF(OR(M768&lt;-4.44,M768&gt;4.44),"OUTLIER","-")</f>
        <v>-</v>
      </c>
      <c r="P768" s="9" t="str">
        <f aca="false">IF(OR(M768&lt;-2.58,M768&gt;2.58),"OUTLIER","-")</f>
        <v>-</v>
      </c>
      <c r="Q768" s="10" t="str">
        <f aca="false">IF(OR(M768&lt;-1.96,M768&gt;1.96),"OUTLIER","-")</f>
        <v>-</v>
      </c>
      <c r="R768" s="10" t="str">
        <f aca="false">IF(OR(M768&lt;-1.33,M768&gt;1.33),"OUTLIER","-")</f>
        <v>-</v>
      </c>
      <c r="S768" s="11" t="n">
        <f aca="false">LN(G768)</f>
        <v>3.68887945411394</v>
      </c>
      <c r="T768" s="11" t="n">
        <f aca="false">LN(H768)</f>
        <v>-0.713349887877465</v>
      </c>
      <c r="U768" s="10" t="n">
        <v>-0.773069332980811</v>
      </c>
    </row>
    <row r="769" customFormat="false" ht="12.75" hidden="false" customHeight="false" outlineLevel="0" collapsed="false">
      <c r="A769" s="3" t="n">
        <v>769</v>
      </c>
      <c r="B769" s="4" t="s">
        <v>34</v>
      </c>
      <c r="C769" s="4" t="n">
        <v>95</v>
      </c>
      <c r="D769" s="4" t="s">
        <v>46</v>
      </c>
      <c r="E769" s="4" t="s">
        <v>47</v>
      </c>
      <c r="F769" s="4" t="n">
        <v>1</v>
      </c>
      <c r="G769" s="4" t="n">
        <v>32</v>
      </c>
      <c r="H769" s="5" t="n">
        <v>0.24</v>
      </c>
      <c r="I769" s="6" t="n">
        <v>1</v>
      </c>
      <c r="L769" s="15" t="n">
        <f aca="false">EXP(U769)</f>
        <v>0.253686041911081</v>
      </c>
      <c r="M769" s="8" t="n">
        <v>-0.28010337772448</v>
      </c>
      <c r="N769" s="13" t="n">
        <f aca="false">TDIST(ABS(M769),1000,2)</f>
        <v>0.779456123809584</v>
      </c>
      <c r="O769" s="9" t="str">
        <f aca="false">IF(OR(M769&lt;-4.44,M769&gt;4.44),"OUTLIER","-")</f>
        <v>-</v>
      </c>
      <c r="P769" s="9" t="str">
        <f aca="false">IF(OR(M769&lt;-2.58,M769&gt;2.58),"OUTLIER","-")</f>
        <v>-</v>
      </c>
      <c r="Q769" s="10" t="str">
        <f aca="false">IF(OR(M769&lt;-1.96,M769&gt;1.96),"OUTLIER","-")</f>
        <v>-</v>
      </c>
      <c r="R769" s="10" t="str">
        <f aca="false">IF(OR(M769&lt;-1.33,M769&gt;1.33),"OUTLIER","-")</f>
        <v>-</v>
      </c>
      <c r="S769" s="11" t="n">
        <f aca="false">LN(G769)</f>
        <v>3.46573590279973</v>
      </c>
      <c r="T769" s="11" t="n">
        <f aca="false">LN(H769)</f>
        <v>-1.42711635564015</v>
      </c>
      <c r="U769" s="10" t="n">
        <v>-1.37165783197842</v>
      </c>
    </row>
    <row r="770" customFormat="false" ht="12.75" hidden="false" customHeight="false" outlineLevel="0" collapsed="false">
      <c r="A770" s="3" t="n">
        <v>770</v>
      </c>
      <c r="B770" s="4" t="s">
        <v>34</v>
      </c>
      <c r="C770" s="4" t="n">
        <v>95</v>
      </c>
      <c r="D770" s="4" t="s">
        <v>46</v>
      </c>
      <c r="E770" s="4" t="s">
        <v>47</v>
      </c>
      <c r="F770" s="4" t="n">
        <v>1</v>
      </c>
      <c r="G770" s="4" t="n">
        <v>41</v>
      </c>
      <c r="H770" s="5" t="n">
        <v>0.41</v>
      </c>
      <c r="I770" s="6" t="n">
        <v>1</v>
      </c>
      <c r="L770" s="15" t="n">
        <f aca="false">EXP(U770)</f>
        <v>0.493204815904264</v>
      </c>
      <c r="M770" s="8" t="n">
        <v>-0.937899487754805</v>
      </c>
      <c r="N770" s="13" t="n">
        <f aca="false">TDIST(ABS(M770),1000,2)</f>
        <v>0.348522528873953</v>
      </c>
      <c r="O770" s="9" t="str">
        <f aca="false">IF(OR(M770&lt;-4.44,M770&gt;4.44),"OUTLIER","-")</f>
        <v>-</v>
      </c>
      <c r="P770" s="9" t="str">
        <f aca="false">IF(OR(M770&lt;-2.58,M770&gt;2.58),"OUTLIER","-")</f>
        <v>-</v>
      </c>
      <c r="Q770" s="10" t="str">
        <f aca="false">IF(OR(M770&lt;-1.96,M770&gt;1.96),"OUTLIER","-")</f>
        <v>-</v>
      </c>
      <c r="R770" s="10" t="str">
        <f aca="false">IF(OR(M770&lt;-1.33,M770&gt;1.33),"OUTLIER","-")</f>
        <v>-</v>
      </c>
      <c r="S770" s="11" t="n">
        <f aca="false">LN(G770)</f>
        <v>3.71357206670431</v>
      </c>
      <c r="T770" s="11" t="n">
        <f aca="false">LN(H770)</f>
        <v>-0.891598119283784</v>
      </c>
      <c r="U770" s="10" t="n">
        <v>-0.706830743132436</v>
      </c>
    </row>
    <row r="771" customFormat="false" ht="12.75" hidden="false" customHeight="false" outlineLevel="0" collapsed="false">
      <c r="A771" s="3" t="n">
        <v>771</v>
      </c>
      <c r="B771" s="4" t="s">
        <v>34</v>
      </c>
      <c r="C771" s="4" t="n">
        <v>95</v>
      </c>
      <c r="D771" s="4" t="s">
        <v>46</v>
      </c>
      <c r="E771" s="4" t="s">
        <v>47</v>
      </c>
      <c r="F771" s="4" t="n">
        <v>1</v>
      </c>
      <c r="G771" s="4" t="n">
        <v>22</v>
      </c>
      <c r="H771" s="5" t="n">
        <v>0.08</v>
      </c>
      <c r="I771" s="6" t="n">
        <v>1</v>
      </c>
      <c r="L771" s="15" t="n">
        <f aca="false">EXP(U771)</f>
        <v>0.0928487960389024</v>
      </c>
      <c r="M771" s="8" t="n">
        <v>-0.757051985313092</v>
      </c>
      <c r="N771" s="13" t="n">
        <f aca="false">TDIST(ABS(M771),1000,2)</f>
        <v>0.449197050288992</v>
      </c>
      <c r="O771" s="9" t="str">
        <f aca="false">IF(OR(M771&lt;-4.44,M771&gt;4.44),"OUTLIER","-")</f>
        <v>-</v>
      </c>
      <c r="P771" s="9" t="str">
        <f aca="false">IF(OR(M771&lt;-2.58,M771&gt;2.58),"OUTLIER","-")</f>
        <v>-</v>
      </c>
      <c r="Q771" s="10" t="str">
        <f aca="false">IF(OR(M771&lt;-1.96,M771&gt;1.96),"OUTLIER","-")</f>
        <v>-</v>
      </c>
      <c r="R771" s="10" t="str">
        <f aca="false">IF(OR(M771&lt;-1.33,M771&gt;1.33),"OUTLIER","-")</f>
        <v>-</v>
      </c>
      <c r="S771" s="11" t="n">
        <f aca="false">LN(G771)</f>
        <v>3.09104245335832</v>
      </c>
      <c r="T771" s="11" t="n">
        <f aca="false">LN(H771)</f>
        <v>-2.52572864430826</v>
      </c>
      <c r="U771" s="10" t="n">
        <v>-2.37678295799983</v>
      </c>
    </row>
    <row r="772" customFormat="false" ht="12.75" hidden="false" customHeight="false" outlineLevel="0" collapsed="false">
      <c r="A772" s="3" t="n">
        <v>772</v>
      </c>
      <c r="B772" s="4" t="s">
        <v>34</v>
      </c>
      <c r="C772" s="4" t="n">
        <v>96</v>
      </c>
      <c r="D772" s="4" t="s">
        <v>35</v>
      </c>
      <c r="E772" s="4" t="s">
        <v>36</v>
      </c>
      <c r="F772" s="4" t="n">
        <v>1</v>
      </c>
      <c r="G772" s="4" t="n">
        <v>127</v>
      </c>
      <c r="H772" s="5" t="n">
        <v>7.94</v>
      </c>
      <c r="I772" s="6" t="n">
        <v>1</v>
      </c>
      <c r="L772" s="15" t="n">
        <f aca="false">EXP(U772)</f>
        <v>6.71794171687238</v>
      </c>
      <c r="M772" s="8" t="n">
        <v>1.40818366727533</v>
      </c>
      <c r="N772" s="13" t="n">
        <f aca="false">TDIST(ABS(M772),1000,2)</f>
        <v>0.159387495915623</v>
      </c>
      <c r="O772" s="9" t="str">
        <f aca="false">IF(OR(M772&lt;-4.44,M772&gt;4.44),"OUTLIER","-")</f>
        <v>-</v>
      </c>
      <c r="P772" s="9" t="str">
        <f aca="false">IF(OR(M772&lt;-2.58,M772&gt;2.58),"OUTLIER","-")</f>
        <v>-</v>
      </c>
      <c r="Q772" s="10" t="str">
        <f aca="false">IF(OR(M772&lt;-1.96,M772&gt;1.96),"OUTLIER","-")</f>
        <v>-</v>
      </c>
      <c r="R772" s="10" t="str">
        <f aca="false">IF(OR(M772&lt;-1.33,M772&gt;1.33),"OUTLIER","-")</f>
        <v>OUTLIER</v>
      </c>
      <c r="S772" s="11" t="n">
        <f aca="false">LN(G772)</f>
        <v>4.84418708645859</v>
      </c>
      <c r="T772" s="11" t="n">
        <f aca="false">LN(H772)</f>
        <v>2.07191327525904</v>
      </c>
      <c r="U772" s="10" t="n">
        <v>1.90478181548596</v>
      </c>
    </row>
    <row r="773" customFormat="false" ht="12.75" hidden="false" customHeight="false" outlineLevel="0" collapsed="false">
      <c r="A773" s="3" t="n">
        <v>773</v>
      </c>
      <c r="B773" s="4" t="s">
        <v>34</v>
      </c>
      <c r="C773" s="4" t="n">
        <v>96</v>
      </c>
      <c r="D773" s="4" t="s">
        <v>35</v>
      </c>
      <c r="E773" s="4" t="s">
        <v>36</v>
      </c>
      <c r="F773" s="4" t="n">
        <v>1</v>
      </c>
      <c r="G773" s="4" t="n">
        <v>49</v>
      </c>
      <c r="H773" s="5" t="n">
        <v>0.27</v>
      </c>
      <c r="I773" s="6" t="n">
        <v>1</v>
      </c>
      <c r="L773" s="15" t="n">
        <f aca="false">EXP(U773)</f>
        <v>0.305192856345484</v>
      </c>
      <c r="M773" s="8" t="n">
        <v>-1.04021538069567</v>
      </c>
      <c r="N773" s="13" t="n">
        <f aca="false">TDIST(ABS(M773),1000,2)</f>
        <v>0.29849127840012</v>
      </c>
      <c r="O773" s="9" t="str">
        <f aca="false">IF(OR(M773&lt;-4.44,M773&gt;4.44),"OUTLIER","-")</f>
        <v>-</v>
      </c>
      <c r="P773" s="9" t="str">
        <f aca="false">IF(OR(M773&lt;-2.58,M773&gt;2.58),"OUTLIER","-")</f>
        <v>-</v>
      </c>
      <c r="Q773" s="10" t="str">
        <f aca="false">IF(OR(M773&lt;-1.96,M773&gt;1.96),"OUTLIER","-")</f>
        <v>-</v>
      </c>
      <c r="R773" s="10" t="str">
        <f aca="false">IF(OR(M773&lt;-1.33,M773&gt;1.33),"OUTLIER","-")</f>
        <v>-</v>
      </c>
      <c r="S773" s="11" t="n">
        <f aca="false">LN(G773)</f>
        <v>3.89182029811063</v>
      </c>
      <c r="T773" s="11" t="n">
        <f aca="false">LN(H773)</f>
        <v>-1.30933331998376</v>
      </c>
      <c r="U773" s="10" t="n">
        <v>-1.18681138631535</v>
      </c>
    </row>
    <row r="774" customFormat="false" ht="12.75" hidden="false" customHeight="false" outlineLevel="0" collapsed="false">
      <c r="A774" s="3" t="n">
        <v>774</v>
      </c>
      <c r="B774" s="4" t="s">
        <v>34</v>
      </c>
      <c r="C774" s="4" t="n">
        <v>96</v>
      </c>
      <c r="D774" s="4" t="s">
        <v>35</v>
      </c>
      <c r="E774" s="4" t="s">
        <v>36</v>
      </c>
      <c r="F774" s="4" t="n">
        <v>1</v>
      </c>
      <c r="G774" s="4" t="n">
        <v>52</v>
      </c>
      <c r="H774" s="5" t="n">
        <v>0.39</v>
      </c>
      <c r="I774" s="6" t="n">
        <v>1</v>
      </c>
      <c r="L774" s="15" t="n">
        <f aca="false">EXP(U774)</f>
        <v>0.370126729155421</v>
      </c>
      <c r="M774" s="8" t="n">
        <v>0.441629082246317</v>
      </c>
      <c r="N774" s="13" t="n">
        <f aca="false">TDIST(ABS(M774),1000,2)</f>
        <v>0.65885311359114</v>
      </c>
      <c r="O774" s="9" t="str">
        <f aca="false">IF(OR(M774&lt;-4.44,M774&gt;4.44),"OUTLIER","-")</f>
        <v>-</v>
      </c>
      <c r="P774" s="9" t="str">
        <f aca="false">IF(OR(M774&lt;-2.58,M774&gt;2.58),"OUTLIER","-")</f>
        <v>-</v>
      </c>
      <c r="Q774" s="10" t="str">
        <f aca="false">IF(OR(M774&lt;-1.96,M774&gt;1.96),"OUTLIER","-")</f>
        <v>-</v>
      </c>
      <c r="R774" s="10" t="str">
        <f aca="false">IF(OR(M774&lt;-1.33,M774&gt;1.33),"OUTLIER","-")</f>
        <v>-</v>
      </c>
      <c r="S774" s="11" t="n">
        <f aca="false">LN(G774)</f>
        <v>3.95124371858143</v>
      </c>
      <c r="T774" s="11" t="n">
        <f aca="false">LN(H774)</f>
        <v>-0.941608539858445</v>
      </c>
      <c r="U774" s="10" t="n">
        <v>-0.99390982075658</v>
      </c>
    </row>
    <row r="775" customFormat="false" ht="12.75" hidden="false" customHeight="false" outlineLevel="0" collapsed="false">
      <c r="A775" s="3" t="n">
        <v>775</v>
      </c>
      <c r="B775" s="4" t="s">
        <v>34</v>
      </c>
      <c r="C775" s="4" t="n">
        <v>96</v>
      </c>
      <c r="D775" s="4" t="s">
        <v>46</v>
      </c>
      <c r="E775" s="4" t="s">
        <v>47</v>
      </c>
      <c r="F775" s="4" t="n">
        <v>1</v>
      </c>
      <c r="G775" s="4" t="n">
        <v>22</v>
      </c>
      <c r="H775" s="5" t="n">
        <v>0.08</v>
      </c>
      <c r="I775" s="6" t="n">
        <v>1</v>
      </c>
      <c r="L775" s="15" t="n">
        <f aca="false">EXP(U775)</f>
        <v>0.0928487960389024</v>
      </c>
      <c r="M775" s="8" t="n">
        <v>-0.757051985313092</v>
      </c>
      <c r="N775" s="13" t="n">
        <f aca="false">TDIST(ABS(M775),1000,2)</f>
        <v>0.449197050288992</v>
      </c>
      <c r="O775" s="9" t="str">
        <f aca="false">IF(OR(M775&lt;-4.44,M775&gt;4.44),"OUTLIER","-")</f>
        <v>-</v>
      </c>
      <c r="P775" s="9" t="str">
        <f aca="false">IF(OR(M775&lt;-2.58,M775&gt;2.58),"OUTLIER","-")</f>
        <v>-</v>
      </c>
      <c r="Q775" s="10" t="str">
        <f aca="false">IF(OR(M775&lt;-1.96,M775&gt;1.96),"OUTLIER","-")</f>
        <v>-</v>
      </c>
      <c r="R775" s="10" t="str">
        <f aca="false">IF(OR(M775&lt;-1.33,M775&gt;1.33),"OUTLIER","-")</f>
        <v>-</v>
      </c>
      <c r="S775" s="11" t="n">
        <f aca="false">LN(G775)</f>
        <v>3.09104245335832</v>
      </c>
      <c r="T775" s="11" t="n">
        <f aca="false">LN(H775)</f>
        <v>-2.52572864430826</v>
      </c>
      <c r="U775" s="10" t="n">
        <v>-2.37678295799983</v>
      </c>
    </row>
    <row r="776" customFormat="false" ht="12.75" hidden="false" customHeight="false" outlineLevel="0" collapsed="false">
      <c r="A776" s="3" t="n">
        <v>776</v>
      </c>
      <c r="B776" s="4" t="s">
        <v>34</v>
      </c>
      <c r="C776" s="4" t="n">
        <v>96</v>
      </c>
      <c r="D776" s="4" t="s">
        <v>46</v>
      </c>
      <c r="E776" s="4" t="s">
        <v>47</v>
      </c>
      <c r="F776" s="4" t="n">
        <v>1</v>
      </c>
      <c r="G776" s="4" t="n">
        <v>30</v>
      </c>
      <c r="H776" s="5" t="n">
        <v>0.19</v>
      </c>
      <c r="I776" s="6" t="n">
        <v>1</v>
      </c>
      <c r="L776" s="15" t="n">
        <f aca="false">EXP(U776)</f>
        <v>0.21335792430428</v>
      </c>
      <c r="M776" s="8" t="n">
        <v>-0.586071222272468</v>
      </c>
      <c r="N776" s="13" t="n">
        <f aca="false">TDIST(ABS(M776),1000,2)</f>
        <v>0.557959906279271</v>
      </c>
      <c r="O776" s="9" t="str">
        <f aca="false">IF(OR(M776&lt;-4.44,M776&gt;4.44),"OUTLIER","-")</f>
        <v>-</v>
      </c>
      <c r="P776" s="9" t="str">
        <f aca="false">IF(OR(M776&lt;-2.58,M776&gt;2.58),"OUTLIER","-")</f>
        <v>-</v>
      </c>
      <c r="Q776" s="10" t="str">
        <f aca="false">IF(OR(M776&lt;-1.96,M776&gt;1.96),"OUTLIER","-")</f>
        <v>-</v>
      </c>
      <c r="R776" s="10" t="str">
        <f aca="false">IF(OR(M776&lt;-1.33,M776&gt;1.33),"OUTLIER","-")</f>
        <v>-</v>
      </c>
      <c r="S776" s="11" t="n">
        <f aca="false">LN(G776)</f>
        <v>3.40119738166216</v>
      </c>
      <c r="T776" s="11" t="n">
        <f aca="false">LN(H776)</f>
        <v>-1.66073120682165</v>
      </c>
      <c r="U776" s="10" t="n">
        <v>-1.54478412776331</v>
      </c>
    </row>
    <row r="777" customFormat="false" ht="12.75" hidden="false" customHeight="false" outlineLevel="0" collapsed="false">
      <c r="A777" s="3" t="n">
        <v>777</v>
      </c>
      <c r="B777" s="4" t="s">
        <v>34</v>
      </c>
      <c r="C777" s="4" t="n">
        <v>96</v>
      </c>
      <c r="D777" s="4" t="s">
        <v>46</v>
      </c>
      <c r="E777" s="4" t="s">
        <v>47</v>
      </c>
      <c r="F777" s="4" t="n">
        <v>1</v>
      </c>
      <c r="G777" s="4" t="n">
        <v>23</v>
      </c>
      <c r="H777" s="5" t="n">
        <v>0.08</v>
      </c>
      <c r="I777" s="6" t="n">
        <v>1</v>
      </c>
      <c r="L777" s="15" t="n">
        <f aca="false">EXP(U777)</f>
        <v>0.104607510925153</v>
      </c>
      <c r="M777" s="8" t="n">
        <v>-1.36631617475815</v>
      </c>
      <c r="N777" s="13" t="n">
        <f aca="false">TDIST(ABS(M777),1000,2)</f>
        <v>0.172146894719345</v>
      </c>
      <c r="O777" s="9" t="str">
        <f aca="false">IF(OR(M777&lt;-4.44,M777&gt;4.44),"OUTLIER","-")</f>
        <v>-</v>
      </c>
      <c r="P777" s="9" t="str">
        <f aca="false">IF(OR(M777&lt;-2.58,M777&gt;2.58),"OUTLIER","-")</f>
        <v>-</v>
      </c>
      <c r="Q777" s="10" t="str">
        <f aca="false">IF(OR(M777&lt;-1.96,M777&gt;1.96),"OUTLIER","-")</f>
        <v>-</v>
      </c>
      <c r="R777" s="10" t="str">
        <f aca="false">IF(OR(M777&lt;-1.33,M777&gt;1.33),"OUTLIER","-")</f>
        <v>OUTLIER</v>
      </c>
      <c r="S777" s="11" t="n">
        <f aca="false">LN(G777)</f>
        <v>3.13549421592915</v>
      </c>
      <c r="T777" s="11" t="n">
        <f aca="false">LN(H777)</f>
        <v>-2.52572864430826</v>
      </c>
      <c r="U777" s="10" t="n">
        <v>-2.25753992376144</v>
      </c>
    </row>
    <row r="778" customFormat="false" ht="12.75" hidden="false" customHeight="false" outlineLevel="0" collapsed="false">
      <c r="A778" s="3" t="n">
        <v>778</v>
      </c>
      <c r="B778" s="4" t="s">
        <v>34</v>
      </c>
      <c r="C778" s="4" t="n">
        <v>96</v>
      </c>
      <c r="D778" s="4" t="s">
        <v>46</v>
      </c>
      <c r="E778" s="4" t="s">
        <v>47</v>
      </c>
      <c r="F778" s="4" t="n">
        <v>1</v>
      </c>
      <c r="G778" s="4" t="n">
        <v>31</v>
      </c>
      <c r="H778" s="5" t="n">
        <v>0.22</v>
      </c>
      <c r="I778" s="6" t="n">
        <v>1</v>
      </c>
      <c r="L778" s="15" t="n">
        <f aca="false">EXP(U778)</f>
        <v>0.2329748992341</v>
      </c>
      <c r="M778" s="8" t="n">
        <v>-0.28942104860018</v>
      </c>
      <c r="N778" s="13" t="n">
        <f aca="false">TDIST(ABS(M778),1000,2)</f>
        <v>0.772319182088925</v>
      </c>
      <c r="O778" s="9" t="str">
        <f aca="false">IF(OR(M778&lt;-4.44,M778&gt;4.44),"OUTLIER","-")</f>
        <v>-</v>
      </c>
      <c r="P778" s="9" t="str">
        <f aca="false">IF(OR(M778&lt;-2.58,M778&gt;2.58),"OUTLIER","-")</f>
        <v>-</v>
      </c>
      <c r="Q778" s="10" t="str">
        <f aca="false">IF(OR(M778&lt;-1.96,M778&gt;1.96),"OUTLIER","-")</f>
        <v>-</v>
      </c>
      <c r="R778" s="10" t="str">
        <f aca="false">IF(OR(M778&lt;-1.33,M778&gt;1.33),"OUTLIER","-")</f>
        <v>-</v>
      </c>
      <c r="S778" s="11" t="n">
        <f aca="false">LN(G778)</f>
        <v>3.43398720448515</v>
      </c>
      <c r="T778" s="11" t="n">
        <f aca="false">LN(H778)</f>
        <v>-1.51412773262978</v>
      </c>
      <c r="U778" s="10" t="n">
        <v>-1.45682455982859</v>
      </c>
    </row>
    <row r="779" customFormat="false" ht="12.75" hidden="false" customHeight="false" outlineLevel="0" collapsed="false">
      <c r="A779" s="3" t="n">
        <v>779</v>
      </c>
      <c r="B779" s="4" t="s">
        <v>34</v>
      </c>
      <c r="C779" s="4" t="n">
        <v>96</v>
      </c>
      <c r="D779" s="4" t="s">
        <v>46</v>
      </c>
      <c r="E779" s="4" t="s">
        <v>47</v>
      </c>
      <c r="F779" s="4" t="n">
        <v>1</v>
      </c>
      <c r="G779" s="4" t="n">
        <v>32</v>
      </c>
      <c r="H779" s="5" t="n">
        <v>0.27</v>
      </c>
      <c r="I779" s="6" t="n">
        <v>1</v>
      </c>
      <c r="L779" s="15" t="n">
        <f aca="false">EXP(U779)</f>
        <v>0.253686041911081</v>
      </c>
      <c r="M779" s="8" t="n">
        <v>0.314799044542405</v>
      </c>
      <c r="N779" s="13" t="n">
        <f aca="false">TDIST(ABS(M779),1000,2)</f>
        <v>0.752979908041458</v>
      </c>
      <c r="O779" s="9" t="str">
        <f aca="false">IF(OR(M779&lt;-4.44,M779&gt;4.44),"OUTLIER","-")</f>
        <v>-</v>
      </c>
      <c r="P779" s="9" t="str">
        <f aca="false">IF(OR(M779&lt;-2.58,M779&gt;2.58),"OUTLIER","-")</f>
        <v>-</v>
      </c>
      <c r="Q779" s="10" t="str">
        <f aca="false">IF(OR(M779&lt;-1.96,M779&gt;1.96),"OUTLIER","-")</f>
        <v>-</v>
      </c>
      <c r="R779" s="10" t="str">
        <f aca="false">IF(OR(M779&lt;-1.33,M779&gt;1.33),"OUTLIER","-")</f>
        <v>-</v>
      </c>
      <c r="S779" s="11" t="n">
        <f aca="false">LN(G779)</f>
        <v>3.46573590279973</v>
      </c>
      <c r="T779" s="11" t="n">
        <f aca="false">LN(H779)</f>
        <v>-1.30933331998376</v>
      </c>
      <c r="U779" s="10" t="n">
        <v>-1.37165783197842</v>
      </c>
    </row>
    <row r="780" customFormat="false" ht="12.75" hidden="false" customHeight="false" outlineLevel="0" collapsed="false">
      <c r="A780" s="3" t="n">
        <v>780</v>
      </c>
      <c r="B780" s="4" t="s">
        <v>34</v>
      </c>
      <c r="C780" s="4" t="n">
        <v>96</v>
      </c>
      <c r="D780" s="4" t="s">
        <v>60</v>
      </c>
      <c r="E780" s="4" t="s">
        <v>61</v>
      </c>
      <c r="F780" s="4" t="n">
        <v>1</v>
      </c>
      <c r="G780" s="4" t="n">
        <v>42</v>
      </c>
      <c r="H780" s="5" t="n">
        <v>0.55</v>
      </c>
      <c r="I780" s="6" t="n">
        <v>1</v>
      </c>
      <c r="L780" s="7" t="n">
        <f aca="false">EXP(U780)</f>
        <v>0.603079571233067</v>
      </c>
      <c r="M780" s="7" t="n">
        <v>-0.682141374206679</v>
      </c>
      <c r="N780" s="13" t="n">
        <f aca="false">TDIST(ABS(M780),1000,2)</f>
        <v>0.495307526612762</v>
      </c>
      <c r="O780" s="9" t="str">
        <f aca="false">IF(OR(M780&lt;-4.44,M780&gt;4.44),"OUTLIER","-")</f>
        <v>-</v>
      </c>
      <c r="P780" s="9" t="str">
        <f aca="false">IF(OR(M780&lt;-2.58,M780&gt;2.58),"OUTLIER","-")</f>
        <v>-</v>
      </c>
      <c r="Q780" s="10" t="str">
        <f aca="false">IF(OR(M780&lt;-1.96,M780&gt;1.96),"OUTLIER","-")</f>
        <v>-</v>
      </c>
      <c r="R780" s="10" t="str">
        <f aca="false">IF(OR(M780&lt;-1.33,M780&gt;1.33),"OUTLIER","-")</f>
        <v>-</v>
      </c>
      <c r="S780" s="11" t="n">
        <f aca="false">LN(G780)</f>
        <v>3.73766961828337</v>
      </c>
      <c r="T780" s="11" t="n">
        <f aca="false">LN(H780)</f>
        <v>-0.59783700075562</v>
      </c>
      <c r="U780" s="10" t="n">
        <v>-0.505706132033623</v>
      </c>
    </row>
    <row r="781" customFormat="false" ht="12.75" hidden="false" customHeight="false" outlineLevel="0" collapsed="false">
      <c r="A781" s="3" t="n">
        <v>781</v>
      </c>
      <c r="B781" s="4" t="s">
        <v>34</v>
      </c>
      <c r="C781" s="4" t="n">
        <v>97</v>
      </c>
      <c r="D781" s="4" t="s">
        <v>35</v>
      </c>
      <c r="E781" s="4" t="s">
        <v>36</v>
      </c>
      <c r="F781" s="4" t="n">
        <v>1</v>
      </c>
      <c r="G781" s="4" t="n">
        <v>113</v>
      </c>
      <c r="H781" s="5" t="n">
        <v>5.45</v>
      </c>
      <c r="I781" s="6" t="n">
        <v>1</v>
      </c>
      <c r="L781" s="15" t="n">
        <f aca="false">EXP(U781)</f>
        <v>4.59801903245583</v>
      </c>
      <c r="M781" s="8" t="n">
        <v>1.43120956629433</v>
      </c>
      <c r="N781" s="13" t="n">
        <f aca="false">TDIST(ABS(M781),1000,2)</f>
        <v>0.152682593463612</v>
      </c>
      <c r="O781" s="9" t="str">
        <f aca="false">IF(OR(M781&lt;-4.44,M781&gt;4.44),"OUTLIER","-")</f>
        <v>-</v>
      </c>
      <c r="P781" s="9" t="str">
        <f aca="false">IF(OR(M781&lt;-2.58,M781&gt;2.58),"OUTLIER","-")</f>
        <v>-</v>
      </c>
      <c r="Q781" s="10" t="str">
        <f aca="false">IF(OR(M781&lt;-1.96,M781&gt;1.96),"OUTLIER","-")</f>
        <v>-</v>
      </c>
      <c r="R781" s="10" t="str">
        <f aca="false">IF(OR(M781&lt;-1.33,M781&gt;1.33),"OUTLIER","-")</f>
        <v>OUTLIER</v>
      </c>
      <c r="S781" s="11" t="n">
        <f aca="false">LN(G781)</f>
        <v>4.72738781871234</v>
      </c>
      <c r="T781" s="11" t="n">
        <f aca="false">LN(H781)</f>
        <v>1.69561560867515</v>
      </c>
      <c r="U781" s="10" t="n">
        <v>1.52562556562251</v>
      </c>
    </row>
    <row r="782" customFormat="false" ht="12.75" hidden="false" customHeight="false" outlineLevel="0" collapsed="false">
      <c r="A782" s="3" t="n">
        <v>782</v>
      </c>
      <c r="B782" s="4" t="s">
        <v>34</v>
      </c>
      <c r="C782" s="4" t="n">
        <v>97</v>
      </c>
      <c r="D782" s="4" t="s">
        <v>46</v>
      </c>
      <c r="E782" s="4" t="s">
        <v>47</v>
      </c>
      <c r="F782" s="4" t="n">
        <v>1</v>
      </c>
      <c r="G782" s="4" t="n">
        <v>39</v>
      </c>
      <c r="H782" s="5" t="n">
        <v>0.32</v>
      </c>
      <c r="I782" s="6" t="n">
        <v>1</v>
      </c>
      <c r="L782" s="15" t="n">
        <f aca="false">EXP(U782)</f>
        <v>0.431285487135291</v>
      </c>
      <c r="M782" s="8" t="n">
        <v>-1.51936536947167</v>
      </c>
      <c r="N782" s="13" t="n">
        <f aca="false">TDIST(ABS(M782),1000,2)</f>
        <v>0.128986643041427</v>
      </c>
      <c r="O782" s="9" t="str">
        <f aca="false">IF(OR(M782&lt;-4.44,M782&gt;4.44),"OUTLIER","-")</f>
        <v>-</v>
      </c>
      <c r="P782" s="9" t="str">
        <f aca="false">IF(OR(M782&lt;-2.58,M782&gt;2.58),"OUTLIER","-")</f>
        <v>-</v>
      </c>
      <c r="Q782" s="10" t="str">
        <f aca="false">IF(OR(M782&lt;-1.96,M782&gt;1.96),"OUTLIER","-")</f>
        <v>-</v>
      </c>
      <c r="R782" s="10" t="str">
        <f aca="false">IF(OR(M782&lt;-1.33,M782&gt;1.33),"OUTLIER","-")</f>
        <v>OUTLIER</v>
      </c>
      <c r="S782" s="11" t="n">
        <f aca="false">LN(G782)</f>
        <v>3.66356164612965</v>
      </c>
      <c r="T782" s="11" t="n">
        <f aca="false">LN(H782)</f>
        <v>-1.13943428318836</v>
      </c>
      <c r="U782" s="10" t="n">
        <v>-0.840985025012753</v>
      </c>
    </row>
    <row r="783" customFormat="false" ht="12.75" hidden="false" customHeight="false" outlineLevel="0" collapsed="false">
      <c r="A783" s="3" t="n">
        <v>783</v>
      </c>
      <c r="B783" s="4" t="s">
        <v>34</v>
      </c>
      <c r="C783" s="4" t="n">
        <v>97</v>
      </c>
      <c r="D783" s="4" t="s">
        <v>46</v>
      </c>
      <c r="E783" s="4" t="s">
        <v>47</v>
      </c>
      <c r="F783" s="4" t="n">
        <v>1</v>
      </c>
      <c r="G783" s="4" t="n">
        <v>30</v>
      </c>
      <c r="H783" s="5" t="n">
        <v>0.17</v>
      </c>
      <c r="I783" s="6" t="n">
        <v>1</v>
      </c>
      <c r="L783" s="15" t="n">
        <f aca="false">EXP(U783)</f>
        <v>0.21335792430428</v>
      </c>
      <c r="M783" s="8" t="n">
        <v>-1.15134863040821</v>
      </c>
      <c r="N783" s="13" t="n">
        <f aca="false">TDIST(ABS(M783),1000,2)</f>
        <v>0.249864042400821</v>
      </c>
      <c r="O783" s="9" t="str">
        <f aca="false">IF(OR(M783&lt;-4.44,M783&gt;4.44),"OUTLIER","-")</f>
        <v>-</v>
      </c>
      <c r="P783" s="9" t="str">
        <f aca="false">IF(OR(M783&lt;-2.58,M783&gt;2.58),"OUTLIER","-")</f>
        <v>-</v>
      </c>
      <c r="Q783" s="10" t="str">
        <f aca="false">IF(OR(M783&lt;-1.96,M783&gt;1.96),"OUTLIER","-")</f>
        <v>-</v>
      </c>
      <c r="R783" s="10" t="str">
        <f aca="false">IF(OR(M783&lt;-1.33,M783&gt;1.33),"OUTLIER","-")</f>
        <v>-</v>
      </c>
      <c r="S783" s="11" t="n">
        <f aca="false">LN(G783)</f>
        <v>3.40119738166216</v>
      </c>
      <c r="T783" s="11" t="n">
        <f aca="false">LN(H783)</f>
        <v>-1.77195684193188</v>
      </c>
      <c r="U783" s="10" t="n">
        <v>-1.54478412776331</v>
      </c>
    </row>
    <row r="784" customFormat="false" ht="12.75" hidden="false" customHeight="false" outlineLevel="0" collapsed="false">
      <c r="A784" s="3" t="n">
        <v>784</v>
      </c>
      <c r="B784" s="4" t="s">
        <v>34</v>
      </c>
      <c r="C784" s="4" t="n">
        <v>97</v>
      </c>
      <c r="D784" s="4" t="s">
        <v>46</v>
      </c>
      <c r="E784" s="4" t="s">
        <v>47</v>
      </c>
      <c r="F784" s="4" t="n">
        <v>1</v>
      </c>
      <c r="G784" s="4" t="n">
        <v>22</v>
      </c>
      <c r="H784" s="5" t="n">
        <v>0.12</v>
      </c>
      <c r="I784" s="6" t="n">
        <v>1</v>
      </c>
      <c r="L784" s="15" t="n">
        <f aca="false">EXP(U784)</f>
        <v>0.0928487960389024</v>
      </c>
      <c r="M784" s="8" t="n">
        <v>1.30785393477462</v>
      </c>
      <c r="N784" s="13" t="n">
        <f aca="false">TDIST(ABS(M784),1000,2)</f>
        <v>0.191223426545848</v>
      </c>
      <c r="O784" s="9" t="str">
        <f aca="false">IF(OR(M784&lt;-4.44,M784&gt;4.44),"OUTLIER","-")</f>
        <v>-</v>
      </c>
      <c r="P784" s="9" t="str">
        <f aca="false">IF(OR(M784&lt;-2.58,M784&gt;2.58),"OUTLIER","-")</f>
        <v>-</v>
      </c>
      <c r="Q784" s="10" t="str">
        <f aca="false">IF(OR(M784&lt;-1.96,M784&gt;1.96),"OUTLIER","-")</f>
        <v>-</v>
      </c>
      <c r="R784" s="10" t="str">
        <f aca="false">IF(OR(M784&lt;-1.33,M784&gt;1.33),"OUTLIER","-")</f>
        <v>-</v>
      </c>
      <c r="S784" s="11" t="n">
        <f aca="false">LN(G784)</f>
        <v>3.09104245335832</v>
      </c>
      <c r="T784" s="11" t="n">
        <f aca="false">LN(H784)</f>
        <v>-2.12026353620009</v>
      </c>
      <c r="U784" s="10" t="n">
        <v>-2.37678295799983</v>
      </c>
    </row>
    <row r="785" customFormat="false" ht="12.75" hidden="false" customHeight="false" outlineLevel="0" collapsed="false">
      <c r="A785" s="3" t="n">
        <v>785</v>
      </c>
      <c r="B785" s="4" t="s">
        <v>34</v>
      </c>
      <c r="C785" s="4" t="n">
        <v>97</v>
      </c>
      <c r="D785" s="4" t="s">
        <v>39</v>
      </c>
      <c r="E785" s="4" t="s">
        <v>40</v>
      </c>
      <c r="F785" s="4" t="n">
        <v>1</v>
      </c>
      <c r="G785" s="4" t="n">
        <v>39</v>
      </c>
      <c r="H785" s="5" t="n">
        <v>0.24</v>
      </c>
      <c r="I785" s="6" t="n">
        <v>1</v>
      </c>
      <c r="L785" s="15" t="n">
        <f aca="false">EXP(U785)</f>
        <v>0.268360702330782</v>
      </c>
      <c r="M785" s="8" t="n">
        <v>-0.817946476279592</v>
      </c>
      <c r="N785" s="13" t="n">
        <f aca="false">TDIST(ABS(M785),1000,2)</f>
        <v>0.413582599425958</v>
      </c>
      <c r="O785" s="9" t="str">
        <f aca="false">IF(OR(M785&lt;-4.44,M785&gt;4.44),"OUTLIER","-")</f>
        <v>-</v>
      </c>
      <c r="P785" s="9" t="str">
        <f aca="false">IF(OR(M785&lt;-2.58,M785&gt;2.58),"OUTLIER","-")</f>
        <v>-</v>
      </c>
      <c r="Q785" s="10" t="str">
        <f aca="false">IF(OR(M785&lt;-1.96,M785&gt;1.96),"OUTLIER","-")</f>
        <v>-</v>
      </c>
      <c r="R785" s="10" t="str">
        <f aca="false">IF(OR(M785&lt;-1.33,M785&gt;1.33),"OUTLIER","-")</f>
        <v>-</v>
      </c>
      <c r="S785" s="11" t="n">
        <f aca="false">LN(G785)</f>
        <v>3.66356164612965</v>
      </c>
      <c r="T785" s="11" t="n">
        <f aca="false">LN(H785)</f>
        <v>-1.42711635564015</v>
      </c>
      <c r="U785" s="10" t="n">
        <v>-1.31542329916916</v>
      </c>
    </row>
    <row r="786" customFormat="false" ht="12.75" hidden="false" customHeight="false" outlineLevel="0" collapsed="false">
      <c r="A786" s="3" t="n">
        <v>786</v>
      </c>
      <c r="B786" s="4" t="s">
        <v>34</v>
      </c>
      <c r="C786" s="4" t="n">
        <v>97</v>
      </c>
      <c r="D786" s="4" t="s">
        <v>39</v>
      </c>
      <c r="E786" s="4" t="s">
        <v>40</v>
      </c>
      <c r="F786" s="4" t="n">
        <v>1</v>
      </c>
      <c r="G786" s="4" t="n">
        <v>40</v>
      </c>
      <c r="H786" s="5" t="n">
        <v>0.28</v>
      </c>
      <c r="I786" s="6" t="n">
        <v>1</v>
      </c>
      <c r="L786" s="15" t="n">
        <f aca="false">EXP(U786)</f>
        <v>0.293268728102</v>
      </c>
      <c r="M786" s="8" t="n">
        <v>-0.337871963744056</v>
      </c>
      <c r="N786" s="13" t="n">
        <f aca="false">TDIST(ABS(M786),1000,2)</f>
        <v>0.7355305898109</v>
      </c>
      <c r="O786" s="9" t="str">
        <f aca="false">IF(OR(M786&lt;-4.44,M786&gt;4.44),"OUTLIER","-")</f>
        <v>-</v>
      </c>
      <c r="P786" s="9" t="str">
        <f aca="false">IF(OR(M786&lt;-2.58,M786&gt;2.58),"OUTLIER","-")</f>
        <v>-</v>
      </c>
      <c r="Q786" s="10" t="str">
        <f aca="false">IF(OR(M786&lt;-1.96,M786&gt;1.96),"OUTLIER","-")</f>
        <v>-</v>
      </c>
      <c r="R786" s="10" t="str">
        <f aca="false">IF(OR(M786&lt;-1.33,M786&gt;1.33),"OUTLIER","-")</f>
        <v>-</v>
      </c>
      <c r="S786" s="11" t="n">
        <f aca="false">LN(G786)</f>
        <v>3.68887945411394</v>
      </c>
      <c r="T786" s="11" t="n">
        <f aca="false">LN(H786)</f>
        <v>-1.27296567581289</v>
      </c>
      <c r="U786" s="10" t="n">
        <v>-1.22666592954233</v>
      </c>
    </row>
    <row r="787" customFormat="false" ht="12.75" hidden="false" customHeight="false" outlineLevel="0" collapsed="false">
      <c r="A787" s="3" t="n">
        <v>787</v>
      </c>
      <c r="B787" s="4" t="s">
        <v>34</v>
      </c>
      <c r="C787" s="4" t="n">
        <v>98</v>
      </c>
      <c r="D787" s="4" t="s">
        <v>35</v>
      </c>
      <c r="E787" s="4" t="s">
        <v>36</v>
      </c>
      <c r="F787" s="4" t="n">
        <v>1</v>
      </c>
      <c r="G787" s="4" t="n">
        <v>55</v>
      </c>
      <c r="H787" s="5" t="n">
        <v>0.44</v>
      </c>
      <c r="I787" s="6" t="n">
        <v>1</v>
      </c>
      <c r="L787" s="15" t="n">
        <f aca="false">EXP(U787)</f>
        <v>0.444044271735793</v>
      </c>
      <c r="M787" s="8" t="n">
        <v>-0.077068616042745</v>
      </c>
      <c r="N787" s="13" t="n">
        <f aca="false">TDIST(ABS(M787),1000,2)</f>
        <v>0.938584375969947</v>
      </c>
      <c r="O787" s="9" t="str">
        <f aca="false">IF(OR(M787&lt;-4.44,M787&gt;4.44),"OUTLIER","-")</f>
        <v>-</v>
      </c>
      <c r="P787" s="9" t="str">
        <f aca="false">IF(OR(M787&lt;-2.58,M787&gt;2.58),"OUTLIER","-")</f>
        <v>-</v>
      </c>
      <c r="Q787" s="10" t="str">
        <f aca="false">IF(OR(M787&lt;-1.96,M787&gt;1.96),"OUTLIER","-")</f>
        <v>-</v>
      </c>
      <c r="R787" s="10" t="str">
        <f aca="false">IF(OR(M787&lt;-1.33,M787&gt;1.33),"OUTLIER","-")</f>
        <v>-</v>
      </c>
      <c r="S787" s="11" t="n">
        <f aca="false">LN(G787)</f>
        <v>4.00733318523247</v>
      </c>
      <c r="T787" s="11" t="n">
        <f aca="false">LN(H787)</f>
        <v>-0.82098055206983</v>
      </c>
      <c r="U787" s="10" t="n">
        <v>-0.811831010404085</v>
      </c>
    </row>
    <row r="788" customFormat="false" ht="12.75" hidden="false" customHeight="false" outlineLevel="0" collapsed="false">
      <c r="A788" s="3" t="n">
        <v>788</v>
      </c>
      <c r="B788" s="4" t="s">
        <v>34</v>
      </c>
      <c r="C788" s="4" t="n">
        <v>98</v>
      </c>
      <c r="D788" s="4" t="s">
        <v>37</v>
      </c>
      <c r="E788" s="4" t="s">
        <v>38</v>
      </c>
      <c r="F788" s="4" t="n">
        <v>1</v>
      </c>
      <c r="G788" s="4" t="n">
        <v>47</v>
      </c>
      <c r="H788" s="5" t="n">
        <v>0.79</v>
      </c>
      <c r="I788" s="6" t="n">
        <v>1</v>
      </c>
      <c r="L788" s="15" t="n">
        <f aca="false">EXP(U788)</f>
        <v>0.828154848250337</v>
      </c>
      <c r="M788" s="8" t="n">
        <v>-0.301261319935171</v>
      </c>
      <c r="N788" s="13" t="n">
        <f aca="false">TDIST(ABS(M788),1000,2)</f>
        <v>0.763277864259718</v>
      </c>
      <c r="O788" s="9" t="str">
        <f aca="false">IF(OR(M788&lt;-4.44,M788&gt;4.44),"OUTLIER","-")</f>
        <v>-</v>
      </c>
      <c r="P788" s="9" t="str">
        <f aca="false">IF(OR(M788&lt;-2.58,M788&gt;2.58),"OUTLIER","-")</f>
        <v>-</v>
      </c>
      <c r="Q788" s="10" t="str">
        <f aca="false">IF(OR(M788&lt;-1.96,M788&gt;1.96),"OUTLIER","-")</f>
        <v>-</v>
      </c>
      <c r="R788" s="10" t="str">
        <f aca="false">IF(OR(M788&lt;-1.33,M788&gt;1.33),"OUTLIER","-")</f>
        <v>-</v>
      </c>
      <c r="S788" s="11" t="n">
        <f aca="false">LN(G788)</f>
        <v>3.85014760171006</v>
      </c>
      <c r="T788" s="11" t="n">
        <f aca="false">LN(H788)</f>
        <v>-0.23572233352107</v>
      </c>
      <c r="U788" s="10" t="n">
        <v>-0.188555127286872</v>
      </c>
    </row>
    <row r="789" customFormat="false" ht="12.75" hidden="false" customHeight="false" outlineLevel="0" collapsed="false">
      <c r="A789" s="3" t="n">
        <v>789</v>
      </c>
      <c r="B789" s="4" t="s">
        <v>34</v>
      </c>
      <c r="C789" s="4" t="n">
        <v>98</v>
      </c>
      <c r="D789" s="4" t="s">
        <v>37</v>
      </c>
      <c r="E789" s="4" t="s">
        <v>38</v>
      </c>
      <c r="F789" s="4" t="n">
        <v>1</v>
      </c>
      <c r="G789" s="4" t="n">
        <v>51</v>
      </c>
      <c r="H789" s="5" t="n">
        <v>1.03</v>
      </c>
      <c r="I789" s="6" t="n">
        <v>1</v>
      </c>
      <c r="L789" s="15" t="n">
        <f aca="false">EXP(U789)</f>
        <v>1.06383197939312</v>
      </c>
      <c r="M789" s="8" t="n">
        <v>-0.206483856215815</v>
      </c>
      <c r="N789" s="13" t="n">
        <f aca="false">TDIST(ABS(M789),1000,2)</f>
        <v>0.836455006337076</v>
      </c>
      <c r="O789" s="9" t="str">
        <f aca="false">IF(OR(M789&lt;-4.44,M789&gt;4.44),"OUTLIER","-")</f>
        <v>-</v>
      </c>
      <c r="P789" s="9" t="str">
        <f aca="false">IF(OR(M789&lt;-2.58,M789&gt;2.58),"OUTLIER","-")</f>
        <v>-</v>
      </c>
      <c r="Q789" s="10" t="str">
        <f aca="false">IF(OR(M789&lt;-1.96,M789&gt;1.96),"OUTLIER","-")</f>
        <v>-</v>
      </c>
      <c r="R789" s="10" t="str">
        <f aca="false">IF(OR(M789&lt;-1.33,M789&gt;1.33),"OUTLIER","-")</f>
        <v>-</v>
      </c>
      <c r="S789" s="11" t="n">
        <f aca="false">LN(G789)</f>
        <v>3.93182563272433</v>
      </c>
      <c r="T789" s="11" t="n">
        <f aca="false">LN(H789)</f>
        <v>0.0295588022415444</v>
      </c>
      <c r="U789" s="10" t="n">
        <v>0.0618774643454945</v>
      </c>
    </row>
    <row r="790" customFormat="false" ht="12.75" hidden="false" customHeight="false" outlineLevel="0" collapsed="false">
      <c r="A790" s="3" t="n">
        <v>790</v>
      </c>
      <c r="B790" s="4" t="s">
        <v>34</v>
      </c>
      <c r="C790" s="4" t="n">
        <v>98</v>
      </c>
      <c r="D790" s="4" t="s">
        <v>42</v>
      </c>
      <c r="E790" s="4" t="s">
        <v>43</v>
      </c>
      <c r="F790" s="4" t="n">
        <v>1</v>
      </c>
      <c r="G790" s="4" t="n">
        <v>117</v>
      </c>
      <c r="H790" s="5" t="n">
        <v>0.66</v>
      </c>
      <c r="I790" s="6" t="n">
        <v>1</v>
      </c>
      <c r="L790" s="15" t="n">
        <f aca="false">EXP(U790)</f>
        <v>0.55460711366298</v>
      </c>
      <c r="M790" s="8" t="n">
        <v>1.08129559098755</v>
      </c>
      <c r="N790" s="13" t="n">
        <f aca="false">TDIST(ABS(M790),1000,2)</f>
        <v>0.279826336564828</v>
      </c>
      <c r="O790" s="9" t="str">
        <f aca="false">IF(OR(M790&lt;-4.44,M790&gt;4.44),"OUTLIER","-")</f>
        <v>-</v>
      </c>
      <c r="P790" s="9" t="str">
        <f aca="false">IF(OR(M790&lt;-2.58,M790&gt;2.58),"OUTLIER","-")</f>
        <v>-</v>
      </c>
      <c r="Q790" s="10" t="str">
        <f aca="false">IF(OR(M790&lt;-1.96,M790&gt;1.96),"OUTLIER","-")</f>
        <v>-</v>
      </c>
      <c r="R790" s="10" t="str">
        <f aca="false">IF(OR(M790&lt;-1.33,M790&gt;1.33),"OUTLIER","-")</f>
        <v>-</v>
      </c>
      <c r="S790" s="11" t="n">
        <f aca="false">LN(G790)</f>
        <v>4.76217393479776</v>
      </c>
      <c r="T790" s="11" t="n">
        <f aca="false">LN(H790)</f>
        <v>-0.415515443961666</v>
      </c>
      <c r="U790" s="10" t="n">
        <v>-0.58949531922751</v>
      </c>
    </row>
    <row r="791" customFormat="false" ht="12.75" hidden="false" customHeight="false" outlineLevel="0" collapsed="false">
      <c r="A791" s="3" t="n">
        <v>791</v>
      </c>
      <c r="B791" s="4" t="s">
        <v>34</v>
      </c>
      <c r="C791" s="4" t="n">
        <v>98</v>
      </c>
      <c r="D791" s="4" t="s">
        <v>42</v>
      </c>
      <c r="E791" s="4" t="s">
        <v>43</v>
      </c>
      <c r="F791" s="4" t="n">
        <v>1</v>
      </c>
      <c r="G791" s="4" t="n">
        <v>113</v>
      </c>
      <c r="H791" s="5" t="n">
        <v>0.46</v>
      </c>
      <c r="I791" s="6" t="n">
        <v>1</v>
      </c>
      <c r="L791" s="15" t="n">
        <f aca="false">EXP(U791)</f>
        <v>0.49151391861894</v>
      </c>
      <c r="M791" s="8" t="n">
        <v>-0.409998512565592</v>
      </c>
      <c r="N791" s="13" t="n">
        <f aca="false">TDIST(ABS(M791),1000,2)</f>
        <v>0.681894855416826</v>
      </c>
      <c r="O791" s="9" t="str">
        <f aca="false">IF(OR(M791&lt;-4.44,M791&gt;4.44),"OUTLIER","-")</f>
        <v>-</v>
      </c>
      <c r="P791" s="9" t="str">
        <f aca="false">IF(OR(M791&lt;-2.58,M791&gt;2.58),"OUTLIER","-")</f>
        <v>-</v>
      </c>
      <c r="Q791" s="10" t="str">
        <f aca="false">IF(OR(M791&lt;-1.96,M791&gt;1.96),"OUTLIER","-")</f>
        <v>-</v>
      </c>
      <c r="R791" s="10" t="str">
        <f aca="false">IF(OR(M791&lt;-1.33,M791&gt;1.33),"OUTLIER","-")</f>
        <v>-</v>
      </c>
      <c r="S791" s="11" t="n">
        <f aca="false">LN(G791)</f>
        <v>4.72738781871234</v>
      </c>
      <c r="T791" s="11" t="n">
        <f aca="false">LN(H791)</f>
        <v>-0.776528789498996</v>
      </c>
      <c r="U791" s="10" t="n">
        <v>-0.710265021140867</v>
      </c>
    </row>
    <row r="792" customFormat="false" ht="12.75" hidden="false" customHeight="false" outlineLevel="0" collapsed="false">
      <c r="A792" s="3" t="n">
        <v>792</v>
      </c>
      <c r="B792" s="4" t="s">
        <v>34</v>
      </c>
      <c r="C792" s="4" t="n">
        <v>98</v>
      </c>
      <c r="D792" s="4" t="s">
        <v>42</v>
      </c>
      <c r="E792" s="4" t="s">
        <v>43</v>
      </c>
      <c r="F792" s="4" t="n">
        <v>1</v>
      </c>
      <c r="G792" s="4" t="n">
        <v>114</v>
      </c>
      <c r="H792" s="5" t="n">
        <v>0.45</v>
      </c>
      <c r="I792" s="6" t="n">
        <v>1</v>
      </c>
      <c r="L792" s="15" t="n">
        <f aca="false">EXP(U792)</f>
        <v>0.506780926859708</v>
      </c>
      <c r="M792" s="8" t="n">
        <v>-0.736314777716069</v>
      </c>
      <c r="N792" s="13" t="n">
        <f aca="false">TDIST(ABS(M792),1000,2)</f>
        <v>0.461711841625537</v>
      </c>
      <c r="O792" s="9" t="str">
        <f aca="false">IF(OR(M792&lt;-4.44,M792&gt;4.44),"OUTLIER","-")</f>
        <v>-</v>
      </c>
      <c r="P792" s="9" t="str">
        <f aca="false">IF(OR(M792&lt;-2.58,M792&gt;2.58),"OUTLIER","-")</f>
        <v>-</v>
      </c>
      <c r="Q792" s="10" t="str">
        <f aca="false">IF(OR(M792&lt;-1.96,M792&gt;1.96),"OUTLIER","-")</f>
        <v>-</v>
      </c>
      <c r="R792" s="10" t="str">
        <f aca="false">IF(OR(M792&lt;-1.33,M792&gt;1.33),"OUTLIER","-")</f>
        <v>-</v>
      </c>
      <c r="S792" s="11" t="n">
        <f aca="false">LN(G792)</f>
        <v>4.7361984483945</v>
      </c>
      <c r="T792" s="11" t="n">
        <f aca="false">LN(H792)</f>
        <v>-0.798507696217772</v>
      </c>
      <c r="U792" s="10" t="n">
        <v>-0.679676465695383</v>
      </c>
    </row>
    <row r="793" customFormat="false" ht="12.75" hidden="false" customHeight="false" outlineLevel="0" collapsed="false">
      <c r="A793" s="3" t="n">
        <v>793</v>
      </c>
      <c r="B793" s="4" t="s">
        <v>34</v>
      </c>
      <c r="C793" s="4" t="n">
        <v>98</v>
      </c>
      <c r="D793" s="4" t="s">
        <v>42</v>
      </c>
      <c r="E793" s="4" t="s">
        <v>43</v>
      </c>
      <c r="F793" s="4" t="n">
        <v>1</v>
      </c>
      <c r="G793" s="4" t="n">
        <v>79</v>
      </c>
      <c r="H793" s="5" t="n">
        <v>0.14</v>
      </c>
      <c r="I793" s="6" t="n">
        <v>1</v>
      </c>
      <c r="L793" s="15" t="n">
        <f aca="false">EXP(U793)</f>
        <v>0.141854495077122</v>
      </c>
      <c r="M793" s="8" t="n">
        <v>-0.0816420673665675</v>
      </c>
      <c r="N793" s="13" t="n">
        <f aca="false">TDIST(ABS(M793),1000,2)</f>
        <v>0.934947685198085</v>
      </c>
      <c r="O793" s="9" t="str">
        <f aca="false">IF(OR(M793&lt;-4.44,M793&gt;4.44),"OUTLIER","-")</f>
        <v>-</v>
      </c>
      <c r="P793" s="9" t="str">
        <f aca="false">IF(OR(M793&lt;-2.58,M793&gt;2.58),"OUTLIER","-")</f>
        <v>-</v>
      </c>
      <c r="Q793" s="10" t="str">
        <f aca="false">IF(OR(M793&lt;-1.96,M793&gt;1.96),"OUTLIER","-")</f>
        <v>-</v>
      </c>
      <c r="R793" s="10" t="str">
        <f aca="false">IF(OR(M793&lt;-1.33,M793&gt;1.33),"OUTLIER","-")</f>
        <v>-</v>
      </c>
      <c r="S793" s="11" t="n">
        <f aca="false">LN(G793)</f>
        <v>4.36944785246702</v>
      </c>
      <c r="T793" s="11" t="n">
        <f aca="false">LN(H793)</f>
        <v>-1.96611285637283</v>
      </c>
      <c r="U793" s="10" t="n">
        <v>-1.95295342928243</v>
      </c>
    </row>
    <row r="794" customFormat="false" ht="12.75" hidden="false" customHeight="false" outlineLevel="0" collapsed="false">
      <c r="A794" s="3" t="n">
        <v>794</v>
      </c>
      <c r="B794" s="4" t="s">
        <v>34</v>
      </c>
      <c r="C794" s="4" t="n">
        <v>99</v>
      </c>
      <c r="D794" s="4" t="s">
        <v>35</v>
      </c>
      <c r="E794" s="4" t="s">
        <v>36</v>
      </c>
      <c r="F794" s="4" t="n">
        <v>1</v>
      </c>
      <c r="G794" s="4" t="n">
        <v>69</v>
      </c>
      <c r="H794" s="5" t="n">
        <v>1.01</v>
      </c>
      <c r="I794" s="6" t="n">
        <v>1</v>
      </c>
      <c r="L794" s="15" t="n">
        <f aca="false">EXP(U794)</f>
        <v>0.927117781678728</v>
      </c>
      <c r="M794" s="8" t="n">
        <v>0.718819860394526</v>
      </c>
      <c r="N794" s="13" t="n">
        <f aca="false">TDIST(ABS(M794),1000,2)</f>
        <v>0.472419844342335</v>
      </c>
      <c r="O794" s="9" t="str">
        <f aca="false">IF(OR(M794&lt;-4.44,M794&gt;4.44),"OUTLIER","-")</f>
        <v>-</v>
      </c>
      <c r="P794" s="9" t="str">
        <f aca="false">IF(OR(M794&lt;-2.58,M794&gt;2.58),"OUTLIER","-")</f>
        <v>-</v>
      </c>
      <c r="Q794" s="10" t="str">
        <f aca="false">IF(OR(M794&lt;-1.96,M794&gt;1.96),"OUTLIER","-")</f>
        <v>-</v>
      </c>
      <c r="R794" s="10" t="str">
        <f aca="false">IF(OR(M794&lt;-1.33,M794&gt;1.33),"OUTLIER","-")</f>
        <v>-</v>
      </c>
      <c r="S794" s="11" t="n">
        <f aca="false">LN(G794)</f>
        <v>4.23410650459726</v>
      </c>
      <c r="T794" s="11" t="n">
        <f aca="false">LN(H794)</f>
        <v>0.00995033085316809</v>
      </c>
      <c r="U794" s="10" t="n">
        <v>-0.0756746646602107</v>
      </c>
    </row>
    <row r="795" customFormat="false" ht="12.75" hidden="false" customHeight="false" outlineLevel="0" collapsed="false">
      <c r="A795" s="3" t="n">
        <v>795</v>
      </c>
      <c r="B795" s="4" t="s">
        <v>34</v>
      </c>
      <c r="C795" s="4" t="n">
        <v>99</v>
      </c>
      <c r="D795" s="4" t="s">
        <v>35</v>
      </c>
      <c r="E795" s="4" t="s">
        <v>36</v>
      </c>
      <c r="F795" s="4" t="n">
        <v>1</v>
      </c>
      <c r="G795" s="4" t="n">
        <v>58</v>
      </c>
      <c r="H795" s="5" t="n">
        <v>0.55</v>
      </c>
      <c r="I795" s="6" t="n">
        <v>1</v>
      </c>
      <c r="L795" s="15" t="n">
        <f aca="false">EXP(U795)</f>
        <v>0.527595825500178</v>
      </c>
      <c r="M795" s="8" t="n">
        <v>0.349943492170953</v>
      </c>
      <c r="N795" s="13" t="n">
        <f aca="false">TDIST(ABS(M795),1000,2)</f>
        <v>0.726454794173504</v>
      </c>
      <c r="O795" s="9" t="str">
        <f aca="false">IF(OR(M795&lt;-4.44,M795&gt;4.44),"OUTLIER","-")</f>
        <v>-</v>
      </c>
      <c r="P795" s="9" t="str">
        <f aca="false">IF(OR(M795&lt;-2.58,M795&gt;2.58),"OUTLIER","-")</f>
        <v>-</v>
      </c>
      <c r="Q795" s="10" t="str">
        <f aca="false">IF(OR(M795&lt;-1.96,M795&gt;1.96),"OUTLIER","-")</f>
        <v>-</v>
      </c>
      <c r="R795" s="10" t="str">
        <f aca="false">IF(OR(M795&lt;-1.33,M795&gt;1.33),"OUTLIER","-")</f>
        <v>-</v>
      </c>
      <c r="S795" s="11" t="n">
        <f aca="false">LN(G795)</f>
        <v>4.06044301054642</v>
      </c>
      <c r="T795" s="11" t="n">
        <f aca="false">LN(H795)</f>
        <v>-0.59783700075562</v>
      </c>
      <c r="U795" s="10" t="n">
        <v>-0.639424770414067</v>
      </c>
    </row>
    <row r="796" customFormat="false" ht="12.75" hidden="false" customHeight="false" outlineLevel="0" collapsed="false">
      <c r="A796" s="3" t="n">
        <v>796</v>
      </c>
      <c r="B796" s="4" t="s">
        <v>34</v>
      </c>
      <c r="C796" s="4" t="n">
        <v>99</v>
      </c>
      <c r="D796" s="4" t="s">
        <v>35</v>
      </c>
      <c r="E796" s="4" t="s">
        <v>36</v>
      </c>
      <c r="F796" s="4" t="n">
        <v>1</v>
      </c>
      <c r="G796" s="4" t="n">
        <v>57</v>
      </c>
      <c r="H796" s="5" t="n">
        <v>0.39</v>
      </c>
      <c r="I796" s="6" t="n">
        <v>1</v>
      </c>
      <c r="J796" s="4" t="s">
        <v>41</v>
      </c>
      <c r="L796" s="15" t="n">
        <f aca="false">EXP(U796)</f>
        <v>0.498634351563184</v>
      </c>
      <c r="M796" s="8" t="n">
        <v>-2.1030857362398</v>
      </c>
      <c r="N796" s="13" t="n">
        <f aca="false">TDIST(ABS(M796),1000,2)</f>
        <v>0.0357076562955231</v>
      </c>
      <c r="O796" s="9" t="str">
        <f aca="false">IF(OR(M796&lt;-4.44,M796&gt;4.44),"OUTLIER","-")</f>
        <v>-</v>
      </c>
      <c r="P796" s="9" t="str">
        <f aca="false">IF(OR(M796&lt;-2.58,M796&gt;2.58),"OUTLIER","-")</f>
        <v>-</v>
      </c>
      <c r="Q796" s="10" t="str">
        <f aca="false">IF(OR(M796&lt;-1.96,M796&gt;1.96),"OUTLIER","-")</f>
        <v>OUTLIER</v>
      </c>
      <c r="R796" s="10" t="str">
        <f aca="false">IF(OR(M796&lt;-1.33,M796&gt;1.33),"OUTLIER","-")</f>
        <v>OUTLIER</v>
      </c>
      <c r="S796" s="11" t="n">
        <f aca="false">LN(G796)</f>
        <v>4.04305126783455</v>
      </c>
      <c r="T796" s="11" t="n">
        <f aca="false">LN(H796)</f>
        <v>-0.941608539858445</v>
      </c>
      <c r="U796" s="10" t="n">
        <v>-0.695882214230636</v>
      </c>
    </row>
    <row r="797" customFormat="false" ht="12.75" hidden="false" customHeight="false" outlineLevel="0" collapsed="false">
      <c r="A797" s="3" t="n">
        <v>797</v>
      </c>
      <c r="B797" s="4" t="s">
        <v>34</v>
      </c>
      <c r="C797" s="4" t="n">
        <v>99</v>
      </c>
      <c r="D797" s="4" t="s">
        <v>35</v>
      </c>
      <c r="E797" s="4" t="s">
        <v>36</v>
      </c>
      <c r="F797" s="4" t="n">
        <v>1</v>
      </c>
      <c r="G797" s="4" t="n">
        <v>52</v>
      </c>
      <c r="H797" s="5" t="n">
        <v>0.36</v>
      </c>
      <c r="I797" s="6" t="n">
        <v>1</v>
      </c>
      <c r="L797" s="15" t="n">
        <f aca="false">EXP(U797)</f>
        <v>0.370126729155421</v>
      </c>
      <c r="M797" s="8" t="n">
        <v>-0.234118907016914</v>
      </c>
      <c r="N797" s="13" t="n">
        <f aca="false">TDIST(ABS(M797),1000,2)</f>
        <v>0.814940589855134</v>
      </c>
      <c r="O797" s="9" t="str">
        <f aca="false">IF(OR(M797&lt;-4.44,M797&gt;4.44),"OUTLIER","-")</f>
        <v>-</v>
      </c>
      <c r="P797" s="9" t="str">
        <f aca="false">IF(OR(M797&lt;-2.58,M797&gt;2.58),"OUTLIER","-")</f>
        <v>-</v>
      </c>
      <c r="Q797" s="10" t="str">
        <f aca="false">IF(OR(M797&lt;-1.96,M797&gt;1.96),"OUTLIER","-")</f>
        <v>-</v>
      </c>
      <c r="R797" s="10" t="str">
        <f aca="false">IF(OR(M797&lt;-1.33,M797&gt;1.33),"OUTLIER","-")</f>
        <v>-</v>
      </c>
      <c r="S797" s="11" t="n">
        <f aca="false">LN(G797)</f>
        <v>3.95124371858143</v>
      </c>
      <c r="T797" s="11" t="n">
        <f aca="false">LN(H797)</f>
        <v>-1.02165124753198</v>
      </c>
      <c r="U797" s="10" t="n">
        <v>-0.99390982075658</v>
      </c>
    </row>
    <row r="798" customFormat="false" ht="12.75" hidden="false" customHeight="false" outlineLevel="0" collapsed="false">
      <c r="A798" s="3" t="n">
        <v>798</v>
      </c>
      <c r="B798" s="4" t="s">
        <v>34</v>
      </c>
      <c r="C798" s="4" t="n">
        <v>99</v>
      </c>
      <c r="D798" s="4" t="s">
        <v>35</v>
      </c>
      <c r="E798" s="4" t="s">
        <v>36</v>
      </c>
      <c r="F798" s="4" t="n">
        <v>1</v>
      </c>
      <c r="G798" s="4" t="n">
        <v>55</v>
      </c>
      <c r="H798" s="5" t="n">
        <v>0.49</v>
      </c>
      <c r="I798" s="6" t="n">
        <v>1</v>
      </c>
      <c r="L798" s="15" t="n">
        <f aca="false">EXP(U798)</f>
        <v>0.444044271735793</v>
      </c>
      <c r="M798" s="8" t="n">
        <v>0.831747679552216</v>
      </c>
      <c r="N798" s="13" t="n">
        <f aca="false">TDIST(ABS(M798),1000,2)</f>
        <v>0.405749947370361</v>
      </c>
      <c r="O798" s="9" t="str">
        <f aca="false">IF(OR(M798&lt;-4.44,M798&gt;4.44),"OUTLIER","-")</f>
        <v>-</v>
      </c>
      <c r="P798" s="9" t="str">
        <f aca="false">IF(OR(M798&lt;-2.58,M798&gt;2.58),"OUTLIER","-")</f>
        <v>-</v>
      </c>
      <c r="Q798" s="10" t="str">
        <f aca="false">IF(OR(M798&lt;-1.96,M798&gt;1.96),"OUTLIER","-")</f>
        <v>-</v>
      </c>
      <c r="R798" s="10" t="str">
        <f aca="false">IF(OR(M798&lt;-1.33,M798&gt;1.33),"OUTLIER","-")</f>
        <v>-</v>
      </c>
      <c r="S798" s="11" t="n">
        <f aca="false">LN(G798)</f>
        <v>4.00733318523247</v>
      </c>
      <c r="T798" s="11" t="n">
        <f aca="false">LN(H798)</f>
        <v>-0.713349887877465</v>
      </c>
      <c r="U798" s="10" t="n">
        <v>-0.811831010404085</v>
      </c>
    </row>
    <row r="799" customFormat="false" ht="12.75" hidden="false" customHeight="false" outlineLevel="0" collapsed="false">
      <c r="A799" s="3" t="n">
        <v>799</v>
      </c>
      <c r="B799" s="4" t="s">
        <v>34</v>
      </c>
      <c r="C799" s="4" t="n">
        <v>99</v>
      </c>
      <c r="D799" s="4" t="s">
        <v>35</v>
      </c>
      <c r="E799" s="4" t="s">
        <v>36</v>
      </c>
      <c r="F799" s="4" t="n">
        <v>1</v>
      </c>
      <c r="G799" s="4" t="n">
        <v>52</v>
      </c>
      <c r="H799" s="5" t="n">
        <v>0.4</v>
      </c>
      <c r="I799" s="6" t="n">
        <v>1</v>
      </c>
      <c r="L799" s="15" t="n">
        <f aca="false">EXP(U799)</f>
        <v>0.370126729155421</v>
      </c>
      <c r="M799" s="8" t="n">
        <v>0.656012497528712</v>
      </c>
      <c r="N799" s="13" t="n">
        <f aca="false">TDIST(ABS(M799),1000,2)</f>
        <v>0.511966989205458</v>
      </c>
      <c r="O799" s="9" t="str">
        <f aca="false">IF(OR(M799&lt;-4.44,M799&gt;4.44),"OUTLIER","-")</f>
        <v>-</v>
      </c>
      <c r="P799" s="9" t="str">
        <f aca="false">IF(OR(M799&lt;-2.58,M799&gt;2.58),"OUTLIER","-")</f>
        <v>-</v>
      </c>
      <c r="Q799" s="10" t="str">
        <f aca="false">IF(OR(M799&lt;-1.96,M799&gt;1.96),"OUTLIER","-")</f>
        <v>-</v>
      </c>
      <c r="R799" s="10" t="str">
        <f aca="false">IF(OR(M799&lt;-1.33,M799&gt;1.33),"OUTLIER","-")</f>
        <v>-</v>
      </c>
      <c r="S799" s="11" t="n">
        <f aca="false">LN(G799)</f>
        <v>3.95124371858143</v>
      </c>
      <c r="T799" s="11" t="n">
        <f aca="false">LN(H799)</f>
        <v>-0.916290731874155</v>
      </c>
      <c r="U799" s="10" t="n">
        <v>-0.99390982075658</v>
      </c>
    </row>
    <row r="800" customFormat="false" ht="12.75" hidden="false" customHeight="false" outlineLevel="0" collapsed="false">
      <c r="A800" s="3" t="n">
        <v>800</v>
      </c>
      <c r="B800" s="4" t="s">
        <v>34</v>
      </c>
      <c r="C800" s="4" t="n">
        <v>99</v>
      </c>
      <c r="D800" s="4" t="s">
        <v>35</v>
      </c>
      <c r="E800" s="4" t="s">
        <v>36</v>
      </c>
      <c r="F800" s="4" t="n">
        <v>1</v>
      </c>
      <c r="G800" s="4" t="n">
        <v>52</v>
      </c>
      <c r="H800" s="5" t="n">
        <v>0.36</v>
      </c>
      <c r="I800" s="6" t="n">
        <v>1</v>
      </c>
      <c r="L800" s="15" t="n">
        <f aca="false">EXP(U800)</f>
        <v>0.370126729155421</v>
      </c>
      <c r="M800" s="8" t="n">
        <v>-0.234118907016914</v>
      </c>
      <c r="N800" s="13" t="n">
        <f aca="false">TDIST(ABS(M800),1000,2)</f>
        <v>0.814940589855134</v>
      </c>
      <c r="O800" s="9" t="str">
        <f aca="false">IF(OR(M800&lt;-4.44,M800&gt;4.44),"OUTLIER","-")</f>
        <v>-</v>
      </c>
      <c r="P800" s="9" t="str">
        <f aca="false">IF(OR(M800&lt;-2.58,M800&gt;2.58),"OUTLIER","-")</f>
        <v>-</v>
      </c>
      <c r="Q800" s="10" t="str">
        <f aca="false">IF(OR(M800&lt;-1.96,M800&gt;1.96),"OUTLIER","-")</f>
        <v>-</v>
      </c>
      <c r="R800" s="10" t="str">
        <f aca="false">IF(OR(M800&lt;-1.33,M800&gt;1.33),"OUTLIER","-")</f>
        <v>-</v>
      </c>
      <c r="S800" s="11" t="n">
        <f aca="false">LN(G800)</f>
        <v>3.95124371858143</v>
      </c>
      <c r="T800" s="11" t="n">
        <f aca="false">LN(H800)</f>
        <v>-1.02165124753198</v>
      </c>
      <c r="U800" s="10" t="n">
        <v>-0.99390982075658</v>
      </c>
    </row>
    <row r="801" customFormat="false" ht="12.75" hidden="false" customHeight="false" outlineLevel="0" collapsed="false">
      <c r="A801" s="3" t="n">
        <v>801</v>
      </c>
      <c r="B801" s="4" t="s">
        <v>34</v>
      </c>
      <c r="C801" s="4" t="n">
        <v>99</v>
      </c>
      <c r="D801" s="4" t="s">
        <v>35</v>
      </c>
      <c r="E801" s="4" t="s">
        <v>36</v>
      </c>
      <c r="F801" s="4" t="n">
        <v>1</v>
      </c>
      <c r="G801" s="4" t="n">
        <v>57</v>
      </c>
      <c r="H801" s="5" t="n">
        <v>0.54</v>
      </c>
      <c r="I801" s="6" t="n">
        <v>1</v>
      </c>
      <c r="L801" s="15" t="n">
        <f aca="false">EXP(U801)</f>
        <v>0.498634351563184</v>
      </c>
      <c r="M801" s="8" t="n">
        <v>0.671784231841794</v>
      </c>
      <c r="N801" s="13" t="n">
        <f aca="false">TDIST(ABS(M801),1000,2)</f>
        <v>0.50187623144137</v>
      </c>
      <c r="O801" s="9" t="str">
        <f aca="false">IF(OR(M801&lt;-4.44,M801&gt;4.44),"OUTLIER","-")</f>
        <v>-</v>
      </c>
      <c r="P801" s="9" t="str">
        <f aca="false">IF(OR(M801&lt;-2.58,M801&gt;2.58),"OUTLIER","-")</f>
        <v>-</v>
      </c>
      <c r="Q801" s="10" t="str">
        <f aca="false">IF(OR(M801&lt;-1.96,M801&gt;1.96),"OUTLIER","-")</f>
        <v>-</v>
      </c>
      <c r="R801" s="10" t="str">
        <f aca="false">IF(OR(M801&lt;-1.33,M801&gt;1.33),"OUTLIER","-")</f>
        <v>-</v>
      </c>
      <c r="S801" s="11" t="n">
        <f aca="false">LN(G801)</f>
        <v>4.04305126783455</v>
      </c>
      <c r="T801" s="11" t="n">
        <f aca="false">LN(H801)</f>
        <v>-0.616186139423817</v>
      </c>
      <c r="U801" s="10" t="n">
        <v>-0.695882214230636</v>
      </c>
    </row>
    <row r="802" customFormat="false" ht="12.75" hidden="false" customHeight="false" outlineLevel="0" collapsed="false">
      <c r="A802" s="3" t="n">
        <v>802</v>
      </c>
      <c r="B802" s="4" t="s">
        <v>34</v>
      </c>
      <c r="C802" s="4" t="n">
        <v>99</v>
      </c>
      <c r="D802" s="4" t="s">
        <v>35</v>
      </c>
      <c r="E802" s="4" t="s">
        <v>36</v>
      </c>
      <c r="F802" s="4" t="n">
        <v>1</v>
      </c>
      <c r="G802" s="4" t="n">
        <v>47</v>
      </c>
      <c r="H802" s="5" t="n">
        <v>0.32</v>
      </c>
      <c r="I802" s="6" t="n">
        <v>1</v>
      </c>
      <c r="L802" s="15" t="n">
        <f aca="false">EXP(U802)</f>
        <v>0.26657752607086</v>
      </c>
      <c r="M802" s="8" t="n">
        <v>1.56122743765345</v>
      </c>
      <c r="N802" s="13" t="n">
        <f aca="false">TDIST(ABS(M802),1000,2)</f>
        <v>0.118786491559219</v>
      </c>
      <c r="O802" s="9" t="str">
        <f aca="false">IF(OR(M802&lt;-4.44,M802&gt;4.44),"OUTLIER","-")</f>
        <v>-</v>
      </c>
      <c r="P802" s="9" t="str">
        <f aca="false">IF(OR(M802&lt;-2.58,M802&gt;2.58),"OUTLIER","-")</f>
        <v>-</v>
      </c>
      <c r="Q802" s="10" t="str">
        <f aca="false">IF(OR(M802&lt;-1.96,M802&gt;1.96),"OUTLIER","-")</f>
        <v>-</v>
      </c>
      <c r="R802" s="10" t="str">
        <f aca="false">IF(OR(M802&lt;-1.33,M802&gt;1.33),"OUTLIER","-")</f>
        <v>OUTLIER</v>
      </c>
      <c r="S802" s="11" t="n">
        <f aca="false">LN(G802)</f>
        <v>3.85014760171006</v>
      </c>
      <c r="T802" s="11" t="n">
        <f aca="false">LN(H802)</f>
        <v>-1.13943428318836</v>
      </c>
      <c r="U802" s="10" t="n">
        <v>-1.32209017309968</v>
      </c>
    </row>
    <row r="803" customFormat="false" ht="12.75" hidden="false" customHeight="false" outlineLevel="0" collapsed="false">
      <c r="A803" s="3" t="n">
        <v>803</v>
      </c>
      <c r="B803" s="4" t="s">
        <v>34</v>
      </c>
      <c r="C803" s="4" t="n">
        <v>99</v>
      </c>
      <c r="D803" s="4" t="s">
        <v>35</v>
      </c>
      <c r="E803" s="4" t="s">
        <v>36</v>
      </c>
      <c r="F803" s="4" t="n">
        <v>1</v>
      </c>
      <c r="G803" s="4" t="n">
        <v>57</v>
      </c>
      <c r="H803" s="5" t="n">
        <v>0.45</v>
      </c>
      <c r="I803" s="6" t="n">
        <v>1</v>
      </c>
      <c r="L803" s="15" t="n">
        <f aca="false">EXP(U803)</f>
        <v>0.498634351563184</v>
      </c>
      <c r="M803" s="8" t="n">
        <v>-0.866069182366034</v>
      </c>
      <c r="N803" s="13" t="n">
        <f aca="false">TDIST(ABS(M803),1000,2)</f>
        <v>0.386659961659024</v>
      </c>
      <c r="O803" s="9" t="str">
        <f aca="false">IF(OR(M803&lt;-4.44,M803&gt;4.44),"OUTLIER","-")</f>
        <v>-</v>
      </c>
      <c r="P803" s="9" t="str">
        <f aca="false">IF(OR(M803&lt;-2.58,M803&gt;2.58),"OUTLIER","-")</f>
        <v>-</v>
      </c>
      <c r="Q803" s="10" t="str">
        <f aca="false">IF(OR(M803&lt;-1.96,M803&gt;1.96),"OUTLIER","-")</f>
        <v>-</v>
      </c>
      <c r="R803" s="10" t="str">
        <f aca="false">IF(OR(M803&lt;-1.33,M803&gt;1.33),"OUTLIER","-")</f>
        <v>-</v>
      </c>
      <c r="S803" s="11" t="n">
        <f aca="false">LN(G803)</f>
        <v>4.04305126783455</v>
      </c>
      <c r="T803" s="11" t="n">
        <f aca="false">LN(H803)</f>
        <v>-0.798507696217772</v>
      </c>
      <c r="U803" s="10" t="n">
        <v>-0.695882214230636</v>
      </c>
    </row>
    <row r="804" customFormat="false" ht="12.75" hidden="false" customHeight="false" outlineLevel="0" collapsed="false">
      <c r="A804" s="3" t="n">
        <v>804</v>
      </c>
      <c r="B804" s="4" t="s">
        <v>34</v>
      </c>
      <c r="C804" s="4" t="n">
        <v>99</v>
      </c>
      <c r="D804" s="4" t="s">
        <v>44</v>
      </c>
      <c r="E804" s="4" t="s">
        <v>45</v>
      </c>
      <c r="F804" s="4" t="n">
        <v>1</v>
      </c>
      <c r="G804" s="4" t="n">
        <v>40</v>
      </c>
      <c r="H804" s="5" t="n">
        <v>0.32</v>
      </c>
      <c r="I804" s="6" t="n">
        <v>1</v>
      </c>
      <c r="L804" s="15" t="n">
        <f aca="false">EXP(U804)</f>
        <v>0.31322154359354</v>
      </c>
      <c r="M804" s="8" t="n">
        <v>0.118249338613935</v>
      </c>
      <c r="N804" s="13" t="n">
        <f aca="false">TDIST(ABS(M804),1000,2)</f>
        <v>0.90589384511135</v>
      </c>
      <c r="O804" s="9" t="str">
        <f aca="false">IF(OR(M804&lt;-4.44,M804&gt;4.44),"OUTLIER","-")</f>
        <v>-</v>
      </c>
      <c r="P804" s="9" t="str">
        <f aca="false">IF(OR(M804&lt;-2.58,M804&gt;2.58),"OUTLIER","-")</f>
        <v>-</v>
      </c>
      <c r="Q804" s="10" t="str">
        <f aca="false">IF(OR(M804&lt;-1.96,M804&gt;1.96),"OUTLIER","-")</f>
        <v>-</v>
      </c>
      <c r="R804" s="10" t="str">
        <f aca="false">IF(OR(M804&lt;-1.33,M804&gt;1.33),"OUTLIER","-")</f>
        <v>-</v>
      </c>
      <c r="S804" s="11" t="n">
        <f aca="false">LN(G804)</f>
        <v>3.68887945411394</v>
      </c>
      <c r="T804" s="11" t="n">
        <f aca="false">LN(H804)</f>
        <v>-1.13943428318836</v>
      </c>
      <c r="U804" s="10" t="n">
        <v>-1.16084453181111</v>
      </c>
    </row>
    <row r="805" customFormat="false" ht="12.75" hidden="false" customHeight="false" outlineLevel="0" collapsed="false">
      <c r="A805" s="3" t="n">
        <v>805</v>
      </c>
      <c r="B805" s="4" t="s">
        <v>34</v>
      </c>
      <c r="C805" s="4" t="n">
        <v>99</v>
      </c>
      <c r="D805" s="4" t="s">
        <v>44</v>
      </c>
      <c r="E805" s="4" t="s">
        <v>45</v>
      </c>
      <c r="F805" s="4" t="n">
        <v>1</v>
      </c>
      <c r="G805" s="4" t="n">
        <v>43</v>
      </c>
      <c r="H805" s="5" t="n">
        <v>0.35</v>
      </c>
      <c r="I805" s="6" t="n">
        <v>1</v>
      </c>
      <c r="L805" s="15" t="n">
        <f aca="false">EXP(U805)</f>
        <v>0.397555824041681</v>
      </c>
      <c r="M805" s="8" t="n">
        <v>-0.704092557729496</v>
      </c>
      <c r="N805" s="13" t="n">
        <f aca="false">TDIST(ABS(M805),1000,2)</f>
        <v>0.481539055730324</v>
      </c>
      <c r="O805" s="9" t="str">
        <f aca="false">IF(OR(M805&lt;-4.44,M805&gt;4.44),"OUTLIER","-")</f>
        <v>-</v>
      </c>
      <c r="P805" s="9" t="str">
        <f aca="false">IF(OR(M805&lt;-2.58,M805&gt;2.58),"OUTLIER","-")</f>
        <v>-</v>
      </c>
      <c r="Q805" s="10" t="str">
        <f aca="false">IF(OR(M805&lt;-1.96,M805&gt;1.96),"OUTLIER","-")</f>
        <v>-</v>
      </c>
      <c r="R805" s="10" t="str">
        <f aca="false">IF(OR(M805&lt;-1.33,M805&gt;1.33),"OUTLIER","-")</f>
        <v>-</v>
      </c>
      <c r="S805" s="11" t="n">
        <f aca="false">LN(G805)</f>
        <v>3.76120011569356</v>
      </c>
      <c r="T805" s="11" t="n">
        <f aca="false">LN(H805)</f>
        <v>-1.04982212449868</v>
      </c>
      <c r="U805" s="10" t="n">
        <v>-0.922419916907513</v>
      </c>
    </row>
    <row r="806" customFormat="false" ht="12.75" hidden="false" customHeight="false" outlineLevel="0" collapsed="false">
      <c r="A806" s="3" t="n">
        <v>806</v>
      </c>
      <c r="B806" s="4" t="s">
        <v>34</v>
      </c>
      <c r="C806" s="4" t="n">
        <v>99</v>
      </c>
      <c r="D806" s="4" t="s">
        <v>44</v>
      </c>
      <c r="E806" s="4" t="s">
        <v>45</v>
      </c>
      <c r="F806" s="4" t="n">
        <v>1</v>
      </c>
      <c r="G806" s="4" t="n">
        <v>41</v>
      </c>
      <c r="H806" s="5" t="n">
        <v>0.33</v>
      </c>
      <c r="I806" s="6" t="n">
        <v>1</v>
      </c>
      <c r="L806" s="15" t="n">
        <f aca="false">EXP(U806)</f>
        <v>0.339786208676172</v>
      </c>
      <c r="M806" s="8" t="n">
        <v>-0.161182228836168</v>
      </c>
      <c r="N806" s="13" t="n">
        <f aca="false">TDIST(ABS(M806),1000,2)</f>
        <v>0.87198243405194</v>
      </c>
      <c r="O806" s="9" t="str">
        <f aca="false">IF(OR(M806&lt;-4.44,M806&gt;4.44),"OUTLIER","-")</f>
        <v>-</v>
      </c>
      <c r="P806" s="9" t="str">
        <f aca="false">IF(OR(M806&lt;-2.58,M806&gt;2.58),"OUTLIER","-")</f>
        <v>-</v>
      </c>
      <c r="Q806" s="10" t="str">
        <f aca="false">IF(OR(M806&lt;-1.96,M806&gt;1.96),"OUTLIER","-")</f>
        <v>-</v>
      </c>
      <c r="R806" s="10" t="str">
        <f aca="false">IF(OR(M806&lt;-1.33,M806&gt;1.33),"OUTLIER","-")</f>
        <v>-</v>
      </c>
      <c r="S806" s="11" t="n">
        <f aca="false">LN(G806)</f>
        <v>3.71357206670431</v>
      </c>
      <c r="T806" s="11" t="n">
        <f aca="false">LN(H806)</f>
        <v>-1.10866262452161</v>
      </c>
      <c r="U806" s="10" t="n">
        <v>-1.07943865715957</v>
      </c>
    </row>
    <row r="807" customFormat="false" ht="12.75" hidden="false" customHeight="false" outlineLevel="0" collapsed="false">
      <c r="A807" s="3" t="n">
        <v>807</v>
      </c>
      <c r="B807" s="4" t="s">
        <v>34</v>
      </c>
      <c r="C807" s="4" t="n">
        <v>99</v>
      </c>
      <c r="D807" s="4" t="s">
        <v>37</v>
      </c>
      <c r="E807" s="4" t="s">
        <v>38</v>
      </c>
      <c r="F807" s="4" t="n">
        <v>1</v>
      </c>
      <c r="G807" s="4" t="n">
        <v>57</v>
      </c>
      <c r="H807" s="5" t="n">
        <v>1.72</v>
      </c>
      <c r="I807" s="6" t="n">
        <v>1</v>
      </c>
      <c r="L807" s="15" t="n">
        <f aca="false">EXP(U807)</f>
        <v>1.49616596556485</v>
      </c>
      <c r="M807" s="8" t="n">
        <v>0.89910142325307</v>
      </c>
      <c r="N807" s="13" t="n">
        <f aca="false">TDIST(ABS(M807),1000,2)</f>
        <v>0.368815081624892</v>
      </c>
      <c r="O807" s="9" t="str">
        <f aca="false">IF(OR(M807&lt;-4.44,M807&gt;4.44),"OUTLIER","-")</f>
        <v>-</v>
      </c>
      <c r="P807" s="9" t="str">
        <f aca="false">IF(OR(M807&lt;-2.58,M807&gt;2.58),"OUTLIER","-")</f>
        <v>-</v>
      </c>
      <c r="Q807" s="10" t="str">
        <f aca="false">IF(OR(M807&lt;-1.96,M807&gt;1.96),"OUTLIER","-")</f>
        <v>-</v>
      </c>
      <c r="R807" s="10" t="str">
        <f aca="false">IF(OR(M807&lt;-1.33,M807&gt;1.33),"OUTLIER","-")</f>
        <v>-</v>
      </c>
      <c r="S807" s="11" t="n">
        <f aca="false">LN(G807)</f>
        <v>4.04305126783455</v>
      </c>
      <c r="T807" s="11" t="n">
        <f aca="false">LN(H807)</f>
        <v>0.542324290825362</v>
      </c>
      <c r="U807" s="10" t="n">
        <v>0.402905812947648</v>
      </c>
    </row>
    <row r="808" customFormat="false" ht="12.75" hidden="false" customHeight="false" outlineLevel="0" collapsed="false">
      <c r="A808" s="3" t="n">
        <v>808</v>
      </c>
      <c r="B808" s="4" t="s">
        <v>34</v>
      </c>
      <c r="C808" s="4" t="n">
        <v>99</v>
      </c>
      <c r="D808" s="4" t="s">
        <v>37</v>
      </c>
      <c r="E808" s="4" t="s">
        <v>38</v>
      </c>
      <c r="F808" s="4" t="n">
        <v>1</v>
      </c>
      <c r="G808" s="4" t="n">
        <v>33</v>
      </c>
      <c r="H808" s="5" t="n">
        <v>0.28</v>
      </c>
      <c r="I808" s="6" t="n">
        <v>1</v>
      </c>
      <c r="L808" s="15" t="n">
        <f aca="false">EXP(U808)</f>
        <v>0.28003265939426</v>
      </c>
      <c r="M808" s="8" t="n">
        <v>-0.000767589271648841</v>
      </c>
      <c r="N808" s="13" t="n">
        <f aca="false">TDIST(ABS(M808),1000,2)</f>
        <v>0.999387705544755</v>
      </c>
      <c r="O808" s="9" t="str">
        <f aca="false">IF(OR(M808&lt;-4.44,M808&gt;4.44),"OUTLIER","-")</f>
        <v>-</v>
      </c>
      <c r="P808" s="9" t="str">
        <f aca="false">IF(OR(M808&lt;-2.58,M808&gt;2.58),"OUTLIER","-")</f>
        <v>-</v>
      </c>
      <c r="Q808" s="10" t="str">
        <f aca="false">IF(OR(M808&lt;-1.96,M808&gt;1.96),"OUTLIER","-")</f>
        <v>-</v>
      </c>
      <c r="R808" s="10" t="str">
        <f aca="false">IF(OR(M808&lt;-1.33,M808&gt;1.33),"OUTLIER","-")</f>
        <v>-</v>
      </c>
      <c r="S808" s="11" t="n">
        <f aca="false">LN(G808)</f>
        <v>3.49650756146648</v>
      </c>
      <c r="T808" s="11" t="n">
        <f aca="false">LN(H808)</f>
        <v>-1.27296567581289</v>
      </c>
      <c r="U808" s="10" t="n">
        <v>-1.2728490419211</v>
      </c>
    </row>
    <row r="809" customFormat="false" ht="12.75" hidden="false" customHeight="false" outlineLevel="0" collapsed="false">
      <c r="A809" s="3" t="n">
        <v>809</v>
      </c>
      <c r="B809" s="4" t="s">
        <v>34</v>
      </c>
      <c r="C809" s="4" t="n">
        <v>99</v>
      </c>
      <c r="D809" s="4" t="s">
        <v>37</v>
      </c>
      <c r="E809" s="4" t="s">
        <v>38</v>
      </c>
      <c r="F809" s="4" t="n">
        <v>1</v>
      </c>
      <c r="G809" s="4" t="n">
        <v>23</v>
      </c>
      <c r="H809" s="5" t="n">
        <v>0.08</v>
      </c>
      <c r="I809" s="6" t="n">
        <v>1</v>
      </c>
      <c r="L809" s="15" t="n">
        <f aca="false">EXP(U809)</f>
        <v>0.0925736989671836</v>
      </c>
      <c r="M809" s="8" t="n">
        <v>-1.06593041208347</v>
      </c>
      <c r="N809" s="13" t="n">
        <f aca="false">TDIST(ABS(M809),1000,2)</f>
        <v>0.286712385505646</v>
      </c>
      <c r="O809" s="9" t="str">
        <f aca="false">IF(OR(M809&lt;-4.44,M809&gt;4.44),"OUTLIER","-")</f>
        <v>-</v>
      </c>
      <c r="P809" s="9" t="str">
        <f aca="false">IF(OR(M809&lt;-2.58,M809&gt;2.58),"OUTLIER","-")</f>
        <v>-</v>
      </c>
      <c r="Q809" s="10" t="str">
        <f aca="false">IF(OR(M809&lt;-1.96,M809&gt;1.96),"OUTLIER","-")</f>
        <v>-</v>
      </c>
      <c r="R809" s="10" t="str">
        <f aca="false">IF(OR(M809&lt;-1.33,M809&gt;1.33),"OUTLIER","-")</f>
        <v>-</v>
      </c>
      <c r="S809" s="11" t="n">
        <f aca="false">LN(G809)</f>
        <v>3.13549421592915</v>
      </c>
      <c r="T809" s="11" t="n">
        <f aca="false">LN(H809)</f>
        <v>-2.52572864430826</v>
      </c>
      <c r="U809" s="10" t="n">
        <v>-2.37975020610586</v>
      </c>
    </row>
    <row r="810" customFormat="false" ht="12.75" hidden="false" customHeight="false" outlineLevel="0" collapsed="false">
      <c r="A810" s="3" t="n">
        <v>810</v>
      </c>
      <c r="B810" s="4" t="s">
        <v>34</v>
      </c>
      <c r="C810" s="4" t="n">
        <v>99</v>
      </c>
      <c r="D810" s="4" t="s">
        <v>37</v>
      </c>
      <c r="E810" s="4" t="s">
        <v>38</v>
      </c>
      <c r="F810" s="4" t="n">
        <v>1</v>
      </c>
      <c r="G810" s="4" t="n">
        <v>28</v>
      </c>
      <c r="H810" s="5" t="n">
        <v>0.26</v>
      </c>
      <c r="I810" s="6" t="n">
        <v>1</v>
      </c>
      <c r="J810" s="4" t="s">
        <v>41</v>
      </c>
      <c r="L810" s="15" t="n">
        <f aca="false">EXP(U810)</f>
        <v>0.16920948367396</v>
      </c>
      <c r="M810" s="8" t="n">
        <v>3.07087942539478</v>
      </c>
      <c r="N810" s="13" t="n">
        <f aca="false">TDIST(ABS(M810),1000,2)</f>
        <v>0.00219195152164499</v>
      </c>
      <c r="O810" s="9" t="str">
        <f aca="false">IF(OR(M810&lt;-4.44,M810&gt;4.44),"OUTLIER","-")</f>
        <v>-</v>
      </c>
      <c r="P810" s="9" t="str">
        <f aca="false">IF(OR(M810&lt;-2.58,M810&gt;2.58),"OUTLIER","-")</f>
        <v>OUTLIER</v>
      </c>
      <c r="Q810" s="10" t="str">
        <f aca="false">IF(OR(M810&lt;-1.96,M810&gt;1.96),"OUTLIER","-")</f>
        <v>OUTLIER</v>
      </c>
      <c r="R810" s="10" t="str">
        <f aca="false">IF(OR(M810&lt;-1.33,M810&gt;1.33),"OUTLIER","-")</f>
        <v>OUTLIER</v>
      </c>
      <c r="S810" s="11" t="n">
        <f aca="false">LN(G810)</f>
        <v>3.3322045101752</v>
      </c>
      <c r="T810" s="11" t="n">
        <f aca="false">LN(H810)</f>
        <v>-1.34707364796661</v>
      </c>
      <c r="U810" s="10" t="n">
        <v>-1.77661778329826</v>
      </c>
    </row>
    <row r="811" customFormat="false" ht="12.75" hidden="false" customHeight="false" outlineLevel="0" collapsed="false">
      <c r="A811" s="3" t="n">
        <v>811</v>
      </c>
      <c r="B811" s="4" t="s">
        <v>34</v>
      </c>
      <c r="C811" s="4" t="n">
        <v>99</v>
      </c>
      <c r="D811" s="4" t="s">
        <v>37</v>
      </c>
      <c r="E811" s="4" t="s">
        <v>38</v>
      </c>
      <c r="F811" s="4" t="n">
        <v>1</v>
      </c>
      <c r="G811" s="4" t="n">
        <v>46</v>
      </c>
      <c r="H811" s="5" t="n">
        <v>0.9</v>
      </c>
      <c r="I811" s="6" t="n">
        <v>1</v>
      </c>
      <c r="L811" s="15" t="n">
        <f aca="false">EXP(U811)</f>
        <v>0.7753077783413</v>
      </c>
      <c r="M811" s="8" t="n">
        <v>0.957049736298658</v>
      </c>
      <c r="N811" s="13" t="n">
        <f aca="false">TDIST(ABS(M811),1000,2)</f>
        <v>0.338773463378961</v>
      </c>
      <c r="O811" s="9" t="str">
        <f aca="false">IF(OR(M811&lt;-4.44,M811&gt;4.44),"OUTLIER","-")</f>
        <v>-</v>
      </c>
      <c r="P811" s="9" t="str">
        <f aca="false">IF(OR(M811&lt;-2.58,M811&gt;2.58),"OUTLIER","-")</f>
        <v>-</v>
      </c>
      <c r="Q811" s="10" t="str">
        <f aca="false">IF(OR(M811&lt;-1.96,M811&gt;1.96),"OUTLIER","-")</f>
        <v>-</v>
      </c>
      <c r="R811" s="10" t="str">
        <f aca="false">IF(OR(M811&lt;-1.33,M811&gt;1.33),"OUTLIER","-")</f>
        <v>-</v>
      </c>
      <c r="S811" s="11" t="n">
        <f aca="false">LN(G811)</f>
        <v>3.8286413964891</v>
      </c>
      <c r="T811" s="11" t="n">
        <f aca="false">LN(H811)</f>
        <v>-0.105360515657826</v>
      </c>
      <c r="U811" s="10" t="n">
        <v>-0.254495195121752</v>
      </c>
    </row>
    <row r="812" customFormat="false" ht="12.75" hidden="false" customHeight="false" outlineLevel="0" collapsed="false">
      <c r="A812" s="3" t="n">
        <v>812</v>
      </c>
      <c r="B812" s="4" t="s">
        <v>34</v>
      </c>
      <c r="C812" s="4" t="n">
        <v>99</v>
      </c>
      <c r="D812" s="4" t="s">
        <v>37</v>
      </c>
      <c r="E812" s="4" t="s">
        <v>38</v>
      </c>
      <c r="F812" s="4" t="n">
        <v>1</v>
      </c>
      <c r="G812" s="4" t="n">
        <v>47</v>
      </c>
      <c r="H812" s="5" t="n">
        <v>1.08</v>
      </c>
      <c r="I812" s="6" t="n">
        <v>1</v>
      </c>
      <c r="L812" s="15" t="n">
        <f aca="false">EXP(U812)</f>
        <v>0.828154848250337</v>
      </c>
      <c r="M812" s="8" t="n">
        <v>1.72185612588008</v>
      </c>
      <c r="N812" s="13" t="n">
        <f aca="false">TDIST(ABS(M812),1000,2)</f>
        <v>0.0854048244542732</v>
      </c>
      <c r="O812" s="9" t="str">
        <f aca="false">IF(OR(M812&lt;-4.44,M812&gt;4.44),"OUTLIER","-")</f>
        <v>-</v>
      </c>
      <c r="P812" s="9" t="str">
        <f aca="false">IF(OR(M812&lt;-2.58,M812&gt;2.58),"OUTLIER","-")</f>
        <v>-</v>
      </c>
      <c r="Q812" s="10" t="str">
        <f aca="false">IF(OR(M812&lt;-1.96,M812&gt;1.96),"OUTLIER","-")</f>
        <v>-</v>
      </c>
      <c r="R812" s="10" t="str">
        <f aca="false">IF(OR(M812&lt;-1.33,M812&gt;1.33),"OUTLIER","-")</f>
        <v>OUTLIER</v>
      </c>
      <c r="S812" s="11" t="n">
        <f aca="false">LN(G812)</f>
        <v>3.85014760171006</v>
      </c>
      <c r="T812" s="11" t="n">
        <f aca="false">LN(H812)</f>
        <v>0.0769610411361284</v>
      </c>
      <c r="U812" s="10" t="n">
        <v>-0.188555127286872</v>
      </c>
    </row>
    <row r="813" customFormat="false" ht="12.75" hidden="false" customHeight="false" outlineLevel="0" collapsed="false">
      <c r="A813" s="3" t="n">
        <v>813</v>
      </c>
      <c r="B813" s="4" t="s">
        <v>34</v>
      </c>
      <c r="C813" s="4" t="n">
        <v>99</v>
      </c>
      <c r="D813" s="4" t="s">
        <v>37</v>
      </c>
      <c r="E813" s="4" t="s">
        <v>38</v>
      </c>
      <c r="F813" s="4" t="n">
        <v>1</v>
      </c>
      <c r="G813" s="4" t="n">
        <v>52</v>
      </c>
      <c r="H813" s="5" t="n">
        <v>1.38</v>
      </c>
      <c r="I813" s="6" t="n">
        <v>1</v>
      </c>
      <c r="L813" s="15" t="n">
        <f aca="false">EXP(U813)</f>
        <v>1.12909356749206</v>
      </c>
      <c r="M813" s="8" t="n">
        <v>1.29396149570678</v>
      </c>
      <c r="N813" s="13" t="n">
        <f aca="false">TDIST(ABS(M813),1000,2)</f>
        <v>0.195977483155376</v>
      </c>
      <c r="O813" s="9" t="str">
        <f aca="false">IF(OR(M813&lt;-4.44,M813&gt;4.44),"OUTLIER","-")</f>
        <v>-</v>
      </c>
      <c r="P813" s="9" t="str">
        <f aca="false">IF(OR(M813&lt;-2.58,M813&gt;2.58),"OUTLIER","-")</f>
        <v>-</v>
      </c>
      <c r="Q813" s="10" t="str">
        <f aca="false">IF(OR(M813&lt;-1.96,M813&gt;1.96),"OUTLIER","-")</f>
        <v>-</v>
      </c>
      <c r="R813" s="10" t="str">
        <f aca="false">IF(OR(M813&lt;-1.33,M813&gt;1.33),"OUTLIER","-")</f>
        <v>-</v>
      </c>
      <c r="S813" s="11" t="n">
        <f aca="false">LN(G813)</f>
        <v>3.95124371858143</v>
      </c>
      <c r="T813" s="11" t="n">
        <f aca="false">LN(H813)</f>
        <v>0.322083499169113</v>
      </c>
      <c r="U813" s="10" t="n">
        <v>0.121415158165759</v>
      </c>
    </row>
    <row r="814" customFormat="false" ht="12.75" hidden="false" customHeight="false" outlineLevel="0" collapsed="false">
      <c r="A814" s="3" t="n">
        <v>814</v>
      </c>
      <c r="B814" s="4" t="s">
        <v>34</v>
      </c>
      <c r="C814" s="4" t="n">
        <v>99</v>
      </c>
      <c r="D814" s="4" t="s">
        <v>39</v>
      </c>
      <c r="E814" s="4" t="s">
        <v>40</v>
      </c>
      <c r="F814" s="4" t="n">
        <v>1</v>
      </c>
      <c r="G814" s="4" t="n">
        <v>44</v>
      </c>
      <c r="H814" s="5" t="n">
        <v>0.32</v>
      </c>
      <c r="I814" s="6" t="n">
        <v>1</v>
      </c>
      <c r="L814" s="15" t="n">
        <f aca="false">EXP(U814)</f>
        <v>0.409616352508336</v>
      </c>
      <c r="M814" s="8" t="n">
        <v>-1.81884270953719</v>
      </c>
      <c r="N814" s="13" t="n">
        <f aca="false">TDIST(ABS(M814),1000,2)</f>
        <v>0.0692344211630534</v>
      </c>
      <c r="O814" s="9" t="str">
        <f aca="false">IF(OR(M814&lt;-4.44,M814&gt;4.44),"OUTLIER","-")</f>
        <v>-</v>
      </c>
      <c r="P814" s="9" t="str">
        <f aca="false">IF(OR(M814&lt;-2.58,M814&gt;2.58),"OUTLIER","-")</f>
        <v>-</v>
      </c>
      <c r="Q814" s="10" t="str">
        <f aca="false">IF(OR(M814&lt;-1.96,M814&gt;1.96),"OUTLIER","-")</f>
        <v>-</v>
      </c>
      <c r="R814" s="10" t="str">
        <f aca="false">IF(OR(M814&lt;-1.33,M814&gt;1.33),"OUTLIER","-")</f>
        <v>OUTLIER</v>
      </c>
      <c r="S814" s="11" t="n">
        <f aca="false">LN(G814)</f>
        <v>3.78418963391826</v>
      </c>
      <c r="T814" s="11" t="n">
        <f aca="false">LN(H814)</f>
        <v>-1.13943428318836</v>
      </c>
      <c r="U814" s="10" t="n">
        <v>-0.892534282937691</v>
      </c>
    </row>
    <row r="815" customFormat="false" ht="12.75" hidden="false" customHeight="false" outlineLevel="0" collapsed="false">
      <c r="A815" s="3" t="n">
        <v>815</v>
      </c>
      <c r="B815" s="4" t="s">
        <v>34</v>
      </c>
      <c r="C815" s="4" t="n">
        <v>99</v>
      </c>
      <c r="D815" s="4" t="s">
        <v>39</v>
      </c>
      <c r="E815" s="4" t="s">
        <v>40</v>
      </c>
      <c r="F815" s="4" t="n">
        <v>1</v>
      </c>
      <c r="G815" s="4" t="n">
        <v>48</v>
      </c>
      <c r="H815" s="5" t="n">
        <v>0.49</v>
      </c>
      <c r="I815" s="6" t="n">
        <v>1</v>
      </c>
      <c r="L815" s="15" t="n">
        <f aca="false">EXP(U815)</f>
        <v>0.555717065455145</v>
      </c>
      <c r="M815" s="8" t="n">
        <v>-0.918052959377351</v>
      </c>
      <c r="N815" s="13" t="n">
        <f aca="false">TDIST(ABS(M815),1000,2)</f>
        <v>0.358812507379031</v>
      </c>
      <c r="O815" s="9" t="str">
        <f aca="false">IF(OR(M815&lt;-4.44,M815&gt;4.44),"OUTLIER","-")</f>
        <v>-</v>
      </c>
      <c r="P815" s="9" t="str">
        <f aca="false">IF(OR(M815&lt;-2.58,M815&gt;2.58),"OUTLIER","-")</f>
        <v>-</v>
      </c>
      <c r="Q815" s="10" t="str">
        <f aca="false">IF(OR(M815&lt;-1.96,M815&gt;1.96),"OUTLIER","-")</f>
        <v>-</v>
      </c>
      <c r="R815" s="10" t="str">
        <f aca="false">IF(OR(M815&lt;-1.33,M815&gt;1.33),"OUTLIER","-")</f>
        <v>-</v>
      </c>
      <c r="S815" s="11" t="n">
        <f aca="false">LN(G815)</f>
        <v>3.87120101090789</v>
      </c>
      <c r="T815" s="11" t="n">
        <f aca="false">LN(H815)</f>
        <v>-0.713349887877465</v>
      </c>
      <c r="U815" s="10" t="n">
        <v>-0.587495989333094</v>
      </c>
    </row>
    <row r="816" customFormat="false" ht="12.75" hidden="false" customHeight="false" outlineLevel="0" collapsed="false">
      <c r="A816" s="3" t="n">
        <v>816</v>
      </c>
      <c r="B816" s="4" t="s">
        <v>34</v>
      </c>
      <c r="C816" s="4" t="n">
        <v>99</v>
      </c>
      <c r="D816" s="4" t="s">
        <v>39</v>
      </c>
      <c r="E816" s="4" t="s">
        <v>40</v>
      </c>
      <c r="F816" s="4" t="n">
        <v>1</v>
      </c>
      <c r="G816" s="4" t="n">
        <v>52</v>
      </c>
      <c r="H816" s="5" t="n">
        <v>0.72</v>
      </c>
      <c r="I816" s="6" t="n">
        <v>1</v>
      </c>
      <c r="L816" s="15" t="n">
        <f aca="false">EXP(U816)</f>
        <v>0.735733028107923</v>
      </c>
      <c r="M816" s="8" t="n">
        <v>-0.15748233151062</v>
      </c>
      <c r="N816" s="13" t="n">
        <f aca="false">TDIST(ABS(M816),1000,2)</f>
        <v>0.874896523025645</v>
      </c>
      <c r="O816" s="9" t="str">
        <f aca="false">IF(OR(M816&lt;-4.44,M816&gt;4.44),"OUTLIER","-")</f>
        <v>-</v>
      </c>
      <c r="P816" s="9" t="str">
        <f aca="false">IF(OR(M816&lt;-2.58,M816&gt;2.58),"OUTLIER","-")</f>
        <v>-</v>
      </c>
      <c r="Q816" s="10" t="str">
        <f aca="false">IF(OR(M816&lt;-1.96,M816&gt;1.96),"OUTLIER","-")</f>
        <v>-</v>
      </c>
      <c r="R816" s="10" t="str">
        <f aca="false">IF(OR(M816&lt;-1.33,M816&gt;1.33),"OUTLIER","-")</f>
        <v>-</v>
      </c>
      <c r="S816" s="11" t="n">
        <f aca="false">LN(G816)</f>
        <v>3.95124371858143</v>
      </c>
      <c r="T816" s="11" t="n">
        <f aca="false">LN(H816)</f>
        <v>-0.328504066972036</v>
      </c>
      <c r="U816" s="10" t="n">
        <v>-0.306887959606005</v>
      </c>
    </row>
    <row r="817" customFormat="false" ht="12.75" hidden="false" customHeight="false" outlineLevel="0" collapsed="false">
      <c r="A817" s="3" t="n">
        <v>817</v>
      </c>
      <c r="B817" s="4" t="s">
        <v>34</v>
      </c>
      <c r="C817" s="4" t="n">
        <v>99</v>
      </c>
      <c r="D817" s="4" t="s">
        <v>39</v>
      </c>
      <c r="E817" s="4" t="s">
        <v>40</v>
      </c>
      <c r="F817" s="4" t="n">
        <v>1</v>
      </c>
      <c r="G817" s="4" t="n">
        <v>51</v>
      </c>
      <c r="H817" s="5" t="n">
        <v>0.76</v>
      </c>
      <c r="I817" s="6" t="n">
        <v>1</v>
      </c>
      <c r="L817" s="15" t="n">
        <f aca="false">EXP(U817)</f>
        <v>0.687315050093007</v>
      </c>
      <c r="M817" s="8" t="n">
        <v>0.733367685399965</v>
      </c>
      <c r="N817" s="13" t="n">
        <f aca="false">TDIST(ABS(M817),1000,2)</f>
        <v>0.463506087199998</v>
      </c>
      <c r="O817" s="9" t="str">
        <f aca="false">IF(OR(M817&lt;-4.44,M817&gt;4.44),"OUTLIER","-")</f>
        <v>-</v>
      </c>
      <c r="P817" s="9" t="str">
        <f aca="false">IF(OR(M817&lt;-2.58,M817&gt;2.58),"OUTLIER","-")</f>
        <v>-</v>
      </c>
      <c r="Q817" s="10" t="str">
        <f aca="false">IF(OR(M817&lt;-1.96,M817&gt;1.96),"OUTLIER","-")</f>
        <v>-</v>
      </c>
      <c r="R817" s="10" t="str">
        <f aca="false">IF(OR(M817&lt;-1.33,M817&gt;1.33),"OUTLIER","-")</f>
        <v>-</v>
      </c>
      <c r="S817" s="11" t="n">
        <f aca="false">LN(G817)</f>
        <v>3.93182563272433</v>
      </c>
      <c r="T817" s="11" t="n">
        <f aca="false">LN(H817)</f>
        <v>-0.27443684570176</v>
      </c>
      <c r="U817" s="10" t="n">
        <v>-0.374962503679791</v>
      </c>
    </row>
    <row r="818" customFormat="false" ht="12.75" hidden="false" customHeight="false" outlineLevel="0" collapsed="false">
      <c r="A818" s="3" t="n">
        <v>818</v>
      </c>
      <c r="B818" s="4" t="s">
        <v>34</v>
      </c>
      <c r="C818" s="4" t="n">
        <v>99</v>
      </c>
      <c r="D818" s="4" t="s">
        <v>39</v>
      </c>
      <c r="E818" s="4" t="s">
        <v>40</v>
      </c>
      <c r="F818" s="4" t="n">
        <v>1</v>
      </c>
      <c r="G818" s="4" t="n">
        <v>47</v>
      </c>
      <c r="H818" s="5" t="n">
        <v>0.43</v>
      </c>
      <c r="I818" s="6" t="n">
        <v>1</v>
      </c>
      <c r="L818" s="15" t="n">
        <f aca="false">EXP(U818)</f>
        <v>0.516178040952471</v>
      </c>
      <c r="M818" s="8" t="n">
        <v>-1.33720194338699</v>
      </c>
      <c r="N818" s="13" t="n">
        <f aca="false">TDIST(ABS(M818),1000,2)</f>
        <v>0.181460810916272</v>
      </c>
      <c r="O818" s="9" t="str">
        <f aca="false">IF(OR(M818&lt;-4.44,M818&gt;4.44),"OUTLIER","-")</f>
        <v>-</v>
      </c>
      <c r="P818" s="9" t="str">
        <f aca="false">IF(OR(M818&lt;-2.58,M818&gt;2.58),"OUTLIER","-")</f>
        <v>-</v>
      </c>
      <c r="Q818" s="10" t="str">
        <f aca="false">IF(OR(M818&lt;-1.96,M818&gt;1.96),"OUTLIER","-")</f>
        <v>-</v>
      </c>
      <c r="R818" s="10" t="str">
        <f aca="false">IF(OR(M818&lt;-1.33,M818&gt;1.33),"OUTLIER","-")</f>
        <v>OUTLIER</v>
      </c>
      <c r="S818" s="11" t="n">
        <f aca="false">LN(G818)</f>
        <v>3.85014760171006</v>
      </c>
      <c r="T818" s="11" t="n">
        <f aca="false">LN(H818)</f>
        <v>-0.843970070294529</v>
      </c>
      <c r="U818" s="10" t="n">
        <v>-0.661303532407832</v>
      </c>
    </row>
    <row r="819" customFormat="false" ht="12.75" hidden="false" customHeight="false" outlineLevel="0" collapsed="false">
      <c r="A819" s="3" t="n">
        <v>819</v>
      </c>
      <c r="B819" s="4" t="s">
        <v>34</v>
      </c>
      <c r="C819" s="4" t="n">
        <v>99</v>
      </c>
      <c r="D819" s="4" t="s">
        <v>39</v>
      </c>
      <c r="E819" s="4" t="s">
        <v>40</v>
      </c>
      <c r="F819" s="4" t="n">
        <v>1</v>
      </c>
      <c r="G819" s="4" t="n">
        <v>42</v>
      </c>
      <c r="H819" s="5" t="n">
        <v>0.37</v>
      </c>
      <c r="I819" s="6" t="n">
        <v>1</v>
      </c>
      <c r="L819" s="15" t="n">
        <f aca="false">EXP(U819)</f>
        <v>0.347976321014436</v>
      </c>
      <c r="M819" s="8" t="n">
        <v>0.447120549242354</v>
      </c>
      <c r="N819" s="13" t="n">
        <f aca="false">TDIST(ABS(M819),1000,2)</f>
        <v>0.654884846076365</v>
      </c>
      <c r="O819" s="9" t="str">
        <f aca="false">IF(OR(M819&lt;-4.44,M819&gt;4.44),"OUTLIER","-")</f>
        <v>-</v>
      </c>
      <c r="P819" s="9" t="str">
        <f aca="false">IF(OR(M819&lt;-2.58,M819&gt;2.58),"OUTLIER","-")</f>
        <v>-</v>
      </c>
      <c r="Q819" s="10" t="str">
        <f aca="false">IF(OR(M819&lt;-1.96,M819&gt;1.96),"OUTLIER","-")</f>
        <v>-</v>
      </c>
      <c r="R819" s="10" t="str">
        <f aca="false">IF(OR(M819&lt;-1.33,M819&gt;1.33),"OUTLIER","-")</f>
        <v>-</v>
      </c>
      <c r="S819" s="11" t="n">
        <f aca="false">LN(G819)</f>
        <v>3.73766961828337</v>
      </c>
      <c r="T819" s="11" t="n">
        <f aca="false">LN(H819)</f>
        <v>-0.994252273343867</v>
      </c>
      <c r="U819" s="10" t="n">
        <v>-1.05562084458466</v>
      </c>
    </row>
    <row r="820" customFormat="false" ht="12.75" hidden="false" customHeight="false" outlineLevel="0" collapsed="false">
      <c r="A820" s="3" t="n">
        <v>820</v>
      </c>
      <c r="B820" s="4" t="s">
        <v>34</v>
      </c>
      <c r="C820" s="4" t="n">
        <v>99</v>
      </c>
      <c r="D820" s="4" t="s">
        <v>39</v>
      </c>
      <c r="E820" s="4" t="s">
        <v>40</v>
      </c>
      <c r="F820" s="4" t="n">
        <v>1</v>
      </c>
      <c r="G820" s="4" t="n">
        <v>47</v>
      </c>
      <c r="H820" s="5" t="n">
        <v>0.45</v>
      </c>
      <c r="I820" s="6" t="n">
        <v>1</v>
      </c>
      <c r="L820" s="15" t="n">
        <f aca="false">EXP(U820)</f>
        <v>0.516178040952471</v>
      </c>
      <c r="M820" s="8" t="n">
        <v>-1.00130502834128</v>
      </c>
      <c r="N820" s="13" t="n">
        <f aca="false">TDIST(ABS(M820),1000,2)</f>
        <v>0.316921588318957</v>
      </c>
      <c r="O820" s="9" t="str">
        <f aca="false">IF(OR(M820&lt;-4.44,M820&gt;4.44),"OUTLIER","-")</f>
        <v>-</v>
      </c>
      <c r="P820" s="9" t="str">
        <f aca="false">IF(OR(M820&lt;-2.58,M820&gt;2.58),"OUTLIER","-")</f>
        <v>-</v>
      </c>
      <c r="Q820" s="10" t="str">
        <f aca="false">IF(OR(M820&lt;-1.96,M820&gt;1.96),"OUTLIER","-")</f>
        <v>-</v>
      </c>
      <c r="R820" s="10" t="str">
        <f aca="false">IF(OR(M820&lt;-1.33,M820&gt;1.33),"OUTLIER","-")</f>
        <v>-</v>
      </c>
      <c r="S820" s="11" t="n">
        <f aca="false">LN(G820)</f>
        <v>3.85014760171006</v>
      </c>
      <c r="T820" s="11" t="n">
        <f aca="false">LN(H820)</f>
        <v>-0.798507696217772</v>
      </c>
      <c r="U820" s="10" t="n">
        <v>-0.661303532407832</v>
      </c>
    </row>
    <row r="821" customFormat="false" ht="12.75" hidden="false" customHeight="false" outlineLevel="0" collapsed="false">
      <c r="A821" s="3" t="n">
        <v>821</v>
      </c>
      <c r="B821" s="4" t="s">
        <v>34</v>
      </c>
      <c r="C821" s="4" t="n">
        <v>99</v>
      </c>
      <c r="D821" s="4" t="s">
        <v>39</v>
      </c>
      <c r="E821" s="4" t="s">
        <v>40</v>
      </c>
      <c r="F821" s="4" t="n">
        <v>1</v>
      </c>
      <c r="G821" s="4" t="n">
        <v>43</v>
      </c>
      <c r="H821" s="5" t="n">
        <v>0.38</v>
      </c>
      <c r="I821" s="6" t="n">
        <v>1</v>
      </c>
      <c r="L821" s="15" t="n">
        <f aca="false">EXP(U821)</f>
        <v>0.377898628021037</v>
      </c>
      <c r="M821" s="8" t="n">
        <v>0.0403436273271139</v>
      </c>
      <c r="N821" s="13" t="n">
        <f aca="false">TDIST(ABS(M821),1000,2)</f>
        <v>0.967827225416681</v>
      </c>
      <c r="O821" s="9" t="str">
        <f aca="false">IF(OR(M821&lt;-4.44,M821&gt;4.44),"OUTLIER","-")</f>
        <v>-</v>
      </c>
      <c r="P821" s="9" t="str">
        <f aca="false">IF(OR(M821&lt;-2.58,M821&gt;2.58),"OUTLIER","-")</f>
        <v>-</v>
      </c>
      <c r="Q821" s="10" t="str">
        <f aca="false">IF(OR(M821&lt;-1.96,M821&gt;1.96),"OUTLIER","-")</f>
        <v>-</v>
      </c>
      <c r="R821" s="10" t="str">
        <f aca="false">IF(OR(M821&lt;-1.33,M821&gt;1.33),"OUTLIER","-")</f>
        <v>-</v>
      </c>
      <c r="S821" s="11" t="n">
        <f aca="false">LN(G821)</f>
        <v>3.76120011569356</v>
      </c>
      <c r="T821" s="11" t="n">
        <f aca="false">LN(H821)</f>
        <v>-0.967584026261706</v>
      </c>
      <c r="U821" s="10" t="n">
        <v>-0.97312929916772</v>
      </c>
    </row>
    <row r="822" customFormat="false" ht="12.75" hidden="false" customHeight="false" outlineLevel="0" collapsed="false">
      <c r="A822" s="3" t="n">
        <v>822</v>
      </c>
      <c r="B822" s="4" t="s">
        <v>34</v>
      </c>
      <c r="C822" s="4" t="n">
        <v>99</v>
      </c>
      <c r="D822" s="4" t="s">
        <v>39</v>
      </c>
      <c r="E822" s="4" t="s">
        <v>40</v>
      </c>
      <c r="F822" s="4" t="n">
        <v>1</v>
      </c>
      <c r="G822" s="4" t="n">
        <v>47</v>
      </c>
      <c r="H822" s="5" t="n">
        <v>0.48</v>
      </c>
      <c r="I822" s="6" t="n">
        <v>1</v>
      </c>
      <c r="L822" s="15" t="n">
        <f aca="false">EXP(U822)</f>
        <v>0.516178040952471</v>
      </c>
      <c r="M822" s="8" t="n">
        <v>-0.528796463234182</v>
      </c>
      <c r="N822" s="13" t="n">
        <f aca="false">TDIST(ABS(M822),1000,2)</f>
        <v>0.597063995928681</v>
      </c>
      <c r="O822" s="9" t="str">
        <f aca="false">IF(OR(M822&lt;-4.44,M822&gt;4.44),"OUTLIER","-")</f>
        <v>-</v>
      </c>
      <c r="P822" s="9" t="str">
        <f aca="false">IF(OR(M822&lt;-2.58,M822&gt;2.58),"OUTLIER","-")</f>
        <v>-</v>
      </c>
      <c r="Q822" s="10" t="str">
        <f aca="false">IF(OR(M822&lt;-1.96,M822&gt;1.96),"OUTLIER","-")</f>
        <v>-</v>
      </c>
      <c r="R822" s="10" t="str">
        <f aca="false">IF(OR(M822&lt;-1.33,M822&gt;1.33),"OUTLIER","-")</f>
        <v>-</v>
      </c>
      <c r="S822" s="11" t="n">
        <f aca="false">LN(G822)</f>
        <v>3.85014760171006</v>
      </c>
      <c r="T822" s="11" t="n">
        <f aca="false">LN(H822)</f>
        <v>-0.7339691750802</v>
      </c>
      <c r="U822" s="10" t="n">
        <v>-0.661303532407832</v>
      </c>
    </row>
    <row r="823" customFormat="false" ht="12.75" hidden="false" customHeight="false" outlineLevel="0" collapsed="false">
      <c r="A823" s="3" t="n">
        <v>823</v>
      </c>
      <c r="B823" s="4" t="s">
        <v>34</v>
      </c>
      <c r="C823" s="4" t="n">
        <v>99</v>
      </c>
      <c r="D823" s="4" t="s">
        <v>39</v>
      </c>
      <c r="E823" s="4" t="s">
        <v>40</v>
      </c>
      <c r="F823" s="4" t="n">
        <v>1</v>
      </c>
      <c r="G823" s="4" t="n">
        <v>42</v>
      </c>
      <c r="H823" s="5" t="n">
        <v>0.32</v>
      </c>
      <c r="I823" s="6" t="n">
        <v>1</v>
      </c>
      <c r="L823" s="15" t="n">
        <f aca="false">EXP(U823)</f>
        <v>0.347976321014436</v>
      </c>
      <c r="M823" s="8" t="n">
        <v>-0.611069466906575</v>
      </c>
      <c r="N823" s="13" t="n">
        <f aca="false">TDIST(ABS(M823),1000,2)</f>
        <v>0.54129246312402</v>
      </c>
      <c r="O823" s="9" t="str">
        <f aca="false">IF(OR(M823&lt;-4.44,M823&gt;4.44),"OUTLIER","-")</f>
        <v>-</v>
      </c>
      <c r="P823" s="9" t="str">
        <f aca="false">IF(OR(M823&lt;-2.58,M823&gt;2.58),"OUTLIER","-")</f>
        <v>-</v>
      </c>
      <c r="Q823" s="10" t="str">
        <f aca="false">IF(OR(M823&lt;-1.96,M823&gt;1.96),"OUTLIER","-")</f>
        <v>-</v>
      </c>
      <c r="R823" s="10" t="str">
        <f aca="false">IF(OR(M823&lt;-1.33,M823&gt;1.33),"OUTLIER","-")</f>
        <v>-</v>
      </c>
      <c r="S823" s="11" t="n">
        <f aca="false">LN(G823)</f>
        <v>3.73766961828337</v>
      </c>
      <c r="T823" s="11" t="n">
        <f aca="false">LN(H823)</f>
        <v>-1.13943428318836</v>
      </c>
      <c r="U823" s="10" t="n">
        <v>-1.05562084458466</v>
      </c>
    </row>
    <row r="824" customFormat="false" ht="12.75" hidden="false" customHeight="false" outlineLevel="0" collapsed="false">
      <c r="A824" s="3" t="n">
        <v>824</v>
      </c>
      <c r="B824" s="4" t="s">
        <v>34</v>
      </c>
      <c r="C824" s="4" t="n">
        <v>99</v>
      </c>
      <c r="D824" s="4" t="s">
        <v>39</v>
      </c>
      <c r="E824" s="4" t="s">
        <v>40</v>
      </c>
      <c r="F824" s="4" t="n">
        <v>1</v>
      </c>
      <c r="G824" s="4" t="n">
        <v>47</v>
      </c>
      <c r="H824" s="5" t="n">
        <v>0.53</v>
      </c>
      <c r="I824" s="6" t="n">
        <v>1</v>
      </c>
      <c r="L824" s="15" t="n">
        <f aca="false">EXP(U824)</f>
        <v>0.516178040952471</v>
      </c>
      <c r="M824" s="8" t="n">
        <v>0.192114845771893</v>
      </c>
      <c r="N824" s="13" t="n">
        <f aca="false">TDIST(ABS(M824),1000,2)</f>
        <v>0.847691250433339</v>
      </c>
      <c r="O824" s="9" t="str">
        <f aca="false">IF(OR(M824&lt;-4.44,M824&gt;4.44),"OUTLIER","-")</f>
        <v>-</v>
      </c>
      <c r="P824" s="9" t="str">
        <f aca="false">IF(OR(M824&lt;-2.58,M824&gt;2.58),"OUTLIER","-")</f>
        <v>-</v>
      </c>
      <c r="Q824" s="10" t="str">
        <f aca="false">IF(OR(M824&lt;-1.96,M824&gt;1.96),"OUTLIER","-")</f>
        <v>-</v>
      </c>
      <c r="R824" s="10" t="str">
        <f aca="false">IF(OR(M824&lt;-1.33,M824&gt;1.33),"OUTLIER","-")</f>
        <v>-</v>
      </c>
      <c r="S824" s="11" t="n">
        <f aca="false">LN(G824)</f>
        <v>3.85014760171006</v>
      </c>
      <c r="T824" s="11" t="n">
        <f aca="false">LN(H824)</f>
        <v>-0.63487827243597</v>
      </c>
      <c r="U824" s="10" t="n">
        <v>-0.661303532407832</v>
      </c>
    </row>
    <row r="825" customFormat="false" ht="12.75" hidden="false" customHeight="false" outlineLevel="0" collapsed="false">
      <c r="A825" s="3" t="n">
        <v>825</v>
      </c>
      <c r="B825" s="4" t="s">
        <v>34</v>
      </c>
      <c r="C825" s="4" t="n">
        <v>99</v>
      </c>
      <c r="D825" s="4" t="s">
        <v>39</v>
      </c>
      <c r="E825" s="4" t="s">
        <v>40</v>
      </c>
      <c r="F825" s="4" t="n">
        <v>1</v>
      </c>
      <c r="G825" s="4" t="n">
        <v>45</v>
      </c>
      <c r="H825" s="5" t="n">
        <v>0.38</v>
      </c>
      <c r="I825" s="6" t="n">
        <v>1</v>
      </c>
      <c r="L825" s="15" t="n">
        <f aca="false">EXP(U825)</f>
        <v>0.443192731565585</v>
      </c>
      <c r="M825" s="8" t="n">
        <v>-1.12392454002055</v>
      </c>
      <c r="N825" s="13" t="n">
        <f aca="false">TDIST(ABS(M825),1000,2)</f>
        <v>0.261314766513351</v>
      </c>
      <c r="O825" s="9" t="str">
        <f aca="false">IF(OR(M825&lt;-4.44,M825&gt;4.44),"OUTLIER","-")</f>
        <v>-</v>
      </c>
      <c r="P825" s="9" t="str">
        <f aca="false">IF(OR(M825&lt;-2.58,M825&gt;2.58),"OUTLIER","-")</f>
        <v>-</v>
      </c>
      <c r="Q825" s="10" t="str">
        <f aca="false">IF(OR(M825&lt;-1.96,M825&gt;1.96),"OUTLIER","-")</f>
        <v>-</v>
      </c>
      <c r="R825" s="10" t="str">
        <f aca="false">IF(OR(M825&lt;-1.33,M825&gt;1.33),"OUTLIER","-")</f>
        <v>-</v>
      </c>
      <c r="S825" s="11" t="n">
        <f aca="false">LN(G825)</f>
        <v>3.80666248977032</v>
      </c>
      <c r="T825" s="11" t="n">
        <f aca="false">LN(H825)</f>
        <v>-0.967584026261706</v>
      </c>
      <c r="U825" s="10" t="n">
        <v>-0.813750543580689</v>
      </c>
    </row>
    <row r="826" customFormat="false" ht="12.75" hidden="false" customHeight="false" outlineLevel="0" collapsed="false">
      <c r="A826" s="3" t="n">
        <v>826</v>
      </c>
      <c r="B826" s="4" t="s">
        <v>34</v>
      </c>
      <c r="C826" s="4" t="n">
        <v>99</v>
      </c>
      <c r="D826" s="4" t="s">
        <v>39</v>
      </c>
      <c r="E826" s="4" t="s">
        <v>40</v>
      </c>
      <c r="F826" s="4" t="n">
        <v>1</v>
      </c>
      <c r="G826" s="4" t="n">
        <v>43</v>
      </c>
      <c r="H826" s="5" t="n">
        <v>0.34</v>
      </c>
      <c r="I826" s="6" t="n">
        <v>1</v>
      </c>
      <c r="L826" s="15" t="n">
        <f aca="false">EXP(U826)</f>
        <v>0.377898628021037</v>
      </c>
      <c r="M826" s="8" t="n">
        <v>-0.770663232217792</v>
      </c>
      <c r="N826" s="13" t="n">
        <f aca="false">TDIST(ABS(M826),1000,2)</f>
        <v>0.441088605604796</v>
      </c>
      <c r="O826" s="9" t="str">
        <f aca="false">IF(OR(M826&lt;-4.44,M826&gt;4.44),"OUTLIER","-")</f>
        <v>-</v>
      </c>
      <c r="P826" s="9" t="str">
        <f aca="false">IF(OR(M826&lt;-2.58,M826&gt;2.58),"OUTLIER","-")</f>
        <v>-</v>
      </c>
      <c r="Q826" s="10" t="str">
        <f aca="false">IF(OR(M826&lt;-1.96,M826&gt;1.96),"OUTLIER","-")</f>
        <v>-</v>
      </c>
      <c r="R826" s="10" t="str">
        <f aca="false">IF(OR(M826&lt;-1.33,M826&gt;1.33),"OUTLIER","-")</f>
        <v>-</v>
      </c>
      <c r="S826" s="11" t="n">
        <f aca="false">LN(G826)</f>
        <v>3.76120011569356</v>
      </c>
      <c r="T826" s="11" t="n">
        <f aca="false">LN(H826)</f>
        <v>-1.07880966137193</v>
      </c>
      <c r="U826" s="10" t="n">
        <v>-0.97312929916772</v>
      </c>
    </row>
    <row r="827" customFormat="false" ht="12.75" hidden="false" customHeight="false" outlineLevel="0" collapsed="false">
      <c r="A827" s="3" t="n">
        <v>827</v>
      </c>
      <c r="B827" s="4" t="s">
        <v>34</v>
      </c>
      <c r="C827" s="4" t="n">
        <v>99</v>
      </c>
      <c r="D827" s="4" t="s">
        <v>39</v>
      </c>
      <c r="E827" s="4" t="s">
        <v>40</v>
      </c>
      <c r="F827" s="4" t="n">
        <v>1</v>
      </c>
      <c r="G827" s="4" t="n">
        <v>43</v>
      </c>
      <c r="H827" s="5" t="n">
        <v>0.35</v>
      </c>
      <c r="I827" s="6" t="n">
        <v>1</v>
      </c>
      <c r="L827" s="15" t="n">
        <f aca="false">EXP(U827)</f>
        <v>0.377898628021037</v>
      </c>
      <c r="M827" s="8" t="n">
        <v>-0.558651692550558</v>
      </c>
      <c r="N827" s="13" t="n">
        <f aca="false">TDIST(ABS(M827),1000,2)</f>
        <v>0.576524521349145</v>
      </c>
      <c r="O827" s="9" t="str">
        <f aca="false">IF(OR(M827&lt;-4.44,M827&gt;4.44),"OUTLIER","-")</f>
        <v>-</v>
      </c>
      <c r="P827" s="9" t="str">
        <f aca="false">IF(OR(M827&lt;-2.58,M827&gt;2.58),"OUTLIER","-")</f>
        <v>-</v>
      </c>
      <c r="Q827" s="10" t="str">
        <f aca="false">IF(OR(M827&lt;-1.96,M827&gt;1.96),"OUTLIER","-")</f>
        <v>-</v>
      </c>
      <c r="R827" s="10" t="str">
        <f aca="false">IF(OR(M827&lt;-1.33,M827&gt;1.33),"OUTLIER","-")</f>
        <v>-</v>
      </c>
      <c r="S827" s="11" t="n">
        <f aca="false">LN(G827)</f>
        <v>3.76120011569356</v>
      </c>
      <c r="T827" s="11" t="n">
        <f aca="false">LN(H827)</f>
        <v>-1.04982212449868</v>
      </c>
      <c r="U827" s="10" t="n">
        <v>-0.97312929916772</v>
      </c>
    </row>
    <row r="828" customFormat="false" ht="12.75" hidden="false" customHeight="false" outlineLevel="0" collapsed="false">
      <c r="A828" s="3" t="n">
        <v>828</v>
      </c>
      <c r="B828" s="4" t="s">
        <v>34</v>
      </c>
      <c r="C828" s="4" t="n">
        <v>99</v>
      </c>
      <c r="D828" s="4" t="s">
        <v>39</v>
      </c>
      <c r="E828" s="4" t="s">
        <v>40</v>
      </c>
      <c r="F828" s="4" t="n">
        <v>1</v>
      </c>
      <c r="G828" s="4" t="n">
        <v>43</v>
      </c>
      <c r="H828" s="5" t="n">
        <v>0.32</v>
      </c>
      <c r="I828" s="6" t="n">
        <v>1</v>
      </c>
      <c r="L828" s="15" t="n">
        <f aca="false">EXP(U828)</f>
        <v>0.377898628021037</v>
      </c>
      <c r="M828" s="8" t="n">
        <v>-1.21700422274063</v>
      </c>
      <c r="N828" s="13" t="n">
        <f aca="false">TDIST(ABS(M828),1000,2)</f>
        <v>0.223889742047673</v>
      </c>
      <c r="O828" s="9" t="str">
        <f aca="false">IF(OR(M828&lt;-4.44,M828&gt;4.44),"OUTLIER","-")</f>
        <v>-</v>
      </c>
      <c r="P828" s="9" t="str">
        <f aca="false">IF(OR(M828&lt;-2.58,M828&gt;2.58),"OUTLIER","-")</f>
        <v>-</v>
      </c>
      <c r="Q828" s="10" t="str">
        <f aca="false">IF(OR(M828&lt;-1.96,M828&gt;1.96),"OUTLIER","-")</f>
        <v>-</v>
      </c>
      <c r="R828" s="10" t="str">
        <f aca="false">IF(OR(M828&lt;-1.33,M828&gt;1.33),"OUTLIER","-")</f>
        <v>-</v>
      </c>
      <c r="S828" s="11" t="n">
        <f aca="false">LN(G828)</f>
        <v>3.76120011569356</v>
      </c>
      <c r="T828" s="11" t="n">
        <f aca="false">LN(H828)</f>
        <v>-1.13943428318836</v>
      </c>
      <c r="U828" s="10" t="n">
        <v>-0.97312929916772</v>
      </c>
    </row>
    <row r="829" customFormat="false" ht="12.75" hidden="false" customHeight="false" outlineLevel="0" collapsed="false">
      <c r="A829" s="3" t="n">
        <v>829</v>
      </c>
      <c r="B829" s="4" t="s">
        <v>34</v>
      </c>
      <c r="C829" s="4" t="n">
        <v>99</v>
      </c>
      <c r="D829" s="4" t="s">
        <v>39</v>
      </c>
      <c r="E829" s="4" t="s">
        <v>40</v>
      </c>
      <c r="F829" s="4" t="n">
        <v>1</v>
      </c>
      <c r="G829" s="4" t="n">
        <v>46</v>
      </c>
      <c r="H829" s="5" t="n">
        <v>0.44</v>
      </c>
      <c r="I829" s="6" t="n">
        <v>1</v>
      </c>
      <c r="L829" s="15" t="n">
        <f aca="false">EXP(U829)</f>
        <v>0.47869172985892</v>
      </c>
      <c r="M829" s="8" t="n">
        <v>-0.613548178078974</v>
      </c>
      <c r="N829" s="13" t="n">
        <f aca="false">TDIST(ABS(M829),1000,2)</f>
        <v>0.539653467083442</v>
      </c>
      <c r="O829" s="9" t="str">
        <f aca="false">IF(OR(M829&lt;-4.44,M829&gt;4.44),"OUTLIER","-")</f>
        <v>-</v>
      </c>
      <c r="P829" s="9" t="str">
        <f aca="false">IF(OR(M829&lt;-2.58,M829&gt;2.58),"OUTLIER","-")</f>
        <v>-</v>
      </c>
      <c r="Q829" s="10" t="str">
        <f aca="false">IF(OR(M829&lt;-1.96,M829&gt;1.96),"OUTLIER","-")</f>
        <v>-</v>
      </c>
      <c r="R829" s="10" t="str">
        <f aca="false">IF(OR(M829&lt;-1.33,M829&gt;1.33),"OUTLIER","-")</f>
        <v>-</v>
      </c>
      <c r="S829" s="11" t="n">
        <f aca="false">LN(G829)</f>
        <v>3.8286413964891</v>
      </c>
      <c r="T829" s="11" t="n">
        <f aca="false">LN(H829)</f>
        <v>-0.82098055206983</v>
      </c>
      <c r="U829" s="10" t="n">
        <v>-0.736698458983339</v>
      </c>
    </row>
    <row r="830" customFormat="false" ht="12.75" hidden="false" customHeight="false" outlineLevel="0" collapsed="false">
      <c r="A830" s="3" t="n">
        <v>830</v>
      </c>
      <c r="B830" s="4" t="s">
        <v>34</v>
      </c>
      <c r="C830" s="4" t="n">
        <v>99</v>
      </c>
      <c r="D830" s="4" t="s">
        <v>39</v>
      </c>
      <c r="E830" s="4" t="s">
        <v>40</v>
      </c>
      <c r="F830" s="4" t="n">
        <v>1</v>
      </c>
      <c r="G830" s="4" t="n">
        <v>40</v>
      </c>
      <c r="H830" s="5" t="n">
        <v>0.28</v>
      </c>
      <c r="I830" s="6" t="n">
        <v>1</v>
      </c>
      <c r="L830" s="15" t="n">
        <f aca="false">EXP(U830)</f>
        <v>0.293268728102</v>
      </c>
      <c r="M830" s="8" t="n">
        <v>-0.337871963744056</v>
      </c>
      <c r="N830" s="13" t="n">
        <f aca="false">TDIST(ABS(M830),1000,2)</f>
        <v>0.7355305898109</v>
      </c>
      <c r="O830" s="9" t="str">
        <f aca="false">IF(OR(M830&lt;-4.44,M830&gt;4.44),"OUTLIER","-")</f>
        <v>-</v>
      </c>
      <c r="P830" s="9" t="str">
        <f aca="false">IF(OR(M830&lt;-2.58,M830&gt;2.58),"OUTLIER","-")</f>
        <v>-</v>
      </c>
      <c r="Q830" s="10" t="str">
        <f aca="false">IF(OR(M830&lt;-1.96,M830&gt;1.96),"OUTLIER","-")</f>
        <v>-</v>
      </c>
      <c r="R830" s="10" t="str">
        <f aca="false">IF(OR(M830&lt;-1.33,M830&gt;1.33),"OUTLIER","-")</f>
        <v>-</v>
      </c>
      <c r="S830" s="11" t="n">
        <f aca="false">LN(G830)</f>
        <v>3.68887945411394</v>
      </c>
      <c r="T830" s="11" t="n">
        <f aca="false">LN(H830)</f>
        <v>-1.27296567581289</v>
      </c>
      <c r="U830" s="10" t="n">
        <v>-1.22666592954233</v>
      </c>
    </row>
    <row r="831" customFormat="false" ht="12.75" hidden="false" customHeight="false" outlineLevel="0" collapsed="false">
      <c r="A831" s="3" t="n">
        <v>831</v>
      </c>
      <c r="B831" s="4" t="s">
        <v>34</v>
      </c>
      <c r="C831" s="4" t="n">
        <v>99</v>
      </c>
      <c r="D831" s="4" t="s">
        <v>39</v>
      </c>
      <c r="E831" s="4" t="s">
        <v>40</v>
      </c>
      <c r="F831" s="4" t="n">
        <v>1</v>
      </c>
      <c r="G831" s="4" t="n">
        <v>40</v>
      </c>
      <c r="H831" s="5" t="n">
        <v>0.29</v>
      </c>
      <c r="I831" s="6" t="n">
        <v>1</v>
      </c>
      <c r="L831" s="15" t="n">
        <f aca="false">EXP(U831)</f>
        <v>0.293268728102</v>
      </c>
      <c r="M831" s="8" t="n">
        <v>-0.0817585274078438</v>
      </c>
      <c r="N831" s="13" t="n">
        <f aca="false">TDIST(ABS(M831),1000,2)</f>
        <v>0.934855096593162</v>
      </c>
      <c r="O831" s="9" t="str">
        <f aca="false">IF(OR(M831&lt;-4.44,M831&gt;4.44),"OUTLIER","-")</f>
        <v>-</v>
      </c>
      <c r="P831" s="9" t="str">
        <f aca="false">IF(OR(M831&lt;-2.58,M831&gt;2.58),"OUTLIER","-")</f>
        <v>-</v>
      </c>
      <c r="Q831" s="10" t="str">
        <f aca="false">IF(OR(M831&lt;-1.96,M831&gt;1.96),"OUTLIER","-")</f>
        <v>-</v>
      </c>
      <c r="R831" s="10" t="str">
        <f aca="false">IF(OR(M831&lt;-1.33,M831&gt;1.33),"OUTLIER","-")</f>
        <v>-</v>
      </c>
      <c r="S831" s="11" t="n">
        <f aca="false">LN(G831)</f>
        <v>3.68887945411394</v>
      </c>
      <c r="T831" s="11" t="n">
        <f aca="false">LN(H831)</f>
        <v>-1.23787435600162</v>
      </c>
      <c r="U831" s="10" t="n">
        <v>-1.22666592954233</v>
      </c>
    </row>
    <row r="832" customFormat="false" ht="12.75" hidden="false" customHeight="false" outlineLevel="0" collapsed="false">
      <c r="A832" s="3" t="n">
        <v>832</v>
      </c>
      <c r="B832" s="4" t="s">
        <v>34</v>
      </c>
      <c r="C832" s="4" t="n">
        <v>99</v>
      </c>
      <c r="D832" s="4" t="s">
        <v>39</v>
      </c>
      <c r="E832" s="4" t="s">
        <v>40</v>
      </c>
      <c r="F832" s="4" t="n">
        <v>1</v>
      </c>
      <c r="G832" s="4" t="n">
        <v>52</v>
      </c>
      <c r="H832" s="5" t="n">
        <v>0.76</v>
      </c>
      <c r="I832" s="6" t="n">
        <v>1</v>
      </c>
      <c r="L832" s="15" t="n">
        <f aca="false">EXP(U832)</f>
        <v>0.735733028107923</v>
      </c>
      <c r="M832" s="8" t="n">
        <v>0.236449034214869</v>
      </c>
      <c r="N832" s="13" t="n">
        <f aca="false">TDIST(ABS(M832),1000,2)</f>
        <v>0.813132673304618</v>
      </c>
      <c r="O832" s="9" t="str">
        <f aca="false">IF(OR(M832&lt;-4.44,M832&gt;4.44),"OUTLIER","-")</f>
        <v>-</v>
      </c>
      <c r="P832" s="9" t="str">
        <f aca="false">IF(OR(M832&lt;-2.58,M832&gt;2.58),"OUTLIER","-")</f>
        <v>-</v>
      </c>
      <c r="Q832" s="10" t="str">
        <f aca="false">IF(OR(M832&lt;-1.96,M832&gt;1.96),"OUTLIER","-")</f>
        <v>-</v>
      </c>
      <c r="R832" s="10" t="str">
        <f aca="false">IF(OR(M832&lt;-1.33,M832&gt;1.33),"OUTLIER","-")</f>
        <v>-</v>
      </c>
      <c r="S832" s="11" t="n">
        <f aca="false">LN(G832)</f>
        <v>3.95124371858143</v>
      </c>
      <c r="T832" s="11" t="n">
        <f aca="false">LN(H832)</f>
        <v>-0.27443684570176</v>
      </c>
      <c r="U832" s="10" t="n">
        <v>-0.306887959606005</v>
      </c>
    </row>
    <row r="833" customFormat="false" ht="12.75" hidden="false" customHeight="false" outlineLevel="0" collapsed="false">
      <c r="A833" s="3" t="n">
        <v>833</v>
      </c>
      <c r="B833" s="4" t="s">
        <v>34</v>
      </c>
      <c r="C833" s="4" t="n">
        <v>99</v>
      </c>
      <c r="D833" s="4" t="s">
        <v>39</v>
      </c>
      <c r="E833" s="4" t="s">
        <v>40</v>
      </c>
      <c r="F833" s="4" t="n">
        <v>1</v>
      </c>
      <c r="G833" s="4" t="n">
        <v>54</v>
      </c>
      <c r="H833" s="5" t="n">
        <v>0.81</v>
      </c>
      <c r="I833" s="6" t="n">
        <v>1</v>
      </c>
      <c r="L833" s="15" t="n">
        <f aca="false">EXP(U833)</f>
        <v>0.839809160051379</v>
      </c>
      <c r="M833" s="8" t="n">
        <v>-0.26378240429358</v>
      </c>
      <c r="N833" s="13" t="n">
        <f aca="false">TDIST(ABS(M833),1000,2)</f>
        <v>0.792001940525017</v>
      </c>
      <c r="O833" s="9" t="str">
        <f aca="false">IF(OR(M833&lt;-4.44,M833&gt;4.44),"OUTLIER","-")</f>
        <v>-</v>
      </c>
      <c r="P833" s="9" t="str">
        <f aca="false">IF(OR(M833&lt;-2.58,M833&gt;2.58),"OUTLIER","-")</f>
        <v>-</v>
      </c>
      <c r="Q833" s="10" t="str">
        <f aca="false">IF(OR(M833&lt;-1.96,M833&gt;1.96),"OUTLIER","-")</f>
        <v>-</v>
      </c>
      <c r="R833" s="10" t="str">
        <f aca="false">IF(OR(M833&lt;-1.33,M833&gt;1.33),"OUTLIER","-")</f>
        <v>-</v>
      </c>
      <c r="S833" s="11" t="n">
        <f aca="false">LN(G833)</f>
        <v>3.98898404656427</v>
      </c>
      <c r="T833" s="11" t="n">
        <f aca="false">LN(H833)</f>
        <v>-0.210721031315653</v>
      </c>
      <c r="U833" s="10" t="n">
        <v>-0.174580603371455</v>
      </c>
    </row>
    <row r="834" customFormat="false" ht="12.75" hidden="false" customHeight="false" outlineLevel="0" collapsed="false">
      <c r="A834" s="3" t="n">
        <v>834</v>
      </c>
      <c r="B834" s="4" t="s">
        <v>34</v>
      </c>
      <c r="C834" s="4" t="n">
        <v>99</v>
      </c>
      <c r="D834" s="4" t="s">
        <v>39</v>
      </c>
      <c r="E834" s="4" t="s">
        <v>40</v>
      </c>
      <c r="F834" s="4" t="n">
        <v>1</v>
      </c>
      <c r="G834" s="4" t="n">
        <v>45</v>
      </c>
      <c r="H834" s="5" t="n">
        <v>0.47</v>
      </c>
      <c r="I834" s="6" t="n">
        <v>1</v>
      </c>
      <c r="L834" s="15" t="n">
        <f aca="false">EXP(U834)</f>
        <v>0.443192731565585</v>
      </c>
      <c r="M834" s="8" t="n">
        <v>0.427247369121585</v>
      </c>
      <c r="N834" s="13" t="n">
        <f aca="false">TDIST(ABS(M834),1000,2)</f>
        <v>0.669291138622755</v>
      </c>
      <c r="O834" s="9" t="str">
        <f aca="false">IF(OR(M834&lt;-4.44,M834&gt;4.44),"OUTLIER","-")</f>
        <v>-</v>
      </c>
      <c r="P834" s="9" t="str">
        <f aca="false">IF(OR(M834&lt;-2.58,M834&gt;2.58),"OUTLIER","-")</f>
        <v>-</v>
      </c>
      <c r="Q834" s="10" t="str">
        <f aca="false">IF(OR(M834&lt;-1.96,M834&gt;1.96),"OUTLIER","-")</f>
        <v>-</v>
      </c>
      <c r="R834" s="10" t="str">
        <f aca="false">IF(OR(M834&lt;-1.33,M834&gt;1.33),"OUTLIER","-")</f>
        <v>-</v>
      </c>
      <c r="S834" s="11" t="n">
        <f aca="false">LN(G834)</f>
        <v>3.80666248977032</v>
      </c>
      <c r="T834" s="11" t="n">
        <f aca="false">LN(H834)</f>
        <v>-0.755022584278033</v>
      </c>
      <c r="U834" s="10" t="n">
        <v>-0.813750543580689</v>
      </c>
    </row>
    <row r="835" customFormat="false" ht="12.75" hidden="false" customHeight="false" outlineLevel="0" collapsed="false">
      <c r="A835" s="3" t="n">
        <v>835</v>
      </c>
      <c r="B835" s="4" t="s">
        <v>34</v>
      </c>
      <c r="C835" s="4" t="n">
        <v>99</v>
      </c>
      <c r="D835" s="4" t="s">
        <v>39</v>
      </c>
      <c r="E835" s="4" t="s">
        <v>40</v>
      </c>
      <c r="F835" s="4" t="n">
        <v>1</v>
      </c>
      <c r="G835" s="4" t="n">
        <v>50</v>
      </c>
      <c r="H835" s="5" t="n">
        <v>0.65</v>
      </c>
      <c r="I835" s="6" t="n">
        <v>1</v>
      </c>
      <c r="L835" s="15" t="n">
        <f aca="false">EXP(U835)</f>
        <v>0.641218409446006</v>
      </c>
      <c r="M835" s="8" t="n">
        <v>0.0989702617116341</v>
      </c>
      <c r="N835" s="13" t="n">
        <f aca="false">TDIST(ABS(M835),1000,2)</f>
        <v>0.921181717057</v>
      </c>
      <c r="O835" s="9" t="str">
        <f aca="false">IF(OR(M835&lt;-4.44,M835&gt;4.44),"OUTLIER","-")</f>
        <v>-</v>
      </c>
      <c r="P835" s="9" t="str">
        <f aca="false">IF(OR(M835&lt;-2.58,M835&gt;2.58),"OUTLIER","-")</f>
        <v>-</v>
      </c>
      <c r="Q835" s="10" t="str">
        <f aca="false">IF(OR(M835&lt;-1.96,M835&gt;1.96),"OUTLIER","-")</f>
        <v>-</v>
      </c>
      <c r="R835" s="10" t="str">
        <f aca="false">IF(OR(M835&lt;-1.33,M835&gt;1.33),"OUTLIER","-")</f>
        <v>-</v>
      </c>
      <c r="S835" s="11" t="n">
        <f aca="false">LN(G835)</f>
        <v>3.91202300542815</v>
      </c>
      <c r="T835" s="11" t="n">
        <f aca="false">LN(H835)</f>
        <v>-0.430782916092454</v>
      </c>
      <c r="U835" s="10" t="n">
        <v>-0.444385147732493</v>
      </c>
    </row>
    <row r="836" customFormat="false" ht="12.75" hidden="false" customHeight="false" outlineLevel="0" collapsed="false">
      <c r="A836" s="3" t="n">
        <v>836</v>
      </c>
      <c r="B836" s="4" t="s">
        <v>34</v>
      </c>
      <c r="C836" s="4" t="n">
        <v>99</v>
      </c>
      <c r="D836" s="4" t="s">
        <v>39</v>
      </c>
      <c r="E836" s="4" t="s">
        <v>40</v>
      </c>
      <c r="F836" s="4" t="n">
        <v>1</v>
      </c>
      <c r="G836" s="4" t="n">
        <v>55</v>
      </c>
      <c r="H836" s="5" t="n">
        <v>0.91</v>
      </c>
      <c r="I836" s="6" t="n">
        <v>1</v>
      </c>
      <c r="L836" s="15" t="n">
        <f aca="false">EXP(U836)</f>
        <v>0.895607069114841</v>
      </c>
      <c r="M836" s="8" t="n">
        <v>0.116451697094646</v>
      </c>
      <c r="N836" s="13" t="n">
        <f aca="false">TDIST(ABS(M836),1000,2)</f>
        <v>0.907317947401125</v>
      </c>
      <c r="O836" s="9" t="str">
        <f aca="false">IF(OR(M836&lt;-4.44,M836&gt;4.44),"OUTLIER","-")</f>
        <v>-</v>
      </c>
      <c r="P836" s="9" t="str">
        <f aca="false">IF(OR(M836&lt;-2.58,M836&gt;2.58),"OUTLIER","-")</f>
        <v>-</v>
      </c>
      <c r="Q836" s="10" t="str">
        <f aca="false">IF(OR(M836&lt;-1.96,M836&gt;1.96),"OUTLIER","-")</f>
        <v>-</v>
      </c>
      <c r="R836" s="10" t="str">
        <f aca="false">IF(OR(M836&lt;-1.33,M836&gt;1.33),"OUTLIER","-")</f>
        <v>-</v>
      </c>
      <c r="S836" s="11" t="n">
        <f aca="false">LN(G836)</f>
        <v>4.00733318523247</v>
      </c>
      <c r="T836" s="11" t="n">
        <f aca="false">LN(H836)</f>
        <v>-0.0943106794712413</v>
      </c>
      <c r="U836" s="10" t="n">
        <v>-0.110253501127856</v>
      </c>
    </row>
    <row r="837" customFormat="false" ht="12.75" hidden="false" customHeight="false" outlineLevel="0" collapsed="false">
      <c r="A837" s="3" t="n">
        <v>837</v>
      </c>
      <c r="B837" s="4" t="s">
        <v>34</v>
      </c>
      <c r="C837" s="4" t="n">
        <v>99</v>
      </c>
      <c r="D837" s="4" t="s">
        <v>39</v>
      </c>
      <c r="E837" s="4" t="s">
        <v>40</v>
      </c>
      <c r="F837" s="4" t="n">
        <v>1</v>
      </c>
      <c r="G837" s="4" t="n">
        <v>47</v>
      </c>
      <c r="H837" s="5" t="n">
        <v>0.54</v>
      </c>
      <c r="I837" s="6" t="n">
        <v>1</v>
      </c>
      <c r="L837" s="15" t="n">
        <f aca="false">EXP(U837)</f>
        <v>0.516178040952471</v>
      </c>
      <c r="M837" s="8" t="n">
        <v>0.32810095775025</v>
      </c>
      <c r="N837" s="13" t="n">
        <f aca="false">TDIST(ABS(M837),1000,2)</f>
        <v>0.742904013791917</v>
      </c>
      <c r="O837" s="9" t="str">
        <f aca="false">IF(OR(M837&lt;-4.44,M837&gt;4.44),"OUTLIER","-")</f>
        <v>-</v>
      </c>
      <c r="P837" s="9" t="str">
        <f aca="false">IF(OR(M837&lt;-2.58,M837&gt;2.58),"OUTLIER","-")</f>
        <v>-</v>
      </c>
      <c r="Q837" s="10" t="str">
        <f aca="false">IF(OR(M837&lt;-1.96,M837&gt;1.96),"OUTLIER","-")</f>
        <v>-</v>
      </c>
      <c r="R837" s="10" t="str">
        <f aca="false">IF(OR(M837&lt;-1.33,M837&gt;1.33),"OUTLIER","-")</f>
        <v>-</v>
      </c>
      <c r="S837" s="11" t="n">
        <f aca="false">LN(G837)</f>
        <v>3.85014760171006</v>
      </c>
      <c r="T837" s="11" t="n">
        <f aca="false">LN(H837)</f>
        <v>-0.616186139423817</v>
      </c>
      <c r="U837" s="10" t="n">
        <v>-0.661303532407832</v>
      </c>
    </row>
    <row r="838" customFormat="false" ht="12.75" hidden="false" customHeight="false" outlineLevel="0" collapsed="false">
      <c r="A838" s="3" t="n">
        <v>838</v>
      </c>
      <c r="B838" s="4" t="s">
        <v>34</v>
      </c>
      <c r="C838" s="4" t="n">
        <v>99</v>
      </c>
      <c r="D838" s="4" t="s">
        <v>39</v>
      </c>
      <c r="E838" s="4" t="s">
        <v>40</v>
      </c>
      <c r="F838" s="4" t="n">
        <v>1</v>
      </c>
      <c r="G838" s="4" t="n">
        <v>46</v>
      </c>
      <c r="H838" s="5" t="n">
        <v>0.51</v>
      </c>
      <c r="I838" s="6" t="n">
        <v>1</v>
      </c>
      <c r="L838" s="15" t="n">
        <f aca="false">EXP(U838)</f>
        <v>0.47869172985892</v>
      </c>
      <c r="M838" s="8" t="n">
        <v>0.460897924458264</v>
      </c>
      <c r="N838" s="13" t="n">
        <f aca="false">TDIST(ABS(M838),1000,2)</f>
        <v>0.644972059342171</v>
      </c>
      <c r="O838" s="9" t="str">
        <f aca="false">IF(OR(M838&lt;-4.44,M838&gt;4.44),"OUTLIER","-")</f>
        <v>-</v>
      </c>
      <c r="P838" s="9" t="str">
        <f aca="false">IF(OR(M838&lt;-2.58,M838&gt;2.58),"OUTLIER","-")</f>
        <v>-</v>
      </c>
      <c r="Q838" s="10" t="str">
        <f aca="false">IF(OR(M838&lt;-1.96,M838&gt;1.96),"OUTLIER","-")</f>
        <v>-</v>
      </c>
      <c r="R838" s="10" t="str">
        <f aca="false">IF(OR(M838&lt;-1.33,M838&gt;1.33),"OUTLIER","-")</f>
        <v>-</v>
      </c>
      <c r="S838" s="11" t="n">
        <f aca="false">LN(G838)</f>
        <v>3.8286413964891</v>
      </c>
      <c r="T838" s="11" t="n">
        <f aca="false">LN(H838)</f>
        <v>-0.673344553263766</v>
      </c>
      <c r="U838" s="10" t="n">
        <v>-0.736698458983339</v>
      </c>
    </row>
    <row r="839" customFormat="false" ht="12.75" hidden="false" customHeight="false" outlineLevel="0" collapsed="false">
      <c r="A839" s="3" t="n">
        <v>839</v>
      </c>
      <c r="B839" s="4" t="s">
        <v>34</v>
      </c>
      <c r="C839" s="4" t="n">
        <v>99</v>
      </c>
      <c r="D839" s="4" t="s">
        <v>42</v>
      </c>
      <c r="E839" s="4" t="s">
        <v>43</v>
      </c>
      <c r="F839" s="4" t="n">
        <v>1</v>
      </c>
      <c r="G839" s="4" t="n">
        <v>105</v>
      </c>
      <c r="H839" s="5" t="n">
        <v>0.32</v>
      </c>
      <c r="I839" s="6" t="n">
        <v>1</v>
      </c>
      <c r="L839" s="15" t="n">
        <f aca="false">EXP(U839)</f>
        <v>0.380911217761355</v>
      </c>
      <c r="M839" s="8" t="n">
        <v>-1.07871321587985</v>
      </c>
      <c r="N839" s="13" t="n">
        <f aca="false">TDIST(ABS(M839),1000,2)</f>
        <v>0.280975714071214</v>
      </c>
      <c r="O839" s="9" t="str">
        <f aca="false">IF(OR(M839&lt;-4.44,M839&gt;4.44),"OUTLIER","-")</f>
        <v>-</v>
      </c>
      <c r="P839" s="9" t="str">
        <f aca="false">IF(OR(M839&lt;-2.58,M839&gt;2.58),"OUTLIER","-")</f>
        <v>-</v>
      </c>
      <c r="Q839" s="10" t="str">
        <f aca="false">IF(OR(M839&lt;-1.96,M839&gt;1.96),"OUTLIER","-")</f>
        <v>-</v>
      </c>
      <c r="R839" s="10" t="str">
        <f aca="false">IF(OR(M839&lt;-1.33,M839&gt;1.33),"OUTLIER","-")</f>
        <v>-</v>
      </c>
      <c r="S839" s="11" t="n">
        <f aca="false">LN(G839)</f>
        <v>4.65396035015752</v>
      </c>
      <c r="T839" s="11" t="n">
        <f aca="false">LN(H839)</f>
        <v>-1.13943428318836</v>
      </c>
      <c r="U839" s="10" t="n">
        <v>-0.965188955258217</v>
      </c>
    </row>
    <row r="840" customFormat="false" ht="12.75" hidden="false" customHeight="false" outlineLevel="0" collapsed="false">
      <c r="A840" s="3" t="n">
        <v>840</v>
      </c>
      <c r="B840" s="4" t="s">
        <v>34</v>
      </c>
      <c r="C840" s="4" t="n">
        <v>99</v>
      </c>
      <c r="D840" s="4" t="s">
        <v>42</v>
      </c>
      <c r="E840" s="4" t="s">
        <v>43</v>
      </c>
      <c r="F840" s="4" t="n">
        <v>1</v>
      </c>
      <c r="G840" s="4" t="n">
        <v>105</v>
      </c>
      <c r="H840" s="5" t="n">
        <v>0.38</v>
      </c>
      <c r="I840" s="6" t="n">
        <v>1</v>
      </c>
      <c r="L840" s="15" t="n">
        <f aca="false">EXP(U840)</f>
        <v>0.380911217761355</v>
      </c>
      <c r="M840" s="8" t="n">
        <v>-0.0147782967473598</v>
      </c>
      <c r="N840" s="13" t="n">
        <f aca="false">TDIST(ABS(M840),1000,2)</f>
        <v>0.988212002176151</v>
      </c>
      <c r="O840" s="9" t="str">
        <f aca="false">IF(OR(M840&lt;-4.44,M840&gt;4.44),"OUTLIER","-")</f>
        <v>-</v>
      </c>
      <c r="P840" s="9" t="str">
        <f aca="false">IF(OR(M840&lt;-2.58,M840&gt;2.58),"OUTLIER","-")</f>
        <v>-</v>
      </c>
      <c r="Q840" s="10" t="str">
        <f aca="false">IF(OR(M840&lt;-1.96,M840&gt;1.96),"OUTLIER","-")</f>
        <v>-</v>
      </c>
      <c r="R840" s="10" t="str">
        <f aca="false">IF(OR(M840&lt;-1.33,M840&gt;1.33),"OUTLIER","-")</f>
        <v>-</v>
      </c>
      <c r="S840" s="11" t="n">
        <f aca="false">LN(G840)</f>
        <v>4.65396035015752</v>
      </c>
      <c r="T840" s="11" t="n">
        <f aca="false">LN(H840)</f>
        <v>-0.967584026261706</v>
      </c>
      <c r="U840" s="10" t="n">
        <v>-0.965188955258217</v>
      </c>
    </row>
    <row r="841" customFormat="false" ht="12.75" hidden="false" customHeight="false" outlineLevel="0" collapsed="false">
      <c r="A841" s="3" t="n">
        <v>841</v>
      </c>
      <c r="B841" s="4" t="s">
        <v>34</v>
      </c>
      <c r="C841" s="4" t="n">
        <v>99</v>
      </c>
      <c r="D841" s="4" t="s">
        <v>42</v>
      </c>
      <c r="E841" s="4" t="s">
        <v>43</v>
      </c>
      <c r="F841" s="4" t="n">
        <v>1</v>
      </c>
      <c r="G841" s="4" t="n">
        <v>108</v>
      </c>
      <c r="H841" s="5" t="n">
        <v>0.37</v>
      </c>
      <c r="I841" s="6" t="n">
        <v>1</v>
      </c>
      <c r="L841" s="15" t="n">
        <f aca="false">EXP(U841)</f>
        <v>0.420048163107488</v>
      </c>
      <c r="M841" s="8" t="n">
        <v>-0.784725048184632</v>
      </c>
      <c r="N841" s="13" t="n">
        <f aca="false">TDIST(ABS(M841),1000,2)</f>
        <v>0.432800649002062</v>
      </c>
      <c r="O841" s="9" t="str">
        <f aca="false">IF(OR(M841&lt;-4.44,M841&gt;4.44),"OUTLIER","-")</f>
        <v>-</v>
      </c>
      <c r="P841" s="9" t="str">
        <f aca="false">IF(OR(M841&lt;-2.58,M841&gt;2.58),"OUTLIER","-")</f>
        <v>-</v>
      </c>
      <c r="Q841" s="10" t="str">
        <f aca="false">IF(OR(M841&lt;-1.96,M841&gt;1.96),"OUTLIER","-")</f>
        <v>-</v>
      </c>
      <c r="R841" s="10" t="str">
        <f aca="false">IF(OR(M841&lt;-1.33,M841&gt;1.33),"OUTLIER","-")</f>
        <v>-</v>
      </c>
      <c r="S841" s="11" t="n">
        <f aca="false">LN(G841)</f>
        <v>4.68213122712422</v>
      </c>
      <c r="T841" s="11" t="n">
        <f aca="false">LN(H841)</f>
        <v>-0.994252273343867</v>
      </c>
      <c r="U841" s="10" t="n">
        <v>-0.867385900213844</v>
      </c>
    </row>
    <row r="842" customFormat="false" ht="12.75" hidden="false" customHeight="false" outlineLevel="0" collapsed="false">
      <c r="A842" s="3" t="n">
        <v>842</v>
      </c>
      <c r="B842" s="4" t="s">
        <v>34</v>
      </c>
      <c r="C842" s="4" t="n">
        <v>99</v>
      </c>
      <c r="D842" s="4" t="s">
        <v>42</v>
      </c>
      <c r="E842" s="4" t="s">
        <v>43</v>
      </c>
      <c r="F842" s="4" t="n">
        <v>1</v>
      </c>
      <c r="G842" s="4" t="n">
        <v>99</v>
      </c>
      <c r="H842" s="5" t="n">
        <v>0.31</v>
      </c>
      <c r="I842" s="6" t="n">
        <v>1</v>
      </c>
      <c r="L842" s="15" t="n">
        <f aca="false">EXP(U842)</f>
        <v>0.310531430009195</v>
      </c>
      <c r="M842" s="8" t="n">
        <v>-0.0105608353920447</v>
      </c>
      <c r="N842" s="13" t="n">
        <f aca="false">TDIST(ABS(M842),1000,2)</f>
        <v>0.991575935555145</v>
      </c>
      <c r="O842" s="9" t="str">
        <f aca="false">IF(OR(M842&lt;-4.44,M842&gt;4.44),"OUTLIER","-")</f>
        <v>-</v>
      </c>
      <c r="P842" s="9" t="str">
        <f aca="false">IF(OR(M842&lt;-2.58,M842&gt;2.58),"OUTLIER","-")</f>
        <v>-</v>
      </c>
      <c r="Q842" s="10" t="str">
        <f aca="false">IF(OR(M842&lt;-1.96,M842&gt;1.96),"OUTLIER","-")</f>
        <v>-</v>
      </c>
      <c r="R842" s="10" t="str">
        <f aca="false">IF(OR(M842&lt;-1.33,M842&gt;1.33),"OUTLIER","-")</f>
        <v>-</v>
      </c>
      <c r="S842" s="11" t="n">
        <f aca="false">LN(G842)</f>
        <v>4.59511985013459</v>
      </c>
      <c r="T842" s="11" t="n">
        <f aca="false">LN(H842)</f>
        <v>-1.17118298150295</v>
      </c>
      <c r="U842" s="10" t="n">
        <v>-1.16947015886925</v>
      </c>
    </row>
    <row r="843" customFormat="false" ht="12.75" hidden="false" customHeight="false" outlineLevel="0" collapsed="false">
      <c r="A843" s="3" t="n">
        <v>843</v>
      </c>
      <c r="B843" s="4" t="s">
        <v>34</v>
      </c>
      <c r="C843" s="4" t="n">
        <v>99</v>
      </c>
      <c r="D843" s="4" t="s">
        <v>42</v>
      </c>
      <c r="E843" s="4" t="s">
        <v>43</v>
      </c>
      <c r="F843" s="4" t="n">
        <v>1</v>
      </c>
      <c r="G843" s="4" t="n">
        <v>95</v>
      </c>
      <c r="H843" s="5" t="n">
        <v>0.28</v>
      </c>
      <c r="I843" s="6" t="n">
        <v>1</v>
      </c>
      <c r="L843" s="15" t="n">
        <f aca="false">EXP(U843)</f>
        <v>0.269104206860451</v>
      </c>
      <c r="M843" s="8" t="n">
        <v>0.244780665248351</v>
      </c>
      <c r="N843" s="13" t="n">
        <f aca="false">TDIST(ABS(M843),1000,2)</f>
        <v>0.806676483709004</v>
      </c>
      <c r="O843" s="9" t="str">
        <f aca="false">IF(OR(M843&lt;-4.44,M843&gt;4.44),"OUTLIER","-")</f>
        <v>-</v>
      </c>
      <c r="P843" s="9" t="str">
        <f aca="false">IF(OR(M843&lt;-2.58,M843&gt;2.58),"OUTLIER","-")</f>
        <v>-</v>
      </c>
      <c r="Q843" s="10" t="str">
        <f aca="false">IF(OR(M843&lt;-1.96,M843&gt;1.96),"OUTLIER","-")</f>
        <v>-</v>
      </c>
      <c r="R843" s="10" t="str">
        <f aca="false">IF(OR(M843&lt;-1.33,M843&gt;1.33),"OUTLIER","-")</f>
        <v>-</v>
      </c>
      <c r="S843" s="11" t="n">
        <f aca="false">LN(G843)</f>
        <v>4.55387689160054</v>
      </c>
      <c r="T843" s="11" t="n">
        <f aca="false">LN(H843)</f>
        <v>-1.27296567581289</v>
      </c>
      <c r="U843" s="10" t="n">
        <v>-1.31265658829659</v>
      </c>
    </row>
    <row r="844" customFormat="false" ht="12.75" hidden="false" customHeight="false" outlineLevel="0" collapsed="false">
      <c r="A844" s="3" t="n">
        <v>844</v>
      </c>
      <c r="B844" s="4" t="s">
        <v>34</v>
      </c>
      <c r="C844" s="4" t="n">
        <v>99</v>
      </c>
      <c r="D844" s="4" t="s">
        <v>42</v>
      </c>
      <c r="E844" s="4" t="s">
        <v>43</v>
      </c>
      <c r="F844" s="4" t="n">
        <v>1</v>
      </c>
      <c r="G844" s="4" t="n">
        <v>109</v>
      </c>
      <c r="H844" s="5" t="n">
        <v>0.61</v>
      </c>
      <c r="I844" s="6" t="n">
        <v>1</v>
      </c>
      <c r="J844" s="4" t="s">
        <v>41</v>
      </c>
      <c r="L844" s="15" t="n">
        <f aca="false">EXP(U844)</f>
        <v>0.433706295571184</v>
      </c>
      <c r="M844" s="8" t="n">
        <v>2.13391456832494</v>
      </c>
      <c r="N844" s="13" t="n">
        <f aca="false">TDIST(ABS(M844),1000,2)</f>
        <v>0.0330925452812241</v>
      </c>
      <c r="O844" s="9" t="str">
        <f aca="false">IF(OR(M844&lt;-4.44,M844&gt;4.44),"OUTLIER","-")</f>
        <v>-</v>
      </c>
      <c r="P844" s="9" t="str">
        <f aca="false">IF(OR(M844&lt;-2.58,M844&gt;2.58),"OUTLIER","-")</f>
        <v>-</v>
      </c>
      <c r="Q844" s="10" t="str">
        <f aca="false">IF(OR(M844&lt;-1.96,M844&gt;1.96),"OUTLIER","-")</f>
        <v>OUTLIER</v>
      </c>
      <c r="R844" s="10" t="str">
        <f aca="false">IF(OR(M844&lt;-1.33,M844&gt;1.33),"OUTLIER","-")</f>
        <v>OUTLIER</v>
      </c>
      <c r="S844" s="11" t="n">
        <f aca="false">LN(G844)</f>
        <v>4.69134788222914</v>
      </c>
      <c r="T844" s="11" t="n">
        <f aca="false">LN(H844)</f>
        <v>-0.49429632181478</v>
      </c>
      <c r="U844" s="10" t="n">
        <v>-0.835387712287712</v>
      </c>
    </row>
    <row r="845" customFormat="false" ht="12.75" hidden="false" customHeight="false" outlineLevel="0" collapsed="false">
      <c r="A845" s="3" t="n">
        <v>845</v>
      </c>
      <c r="B845" s="4" t="s">
        <v>34</v>
      </c>
      <c r="C845" s="4" t="n">
        <v>99</v>
      </c>
      <c r="D845" s="4" t="s">
        <v>42</v>
      </c>
      <c r="E845" s="4" t="s">
        <v>43</v>
      </c>
      <c r="F845" s="4" t="n">
        <v>1</v>
      </c>
      <c r="G845" s="4" t="n">
        <v>81</v>
      </c>
      <c r="H845" s="5" t="n">
        <v>0.13</v>
      </c>
      <c r="I845" s="6" t="n">
        <v>1</v>
      </c>
      <c r="L845" s="15" t="n">
        <f aca="false">EXP(U845)</f>
        <v>0.154717495575718</v>
      </c>
      <c r="M845" s="8" t="n">
        <v>-1.08199497433363</v>
      </c>
      <c r="N845" s="13" t="n">
        <f aca="false">TDIST(ABS(M845),1000,2)</f>
        <v>0.279515602732518</v>
      </c>
      <c r="O845" s="9" t="str">
        <f aca="false">IF(OR(M845&lt;-4.44,M845&gt;4.44),"OUTLIER","-")</f>
        <v>-</v>
      </c>
      <c r="P845" s="9" t="str">
        <f aca="false">IF(OR(M845&lt;-2.58,M845&gt;2.58),"OUTLIER","-")</f>
        <v>-</v>
      </c>
      <c r="Q845" s="10" t="str">
        <f aca="false">IF(OR(M845&lt;-1.96,M845&gt;1.96),"OUTLIER","-")</f>
        <v>-</v>
      </c>
      <c r="R845" s="10" t="str">
        <f aca="false">IF(OR(M845&lt;-1.33,M845&gt;1.33),"OUTLIER","-")</f>
        <v>-</v>
      </c>
      <c r="S845" s="11" t="n">
        <f aca="false">LN(G845)</f>
        <v>4.39444915467244</v>
      </c>
      <c r="T845" s="11" t="n">
        <f aca="false">LN(H845)</f>
        <v>-2.04022082852655</v>
      </c>
      <c r="U845" s="10" t="n">
        <v>-1.86615443422488</v>
      </c>
    </row>
    <row r="846" customFormat="false" ht="12.75" hidden="false" customHeight="false" outlineLevel="0" collapsed="false">
      <c r="A846" s="3" t="n">
        <v>846</v>
      </c>
      <c r="B846" s="4" t="s">
        <v>34</v>
      </c>
      <c r="C846" s="4" t="n">
        <v>99</v>
      </c>
      <c r="D846" s="4" t="s">
        <v>42</v>
      </c>
      <c r="E846" s="4" t="s">
        <v>43</v>
      </c>
      <c r="F846" s="4" t="n">
        <v>1</v>
      </c>
      <c r="G846" s="4" t="n">
        <v>116</v>
      </c>
      <c r="H846" s="5" t="n">
        <v>0.57</v>
      </c>
      <c r="I846" s="6" t="n">
        <v>1</v>
      </c>
      <c r="L846" s="15" t="n">
        <f aca="false">EXP(U846)</f>
        <v>0.538323186849934</v>
      </c>
      <c r="M846" s="8" t="n">
        <v>0.35415326239091</v>
      </c>
      <c r="N846" s="13" t="n">
        <f aca="false">TDIST(ABS(M846),1000,2)</f>
        <v>0.72329868841886</v>
      </c>
      <c r="O846" s="9" t="str">
        <f aca="false">IF(OR(M846&lt;-4.44,M846&gt;4.44),"OUTLIER","-")</f>
        <v>-</v>
      </c>
      <c r="P846" s="9" t="str">
        <f aca="false">IF(OR(M846&lt;-2.58,M846&gt;2.58),"OUTLIER","-")</f>
        <v>-</v>
      </c>
      <c r="Q846" s="10" t="str">
        <f aca="false">IF(OR(M846&lt;-1.96,M846&gt;1.96),"OUTLIER","-")</f>
        <v>-</v>
      </c>
      <c r="R846" s="10" t="str">
        <f aca="false">IF(OR(M846&lt;-1.33,M846&gt;1.33),"OUTLIER","-")</f>
        <v>-</v>
      </c>
      <c r="S846" s="11" t="n">
        <f aca="false">LN(G846)</f>
        <v>4.75359019110636</v>
      </c>
      <c r="T846" s="11" t="n">
        <f aca="false">LN(H846)</f>
        <v>-0.562118918153541</v>
      </c>
      <c r="U846" s="10" t="n">
        <v>-0.619296180127893</v>
      </c>
    </row>
    <row r="847" customFormat="false" ht="12.75" hidden="false" customHeight="false" outlineLevel="0" collapsed="false">
      <c r="A847" s="3" t="n">
        <v>847</v>
      </c>
      <c r="B847" s="4" t="s">
        <v>34</v>
      </c>
      <c r="C847" s="4" t="n">
        <v>99</v>
      </c>
      <c r="D847" s="4" t="s">
        <v>42</v>
      </c>
      <c r="E847" s="4" t="s">
        <v>43</v>
      </c>
      <c r="F847" s="4" t="n">
        <v>1</v>
      </c>
      <c r="G847" s="4" t="n">
        <v>85</v>
      </c>
      <c r="H847" s="5" t="n">
        <v>0.19</v>
      </c>
      <c r="I847" s="6" t="n">
        <v>1</v>
      </c>
      <c r="L847" s="15" t="n">
        <f aca="false">EXP(U847)</f>
        <v>0.182901522519251</v>
      </c>
      <c r="M847" s="8" t="n">
        <v>0.235415795439673</v>
      </c>
      <c r="N847" s="13" t="n">
        <f aca="false">TDIST(ABS(M847),1000,2)</f>
        <v>0.813934227900062</v>
      </c>
      <c r="O847" s="9" t="str">
        <f aca="false">IF(OR(M847&lt;-4.44,M847&gt;4.44),"OUTLIER","-")</f>
        <v>-</v>
      </c>
      <c r="P847" s="9" t="str">
        <f aca="false">IF(OR(M847&lt;-2.58,M847&gt;2.58),"OUTLIER","-")</f>
        <v>-</v>
      </c>
      <c r="Q847" s="10" t="str">
        <f aca="false">IF(OR(M847&lt;-1.96,M847&gt;1.96),"OUTLIER","-")</f>
        <v>-</v>
      </c>
      <c r="R847" s="10" t="str">
        <f aca="false">IF(OR(M847&lt;-1.33,M847&gt;1.33),"OUTLIER","-")</f>
        <v>-</v>
      </c>
      <c r="S847" s="11" t="n">
        <f aca="false">LN(G847)</f>
        <v>4.44265125649032</v>
      </c>
      <c r="T847" s="11" t="n">
        <f aca="false">LN(H847)</f>
        <v>-1.66073120682165</v>
      </c>
      <c r="U847" s="10" t="n">
        <v>-1.69880739929383</v>
      </c>
    </row>
    <row r="848" customFormat="false" ht="12.75" hidden="false" customHeight="false" outlineLevel="0" collapsed="false">
      <c r="A848" s="3" t="n">
        <v>848</v>
      </c>
      <c r="B848" s="4" t="s">
        <v>34</v>
      </c>
      <c r="C848" s="4" t="n">
        <v>99</v>
      </c>
      <c r="D848" s="4" t="s">
        <v>42</v>
      </c>
      <c r="E848" s="4" t="s">
        <v>43</v>
      </c>
      <c r="F848" s="4" t="n">
        <v>1</v>
      </c>
      <c r="G848" s="4" t="n">
        <v>101</v>
      </c>
      <c r="H848" s="5" t="n">
        <v>0.27</v>
      </c>
      <c r="I848" s="6" t="n">
        <v>1</v>
      </c>
      <c r="L848" s="15" t="n">
        <f aca="false">EXP(U848)</f>
        <v>0.332860343410031</v>
      </c>
      <c r="M848" s="8" t="n">
        <v>-1.29686759548858</v>
      </c>
      <c r="N848" s="13" t="n">
        <f aca="false">TDIST(ABS(M848),1000,2)</f>
        <v>0.194975895660294</v>
      </c>
      <c r="O848" s="9" t="str">
        <f aca="false">IF(OR(M848&lt;-4.44,M848&gt;4.44),"OUTLIER","-")</f>
        <v>-</v>
      </c>
      <c r="P848" s="9" t="str">
        <f aca="false">IF(OR(M848&lt;-2.58,M848&gt;2.58),"OUTLIER","-")</f>
        <v>-</v>
      </c>
      <c r="Q848" s="10" t="str">
        <f aca="false">IF(OR(M848&lt;-1.96,M848&gt;1.96),"OUTLIER","-")</f>
        <v>-</v>
      </c>
      <c r="R848" s="10" t="str">
        <f aca="false">IF(OR(M848&lt;-1.33,M848&gt;1.33),"OUTLIER","-")</f>
        <v>-</v>
      </c>
      <c r="S848" s="11" t="n">
        <f aca="false">LN(G848)</f>
        <v>4.61512051684126</v>
      </c>
      <c r="T848" s="11" t="n">
        <f aca="false">LN(H848)</f>
        <v>-1.30933331998376</v>
      </c>
      <c r="U848" s="10" t="n">
        <v>-1.10003226612899</v>
      </c>
    </row>
    <row r="849" customFormat="false" ht="12.75" hidden="false" customHeight="false" outlineLevel="0" collapsed="false">
      <c r="A849" s="3" t="n">
        <v>849</v>
      </c>
      <c r="B849" s="4" t="s">
        <v>34</v>
      </c>
      <c r="C849" s="4" t="n">
        <v>99</v>
      </c>
      <c r="D849" s="4" t="s">
        <v>42</v>
      </c>
      <c r="E849" s="4" t="s">
        <v>43</v>
      </c>
      <c r="F849" s="4" t="n">
        <v>1</v>
      </c>
      <c r="G849" s="4" t="n">
        <v>90</v>
      </c>
      <c r="H849" s="5" t="n">
        <v>0.27</v>
      </c>
      <c r="I849" s="6" t="n">
        <v>1</v>
      </c>
      <c r="L849" s="15" t="n">
        <f aca="false">EXP(U849)</f>
        <v>0.223048503589565</v>
      </c>
      <c r="M849" s="8" t="n">
        <v>1.183580361925</v>
      </c>
      <c r="N849" s="13" t="n">
        <f aca="false">TDIST(ABS(M849),1000,2)</f>
        <v>0.236860495338718</v>
      </c>
      <c r="O849" s="9" t="str">
        <f aca="false">IF(OR(M849&lt;-4.44,M849&gt;4.44),"OUTLIER","-")</f>
        <v>-</v>
      </c>
      <c r="P849" s="9" t="str">
        <f aca="false">IF(OR(M849&lt;-2.58,M849&gt;2.58),"OUTLIER","-")</f>
        <v>-</v>
      </c>
      <c r="Q849" s="10" t="str">
        <f aca="false">IF(OR(M849&lt;-1.96,M849&gt;1.96),"OUTLIER","-")</f>
        <v>-</v>
      </c>
      <c r="R849" s="10" t="str">
        <f aca="false">IF(OR(M849&lt;-1.33,M849&gt;1.33),"OUTLIER","-")</f>
        <v>-</v>
      </c>
      <c r="S849" s="11" t="n">
        <f aca="false">LN(G849)</f>
        <v>4.49980967033027</v>
      </c>
      <c r="T849" s="11" t="n">
        <f aca="false">LN(H849)</f>
        <v>-1.30933331998376</v>
      </c>
      <c r="U849" s="10" t="n">
        <v>-1.50036602628683</v>
      </c>
    </row>
    <row r="850" customFormat="false" ht="12.75" hidden="false" customHeight="false" outlineLevel="0" collapsed="false">
      <c r="A850" s="3" t="n">
        <v>850</v>
      </c>
      <c r="B850" s="4" t="s">
        <v>34</v>
      </c>
      <c r="C850" s="4" t="n">
        <v>99</v>
      </c>
      <c r="D850" s="4" t="s">
        <v>42</v>
      </c>
      <c r="E850" s="4" t="s">
        <v>43</v>
      </c>
      <c r="F850" s="4" t="n">
        <v>1</v>
      </c>
      <c r="G850" s="4" t="n">
        <v>94</v>
      </c>
      <c r="H850" s="5" t="n">
        <v>0.26</v>
      </c>
      <c r="I850" s="6" t="n">
        <v>1</v>
      </c>
      <c r="L850" s="15" t="n">
        <f aca="false">EXP(U850)</f>
        <v>0.259397061814394</v>
      </c>
      <c r="M850" s="8" t="n">
        <v>0.0143171109432366</v>
      </c>
      <c r="N850" s="13" t="n">
        <f aca="false">TDIST(ABS(M850),1000,2)</f>
        <v>0.988579844255128</v>
      </c>
      <c r="O850" s="9" t="str">
        <f aca="false">IF(OR(M850&lt;-4.44,M850&gt;4.44),"OUTLIER","-")</f>
        <v>-</v>
      </c>
      <c r="P850" s="9" t="str">
        <f aca="false">IF(OR(M850&lt;-2.58,M850&gt;2.58),"OUTLIER","-")</f>
        <v>-</v>
      </c>
      <c r="Q850" s="10" t="str">
        <f aca="false">IF(OR(M850&lt;-1.96,M850&gt;1.96),"OUTLIER","-")</f>
        <v>-</v>
      </c>
      <c r="R850" s="10" t="str">
        <f aca="false">IF(OR(M850&lt;-1.33,M850&gt;1.33),"OUTLIER","-")</f>
        <v>-</v>
      </c>
      <c r="S850" s="11" t="n">
        <f aca="false">LN(G850)</f>
        <v>4.54329478227</v>
      </c>
      <c r="T850" s="11" t="n">
        <f aca="false">LN(H850)</f>
        <v>-1.34707364796661</v>
      </c>
      <c r="U850" s="10" t="n">
        <v>-1.3493953340167</v>
      </c>
    </row>
    <row r="851" customFormat="false" ht="12.75" hidden="false" customHeight="false" outlineLevel="0" collapsed="false">
      <c r="A851" s="3" t="n">
        <v>851</v>
      </c>
      <c r="B851" s="4" t="s">
        <v>34</v>
      </c>
      <c r="C851" s="4" t="n">
        <v>99</v>
      </c>
      <c r="D851" s="4" t="s">
        <v>42</v>
      </c>
      <c r="E851" s="4" t="s">
        <v>43</v>
      </c>
      <c r="F851" s="4" t="n">
        <v>1</v>
      </c>
      <c r="G851" s="4" t="n">
        <v>111</v>
      </c>
      <c r="H851" s="5" t="n">
        <v>0.47</v>
      </c>
      <c r="I851" s="6" t="n">
        <v>1</v>
      </c>
      <c r="L851" s="15" t="n">
        <f aca="false">EXP(U851)</f>
        <v>0.461966583001693</v>
      </c>
      <c r="M851" s="8" t="n">
        <v>0.10654924361091</v>
      </c>
      <c r="N851" s="13" t="n">
        <f aca="false">TDIST(ABS(M851),1000,2)</f>
        <v>0.915167957409326</v>
      </c>
      <c r="O851" s="9" t="str">
        <f aca="false">IF(OR(M851&lt;-4.44,M851&gt;4.44),"OUTLIER","-")</f>
        <v>-</v>
      </c>
      <c r="P851" s="9" t="str">
        <f aca="false">IF(OR(M851&lt;-2.58,M851&gt;2.58),"OUTLIER","-")</f>
        <v>-</v>
      </c>
      <c r="Q851" s="10" t="str">
        <f aca="false">IF(OR(M851&lt;-1.96,M851&gt;1.96),"OUTLIER","-")</f>
        <v>-</v>
      </c>
      <c r="R851" s="10" t="str">
        <f aca="false">IF(OR(M851&lt;-1.33,M851&gt;1.33),"OUTLIER","-")</f>
        <v>-</v>
      </c>
      <c r="S851" s="11" t="n">
        <f aca="false">LN(G851)</f>
        <v>4.70953020131233</v>
      </c>
      <c r="T851" s="11" t="n">
        <f aca="false">LN(H851)</f>
        <v>-0.755022584278033</v>
      </c>
      <c r="U851" s="10" t="n">
        <v>-0.772262721681589</v>
      </c>
    </row>
    <row r="852" customFormat="false" ht="12.75" hidden="false" customHeight="false" outlineLevel="0" collapsed="false">
      <c r="A852" s="3" t="n">
        <v>852</v>
      </c>
      <c r="B852" s="4" t="s">
        <v>34</v>
      </c>
      <c r="C852" s="4" t="n">
        <v>99</v>
      </c>
      <c r="D852" s="4" t="s">
        <v>42</v>
      </c>
      <c r="E852" s="4" t="s">
        <v>43</v>
      </c>
      <c r="F852" s="4" t="n">
        <v>1</v>
      </c>
      <c r="G852" s="4" t="n">
        <v>98</v>
      </c>
      <c r="H852" s="5" t="n">
        <v>0.31</v>
      </c>
      <c r="I852" s="6" t="n">
        <v>1</v>
      </c>
      <c r="L852" s="15" t="n">
        <f aca="false">EXP(U852)</f>
        <v>0.299776840594133</v>
      </c>
      <c r="M852" s="8" t="n">
        <v>0.206781097184827</v>
      </c>
      <c r="N852" s="13" t="n">
        <f aca="false">TDIST(ABS(M852),1000,2)</f>
        <v>0.83622291466899</v>
      </c>
      <c r="O852" s="9" t="str">
        <f aca="false">IF(OR(M852&lt;-4.44,M852&gt;4.44),"OUTLIER","-")</f>
        <v>-</v>
      </c>
      <c r="P852" s="9" t="str">
        <f aca="false">IF(OR(M852&lt;-2.58,M852&gt;2.58),"OUTLIER","-")</f>
        <v>-</v>
      </c>
      <c r="Q852" s="10" t="str">
        <f aca="false">IF(OR(M852&lt;-1.96,M852&gt;1.96),"OUTLIER","-")</f>
        <v>-</v>
      </c>
      <c r="R852" s="10" t="str">
        <f aca="false">IF(OR(M852&lt;-1.33,M852&gt;1.33),"OUTLIER","-")</f>
        <v>-</v>
      </c>
      <c r="S852" s="11" t="n">
        <f aca="false">LN(G852)</f>
        <v>4.58496747867057</v>
      </c>
      <c r="T852" s="11" t="n">
        <f aca="false">LN(H852)</f>
        <v>-1.17118298150295</v>
      </c>
      <c r="U852" s="10" t="n">
        <v>-1.20471694581677</v>
      </c>
    </row>
    <row r="853" customFormat="false" ht="12.75" hidden="false" customHeight="false" outlineLevel="0" collapsed="false">
      <c r="A853" s="3" t="n">
        <v>853</v>
      </c>
      <c r="B853" s="4" t="s">
        <v>34</v>
      </c>
      <c r="C853" s="4" t="n">
        <v>99</v>
      </c>
      <c r="D853" s="4" t="s">
        <v>42</v>
      </c>
      <c r="E853" s="4" t="s">
        <v>43</v>
      </c>
      <c r="F853" s="4" t="n">
        <v>1</v>
      </c>
      <c r="G853" s="4" t="n">
        <v>103</v>
      </c>
      <c r="H853" s="5" t="n">
        <v>0.41</v>
      </c>
      <c r="I853" s="6" t="n">
        <v>1</v>
      </c>
      <c r="L853" s="15" t="n">
        <f aca="false">EXP(U853)</f>
        <v>0.356309340599089</v>
      </c>
      <c r="M853" s="8" t="n">
        <v>0.867608206452701</v>
      </c>
      <c r="N853" s="13" t="n">
        <f aca="false">TDIST(ABS(M853),1000,2)</f>
        <v>0.385816998490356</v>
      </c>
      <c r="O853" s="9" t="str">
        <f aca="false">IF(OR(M853&lt;-4.44,M853&gt;4.44),"OUTLIER","-")</f>
        <v>-</v>
      </c>
      <c r="P853" s="9" t="str">
        <f aca="false">IF(OR(M853&lt;-2.58,M853&gt;2.58),"OUTLIER","-")</f>
        <v>-</v>
      </c>
      <c r="Q853" s="10" t="str">
        <f aca="false">IF(OR(M853&lt;-1.96,M853&gt;1.96),"OUTLIER","-")</f>
        <v>-</v>
      </c>
      <c r="R853" s="10" t="str">
        <f aca="false">IF(OR(M853&lt;-1.33,M853&gt;1.33),"OUTLIER","-")</f>
        <v>-</v>
      </c>
      <c r="S853" s="11" t="n">
        <f aca="false">LN(G853)</f>
        <v>4.63472898822964</v>
      </c>
      <c r="T853" s="11" t="n">
        <f aca="false">LN(H853)</f>
        <v>-0.891598119283784</v>
      </c>
      <c r="U853" s="10" t="n">
        <v>-1.03195599116783</v>
      </c>
    </row>
    <row r="854" customFormat="false" ht="12.75" hidden="false" customHeight="false" outlineLevel="0" collapsed="false">
      <c r="A854" s="3" t="n">
        <v>854</v>
      </c>
      <c r="B854" s="4" t="s">
        <v>34</v>
      </c>
      <c r="C854" s="4" t="n">
        <v>99</v>
      </c>
      <c r="D854" s="4" t="s">
        <v>42</v>
      </c>
      <c r="E854" s="4" t="s">
        <v>43</v>
      </c>
      <c r="F854" s="4" t="n">
        <v>1</v>
      </c>
      <c r="G854" s="4" t="n">
        <v>109</v>
      </c>
      <c r="H854" s="5" t="n">
        <v>0.44</v>
      </c>
      <c r="I854" s="6" t="n">
        <v>1</v>
      </c>
      <c r="L854" s="15" t="n">
        <f aca="false">EXP(U854)</f>
        <v>0.433706295571184</v>
      </c>
      <c r="M854" s="8" t="n">
        <v>0.0889849294610222</v>
      </c>
      <c r="N854" s="13" t="n">
        <f aca="false">TDIST(ABS(M854),1000,2)</f>
        <v>0.929111704691919</v>
      </c>
      <c r="O854" s="9" t="str">
        <f aca="false">IF(OR(M854&lt;-4.44,M854&gt;4.44),"OUTLIER","-")</f>
        <v>-</v>
      </c>
      <c r="P854" s="9" t="str">
        <f aca="false">IF(OR(M854&lt;-2.58,M854&gt;2.58),"OUTLIER","-")</f>
        <v>-</v>
      </c>
      <c r="Q854" s="10" t="str">
        <f aca="false">IF(OR(M854&lt;-1.96,M854&gt;1.96),"OUTLIER","-")</f>
        <v>-</v>
      </c>
      <c r="R854" s="10" t="str">
        <f aca="false">IF(OR(M854&lt;-1.33,M854&gt;1.33),"OUTLIER","-")</f>
        <v>-</v>
      </c>
      <c r="S854" s="11" t="n">
        <f aca="false">LN(G854)</f>
        <v>4.69134788222914</v>
      </c>
      <c r="T854" s="11" t="n">
        <f aca="false">LN(H854)</f>
        <v>-0.82098055206983</v>
      </c>
      <c r="U854" s="10" t="n">
        <v>-0.835387712287712</v>
      </c>
    </row>
    <row r="855" customFormat="false" ht="12.75" hidden="false" customHeight="false" outlineLevel="0" collapsed="false">
      <c r="A855" s="3" t="n">
        <v>855</v>
      </c>
      <c r="B855" s="4" t="s">
        <v>34</v>
      </c>
      <c r="C855" s="4" t="n">
        <v>100</v>
      </c>
      <c r="D855" s="4" t="s">
        <v>51</v>
      </c>
      <c r="E855" s="4" t="s">
        <v>52</v>
      </c>
      <c r="F855" s="4" t="n">
        <v>1</v>
      </c>
      <c r="G855" s="4" t="n">
        <v>46</v>
      </c>
      <c r="H855" s="5" t="n">
        <v>0.46</v>
      </c>
      <c r="I855" s="6" t="n">
        <v>1</v>
      </c>
      <c r="L855" s="15" t="n">
        <f aca="false">EXP(U855)</f>
        <v>0.499349276918564</v>
      </c>
      <c r="M855" s="8" t="n">
        <v>-0.65674510536126</v>
      </c>
      <c r="N855" s="13" t="n">
        <f aca="false">TDIST(ABS(M855),1000,2)</f>
        <v>0.511495930073473</v>
      </c>
      <c r="O855" s="9" t="str">
        <f aca="false">IF(OR(M855&lt;-4.44,M855&gt;4.44),"OUTLIER","-")</f>
        <v>-</v>
      </c>
      <c r="P855" s="9" t="str">
        <f aca="false">IF(OR(M855&lt;-2.58,M855&gt;2.58),"OUTLIER","-")</f>
        <v>-</v>
      </c>
      <c r="Q855" s="10" t="str">
        <f aca="false">IF(OR(M855&lt;-1.96,M855&gt;1.96),"OUTLIER","-")</f>
        <v>-</v>
      </c>
      <c r="R855" s="10" t="str">
        <f aca="false">IF(OR(M855&lt;-1.33,M855&gt;1.33),"OUTLIER","-")</f>
        <v>-</v>
      </c>
      <c r="S855" s="11" t="n">
        <f aca="false">LN(G855)</f>
        <v>3.8286413964891</v>
      </c>
      <c r="T855" s="11" t="n">
        <f aca="false">LN(H855)</f>
        <v>-0.776528789498996</v>
      </c>
      <c r="U855" s="10" t="n">
        <v>-0.694449474339374</v>
      </c>
    </row>
    <row r="856" customFormat="false" ht="12.75" hidden="false" customHeight="false" outlineLevel="0" collapsed="false">
      <c r="A856" s="3" t="n">
        <v>856</v>
      </c>
      <c r="B856" s="4" t="s">
        <v>34</v>
      </c>
      <c r="C856" s="4" t="n">
        <v>100</v>
      </c>
      <c r="D856" s="4" t="s">
        <v>51</v>
      </c>
      <c r="E856" s="4" t="s">
        <v>52</v>
      </c>
      <c r="F856" s="4" t="n">
        <v>1</v>
      </c>
      <c r="G856" s="4" t="n">
        <v>48</v>
      </c>
      <c r="H856" s="5" t="n">
        <v>0.51</v>
      </c>
      <c r="I856" s="6" t="n">
        <v>1</v>
      </c>
      <c r="L856" s="15" t="n">
        <f aca="false">EXP(U856)</f>
        <v>0.568818213300077</v>
      </c>
      <c r="M856" s="8" t="n">
        <v>-0.881790556262709</v>
      </c>
      <c r="N856" s="13" t="n">
        <f aca="false">TDIST(ABS(M856),1000,2)</f>
        <v>0.378101976969125</v>
      </c>
      <c r="O856" s="9" t="str">
        <f aca="false">IF(OR(M856&lt;-4.44,M856&gt;4.44),"OUTLIER","-")</f>
        <v>-</v>
      </c>
      <c r="P856" s="9" t="str">
        <f aca="false">IF(OR(M856&lt;-2.58,M856&gt;2.58),"OUTLIER","-")</f>
        <v>-</v>
      </c>
      <c r="Q856" s="10" t="str">
        <f aca="false">IF(OR(M856&lt;-1.96,M856&gt;1.96),"OUTLIER","-")</f>
        <v>-</v>
      </c>
      <c r="R856" s="10" t="str">
        <f aca="false">IF(OR(M856&lt;-1.33,M856&gt;1.33),"OUTLIER","-")</f>
        <v>-</v>
      </c>
      <c r="S856" s="11" t="n">
        <f aca="false">LN(G856)</f>
        <v>3.87120101090789</v>
      </c>
      <c r="T856" s="11" t="n">
        <f aca="false">LN(H856)</f>
        <v>-0.673344553263766</v>
      </c>
      <c r="U856" s="10" t="n">
        <v>-0.564194380435998</v>
      </c>
    </row>
    <row r="857" customFormat="false" ht="12.75" hidden="false" customHeight="false" outlineLevel="0" collapsed="false">
      <c r="A857" s="3" t="n">
        <v>857</v>
      </c>
      <c r="B857" s="4" t="s">
        <v>34</v>
      </c>
      <c r="C857" s="4" t="n">
        <v>100</v>
      </c>
      <c r="D857" s="4" t="s">
        <v>51</v>
      </c>
      <c r="E857" s="4" t="s">
        <v>52</v>
      </c>
      <c r="F857" s="4" t="n">
        <v>1</v>
      </c>
      <c r="G857" s="4" t="n">
        <v>45</v>
      </c>
      <c r="H857" s="5" t="n">
        <v>0.41</v>
      </c>
      <c r="I857" s="6" t="n">
        <v>1</v>
      </c>
      <c r="L857" s="15" t="n">
        <f aca="false">EXP(U857)</f>
        <v>0.466864303071372</v>
      </c>
      <c r="M857" s="8" t="n">
        <v>-1.05135504101091</v>
      </c>
      <c r="N857" s="13" t="n">
        <f aca="false">TDIST(ABS(M857),1000,2)</f>
        <v>0.293349547340473</v>
      </c>
      <c r="O857" s="9" t="str">
        <f aca="false">IF(OR(M857&lt;-4.44,M857&gt;4.44),"OUTLIER","-")</f>
        <v>-</v>
      </c>
      <c r="P857" s="9" t="str">
        <f aca="false">IF(OR(M857&lt;-2.58,M857&gt;2.58),"OUTLIER","-")</f>
        <v>-</v>
      </c>
      <c r="Q857" s="10" t="str">
        <f aca="false">IF(OR(M857&lt;-1.96,M857&gt;1.96),"OUTLIER","-")</f>
        <v>-</v>
      </c>
      <c r="R857" s="10" t="str">
        <f aca="false">IF(OR(M857&lt;-1.33,M857&gt;1.33),"OUTLIER","-")</f>
        <v>-</v>
      </c>
      <c r="S857" s="11" t="n">
        <f aca="false">LN(G857)</f>
        <v>3.80666248977032</v>
      </c>
      <c r="T857" s="11" t="n">
        <f aca="false">LN(H857)</f>
        <v>-0.891598119283784</v>
      </c>
      <c r="U857" s="10" t="n">
        <v>-0.761716635118987</v>
      </c>
    </row>
    <row r="858" customFormat="false" ht="12.75" hidden="false" customHeight="false" outlineLevel="0" collapsed="false">
      <c r="A858" s="3" t="n">
        <v>858</v>
      </c>
      <c r="B858" s="4" t="s">
        <v>34</v>
      </c>
      <c r="C858" s="4" t="n">
        <v>100</v>
      </c>
      <c r="D858" s="4" t="s">
        <v>51</v>
      </c>
      <c r="E858" s="4" t="s">
        <v>52</v>
      </c>
      <c r="F858" s="4" t="n">
        <v>1</v>
      </c>
      <c r="G858" s="4" t="n">
        <v>44</v>
      </c>
      <c r="H858" s="5" t="n">
        <v>0.36</v>
      </c>
      <c r="I858" s="6" t="n">
        <v>1</v>
      </c>
      <c r="L858" s="15" t="n">
        <f aca="false">EXP(U858)</f>
        <v>0.435833257358717</v>
      </c>
      <c r="M858" s="8" t="n">
        <v>-1.58603227365919</v>
      </c>
      <c r="N858" s="13" t="n">
        <f aca="false">TDIST(ABS(M858),1000,2)</f>
        <v>0.113048131178636</v>
      </c>
      <c r="O858" s="9" t="str">
        <f aca="false">IF(OR(M858&lt;-4.44,M858&gt;4.44),"OUTLIER","-")</f>
        <v>-</v>
      </c>
      <c r="P858" s="9" t="str">
        <f aca="false">IF(OR(M858&lt;-2.58,M858&gt;2.58),"OUTLIER","-")</f>
        <v>-</v>
      </c>
      <c r="Q858" s="10" t="str">
        <f aca="false">IF(OR(M858&lt;-1.96,M858&gt;1.96),"OUTLIER","-")</f>
        <v>-</v>
      </c>
      <c r="R858" s="10" t="str">
        <f aca="false">IF(OR(M858&lt;-1.33,M858&gt;1.33),"OUTLIER","-")</f>
        <v>OUTLIER</v>
      </c>
      <c r="S858" s="11" t="n">
        <f aca="false">LN(G858)</f>
        <v>3.78418963391826</v>
      </c>
      <c r="T858" s="11" t="n">
        <f aca="false">LN(H858)</f>
        <v>-1.02165124753198</v>
      </c>
      <c r="U858" s="10" t="n">
        <v>-0.830495546031527</v>
      </c>
    </row>
    <row r="859" customFormat="false" ht="12.75" hidden="false" customHeight="false" outlineLevel="0" collapsed="false">
      <c r="A859" s="3" t="n">
        <v>859</v>
      </c>
      <c r="B859" s="4" t="s">
        <v>34</v>
      </c>
      <c r="C859" s="4" t="n">
        <v>100</v>
      </c>
      <c r="D859" s="4" t="s">
        <v>51</v>
      </c>
      <c r="E859" s="4" t="s">
        <v>52</v>
      </c>
      <c r="F859" s="4" t="n">
        <v>1</v>
      </c>
      <c r="G859" s="4" t="n">
        <v>45</v>
      </c>
      <c r="H859" s="5" t="n">
        <v>0.45</v>
      </c>
      <c r="I859" s="6" t="n">
        <v>1</v>
      </c>
      <c r="L859" s="15" t="n">
        <f aca="false">EXP(U859)</f>
        <v>0.466864303071372</v>
      </c>
      <c r="M859" s="8" t="n">
        <v>-0.293580231033685</v>
      </c>
      <c r="N859" s="13" t="n">
        <f aca="false">TDIST(ABS(M859),1000,2)</f>
        <v>0.76913960079054</v>
      </c>
      <c r="O859" s="9" t="str">
        <f aca="false">IF(OR(M859&lt;-4.44,M859&gt;4.44),"OUTLIER","-")</f>
        <v>-</v>
      </c>
      <c r="P859" s="9" t="str">
        <f aca="false">IF(OR(M859&lt;-2.58,M859&gt;2.58),"OUTLIER","-")</f>
        <v>-</v>
      </c>
      <c r="Q859" s="10" t="str">
        <f aca="false">IF(OR(M859&lt;-1.96,M859&gt;1.96),"OUTLIER","-")</f>
        <v>-</v>
      </c>
      <c r="R859" s="10" t="str">
        <f aca="false">IF(OR(M859&lt;-1.33,M859&gt;1.33),"OUTLIER","-")</f>
        <v>-</v>
      </c>
      <c r="S859" s="11" t="n">
        <f aca="false">LN(G859)</f>
        <v>3.80666248977032</v>
      </c>
      <c r="T859" s="11" t="n">
        <f aca="false">LN(H859)</f>
        <v>-0.798507696217772</v>
      </c>
      <c r="U859" s="10" t="n">
        <v>-0.761716635118987</v>
      </c>
    </row>
    <row r="860" customFormat="false" ht="12.75" hidden="false" customHeight="false" outlineLevel="0" collapsed="false">
      <c r="A860" s="3" t="n">
        <v>860</v>
      </c>
      <c r="B860" s="4" t="s">
        <v>34</v>
      </c>
      <c r="C860" s="4" t="n">
        <v>100</v>
      </c>
      <c r="D860" s="4" t="s">
        <v>51</v>
      </c>
      <c r="E860" s="4" t="s">
        <v>52</v>
      </c>
      <c r="F860" s="4" t="n">
        <v>1</v>
      </c>
      <c r="G860" s="4" t="n">
        <v>46</v>
      </c>
      <c r="H860" s="5" t="n">
        <v>0.45</v>
      </c>
      <c r="I860" s="6" t="n">
        <v>1</v>
      </c>
      <c r="L860" s="15" t="n">
        <f aca="false">EXP(U860)</f>
        <v>0.499349276918564</v>
      </c>
      <c r="M860" s="8" t="n">
        <v>-0.835738925786351</v>
      </c>
      <c r="N860" s="13" t="n">
        <f aca="false">TDIST(ABS(M860),1000,2)</f>
        <v>0.403501429394678</v>
      </c>
      <c r="O860" s="9" t="str">
        <f aca="false">IF(OR(M860&lt;-4.44,M860&gt;4.44),"OUTLIER","-")</f>
        <v>-</v>
      </c>
      <c r="P860" s="9" t="str">
        <f aca="false">IF(OR(M860&lt;-2.58,M860&gt;2.58),"OUTLIER","-")</f>
        <v>-</v>
      </c>
      <c r="Q860" s="10" t="str">
        <f aca="false">IF(OR(M860&lt;-1.96,M860&gt;1.96),"OUTLIER","-")</f>
        <v>-</v>
      </c>
      <c r="R860" s="10" t="str">
        <f aca="false">IF(OR(M860&lt;-1.33,M860&gt;1.33),"OUTLIER","-")</f>
        <v>-</v>
      </c>
      <c r="S860" s="11" t="n">
        <f aca="false">LN(G860)</f>
        <v>3.8286413964891</v>
      </c>
      <c r="T860" s="11" t="n">
        <f aca="false">LN(H860)</f>
        <v>-0.798507696217772</v>
      </c>
      <c r="U860" s="10" t="n">
        <v>-0.694449474339374</v>
      </c>
    </row>
    <row r="861" customFormat="false" ht="12.75" hidden="false" customHeight="false" outlineLevel="0" collapsed="false">
      <c r="A861" s="3" t="n">
        <v>861</v>
      </c>
      <c r="B861" s="4" t="s">
        <v>34</v>
      </c>
      <c r="C861" s="4" t="n">
        <v>100</v>
      </c>
      <c r="D861" s="4" t="s">
        <v>51</v>
      </c>
      <c r="E861" s="4" t="s">
        <v>52</v>
      </c>
      <c r="F861" s="4" t="n">
        <v>1</v>
      </c>
      <c r="G861" s="4" t="n">
        <v>47</v>
      </c>
      <c r="H861" s="5" t="n">
        <v>0.54</v>
      </c>
      <c r="I861" s="6" t="n">
        <v>1</v>
      </c>
      <c r="L861" s="15" t="n">
        <f aca="false">EXP(U861)</f>
        <v>0.533322470537192</v>
      </c>
      <c r="M861" s="8" t="n">
        <v>0.0990568513484374</v>
      </c>
      <c r="N861" s="13" t="n">
        <f aca="false">TDIST(ABS(M861),1000,2)</f>
        <v>0.921112983875996</v>
      </c>
      <c r="O861" s="9" t="str">
        <f aca="false">IF(OR(M861&lt;-4.44,M861&gt;4.44),"OUTLIER","-")</f>
        <v>-</v>
      </c>
      <c r="P861" s="9" t="str">
        <f aca="false">IF(OR(M861&lt;-2.58,M861&gt;2.58),"OUTLIER","-")</f>
        <v>-</v>
      </c>
      <c r="Q861" s="10" t="str">
        <f aca="false">IF(OR(M861&lt;-1.96,M861&gt;1.96),"OUTLIER","-")</f>
        <v>-</v>
      </c>
      <c r="R861" s="10" t="str">
        <f aca="false">IF(OR(M861&lt;-1.33,M861&gt;1.33),"OUTLIER","-")</f>
        <v>-</v>
      </c>
      <c r="S861" s="11" t="n">
        <f aca="false">LN(G861)</f>
        <v>3.85014760171006</v>
      </c>
      <c r="T861" s="11" t="n">
        <f aca="false">LN(H861)</f>
        <v>-0.616186139423817</v>
      </c>
      <c r="U861" s="10" t="n">
        <v>-0.628629027372565</v>
      </c>
    </row>
    <row r="862" customFormat="false" ht="12.75" hidden="false" customHeight="false" outlineLevel="0" collapsed="false">
      <c r="A862" s="3" t="n">
        <v>862</v>
      </c>
      <c r="B862" s="4" t="s">
        <v>34</v>
      </c>
      <c r="C862" s="4" t="n">
        <v>100</v>
      </c>
      <c r="D862" s="4" t="s">
        <v>51</v>
      </c>
      <c r="E862" s="4" t="s">
        <v>52</v>
      </c>
      <c r="F862" s="4" t="n">
        <v>1</v>
      </c>
      <c r="G862" s="4" t="n">
        <v>49</v>
      </c>
      <c r="H862" s="5" t="n">
        <v>0.57</v>
      </c>
      <c r="I862" s="6" t="n">
        <v>1</v>
      </c>
      <c r="L862" s="15" t="n">
        <f aca="false">EXP(U862)</f>
        <v>0.605870884144736</v>
      </c>
      <c r="M862" s="8" t="n">
        <v>-0.492609518850276</v>
      </c>
      <c r="N862" s="13" t="n">
        <f aca="false">TDIST(ABS(M862),1000,2)</f>
        <v>0.622396658307704</v>
      </c>
      <c r="O862" s="9" t="str">
        <f aca="false">IF(OR(M862&lt;-4.44,M862&gt;4.44),"OUTLIER","-")</f>
        <v>-</v>
      </c>
      <c r="P862" s="9" t="str">
        <f aca="false">IF(OR(M862&lt;-2.58,M862&gt;2.58),"OUTLIER","-")</f>
        <v>-</v>
      </c>
      <c r="Q862" s="10" t="str">
        <f aca="false">IF(OR(M862&lt;-1.96,M862&gt;1.96),"OUTLIER","-")</f>
        <v>-</v>
      </c>
      <c r="R862" s="10" t="str">
        <f aca="false">IF(OR(M862&lt;-1.33,M862&gt;1.33),"OUTLIER","-")</f>
        <v>-</v>
      </c>
      <c r="S862" s="11" t="n">
        <f aca="false">LN(G862)</f>
        <v>3.89182029811063</v>
      </c>
      <c r="T862" s="11" t="n">
        <f aca="false">LN(H862)</f>
        <v>-0.562118918153541</v>
      </c>
      <c r="U862" s="10" t="n">
        <v>-0.501088378081287</v>
      </c>
    </row>
    <row r="863" customFormat="false" ht="12.75" hidden="false" customHeight="false" outlineLevel="0" collapsed="false">
      <c r="A863" s="3" t="n">
        <v>863</v>
      </c>
      <c r="B863" s="4" t="s">
        <v>34</v>
      </c>
      <c r="C863" s="4" t="n">
        <v>100</v>
      </c>
      <c r="D863" s="4" t="s">
        <v>51</v>
      </c>
      <c r="E863" s="4" t="s">
        <v>52</v>
      </c>
      <c r="F863" s="4" t="n">
        <v>1</v>
      </c>
      <c r="G863" s="4" t="n">
        <v>51</v>
      </c>
      <c r="H863" s="5" t="n">
        <v>0.62</v>
      </c>
      <c r="I863" s="6" t="n">
        <v>1</v>
      </c>
      <c r="L863" s="15" t="n">
        <f aca="false">EXP(U863)</f>
        <v>0.684784737677713</v>
      </c>
      <c r="M863" s="8" t="n">
        <v>-0.824707677324947</v>
      </c>
      <c r="N863" s="13" t="n">
        <f aca="false">TDIST(ABS(M863),1000,2)</f>
        <v>0.409734243488347</v>
      </c>
      <c r="O863" s="9" t="str">
        <f aca="false">IF(OR(M863&lt;-4.44,M863&gt;4.44),"OUTLIER","-")</f>
        <v>-</v>
      </c>
      <c r="P863" s="9" t="str">
        <f aca="false">IF(OR(M863&lt;-2.58,M863&gt;2.58),"OUTLIER","-")</f>
        <v>-</v>
      </c>
      <c r="Q863" s="10" t="str">
        <f aca="false">IF(OR(M863&lt;-1.96,M863&gt;1.96),"OUTLIER","-")</f>
        <v>-</v>
      </c>
      <c r="R863" s="10" t="str">
        <f aca="false">IF(OR(M863&lt;-1.33,M863&gt;1.33),"OUTLIER","-")</f>
        <v>-</v>
      </c>
      <c r="S863" s="11" t="n">
        <f aca="false">LN(G863)</f>
        <v>3.93182563272433</v>
      </c>
      <c r="T863" s="11" t="n">
        <f aca="false">LN(H863)</f>
        <v>-0.478035800943</v>
      </c>
      <c r="U863" s="10" t="n">
        <v>-0.378650741672665</v>
      </c>
    </row>
    <row r="864" customFormat="false" ht="12.75" hidden="false" customHeight="false" outlineLevel="0" collapsed="false">
      <c r="A864" s="3" t="n">
        <v>864</v>
      </c>
      <c r="B864" s="4" t="s">
        <v>34</v>
      </c>
      <c r="C864" s="4" t="n">
        <v>100</v>
      </c>
      <c r="D864" s="4" t="s">
        <v>51</v>
      </c>
      <c r="E864" s="4" t="s">
        <v>52</v>
      </c>
      <c r="F864" s="4" t="n">
        <v>1</v>
      </c>
      <c r="G864" s="4" t="n">
        <v>49</v>
      </c>
      <c r="H864" s="5" t="n">
        <v>0.55</v>
      </c>
      <c r="I864" s="6" t="n">
        <v>1</v>
      </c>
      <c r="L864" s="15" t="n">
        <f aca="false">EXP(U864)</f>
        <v>0.605870884144736</v>
      </c>
      <c r="M864" s="8" t="n">
        <v>-0.785037340797549</v>
      </c>
      <c r="N864" s="13" t="n">
        <f aca="false">TDIST(ABS(M864),1000,2)</f>
        <v>0.432617615918025</v>
      </c>
      <c r="O864" s="9" t="str">
        <f aca="false">IF(OR(M864&lt;-4.44,M864&gt;4.44),"OUTLIER","-")</f>
        <v>-</v>
      </c>
      <c r="P864" s="9" t="str">
        <f aca="false">IF(OR(M864&lt;-2.58,M864&gt;2.58),"OUTLIER","-")</f>
        <v>-</v>
      </c>
      <c r="Q864" s="10" t="str">
        <f aca="false">IF(OR(M864&lt;-1.96,M864&gt;1.96),"OUTLIER","-")</f>
        <v>-</v>
      </c>
      <c r="R864" s="10" t="str">
        <f aca="false">IF(OR(M864&lt;-1.33,M864&gt;1.33),"OUTLIER","-")</f>
        <v>-</v>
      </c>
      <c r="S864" s="11" t="n">
        <f aca="false">LN(G864)</f>
        <v>3.89182029811063</v>
      </c>
      <c r="T864" s="11" t="n">
        <f aca="false">LN(H864)</f>
        <v>-0.59783700075562</v>
      </c>
      <c r="U864" s="10" t="n">
        <v>-0.501088378081287</v>
      </c>
    </row>
    <row r="865" customFormat="false" ht="12.75" hidden="false" customHeight="false" outlineLevel="0" collapsed="false">
      <c r="A865" s="3" t="n">
        <v>865</v>
      </c>
      <c r="B865" s="4" t="s">
        <v>34</v>
      </c>
      <c r="C865" s="4" t="n">
        <v>100</v>
      </c>
      <c r="D865" s="4" t="s">
        <v>51</v>
      </c>
      <c r="E865" s="4" t="s">
        <v>52</v>
      </c>
      <c r="F865" s="4" t="n">
        <v>1</v>
      </c>
      <c r="G865" s="4" t="n">
        <v>46</v>
      </c>
      <c r="H865" s="5" t="n">
        <v>0.47</v>
      </c>
      <c r="I865" s="6" t="n">
        <v>1</v>
      </c>
      <c r="L865" s="15" t="n">
        <f aca="false">EXP(U865)</f>
        <v>0.499349276918564</v>
      </c>
      <c r="M865" s="8" t="n">
        <v>-0.483312263994633</v>
      </c>
      <c r="N865" s="13" t="n">
        <f aca="false">TDIST(ABS(M865),1000,2)</f>
        <v>0.628979834285034</v>
      </c>
      <c r="O865" s="9" t="str">
        <f aca="false">IF(OR(M865&lt;-4.44,M865&gt;4.44),"OUTLIER","-")</f>
        <v>-</v>
      </c>
      <c r="P865" s="9" t="str">
        <f aca="false">IF(OR(M865&lt;-2.58,M865&gt;2.58),"OUTLIER","-")</f>
        <v>-</v>
      </c>
      <c r="Q865" s="10" t="str">
        <f aca="false">IF(OR(M865&lt;-1.96,M865&gt;1.96),"OUTLIER","-")</f>
        <v>-</v>
      </c>
      <c r="R865" s="10" t="str">
        <f aca="false">IF(OR(M865&lt;-1.33,M865&gt;1.33),"OUTLIER","-")</f>
        <v>-</v>
      </c>
      <c r="S865" s="11" t="n">
        <f aca="false">LN(G865)</f>
        <v>3.8286413964891</v>
      </c>
      <c r="T865" s="11" t="n">
        <f aca="false">LN(H865)</f>
        <v>-0.755022584278033</v>
      </c>
      <c r="U865" s="10" t="n">
        <v>-0.694449474339374</v>
      </c>
    </row>
    <row r="866" customFormat="false" ht="12.75" hidden="false" customHeight="false" outlineLevel="0" collapsed="false">
      <c r="A866" s="3" t="n">
        <v>866</v>
      </c>
      <c r="B866" s="4" t="s">
        <v>34</v>
      </c>
      <c r="C866" s="4" t="n">
        <v>100</v>
      </c>
      <c r="D866" s="4" t="s">
        <v>51</v>
      </c>
      <c r="E866" s="4" t="s">
        <v>52</v>
      </c>
      <c r="F866" s="4" t="n">
        <v>1</v>
      </c>
      <c r="G866" s="4" t="n">
        <v>43</v>
      </c>
      <c r="H866" s="5" t="n">
        <v>0.42</v>
      </c>
      <c r="I866" s="6" t="n">
        <v>1</v>
      </c>
      <c r="L866" s="15" t="n">
        <f aca="false">EXP(U866)</f>
        <v>0.406221899620312</v>
      </c>
      <c r="M866" s="8" t="n">
        <v>0.270071480934582</v>
      </c>
      <c r="N866" s="13" t="n">
        <f aca="false">TDIST(ABS(M866),1000,2)</f>
        <v>0.787160985469871</v>
      </c>
      <c r="O866" s="9" t="str">
        <f aca="false">IF(OR(M866&lt;-4.44,M866&gt;4.44),"OUTLIER","-")</f>
        <v>-</v>
      </c>
      <c r="P866" s="9" t="str">
        <f aca="false">IF(OR(M866&lt;-2.58,M866&gt;2.58),"OUTLIER","-")</f>
        <v>-</v>
      </c>
      <c r="Q866" s="10" t="str">
        <f aca="false">IF(OR(M866&lt;-1.96,M866&gt;1.96),"OUTLIER","-")</f>
        <v>-</v>
      </c>
      <c r="R866" s="10" t="str">
        <f aca="false">IF(OR(M866&lt;-1.33,M866&gt;1.33),"OUTLIER","-")</f>
        <v>-</v>
      </c>
      <c r="S866" s="11" t="n">
        <f aca="false">LN(G866)</f>
        <v>3.76120011569356</v>
      </c>
      <c r="T866" s="11" t="n">
        <f aca="false">LN(H866)</f>
        <v>-0.867500567704723</v>
      </c>
      <c r="U866" s="10" t="n">
        <v>-0.900855717895942</v>
      </c>
    </row>
    <row r="867" customFormat="false" ht="12.75" hidden="false" customHeight="false" outlineLevel="0" collapsed="false">
      <c r="A867" s="3" t="n">
        <v>867</v>
      </c>
      <c r="B867" s="4" t="s">
        <v>34</v>
      </c>
      <c r="C867" s="4" t="n">
        <v>100</v>
      </c>
      <c r="D867" s="4" t="s">
        <v>51</v>
      </c>
      <c r="E867" s="4" t="s">
        <v>52</v>
      </c>
      <c r="F867" s="4" t="n">
        <v>1</v>
      </c>
      <c r="G867" s="4" t="n">
        <v>49</v>
      </c>
      <c r="H867" s="5" t="n">
        <v>0.59</v>
      </c>
      <c r="I867" s="6" t="n">
        <v>1</v>
      </c>
      <c r="L867" s="15" t="n">
        <f aca="false">EXP(U867)</f>
        <v>0.605870884144736</v>
      </c>
      <c r="M867" s="8" t="n">
        <v>-0.213653785366677</v>
      </c>
      <c r="N867" s="13" t="n">
        <f aca="false">TDIST(ABS(M867),1000,2)</f>
        <v>0.830860604982264</v>
      </c>
      <c r="O867" s="9" t="str">
        <f aca="false">IF(OR(M867&lt;-4.44,M867&gt;4.44),"OUTLIER","-")</f>
        <v>-</v>
      </c>
      <c r="P867" s="9" t="str">
        <f aca="false">IF(OR(M867&lt;-2.58,M867&gt;2.58),"OUTLIER","-")</f>
        <v>-</v>
      </c>
      <c r="Q867" s="10" t="str">
        <f aca="false">IF(OR(M867&lt;-1.96,M867&gt;1.96),"OUTLIER","-")</f>
        <v>-</v>
      </c>
      <c r="R867" s="10" t="str">
        <f aca="false">IF(OR(M867&lt;-1.33,M867&gt;1.33),"OUTLIER","-")</f>
        <v>-</v>
      </c>
      <c r="S867" s="11" t="n">
        <f aca="false">LN(G867)</f>
        <v>3.89182029811063</v>
      </c>
      <c r="T867" s="11" t="n">
        <f aca="false">LN(H867)</f>
        <v>-0.527632742082372</v>
      </c>
      <c r="U867" s="10" t="n">
        <v>-0.501088378081287</v>
      </c>
    </row>
    <row r="868" customFormat="false" ht="12.75" hidden="false" customHeight="false" outlineLevel="0" collapsed="false">
      <c r="A868" s="3" t="n">
        <v>868</v>
      </c>
      <c r="B868" s="4" t="s">
        <v>34</v>
      </c>
      <c r="C868" s="4" t="n">
        <v>100</v>
      </c>
      <c r="D868" s="4" t="s">
        <v>51</v>
      </c>
      <c r="E868" s="4" t="s">
        <v>52</v>
      </c>
      <c r="F868" s="4" t="n">
        <v>1</v>
      </c>
      <c r="G868" s="4" t="n">
        <v>50</v>
      </c>
      <c r="H868" s="5" t="n">
        <v>0.64</v>
      </c>
      <c r="I868" s="6" t="n">
        <v>1</v>
      </c>
      <c r="L868" s="15" t="n">
        <f aca="false">EXP(U868)</f>
        <v>0.644514903692983</v>
      </c>
      <c r="M868" s="8" t="n">
        <v>-0.0570813779486859</v>
      </c>
      <c r="N868" s="13" t="n">
        <f aca="false">TDIST(ABS(M868),1000,2)</f>
        <v>0.954491773639394</v>
      </c>
      <c r="O868" s="9" t="str">
        <f aca="false">IF(OR(M868&lt;-4.44,M868&gt;4.44),"OUTLIER","-")</f>
        <v>-</v>
      </c>
      <c r="P868" s="9" t="str">
        <f aca="false">IF(OR(M868&lt;-2.58,M868&gt;2.58),"OUTLIER","-")</f>
        <v>-</v>
      </c>
      <c r="Q868" s="10" t="str">
        <f aca="false">IF(OR(M868&lt;-1.96,M868&gt;1.96),"OUTLIER","-")</f>
        <v>-</v>
      </c>
      <c r="R868" s="10" t="str">
        <f aca="false">IF(OR(M868&lt;-1.33,M868&gt;1.33),"OUTLIER","-")</f>
        <v>-</v>
      </c>
      <c r="S868" s="11" t="n">
        <f aca="false">LN(G868)</f>
        <v>3.91202300542815</v>
      </c>
      <c r="T868" s="11" t="n">
        <f aca="false">LN(H868)</f>
        <v>-0.44628710262842</v>
      </c>
      <c r="U868" s="10" t="n">
        <v>-0.439257332443599</v>
      </c>
    </row>
    <row r="869" customFormat="false" ht="12.75" hidden="false" customHeight="false" outlineLevel="0" collapsed="false">
      <c r="A869" s="3" t="n">
        <v>869</v>
      </c>
      <c r="B869" s="4" t="s">
        <v>34</v>
      </c>
      <c r="C869" s="4" t="n">
        <v>100</v>
      </c>
      <c r="D869" s="4" t="s">
        <v>51</v>
      </c>
      <c r="E869" s="4" t="s">
        <v>52</v>
      </c>
      <c r="F869" s="4" t="n">
        <v>1</v>
      </c>
      <c r="G869" s="4" t="n">
        <v>45</v>
      </c>
      <c r="H869" s="5" t="n">
        <v>0.45</v>
      </c>
      <c r="I869" s="6" t="n">
        <v>1</v>
      </c>
      <c r="L869" s="15" t="n">
        <f aca="false">EXP(U869)</f>
        <v>0.466864303071372</v>
      </c>
      <c r="M869" s="8" t="n">
        <v>-0.293580231033685</v>
      </c>
      <c r="N869" s="13" t="n">
        <f aca="false">TDIST(ABS(M869),1000,2)</f>
        <v>0.76913960079054</v>
      </c>
      <c r="O869" s="9" t="str">
        <f aca="false">IF(OR(M869&lt;-4.44,M869&gt;4.44),"OUTLIER","-")</f>
        <v>-</v>
      </c>
      <c r="P869" s="9" t="str">
        <f aca="false">IF(OR(M869&lt;-2.58,M869&gt;2.58),"OUTLIER","-")</f>
        <v>-</v>
      </c>
      <c r="Q869" s="10" t="str">
        <f aca="false">IF(OR(M869&lt;-1.96,M869&gt;1.96),"OUTLIER","-")</f>
        <v>-</v>
      </c>
      <c r="R869" s="10" t="str">
        <f aca="false">IF(OR(M869&lt;-1.33,M869&gt;1.33),"OUTLIER","-")</f>
        <v>-</v>
      </c>
      <c r="S869" s="11" t="n">
        <f aca="false">LN(G869)</f>
        <v>3.80666248977032</v>
      </c>
      <c r="T869" s="11" t="n">
        <f aca="false">LN(H869)</f>
        <v>-0.798507696217772</v>
      </c>
      <c r="U869" s="10" t="n">
        <v>-0.761716635118987</v>
      </c>
    </row>
    <row r="870" customFormat="false" ht="12.75" hidden="false" customHeight="false" outlineLevel="0" collapsed="false">
      <c r="A870" s="3" t="n">
        <v>870</v>
      </c>
      <c r="B870" s="4" t="s">
        <v>34</v>
      </c>
      <c r="C870" s="4" t="n">
        <v>100</v>
      </c>
      <c r="D870" s="4" t="s">
        <v>51</v>
      </c>
      <c r="E870" s="4" t="s">
        <v>52</v>
      </c>
      <c r="F870" s="4" t="n">
        <v>1</v>
      </c>
      <c r="G870" s="4" t="n">
        <v>45</v>
      </c>
      <c r="H870" s="5" t="n">
        <v>0.42</v>
      </c>
      <c r="I870" s="6" t="n">
        <v>1</v>
      </c>
      <c r="L870" s="15" t="n">
        <f aca="false">EXP(U870)</f>
        <v>0.466864303071372</v>
      </c>
      <c r="M870" s="8" t="n">
        <v>-0.851775999070126</v>
      </c>
      <c r="N870" s="13" t="n">
        <f aca="false">TDIST(ABS(M870),1000,2)</f>
        <v>0.39454236156707</v>
      </c>
      <c r="O870" s="9" t="str">
        <f aca="false">IF(OR(M870&lt;-4.44,M870&gt;4.44),"OUTLIER","-")</f>
        <v>-</v>
      </c>
      <c r="P870" s="9" t="str">
        <f aca="false">IF(OR(M870&lt;-2.58,M870&gt;2.58),"OUTLIER","-")</f>
        <v>-</v>
      </c>
      <c r="Q870" s="10" t="str">
        <f aca="false">IF(OR(M870&lt;-1.96,M870&gt;1.96),"OUTLIER","-")</f>
        <v>-</v>
      </c>
      <c r="R870" s="10" t="str">
        <f aca="false">IF(OR(M870&lt;-1.33,M870&gt;1.33),"OUTLIER","-")</f>
        <v>-</v>
      </c>
      <c r="S870" s="11" t="n">
        <f aca="false">LN(G870)</f>
        <v>3.80666248977032</v>
      </c>
      <c r="T870" s="11" t="n">
        <f aca="false">LN(H870)</f>
        <v>-0.867500567704723</v>
      </c>
      <c r="U870" s="10" t="n">
        <v>-0.761716635118987</v>
      </c>
    </row>
    <row r="871" customFormat="false" ht="12.75" hidden="false" customHeight="false" outlineLevel="0" collapsed="false">
      <c r="A871" s="3" t="n">
        <v>871</v>
      </c>
      <c r="B871" s="4" t="s">
        <v>34</v>
      </c>
      <c r="C871" s="4" t="n">
        <v>100</v>
      </c>
      <c r="D871" s="4" t="s">
        <v>51</v>
      </c>
      <c r="E871" s="4" t="s">
        <v>52</v>
      </c>
      <c r="F871" s="4" t="n">
        <v>1</v>
      </c>
      <c r="G871" s="4" t="n">
        <v>47</v>
      </c>
      <c r="H871" s="5" t="n">
        <v>0.53</v>
      </c>
      <c r="I871" s="6" t="n">
        <v>1</v>
      </c>
      <c r="L871" s="15" t="n">
        <f aca="false">EXP(U871)</f>
        <v>0.533322470537192</v>
      </c>
      <c r="M871" s="8" t="n">
        <v>-0.0497445289675765</v>
      </c>
      <c r="N871" s="13" t="n">
        <f aca="false">TDIST(ABS(M871),1000,2)</f>
        <v>0.96033590498429</v>
      </c>
      <c r="O871" s="9" t="str">
        <f aca="false">IF(OR(M871&lt;-4.44,M871&gt;4.44),"OUTLIER","-")</f>
        <v>-</v>
      </c>
      <c r="P871" s="9" t="str">
        <f aca="false">IF(OR(M871&lt;-2.58,M871&gt;2.58),"OUTLIER","-")</f>
        <v>-</v>
      </c>
      <c r="Q871" s="10" t="str">
        <f aca="false">IF(OR(M871&lt;-1.96,M871&gt;1.96),"OUTLIER","-")</f>
        <v>-</v>
      </c>
      <c r="R871" s="10" t="str">
        <f aca="false">IF(OR(M871&lt;-1.33,M871&gt;1.33),"OUTLIER","-")</f>
        <v>-</v>
      </c>
      <c r="S871" s="11" t="n">
        <f aca="false">LN(G871)</f>
        <v>3.85014760171006</v>
      </c>
      <c r="T871" s="11" t="n">
        <f aca="false">LN(H871)</f>
        <v>-0.63487827243597</v>
      </c>
      <c r="U871" s="10" t="n">
        <v>-0.628629027372565</v>
      </c>
    </row>
    <row r="872" customFormat="false" ht="12.75" hidden="false" customHeight="false" outlineLevel="0" collapsed="false">
      <c r="A872" s="3" t="n">
        <v>872</v>
      </c>
      <c r="B872" s="4" t="s">
        <v>34</v>
      </c>
      <c r="C872" s="4" t="n">
        <v>100</v>
      </c>
      <c r="D872" s="4" t="s">
        <v>51</v>
      </c>
      <c r="E872" s="4" t="s">
        <v>52</v>
      </c>
      <c r="F872" s="4" t="n">
        <v>1</v>
      </c>
      <c r="G872" s="4" t="n">
        <v>52</v>
      </c>
      <c r="H872" s="5" t="n">
        <v>0.75</v>
      </c>
      <c r="I872" s="6" t="n">
        <v>1</v>
      </c>
      <c r="L872" s="15" t="n">
        <f aca="false">EXP(U872)</f>
        <v>0.726714888119217</v>
      </c>
      <c r="M872" s="8" t="n">
        <v>0.263360733839862</v>
      </c>
      <c r="N872" s="13" t="n">
        <f aca="false">TDIST(ABS(M872),1000,2)</f>
        <v>0.792326806989979</v>
      </c>
      <c r="O872" s="9" t="str">
        <f aca="false">IF(OR(M872&lt;-4.44,M872&gt;4.44),"OUTLIER","-")</f>
        <v>-</v>
      </c>
      <c r="P872" s="9" t="str">
        <f aca="false">IF(OR(M872&lt;-2.58,M872&gt;2.58),"OUTLIER","-")</f>
        <v>-</v>
      </c>
      <c r="Q872" s="10" t="str">
        <f aca="false">IF(OR(M872&lt;-1.96,M872&gt;1.96),"OUTLIER","-")</f>
        <v>-</v>
      </c>
      <c r="R872" s="10" t="str">
        <f aca="false">IF(OR(M872&lt;-1.33,M872&gt;1.33),"OUTLIER","-")</f>
        <v>-</v>
      </c>
      <c r="S872" s="11" t="n">
        <f aca="false">LN(G872)</f>
        <v>3.95124371858143</v>
      </c>
      <c r="T872" s="11" t="n">
        <f aca="false">LN(H872)</f>
        <v>-0.287682072451781</v>
      </c>
      <c r="U872" s="10" t="n">
        <v>-0.319221054271738</v>
      </c>
    </row>
    <row r="873" customFormat="false" ht="12.75" hidden="false" customHeight="false" outlineLevel="0" collapsed="false">
      <c r="A873" s="3" t="n">
        <v>873</v>
      </c>
      <c r="B873" s="4" t="s">
        <v>34</v>
      </c>
      <c r="C873" s="4" t="n">
        <v>100</v>
      </c>
      <c r="D873" s="4" t="s">
        <v>51</v>
      </c>
      <c r="E873" s="4" t="s">
        <v>52</v>
      </c>
      <c r="F873" s="4" t="n">
        <v>1</v>
      </c>
      <c r="G873" s="4" t="n">
        <v>43</v>
      </c>
      <c r="H873" s="5" t="n">
        <v>0.41</v>
      </c>
      <c r="I873" s="6" t="n">
        <v>1</v>
      </c>
      <c r="L873" s="15" t="n">
        <f aca="false">EXP(U873)</f>
        <v>0.406221899620312</v>
      </c>
      <c r="M873" s="8" t="n">
        <v>0.0748853602391639</v>
      </c>
      <c r="N873" s="13" t="n">
        <f aca="false">TDIST(ABS(M873),1000,2)</f>
        <v>0.940320901978833</v>
      </c>
      <c r="O873" s="9" t="str">
        <f aca="false">IF(OR(M873&lt;-4.44,M873&gt;4.44),"OUTLIER","-")</f>
        <v>-</v>
      </c>
      <c r="P873" s="9" t="str">
        <f aca="false">IF(OR(M873&lt;-2.58,M873&gt;2.58),"OUTLIER","-")</f>
        <v>-</v>
      </c>
      <c r="Q873" s="10" t="str">
        <f aca="false">IF(OR(M873&lt;-1.96,M873&gt;1.96),"OUTLIER","-")</f>
        <v>-</v>
      </c>
      <c r="R873" s="10" t="str">
        <f aca="false">IF(OR(M873&lt;-1.33,M873&gt;1.33),"OUTLIER","-")</f>
        <v>-</v>
      </c>
      <c r="S873" s="11" t="n">
        <f aca="false">LN(G873)</f>
        <v>3.76120011569356</v>
      </c>
      <c r="T873" s="11" t="n">
        <f aca="false">LN(H873)</f>
        <v>-0.891598119283784</v>
      </c>
      <c r="U873" s="10" t="n">
        <v>-0.900855717895942</v>
      </c>
    </row>
    <row r="874" customFormat="false" ht="12.75" hidden="false" customHeight="false" outlineLevel="0" collapsed="false">
      <c r="A874" s="3" t="n">
        <v>874</v>
      </c>
      <c r="B874" s="4" t="s">
        <v>34</v>
      </c>
      <c r="C874" s="4" t="n">
        <v>100</v>
      </c>
      <c r="D874" s="4" t="s">
        <v>51</v>
      </c>
      <c r="E874" s="4" t="s">
        <v>52</v>
      </c>
      <c r="F874" s="4" t="n">
        <v>1</v>
      </c>
      <c r="G874" s="4" t="n">
        <v>51</v>
      </c>
      <c r="H874" s="5" t="n">
        <v>0.7</v>
      </c>
      <c r="I874" s="6" t="n">
        <v>1</v>
      </c>
      <c r="L874" s="15" t="n">
        <f aca="false">EXP(U874)</f>
        <v>0.684784737677713</v>
      </c>
      <c r="M874" s="8" t="n">
        <v>0.180695273382343</v>
      </c>
      <c r="N874" s="13" t="n">
        <f aca="false">TDIST(ABS(M874),1000,2)</f>
        <v>0.856643381959126</v>
      </c>
      <c r="O874" s="9" t="str">
        <f aca="false">IF(OR(M874&lt;-4.44,M874&gt;4.44),"OUTLIER","-")</f>
        <v>-</v>
      </c>
      <c r="P874" s="9" t="str">
        <f aca="false">IF(OR(M874&lt;-2.58,M874&gt;2.58),"OUTLIER","-")</f>
        <v>-</v>
      </c>
      <c r="Q874" s="10" t="str">
        <f aca="false">IF(OR(M874&lt;-1.96,M874&gt;1.96),"OUTLIER","-")</f>
        <v>-</v>
      </c>
      <c r="R874" s="10" t="str">
        <f aca="false">IF(OR(M874&lt;-1.33,M874&gt;1.33),"OUTLIER","-")</f>
        <v>-</v>
      </c>
      <c r="S874" s="11" t="n">
        <f aca="false">LN(G874)</f>
        <v>3.93182563272433</v>
      </c>
      <c r="T874" s="11" t="n">
        <f aca="false">LN(H874)</f>
        <v>-0.356674943938732</v>
      </c>
      <c r="U874" s="10" t="n">
        <v>-0.378650741672665</v>
      </c>
    </row>
    <row r="875" customFormat="false" ht="12.75" hidden="false" customHeight="false" outlineLevel="0" collapsed="false">
      <c r="A875" s="3" t="n">
        <v>875</v>
      </c>
      <c r="B875" s="4" t="s">
        <v>34</v>
      </c>
      <c r="C875" s="4" t="n">
        <v>100</v>
      </c>
      <c r="D875" s="4" t="s">
        <v>51</v>
      </c>
      <c r="E875" s="4" t="s">
        <v>52</v>
      </c>
      <c r="F875" s="4" t="n">
        <v>1</v>
      </c>
      <c r="G875" s="4" t="n">
        <v>48</v>
      </c>
      <c r="H875" s="5" t="n">
        <v>0.61</v>
      </c>
      <c r="I875" s="6" t="n">
        <v>1</v>
      </c>
      <c r="L875" s="15" t="n">
        <f aca="false">EXP(U875)</f>
        <v>0.568818213300077</v>
      </c>
      <c r="M875" s="8" t="n">
        <v>0.561020634186586</v>
      </c>
      <c r="N875" s="13" t="n">
        <f aca="false">TDIST(ABS(M875),1000,2)</f>
        <v>0.574909155635721</v>
      </c>
      <c r="O875" s="9" t="str">
        <f aca="false">IF(OR(M875&lt;-4.44,M875&gt;4.44),"OUTLIER","-")</f>
        <v>-</v>
      </c>
      <c r="P875" s="9" t="str">
        <f aca="false">IF(OR(M875&lt;-2.58,M875&gt;2.58),"OUTLIER","-")</f>
        <v>-</v>
      </c>
      <c r="Q875" s="10" t="str">
        <f aca="false">IF(OR(M875&lt;-1.96,M875&gt;1.96),"OUTLIER","-")</f>
        <v>-</v>
      </c>
      <c r="R875" s="10" t="str">
        <f aca="false">IF(OR(M875&lt;-1.33,M875&gt;1.33),"OUTLIER","-")</f>
        <v>-</v>
      </c>
      <c r="S875" s="11" t="n">
        <f aca="false">LN(G875)</f>
        <v>3.87120101090789</v>
      </c>
      <c r="T875" s="11" t="n">
        <f aca="false">LN(H875)</f>
        <v>-0.49429632181478</v>
      </c>
      <c r="U875" s="10" t="n">
        <v>-0.564194380435998</v>
      </c>
    </row>
    <row r="876" customFormat="false" ht="12.75" hidden="false" customHeight="false" outlineLevel="0" collapsed="false">
      <c r="A876" s="3" t="n">
        <v>876</v>
      </c>
      <c r="B876" s="4" t="s">
        <v>34</v>
      </c>
      <c r="C876" s="4" t="n">
        <v>100</v>
      </c>
      <c r="D876" s="4" t="s">
        <v>51</v>
      </c>
      <c r="E876" s="4" t="s">
        <v>52</v>
      </c>
      <c r="F876" s="4" t="n">
        <v>1</v>
      </c>
      <c r="G876" s="4" t="n">
        <v>45</v>
      </c>
      <c r="H876" s="5" t="n">
        <v>0.39</v>
      </c>
      <c r="I876" s="6" t="n">
        <v>1</v>
      </c>
      <c r="L876" s="15" t="n">
        <f aca="false">EXP(U876)</f>
        <v>0.466864303071372</v>
      </c>
      <c r="M876" s="8" t="n">
        <v>-1.47776305878702</v>
      </c>
      <c r="N876" s="13" t="n">
        <f aca="false">TDIST(ABS(M876),1000,2)</f>
        <v>0.139786081630441</v>
      </c>
      <c r="O876" s="9" t="str">
        <f aca="false">IF(OR(M876&lt;-4.44,M876&gt;4.44),"OUTLIER","-")</f>
        <v>-</v>
      </c>
      <c r="P876" s="9" t="str">
        <f aca="false">IF(OR(M876&lt;-2.58,M876&gt;2.58),"OUTLIER","-")</f>
        <v>-</v>
      </c>
      <c r="Q876" s="10" t="str">
        <f aca="false">IF(OR(M876&lt;-1.96,M876&gt;1.96),"OUTLIER","-")</f>
        <v>-</v>
      </c>
      <c r="R876" s="10" t="str">
        <f aca="false">IF(OR(M876&lt;-1.33,M876&gt;1.33),"OUTLIER","-")</f>
        <v>OUTLIER</v>
      </c>
      <c r="S876" s="11" t="n">
        <f aca="false">LN(G876)</f>
        <v>3.80666248977032</v>
      </c>
      <c r="T876" s="11" t="n">
        <f aca="false">LN(H876)</f>
        <v>-0.941608539858445</v>
      </c>
      <c r="U876" s="10" t="n">
        <v>-0.761716635118987</v>
      </c>
    </row>
    <row r="877" customFormat="false" ht="12.75" hidden="false" customHeight="false" outlineLevel="0" collapsed="false">
      <c r="A877" s="3" t="n">
        <v>877</v>
      </c>
      <c r="B877" s="4" t="s">
        <v>34</v>
      </c>
      <c r="C877" s="4" t="n">
        <v>100</v>
      </c>
      <c r="D877" s="4" t="s">
        <v>51</v>
      </c>
      <c r="E877" s="4" t="s">
        <v>52</v>
      </c>
      <c r="F877" s="4" t="n">
        <v>1</v>
      </c>
      <c r="G877" s="4" t="n">
        <v>50</v>
      </c>
      <c r="H877" s="5" t="n">
        <v>0.52</v>
      </c>
      <c r="I877" s="6" t="n">
        <v>1</v>
      </c>
      <c r="L877" s="15" t="n">
        <f aca="false">EXP(U877)</f>
        <v>0.644514903692983</v>
      </c>
      <c r="M877" s="8" t="n">
        <v>-1.82398211218978</v>
      </c>
      <c r="N877" s="13" t="n">
        <f aca="false">TDIST(ABS(M877),1000,2)</f>
        <v>0.0684531118111667</v>
      </c>
      <c r="O877" s="9" t="str">
        <f aca="false">IF(OR(M877&lt;-4.44,M877&gt;4.44),"OUTLIER","-")</f>
        <v>-</v>
      </c>
      <c r="P877" s="9" t="str">
        <f aca="false">IF(OR(M877&lt;-2.58,M877&gt;2.58),"OUTLIER","-")</f>
        <v>-</v>
      </c>
      <c r="Q877" s="10" t="str">
        <f aca="false">IF(OR(M877&lt;-1.96,M877&gt;1.96),"OUTLIER","-")</f>
        <v>-</v>
      </c>
      <c r="R877" s="10" t="str">
        <f aca="false">IF(OR(M877&lt;-1.33,M877&gt;1.33),"OUTLIER","-")</f>
        <v>OUTLIER</v>
      </c>
      <c r="S877" s="11" t="n">
        <f aca="false">LN(G877)</f>
        <v>3.91202300542815</v>
      </c>
      <c r="T877" s="11" t="n">
        <f aca="false">LN(H877)</f>
        <v>-0.653926467406664</v>
      </c>
      <c r="U877" s="10" t="n">
        <v>-0.439257332443599</v>
      </c>
    </row>
    <row r="878" customFormat="false" ht="12.75" hidden="false" customHeight="false" outlineLevel="0" collapsed="false">
      <c r="A878" s="3" t="n">
        <v>878</v>
      </c>
      <c r="B878" s="4" t="s">
        <v>34</v>
      </c>
      <c r="C878" s="4" t="n">
        <v>100</v>
      </c>
      <c r="D878" s="4" t="s">
        <v>51</v>
      </c>
      <c r="E878" s="4" t="s">
        <v>52</v>
      </c>
      <c r="F878" s="4" t="n">
        <v>1</v>
      </c>
      <c r="G878" s="4" t="n">
        <v>47</v>
      </c>
      <c r="H878" s="5" t="n">
        <v>0.47</v>
      </c>
      <c r="I878" s="6" t="n">
        <v>1</v>
      </c>
      <c r="L878" s="15" t="n">
        <f aca="false">EXP(U878)</f>
        <v>0.533322470537192</v>
      </c>
      <c r="M878" s="8" t="n">
        <v>-1.02093878576958</v>
      </c>
      <c r="N878" s="13" t="n">
        <f aca="false">TDIST(ABS(M878),1000,2)</f>
        <v>0.307530361895368</v>
      </c>
      <c r="O878" s="9" t="str">
        <f aca="false">IF(OR(M878&lt;-4.44,M878&gt;4.44),"OUTLIER","-")</f>
        <v>-</v>
      </c>
      <c r="P878" s="9" t="str">
        <f aca="false">IF(OR(M878&lt;-2.58,M878&gt;2.58),"OUTLIER","-")</f>
        <v>-</v>
      </c>
      <c r="Q878" s="10" t="str">
        <f aca="false">IF(OR(M878&lt;-1.96,M878&gt;1.96),"OUTLIER","-")</f>
        <v>-</v>
      </c>
      <c r="R878" s="10" t="str">
        <f aca="false">IF(OR(M878&lt;-1.33,M878&gt;1.33),"OUTLIER","-")</f>
        <v>-</v>
      </c>
      <c r="S878" s="11" t="n">
        <f aca="false">LN(G878)</f>
        <v>3.85014760171006</v>
      </c>
      <c r="T878" s="11" t="n">
        <f aca="false">LN(H878)</f>
        <v>-0.755022584278033</v>
      </c>
      <c r="U878" s="10" t="n">
        <v>-0.628629027372565</v>
      </c>
    </row>
    <row r="879" customFormat="false" ht="12.75" hidden="false" customHeight="false" outlineLevel="0" collapsed="false">
      <c r="A879" s="3" t="n">
        <v>879</v>
      </c>
      <c r="B879" s="4" t="s">
        <v>34</v>
      </c>
      <c r="C879" s="4" t="n">
        <v>100</v>
      </c>
      <c r="D879" s="4" t="s">
        <v>51</v>
      </c>
      <c r="E879" s="4" t="s">
        <v>52</v>
      </c>
      <c r="F879" s="4" t="n">
        <v>1</v>
      </c>
      <c r="G879" s="4" t="n">
        <v>42</v>
      </c>
      <c r="H879" s="5" t="n">
        <v>0.33</v>
      </c>
      <c r="I879" s="6" t="n">
        <v>1</v>
      </c>
      <c r="L879" s="15" t="n">
        <f aca="false">EXP(U879)</f>
        <v>0.377996033521597</v>
      </c>
      <c r="M879" s="8" t="n">
        <v>-1.13340295081398</v>
      </c>
      <c r="N879" s="13" t="n">
        <f aca="false">TDIST(ABS(M879),1000,2)</f>
        <v>0.257316726542308</v>
      </c>
      <c r="O879" s="9" t="str">
        <f aca="false">IF(OR(M879&lt;-4.44,M879&gt;4.44),"OUTLIER","-")</f>
        <v>-</v>
      </c>
      <c r="P879" s="9" t="str">
        <f aca="false">IF(OR(M879&lt;-2.58,M879&gt;2.58),"OUTLIER","-")</f>
        <v>-</v>
      </c>
      <c r="Q879" s="10" t="str">
        <f aca="false">IF(OR(M879&lt;-1.96,M879&gt;1.96),"OUTLIER","-")</f>
        <v>-</v>
      </c>
      <c r="R879" s="10" t="str">
        <f aca="false">IF(OR(M879&lt;-1.33,M879&gt;1.33),"OUTLIER","-")</f>
        <v>-</v>
      </c>
      <c r="S879" s="11" t="n">
        <f aca="false">LN(G879)</f>
        <v>3.73766961828337</v>
      </c>
      <c r="T879" s="11" t="n">
        <f aca="false">LN(H879)</f>
        <v>-1.10866262452161</v>
      </c>
      <c r="U879" s="10" t="n">
        <v>-0.972871576746712</v>
      </c>
    </row>
    <row r="880" customFormat="false" ht="12.75" hidden="false" customHeight="false" outlineLevel="0" collapsed="false">
      <c r="A880" s="3" t="n">
        <v>880</v>
      </c>
      <c r="B880" s="4" t="s">
        <v>34</v>
      </c>
      <c r="C880" s="4" t="n">
        <v>100</v>
      </c>
      <c r="D880" s="4" t="s">
        <v>46</v>
      </c>
      <c r="E880" s="4" t="s">
        <v>47</v>
      </c>
      <c r="F880" s="4" t="n">
        <v>1</v>
      </c>
      <c r="G880" s="4" t="n">
        <v>37</v>
      </c>
      <c r="H880" s="5" t="n">
        <v>0.42</v>
      </c>
      <c r="I880" s="6" t="n">
        <v>1</v>
      </c>
      <c r="L880" s="15" t="n">
        <f aca="false">EXP(U880)</f>
        <v>0.37448511009715</v>
      </c>
      <c r="M880" s="8" t="n">
        <v>0.580355610341267</v>
      </c>
      <c r="N880" s="13" t="n">
        <f aca="false">TDIST(ABS(M880),1000,2)</f>
        <v>0.561805580925875</v>
      </c>
      <c r="O880" s="9" t="str">
        <f aca="false">IF(OR(M880&lt;-4.44,M880&gt;4.44),"OUTLIER","-")</f>
        <v>-</v>
      </c>
      <c r="P880" s="9" t="str">
        <f aca="false">IF(OR(M880&lt;-2.58,M880&gt;2.58),"OUTLIER","-")</f>
        <v>-</v>
      </c>
      <c r="Q880" s="10" t="str">
        <f aca="false">IF(OR(M880&lt;-1.96,M880&gt;1.96),"OUTLIER","-")</f>
        <v>-</v>
      </c>
      <c r="R880" s="10" t="str">
        <f aca="false">IF(OR(M880&lt;-1.33,M880&gt;1.33),"OUTLIER","-")</f>
        <v>-</v>
      </c>
      <c r="S880" s="11" t="n">
        <f aca="false">LN(G880)</f>
        <v>3.61091791264422</v>
      </c>
      <c r="T880" s="11" t="n">
        <f aca="false">LN(H880)</f>
        <v>-0.867500567704723</v>
      </c>
      <c r="U880" s="10" t="n">
        <v>-0.982203236235451</v>
      </c>
    </row>
    <row r="881" customFormat="false" ht="12.75" hidden="false" customHeight="false" outlineLevel="0" collapsed="false">
      <c r="A881" s="3" t="n">
        <v>881</v>
      </c>
      <c r="B881" s="4" t="s">
        <v>34</v>
      </c>
      <c r="C881" s="4" t="n">
        <v>100</v>
      </c>
      <c r="D881" s="4" t="s">
        <v>37</v>
      </c>
      <c r="E881" s="4" t="s">
        <v>38</v>
      </c>
      <c r="F881" s="4" t="n">
        <v>1</v>
      </c>
      <c r="G881" s="4" t="n">
        <v>52</v>
      </c>
      <c r="H881" s="5" t="n">
        <v>1.33</v>
      </c>
      <c r="I881" s="6" t="n">
        <v>1</v>
      </c>
      <c r="L881" s="15" t="n">
        <f aca="false">EXP(U881)</f>
        <v>1.12909356749206</v>
      </c>
      <c r="M881" s="8" t="n">
        <v>1.05283069685418</v>
      </c>
      <c r="N881" s="13" t="n">
        <f aca="false">TDIST(ABS(M881),1000,2)</f>
        <v>0.29267292065144</v>
      </c>
      <c r="O881" s="9" t="str">
        <f aca="false">IF(OR(M881&lt;-4.44,M881&gt;4.44),"OUTLIER","-")</f>
        <v>-</v>
      </c>
      <c r="P881" s="9" t="str">
        <f aca="false">IF(OR(M881&lt;-2.58,M881&gt;2.58),"OUTLIER","-")</f>
        <v>-</v>
      </c>
      <c r="Q881" s="10" t="str">
        <f aca="false">IF(OR(M881&lt;-1.96,M881&gt;1.96),"OUTLIER","-")</f>
        <v>-</v>
      </c>
      <c r="R881" s="10" t="str">
        <f aca="false">IF(OR(M881&lt;-1.33,M881&gt;1.33),"OUTLIER","-")</f>
        <v>-</v>
      </c>
      <c r="S881" s="11" t="n">
        <f aca="false">LN(G881)</f>
        <v>3.95124371858143</v>
      </c>
      <c r="T881" s="11" t="n">
        <f aca="false">LN(H881)</f>
        <v>0.285178942233662</v>
      </c>
      <c r="U881" s="10" t="n">
        <v>0.121415158165759</v>
      </c>
    </row>
    <row r="882" customFormat="false" ht="12.75" hidden="false" customHeight="false" outlineLevel="0" collapsed="false">
      <c r="A882" s="3" t="n">
        <v>882</v>
      </c>
      <c r="B882" s="4" t="s">
        <v>34</v>
      </c>
      <c r="C882" s="4" t="n">
        <v>100</v>
      </c>
      <c r="D882" s="4" t="s">
        <v>37</v>
      </c>
      <c r="E882" s="4" t="s">
        <v>38</v>
      </c>
      <c r="F882" s="4" t="n">
        <v>1</v>
      </c>
      <c r="G882" s="4" t="n">
        <v>47</v>
      </c>
      <c r="H882" s="5" t="n">
        <v>0.91</v>
      </c>
      <c r="I882" s="6" t="n">
        <v>1</v>
      </c>
      <c r="L882" s="15" t="n">
        <f aca="false">EXP(U882)</f>
        <v>0.828154848250337</v>
      </c>
      <c r="M882" s="8" t="n">
        <v>0.602828872562655</v>
      </c>
      <c r="N882" s="13" t="n">
        <f aca="false">TDIST(ABS(M882),1000,2)</f>
        <v>0.546759219434162</v>
      </c>
      <c r="O882" s="9" t="str">
        <f aca="false">IF(OR(M882&lt;-4.44,M882&gt;4.44),"OUTLIER","-")</f>
        <v>-</v>
      </c>
      <c r="P882" s="9" t="str">
        <f aca="false">IF(OR(M882&lt;-2.58,M882&gt;2.58),"OUTLIER","-")</f>
        <v>-</v>
      </c>
      <c r="Q882" s="10" t="str">
        <f aca="false">IF(OR(M882&lt;-1.96,M882&gt;1.96),"OUTLIER","-")</f>
        <v>-</v>
      </c>
      <c r="R882" s="10" t="str">
        <f aca="false">IF(OR(M882&lt;-1.33,M882&gt;1.33),"OUTLIER","-")</f>
        <v>-</v>
      </c>
      <c r="S882" s="11" t="n">
        <f aca="false">LN(G882)</f>
        <v>3.85014760171006</v>
      </c>
      <c r="T882" s="11" t="n">
        <f aca="false">LN(H882)</f>
        <v>-0.0943106794712413</v>
      </c>
      <c r="U882" s="10" t="n">
        <v>-0.188555127286872</v>
      </c>
    </row>
    <row r="883" customFormat="false" ht="12.75" hidden="false" customHeight="false" outlineLevel="0" collapsed="false">
      <c r="A883" s="3" t="n">
        <v>883</v>
      </c>
      <c r="B883" s="4" t="s">
        <v>34</v>
      </c>
      <c r="C883" s="4" t="n">
        <v>100</v>
      </c>
      <c r="D883" s="4" t="s">
        <v>37</v>
      </c>
      <c r="E883" s="4" t="s">
        <v>38</v>
      </c>
      <c r="F883" s="4" t="n">
        <v>1</v>
      </c>
      <c r="G883" s="4" t="n">
        <v>49</v>
      </c>
      <c r="H883" s="5" t="n">
        <v>0.92</v>
      </c>
      <c r="I883" s="6" t="n">
        <v>1</v>
      </c>
      <c r="L883" s="15" t="n">
        <f aca="false">EXP(U883)</f>
        <v>0.941027714202055</v>
      </c>
      <c r="M883" s="8" t="n">
        <v>-0.144278249394493</v>
      </c>
      <c r="N883" s="13" t="n">
        <f aca="false">TDIST(ABS(M883),1000,2)</f>
        <v>0.885309823606642</v>
      </c>
      <c r="O883" s="9" t="str">
        <f aca="false">IF(OR(M883&lt;-4.44,M883&gt;4.44),"OUTLIER","-")</f>
        <v>-</v>
      </c>
      <c r="P883" s="9" t="str">
        <f aca="false">IF(OR(M883&lt;-2.58,M883&gt;2.58),"OUTLIER","-")</f>
        <v>-</v>
      </c>
      <c r="Q883" s="10" t="str">
        <f aca="false">IF(OR(M883&lt;-1.96,M883&gt;1.96),"OUTLIER","-")</f>
        <v>-</v>
      </c>
      <c r="R883" s="10" t="str">
        <f aca="false">IF(OR(M883&lt;-1.33,M883&gt;1.33),"OUTLIER","-")</f>
        <v>-</v>
      </c>
      <c r="S883" s="11" t="n">
        <f aca="false">LN(G883)</f>
        <v>3.89182029811063</v>
      </c>
      <c r="T883" s="11" t="n">
        <f aca="false">LN(H883)</f>
        <v>-0.083381608939051</v>
      </c>
      <c r="U883" s="10" t="n">
        <v>-0.0607826879685476</v>
      </c>
    </row>
    <row r="884" customFormat="false" ht="12.75" hidden="false" customHeight="false" outlineLevel="0" collapsed="false">
      <c r="A884" s="3" t="n">
        <v>884</v>
      </c>
      <c r="B884" s="4" t="s">
        <v>34</v>
      </c>
      <c r="C884" s="4" t="n">
        <v>100</v>
      </c>
      <c r="D884" s="4" t="s">
        <v>37</v>
      </c>
      <c r="E884" s="4" t="s">
        <v>38</v>
      </c>
      <c r="F884" s="4" t="n">
        <v>1</v>
      </c>
      <c r="G884" s="4" t="n">
        <v>50</v>
      </c>
      <c r="H884" s="5" t="n">
        <v>1.35</v>
      </c>
      <c r="I884" s="6" t="n">
        <v>1</v>
      </c>
      <c r="L884" s="15" t="n">
        <f aca="false">EXP(U884)</f>
        <v>1.00116140217849</v>
      </c>
      <c r="M884" s="8" t="n">
        <v>1.94729590161598</v>
      </c>
      <c r="N884" s="13" t="n">
        <f aca="false">TDIST(ABS(M884),1000,2)</f>
        <v>0.0517788879649315</v>
      </c>
      <c r="O884" s="9" t="str">
        <f aca="false">IF(OR(M884&lt;-4.44,M884&gt;4.44),"OUTLIER","-")</f>
        <v>-</v>
      </c>
      <c r="P884" s="9" t="str">
        <f aca="false">IF(OR(M884&lt;-2.58,M884&gt;2.58),"OUTLIER","-")</f>
        <v>-</v>
      </c>
      <c r="Q884" s="10" t="str">
        <f aca="false">IF(OR(M884&lt;-1.96,M884&gt;1.96),"OUTLIER","-")</f>
        <v>-</v>
      </c>
      <c r="R884" s="10" t="str">
        <f aca="false">IF(OR(M884&lt;-1.33,M884&gt;1.33),"OUTLIER","-")</f>
        <v>OUTLIER</v>
      </c>
      <c r="S884" s="11" t="n">
        <f aca="false">LN(G884)</f>
        <v>3.91202300542815</v>
      </c>
      <c r="T884" s="11" t="n">
        <f aca="false">LN(H884)</f>
        <v>0.300104592450338</v>
      </c>
      <c r="U884" s="10" t="n">
        <v>0.00116072827271019</v>
      </c>
    </row>
    <row r="885" customFormat="false" ht="12.75" hidden="false" customHeight="false" outlineLevel="0" collapsed="false">
      <c r="A885" s="3" t="n">
        <v>885</v>
      </c>
      <c r="B885" s="4" t="s">
        <v>34</v>
      </c>
      <c r="C885" s="4" t="n">
        <v>100</v>
      </c>
      <c r="D885" s="4" t="s">
        <v>37</v>
      </c>
      <c r="E885" s="4" t="s">
        <v>38</v>
      </c>
      <c r="F885" s="4" t="n">
        <v>1</v>
      </c>
      <c r="G885" s="4" t="n">
        <v>41</v>
      </c>
      <c r="H885" s="5" t="n">
        <v>0.55</v>
      </c>
      <c r="I885" s="6" t="n">
        <v>1</v>
      </c>
      <c r="L885" s="15" t="n">
        <f aca="false">EXP(U885)</f>
        <v>0.544815172879017</v>
      </c>
      <c r="M885" s="8" t="n">
        <v>0.0607881946941211</v>
      </c>
      <c r="N885" s="13" t="n">
        <f aca="false">TDIST(ABS(M885),1000,2)</f>
        <v>0.951540038511503</v>
      </c>
      <c r="O885" s="9" t="str">
        <f aca="false">IF(OR(M885&lt;-4.44,M885&gt;4.44),"OUTLIER","-")</f>
        <v>-</v>
      </c>
      <c r="P885" s="9" t="str">
        <f aca="false">IF(OR(M885&lt;-2.58,M885&gt;2.58),"OUTLIER","-")</f>
        <v>-</v>
      </c>
      <c r="Q885" s="10" t="str">
        <f aca="false">IF(OR(M885&lt;-1.96,M885&gt;1.96),"OUTLIER","-")</f>
        <v>-</v>
      </c>
      <c r="R885" s="10" t="str">
        <f aca="false">IF(OR(M885&lt;-1.33,M885&gt;1.33),"OUTLIER","-")</f>
        <v>-</v>
      </c>
      <c r="S885" s="11" t="n">
        <f aca="false">LN(G885)</f>
        <v>3.71357206670431</v>
      </c>
      <c r="T885" s="11" t="n">
        <f aca="false">LN(H885)</f>
        <v>-0.59783700075562</v>
      </c>
      <c r="U885" s="10" t="n">
        <v>-0.607308674169346</v>
      </c>
    </row>
    <row r="886" customFormat="false" ht="12.75" hidden="false" customHeight="false" outlineLevel="0" collapsed="false">
      <c r="A886" s="3" t="n">
        <v>886</v>
      </c>
      <c r="B886" s="4" t="s">
        <v>34</v>
      </c>
      <c r="C886" s="4" t="n">
        <v>100</v>
      </c>
      <c r="D886" s="4" t="s">
        <v>37</v>
      </c>
      <c r="E886" s="4" t="s">
        <v>38</v>
      </c>
      <c r="F886" s="4" t="n">
        <v>1</v>
      </c>
      <c r="G886" s="4" t="n">
        <v>43</v>
      </c>
      <c r="H886" s="5" t="n">
        <v>0.6</v>
      </c>
      <c r="I886" s="6" t="n">
        <v>1</v>
      </c>
      <c r="L886" s="15" t="n">
        <f aca="false">EXP(U886)</f>
        <v>0.630478289732552</v>
      </c>
      <c r="M886" s="8" t="n">
        <v>-0.317298706318096</v>
      </c>
      <c r="N886" s="13" t="n">
        <f aca="false">TDIST(ABS(M886),1000,2)</f>
        <v>0.751083193969264</v>
      </c>
      <c r="O886" s="9" t="str">
        <f aca="false">IF(OR(M886&lt;-4.44,M886&gt;4.44),"OUTLIER","-")</f>
        <v>-</v>
      </c>
      <c r="P886" s="9" t="str">
        <f aca="false">IF(OR(M886&lt;-2.58,M886&gt;2.58),"OUTLIER","-")</f>
        <v>-</v>
      </c>
      <c r="Q886" s="10" t="str">
        <f aca="false">IF(OR(M886&lt;-1.96,M886&gt;1.96),"OUTLIER","-")</f>
        <v>-</v>
      </c>
      <c r="R886" s="10" t="str">
        <f aca="false">IF(OR(M886&lt;-1.33,M886&gt;1.33),"OUTLIER","-")</f>
        <v>-</v>
      </c>
      <c r="S886" s="11" t="n">
        <f aca="false">LN(G886)</f>
        <v>3.76120011569356</v>
      </c>
      <c r="T886" s="11" t="n">
        <f aca="false">LN(H886)</f>
        <v>-0.510825623765991</v>
      </c>
      <c r="U886" s="10" t="n">
        <v>-0.461276557583881</v>
      </c>
    </row>
    <row r="887" customFormat="false" ht="12.75" hidden="false" customHeight="false" outlineLevel="0" collapsed="false">
      <c r="A887" s="3" t="n">
        <v>887</v>
      </c>
      <c r="B887" s="4" t="s">
        <v>34</v>
      </c>
      <c r="C887" s="4" t="n">
        <v>100</v>
      </c>
      <c r="D887" s="4" t="s">
        <v>37</v>
      </c>
      <c r="E887" s="4" t="s">
        <v>38</v>
      </c>
      <c r="F887" s="4" t="n">
        <v>1</v>
      </c>
      <c r="G887" s="4" t="n">
        <v>48</v>
      </c>
      <c r="H887" s="5" t="n">
        <v>1.03</v>
      </c>
      <c r="I887" s="6" t="n">
        <v>1</v>
      </c>
      <c r="L887" s="15" t="n">
        <f aca="false">EXP(U887)</f>
        <v>0.883376856822132</v>
      </c>
      <c r="M887" s="8" t="n">
        <v>0.985321927109898</v>
      </c>
      <c r="N887" s="13" t="n">
        <f aca="false">TDIST(ABS(M887),1000,2)</f>
        <v>0.324704299923694</v>
      </c>
      <c r="O887" s="9" t="str">
        <f aca="false">IF(OR(M887&lt;-4.44,M887&gt;4.44),"OUTLIER","-")</f>
        <v>-</v>
      </c>
      <c r="P887" s="9" t="str">
        <f aca="false">IF(OR(M887&lt;-2.58,M887&gt;2.58),"OUTLIER","-")</f>
        <v>-</v>
      </c>
      <c r="Q887" s="10" t="str">
        <f aca="false">IF(OR(M887&lt;-1.96,M887&gt;1.96),"OUTLIER","-")</f>
        <v>-</v>
      </c>
      <c r="R887" s="10" t="str">
        <f aca="false">IF(OR(M887&lt;-1.33,M887&gt;1.33),"OUTLIER","-")</f>
        <v>-</v>
      </c>
      <c r="S887" s="11" t="n">
        <f aca="false">LN(G887)</f>
        <v>3.87120101090789</v>
      </c>
      <c r="T887" s="11" t="n">
        <f aca="false">LN(H887)</f>
        <v>0.0295588022415444</v>
      </c>
      <c r="U887" s="10" t="n">
        <v>-0.124003378009686</v>
      </c>
    </row>
    <row r="888" customFormat="false" ht="12.75" hidden="false" customHeight="false" outlineLevel="0" collapsed="false">
      <c r="A888" s="3" t="n">
        <v>888</v>
      </c>
      <c r="B888" s="4" t="s">
        <v>34</v>
      </c>
      <c r="C888" s="4" t="n">
        <v>100</v>
      </c>
      <c r="D888" s="4" t="s">
        <v>37</v>
      </c>
      <c r="E888" s="4" t="s">
        <v>38</v>
      </c>
      <c r="F888" s="4" t="n">
        <v>1</v>
      </c>
      <c r="G888" s="4" t="n">
        <v>45</v>
      </c>
      <c r="H888" s="5" t="n">
        <v>0.7</v>
      </c>
      <c r="I888" s="6" t="n">
        <v>1</v>
      </c>
      <c r="L888" s="15" t="n">
        <f aca="false">EXP(U888)</f>
        <v>0.724781820977678</v>
      </c>
      <c r="M888" s="8" t="n">
        <v>-0.222344952533063</v>
      </c>
      <c r="N888" s="13" t="n">
        <f aca="false">TDIST(ABS(M888),1000,2)</f>
        <v>0.824090762431083</v>
      </c>
      <c r="O888" s="9" t="str">
        <f aca="false">IF(OR(M888&lt;-4.44,M888&gt;4.44),"OUTLIER","-")</f>
        <v>-</v>
      </c>
      <c r="P888" s="9" t="str">
        <f aca="false">IF(OR(M888&lt;-2.58,M888&gt;2.58),"OUTLIER","-")</f>
        <v>-</v>
      </c>
      <c r="Q888" s="10" t="str">
        <f aca="false">IF(OR(M888&lt;-1.96,M888&gt;1.96),"OUTLIER","-")</f>
        <v>-</v>
      </c>
      <c r="R888" s="10" t="str">
        <f aca="false">IF(OR(M888&lt;-1.33,M888&gt;1.33),"OUTLIER","-")</f>
        <v>-</v>
      </c>
      <c r="S888" s="11" t="n">
        <f aca="false">LN(G888)</f>
        <v>3.80666248977032</v>
      </c>
      <c r="T888" s="11" t="n">
        <f aca="false">LN(H888)</f>
        <v>-0.356674943938732</v>
      </c>
      <c r="U888" s="10" t="n">
        <v>-0.321884606000475</v>
      </c>
    </row>
    <row r="889" customFormat="false" ht="12.75" hidden="false" customHeight="false" outlineLevel="0" collapsed="false">
      <c r="A889" s="3" t="n">
        <v>889</v>
      </c>
      <c r="B889" s="4" t="s">
        <v>34</v>
      </c>
      <c r="C889" s="4" t="n">
        <v>100</v>
      </c>
      <c r="D889" s="4" t="s">
        <v>37</v>
      </c>
      <c r="E889" s="4" t="s">
        <v>38</v>
      </c>
      <c r="F889" s="4" t="n">
        <v>1</v>
      </c>
      <c r="G889" s="4" t="n">
        <v>47</v>
      </c>
      <c r="H889" s="5" t="n">
        <v>0.82</v>
      </c>
      <c r="I889" s="6" t="n">
        <v>1</v>
      </c>
      <c r="L889" s="15" t="n">
        <f aca="false">EXP(U889)</f>
        <v>0.828154848250337</v>
      </c>
      <c r="M889" s="8" t="n">
        <v>-0.0631760035370557</v>
      </c>
      <c r="N889" s="13" t="n">
        <f aca="false">TDIST(ABS(M889),1000,2)</f>
        <v>0.949638978281016</v>
      </c>
      <c r="O889" s="9" t="str">
        <f aca="false">IF(OR(M889&lt;-4.44,M889&gt;4.44),"OUTLIER","-")</f>
        <v>-</v>
      </c>
      <c r="P889" s="9" t="str">
        <f aca="false">IF(OR(M889&lt;-2.58,M889&gt;2.58),"OUTLIER","-")</f>
        <v>-</v>
      </c>
      <c r="Q889" s="10" t="str">
        <f aca="false">IF(OR(M889&lt;-1.96,M889&gt;1.96),"OUTLIER","-")</f>
        <v>-</v>
      </c>
      <c r="R889" s="10" t="str">
        <f aca="false">IF(OR(M889&lt;-1.33,M889&gt;1.33),"OUTLIER","-")</f>
        <v>-</v>
      </c>
      <c r="S889" s="11" t="n">
        <f aca="false">LN(G889)</f>
        <v>3.85014760171006</v>
      </c>
      <c r="T889" s="11" t="n">
        <f aca="false">LN(H889)</f>
        <v>-0.198450938723838</v>
      </c>
      <c r="U889" s="10" t="n">
        <v>-0.188555127286872</v>
      </c>
    </row>
    <row r="890" customFormat="false" ht="12.75" hidden="false" customHeight="false" outlineLevel="0" collapsed="false">
      <c r="A890" s="3" t="n">
        <v>890</v>
      </c>
      <c r="B890" s="4" t="s">
        <v>34</v>
      </c>
      <c r="C890" s="4" t="n">
        <v>100</v>
      </c>
      <c r="D890" s="4" t="s">
        <v>60</v>
      </c>
      <c r="E890" s="4" t="s">
        <v>61</v>
      </c>
      <c r="F890" s="4" t="n">
        <v>1</v>
      </c>
      <c r="G890" s="4" t="n">
        <v>54</v>
      </c>
      <c r="H890" s="5" t="n">
        <v>1.37</v>
      </c>
      <c r="I890" s="6" t="n">
        <v>1</v>
      </c>
      <c r="L890" s="7" t="n">
        <f aca="false">EXP(U890)</f>
        <v>1.46619970672551</v>
      </c>
      <c r="M890" s="7" t="n">
        <v>-0.629898510371445</v>
      </c>
      <c r="N890" s="13" t="n">
        <f aca="false">TDIST(ABS(M890),1000,2)</f>
        <v>0.528904881259085</v>
      </c>
      <c r="O890" s="9" t="str">
        <f aca="false">IF(OR(M890&lt;-4.44,M890&gt;4.44),"OUTLIER","-")</f>
        <v>-</v>
      </c>
      <c r="P890" s="9" t="str">
        <f aca="false">IF(OR(M890&lt;-2.58,M890&gt;2.58),"OUTLIER","-")</f>
        <v>-</v>
      </c>
      <c r="Q890" s="10" t="str">
        <f aca="false">IF(OR(M890&lt;-1.96,M890&gt;1.96),"OUTLIER","-")</f>
        <v>-</v>
      </c>
      <c r="R890" s="10" t="str">
        <f aca="false">IF(OR(M890&lt;-1.33,M890&gt;1.33),"OUTLIER","-")</f>
        <v>-</v>
      </c>
      <c r="S890" s="11" t="n">
        <f aca="false">LN(G890)</f>
        <v>3.98898404656427</v>
      </c>
      <c r="T890" s="11" t="n">
        <f aca="false">LN(H890)</f>
        <v>0.314810739840034</v>
      </c>
      <c r="U890" s="10" t="n">
        <v>0.382673819783806</v>
      </c>
    </row>
    <row r="891" customFormat="false" ht="12.75" hidden="false" customHeight="false" outlineLevel="0" collapsed="false">
      <c r="A891" s="3" t="n">
        <v>891</v>
      </c>
      <c r="B891" s="12" t="s">
        <v>66</v>
      </c>
      <c r="C891" s="4" t="n">
        <v>85</v>
      </c>
      <c r="D891" s="4" t="s">
        <v>67</v>
      </c>
      <c r="E891" s="4" t="s">
        <v>68</v>
      </c>
      <c r="F891" s="17" t="n">
        <v>1</v>
      </c>
      <c r="G891" s="4" t="n">
        <v>451</v>
      </c>
      <c r="H891" s="5" t="n">
        <v>118.29</v>
      </c>
      <c r="I891" s="6" t="n">
        <v>0</v>
      </c>
      <c r="J891" s="4" t="s">
        <v>41</v>
      </c>
      <c r="L891" s="15" t="n">
        <f aca="false">EXP(U891)</f>
        <v>75.6855727653183</v>
      </c>
      <c r="M891" s="8" t="n">
        <v>5.47766925751022</v>
      </c>
      <c r="N891" s="13" t="n">
        <f aca="false">TDIST(ABS(M891),1000,2)</f>
        <v>5.45269777910675E-008</v>
      </c>
      <c r="O891" s="9" t="str">
        <f aca="false">IF(OR(M891&lt;-4.44,M891&gt;4.44),"OUTLIER","-")</f>
        <v>OUTLIER</v>
      </c>
      <c r="P891" s="9" t="str">
        <f aca="false">IF(OR(M891&lt;-2.58,M891&gt;2.58),"OUTLIER","-")</f>
        <v>OUTLIER</v>
      </c>
      <c r="Q891" s="10" t="str">
        <f aca="false">IF(OR(M891&lt;-1.96,M891&gt;1.96),"OUTLIER","-")</f>
        <v>OUTLIER</v>
      </c>
      <c r="R891" s="10" t="str">
        <f aca="false">IF(OR(M891&lt;-1.33,M891&gt;1.33),"OUTLIER","-")</f>
        <v>OUTLIER</v>
      </c>
      <c r="S891" s="11" t="n">
        <f aca="false">LN(G891)</f>
        <v>6.11146733950268</v>
      </c>
      <c r="T891" s="11" t="n">
        <f aca="false">LN(H891)</f>
        <v>4.77313923655765</v>
      </c>
      <c r="U891" s="10" t="n">
        <v>4.326587557938</v>
      </c>
    </row>
    <row r="892" customFormat="false" ht="12.75" hidden="false" customHeight="false" outlineLevel="0" collapsed="false">
      <c r="A892" s="3" t="n">
        <v>892</v>
      </c>
      <c r="B892" s="12" t="s">
        <v>66</v>
      </c>
      <c r="C892" s="18" t="n">
        <v>13</v>
      </c>
      <c r="D892" s="4" t="s">
        <v>42</v>
      </c>
      <c r="E892" s="4" t="s">
        <v>43</v>
      </c>
      <c r="F892" s="17" t="n">
        <v>1</v>
      </c>
      <c r="G892" s="4" t="n">
        <v>26</v>
      </c>
      <c r="H892" s="5" t="n">
        <v>0.0068</v>
      </c>
      <c r="I892" s="6" t="n">
        <v>1</v>
      </c>
      <c r="L892" s="15" t="n">
        <f aca="false">EXP(U892)</f>
        <v>0.00511553568456176</v>
      </c>
      <c r="M892" s="8" t="n">
        <v>0.933384412255129</v>
      </c>
      <c r="N892" s="13" t="n">
        <f aca="false">TDIST(ABS(M892),1000,2)</f>
        <v>0.350846834832352</v>
      </c>
      <c r="O892" s="9" t="str">
        <f aca="false">IF(OR(M892&lt;-4.44,M892&gt;4.44),"OUTLIER","-")</f>
        <v>-</v>
      </c>
      <c r="P892" s="9" t="str">
        <f aca="false">IF(OR(M892&lt;-2.58,M892&gt;2.58),"OUTLIER","-")</f>
        <v>-</v>
      </c>
      <c r="Q892" s="10" t="str">
        <f aca="false">IF(OR(M892&lt;-1.96,M892&gt;1.96),"OUTLIER","-")</f>
        <v>-</v>
      </c>
      <c r="R892" s="10" t="str">
        <f aca="false">IF(OR(M892&lt;-1.33,M892&gt;1.33),"OUTLIER","-")</f>
        <v>-</v>
      </c>
      <c r="S892" s="11" t="n">
        <f aca="false">LN(G892)</f>
        <v>3.25809653802148</v>
      </c>
      <c r="T892" s="11" t="n">
        <f aca="false">LN(H892)</f>
        <v>-4.99083266680008</v>
      </c>
      <c r="U892" s="10" t="n">
        <v>-5.27547315689759</v>
      </c>
    </row>
    <row r="893" customFormat="false" ht="12.75" hidden="false" customHeight="false" outlineLevel="0" collapsed="false">
      <c r="A893" s="3" t="n">
        <v>893</v>
      </c>
      <c r="B893" s="12" t="s">
        <v>66</v>
      </c>
      <c r="C893" s="18" t="n">
        <v>13</v>
      </c>
      <c r="D893" s="4" t="s">
        <v>69</v>
      </c>
      <c r="E893" s="4" t="s">
        <v>70</v>
      </c>
      <c r="F893" s="17" t="n">
        <v>1</v>
      </c>
      <c r="G893" s="4" t="n">
        <v>25</v>
      </c>
      <c r="H893" s="5" t="n">
        <v>0.1471</v>
      </c>
      <c r="I893" s="6" t="n">
        <v>1</v>
      </c>
      <c r="L893" s="15" t="n">
        <f aca="false">EXP(U893)</f>
        <v>0.13148783182255</v>
      </c>
      <c r="M893" s="8" t="n">
        <v>1.53943907688762</v>
      </c>
      <c r="N893" s="13" t="n">
        <f aca="false">TDIST(ABS(M893),1000,2)</f>
        <v>0.1240134906183</v>
      </c>
      <c r="O893" s="9" t="str">
        <f aca="false">IF(OR(M893&lt;-4.44,M893&gt;4.44),"OUTLIER","-")</f>
        <v>-</v>
      </c>
      <c r="P893" s="9" t="str">
        <f aca="false">IF(OR(M893&lt;-2.58,M893&gt;2.58),"OUTLIER","-")</f>
        <v>-</v>
      </c>
      <c r="Q893" s="10" t="str">
        <f aca="false">IF(OR(M893&lt;-1.96,M893&gt;1.96),"OUTLIER","-")</f>
        <v>-</v>
      </c>
      <c r="R893" s="10" t="str">
        <f aca="false">IF(OR(M893&lt;-1.33,M893&gt;1.33),"OUTLIER","-")</f>
        <v>OUTLIER</v>
      </c>
      <c r="S893" s="11" t="n">
        <f aca="false">LN(G893)</f>
        <v>3.2188758248682</v>
      </c>
      <c r="T893" s="11" t="n">
        <f aca="false">LN(H893)</f>
        <v>-1.91664265137475</v>
      </c>
      <c r="U893" s="10" t="n">
        <v>-2.02884096531464</v>
      </c>
    </row>
    <row r="894" customFormat="false" ht="12.75" hidden="false" customHeight="false" outlineLevel="0" collapsed="false">
      <c r="A894" s="3" t="n">
        <v>894</v>
      </c>
      <c r="B894" s="12" t="s">
        <v>66</v>
      </c>
      <c r="C894" s="18" t="n">
        <v>13</v>
      </c>
      <c r="D894" s="4" t="s">
        <v>60</v>
      </c>
      <c r="E894" s="4" t="s">
        <v>61</v>
      </c>
      <c r="F894" s="17" t="n">
        <v>1</v>
      </c>
      <c r="G894" s="4" t="n">
        <v>25</v>
      </c>
      <c r="H894" s="5" t="n">
        <v>0.1561</v>
      </c>
      <c r="I894" s="6" t="n">
        <v>1</v>
      </c>
      <c r="J894" s="4" t="s">
        <v>41</v>
      </c>
      <c r="L894" s="7" t="n">
        <f aca="false">EXP(U894)</f>
        <v>0.189806379809375</v>
      </c>
      <c r="M894" s="7" t="n">
        <v>-2.47497296408861</v>
      </c>
      <c r="N894" s="13" t="n">
        <f aca="false">TDIST(ABS(M894),1000,2)</f>
        <v>0.0134894907145032</v>
      </c>
      <c r="O894" s="9" t="str">
        <f aca="false">IF(OR(M894&lt;-4.44,M894&gt;4.44),"OUTLIER","-")</f>
        <v>-</v>
      </c>
      <c r="P894" s="9" t="str">
        <f aca="false">IF(OR(M894&lt;-2.58,M894&gt;2.58),"OUTLIER","-")</f>
        <v>-</v>
      </c>
      <c r="Q894" s="10" t="str">
        <f aca="false">IF(OR(M894&lt;-1.96,M894&gt;1.96),"OUTLIER","-")</f>
        <v>OUTLIER</v>
      </c>
      <c r="R894" s="10" t="str">
        <f aca="false">IF(OR(M894&lt;-1.33,M894&gt;1.33),"OUTLIER","-")</f>
        <v>OUTLIER</v>
      </c>
      <c r="S894" s="11" t="n">
        <f aca="false">LN(G894)</f>
        <v>3.2188758248682</v>
      </c>
      <c r="T894" s="11" t="n">
        <f aca="false">LN(H894)</f>
        <v>-1.85725845146075</v>
      </c>
      <c r="U894" s="10" t="n">
        <v>-1.6617507800447</v>
      </c>
    </row>
    <row r="895" customFormat="false" ht="12.75" hidden="false" customHeight="false" outlineLevel="0" collapsed="false">
      <c r="A895" s="3" t="n">
        <v>895</v>
      </c>
      <c r="B895" s="12" t="s">
        <v>66</v>
      </c>
      <c r="C895" s="18" t="n">
        <v>20</v>
      </c>
      <c r="D895" s="4" t="s">
        <v>42</v>
      </c>
      <c r="E895" s="4" t="s">
        <v>43</v>
      </c>
      <c r="F895" s="17" t="n">
        <v>1</v>
      </c>
      <c r="G895" s="4" t="n">
        <v>46</v>
      </c>
      <c r="H895" s="5" t="n">
        <v>0.0241</v>
      </c>
      <c r="I895" s="6" t="n">
        <v>1</v>
      </c>
      <c r="L895" s="15" t="n">
        <f aca="false">EXP(U895)</f>
        <v>0.0306128887902908</v>
      </c>
      <c r="M895" s="8" t="n">
        <v>-0.783878955370497</v>
      </c>
      <c r="N895" s="13" t="n">
        <f aca="false">TDIST(ABS(M895),1000,2)</f>
        <v>0.433296765101648</v>
      </c>
      <c r="O895" s="9" t="str">
        <f aca="false">IF(OR(M895&lt;-4.44,M895&gt;4.44),"OUTLIER","-")</f>
        <v>-</v>
      </c>
      <c r="P895" s="9" t="str">
        <f aca="false">IF(OR(M895&lt;-2.58,M895&gt;2.58),"OUTLIER","-")</f>
        <v>-</v>
      </c>
      <c r="Q895" s="10" t="str">
        <f aca="false">IF(OR(M895&lt;-1.96,M895&gt;1.96),"OUTLIER","-")</f>
        <v>-</v>
      </c>
      <c r="R895" s="10" t="str">
        <f aca="false">IF(OR(M895&lt;-1.33,M895&gt;1.33),"OUTLIER","-")</f>
        <v>-</v>
      </c>
      <c r="S895" s="11" t="n">
        <f aca="false">LN(G895)</f>
        <v>3.8286413964891</v>
      </c>
      <c r="T895" s="11" t="n">
        <f aca="false">LN(H895)</f>
        <v>-3.72554343848553</v>
      </c>
      <c r="U895" s="10" t="n">
        <v>-3.48633415640751</v>
      </c>
    </row>
    <row r="896" customFormat="false" ht="12.75" hidden="false" customHeight="false" outlineLevel="0" collapsed="false">
      <c r="A896" s="3" t="n">
        <v>896</v>
      </c>
      <c r="B896" s="12" t="s">
        <v>66</v>
      </c>
      <c r="C896" s="18" t="n">
        <v>20</v>
      </c>
      <c r="D896" s="4" t="s">
        <v>42</v>
      </c>
      <c r="E896" s="4" t="s">
        <v>43</v>
      </c>
      <c r="F896" s="17" t="n">
        <v>1</v>
      </c>
      <c r="G896" s="4" t="n">
        <v>47</v>
      </c>
      <c r="H896" s="5" t="n">
        <v>0.0303</v>
      </c>
      <c r="I896" s="6" t="n">
        <v>1</v>
      </c>
      <c r="L896" s="15" t="n">
        <f aca="false">EXP(U896)</f>
        <v>0.0327486324644117</v>
      </c>
      <c r="M896" s="8" t="n">
        <v>-0.254602966313774</v>
      </c>
      <c r="N896" s="13" t="n">
        <f aca="false">TDIST(ABS(M896),1000,2)</f>
        <v>0.799082114395857</v>
      </c>
      <c r="O896" s="9" t="str">
        <f aca="false">IF(OR(M896&lt;-4.44,M896&gt;4.44),"OUTLIER","-")</f>
        <v>-</v>
      </c>
      <c r="P896" s="9" t="str">
        <f aca="false">IF(OR(M896&lt;-2.58,M896&gt;2.58),"OUTLIER","-")</f>
        <v>-</v>
      </c>
      <c r="Q896" s="10" t="str">
        <f aca="false">IF(OR(M896&lt;-1.96,M896&gt;1.96),"OUTLIER","-")</f>
        <v>-</v>
      </c>
      <c r="R896" s="10" t="str">
        <f aca="false">IF(OR(M896&lt;-1.33,M896&gt;1.33),"OUTLIER","-")</f>
        <v>-</v>
      </c>
      <c r="S896" s="11" t="n">
        <f aca="false">LN(G896)</f>
        <v>3.85014760171006</v>
      </c>
      <c r="T896" s="11" t="n">
        <f aca="false">LN(H896)</f>
        <v>-3.49660756646681</v>
      </c>
      <c r="U896" s="10" t="n">
        <v>-3.41889407458457</v>
      </c>
    </row>
    <row r="897" customFormat="false" ht="12.75" hidden="false" customHeight="false" outlineLevel="0" collapsed="false">
      <c r="A897" s="3" t="n">
        <v>897</v>
      </c>
      <c r="B897" s="12" t="s">
        <v>66</v>
      </c>
      <c r="C897" s="18" t="n">
        <v>20</v>
      </c>
      <c r="D897" s="4" t="s">
        <v>42</v>
      </c>
      <c r="E897" s="4" t="s">
        <v>43</v>
      </c>
      <c r="F897" s="17" t="n">
        <v>1</v>
      </c>
      <c r="G897" s="4" t="n">
        <v>39</v>
      </c>
      <c r="H897" s="5" t="n">
        <v>0.0206</v>
      </c>
      <c r="I897" s="6" t="n">
        <v>1</v>
      </c>
      <c r="L897" s="15" t="n">
        <f aca="false">EXP(U897)</f>
        <v>0.0182425535597366</v>
      </c>
      <c r="M897" s="8" t="n">
        <v>0.398166299335859</v>
      </c>
      <c r="N897" s="13" t="n">
        <f aca="false">TDIST(ABS(M897),1000,2)</f>
        <v>0.690592595630617</v>
      </c>
      <c r="O897" s="9" t="str">
        <f aca="false">IF(OR(M897&lt;-4.44,M897&gt;4.44),"OUTLIER","-")</f>
        <v>-</v>
      </c>
      <c r="P897" s="9" t="str">
        <f aca="false">IF(OR(M897&lt;-2.58,M897&gt;2.58),"OUTLIER","-")</f>
        <v>-</v>
      </c>
      <c r="Q897" s="10" t="str">
        <f aca="false">IF(OR(M897&lt;-1.96,M897&gt;1.96),"OUTLIER","-")</f>
        <v>-</v>
      </c>
      <c r="R897" s="10" t="str">
        <f aca="false">IF(OR(M897&lt;-1.33,M897&gt;1.33),"OUTLIER","-")</f>
        <v>-</v>
      </c>
      <c r="S897" s="11" t="n">
        <f aca="false">LN(G897)</f>
        <v>3.66356164612965</v>
      </c>
      <c r="T897" s="11" t="n">
        <f aca="false">LN(H897)</f>
        <v>-3.8824642031866</v>
      </c>
      <c r="U897" s="10" t="n">
        <v>-4.00399830634215</v>
      </c>
    </row>
    <row r="898" customFormat="false" ht="12.75" hidden="false" customHeight="false" outlineLevel="0" collapsed="false">
      <c r="A898" s="3" t="n">
        <v>898</v>
      </c>
      <c r="B898" s="12" t="s">
        <v>66</v>
      </c>
      <c r="C898" s="18" t="n">
        <v>20</v>
      </c>
      <c r="D898" s="4" t="s">
        <v>42</v>
      </c>
      <c r="E898" s="4" t="s">
        <v>43</v>
      </c>
      <c r="F898" s="17" t="n">
        <v>1</v>
      </c>
      <c r="G898" s="4" t="n">
        <v>46</v>
      </c>
      <c r="H898" s="5" t="n">
        <v>0.029</v>
      </c>
      <c r="I898" s="6" t="n">
        <v>1</v>
      </c>
      <c r="L898" s="15" t="n">
        <f aca="false">EXP(U898)</f>
        <v>0.0306128887902908</v>
      </c>
      <c r="M898" s="8" t="n">
        <v>-0.177318454677282</v>
      </c>
      <c r="N898" s="13" t="n">
        <f aca="false">TDIST(ABS(M898),1000,2)</f>
        <v>0.859294164111484</v>
      </c>
      <c r="O898" s="9" t="str">
        <f aca="false">IF(OR(M898&lt;-4.44,M898&gt;4.44),"OUTLIER","-")</f>
        <v>-</v>
      </c>
      <c r="P898" s="9" t="str">
        <f aca="false">IF(OR(M898&lt;-2.58,M898&gt;2.58),"OUTLIER","-")</f>
        <v>-</v>
      </c>
      <c r="Q898" s="10" t="str">
        <f aca="false">IF(OR(M898&lt;-1.96,M898&gt;1.96),"OUTLIER","-")</f>
        <v>-</v>
      </c>
      <c r="R898" s="10" t="str">
        <f aca="false">IF(OR(M898&lt;-1.33,M898&gt;1.33),"OUTLIER","-")</f>
        <v>-</v>
      </c>
      <c r="S898" s="11" t="n">
        <f aca="false">LN(G898)</f>
        <v>3.8286413964891</v>
      </c>
      <c r="T898" s="11" t="n">
        <f aca="false">LN(H898)</f>
        <v>-3.54045944899566</v>
      </c>
      <c r="U898" s="10" t="n">
        <v>-3.48633415640751</v>
      </c>
    </row>
    <row r="899" customFormat="false" ht="12.75" hidden="false" customHeight="false" outlineLevel="0" collapsed="false">
      <c r="A899" s="3" t="n">
        <v>899</v>
      </c>
      <c r="B899" s="12" t="s">
        <v>66</v>
      </c>
      <c r="C899" s="18" t="n">
        <v>20</v>
      </c>
      <c r="D899" s="4" t="s">
        <v>42</v>
      </c>
      <c r="E899" s="4" t="s">
        <v>43</v>
      </c>
      <c r="F899" s="17" t="n">
        <v>1</v>
      </c>
      <c r="G899" s="4" t="n">
        <v>47</v>
      </c>
      <c r="H899" s="5" t="n">
        <v>0.0248</v>
      </c>
      <c r="I899" s="6" t="n">
        <v>1</v>
      </c>
      <c r="L899" s="15" t="n">
        <f aca="false">EXP(U899)</f>
        <v>0.0327486324644117</v>
      </c>
      <c r="M899" s="8" t="n">
        <v>-0.911157010702635</v>
      </c>
      <c r="N899" s="13" t="n">
        <f aca="false">TDIST(ABS(M899),1000,2)</f>
        <v>0.362432232315094</v>
      </c>
      <c r="O899" s="9" t="str">
        <f aca="false">IF(OR(M899&lt;-4.44,M899&gt;4.44),"OUTLIER","-")</f>
        <v>-</v>
      </c>
      <c r="P899" s="9" t="str">
        <f aca="false">IF(OR(M899&lt;-2.58,M899&gt;2.58),"OUTLIER","-")</f>
        <v>-</v>
      </c>
      <c r="Q899" s="10" t="str">
        <f aca="false">IF(OR(M899&lt;-1.96,M899&gt;1.96),"OUTLIER","-")</f>
        <v>-</v>
      </c>
      <c r="R899" s="10" t="str">
        <f aca="false">IF(OR(M899&lt;-1.33,M899&gt;1.33),"OUTLIER","-")</f>
        <v>-</v>
      </c>
      <c r="S899" s="11" t="n">
        <f aca="false">LN(G899)</f>
        <v>3.85014760171006</v>
      </c>
      <c r="T899" s="11" t="n">
        <f aca="false">LN(H899)</f>
        <v>-3.6969116258112</v>
      </c>
      <c r="U899" s="10" t="n">
        <v>-3.41889407458457</v>
      </c>
    </row>
    <row r="900" customFormat="false" ht="12.75" hidden="false" customHeight="false" outlineLevel="0" collapsed="false">
      <c r="A900" s="3" t="n">
        <v>900</v>
      </c>
      <c r="B900" s="12" t="s">
        <v>66</v>
      </c>
      <c r="C900" s="18" t="n">
        <v>20</v>
      </c>
      <c r="D900" s="4" t="s">
        <v>42</v>
      </c>
      <c r="E900" s="4" t="s">
        <v>43</v>
      </c>
      <c r="F900" s="17" t="n">
        <v>1</v>
      </c>
      <c r="G900" s="4" t="n">
        <v>49</v>
      </c>
      <c r="H900" s="5" t="n">
        <v>0.0243</v>
      </c>
      <c r="I900" s="6" t="n">
        <v>1</v>
      </c>
      <c r="L900" s="15" t="n">
        <f aca="false">EXP(U900)</f>
        <v>0.0373204050456879</v>
      </c>
      <c r="M900" s="8" t="n">
        <v>-1.4069870408028</v>
      </c>
      <c r="N900" s="13" t="n">
        <f aca="false">TDIST(ABS(M900),1000,2)</f>
        <v>0.159741944205261</v>
      </c>
      <c r="O900" s="9" t="str">
        <f aca="false">IF(OR(M900&lt;-4.44,M900&gt;4.44),"OUTLIER","-")</f>
        <v>-</v>
      </c>
      <c r="P900" s="9" t="str">
        <f aca="false">IF(OR(M900&lt;-2.58,M900&gt;2.58),"OUTLIER","-")</f>
        <v>-</v>
      </c>
      <c r="Q900" s="10" t="str">
        <f aca="false">IF(OR(M900&lt;-1.96,M900&gt;1.96),"OUTLIER","-")</f>
        <v>-</v>
      </c>
      <c r="R900" s="10" t="str">
        <f aca="false">IF(OR(M900&lt;-1.33,M900&gt;1.33),"OUTLIER","-")</f>
        <v>OUTLIER</v>
      </c>
      <c r="S900" s="11" t="n">
        <f aca="false">LN(G900)</f>
        <v>3.89182029811063</v>
      </c>
      <c r="T900" s="11" t="n">
        <f aca="false">LN(H900)</f>
        <v>-3.71727892863563</v>
      </c>
      <c r="U900" s="10" t="n">
        <v>-3.28821504974764</v>
      </c>
    </row>
    <row r="901" customFormat="false" ht="12.75" hidden="false" customHeight="false" outlineLevel="0" collapsed="false">
      <c r="A901" s="3" t="n">
        <v>901</v>
      </c>
      <c r="B901" s="12" t="s">
        <v>66</v>
      </c>
      <c r="C901" s="18" t="n">
        <v>20</v>
      </c>
      <c r="D901" s="4" t="s">
        <v>42</v>
      </c>
      <c r="E901" s="4" t="s">
        <v>43</v>
      </c>
      <c r="F901" s="17" t="n">
        <v>1</v>
      </c>
      <c r="G901" s="4" t="n">
        <v>39</v>
      </c>
      <c r="H901" s="5" t="n">
        <v>0.01</v>
      </c>
      <c r="I901" s="6" t="n">
        <v>1</v>
      </c>
      <c r="J901" s="4" t="s">
        <v>41</v>
      </c>
      <c r="L901" s="15" t="n">
        <f aca="false">EXP(U901)</f>
        <v>0.0182425535597366</v>
      </c>
      <c r="M901" s="8" t="n">
        <v>-1.97294530525941</v>
      </c>
      <c r="N901" s="13" t="n">
        <f aca="false">TDIST(ABS(M901),1000,2)</f>
        <v>0.0487768728338689</v>
      </c>
      <c r="O901" s="9" t="str">
        <f aca="false">IF(OR(M901&lt;-4.44,M901&gt;4.44),"OUTLIER","-")</f>
        <v>-</v>
      </c>
      <c r="P901" s="9" t="str">
        <f aca="false">IF(OR(M901&lt;-2.58,M901&gt;2.58),"OUTLIER","-")</f>
        <v>-</v>
      </c>
      <c r="Q901" s="10" t="str">
        <f aca="false">IF(OR(M901&lt;-1.96,M901&gt;1.96),"OUTLIER","-")</f>
        <v>OUTLIER</v>
      </c>
      <c r="R901" s="10" t="str">
        <f aca="false">IF(OR(M901&lt;-1.33,M901&gt;1.33),"OUTLIER","-")</f>
        <v>OUTLIER</v>
      </c>
      <c r="S901" s="11" t="n">
        <f aca="false">LN(G901)</f>
        <v>3.66356164612965</v>
      </c>
      <c r="T901" s="11" t="n">
        <f aca="false">LN(H901)</f>
        <v>-4.60517018598809</v>
      </c>
      <c r="U901" s="10" t="n">
        <v>-4.00399830634215</v>
      </c>
    </row>
    <row r="902" customFormat="false" ht="12.75" hidden="false" customHeight="false" outlineLevel="0" collapsed="false">
      <c r="A902" s="3" t="n">
        <v>902</v>
      </c>
      <c r="B902" s="12" t="s">
        <v>66</v>
      </c>
      <c r="C902" s="18" t="n">
        <v>20</v>
      </c>
      <c r="D902" s="4" t="s">
        <v>42</v>
      </c>
      <c r="E902" s="4" t="s">
        <v>43</v>
      </c>
      <c r="F902" s="17" t="n">
        <v>1</v>
      </c>
      <c r="G902" s="4" t="n">
        <v>31</v>
      </c>
      <c r="H902" s="5" t="n">
        <v>0.0068</v>
      </c>
      <c r="I902" s="6" t="n">
        <v>1</v>
      </c>
      <c r="L902" s="15" t="n">
        <f aca="false">EXP(U902)</f>
        <v>0.00888040891927748</v>
      </c>
      <c r="M902" s="8" t="n">
        <v>-0.874926651582399</v>
      </c>
      <c r="N902" s="13" t="n">
        <f aca="false">TDIST(ABS(M902),1000,2)</f>
        <v>0.381823901503667</v>
      </c>
      <c r="O902" s="9" t="str">
        <f aca="false">IF(OR(M902&lt;-4.44,M902&gt;4.44),"OUTLIER","-")</f>
        <v>-</v>
      </c>
      <c r="P902" s="9" t="str">
        <f aca="false">IF(OR(M902&lt;-2.58,M902&gt;2.58),"OUTLIER","-")</f>
        <v>-</v>
      </c>
      <c r="Q902" s="10" t="str">
        <f aca="false">IF(OR(M902&lt;-1.96,M902&gt;1.96),"OUTLIER","-")</f>
        <v>-</v>
      </c>
      <c r="R902" s="10" t="str">
        <f aca="false">IF(OR(M902&lt;-1.33,M902&gt;1.33),"OUTLIER","-")</f>
        <v>-</v>
      </c>
      <c r="S902" s="11" t="n">
        <f aca="false">LN(G902)</f>
        <v>3.43398720448515</v>
      </c>
      <c r="T902" s="11" t="n">
        <f aca="false">LN(H902)</f>
        <v>-4.99083266680008</v>
      </c>
      <c r="U902" s="10" t="n">
        <v>-4.72390767357012</v>
      </c>
    </row>
    <row r="903" customFormat="false" ht="12.75" hidden="false" customHeight="false" outlineLevel="0" collapsed="false">
      <c r="A903" s="3" t="n">
        <v>903</v>
      </c>
      <c r="B903" s="12" t="s">
        <v>66</v>
      </c>
      <c r="C903" s="18" t="n">
        <v>20</v>
      </c>
      <c r="D903" s="4" t="s">
        <v>42</v>
      </c>
      <c r="E903" s="4" t="s">
        <v>43</v>
      </c>
      <c r="F903" s="17" t="n">
        <v>1</v>
      </c>
      <c r="G903" s="4" t="n">
        <v>29</v>
      </c>
      <c r="H903" s="5" t="n">
        <v>0.0072</v>
      </c>
      <c r="I903" s="6" t="n">
        <v>1</v>
      </c>
      <c r="L903" s="15" t="n">
        <f aca="false">EXP(U903)</f>
        <v>0.00720455841313232</v>
      </c>
      <c r="M903" s="8" t="n">
        <v>-0.00207407236150477</v>
      </c>
      <c r="N903" s="13" t="n">
        <f aca="false">TDIST(ABS(M903),1000,2)</f>
        <v>0.998345544535002</v>
      </c>
      <c r="O903" s="9" t="str">
        <f aca="false">IF(OR(M903&lt;-4.44,M903&gt;4.44),"OUTLIER","-")</f>
        <v>-</v>
      </c>
      <c r="P903" s="9" t="str">
        <f aca="false">IF(OR(M903&lt;-2.58,M903&gt;2.58),"OUTLIER","-")</f>
        <v>-</v>
      </c>
      <c r="Q903" s="10" t="str">
        <f aca="false">IF(OR(M903&lt;-1.96,M903&gt;1.96),"OUTLIER","-")</f>
        <v>-</v>
      </c>
      <c r="R903" s="10" t="str">
        <f aca="false">IF(OR(M903&lt;-1.33,M903&gt;1.33),"OUTLIER","-")</f>
        <v>-</v>
      </c>
      <c r="S903" s="11" t="n">
        <f aca="false">LN(G903)</f>
        <v>3.36729582998647</v>
      </c>
      <c r="T903" s="11" t="n">
        <f aca="false">LN(H903)</f>
        <v>-4.93367425296013</v>
      </c>
      <c r="U903" s="10" t="n">
        <v>-4.93304134035653</v>
      </c>
    </row>
    <row r="904" customFormat="false" ht="12.75" hidden="false" customHeight="false" outlineLevel="0" collapsed="false">
      <c r="A904" s="3" t="n">
        <v>904</v>
      </c>
      <c r="B904" s="12" t="s">
        <v>66</v>
      </c>
      <c r="C904" s="18" t="n">
        <v>20</v>
      </c>
      <c r="D904" s="4" t="s">
        <v>35</v>
      </c>
      <c r="E904" s="4" t="s">
        <v>36</v>
      </c>
      <c r="F904" s="17" t="n">
        <v>1</v>
      </c>
      <c r="G904" s="4" t="n">
        <v>121</v>
      </c>
      <c r="H904" s="5" t="n">
        <v>4.22</v>
      </c>
      <c r="I904" s="6" t="n">
        <v>1</v>
      </c>
      <c r="J904" s="4" t="s">
        <v>41</v>
      </c>
      <c r="L904" s="15" t="n">
        <f aca="false">EXP(U904)</f>
        <v>5.28823188754876</v>
      </c>
      <c r="M904" s="8" t="n">
        <v>-2.24792046435983</v>
      </c>
      <c r="N904" s="13" t="n">
        <f aca="false">TDIST(ABS(M904),1000,2)</f>
        <v>0.0247984830671334</v>
      </c>
      <c r="O904" s="9" t="str">
        <f aca="false">IF(OR(M904&lt;-4.44,M904&gt;4.44),"OUTLIER","-")</f>
        <v>-</v>
      </c>
      <c r="P904" s="9" t="str">
        <f aca="false">IF(OR(M904&lt;-2.58,M904&gt;2.58),"OUTLIER","-")</f>
        <v>-</v>
      </c>
      <c r="Q904" s="10" t="str">
        <f aca="false">IF(OR(M904&lt;-1.96,M904&gt;1.96),"OUTLIER","-")</f>
        <v>OUTLIER</v>
      </c>
      <c r="R904" s="10" t="str">
        <f aca="false">IF(OR(M904&lt;-1.33,M904&gt;1.33),"OUTLIER","-")</f>
        <v>OUTLIER</v>
      </c>
      <c r="S904" s="11" t="n">
        <f aca="false">LN(G904)</f>
        <v>4.79579054559674</v>
      </c>
      <c r="T904" s="11" t="n">
        <f aca="false">LN(H904)</f>
        <v>1.43983512804792</v>
      </c>
      <c r="U904" s="10" t="n">
        <v>1.66548395324238</v>
      </c>
    </row>
    <row r="905" customFormat="false" ht="12.75" hidden="false" customHeight="false" outlineLevel="0" collapsed="false">
      <c r="A905" s="3" t="n">
        <v>905</v>
      </c>
      <c r="B905" s="12" t="s">
        <v>66</v>
      </c>
      <c r="C905" s="18" t="n">
        <v>20</v>
      </c>
      <c r="D905" s="4" t="s">
        <v>71</v>
      </c>
      <c r="E905" s="4" t="s">
        <v>72</v>
      </c>
      <c r="F905" s="17" t="n">
        <v>1</v>
      </c>
      <c r="G905" s="4" t="n">
        <v>37</v>
      </c>
      <c r="H905" s="5" t="n">
        <v>1.81</v>
      </c>
      <c r="I905" s="6" t="n">
        <v>1</v>
      </c>
      <c r="L905" s="15" t="n">
        <f aca="false">EXP(U905)</f>
        <v>1</v>
      </c>
      <c r="M905" s="8"/>
      <c r="N905" s="13" t="n">
        <f aca="false">TDIST(ABS(M905),1000,2)</f>
        <v>1</v>
      </c>
      <c r="O905" s="9" t="str">
        <f aca="false">IF(OR(M905&lt;-4.44,M905&gt;4.44),"OUTLIER","-")</f>
        <v>-</v>
      </c>
      <c r="P905" s="9" t="str">
        <f aca="false">IF(OR(M905&lt;-2.58,M905&gt;2.58),"OUTLIER","-")</f>
        <v>-</v>
      </c>
      <c r="Q905" s="10" t="str">
        <f aca="false">IF(OR(M905&lt;-1.96,M905&gt;1.96),"OUTLIER","-")</f>
        <v>-</v>
      </c>
      <c r="R905" s="10" t="str">
        <f aca="false">IF(OR(M905&lt;-1.33,M905&gt;1.33),"OUTLIER","-")</f>
        <v>-</v>
      </c>
      <c r="S905" s="11" t="n">
        <f aca="false">LN(G905)</f>
        <v>3.61091791264422</v>
      </c>
      <c r="T905" s="11" t="n">
        <f aca="false">LN(H905)</f>
        <v>0.593326845277734</v>
      </c>
    </row>
    <row r="906" customFormat="false" ht="12.75" hidden="false" customHeight="false" outlineLevel="0" collapsed="false">
      <c r="A906" s="3" t="n">
        <v>906</v>
      </c>
      <c r="B906" s="12" t="s">
        <v>66</v>
      </c>
      <c r="C906" s="18" t="n">
        <v>20</v>
      </c>
      <c r="D906" s="4" t="s">
        <v>71</v>
      </c>
      <c r="E906" s="4" t="s">
        <v>72</v>
      </c>
      <c r="F906" s="17" t="n">
        <v>1</v>
      </c>
      <c r="G906" s="4" t="n">
        <v>45</v>
      </c>
      <c r="H906" s="5" t="n">
        <v>3.68</v>
      </c>
      <c r="I906" s="6" t="n">
        <v>1</v>
      </c>
      <c r="L906" s="15" t="n">
        <f aca="false">EXP(U906)</f>
        <v>1</v>
      </c>
      <c r="M906" s="8"/>
      <c r="N906" s="13" t="n">
        <f aca="false">TDIST(ABS(M906),1000,2)</f>
        <v>1</v>
      </c>
      <c r="O906" s="9" t="str">
        <f aca="false">IF(OR(M906&lt;-4.44,M906&gt;4.44),"OUTLIER","-")</f>
        <v>-</v>
      </c>
      <c r="P906" s="9" t="str">
        <f aca="false">IF(OR(M906&lt;-2.58,M906&gt;2.58),"OUTLIER","-")</f>
        <v>-</v>
      </c>
      <c r="Q906" s="10" t="str">
        <f aca="false">IF(OR(M906&lt;-1.96,M906&gt;1.96),"OUTLIER","-")</f>
        <v>-</v>
      </c>
      <c r="R906" s="10" t="str">
        <f aca="false">IF(OR(M906&lt;-1.33,M906&gt;1.33),"OUTLIER","-")</f>
        <v>-</v>
      </c>
      <c r="S906" s="11" t="n">
        <f aca="false">LN(G906)</f>
        <v>3.80666248977032</v>
      </c>
      <c r="T906" s="11" t="n">
        <f aca="false">LN(H906)</f>
        <v>1.30291275218084</v>
      </c>
    </row>
    <row r="907" customFormat="false" ht="12.75" hidden="false" customHeight="false" outlineLevel="0" collapsed="false">
      <c r="A907" s="3" t="n">
        <v>907</v>
      </c>
      <c r="B907" s="12" t="s">
        <v>66</v>
      </c>
      <c r="C907" s="18" t="n">
        <v>20</v>
      </c>
      <c r="D907" s="4" t="s">
        <v>67</v>
      </c>
      <c r="E907" s="4" t="s">
        <v>68</v>
      </c>
      <c r="F907" s="17" t="n">
        <v>1</v>
      </c>
      <c r="G907" s="4" t="n">
        <v>58</v>
      </c>
      <c r="H907" s="5" t="n">
        <v>0.1911</v>
      </c>
      <c r="I907" s="6" t="n">
        <v>1</v>
      </c>
      <c r="L907" s="15" t="n">
        <f aca="false">EXP(U907)</f>
        <v>0.247076016801801</v>
      </c>
      <c r="M907" s="8" t="n">
        <v>-0.928981977945279</v>
      </c>
      <c r="N907" s="13" t="n">
        <f aca="false">TDIST(ABS(M907),1000,2)</f>
        <v>0.353122607445744</v>
      </c>
      <c r="O907" s="9" t="str">
        <f aca="false">IF(OR(M907&lt;-4.44,M907&gt;4.44),"OUTLIER","-")</f>
        <v>-</v>
      </c>
      <c r="P907" s="9" t="str">
        <f aca="false">IF(OR(M907&lt;-2.58,M907&gt;2.58),"OUTLIER","-")</f>
        <v>-</v>
      </c>
      <c r="Q907" s="10" t="str">
        <f aca="false">IF(OR(M907&lt;-1.96,M907&gt;1.96),"OUTLIER","-")</f>
        <v>-</v>
      </c>
      <c r="R907" s="10" t="str">
        <f aca="false">IF(OR(M907&lt;-1.33,M907&gt;1.33),"OUTLIER","-")</f>
        <v>-</v>
      </c>
      <c r="S907" s="11" t="n">
        <f aca="false">LN(G907)</f>
        <v>4.06044301054642</v>
      </c>
      <c r="T907" s="11" t="n">
        <f aca="false">LN(H907)</f>
        <v>-1.65495842773591</v>
      </c>
      <c r="U907" s="10" t="n">
        <v>-1.39805922937148</v>
      </c>
    </row>
    <row r="908" customFormat="false" ht="12.75" hidden="false" customHeight="false" outlineLevel="0" collapsed="false">
      <c r="A908" s="3" t="n">
        <v>908</v>
      </c>
      <c r="B908" s="12" t="s">
        <v>66</v>
      </c>
      <c r="C908" s="18" t="n">
        <v>20</v>
      </c>
      <c r="D908" s="4" t="s">
        <v>60</v>
      </c>
      <c r="E908" s="4" t="s">
        <v>61</v>
      </c>
      <c r="F908" s="17" t="n">
        <v>1</v>
      </c>
      <c r="G908" s="4" t="n">
        <v>14</v>
      </c>
      <c r="H908" s="5" t="n">
        <v>0.0423</v>
      </c>
      <c r="I908" s="6" t="n">
        <v>0</v>
      </c>
      <c r="J908" s="4" t="s">
        <v>41</v>
      </c>
      <c r="L908" s="7" t="n">
        <f aca="false">EXP(U908)</f>
        <v>0.0340356244345375</v>
      </c>
      <c r="M908" s="7" t="n">
        <v>6.84653914864312</v>
      </c>
      <c r="N908" s="13" t="n">
        <f aca="false">TDIST(ABS(M908),1000,2)</f>
        <v>1.31847778102312E-011</v>
      </c>
      <c r="O908" s="9" t="str">
        <f aca="false">IF(OR(M908&lt;-4.44,M908&gt;4.44),"OUTLIER","-")</f>
        <v>OUTLIER</v>
      </c>
      <c r="P908" s="9" t="str">
        <f aca="false">IF(OR(M908&lt;-2.58,M908&gt;2.58),"OUTLIER","-")</f>
        <v>OUTLIER</v>
      </c>
      <c r="Q908" s="10" t="str">
        <f aca="false">IF(OR(M908&lt;-1.96,M908&gt;1.96),"OUTLIER","-")</f>
        <v>OUTLIER</v>
      </c>
      <c r="R908" s="10" t="str">
        <f aca="false">IF(OR(M908&lt;-1.33,M908&gt;1.33),"OUTLIER","-")</f>
        <v>OUTLIER</v>
      </c>
      <c r="S908" s="11" t="n">
        <f aca="false">LN(G908)</f>
        <v>2.63905732961526</v>
      </c>
      <c r="T908" s="11" t="n">
        <f aca="false">LN(H908)</f>
        <v>-3.1629681929299</v>
      </c>
      <c r="U908" s="10" t="n">
        <v>-3.38034752541528</v>
      </c>
    </row>
    <row r="909" customFormat="false" ht="12.75" hidden="false" customHeight="false" outlineLevel="0" collapsed="false">
      <c r="A909" s="3" t="n">
        <v>909</v>
      </c>
      <c r="B909" s="12" t="s">
        <v>66</v>
      </c>
      <c r="C909" s="18" t="n">
        <v>20</v>
      </c>
      <c r="D909" s="4" t="s">
        <v>60</v>
      </c>
      <c r="E909" s="4" t="s">
        <v>61</v>
      </c>
      <c r="F909" s="17" t="n">
        <v>1</v>
      </c>
      <c r="G909" s="4" t="n">
        <v>31</v>
      </c>
      <c r="H909" s="5" t="n">
        <v>0.3135</v>
      </c>
      <c r="I909" s="6" t="n">
        <v>1</v>
      </c>
      <c r="L909" s="7" t="n">
        <f aca="false">EXP(U909)</f>
        <v>0.35909970857091</v>
      </c>
      <c r="M909" s="7" t="n">
        <v>-1.37498051259055</v>
      </c>
      <c r="N909" s="13" t="n">
        <f aca="false">TDIST(ABS(M909),1000,2)</f>
        <v>0.16944546473525</v>
      </c>
      <c r="O909" s="9" t="str">
        <f aca="false">IF(OR(M909&lt;-4.44,M909&gt;4.44),"OUTLIER","-")</f>
        <v>-</v>
      </c>
      <c r="P909" s="9" t="str">
        <f aca="false">IF(OR(M909&lt;-2.58,M909&gt;2.58),"OUTLIER","-")</f>
        <v>-</v>
      </c>
      <c r="Q909" s="10" t="str">
        <f aca="false">IF(OR(M909&lt;-1.96,M909&gt;1.96),"OUTLIER","-")</f>
        <v>-</v>
      </c>
      <c r="R909" s="10" t="str">
        <f aca="false">IF(OR(M909&lt;-1.33,M909&gt;1.33),"OUTLIER","-")</f>
        <v>OUTLIER</v>
      </c>
      <c r="S909" s="11" t="n">
        <f aca="false">LN(G909)</f>
        <v>3.43398720448515</v>
      </c>
      <c r="T909" s="11" t="n">
        <f aca="false">LN(H909)</f>
        <v>-1.15995591890916</v>
      </c>
      <c r="U909" s="10" t="n">
        <v>-1.02415518930456</v>
      </c>
    </row>
    <row r="910" customFormat="false" ht="12.75" hidden="false" customHeight="false" outlineLevel="0" collapsed="false">
      <c r="A910" s="3" t="n">
        <v>910</v>
      </c>
      <c r="B910" s="12" t="s">
        <v>66</v>
      </c>
      <c r="C910" s="18" t="n">
        <v>20</v>
      </c>
      <c r="D910" s="4" t="s">
        <v>37</v>
      </c>
      <c r="E910" s="4" t="s">
        <v>38</v>
      </c>
      <c r="F910" s="17" t="n">
        <v>1</v>
      </c>
      <c r="G910" s="4" t="n">
        <v>24</v>
      </c>
      <c r="H910" s="5" t="n">
        <v>0.0833</v>
      </c>
      <c r="I910" s="6" t="n">
        <v>1</v>
      </c>
      <c r="L910" s="15" t="n">
        <f aca="false">EXP(U910)</f>
        <v>0.109352259999739</v>
      </c>
      <c r="M910" s="8" t="n">
        <v>-1.82428303825001</v>
      </c>
      <c r="N910" s="13" t="n">
        <f aca="false">TDIST(ABS(M910),1000,2)</f>
        <v>0.0684075898750799</v>
      </c>
      <c r="O910" s="9" t="str">
        <f aca="false">IF(OR(M910&lt;-4.44,M910&gt;4.44),"OUTLIER","-")</f>
        <v>-</v>
      </c>
      <c r="P910" s="9" t="str">
        <f aca="false">IF(OR(M910&lt;-2.58,M910&gt;2.58),"OUTLIER","-")</f>
        <v>-</v>
      </c>
      <c r="Q910" s="10" t="str">
        <f aca="false">IF(OR(M910&lt;-1.96,M910&gt;1.96),"OUTLIER","-")</f>
        <v>-</v>
      </c>
      <c r="R910" s="10" t="str">
        <f aca="false">IF(OR(M910&lt;-1.33,M910&gt;1.33),"OUTLIER","-")</f>
        <v>OUTLIER</v>
      </c>
      <c r="S910" s="11" t="n">
        <f aca="false">LN(G910)</f>
        <v>3.17805383034795</v>
      </c>
      <c r="T910" s="11" t="n">
        <f aca="false">LN(H910)</f>
        <v>-2.48530672980934</v>
      </c>
      <c r="U910" s="10" t="n">
        <v>-2.21318086449416</v>
      </c>
    </row>
    <row r="911" customFormat="false" ht="12.75" hidden="false" customHeight="false" outlineLevel="0" collapsed="false">
      <c r="A911" s="3" t="n">
        <v>911</v>
      </c>
      <c r="B911" s="12" t="s">
        <v>66</v>
      </c>
      <c r="C911" s="18" t="n">
        <v>20</v>
      </c>
      <c r="D911" s="4" t="s">
        <v>37</v>
      </c>
      <c r="E911" s="4" t="s">
        <v>38</v>
      </c>
      <c r="F911" s="17" t="n">
        <v>1</v>
      </c>
      <c r="G911" s="4" t="n">
        <v>21</v>
      </c>
      <c r="H911" s="5" t="n">
        <v>0.0654</v>
      </c>
      <c r="I911" s="6" t="n">
        <v>1</v>
      </c>
      <c r="L911" s="15" t="n">
        <f aca="false">EXP(U911)</f>
        <v>0.0726544375966413</v>
      </c>
      <c r="M911" s="8" t="n">
        <v>-0.702619169095711</v>
      </c>
      <c r="N911" s="13" t="n">
        <f aca="false">TDIST(ABS(M911),1000,2)</f>
        <v>0.48245663406715</v>
      </c>
      <c r="O911" s="9" t="str">
        <f aca="false">IF(OR(M911&lt;-4.44,M911&gt;4.44),"OUTLIER","-")</f>
        <v>-</v>
      </c>
      <c r="P911" s="9" t="str">
        <f aca="false">IF(OR(M911&lt;-2.58,M911&gt;2.58),"OUTLIER","-")</f>
        <v>-</v>
      </c>
      <c r="Q911" s="10" t="str">
        <f aca="false">IF(OR(M911&lt;-1.96,M911&gt;1.96),"OUTLIER","-")</f>
        <v>-</v>
      </c>
      <c r="R911" s="10" t="str">
        <f aca="false">IF(OR(M911&lt;-1.33,M911&gt;1.33),"OUTLIER","-")</f>
        <v>-</v>
      </c>
      <c r="S911" s="11" t="n">
        <f aca="false">LN(G911)</f>
        <v>3.04452243772342</v>
      </c>
      <c r="T911" s="11" t="n">
        <f aca="false">LN(H911)</f>
        <v>-2.72723302051898</v>
      </c>
      <c r="U911" s="10" t="n">
        <v>-2.62204080897798</v>
      </c>
    </row>
    <row r="912" customFormat="false" ht="12.75" hidden="false" customHeight="false" outlineLevel="0" collapsed="false">
      <c r="A912" s="3" t="n">
        <v>912</v>
      </c>
      <c r="B912" s="12" t="s">
        <v>66</v>
      </c>
      <c r="C912" s="18" t="n">
        <v>20</v>
      </c>
      <c r="D912" s="4" t="s">
        <v>73</v>
      </c>
      <c r="E912" s="4" t="s">
        <v>74</v>
      </c>
      <c r="F912" s="17" t="n">
        <v>1</v>
      </c>
      <c r="G912" s="4" t="n">
        <v>31</v>
      </c>
      <c r="H912" s="5" t="n">
        <v>0.2435</v>
      </c>
      <c r="I912" s="6" t="n">
        <v>1</v>
      </c>
      <c r="L912" s="15" t="n">
        <f aca="false">EXP(U912)</f>
        <v>0.266572584483862</v>
      </c>
      <c r="M912" s="8" t="n">
        <v>-0.908083066585012</v>
      </c>
      <c r="N912" s="13" t="n">
        <f aca="false">TDIST(ABS(M912),1000,2)</f>
        <v>0.364053118880794</v>
      </c>
      <c r="O912" s="9" t="str">
        <f aca="false">IF(OR(M912&lt;-4.44,M912&gt;4.44),"OUTLIER","-")</f>
        <v>-</v>
      </c>
      <c r="P912" s="9" t="str">
        <f aca="false">IF(OR(M912&lt;-2.58,M912&gt;2.58),"OUTLIER","-")</f>
        <v>-</v>
      </c>
      <c r="Q912" s="10" t="str">
        <f aca="false">IF(OR(M912&lt;-1.96,M912&gt;1.96),"OUTLIER","-")</f>
        <v>-</v>
      </c>
      <c r="R912" s="10" t="str">
        <f aca="false">IF(OR(M912&lt;-1.33,M912&gt;1.33),"OUTLIER","-")</f>
        <v>-</v>
      </c>
      <c r="S912" s="11" t="n">
        <f aca="false">LN(G912)</f>
        <v>3.43398720448515</v>
      </c>
      <c r="T912" s="11" t="n">
        <f aca="false">LN(H912)</f>
        <v>-1.41263833645949</v>
      </c>
      <c r="U912" s="10" t="n">
        <v>-1.32210871041929</v>
      </c>
    </row>
    <row r="913" customFormat="false" ht="12.75" hidden="false" customHeight="false" outlineLevel="0" collapsed="false">
      <c r="A913" s="3" t="n">
        <v>913</v>
      </c>
      <c r="B913" s="12" t="s">
        <v>66</v>
      </c>
      <c r="C913" s="18" t="n">
        <v>84</v>
      </c>
      <c r="D913" s="4" t="s">
        <v>37</v>
      </c>
      <c r="E913" s="4" t="s">
        <v>38</v>
      </c>
      <c r="F913" s="17" t="n">
        <v>1</v>
      </c>
      <c r="G913" s="4" t="n">
        <v>61</v>
      </c>
      <c r="H913" s="5" t="n">
        <v>1.62</v>
      </c>
      <c r="I913" s="6" t="n">
        <v>1</v>
      </c>
      <c r="L913" s="15" t="n">
        <f aca="false">EXP(U913)</f>
        <v>1.90222075555616</v>
      </c>
      <c r="M913" s="8" t="n">
        <v>-1.08843216137925</v>
      </c>
      <c r="N913" s="13" t="n">
        <f aca="false">TDIST(ABS(M913),1000,2)</f>
        <v>0.276666613340194</v>
      </c>
      <c r="O913" s="9" t="str">
        <f aca="false">IF(OR(M913&lt;-4.44,M913&gt;4.44),"OUTLIER","-")</f>
        <v>-</v>
      </c>
      <c r="P913" s="9" t="str">
        <f aca="false">IF(OR(M913&lt;-2.58,M913&gt;2.58),"OUTLIER","-")</f>
        <v>-</v>
      </c>
      <c r="Q913" s="10" t="str">
        <f aca="false">IF(OR(M913&lt;-1.96,M913&gt;1.96),"OUTLIER","-")</f>
        <v>-</v>
      </c>
      <c r="R913" s="10" t="str">
        <f aca="false">IF(OR(M913&lt;-1.33,M913&gt;1.33),"OUTLIER","-")</f>
        <v>-</v>
      </c>
      <c r="S913" s="11" t="n">
        <f aca="false">LN(G913)</f>
        <v>4.11087386417331</v>
      </c>
      <c r="T913" s="11" t="n">
        <f aca="false">LN(H913)</f>
        <v>0.482426149244293</v>
      </c>
      <c r="U913" s="10" t="n">
        <v>0.643022022349358</v>
      </c>
    </row>
    <row r="914" customFormat="false" ht="12.75" hidden="false" customHeight="false" outlineLevel="0" collapsed="false">
      <c r="A914" s="3" t="n">
        <v>914</v>
      </c>
      <c r="B914" s="12" t="s">
        <v>66</v>
      </c>
      <c r="C914" s="18" t="n">
        <v>84</v>
      </c>
      <c r="D914" s="4" t="s">
        <v>37</v>
      </c>
      <c r="E914" s="4" t="s">
        <v>38</v>
      </c>
      <c r="F914" s="17" t="n">
        <v>1</v>
      </c>
      <c r="G914" s="4" t="n">
        <v>41</v>
      </c>
      <c r="H914" s="5" t="n">
        <v>0.5854</v>
      </c>
      <c r="I914" s="6" t="n">
        <v>1</v>
      </c>
      <c r="L914" s="15" t="n">
        <f aca="false">EXP(U914)</f>
        <v>0.563562593665627</v>
      </c>
      <c r="M914" s="8" t="n">
        <v>0.25320956860377</v>
      </c>
      <c r="N914" s="13" t="n">
        <f aca="false">TDIST(ABS(M914),1000,2)</f>
        <v>0.800158316573313</v>
      </c>
      <c r="O914" s="9" t="str">
        <f aca="false">IF(OR(M914&lt;-4.44,M914&gt;4.44),"OUTLIER","-")</f>
        <v>-</v>
      </c>
      <c r="P914" s="9" t="str">
        <f aca="false">IF(OR(M914&lt;-2.58,M914&gt;2.58),"OUTLIER","-")</f>
        <v>-</v>
      </c>
      <c r="Q914" s="10" t="str">
        <f aca="false">IF(OR(M914&lt;-1.96,M914&gt;1.96),"OUTLIER","-")</f>
        <v>-</v>
      </c>
      <c r="R914" s="10" t="str">
        <f aca="false">IF(OR(M914&lt;-1.33,M914&gt;1.33),"OUTLIER","-")</f>
        <v>-</v>
      </c>
      <c r="S914" s="11" t="n">
        <f aca="false">LN(G914)</f>
        <v>3.71357206670431</v>
      </c>
      <c r="T914" s="11" t="n">
        <f aca="false">LN(H914)</f>
        <v>-0.535459904724352</v>
      </c>
      <c r="U914" s="10" t="n">
        <v>-0.573476871519294</v>
      </c>
    </row>
    <row r="915" customFormat="false" ht="12.75" hidden="false" customHeight="false" outlineLevel="0" collapsed="false">
      <c r="A915" s="3" t="n">
        <v>915</v>
      </c>
      <c r="B915" s="12" t="s">
        <v>66</v>
      </c>
      <c r="C915" s="18" t="n">
        <v>84</v>
      </c>
      <c r="D915" s="4" t="s">
        <v>37</v>
      </c>
      <c r="E915" s="4" t="s">
        <v>38</v>
      </c>
      <c r="F915" s="17" t="n">
        <v>1</v>
      </c>
      <c r="G915" s="4" t="n">
        <v>27</v>
      </c>
      <c r="H915" s="5" t="n">
        <v>0.1459</v>
      </c>
      <c r="I915" s="6" t="n">
        <v>1</v>
      </c>
      <c r="L915" s="15" t="n">
        <f aca="false">EXP(U915)</f>
        <v>0.156838160220279</v>
      </c>
      <c r="M915" s="8" t="n">
        <v>-0.480379664404174</v>
      </c>
      <c r="N915" s="13" t="n">
        <f aca="false">TDIST(ABS(M915),1000,2)</f>
        <v>0.63106251791236</v>
      </c>
      <c r="O915" s="9" t="str">
        <f aca="false">IF(OR(M915&lt;-4.44,M915&gt;4.44),"OUTLIER","-")</f>
        <v>-</v>
      </c>
      <c r="P915" s="9" t="str">
        <f aca="false">IF(OR(M915&lt;-2.58,M915&gt;2.58),"OUTLIER","-")</f>
        <v>-</v>
      </c>
      <c r="Q915" s="10" t="str">
        <f aca="false">IF(OR(M915&lt;-1.96,M915&gt;1.96),"OUTLIER","-")</f>
        <v>-</v>
      </c>
      <c r="R915" s="10" t="str">
        <f aca="false">IF(OR(M915&lt;-1.33,M915&gt;1.33),"OUTLIER","-")</f>
        <v>-</v>
      </c>
      <c r="S915" s="11" t="n">
        <f aca="false">LN(G915)</f>
        <v>3.29583686600433</v>
      </c>
      <c r="T915" s="11" t="n">
        <f aca="false">LN(H915)</f>
        <v>-1.9248338234534</v>
      </c>
      <c r="U915" s="10" t="n">
        <v>-1.85254083192342</v>
      </c>
    </row>
    <row r="916" customFormat="false" ht="12.75" hidden="false" customHeight="false" outlineLevel="0" collapsed="false">
      <c r="A916" s="3" t="n">
        <v>916</v>
      </c>
      <c r="B916" s="12" t="s">
        <v>66</v>
      </c>
      <c r="C916" s="18" t="n">
        <v>84</v>
      </c>
      <c r="D916" s="4" t="s">
        <v>39</v>
      </c>
      <c r="E916" s="4" t="s">
        <v>40</v>
      </c>
      <c r="F916" s="17" t="n">
        <v>1</v>
      </c>
      <c r="G916" s="4" t="n">
        <v>42</v>
      </c>
      <c r="H916" s="5" t="n">
        <v>0.4828</v>
      </c>
      <c r="I916" s="6" t="n">
        <v>1</v>
      </c>
      <c r="L916" s="15" t="n">
        <f aca="false">EXP(U916)</f>
        <v>0.468932505737461</v>
      </c>
      <c r="M916" s="8" t="n">
        <v>0.236212300458935</v>
      </c>
      <c r="N916" s="13" t="n">
        <f aca="false">TDIST(ABS(M916),1000,2)</f>
        <v>0.813316306731313</v>
      </c>
      <c r="O916" s="9" t="str">
        <f aca="false">IF(OR(M916&lt;-4.44,M916&gt;4.44),"OUTLIER","-")</f>
        <v>-</v>
      </c>
      <c r="P916" s="9" t="str">
        <f aca="false">IF(OR(M916&lt;-2.58,M916&gt;2.58),"OUTLIER","-")</f>
        <v>-</v>
      </c>
      <c r="Q916" s="10" t="str">
        <f aca="false">IF(OR(M916&lt;-1.96,M916&gt;1.96),"OUTLIER","-")</f>
        <v>-</v>
      </c>
      <c r="R916" s="10" t="str">
        <f aca="false">IF(OR(M916&lt;-1.33,M916&gt;1.33),"OUTLIER","-")</f>
        <v>-</v>
      </c>
      <c r="S916" s="11" t="n">
        <f aca="false">LN(G916)</f>
        <v>3.73766961828337</v>
      </c>
      <c r="T916" s="11" t="n">
        <f aca="false">LN(H916)</f>
        <v>-0.728152789758761</v>
      </c>
      <c r="U916" s="10" t="n">
        <v>-0.757296431899587</v>
      </c>
    </row>
    <row r="917" customFormat="false" ht="12.75" hidden="false" customHeight="false" outlineLevel="0" collapsed="false">
      <c r="A917" s="3" t="n">
        <v>917</v>
      </c>
      <c r="B917" s="12" t="s">
        <v>66</v>
      </c>
      <c r="C917" s="18" t="n">
        <v>84</v>
      </c>
      <c r="D917" s="4" t="s">
        <v>39</v>
      </c>
      <c r="E917" s="4" t="s">
        <v>40</v>
      </c>
      <c r="F917" s="17" t="n">
        <v>1</v>
      </c>
      <c r="G917" s="4" t="n">
        <v>48</v>
      </c>
      <c r="H917" s="5" t="n">
        <v>0.668</v>
      </c>
      <c r="I917" s="6" t="n">
        <v>1</v>
      </c>
      <c r="L917" s="15" t="n">
        <f aca="false">EXP(U917)</f>
        <v>0.714297149392567</v>
      </c>
      <c r="M917" s="8" t="n">
        <v>-0.542479838717744</v>
      </c>
      <c r="N917" s="13" t="n">
        <f aca="false">TDIST(ABS(M917),1000,2)</f>
        <v>0.587608863188022</v>
      </c>
      <c r="O917" s="9" t="str">
        <f aca="false">IF(OR(M917&lt;-4.44,M917&gt;4.44),"OUTLIER","-")</f>
        <v>-</v>
      </c>
      <c r="P917" s="9" t="str">
        <f aca="false">IF(OR(M917&lt;-2.58,M917&gt;2.58),"OUTLIER","-")</f>
        <v>-</v>
      </c>
      <c r="Q917" s="10" t="str">
        <f aca="false">IF(OR(M917&lt;-1.96,M917&gt;1.96),"OUTLIER","-")</f>
        <v>-</v>
      </c>
      <c r="R917" s="10" t="str">
        <f aca="false">IF(OR(M917&lt;-1.33,M917&gt;1.33),"OUTLIER","-")</f>
        <v>-</v>
      </c>
      <c r="S917" s="11" t="n">
        <f aca="false">LN(G917)</f>
        <v>3.87120101090789</v>
      </c>
      <c r="T917" s="11" t="n">
        <f aca="false">LN(H917)</f>
        <v>-0.403467105445491</v>
      </c>
      <c r="U917" s="10" t="n">
        <v>-0.336456227599765</v>
      </c>
    </row>
    <row r="918" customFormat="false" ht="12.75" hidden="false" customHeight="false" outlineLevel="0" collapsed="false">
      <c r="A918" s="3" t="n">
        <v>918</v>
      </c>
      <c r="B918" s="12" t="s">
        <v>66</v>
      </c>
      <c r="C918" s="18" t="n">
        <v>84</v>
      </c>
      <c r="D918" s="4" t="s">
        <v>39</v>
      </c>
      <c r="E918" s="4" t="s">
        <v>40</v>
      </c>
      <c r="F918" s="17" t="n">
        <v>1</v>
      </c>
      <c r="G918" s="4" t="n">
        <v>47</v>
      </c>
      <c r="H918" s="5" t="n">
        <v>0.5909</v>
      </c>
      <c r="I918" s="6" t="n">
        <v>1</v>
      </c>
      <c r="L918" s="15" t="n">
        <f aca="false">EXP(U918)</f>
        <v>0.668440045377176</v>
      </c>
      <c r="M918" s="8" t="n">
        <v>-0.998770419652385</v>
      </c>
      <c r="N918" s="13" t="n">
        <f aca="false">TDIST(ABS(M918),1000,2)</f>
        <v>0.318147531226411</v>
      </c>
      <c r="O918" s="9" t="str">
        <f aca="false">IF(OR(M918&lt;-4.44,M918&gt;4.44),"OUTLIER","-")</f>
        <v>-</v>
      </c>
      <c r="P918" s="9" t="str">
        <f aca="false">IF(OR(M918&lt;-2.58,M918&gt;2.58),"OUTLIER","-")</f>
        <v>-</v>
      </c>
      <c r="Q918" s="10" t="str">
        <f aca="false">IF(OR(M918&lt;-1.96,M918&gt;1.96),"OUTLIER","-")</f>
        <v>-</v>
      </c>
      <c r="R918" s="10" t="str">
        <f aca="false">IF(OR(M918&lt;-1.33,M918&gt;1.33),"OUTLIER","-")</f>
        <v>-</v>
      </c>
      <c r="S918" s="11" t="n">
        <f aca="false">LN(G918)</f>
        <v>3.85014760171006</v>
      </c>
      <c r="T918" s="11" t="n">
        <f aca="false">LN(H918)</f>
        <v>-0.526108480630508</v>
      </c>
      <c r="U918" s="10" t="n">
        <v>-0.402808571761769</v>
      </c>
    </row>
    <row r="919" customFormat="false" ht="12.75" hidden="false" customHeight="false" outlineLevel="0" collapsed="false">
      <c r="A919" s="3" t="n">
        <v>919</v>
      </c>
      <c r="B919" s="12" t="s">
        <v>66</v>
      </c>
      <c r="C919" s="18" t="n">
        <v>84</v>
      </c>
      <c r="D919" s="4" t="s">
        <v>39</v>
      </c>
      <c r="E919" s="4" t="s">
        <v>40</v>
      </c>
      <c r="F919" s="17" t="n">
        <v>1</v>
      </c>
      <c r="G919" s="4" t="n">
        <v>53</v>
      </c>
      <c r="H919" s="5" t="n">
        <v>0.8711</v>
      </c>
      <c r="I919" s="6" t="n">
        <v>1</v>
      </c>
      <c r="L919" s="15" t="n">
        <f aca="false">EXP(U919)</f>
        <v>0.976130142013544</v>
      </c>
      <c r="M919" s="8" t="n">
        <v>-0.921868843224136</v>
      </c>
      <c r="N919" s="13" t="n">
        <f aca="false">TDIST(ABS(M919),1000,2)</f>
        <v>0.356819344383922</v>
      </c>
      <c r="O919" s="9" t="str">
        <f aca="false">IF(OR(M919&lt;-4.44,M919&gt;4.44),"OUTLIER","-")</f>
        <v>-</v>
      </c>
      <c r="P919" s="9" t="str">
        <f aca="false">IF(OR(M919&lt;-2.58,M919&gt;2.58),"OUTLIER","-")</f>
        <v>-</v>
      </c>
      <c r="Q919" s="10" t="str">
        <f aca="false">IF(OR(M919&lt;-1.96,M919&gt;1.96),"OUTLIER","-")</f>
        <v>-</v>
      </c>
      <c r="R919" s="10" t="str">
        <f aca="false">IF(OR(M919&lt;-1.33,M919&gt;1.33),"OUTLIER","-")</f>
        <v>-</v>
      </c>
      <c r="S919" s="11" t="n">
        <f aca="false">LN(G919)</f>
        <v>3.97029191355212</v>
      </c>
      <c r="T919" s="11" t="n">
        <f aca="false">LN(H919)</f>
        <v>-0.137998498157291</v>
      </c>
      <c r="U919" s="10" t="n">
        <v>-0.0241593592313372</v>
      </c>
    </row>
    <row r="920" customFormat="false" ht="12.75" hidden="false" customHeight="false" outlineLevel="0" collapsed="false">
      <c r="A920" s="3" t="n">
        <v>920</v>
      </c>
      <c r="B920" s="12" t="s">
        <v>66</v>
      </c>
      <c r="C920" s="18" t="n">
        <v>84</v>
      </c>
      <c r="D920" s="4" t="s">
        <v>39</v>
      </c>
      <c r="E920" s="4" t="s">
        <v>40</v>
      </c>
      <c r="F920" s="17" t="n">
        <v>1</v>
      </c>
      <c r="G920" s="4" t="n">
        <v>43</v>
      </c>
      <c r="H920" s="5" t="n">
        <v>0.4642</v>
      </c>
      <c r="I920" s="6" t="n">
        <v>1</v>
      </c>
      <c r="L920" s="15" t="n">
        <f aca="false">EXP(U920)</f>
        <v>0.505030101482575</v>
      </c>
      <c r="M920" s="8" t="n">
        <v>-0.683240214440077</v>
      </c>
      <c r="N920" s="13" t="n">
        <f aca="false">TDIST(ABS(M920),1000,2)</f>
        <v>0.494613328671186</v>
      </c>
      <c r="O920" s="9" t="str">
        <f aca="false">IF(OR(M920&lt;-4.44,M920&gt;4.44),"OUTLIER","-")</f>
        <v>-</v>
      </c>
      <c r="P920" s="9" t="str">
        <f aca="false">IF(OR(M920&lt;-2.58,M920&gt;2.58),"OUTLIER","-")</f>
        <v>-</v>
      </c>
      <c r="Q920" s="10" t="str">
        <f aca="false">IF(OR(M920&lt;-1.96,M920&gt;1.96),"OUTLIER","-")</f>
        <v>-</v>
      </c>
      <c r="R920" s="10" t="str">
        <f aca="false">IF(OR(M920&lt;-1.33,M920&gt;1.33),"OUTLIER","-")</f>
        <v>-</v>
      </c>
      <c r="S920" s="11" t="n">
        <f aca="false">LN(G920)</f>
        <v>3.76120011569356</v>
      </c>
      <c r="T920" s="11" t="n">
        <f aca="false">LN(H920)</f>
        <v>-0.7674397851418</v>
      </c>
      <c r="U920" s="10" t="n">
        <v>-0.683137244587009</v>
      </c>
    </row>
    <row r="921" customFormat="false" ht="12.75" hidden="false" customHeight="false" outlineLevel="0" collapsed="false">
      <c r="A921" s="3" t="n">
        <v>921</v>
      </c>
      <c r="B921" s="12" t="s">
        <v>66</v>
      </c>
      <c r="C921" s="18" t="n">
        <v>84</v>
      </c>
      <c r="D921" s="4" t="s">
        <v>39</v>
      </c>
      <c r="E921" s="4" t="s">
        <v>40</v>
      </c>
      <c r="F921" s="17" t="n">
        <v>1</v>
      </c>
      <c r="G921" s="4" t="n">
        <v>48</v>
      </c>
      <c r="H921" s="5" t="n">
        <v>0.7281</v>
      </c>
      <c r="I921" s="6" t="n">
        <v>1</v>
      </c>
      <c r="L921" s="15" t="n">
        <f aca="false">EXP(U921)</f>
        <v>0.714297149392567</v>
      </c>
      <c r="M921" s="8" t="n">
        <v>0.154911409224644</v>
      </c>
      <c r="N921" s="13" t="n">
        <f aca="false">TDIST(ABS(M921),1000,2)</f>
        <v>0.876922419484078</v>
      </c>
      <c r="O921" s="9" t="str">
        <f aca="false">IF(OR(M921&lt;-4.44,M921&gt;4.44),"OUTLIER","-")</f>
        <v>-</v>
      </c>
      <c r="P921" s="9" t="str">
        <f aca="false">IF(OR(M921&lt;-2.58,M921&gt;2.58),"OUTLIER","-")</f>
        <v>-</v>
      </c>
      <c r="Q921" s="10" t="str">
        <f aca="false">IF(OR(M921&lt;-1.96,M921&gt;1.96),"OUTLIER","-")</f>
        <v>-</v>
      </c>
      <c r="R921" s="10" t="str">
        <f aca="false">IF(OR(M921&lt;-1.33,M921&gt;1.33),"OUTLIER","-")</f>
        <v>-</v>
      </c>
      <c r="S921" s="11" t="n">
        <f aca="false">LN(G921)</f>
        <v>3.87120101090789</v>
      </c>
      <c r="T921" s="11" t="n">
        <f aca="false">LN(H921)</f>
        <v>-0.317316877581472</v>
      </c>
      <c r="U921" s="10" t="n">
        <v>-0.336456227599765</v>
      </c>
    </row>
    <row r="922" customFormat="false" ht="12.75" hidden="false" customHeight="false" outlineLevel="0" collapsed="false">
      <c r="A922" s="3" t="n">
        <v>922</v>
      </c>
      <c r="B922" s="12" t="s">
        <v>66</v>
      </c>
      <c r="C922" s="18" t="n">
        <v>84</v>
      </c>
      <c r="D922" s="4" t="s">
        <v>39</v>
      </c>
      <c r="E922" s="4" t="s">
        <v>40</v>
      </c>
      <c r="F922" s="17" t="n">
        <v>1</v>
      </c>
      <c r="G922" s="4" t="n">
        <v>44</v>
      </c>
      <c r="H922" s="5" t="n">
        <v>0.528</v>
      </c>
      <c r="I922" s="6" t="n">
        <v>1</v>
      </c>
      <c r="L922" s="15" t="n">
        <f aca="false">EXP(U922)</f>
        <v>0.542979875926523</v>
      </c>
      <c r="M922" s="8" t="n">
        <v>-0.226602004729025</v>
      </c>
      <c r="N922" s="13" t="n">
        <f aca="false">TDIST(ABS(M922),1000,2)</f>
        <v>0.820779544265224</v>
      </c>
      <c r="O922" s="9" t="str">
        <f aca="false">IF(OR(M922&lt;-4.44,M922&gt;4.44),"OUTLIER","-")</f>
        <v>-</v>
      </c>
      <c r="P922" s="9" t="str">
        <f aca="false">IF(OR(M922&lt;-2.58,M922&gt;2.58),"OUTLIER","-")</f>
        <v>-</v>
      </c>
      <c r="Q922" s="10" t="str">
        <f aca="false">IF(OR(M922&lt;-1.96,M922&gt;1.96),"OUTLIER","-")</f>
        <v>-</v>
      </c>
      <c r="R922" s="10" t="str">
        <f aca="false">IF(OR(M922&lt;-1.33,M922&gt;1.33),"OUTLIER","-")</f>
        <v>-</v>
      </c>
      <c r="S922" s="11" t="n">
        <f aca="false">LN(G922)</f>
        <v>3.78418963391826</v>
      </c>
      <c r="T922" s="11" t="n">
        <f aca="false">LN(H922)</f>
        <v>-0.638658995275876</v>
      </c>
      <c r="U922" s="10" t="n">
        <v>-0.610683020643771</v>
      </c>
    </row>
    <row r="923" customFormat="false" ht="12.75" hidden="false" customHeight="false" outlineLevel="0" collapsed="false">
      <c r="A923" s="3" t="n">
        <v>923</v>
      </c>
      <c r="B923" s="12" t="s">
        <v>66</v>
      </c>
      <c r="C923" s="18" t="n">
        <v>84</v>
      </c>
      <c r="D923" s="4" t="s">
        <v>39</v>
      </c>
      <c r="E923" s="4" t="s">
        <v>40</v>
      </c>
      <c r="F923" s="17" t="n">
        <v>1</v>
      </c>
      <c r="G923" s="4" t="n">
        <v>46</v>
      </c>
      <c r="H923" s="5" t="n">
        <v>0.5945</v>
      </c>
      <c r="I923" s="6" t="n">
        <v>1</v>
      </c>
      <c r="L923" s="15" t="n">
        <f aca="false">EXP(U923)</f>
        <v>0.624634899965042</v>
      </c>
      <c r="M923" s="8" t="n">
        <v>-0.400363000051376</v>
      </c>
      <c r="N923" s="13" t="n">
        <f aca="false">TDIST(ABS(M923),1000,2)</f>
        <v>0.688974685035459</v>
      </c>
      <c r="O923" s="9" t="str">
        <f aca="false">IF(OR(M923&lt;-4.44,M923&gt;4.44),"OUTLIER","-")</f>
        <v>-</v>
      </c>
      <c r="P923" s="9" t="str">
        <f aca="false">IF(OR(M923&lt;-2.58,M923&gt;2.58),"OUTLIER","-")</f>
        <v>-</v>
      </c>
      <c r="Q923" s="10" t="str">
        <f aca="false">IF(OR(M923&lt;-1.96,M923&gt;1.96),"OUTLIER","-")</f>
        <v>-</v>
      </c>
      <c r="R923" s="10" t="str">
        <f aca="false">IF(OR(M923&lt;-1.33,M923&gt;1.33),"OUTLIER","-")</f>
        <v>-</v>
      </c>
      <c r="S923" s="11" t="n">
        <f aca="false">LN(G923)</f>
        <v>3.8286413964891</v>
      </c>
      <c r="T923" s="11" t="n">
        <f aca="false">LN(H923)</f>
        <v>-0.520034562851301</v>
      </c>
      <c r="U923" s="10" t="n">
        <v>-0.470587959989629</v>
      </c>
    </row>
    <row r="924" customFormat="false" ht="12.75" hidden="false" customHeight="false" outlineLevel="0" collapsed="false">
      <c r="A924" s="3" t="n">
        <v>924</v>
      </c>
      <c r="B924" s="12" t="s">
        <v>66</v>
      </c>
      <c r="C924" s="18" t="n">
        <v>84</v>
      </c>
      <c r="D924" s="4" t="s">
        <v>39</v>
      </c>
      <c r="E924" s="4" t="s">
        <v>40</v>
      </c>
      <c r="F924" s="17" t="n">
        <v>1</v>
      </c>
      <c r="G924" s="4" t="n">
        <v>40</v>
      </c>
      <c r="H924" s="5" t="n">
        <v>0.3763</v>
      </c>
      <c r="I924" s="6" t="n">
        <v>1</v>
      </c>
      <c r="L924" s="15" t="n">
        <f aca="false">EXP(U924)</f>
        <v>0.402095970238476</v>
      </c>
      <c r="M924" s="8" t="n">
        <v>-0.537954838423217</v>
      </c>
      <c r="N924" s="13" t="n">
        <f aca="false">TDIST(ABS(M924),1000,2)</f>
        <v>0.590727929477731</v>
      </c>
      <c r="O924" s="9" t="str">
        <f aca="false">IF(OR(M924&lt;-4.44,M924&gt;4.44),"OUTLIER","-")</f>
        <v>-</v>
      </c>
      <c r="P924" s="9" t="str">
        <f aca="false">IF(OR(M924&lt;-2.58,M924&gt;2.58),"OUTLIER","-")</f>
        <v>-</v>
      </c>
      <c r="Q924" s="10" t="str">
        <f aca="false">IF(OR(M924&lt;-1.96,M924&gt;1.96),"OUTLIER","-")</f>
        <v>-</v>
      </c>
      <c r="R924" s="10" t="str">
        <f aca="false">IF(OR(M924&lt;-1.33,M924&gt;1.33),"OUTLIER","-")</f>
        <v>-</v>
      </c>
      <c r="S924" s="11" t="n">
        <f aca="false">LN(G924)</f>
        <v>3.68887945411394</v>
      </c>
      <c r="T924" s="11" t="n">
        <f aca="false">LN(H924)</f>
        <v>-0.977368581382745</v>
      </c>
      <c r="U924" s="10" t="n">
        <v>-0.911064486918543</v>
      </c>
    </row>
    <row r="925" customFormat="false" ht="12.75" hidden="false" customHeight="false" outlineLevel="0" collapsed="false">
      <c r="A925" s="3" t="n">
        <v>925</v>
      </c>
      <c r="B925" s="12" t="s">
        <v>66</v>
      </c>
      <c r="C925" s="18" t="n">
        <v>84</v>
      </c>
      <c r="D925" s="4" t="s">
        <v>51</v>
      </c>
      <c r="E925" s="4" t="s">
        <v>52</v>
      </c>
      <c r="F925" s="17" t="n">
        <v>1</v>
      </c>
      <c r="G925" s="4" t="n">
        <v>62</v>
      </c>
      <c r="H925" s="5" t="n">
        <v>1.51</v>
      </c>
      <c r="I925" s="6" t="n">
        <v>1</v>
      </c>
      <c r="L925" s="15" t="n">
        <f aca="false">EXP(U925)</f>
        <v>1.5195227532139</v>
      </c>
      <c r="M925" s="8" t="n">
        <v>-0.0402734581268543</v>
      </c>
      <c r="N925" s="13" t="n">
        <f aca="false">TDIST(ABS(M925),1000,2)</f>
        <v>0.967883152845409</v>
      </c>
      <c r="O925" s="9" t="str">
        <f aca="false">IF(OR(M925&lt;-4.44,M925&gt;4.44),"OUTLIER","-")</f>
        <v>-</v>
      </c>
      <c r="P925" s="9" t="str">
        <f aca="false">IF(OR(M925&lt;-2.58,M925&gt;2.58),"OUTLIER","-")</f>
        <v>-</v>
      </c>
      <c r="Q925" s="10" t="str">
        <f aca="false">IF(OR(M925&lt;-1.96,M925&gt;1.96),"OUTLIER","-")</f>
        <v>-</v>
      </c>
      <c r="R925" s="10" t="str">
        <f aca="false">IF(OR(M925&lt;-1.33,M925&gt;1.33),"OUTLIER","-")</f>
        <v>-</v>
      </c>
      <c r="S925" s="11" t="n">
        <f aca="false">LN(G925)</f>
        <v>4.12713438504509</v>
      </c>
      <c r="T925" s="11" t="n">
        <f aca="false">LN(H925)</f>
        <v>0.412109650826833</v>
      </c>
      <c r="U925" s="10" t="n">
        <v>0.418396307407978</v>
      </c>
    </row>
    <row r="926" customFormat="false" ht="12.75" hidden="false" customHeight="false" outlineLevel="0" collapsed="false">
      <c r="A926" s="3" t="n">
        <v>926</v>
      </c>
      <c r="B926" s="12" t="s">
        <v>66</v>
      </c>
      <c r="C926" s="18" t="n">
        <v>84</v>
      </c>
      <c r="D926" s="4" t="s">
        <v>51</v>
      </c>
      <c r="E926" s="4" t="s">
        <v>52</v>
      </c>
      <c r="F926" s="17" t="n">
        <v>1</v>
      </c>
      <c r="G926" s="4" t="n">
        <v>55</v>
      </c>
      <c r="H926" s="5" t="n">
        <v>1.14</v>
      </c>
      <c r="I926" s="6" t="n">
        <v>1</v>
      </c>
      <c r="L926" s="15" t="n">
        <f aca="false">EXP(U926)</f>
        <v>1.02284444610369</v>
      </c>
      <c r="M926" s="8" t="n">
        <v>0.695371933420886</v>
      </c>
      <c r="N926" s="13" t="n">
        <f aca="false">TDIST(ABS(M926),1000,2)</f>
        <v>0.486983797972521</v>
      </c>
      <c r="O926" s="9" t="str">
        <f aca="false">IF(OR(M926&lt;-4.44,M926&gt;4.44),"OUTLIER","-")</f>
        <v>-</v>
      </c>
      <c r="P926" s="9" t="str">
        <f aca="false">IF(OR(M926&lt;-2.58,M926&gt;2.58),"OUTLIER","-")</f>
        <v>-</v>
      </c>
      <c r="Q926" s="10" t="str">
        <f aca="false">IF(OR(M926&lt;-1.96,M926&gt;1.96),"OUTLIER","-")</f>
        <v>-</v>
      </c>
      <c r="R926" s="10" t="str">
        <f aca="false">IF(OR(M926&lt;-1.33,M926&gt;1.33),"OUTLIER","-")</f>
        <v>-</v>
      </c>
      <c r="S926" s="11" t="n">
        <f aca="false">LN(G926)</f>
        <v>4.00733318523247</v>
      </c>
      <c r="T926" s="11" t="n">
        <f aca="false">LN(H926)</f>
        <v>0.131028262406404</v>
      </c>
      <c r="U926" s="10" t="n">
        <v>0.0225874188130817</v>
      </c>
    </row>
    <row r="927" customFormat="false" ht="12.75" hidden="false" customHeight="false" outlineLevel="0" collapsed="false">
      <c r="A927" s="3" t="n">
        <v>927</v>
      </c>
      <c r="B927" s="12" t="s">
        <v>66</v>
      </c>
      <c r="C927" s="18" t="n">
        <v>84</v>
      </c>
      <c r="D927" s="4" t="s">
        <v>51</v>
      </c>
      <c r="E927" s="4" t="s">
        <v>52</v>
      </c>
      <c r="F927" s="17" t="n">
        <v>1</v>
      </c>
      <c r="G927" s="4" t="n">
        <v>54</v>
      </c>
      <c r="H927" s="5" t="n">
        <v>1.15</v>
      </c>
      <c r="I927" s="6" t="n">
        <v>1</v>
      </c>
      <c r="L927" s="15" t="n">
        <f aca="false">EXP(U927)</f>
        <v>0.962678335304965</v>
      </c>
      <c r="M927" s="8" t="n">
        <v>1.14225041705254</v>
      </c>
      <c r="N927" s="13" t="n">
        <f aca="false">TDIST(ABS(M927),1000,2)</f>
        <v>0.253623362478243</v>
      </c>
      <c r="O927" s="9" t="str">
        <f aca="false">IF(OR(M927&lt;-4.44,M927&gt;4.44),"OUTLIER","-")</f>
        <v>-</v>
      </c>
      <c r="P927" s="9" t="str">
        <f aca="false">IF(OR(M927&lt;-2.58,M927&gt;2.58),"OUTLIER","-")</f>
        <v>-</v>
      </c>
      <c r="Q927" s="10" t="str">
        <f aca="false">IF(OR(M927&lt;-1.96,M927&gt;1.96),"OUTLIER","-")</f>
        <v>-</v>
      </c>
      <c r="R927" s="10" t="str">
        <f aca="false">IF(OR(M927&lt;-1.33,M927&gt;1.33),"OUTLIER","-")</f>
        <v>-</v>
      </c>
      <c r="S927" s="11" t="n">
        <f aca="false">LN(G927)</f>
        <v>3.98898404656427</v>
      </c>
      <c r="T927" s="11" t="n">
        <f aca="false">LN(H927)</f>
        <v>0.139761942375159</v>
      </c>
      <c r="U927" s="10" t="n">
        <v>-0.0380359465493232</v>
      </c>
    </row>
    <row r="928" customFormat="false" ht="12.75" hidden="false" customHeight="false" outlineLevel="0" collapsed="false">
      <c r="A928" s="3" t="n">
        <v>928</v>
      </c>
      <c r="B928" s="12" t="s">
        <v>66</v>
      </c>
      <c r="C928" s="18" t="n">
        <v>84</v>
      </c>
      <c r="D928" s="4" t="s">
        <v>51</v>
      </c>
      <c r="E928" s="4" t="s">
        <v>52</v>
      </c>
      <c r="F928" s="17" t="n">
        <v>1</v>
      </c>
      <c r="G928" s="4" t="n">
        <v>62</v>
      </c>
      <c r="H928" s="5" t="n">
        <v>1.47</v>
      </c>
      <c r="I928" s="6" t="n">
        <v>1</v>
      </c>
      <c r="L928" s="15" t="n">
        <f aca="false">EXP(U928)</f>
        <v>1.5195227532139</v>
      </c>
      <c r="M928" s="8" t="n">
        <v>-0.212278441055954</v>
      </c>
      <c r="N928" s="13" t="n">
        <f aca="false">TDIST(ABS(M928),1000,2)</f>
        <v>0.831933073732861</v>
      </c>
      <c r="O928" s="9" t="str">
        <f aca="false">IF(OR(M928&lt;-4.44,M928&gt;4.44),"OUTLIER","-")</f>
        <v>-</v>
      </c>
      <c r="P928" s="9" t="str">
        <f aca="false">IF(OR(M928&lt;-2.58,M928&gt;2.58),"OUTLIER","-")</f>
        <v>-</v>
      </c>
      <c r="Q928" s="10" t="str">
        <f aca="false">IF(OR(M928&lt;-1.96,M928&gt;1.96),"OUTLIER","-")</f>
        <v>-</v>
      </c>
      <c r="R928" s="10" t="str">
        <f aca="false">IF(OR(M928&lt;-1.33,M928&gt;1.33),"OUTLIER","-")</f>
        <v>-</v>
      </c>
      <c r="S928" s="11" t="n">
        <f aca="false">LN(G928)</f>
        <v>4.12713438504509</v>
      </c>
      <c r="T928" s="11" t="n">
        <f aca="false">LN(H928)</f>
        <v>0.385262400790645</v>
      </c>
      <c r="U928" s="10" t="n">
        <v>0.418396307407978</v>
      </c>
    </row>
    <row r="929" customFormat="false" ht="12.75" hidden="false" customHeight="false" outlineLevel="0" collapsed="false">
      <c r="A929" s="3" t="n">
        <v>929</v>
      </c>
      <c r="B929" s="12" t="s">
        <v>66</v>
      </c>
      <c r="C929" s="18" t="n">
        <v>84</v>
      </c>
      <c r="D929" s="4" t="s">
        <v>51</v>
      </c>
      <c r="E929" s="4" t="s">
        <v>52</v>
      </c>
      <c r="F929" s="17" t="n">
        <v>1</v>
      </c>
      <c r="G929" s="4" t="n">
        <v>63</v>
      </c>
      <c r="H929" s="5" t="n">
        <v>1.6</v>
      </c>
      <c r="I929" s="6" t="n">
        <v>1</v>
      </c>
      <c r="L929" s="15" t="n">
        <f aca="false">EXP(U929)</f>
        <v>1.60201069936515</v>
      </c>
      <c r="M929" s="8" t="n">
        <v>-0.0080479354463732</v>
      </c>
      <c r="N929" s="13" t="n">
        <f aca="false">TDIST(ABS(M929),1000,2)</f>
        <v>0.993580351060702</v>
      </c>
      <c r="O929" s="9" t="str">
        <f aca="false">IF(OR(M929&lt;-4.44,M929&gt;4.44),"OUTLIER","-")</f>
        <v>-</v>
      </c>
      <c r="P929" s="9" t="str">
        <f aca="false">IF(OR(M929&lt;-2.58,M929&gt;2.58),"OUTLIER","-")</f>
        <v>-</v>
      </c>
      <c r="Q929" s="10" t="str">
        <f aca="false">IF(OR(M929&lt;-1.96,M929&gt;1.96),"OUTLIER","-")</f>
        <v>-</v>
      </c>
      <c r="R929" s="10" t="str">
        <f aca="false">IF(OR(M929&lt;-1.33,M929&gt;1.33),"OUTLIER","-")</f>
        <v>-</v>
      </c>
      <c r="S929" s="11" t="n">
        <f aca="false">LN(G929)</f>
        <v>4.14313472639153</v>
      </c>
      <c r="T929" s="11" t="n">
        <f aca="false">LN(H929)</f>
        <v>0.470003629245736</v>
      </c>
      <c r="U929" s="10" t="n">
        <v>0.471259527378638</v>
      </c>
    </row>
    <row r="930" customFormat="false" ht="12.75" hidden="false" customHeight="false" outlineLevel="0" collapsed="false">
      <c r="A930" s="3" t="n">
        <v>930</v>
      </c>
      <c r="B930" s="12" t="s">
        <v>66</v>
      </c>
      <c r="C930" s="18" t="n">
        <v>84</v>
      </c>
      <c r="D930" s="4" t="s">
        <v>51</v>
      </c>
      <c r="E930" s="4" t="s">
        <v>52</v>
      </c>
      <c r="F930" s="17" t="n">
        <v>1</v>
      </c>
      <c r="G930" s="4" t="n">
        <v>59</v>
      </c>
      <c r="H930" s="5" t="n">
        <v>1.33</v>
      </c>
      <c r="I930" s="6" t="n">
        <v>1</v>
      </c>
      <c r="L930" s="15" t="n">
        <f aca="false">EXP(U930)</f>
        <v>1.28986030859972</v>
      </c>
      <c r="M930" s="8" t="n">
        <v>0.196239364242018</v>
      </c>
      <c r="N930" s="13" t="n">
        <f aca="false">TDIST(ABS(M930),1000,2)</f>
        <v>0.844462689932451</v>
      </c>
      <c r="O930" s="9" t="str">
        <f aca="false">IF(OR(M930&lt;-4.44,M930&gt;4.44),"OUTLIER","-")</f>
        <v>-</v>
      </c>
      <c r="P930" s="9" t="str">
        <f aca="false">IF(OR(M930&lt;-2.58,M930&gt;2.58),"OUTLIER","-")</f>
        <v>-</v>
      </c>
      <c r="Q930" s="10" t="str">
        <f aca="false">IF(OR(M930&lt;-1.96,M930&gt;1.96),"OUTLIER","-")</f>
        <v>-</v>
      </c>
      <c r="R930" s="10" t="str">
        <f aca="false">IF(OR(M930&lt;-1.33,M930&gt;1.33),"OUTLIER","-")</f>
        <v>-</v>
      </c>
      <c r="S930" s="11" t="n">
        <f aca="false">LN(G930)</f>
        <v>4.07753744390572</v>
      </c>
      <c r="T930" s="11" t="n">
        <f aca="false">LN(H930)</f>
        <v>0.285178942233662</v>
      </c>
      <c r="U930" s="10" t="n">
        <v>0.254533924602825</v>
      </c>
    </row>
    <row r="931" customFormat="false" ht="12.75" hidden="false" customHeight="false" outlineLevel="0" collapsed="false">
      <c r="A931" s="3" t="n">
        <v>931</v>
      </c>
      <c r="B931" s="12" t="s">
        <v>66</v>
      </c>
      <c r="C931" s="18" t="n">
        <v>84</v>
      </c>
      <c r="D931" s="4" t="s">
        <v>51</v>
      </c>
      <c r="E931" s="4" t="s">
        <v>52</v>
      </c>
      <c r="F931" s="17" t="n">
        <v>1</v>
      </c>
      <c r="G931" s="4" t="n">
        <v>62</v>
      </c>
      <c r="H931" s="5" t="n">
        <v>1.63</v>
      </c>
      <c r="I931" s="6" t="n">
        <v>1</v>
      </c>
      <c r="L931" s="15" t="n">
        <f aca="false">EXP(U931)</f>
        <v>1.5195227532139</v>
      </c>
      <c r="M931" s="8" t="n">
        <v>0.449772356022713</v>
      </c>
      <c r="N931" s="13" t="n">
        <f aca="false">TDIST(ABS(M931),1000,2)</f>
        <v>0.652972067222933</v>
      </c>
      <c r="O931" s="9" t="str">
        <f aca="false">IF(OR(M931&lt;-4.44,M931&gt;4.44),"OUTLIER","-")</f>
        <v>-</v>
      </c>
      <c r="P931" s="9" t="str">
        <f aca="false">IF(OR(M931&lt;-2.58,M931&gt;2.58),"OUTLIER","-")</f>
        <v>-</v>
      </c>
      <c r="Q931" s="10" t="str">
        <f aca="false">IF(OR(M931&lt;-1.96,M931&gt;1.96),"OUTLIER","-")</f>
        <v>-</v>
      </c>
      <c r="R931" s="10" t="str">
        <f aca="false">IF(OR(M931&lt;-1.33,M931&gt;1.33),"OUTLIER","-")</f>
        <v>-</v>
      </c>
      <c r="S931" s="11" t="n">
        <f aca="false">LN(G931)</f>
        <v>4.12713438504509</v>
      </c>
      <c r="T931" s="11" t="n">
        <f aca="false">LN(H931)</f>
        <v>0.488580014818671</v>
      </c>
      <c r="U931" s="10" t="n">
        <v>0.418396307407978</v>
      </c>
    </row>
    <row r="932" customFormat="false" ht="12.75" hidden="false" customHeight="false" outlineLevel="0" collapsed="false">
      <c r="A932" s="3" t="n">
        <v>932</v>
      </c>
      <c r="B932" s="12" t="s">
        <v>66</v>
      </c>
      <c r="C932" s="18" t="n">
        <v>84</v>
      </c>
      <c r="D932" s="4" t="s">
        <v>51</v>
      </c>
      <c r="E932" s="4" t="s">
        <v>52</v>
      </c>
      <c r="F932" s="17" t="n">
        <v>1</v>
      </c>
      <c r="G932" s="4" t="n">
        <v>57</v>
      </c>
      <c r="H932" s="5" t="n">
        <v>1.19</v>
      </c>
      <c r="I932" s="6" t="n">
        <v>1</v>
      </c>
      <c r="L932" s="15" t="n">
        <f aca="false">EXP(U932)</f>
        <v>1.15095923107234</v>
      </c>
      <c r="M932" s="8" t="n">
        <v>0.213634189622803</v>
      </c>
      <c r="N932" s="13" t="n">
        <f aca="false">TDIST(ABS(M932),1000,2)</f>
        <v>0.830875883180588</v>
      </c>
      <c r="O932" s="9" t="str">
        <f aca="false">IF(OR(M932&lt;-4.44,M932&gt;4.44),"OUTLIER","-")</f>
        <v>-</v>
      </c>
      <c r="P932" s="9" t="str">
        <f aca="false">IF(OR(M932&lt;-2.58,M932&gt;2.58),"OUTLIER","-")</f>
        <v>-</v>
      </c>
      <c r="Q932" s="10" t="str">
        <f aca="false">IF(OR(M932&lt;-1.96,M932&gt;1.96),"OUTLIER","-")</f>
        <v>-</v>
      </c>
      <c r="R932" s="10" t="str">
        <f aca="false">IF(OR(M932&lt;-1.33,M932&gt;1.33),"OUTLIER","-")</f>
        <v>-</v>
      </c>
      <c r="S932" s="11" t="n">
        <f aca="false">LN(G932)</f>
        <v>4.04305126783455</v>
      </c>
      <c r="T932" s="11" t="n">
        <f aca="false">LN(H932)</f>
        <v>0.173953307123438</v>
      </c>
      <c r="U932" s="10" t="n">
        <v>0.140595708671366</v>
      </c>
    </row>
    <row r="933" customFormat="false" ht="12.75" hidden="false" customHeight="false" outlineLevel="0" collapsed="false">
      <c r="A933" s="3" t="n">
        <v>933</v>
      </c>
      <c r="B933" s="12" t="s">
        <v>66</v>
      </c>
      <c r="C933" s="18" t="n">
        <v>84</v>
      </c>
      <c r="D933" s="4" t="s">
        <v>51</v>
      </c>
      <c r="E933" s="4" t="s">
        <v>52</v>
      </c>
      <c r="F933" s="17" t="n">
        <v>1</v>
      </c>
      <c r="G933" s="4" t="n">
        <v>58</v>
      </c>
      <c r="H933" s="5" t="n">
        <v>1.19</v>
      </c>
      <c r="I933" s="6" t="n">
        <v>1</v>
      </c>
      <c r="L933" s="15" t="n">
        <f aca="false">EXP(U933)</f>
        <v>1.2190306028225</v>
      </c>
      <c r="M933" s="8" t="n">
        <v>-0.154341412134004</v>
      </c>
      <c r="N933" s="13" t="n">
        <f aca="false">TDIST(ABS(M933),1000,2)</f>
        <v>0.877371689202378</v>
      </c>
      <c r="O933" s="9" t="str">
        <f aca="false">IF(OR(M933&lt;-4.44,M933&gt;4.44),"OUTLIER","-")</f>
        <v>-</v>
      </c>
      <c r="P933" s="9" t="str">
        <f aca="false">IF(OR(M933&lt;-2.58,M933&gt;2.58),"OUTLIER","-")</f>
        <v>-</v>
      </c>
      <c r="Q933" s="10" t="str">
        <f aca="false">IF(OR(M933&lt;-1.96,M933&gt;1.96),"OUTLIER","-")</f>
        <v>-</v>
      </c>
      <c r="R933" s="10" t="str">
        <f aca="false">IF(OR(M933&lt;-1.33,M933&gt;1.33),"OUTLIER","-")</f>
        <v>-</v>
      </c>
      <c r="S933" s="11" t="n">
        <f aca="false">LN(G933)</f>
        <v>4.06044301054642</v>
      </c>
      <c r="T933" s="11" t="n">
        <f aca="false">LN(H933)</f>
        <v>0.173953307123438</v>
      </c>
      <c r="U933" s="10" t="n">
        <v>0.198055955042506</v>
      </c>
    </row>
    <row r="934" customFormat="false" ht="12.75" hidden="false" customHeight="false" outlineLevel="0" collapsed="false">
      <c r="A934" s="3" t="n">
        <v>934</v>
      </c>
      <c r="B934" s="12" t="s">
        <v>66</v>
      </c>
      <c r="C934" s="18" t="n">
        <v>84</v>
      </c>
      <c r="D934" s="4" t="s">
        <v>51</v>
      </c>
      <c r="E934" s="4" t="s">
        <v>52</v>
      </c>
      <c r="F934" s="17" t="n">
        <v>1</v>
      </c>
      <c r="G934" s="4" t="n">
        <v>65</v>
      </c>
      <c r="H934" s="5" t="n">
        <v>1.5</v>
      </c>
      <c r="I934" s="6" t="n">
        <v>1</v>
      </c>
      <c r="L934" s="15" t="n">
        <f aca="false">EXP(U934)</f>
        <v>1.77626742170753</v>
      </c>
      <c r="M934" s="8" t="n">
        <v>-1.08647182890012</v>
      </c>
      <c r="N934" s="13" t="n">
        <f aca="false">TDIST(ABS(M934),1000,2)</f>
        <v>0.277532116072387</v>
      </c>
      <c r="O934" s="9" t="str">
        <f aca="false">IF(OR(M934&lt;-4.44,M934&gt;4.44),"OUTLIER","-")</f>
        <v>-</v>
      </c>
      <c r="P934" s="9" t="str">
        <f aca="false">IF(OR(M934&lt;-2.58,M934&gt;2.58),"OUTLIER","-")</f>
        <v>-</v>
      </c>
      <c r="Q934" s="10" t="str">
        <f aca="false">IF(OR(M934&lt;-1.96,M934&gt;1.96),"OUTLIER","-")</f>
        <v>-</v>
      </c>
      <c r="R934" s="10" t="str">
        <f aca="false">IF(OR(M934&lt;-1.33,M934&gt;1.33),"OUTLIER","-")</f>
        <v>-</v>
      </c>
      <c r="S934" s="11" t="n">
        <f aca="false">LN(G934)</f>
        <v>4.17438726989564</v>
      </c>
      <c r="T934" s="11" t="n">
        <f aca="false">LN(H934)</f>
        <v>0.405465108108164</v>
      </c>
      <c r="U934" s="10" t="n">
        <v>0.574514208520427</v>
      </c>
    </row>
    <row r="935" customFormat="false" ht="12.75" hidden="false" customHeight="false" outlineLevel="0" collapsed="false">
      <c r="A935" s="3" t="n">
        <v>935</v>
      </c>
      <c r="B935" s="12" t="s">
        <v>66</v>
      </c>
      <c r="C935" s="18" t="n">
        <v>84</v>
      </c>
      <c r="D935" s="4" t="s">
        <v>51</v>
      </c>
      <c r="E935" s="4" t="s">
        <v>52</v>
      </c>
      <c r="F935" s="17" t="n">
        <v>1</v>
      </c>
      <c r="G935" s="4" t="n">
        <v>57</v>
      </c>
      <c r="H935" s="5" t="n">
        <v>1.24</v>
      </c>
      <c r="I935" s="6" t="n">
        <v>1</v>
      </c>
      <c r="L935" s="15" t="n">
        <f aca="false">EXP(U935)</f>
        <v>1.15095923107234</v>
      </c>
      <c r="M935" s="8" t="n">
        <v>0.477382401054785</v>
      </c>
      <c r="N935" s="13" t="n">
        <f aca="false">TDIST(ABS(M935),1000,2)</f>
        <v>0.633194160793288</v>
      </c>
      <c r="O935" s="9" t="str">
        <f aca="false">IF(OR(M935&lt;-4.44,M935&gt;4.44),"OUTLIER","-")</f>
        <v>-</v>
      </c>
      <c r="P935" s="9" t="str">
        <f aca="false">IF(OR(M935&lt;-2.58,M935&gt;2.58),"OUTLIER","-")</f>
        <v>-</v>
      </c>
      <c r="Q935" s="10" t="str">
        <f aca="false">IF(OR(M935&lt;-1.96,M935&gt;1.96),"OUTLIER","-")</f>
        <v>-</v>
      </c>
      <c r="R935" s="10" t="str">
        <f aca="false">IF(OR(M935&lt;-1.33,M935&gt;1.33),"OUTLIER","-")</f>
        <v>-</v>
      </c>
      <c r="S935" s="11" t="n">
        <f aca="false">LN(G935)</f>
        <v>4.04305126783455</v>
      </c>
      <c r="T935" s="11" t="n">
        <f aca="false">LN(H935)</f>
        <v>0.215111379616946</v>
      </c>
      <c r="U935" s="10" t="n">
        <v>0.140595708671366</v>
      </c>
    </row>
    <row r="936" customFormat="false" ht="12.75" hidden="false" customHeight="false" outlineLevel="0" collapsed="false">
      <c r="A936" s="3" t="n">
        <v>936</v>
      </c>
      <c r="B936" s="12" t="s">
        <v>66</v>
      </c>
      <c r="C936" s="18" t="n">
        <v>84</v>
      </c>
      <c r="D936" s="4" t="s">
        <v>51</v>
      </c>
      <c r="E936" s="4" t="s">
        <v>52</v>
      </c>
      <c r="F936" s="17" t="n">
        <v>1</v>
      </c>
      <c r="G936" s="4" t="n">
        <v>55</v>
      </c>
      <c r="H936" s="5" t="n">
        <v>1.13</v>
      </c>
      <c r="I936" s="6" t="n">
        <v>1</v>
      </c>
      <c r="L936" s="15" t="n">
        <f aca="false">EXP(U936)</f>
        <v>1.02284444610369</v>
      </c>
      <c r="M936" s="8" t="n">
        <v>0.63878726618129</v>
      </c>
      <c r="N936" s="13" t="n">
        <f aca="false">TDIST(ABS(M936),1000,2)</f>
        <v>0.523107608274346</v>
      </c>
      <c r="O936" s="9" t="str">
        <f aca="false">IF(OR(M936&lt;-4.44,M936&gt;4.44),"OUTLIER","-")</f>
        <v>-</v>
      </c>
      <c r="P936" s="9" t="str">
        <f aca="false">IF(OR(M936&lt;-2.58,M936&gt;2.58),"OUTLIER","-")</f>
        <v>-</v>
      </c>
      <c r="Q936" s="10" t="str">
        <f aca="false">IF(OR(M936&lt;-1.96,M936&gt;1.96),"OUTLIER","-")</f>
        <v>-</v>
      </c>
      <c r="R936" s="10" t="str">
        <f aca="false">IF(OR(M936&lt;-1.33,M936&gt;1.33),"OUTLIER","-")</f>
        <v>-</v>
      </c>
      <c r="S936" s="11" t="n">
        <f aca="false">LN(G936)</f>
        <v>4.00733318523247</v>
      </c>
      <c r="T936" s="11" t="n">
        <f aca="false">LN(H936)</f>
        <v>0.122217632724249</v>
      </c>
      <c r="U936" s="10" t="n">
        <v>0.0225874188130817</v>
      </c>
    </row>
    <row r="937" customFormat="false" ht="12.75" hidden="false" customHeight="false" outlineLevel="0" collapsed="false">
      <c r="A937" s="3" t="n">
        <v>937</v>
      </c>
      <c r="B937" s="12" t="s">
        <v>66</v>
      </c>
      <c r="C937" s="18" t="n">
        <v>84</v>
      </c>
      <c r="D937" s="4" t="s">
        <v>51</v>
      </c>
      <c r="E937" s="4" t="s">
        <v>52</v>
      </c>
      <c r="F937" s="17" t="n">
        <v>1</v>
      </c>
      <c r="G937" s="4" t="n">
        <v>57</v>
      </c>
      <c r="H937" s="5" t="n">
        <v>1.19</v>
      </c>
      <c r="I937" s="6" t="n">
        <v>1</v>
      </c>
      <c r="L937" s="15" t="n">
        <f aca="false">EXP(U937)</f>
        <v>1.15095923107234</v>
      </c>
      <c r="M937" s="8" t="n">
        <v>0.213634189622803</v>
      </c>
      <c r="N937" s="13" t="n">
        <f aca="false">TDIST(ABS(M937),1000,2)</f>
        <v>0.830875883180588</v>
      </c>
      <c r="O937" s="9" t="str">
        <f aca="false">IF(OR(M937&lt;-4.44,M937&gt;4.44),"OUTLIER","-")</f>
        <v>-</v>
      </c>
      <c r="P937" s="9" t="str">
        <f aca="false">IF(OR(M937&lt;-2.58,M937&gt;2.58),"OUTLIER","-")</f>
        <v>-</v>
      </c>
      <c r="Q937" s="10" t="str">
        <f aca="false">IF(OR(M937&lt;-1.96,M937&gt;1.96),"OUTLIER","-")</f>
        <v>-</v>
      </c>
      <c r="R937" s="10" t="str">
        <f aca="false">IF(OR(M937&lt;-1.33,M937&gt;1.33),"OUTLIER","-")</f>
        <v>-</v>
      </c>
      <c r="S937" s="11" t="n">
        <f aca="false">LN(G937)</f>
        <v>4.04305126783455</v>
      </c>
      <c r="T937" s="11" t="n">
        <f aca="false">LN(H937)</f>
        <v>0.173953307123438</v>
      </c>
      <c r="U937" s="10" t="n">
        <v>0.140595708671366</v>
      </c>
    </row>
    <row r="938" customFormat="false" ht="12.75" hidden="false" customHeight="false" outlineLevel="0" collapsed="false">
      <c r="A938" s="3" t="n">
        <v>938</v>
      </c>
      <c r="B938" s="12" t="s">
        <v>66</v>
      </c>
      <c r="C938" s="18" t="n">
        <v>84</v>
      </c>
      <c r="D938" s="4" t="s">
        <v>51</v>
      </c>
      <c r="E938" s="4" t="s">
        <v>52</v>
      </c>
      <c r="F938" s="17" t="n">
        <v>1</v>
      </c>
      <c r="G938" s="4" t="n">
        <v>56</v>
      </c>
      <c r="H938" s="5" t="n">
        <v>1.09</v>
      </c>
      <c r="I938" s="6" t="n">
        <v>1</v>
      </c>
      <c r="L938" s="15" t="n">
        <f aca="false">EXP(U938)</f>
        <v>1.08558435217557</v>
      </c>
      <c r="M938" s="8" t="n">
        <v>0.025999873516772</v>
      </c>
      <c r="N938" s="13" t="n">
        <f aca="false">TDIST(ABS(M938),1000,2)</f>
        <v>0.979262626663506</v>
      </c>
      <c r="O938" s="9" t="str">
        <f aca="false">IF(OR(M938&lt;-4.44,M938&gt;4.44),"OUTLIER","-")</f>
        <v>-</v>
      </c>
      <c r="P938" s="9" t="str">
        <f aca="false">IF(OR(M938&lt;-2.58,M938&gt;2.58),"OUTLIER","-")</f>
        <v>-</v>
      </c>
      <c r="Q938" s="10" t="str">
        <f aca="false">IF(OR(M938&lt;-1.96,M938&gt;1.96),"OUTLIER","-")</f>
        <v>-</v>
      </c>
      <c r="R938" s="10" t="str">
        <f aca="false">IF(OR(M938&lt;-1.33,M938&gt;1.33),"OUTLIER","-")</f>
        <v>-</v>
      </c>
      <c r="S938" s="11" t="n">
        <f aca="false">LN(G938)</f>
        <v>4.02535169073515</v>
      </c>
      <c r="T938" s="11" t="n">
        <f aca="false">LN(H938)</f>
        <v>0.0861776962410524</v>
      </c>
      <c r="U938" s="10" t="n">
        <v>0.0821184154475105</v>
      </c>
    </row>
    <row r="939" customFormat="false" ht="12.75" hidden="false" customHeight="false" outlineLevel="0" collapsed="false">
      <c r="A939" s="3" t="n">
        <v>939</v>
      </c>
      <c r="B939" s="12" t="s">
        <v>66</v>
      </c>
      <c r="C939" s="18" t="n">
        <v>84</v>
      </c>
      <c r="D939" s="4" t="s">
        <v>51</v>
      </c>
      <c r="E939" s="4" t="s">
        <v>52</v>
      </c>
      <c r="F939" s="17" t="n">
        <v>1</v>
      </c>
      <c r="G939" s="4" t="n">
        <v>57</v>
      </c>
      <c r="H939" s="5" t="n">
        <v>1.08</v>
      </c>
      <c r="I939" s="6" t="n">
        <v>1</v>
      </c>
      <c r="L939" s="15" t="n">
        <f aca="false">EXP(U939)</f>
        <v>1.15095923107234</v>
      </c>
      <c r="M939" s="8" t="n">
        <v>-0.407628186298599</v>
      </c>
      <c r="N939" s="13" t="n">
        <f aca="false">TDIST(ABS(M939),1000,2)</f>
        <v>0.683633916414656</v>
      </c>
      <c r="O939" s="9" t="str">
        <f aca="false">IF(OR(M939&lt;-4.44,M939&gt;4.44),"OUTLIER","-")</f>
        <v>-</v>
      </c>
      <c r="P939" s="9" t="str">
        <f aca="false">IF(OR(M939&lt;-2.58,M939&gt;2.58),"OUTLIER","-")</f>
        <v>-</v>
      </c>
      <c r="Q939" s="10" t="str">
        <f aca="false">IF(OR(M939&lt;-1.96,M939&gt;1.96),"OUTLIER","-")</f>
        <v>-</v>
      </c>
      <c r="R939" s="10" t="str">
        <f aca="false">IF(OR(M939&lt;-1.33,M939&gt;1.33),"OUTLIER","-")</f>
        <v>-</v>
      </c>
      <c r="S939" s="11" t="n">
        <f aca="false">LN(G939)</f>
        <v>4.04305126783455</v>
      </c>
      <c r="T939" s="11" t="n">
        <f aca="false">LN(H939)</f>
        <v>0.0769610411361284</v>
      </c>
      <c r="U939" s="10" t="n">
        <v>0.140595708671366</v>
      </c>
    </row>
    <row r="940" customFormat="false" ht="12.75" hidden="false" customHeight="false" outlineLevel="0" collapsed="false">
      <c r="A940" s="3" t="n">
        <v>940</v>
      </c>
      <c r="B940" s="12" t="s">
        <v>66</v>
      </c>
      <c r="C940" s="18" t="n">
        <v>84</v>
      </c>
      <c r="D940" s="4" t="s">
        <v>51</v>
      </c>
      <c r="E940" s="4" t="s">
        <v>52</v>
      </c>
      <c r="F940" s="17" t="n">
        <v>1</v>
      </c>
      <c r="G940" s="4" t="n">
        <v>60</v>
      </c>
      <c r="H940" s="5" t="n">
        <v>1.49</v>
      </c>
      <c r="I940" s="6" t="n">
        <v>1</v>
      </c>
      <c r="L940" s="15" t="n">
        <f aca="false">EXP(U940)</f>
        <v>1.36351052126713</v>
      </c>
      <c r="M940" s="8" t="n">
        <v>0.568423668971562</v>
      </c>
      <c r="N940" s="13" t="n">
        <f aca="false">TDIST(ABS(M940),1000,2)</f>
        <v>0.569874940906856</v>
      </c>
      <c r="O940" s="9" t="str">
        <f aca="false">IF(OR(M940&lt;-4.44,M940&gt;4.44),"OUTLIER","-")</f>
        <v>-</v>
      </c>
      <c r="P940" s="9" t="str">
        <f aca="false">IF(OR(M940&lt;-2.58,M940&gt;2.58),"OUTLIER","-")</f>
        <v>-</v>
      </c>
      <c r="Q940" s="10" t="str">
        <f aca="false">IF(OR(M940&lt;-1.96,M940&gt;1.96),"OUTLIER","-")</f>
        <v>-</v>
      </c>
      <c r="R940" s="10" t="str">
        <f aca="false">IF(OR(M940&lt;-1.33,M940&gt;1.33),"OUTLIER","-")</f>
        <v>-</v>
      </c>
      <c r="S940" s="11" t="n">
        <f aca="false">LN(G940)</f>
        <v>4.0943445622221</v>
      </c>
      <c r="T940" s="11" t="n">
        <f aca="false">LN(H940)</f>
        <v>0.398776119957368</v>
      </c>
      <c r="U940" s="10" t="n">
        <v>0.310062639641266</v>
      </c>
    </row>
    <row r="941" customFormat="false" ht="12.75" hidden="false" customHeight="false" outlineLevel="0" collapsed="false">
      <c r="A941" s="3" t="n">
        <v>941</v>
      </c>
      <c r="B941" s="12" t="s">
        <v>66</v>
      </c>
      <c r="C941" s="18" t="n">
        <v>84</v>
      </c>
      <c r="D941" s="4" t="s">
        <v>51</v>
      </c>
      <c r="E941" s="4" t="s">
        <v>52</v>
      </c>
      <c r="F941" s="17" t="n">
        <v>1</v>
      </c>
      <c r="G941" s="4" t="n">
        <v>59</v>
      </c>
      <c r="H941" s="5" t="n">
        <v>1.37</v>
      </c>
      <c r="I941" s="6" t="n">
        <v>1</v>
      </c>
      <c r="L941" s="15" t="n">
        <f aca="false">EXP(U941)</f>
        <v>1.28986030859972</v>
      </c>
      <c r="M941" s="8" t="n">
        <v>0.386067443262852</v>
      </c>
      <c r="N941" s="13" t="n">
        <f aca="false">TDIST(ABS(M941),1000,2)</f>
        <v>0.699528841807254</v>
      </c>
      <c r="O941" s="9" t="str">
        <f aca="false">IF(OR(M941&lt;-4.44,M941&gt;4.44),"OUTLIER","-")</f>
        <v>-</v>
      </c>
      <c r="P941" s="9" t="str">
        <f aca="false">IF(OR(M941&lt;-2.58,M941&gt;2.58),"OUTLIER","-")</f>
        <v>-</v>
      </c>
      <c r="Q941" s="10" t="str">
        <f aca="false">IF(OR(M941&lt;-1.96,M941&gt;1.96),"OUTLIER","-")</f>
        <v>-</v>
      </c>
      <c r="R941" s="10" t="str">
        <f aca="false">IF(OR(M941&lt;-1.33,M941&gt;1.33),"OUTLIER","-")</f>
        <v>-</v>
      </c>
      <c r="S941" s="11" t="n">
        <f aca="false">LN(G941)</f>
        <v>4.07753744390572</v>
      </c>
      <c r="T941" s="11" t="n">
        <f aca="false">LN(H941)</f>
        <v>0.314810739840034</v>
      </c>
      <c r="U941" s="10" t="n">
        <v>0.254533924602825</v>
      </c>
    </row>
    <row r="942" customFormat="false" ht="12.75" hidden="false" customHeight="false" outlineLevel="0" collapsed="false">
      <c r="A942" s="3" t="n">
        <v>942</v>
      </c>
      <c r="B942" s="12" t="s">
        <v>66</v>
      </c>
      <c r="C942" s="18" t="n">
        <v>84</v>
      </c>
      <c r="D942" s="4" t="s">
        <v>51</v>
      </c>
      <c r="E942" s="4" t="s">
        <v>52</v>
      </c>
      <c r="F942" s="17" t="n">
        <v>1</v>
      </c>
      <c r="G942" s="4" t="n">
        <v>59</v>
      </c>
      <c r="H942" s="5" t="n">
        <v>1.32</v>
      </c>
      <c r="I942" s="6" t="n">
        <v>1</v>
      </c>
      <c r="L942" s="15" t="n">
        <f aca="false">EXP(U942)</f>
        <v>1.28986030859972</v>
      </c>
      <c r="M942" s="8" t="n">
        <v>0.147905412609005</v>
      </c>
      <c r="N942" s="13" t="n">
        <f aca="false">TDIST(ABS(M942),1000,2)</f>
        <v>0.882447233059677</v>
      </c>
      <c r="O942" s="9" t="str">
        <f aca="false">IF(OR(M942&lt;-4.44,M942&gt;4.44),"OUTLIER","-")</f>
        <v>-</v>
      </c>
      <c r="P942" s="9" t="str">
        <f aca="false">IF(OR(M942&lt;-2.58,M942&gt;2.58),"OUTLIER","-")</f>
        <v>-</v>
      </c>
      <c r="Q942" s="10" t="str">
        <f aca="false">IF(OR(M942&lt;-1.96,M942&gt;1.96),"OUTLIER","-")</f>
        <v>-</v>
      </c>
      <c r="R942" s="10" t="str">
        <f aca="false">IF(OR(M942&lt;-1.33,M942&gt;1.33),"OUTLIER","-")</f>
        <v>-</v>
      </c>
      <c r="S942" s="11" t="n">
        <f aca="false">LN(G942)</f>
        <v>4.07753744390572</v>
      </c>
      <c r="T942" s="11" t="n">
        <f aca="false">LN(H942)</f>
        <v>0.27763173659828</v>
      </c>
      <c r="U942" s="10" t="n">
        <v>0.254533924602825</v>
      </c>
    </row>
    <row r="943" customFormat="false" ht="12.75" hidden="false" customHeight="false" outlineLevel="0" collapsed="false">
      <c r="A943" s="3" t="n">
        <v>943</v>
      </c>
      <c r="B943" s="12" t="s">
        <v>66</v>
      </c>
      <c r="C943" s="18" t="n">
        <v>84</v>
      </c>
      <c r="D943" s="4" t="s">
        <v>51</v>
      </c>
      <c r="E943" s="4" t="s">
        <v>52</v>
      </c>
      <c r="F943" s="17" t="n">
        <v>1</v>
      </c>
      <c r="G943" s="4" t="n">
        <v>64</v>
      </c>
      <c r="H943" s="5" t="n">
        <v>1.81</v>
      </c>
      <c r="I943" s="6" t="n">
        <v>1</v>
      </c>
      <c r="K943" s="4" t="s">
        <v>75</v>
      </c>
      <c r="L943" s="15" t="n">
        <f aca="false">EXP(U943)</f>
        <v>1.68757100892328</v>
      </c>
      <c r="M943" s="8" t="n">
        <v>0.449133121323595</v>
      </c>
      <c r="N943" s="13" t="n">
        <f aca="false">TDIST(ABS(M943),1000,2)</f>
        <v>0.653432946269515</v>
      </c>
      <c r="O943" s="9" t="str">
        <f aca="false">IF(OR(M943&lt;-4.44,M943&gt;4.44),"OUTLIER","-")</f>
        <v>-</v>
      </c>
      <c r="P943" s="9" t="str">
        <f aca="false">IF(OR(M943&lt;-2.58,M943&gt;2.58),"OUTLIER","-")</f>
        <v>-</v>
      </c>
      <c r="Q943" s="10" t="str">
        <f aca="false">IF(OR(M943&lt;-1.96,M943&gt;1.96),"OUTLIER","-")</f>
        <v>-</v>
      </c>
      <c r="R943" s="10" t="str">
        <f aca="false">IF(OR(M943&lt;-1.33,M943&gt;1.33),"OUTLIER","-")</f>
        <v>-</v>
      </c>
      <c r="S943" s="11" t="n">
        <f aca="false">LN(G943)</f>
        <v>4.15888308335967</v>
      </c>
      <c r="T943" s="11" t="n">
        <f aca="false">LN(H943)</f>
        <v>0.593326845277734</v>
      </c>
      <c r="U943" s="10" t="n">
        <v>0.523290222241178</v>
      </c>
    </row>
    <row r="944" customFormat="false" ht="12.75" hidden="false" customHeight="false" outlineLevel="0" collapsed="false">
      <c r="A944" s="3" t="n">
        <v>944</v>
      </c>
      <c r="B944" s="12" t="s">
        <v>66</v>
      </c>
      <c r="C944" s="18" t="n">
        <v>84</v>
      </c>
      <c r="D944" s="4" t="s">
        <v>51</v>
      </c>
      <c r="E944" s="4" t="s">
        <v>52</v>
      </c>
      <c r="F944" s="17" t="n">
        <v>1</v>
      </c>
      <c r="G944" s="4" t="n">
        <v>45</v>
      </c>
      <c r="H944" s="5" t="n">
        <v>0.7354</v>
      </c>
      <c r="I944" s="6" t="n">
        <v>0</v>
      </c>
      <c r="J944" s="4" t="s">
        <v>41</v>
      </c>
      <c r="K944" s="4" t="s">
        <v>75</v>
      </c>
      <c r="L944" s="15" t="n">
        <f aca="false">EXP(U944)</f>
        <v>0.527079101287644</v>
      </c>
      <c r="M944" s="8" t="n">
        <v>2.1729956831271</v>
      </c>
      <c r="N944" s="13" t="n">
        <f aca="false">TDIST(ABS(M944),1000,2)</f>
        <v>0.0300148222414122</v>
      </c>
      <c r="O944" s="9" t="str">
        <f aca="false">IF(OR(M944&lt;-4.44,M944&gt;4.44),"OUTLIER","-")</f>
        <v>-</v>
      </c>
      <c r="P944" s="9" t="str">
        <f aca="false">IF(OR(M944&lt;-2.58,M944&gt;2.58),"OUTLIER","-")</f>
        <v>-</v>
      </c>
      <c r="Q944" s="10" t="str">
        <f aca="false">IF(OR(M944&lt;-1.96,M944&gt;1.96),"OUTLIER","-")</f>
        <v>OUTLIER</v>
      </c>
      <c r="R944" s="10" t="str">
        <f aca="false">IF(OR(M944&lt;-1.33,M944&gt;1.33),"OUTLIER","-")</f>
        <v>OUTLIER</v>
      </c>
      <c r="S944" s="11" t="n">
        <f aca="false">LN(G944)</f>
        <v>3.80666248977032</v>
      </c>
      <c r="T944" s="11" t="n">
        <f aca="false">LN(H944)</f>
        <v>-0.307340710114965</v>
      </c>
      <c r="U944" s="10" t="n">
        <v>-0.640404644384244</v>
      </c>
    </row>
    <row r="945" customFormat="false" ht="12.75" hidden="false" customHeight="false" outlineLevel="0" collapsed="false">
      <c r="A945" s="3" t="n">
        <v>945</v>
      </c>
      <c r="B945" s="12" t="s">
        <v>66</v>
      </c>
      <c r="C945" s="18" t="n">
        <v>84</v>
      </c>
      <c r="D945" s="4" t="s">
        <v>51</v>
      </c>
      <c r="E945" s="4" t="s">
        <v>52</v>
      </c>
      <c r="F945" s="17" t="n">
        <v>1</v>
      </c>
      <c r="G945" s="4" t="n">
        <v>56</v>
      </c>
      <c r="H945" s="5" t="n">
        <v>0.9766</v>
      </c>
      <c r="I945" s="6" t="n">
        <v>1</v>
      </c>
      <c r="L945" s="15" t="n">
        <f aca="false">EXP(U945)</f>
        <v>1.08558435217557</v>
      </c>
      <c r="M945" s="8" t="n">
        <v>-0.678193114158904</v>
      </c>
      <c r="N945" s="13" t="n">
        <f aca="false">TDIST(ABS(M945),1000,2)</f>
        <v>0.497806154599278</v>
      </c>
      <c r="O945" s="9" t="str">
        <f aca="false">IF(OR(M945&lt;-4.44,M945&gt;4.44),"OUTLIER","-")</f>
        <v>-</v>
      </c>
      <c r="P945" s="9" t="str">
        <f aca="false">IF(OR(M945&lt;-2.58,M945&gt;2.58),"OUTLIER","-")</f>
        <v>-</v>
      </c>
      <c r="Q945" s="10" t="str">
        <f aca="false">IF(OR(M945&lt;-1.96,M945&gt;1.96),"OUTLIER","-")</f>
        <v>-</v>
      </c>
      <c r="R945" s="10" t="str">
        <f aca="false">IF(OR(M945&lt;-1.33,M945&gt;1.33),"OUTLIER","-")</f>
        <v>-</v>
      </c>
      <c r="S945" s="11" t="n">
        <f aca="false">LN(G945)</f>
        <v>4.02535169073515</v>
      </c>
      <c r="T945" s="11" t="n">
        <f aca="false">LN(H945)</f>
        <v>-0.0236781273545771</v>
      </c>
      <c r="U945" s="10" t="n">
        <v>0.0821184154475105</v>
      </c>
    </row>
    <row r="946" customFormat="false" ht="12.75" hidden="false" customHeight="false" outlineLevel="0" collapsed="false">
      <c r="A946" s="3" t="n">
        <v>946</v>
      </c>
      <c r="B946" s="12" t="s">
        <v>66</v>
      </c>
      <c r="C946" s="18" t="n">
        <v>84</v>
      </c>
      <c r="D946" s="4" t="s">
        <v>51</v>
      </c>
      <c r="E946" s="4" t="s">
        <v>52</v>
      </c>
      <c r="F946" s="17" t="n">
        <v>1</v>
      </c>
      <c r="G946" s="4" t="n">
        <v>59</v>
      </c>
      <c r="H946" s="5" t="n">
        <v>1.23</v>
      </c>
      <c r="I946" s="6" t="n">
        <v>1</v>
      </c>
      <c r="L946" s="15" t="n">
        <f aca="false">EXP(U946)</f>
        <v>1.28986030859972</v>
      </c>
      <c r="M946" s="8" t="n">
        <v>-0.304328663959285</v>
      </c>
      <c r="N946" s="13" t="n">
        <f aca="false">TDIST(ABS(M946),1000,2)</f>
        <v>0.760940826536721</v>
      </c>
      <c r="O946" s="9" t="str">
        <f aca="false">IF(OR(M946&lt;-4.44,M946&gt;4.44),"OUTLIER","-")</f>
        <v>-</v>
      </c>
      <c r="P946" s="9" t="str">
        <f aca="false">IF(OR(M946&lt;-2.58,M946&gt;2.58),"OUTLIER","-")</f>
        <v>-</v>
      </c>
      <c r="Q946" s="10" t="str">
        <f aca="false">IF(OR(M946&lt;-1.96,M946&gt;1.96),"OUTLIER","-")</f>
        <v>-</v>
      </c>
      <c r="R946" s="10" t="str">
        <f aca="false">IF(OR(M946&lt;-1.33,M946&gt;1.33),"OUTLIER","-")</f>
        <v>-</v>
      </c>
      <c r="S946" s="11" t="n">
        <f aca="false">LN(G946)</f>
        <v>4.07753744390572</v>
      </c>
      <c r="T946" s="11" t="n">
        <f aca="false">LN(H946)</f>
        <v>0.207014169384326</v>
      </c>
      <c r="U946" s="10" t="n">
        <v>0.254533924602825</v>
      </c>
    </row>
    <row r="947" customFormat="false" ht="12.75" hidden="false" customHeight="false" outlineLevel="0" collapsed="false">
      <c r="A947" s="3" t="n">
        <v>947</v>
      </c>
      <c r="B947" s="12" t="s">
        <v>66</v>
      </c>
      <c r="C947" s="18" t="n">
        <v>84</v>
      </c>
      <c r="D947" s="4" t="s">
        <v>42</v>
      </c>
      <c r="E947" s="4" t="s">
        <v>43</v>
      </c>
      <c r="F947" s="17" t="n">
        <v>1</v>
      </c>
      <c r="G947" s="4" t="n">
        <v>72</v>
      </c>
      <c r="H947" s="5" t="n">
        <v>0.1098</v>
      </c>
      <c r="I947" s="6" t="n">
        <v>1</v>
      </c>
      <c r="L947" s="15" t="n">
        <f aca="false">EXP(U947)</f>
        <v>0.124755551738017</v>
      </c>
      <c r="M947" s="8" t="n">
        <v>-0.41872957890003</v>
      </c>
      <c r="N947" s="13" t="n">
        <f aca="false">TDIST(ABS(M947),1000,2)</f>
        <v>0.675503692315891</v>
      </c>
      <c r="O947" s="9" t="str">
        <f aca="false">IF(OR(M947&lt;-4.44,M947&gt;4.44),"OUTLIER","-")</f>
        <v>-</v>
      </c>
      <c r="P947" s="9" t="str">
        <f aca="false">IF(OR(M947&lt;-2.58,M947&gt;2.58),"OUTLIER","-")</f>
        <v>-</v>
      </c>
      <c r="Q947" s="10" t="str">
        <f aca="false">IF(OR(M947&lt;-1.96,M947&gt;1.96),"OUTLIER","-")</f>
        <v>-</v>
      </c>
      <c r="R947" s="10" t="str">
        <f aca="false">IF(OR(M947&lt;-1.33,M947&gt;1.33),"OUTLIER","-")</f>
        <v>-</v>
      </c>
      <c r="S947" s="11" t="n">
        <f aca="false">LN(G947)</f>
        <v>4.27666611901606</v>
      </c>
      <c r="T947" s="11" t="n">
        <f aca="false">LN(H947)</f>
        <v>-2.20909474990671</v>
      </c>
      <c r="U947" s="10" t="n">
        <v>-2.08139904243077</v>
      </c>
    </row>
    <row r="948" customFormat="false" ht="12.75" hidden="false" customHeight="false" outlineLevel="0" collapsed="false">
      <c r="A948" s="3" t="n">
        <v>948</v>
      </c>
      <c r="B948" s="12" t="s">
        <v>66</v>
      </c>
      <c r="C948" s="18" t="n">
        <v>84</v>
      </c>
      <c r="D948" s="4" t="s">
        <v>42</v>
      </c>
      <c r="E948" s="4" t="s">
        <v>43</v>
      </c>
      <c r="F948" s="17" t="n">
        <v>1</v>
      </c>
      <c r="G948" s="4" t="n">
        <v>64</v>
      </c>
      <c r="H948" s="5" t="n">
        <v>0.085</v>
      </c>
      <c r="I948" s="6" t="n">
        <v>1</v>
      </c>
      <c r="L948" s="15" t="n">
        <f aca="false">EXP(U948)</f>
        <v>0.0862290517333971</v>
      </c>
      <c r="M948" s="8" t="n">
        <v>-0.0470550219009421</v>
      </c>
      <c r="N948" s="13" t="n">
        <f aca="false">TDIST(ABS(M948),1000,2)</f>
        <v>0.962478770238777</v>
      </c>
      <c r="O948" s="9" t="str">
        <f aca="false">IF(OR(M948&lt;-4.44,M948&gt;4.44),"OUTLIER","-")</f>
        <v>-</v>
      </c>
      <c r="P948" s="9" t="str">
        <f aca="false">IF(OR(M948&lt;-2.58,M948&gt;2.58),"OUTLIER","-")</f>
        <v>-</v>
      </c>
      <c r="Q948" s="10" t="str">
        <f aca="false">IF(OR(M948&lt;-1.96,M948&gt;1.96),"OUTLIER","-")</f>
        <v>-</v>
      </c>
      <c r="R948" s="10" t="str">
        <f aca="false">IF(OR(M948&lt;-1.33,M948&gt;1.33),"OUTLIER","-")</f>
        <v>-</v>
      </c>
      <c r="S948" s="11" t="n">
        <f aca="false">LN(G948)</f>
        <v>4.15888308335967</v>
      </c>
      <c r="T948" s="11" t="n">
        <f aca="false">LN(H948)</f>
        <v>-2.46510402249182</v>
      </c>
      <c r="U948" s="10" t="n">
        <v>-2.45074813102378</v>
      </c>
    </row>
    <row r="949" customFormat="false" ht="12.75" hidden="false" customHeight="false" outlineLevel="0" collapsed="false">
      <c r="A949" s="3" t="n">
        <v>949</v>
      </c>
      <c r="B949" s="12" t="s">
        <v>66</v>
      </c>
      <c r="C949" s="18" t="n">
        <v>84</v>
      </c>
      <c r="D949" s="4" t="s">
        <v>42</v>
      </c>
      <c r="E949" s="4" t="s">
        <v>43</v>
      </c>
      <c r="F949" s="17" t="n">
        <v>1</v>
      </c>
      <c r="G949" s="4" t="n">
        <v>36</v>
      </c>
      <c r="H949" s="5" t="n">
        <v>0.0192</v>
      </c>
      <c r="I949" s="6" t="n">
        <v>1</v>
      </c>
      <c r="L949" s="15" t="n">
        <f aca="false">EXP(U949)</f>
        <v>0.0141930955984164</v>
      </c>
      <c r="M949" s="8" t="n">
        <v>0.990327834914396</v>
      </c>
      <c r="N949" s="13" t="n">
        <f aca="false">TDIST(ABS(M949),1000,2)</f>
        <v>0.322253465293756</v>
      </c>
      <c r="O949" s="9" t="str">
        <f aca="false">IF(OR(M949&lt;-4.44,M949&gt;4.44),"OUTLIER","-")</f>
        <v>-</v>
      </c>
      <c r="P949" s="9" t="str">
        <f aca="false">IF(OR(M949&lt;-2.58,M949&gt;2.58),"OUTLIER","-")</f>
        <v>-</v>
      </c>
      <c r="Q949" s="10" t="str">
        <f aca="false">IF(OR(M949&lt;-1.96,M949&gt;1.96),"OUTLIER","-")</f>
        <v>-</v>
      </c>
      <c r="R949" s="10" t="str">
        <f aca="false">IF(OR(M949&lt;-1.33,M949&gt;1.33),"OUTLIER","-")</f>
        <v>-</v>
      </c>
      <c r="S949" s="11" t="n">
        <f aca="false">LN(G949)</f>
        <v>3.58351893845611</v>
      </c>
      <c r="T949" s="11" t="n">
        <f aca="false">LN(H949)</f>
        <v>-3.9528449999484</v>
      </c>
      <c r="U949" s="10" t="n">
        <v>-4.25499965808449</v>
      </c>
    </row>
    <row r="950" customFormat="false" ht="12.75" hidden="false" customHeight="false" outlineLevel="0" collapsed="false">
      <c r="A950" s="3" t="n">
        <v>950</v>
      </c>
      <c r="B950" s="12" t="s">
        <v>66</v>
      </c>
      <c r="C950" s="18" t="n">
        <v>84</v>
      </c>
      <c r="D950" s="4" t="s">
        <v>42</v>
      </c>
      <c r="E950" s="4" t="s">
        <v>43</v>
      </c>
      <c r="F950" s="17" t="n">
        <v>1</v>
      </c>
      <c r="G950" s="4" t="n">
        <v>60</v>
      </c>
      <c r="H950" s="5" t="n">
        <v>0.0679</v>
      </c>
      <c r="I950" s="6" t="n">
        <v>1</v>
      </c>
      <c r="L950" s="15" t="n">
        <f aca="false">EXP(U950)</f>
        <v>0.0704303649024691</v>
      </c>
      <c r="M950" s="8" t="n">
        <v>-0.119910320383501</v>
      </c>
      <c r="N950" s="13" t="n">
        <f aca="false">TDIST(ABS(M950),1000,2)</f>
        <v>0.904578274697623</v>
      </c>
      <c r="O950" s="9" t="str">
        <f aca="false">IF(OR(M950&lt;-4.44,M950&gt;4.44),"OUTLIER","-")</f>
        <v>-</v>
      </c>
      <c r="P950" s="9" t="str">
        <f aca="false">IF(OR(M950&lt;-2.58,M950&gt;2.58),"OUTLIER","-")</f>
        <v>-</v>
      </c>
      <c r="Q950" s="10" t="str">
        <f aca="false">IF(OR(M950&lt;-1.96,M950&gt;1.96),"OUTLIER","-")</f>
        <v>-</v>
      </c>
      <c r="R950" s="10" t="str">
        <f aca="false">IF(OR(M950&lt;-1.33,M950&gt;1.33),"OUTLIER","-")</f>
        <v>-</v>
      </c>
      <c r="S950" s="11" t="n">
        <f aca="false">LN(G950)</f>
        <v>4.0943445622221</v>
      </c>
      <c r="T950" s="11" t="n">
        <f aca="false">LN(H950)</f>
        <v>-2.68971924441749</v>
      </c>
      <c r="U950" s="10" t="n">
        <v>-2.65313078917237</v>
      </c>
    </row>
    <row r="951" customFormat="false" ht="12.75" hidden="false" customHeight="false" outlineLevel="0" collapsed="false">
      <c r="A951" s="3" t="n">
        <v>951</v>
      </c>
      <c r="B951" s="12" t="s">
        <v>66</v>
      </c>
      <c r="C951" s="18" t="n">
        <v>84</v>
      </c>
      <c r="D951" s="4" t="s">
        <v>42</v>
      </c>
      <c r="E951" s="4" t="s">
        <v>43</v>
      </c>
      <c r="F951" s="17" t="n">
        <v>1</v>
      </c>
      <c r="G951" s="4" t="n">
        <v>45</v>
      </c>
      <c r="H951" s="5" t="n">
        <v>0.0277</v>
      </c>
      <c r="I951" s="6" t="n">
        <v>1</v>
      </c>
      <c r="L951" s="15" t="n">
        <f aca="false">EXP(U951)</f>
        <v>0.0285740432726232</v>
      </c>
      <c r="M951" s="8" t="n">
        <v>-0.101773233276388</v>
      </c>
      <c r="N951" s="13" t="n">
        <f aca="false">TDIST(ABS(M951),1000,2)</f>
        <v>0.918957074632033</v>
      </c>
      <c r="O951" s="9" t="str">
        <f aca="false">IF(OR(M951&lt;-4.44,M951&gt;4.44),"OUTLIER","-")</f>
        <v>-</v>
      </c>
      <c r="P951" s="9" t="str">
        <f aca="false">IF(OR(M951&lt;-2.58,M951&gt;2.58),"OUTLIER","-")</f>
        <v>-</v>
      </c>
      <c r="Q951" s="10" t="str">
        <f aca="false">IF(OR(M951&lt;-1.96,M951&gt;1.96),"OUTLIER","-")</f>
        <v>-</v>
      </c>
      <c r="R951" s="10" t="str">
        <f aca="false">IF(OR(M951&lt;-1.33,M951&gt;1.33),"OUTLIER","-")</f>
        <v>-</v>
      </c>
      <c r="S951" s="11" t="n">
        <f aca="false">LN(G951)</f>
        <v>3.80666248977032</v>
      </c>
      <c r="T951" s="11" t="n">
        <f aca="false">LN(H951)</f>
        <v>-3.58632286578884</v>
      </c>
      <c r="U951" s="10" t="n">
        <v>-3.5552565511348</v>
      </c>
    </row>
    <row r="952" customFormat="false" ht="12.75" hidden="false" customHeight="false" outlineLevel="0" collapsed="false">
      <c r="A952" s="3" t="n">
        <v>952</v>
      </c>
      <c r="B952" s="12" t="s">
        <v>66</v>
      </c>
      <c r="C952" s="18" t="n">
        <v>84</v>
      </c>
      <c r="D952" s="4" t="s">
        <v>42</v>
      </c>
      <c r="E952" s="4" t="s">
        <v>43</v>
      </c>
      <c r="F952" s="17" t="n">
        <v>1</v>
      </c>
      <c r="G952" s="4" t="n">
        <v>37</v>
      </c>
      <c r="H952" s="5" t="n">
        <v>0.0186</v>
      </c>
      <c r="I952" s="6" t="n">
        <v>1</v>
      </c>
      <c r="L952" s="15" t="n">
        <f aca="false">EXP(U952)</f>
        <v>0.0154664706983868</v>
      </c>
      <c r="M952" s="8" t="n">
        <v>0.604482811201333</v>
      </c>
      <c r="N952" s="13" t="n">
        <f aca="false">TDIST(ABS(M952),1000,2)</f>
        <v>0.545659814673984</v>
      </c>
      <c r="O952" s="9" t="str">
        <f aca="false">IF(OR(M952&lt;-4.44,M952&gt;4.44),"OUTLIER","-")</f>
        <v>-</v>
      </c>
      <c r="P952" s="9" t="str">
        <f aca="false">IF(OR(M952&lt;-2.58,M952&gt;2.58),"OUTLIER","-")</f>
        <v>-</v>
      </c>
      <c r="Q952" s="10" t="str">
        <f aca="false">IF(OR(M952&lt;-1.96,M952&gt;1.96),"OUTLIER","-")</f>
        <v>-</v>
      </c>
      <c r="R952" s="10" t="str">
        <f aca="false">IF(OR(M952&lt;-1.33,M952&gt;1.33),"OUTLIER","-")</f>
        <v>-</v>
      </c>
      <c r="S952" s="11" t="n">
        <f aca="false">LN(G952)</f>
        <v>3.61091791264422</v>
      </c>
      <c r="T952" s="11" t="n">
        <f aca="false">LN(H952)</f>
        <v>-3.98459369826298</v>
      </c>
      <c r="U952" s="10" t="n">
        <v>-4.16908077886123</v>
      </c>
    </row>
    <row r="953" customFormat="false" ht="12.75" hidden="false" customHeight="false" outlineLevel="0" collapsed="false">
      <c r="A953" s="3" t="n">
        <v>953</v>
      </c>
      <c r="B953" s="12" t="s">
        <v>66</v>
      </c>
      <c r="C953" s="18" t="n">
        <v>84</v>
      </c>
      <c r="D953" s="4" t="s">
        <v>42</v>
      </c>
      <c r="E953" s="4" t="s">
        <v>43</v>
      </c>
      <c r="F953" s="17" t="n">
        <v>1</v>
      </c>
      <c r="G953" s="4" t="n">
        <v>72</v>
      </c>
      <c r="H953" s="5" t="n">
        <v>0.1205</v>
      </c>
      <c r="I953" s="6" t="n">
        <v>1</v>
      </c>
      <c r="L953" s="15" t="n">
        <f aca="false">EXP(U953)</f>
        <v>0.124755551738017</v>
      </c>
      <c r="M953" s="8" t="n">
        <v>-0.113798170015206</v>
      </c>
      <c r="N953" s="13" t="n">
        <f aca="false">TDIST(ABS(M953),1000,2)</f>
        <v>0.909420631409909</v>
      </c>
      <c r="O953" s="9" t="str">
        <f aca="false">IF(OR(M953&lt;-4.44,M953&gt;4.44),"OUTLIER","-")</f>
        <v>-</v>
      </c>
      <c r="P953" s="9" t="str">
        <f aca="false">IF(OR(M953&lt;-2.58,M953&gt;2.58),"OUTLIER","-")</f>
        <v>-</v>
      </c>
      <c r="Q953" s="10" t="str">
        <f aca="false">IF(OR(M953&lt;-1.96,M953&gt;1.96),"OUTLIER","-")</f>
        <v>-</v>
      </c>
      <c r="R953" s="10" t="str">
        <f aca="false">IF(OR(M953&lt;-1.33,M953&gt;1.33),"OUTLIER","-")</f>
        <v>-</v>
      </c>
      <c r="S953" s="11" t="n">
        <f aca="false">LN(G953)</f>
        <v>4.27666611901606</v>
      </c>
      <c r="T953" s="11" t="n">
        <f aca="false">LN(H953)</f>
        <v>-2.11610552605143</v>
      </c>
      <c r="U953" s="10" t="n">
        <v>-2.08139904243077</v>
      </c>
    </row>
    <row r="954" customFormat="false" ht="12.75" hidden="false" customHeight="false" outlineLevel="0" collapsed="false">
      <c r="A954" s="3" t="n">
        <v>954</v>
      </c>
      <c r="B954" s="12" t="s">
        <v>66</v>
      </c>
      <c r="C954" s="18" t="n">
        <v>84</v>
      </c>
      <c r="D954" s="4" t="s">
        <v>42</v>
      </c>
      <c r="E954" s="4" t="s">
        <v>43</v>
      </c>
      <c r="F954" s="17" t="n">
        <v>1</v>
      </c>
      <c r="G954" s="4" t="n">
        <v>27</v>
      </c>
      <c r="H954" s="5" t="n">
        <v>0.0064</v>
      </c>
      <c r="I954" s="6" t="n">
        <v>1</v>
      </c>
      <c r="L954" s="15" t="n">
        <f aca="false">EXP(U954)</f>
        <v>0.00575822840564907</v>
      </c>
      <c r="M954" s="8" t="n">
        <v>0.346350598717589</v>
      </c>
      <c r="N954" s="13" t="n">
        <f aca="false">TDIST(ABS(M954),1000,2)</f>
        <v>0.729152106704799</v>
      </c>
      <c r="O954" s="9" t="str">
        <f aca="false">IF(OR(M954&lt;-4.44,M954&gt;4.44),"OUTLIER","-")</f>
        <v>-</v>
      </c>
      <c r="P954" s="9" t="str">
        <f aca="false">IF(OR(M954&lt;-2.58,M954&gt;2.58),"OUTLIER","-")</f>
        <v>-</v>
      </c>
      <c r="Q954" s="10" t="str">
        <f aca="false">IF(OR(M954&lt;-1.96,M954&gt;1.96),"OUTLIER","-")</f>
        <v>-</v>
      </c>
      <c r="R954" s="10" t="str">
        <f aca="false">IF(OR(M954&lt;-1.33,M954&gt;1.33),"OUTLIER","-")</f>
        <v>-</v>
      </c>
      <c r="S954" s="11" t="n">
        <f aca="false">LN(G954)</f>
        <v>3.29583686600433</v>
      </c>
      <c r="T954" s="11" t="n">
        <f aca="false">LN(H954)</f>
        <v>-5.05145728861651</v>
      </c>
      <c r="U954" s="10" t="n">
        <v>-5.15712542004692</v>
      </c>
    </row>
    <row r="955" customFormat="false" ht="12.75" hidden="false" customHeight="false" outlineLevel="0" collapsed="false">
      <c r="A955" s="3" t="n">
        <v>955</v>
      </c>
      <c r="B955" s="12" t="s">
        <v>66</v>
      </c>
      <c r="C955" s="18" t="n">
        <v>84</v>
      </c>
      <c r="D955" s="4" t="s">
        <v>42</v>
      </c>
      <c r="E955" s="4" t="s">
        <v>43</v>
      </c>
      <c r="F955" s="17" t="n">
        <v>1</v>
      </c>
      <c r="G955" s="4" t="n">
        <v>66</v>
      </c>
      <c r="H955" s="5" t="n">
        <v>0.0955</v>
      </c>
      <c r="I955" s="6" t="n">
        <v>1</v>
      </c>
      <c r="L955" s="15" t="n">
        <f aca="false">EXP(U955)</f>
        <v>0.094964414205156</v>
      </c>
      <c r="M955" s="8" t="n">
        <v>0.0184355811837654</v>
      </c>
      <c r="N955" s="13" t="n">
        <f aca="false">TDIST(ABS(M955),1000,2)</f>
        <v>0.985295045112113</v>
      </c>
      <c r="O955" s="9" t="str">
        <f aca="false">IF(OR(M955&lt;-4.44,M955&gt;4.44),"OUTLIER","-")</f>
        <v>-</v>
      </c>
      <c r="P955" s="9" t="str">
        <f aca="false">IF(OR(M955&lt;-2.58,M955&gt;2.58),"OUTLIER","-")</f>
        <v>-</v>
      </c>
      <c r="Q955" s="10" t="str">
        <f aca="false">IF(OR(M955&lt;-1.96,M955&gt;1.96),"OUTLIER","-")</f>
        <v>-</v>
      </c>
      <c r="R955" s="10" t="str">
        <f aca="false">IF(OR(M955&lt;-1.33,M955&gt;1.33),"OUTLIER","-")</f>
        <v>-</v>
      </c>
      <c r="S955" s="11" t="n">
        <f aca="false">LN(G955)</f>
        <v>4.18965474202643</v>
      </c>
      <c r="T955" s="11" t="n">
        <f aca="false">LN(H955)</f>
        <v>-2.34862903149545</v>
      </c>
      <c r="U955" s="10" t="n">
        <v>-2.3542530448711</v>
      </c>
    </row>
    <row r="956" customFormat="false" ht="12.75" hidden="false" customHeight="false" outlineLevel="0" collapsed="false">
      <c r="A956" s="3" t="n">
        <v>956</v>
      </c>
      <c r="B956" s="12" t="s">
        <v>66</v>
      </c>
      <c r="C956" s="18" t="n">
        <v>84</v>
      </c>
      <c r="D956" s="4" t="s">
        <v>42</v>
      </c>
      <c r="E956" s="4" t="s">
        <v>43</v>
      </c>
      <c r="F956" s="17" t="n">
        <v>1</v>
      </c>
      <c r="G956" s="4" t="n">
        <v>41</v>
      </c>
      <c r="H956" s="5" t="n">
        <v>0.0205</v>
      </c>
      <c r="I956" s="6" t="n">
        <v>1</v>
      </c>
      <c r="L956" s="15" t="n">
        <f aca="false">EXP(U956)</f>
        <v>0.0213399689874281</v>
      </c>
      <c r="M956" s="8" t="n">
        <v>-0.131551248266098</v>
      </c>
      <c r="N956" s="13" t="n">
        <f aca="false">TDIST(ABS(M956),1000,2)</f>
        <v>0.895365709978133</v>
      </c>
      <c r="O956" s="9" t="str">
        <f aca="false">IF(OR(M956&lt;-4.44,M956&gt;4.44),"OUTLIER","-")</f>
        <v>-</v>
      </c>
      <c r="P956" s="9" t="str">
        <f aca="false">IF(OR(M956&lt;-2.58,M956&gt;2.58),"OUTLIER","-")</f>
        <v>-</v>
      </c>
      <c r="Q956" s="10" t="str">
        <f aca="false">IF(OR(M956&lt;-1.96,M956&gt;1.96),"OUTLIER","-")</f>
        <v>-</v>
      </c>
      <c r="R956" s="10" t="str">
        <f aca="false">IF(OR(M956&lt;-1.33,M956&gt;1.33),"OUTLIER","-")</f>
        <v>-</v>
      </c>
      <c r="S956" s="11" t="n">
        <f aca="false">LN(G956)</f>
        <v>3.71357206670431</v>
      </c>
      <c r="T956" s="11" t="n">
        <f aca="false">LN(H956)</f>
        <v>-3.88733039283777</v>
      </c>
      <c r="U956" s="10" t="n">
        <v>-3.84717348636975</v>
      </c>
    </row>
    <row r="957" customFormat="false" ht="12.75" hidden="false" customHeight="false" outlineLevel="0" collapsed="false">
      <c r="A957" s="3" t="n">
        <v>957</v>
      </c>
      <c r="B957" s="12" t="s">
        <v>66</v>
      </c>
      <c r="C957" s="18" t="n">
        <v>84</v>
      </c>
      <c r="D957" s="4" t="s">
        <v>42</v>
      </c>
      <c r="E957" s="4" t="s">
        <v>43</v>
      </c>
      <c r="F957" s="17" t="n">
        <v>1</v>
      </c>
      <c r="G957" s="4" t="n">
        <v>38</v>
      </c>
      <c r="H957" s="5" t="n">
        <v>0.0172</v>
      </c>
      <c r="I957" s="6" t="n">
        <v>1</v>
      </c>
      <c r="L957" s="15" t="n">
        <f aca="false">EXP(U957)</f>
        <v>0.0168155143113642</v>
      </c>
      <c r="M957" s="8" t="n">
        <v>0.074061289380388</v>
      </c>
      <c r="N957" s="13" t="n">
        <f aca="false">TDIST(ABS(M957),1000,2)</f>
        <v>0.940976428810845</v>
      </c>
      <c r="O957" s="9" t="str">
        <f aca="false">IF(OR(M957&lt;-4.44,M957&gt;4.44),"OUTLIER","-")</f>
        <v>-</v>
      </c>
      <c r="P957" s="9" t="str">
        <f aca="false">IF(OR(M957&lt;-2.58,M957&gt;2.58),"OUTLIER","-")</f>
        <v>-</v>
      </c>
      <c r="Q957" s="10" t="str">
        <f aca="false">IF(OR(M957&lt;-1.96,M957&gt;1.96),"OUTLIER","-")</f>
        <v>-</v>
      </c>
      <c r="R957" s="10" t="str">
        <f aca="false">IF(OR(M957&lt;-1.33,M957&gt;1.33),"OUTLIER","-")</f>
        <v>-</v>
      </c>
      <c r="S957" s="11" t="n">
        <f aca="false">LN(G957)</f>
        <v>3.63758615972639</v>
      </c>
      <c r="T957" s="11" t="n">
        <f aca="false">LN(H957)</f>
        <v>-4.06284589516273</v>
      </c>
      <c r="U957" s="10" t="n">
        <v>-4.08545334779532</v>
      </c>
    </row>
    <row r="958" customFormat="false" ht="12.75" hidden="false" customHeight="false" outlineLevel="0" collapsed="false">
      <c r="A958" s="3" t="n">
        <v>958</v>
      </c>
      <c r="B958" s="12" t="s">
        <v>66</v>
      </c>
      <c r="C958" s="18" t="n">
        <v>84</v>
      </c>
      <c r="D958" s="4" t="s">
        <v>42</v>
      </c>
      <c r="E958" s="4" t="s">
        <v>43</v>
      </c>
      <c r="F958" s="17" t="n">
        <v>1</v>
      </c>
      <c r="G958" s="4" t="n">
        <v>64</v>
      </c>
      <c r="H958" s="5" t="n">
        <v>0.0718</v>
      </c>
      <c r="I958" s="6" t="n">
        <v>1</v>
      </c>
      <c r="L958" s="15" t="n">
        <f aca="false">EXP(U958)</f>
        <v>0.0862290517333971</v>
      </c>
      <c r="M958" s="8" t="n">
        <v>-0.600329958244428</v>
      </c>
      <c r="N958" s="13" t="n">
        <f aca="false">TDIST(ABS(M958),1000,2)</f>
        <v>0.548422376708323</v>
      </c>
      <c r="O958" s="9" t="str">
        <f aca="false">IF(OR(M958&lt;-4.44,M958&gt;4.44),"OUTLIER","-")</f>
        <v>-</v>
      </c>
      <c r="P958" s="9" t="str">
        <f aca="false">IF(OR(M958&lt;-2.58,M958&gt;2.58),"OUTLIER","-")</f>
        <v>-</v>
      </c>
      <c r="Q958" s="10" t="str">
        <f aca="false">IF(OR(M958&lt;-1.96,M958&gt;1.96),"OUTLIER","-")</f>
        <v>-</v>
      </c>
      <c r="R958" s="10" t="str">
        <f aca="false">IF(OR(M958&lt;-1.33,M958&gt;1.33),"OUTLIER","-")</f>
        <v>-</v>
      </c>
      <c r="S958" s="11" t="n">
        <f aca="false">LN(G958)</f>
        <v>4.15888308335967</v>
      </c>
      <c r="T958" s="11" t="n">
        <f aca="false">LN(H958)</f>
        <v>-2.63387080292796</v>
      </c>
      <c r="U958" s="10" t="n">
        <v>-2.45074813102378</v>
      </c>
    </row>
    <row r="959" customFormat="false" ht="12.75" hidden="false" customHeight="false" outlineLevel="0" collapsed="false">
      <c r="A959" s="3" t="n">
        <v>959</v>
      </c>
      <c r="B959" s="12" t="s">
        <v>66</v>
      </c>
      <c r="C959" s="18" t="n">
        <v>84</v>
      </c>
      <c r="D959" s="4" t="s">
        <v>42</v>
      </c>
      <c r="E959" s="4" t="s">
        <v>43</v>
      </c>
      <c r="F959" s="17" t="n">
        <v>1</v>
      </c>
      <c r="G959" s="4" t="n">
        <v>16</v>
      </c>
      <c r="H959" s="5" t="n">
        <v>0.0014</v>
      </c>
      <c r="I959" s="6" t="n">
        <v>1</v>
      </c>
      <c r="L959" s="15" t="n">
        <f aca="false">EXP(U959)</f>
        <v>0.00111606144399506</v>
      </c>
      <c r="M959" s="8" t="n">
        <v>0.744608956898704</v>
      </c>
      <c r="N959" s="13" t="n">
        <f aca="false">TDIST(ABS(M959),1000,2)</f>
        <v>0.456683096412169</v>
      </c>
      <c r="O959" s="9" t="str">
        <f aca="false">IF(OR(M959&lt;-4.44,M959&gt;4.44),"OUTLIER","-")</f>
        <v>-</v>
      </c>
      <c r="P959" s="9" t="str">
        <f aca="false">IF(OR(M959&lt;-2.58,M959&gt;2.58),"OUTLIER","-")</f>
        <v>-</v>
      </c>
      <c r="Q959" s="10" t="str">
        <f aca="false">IF(OR(M959&lt;-1.96,M959&gt;1.96),"OUTLIER","-")</f>
        <v>-</v>
      </c>
      <c r="R959" s="10" t="str">
        <f aca="false">IF(OR(M959&lt;-1.33,M959&gt;1.33),"OUTLIER","-")</f>
        <v>-</v>
      </c>
      <c r="S959" s="11" t="n">
        <f aca="false">LN(G959)</f>
        <v>2.77258872223978</v>
      </c>
      <c r="T959" s="11" t="n">
        <f aca="false">LN(H959)</f>
        <v>-6.57128304236092</v>
      </c>
      <c r="U959" s="10" t="n">
        <v>-6.79794935919537</v>
      </c>
    </row>
    <row r="960" customFormat="false" ht="12.75" hidden="false" customHeight="false" outlineLevel="0" collapsed="false">
      <c r="A960" s="3" t="n">
        <v>960</v>
      </c>
      <c r="B960" s="12" t="s">
        <v>66</v>
      </c>
      <c r="C960" s="18" t="n">
        <v>84</v>
      </c>
      <c r="D960" s="4" t="s">
        <v>42</v>
      </c>
      <c r="E960" s="4" t="s">
        <v>43</v>
      </c>
      <c r="F960" s="17" t="n">
        <v>1</v>
      </c>
      <c r="G960" s="4" t="n">
        <v>45</v>
      </c>
      <c r="H960" s="5" t="n">
        <v>0.028</v>
      </c>
      <c r="I960" s="6" t="n">
        <v>1</v>
      </c>
      <c r="L960" s="15" t="n">
        <f aca="false">EXP(U960)</f>
        <v>0.0285740432726232</v>
      </c>
      <c r="M960" s="8" t="n">
        <v>-0.0664836655077263</v>
      </c>
      <c r="N960" s="13" t="n">
        <f aca="false">TDIST(ABS(M960),1000,2)</f>
        <v>0.947006051087623</v>
      </c>
      <c r="O960" s="9" t="str">
        <f aca="false">IF(OR(M960&lt;-4.44,M960&gt;4.44),"OUTLIER","-")</f>
        <v>-</v>
      </c>
      <c r="P960" s="9" t="str">
        <f aca="false">IF(OR(M960&lt;-2.58,M960&gt;2.58),"OUTLIER","-")</f>
        <v>-</v>
      </c>
      <c r="Q960" s="10" t="str">
        <f aca="false">IF(OR(M960&lt;-1.96,M960&gt;1.96),"OUTLIER","-")</f>
        <v>-</v>
      </c>
      <c r="R960" s="10" t="str">
        <f aca="false">IF(OR(M960&lt;-1.33,M960&gt;1.33),"OUTLIER","-")</f>
        <v>-</v>
      </c>
      <c r="S960" s="11" t="n">
        <f aca="false">LN(G960)</f>
        <v>3.80666248977032</v>
      </c>
      <c r="T960" s="11" t="n">
        <f aca="false">LN(H960)</f>
        <v>-3.57555076880693</v>
      </c>
      <c r="U960" s="10" t="n">
        <v>-3.5552565511348</v>
      </c>
    </row>
    <row r="961" customFormat="false" ht="12.75" hidden="false" customHeight="false" outlineLevel="0" collapsed="false">
      <c r="A961" s="3" t="n">
        <v>961</v>
      </c>
      <c r="B961" s="12" t="s">
        <v>66</v>
      </c>
      <c r="C961" s="18" t="n">
        <v>84</v>
      </c>
      <c r="D961" s="4" t="s">
        <v>42</v>
      </c>
      <c r="E961" s="4" t="s">
        <v>43</v>
      </c>
      <c r="F961" s="17" t="n">
        <v>1</v>
      </c>
      <c r="G961" s="4" t="n">
        <v>46</v>
      </c>
      <c r="H961" s="5" t="n">
        <v>0.0306</v>
      </c>
      <c r="I961" s="6" t="n">
        <v>1</v>
      </c>
      <c r="L961" s="15" t="n">
        <f aca="false">EXP(U961)</f>
        <v>0.0306128887902908</v>
      </c>
      <c r="M961" s="8" t="n">
        <v>-0.00137957912144548</v>
      </c>
      <c r="N961" s="13" t="n">
        <f aca="false">TDIST(ABS(M961),1000,2)</f>
        <v>0.998899530646678</v>
      </c>
      <c r="O961" s="9" t="str">
        <f aca="false">IF(OR(M961&lt;-4.44,M961&gt;4.44),"OUTLIER","-")</f>
        <v>-</v>
      </c>
      <c r="P961" s="9" t="str">
        <f aca="false">IF(OR(M961&lt;-2.58,M961&gt;2.58),"OUTLIER","-")</f>
        <v>-</v>
      </c>
      <c r="Q961" s="10" t="str">
        <f aca="false">IF(OR(M961&lt;-1.96,M961&gt;1.96),"OUTLIER","-")</f>
        <v>-</v>
      </c>
      <c r="R961" s="10" t="str">
        <f aca="false">IF(OR(M961&lt;-1.33,M961&gt;1.33),"OUTLIER","-")</f>
        <v>-</v>
      </c>
      <c r="S961" s="11" t="n">
        <f aca="false">LN(G961)</f>
        <v>3.8286413964891</v>
      </c>
      <c r="T961" s="11" t="n">
        <f aca="false">LN(H961)</f>
        <v>-3.4867552700238</v>
      </c>
      <c r="U961" s="10" t="n">
        <v>-3.48633415640751</v>
      </c>
    </row>
    <row r="962" customFormat="false" ht="12.75" hidden="false" customHeight="false" outlineLevel="0" collapsed="false">
      <c r="A962" s="3" t="n">
        <v>962</v>
      </c>
      <c r="B962" s="12" t="s">
        <v>66</v>
      </c>
      <c r="C962" s="18" t="n">
        <v>84</v>
      </c>
      <c r="D962" s="4" t="s">
        <v>42</v>
      </c>
      <c r="E962" s="4" t="s">
        <v>43</v>
      </c>
      <c r="F962" s="17" t="n">
        <v>1</v>
      </c>
      <c r="G962" s="4" t="n">
        <v>44</v>
      </c>
      <c r="H962" s="5" t="n">
        <v>0.0214</v>
      </c>
      <c r="I962" s="6" t="n">
        <v>1</v>
      </c>
      <c r="L962" s="15" t="n">
        <f aca="false">EXP(U962)</f>
        <v>0.0266297066383393</v>
      </c>
      <c r="M962" s="8" t="n">
        <v>-0.716412420325866</v>
      </c>
      <c r="N962" s="13" t="n">
        <f aca="false">TDIST(ABS(M962),1000,2)</f>
        <v>0.473903998315914</v>
      </c>
      <c r="O962" s="9" t="str">
        <f aca="false">IF(OR(M962&lt;-4.44,M962&gt;4.44),"OUTLIER","-")</f>
        <v>-</v>
      </c>
      <c r="P962" s="9" t="str">
        <f aca="false">IF(OR(M962&lt;-2.58,M962&gt;2.58),"OUTLIER","-")</f>
        <v>-</v>
      </c>
      <c r="Q962" s="10" t="str">
        <f aca="false">IF(OR(M962&lt;-1.96,M962&gt;1.96),"OUTLIER","-")</f>
        <v>-</v>
      </c>
      <c r="R962" s="10" t="str">
        <f aca="false">IF(OR(M962&lt;-1.33,M962&gt;1.33),"OUTLIER","-")</f>
        <v>-</v>
      </c>
      <c r="S962" s="11" t="n">
        <f aca="false">LN(G962)</f>
        <v>3.78418963391826</v>
      </c>
      <c r="T962" s="11" t="n">
        <f aca="false">LN(H962)</f>
        <v>-3.84436435695433</v>
      </c>
      <c r="U962" s="10" t="n">
        <v>-3.62572789542654</v>
      </c>
    </row>
    <row r="963" customFormat="false" ht="12.75" hidden="false" customHeight="false" outlineLevel="0" collapsed="false">
      <c r="A963" s="3" t="n">
        <v>963</v>
      </c>
      <c r="B963" s="12" t="s">
        <v>66</v>
      </c>
      <c r="C963" s="18" t="n">
        <v>84</v>
      </c>
      <c r="D963" s="4" t="s">
        <v>42</v>
      </c>
      <c r="E963" s="4" t="s">
        <v>43</v>
      </c>
      <c r="F963" s="17" t="n">
        <v>1</v>
      </c>
      <c r="G963" s="4" t="n">
        <v>25</v>
      </c>
      <c r="H963" s="5" t="n">
        <v>0.0061</v>
      </c>
      <c r="I963" s="6" t="n">
        <v>1</v>
      </c>
      <c r="L963" s="15" t="n">
        <f aca="false">EXP(U963)</f>
        <v>0.0045235275937356</v>
      </c>
      <c r="M963" s="8" t="n">
        <v>0.980605945477201</v>
      </c>
      <c r="N963" s="13" t="n">
        <f aca="false">TDIST(ABS(M963),1000,2)</f>
        <v>0.327024276349173</v>
      </c>
      <c r="O963" s="9" t="str">
        <f aca="false">IF(OR(M963&lt;-4.44,M963&gt;4.44),"OUTLIER","-")</f>
        <v>-</v>
      </c>
      <c r="P963" s="9" t="str">
        <f aca="false">IF(OR(M963&lt;-2.58,M963&gt;2.58),"OUTLIER","-")</f>
        <v>-</v>
      </c>
      <c r="Q963" s="10" t="str">
        <f aca="false">IF(OR(M963&lt;-1.96,M963&gt;1.96),"OUTLIER","-")</f>
        <v>-</v>
      </c>
      <c r="R963" s="10" t="str">
        <f aca="false">IF(OR(M963&lt;-1.33,M963&gt;1.33),"OUTLIER","-")</f>
        <v>-</v>
      </c>
      <c r="S963" s="11" t="n">
        <f aca="false">LN(G963)</f>
        <v>3.2188758248682</v>
      </c>
      <c r="T963" s="11" t="n">
        <f aca="false">LN(H963)</f>
        <v>-5.09946650780287</v>
      </c>
      <c r="U963" s="10" t="n">
        <v>-5.39846314843184</v>
      </c>
    </row>
    <row r="964" customFormat="false" ht="12.75" hidden="false" customHeight="false" outlineLevel="0" collapsed="false">
      <c r="A964" s="3" t="n">
        <v>964</v>
      </c>
      <c r="B964" s="12" t="s">
        <v>66</v>
      </c>
      <c r="C964" s="18" t="n">
        <v>84</v>
      </c>
      <c r="D964" s="4" t="s">
        <v>42</v>
      </c>
      <c r="E964" s="4" t="s">
        <v>43</v>
      </c>
      <c r="F964" s="17" t="n">
        <v>1</v>
      </c>
      <c r="G964" s="4" t="n">
        <v>59</v>
      </c>
      <c r="H964" s="5" t="n">
        <v>0.0537</v>
      </c>
      <c r="I964" s="6" t="n">
        <v>1</v>
      </c>
      <c r="L964" s="15" t="n">
        <f aca="false">EXP(U964)</f>
        <v>0.0668144924185593</v>
      </c>
      <c r="M964" s="8" t="n">
        <v>-0.716246891181768</v>
      </c>
      <c r="N964" s="13" t="n">
        <f aca="false">TDIST(ABS(M964),1000,2)</f>
        <v>0.474006139002215</v>
      </c>
      <c r="O964" s="9" t="str">
        <f aca="false">IF(OR(M964&lt;-4.44,M964&gt;4.44),"OUTLIER","-")</f>
        <v>-</v>
      </c>
      <c r="P964" s="9" t="str">
        <f aca="false">IF(OR(M964&lt;-2.58,M964&gt;2.58),"OUTLIER","-")</f>
        <v>-</v>
      </c>
      <c r="Q964" s="10" t="str">
        <f aca="false">IF(OR(M964&lt;-1.96,M964&gt;1.96),"OUTLIER","-")</f>
        <v>-</v>
      </c>
      <c r="R964" s="10" t="str">
        <f aca="false">IF(OR(M964&lt;-1.33,M964&gt;1.33),"OUTLIER","-")</f>
        <v>-</v>
      </c>
      <c r="S964" s="11" t="n">
        <f aca="false">LN(G964)</f>
        <v>4.07753744390572</v>
      </c>
      <c r="T964" s="11" t="n">
        <f aca="false">LN(H964)</f>
        <v>-2.92434227746732</v>
      </c>
      <c r="U964" s="10" t="n">
        <v>-2.70583526959666</v>
      </c>
    </row>
    <row r="965" customFormat="false" ht="12.75" hidden="false" customHeight="false" outlineLevel="0" collapsed="false">
      <c r="A965" s="3" t="n">
        <v>965</v>
      </c>
      <c r="B965" s="12" t="s">
        <v>66</v>
      </c>
      <c r="C965" s="18" t="n">
        <v>84</v>
      </c>
      <c r="D965" s="4" t="s">
        <v>42</v>
      </c>
      <c r="E965" s="4" t="s">
        <v>43</v>
      </c>
      <c r="F965" s="17" t="n">
        <v>1</v>
      </c>
      <c r="G965" s="4" t="n">
        <v>46</v>
      </c>
      <c r="H965" s="5" t="n">
        <v>0.0314</v>
      </c>
      <c r="I965" s="6" t="n">
        <v>1</v>
      </c>
      <c r="L965" s="15" t="n">
        <f aca="false">EXP(U965)</f>
        <v>0.0306128887902908</v>
      </c>
      <c r="M965" s="8" t="n">
        <v>0.0831679890310552</v>
      </c>
      <c r="N965" s="13" t="n">
        <f aca="false">TDIST(ABS(M965),1000,2)</f>
        <v>0.933734610182946</v>
      </c>
      <c r="O965" s="9" t="str">
        <f aca="false">IF(OR(M965&lt;-4.44,M965&gt;4.44),"OUTLIER","-")</f>
        <v>-</v>
      </c>
      <c r="P965" s="9" t="str">
        <f aca="false">IF(OR(M965&lt;-2.58,M965&gt;2.58),"OUTLIER","-")</f>
        <v>-</v>
      </c>
      <c r="Q965" s="10" t="str">
        <f aca="false">IF(OR(M965&lt;-1.96,M965&gt;1.96),"OUTLIER","-")</f>
        <v>-</v>
      </c>
      <c r="R965" s="10" t="str">
        <f aca="false">IF(OR(M965&lt;-1.33,M965&gt;1.33),"OUTLIER","-")</f>
        <v>-</v>
      </c>
      <c r="S965" s="11" t="n">
        <f aca="false">LN(G965)</f>
        <v>3.8286413964891</v>
      </c>
      <c r="T965" s="11" t="n">
        <f aca="false">LN(H965)</f>
        <v>-3.46094738606793</v>
      </c>
      <c r="U965" s="10" t="n">
        <v>-3.48633415640751</v>
      </c>
    </row>
    <row r="966" customFormat="false" ht="12.75" hidden="false" customHeight="false" outlineLevel="0" collapsed="false">
      <c r="A966" s="3" t="n">
        <v>966</v>
      </c>
      <c r="B966" s="12" t="s">
        <v>66</v>
      </c>
      <c r="C966" s="18" t="n">
        <v>84</v>
      </c>
      <c r="D966" s="4" t="s">
        <v>42</v>
      </c>
      <c r="E966" s="4" t="s">
        <v>43</v>
      </c>
      <c r="F966" s="17" t="n">
        <v>1</v>
      </c>
      <c r="G966" s="4" t="n">
        <v>38</v>
      </c>
      <c r="H966" s="5" t="n">
        <v>0.0183</v>
      </c>
      <c r="I966" s="6" t="n">
        <v>1</v>
      </c>
      <c r="L966" s="15" t="n">
        <f aca="false">EXP(U966)</f>
        <v>0.0168155143113642</v>
      </c>
      <c r="M966" s="8" t="n">
        <v>0.277153189562067</v>
      </c>
      <c r="N966" s="13" t="n">
        <f aca="false">TDIST(ABS(M966),1000,2)</f>
        <v>0.78171976145289</v>
      </c>
      <c r="O966" s="9" t="str">
        <f aca="false">IF(OR(M966&lt;-4.44,M966&gt;4.44),"OUTLIER","-")</f>
        <v>-</v>
      </c>
      <c r="P966" s="9" t="str">
        <f aca="false">IF(OR(M966&lt;-2.58,M966&gt;2.58),"OUTLIER","-")</f>
        <v>-</v>
      </c>
      <c r="Q966" s="10" t="str">
        <f aca="false">IF(OR(M966&lt;-1.96,M966&gt;1.96),"OUTLIER","-")</f>
        <v>-</v>
      </c>
      <c r="R966" s="10" t="str">
        <f aca="false">IF(OR(M966&lt;-1.33,M966&gt;1.33),"OUTLIER","-")</f>
        <v>-</v>
      </c>
      <c r="S966" s="11" t="n">
        <f aca="false">LN(G966)</f>
        <v>3.63758615972639</v>
      </c>
      <c r="T966" s="11" t="n">
        <f aca="false">LN(H966)</f>
        <v>-4.00085421913476</v>
      </c>
      <c r="U966" s="10" t="n">
        <v>-4.08545334779532</v>
      </c>
    </row>
    <row r="967" customFormat="false" ht="12.75" hidden="false" customHeight="false" outlineLevel="0" collapsed="false">
      <c r="A967" s="3" t="n">
        <v>967</v>
      </c>
      <c r="B967" s="12" t="s">
        <v>66</v>
      </c>
      <c r="C967" s="18" t="n">
        <v>84</v>
      </c>
      <c r="D967" s="4" t="s">
        <v>42</v>
      </c>
      <c r="E967" s="4" t="s">
        <v>43</v>
      </c>
      <c r="F967" s="17" t="n">
        <v>1</v>
      </c>
      <c r="G967" s="4" t="n">
        <v>20</v>
      </c>
      <c r="H967" s="5" t="n">
        <v>0.0196</v>
      </c>
      <c r="I967" s="6" t="n">
        <v>0</v>
      </c>
      <c r="J967" s="4" t="s">
        <v>41</v>
      </c>
      <c r="K967" s="4" t="s">
        <v>75</v>
      </c>
      <c r="L967" s="15" t="n">
        <f aca="false">EXP(U967)</f>
        <v>0.00224689446882747</v>
      </c>
      <c r="M967" s="8" t="n">
        <v>7.27833910328143</v>
      </c>
      <c r="N967" s="13" t="n">
        <f aca="false">TDIST(ABS(M967),1000,2)</f>
        <v>6.82825759663876E-013</v>
      </c>
      <c r="O967" s="9" t="str">
        <f aca="false">IF(OR(M967&lt;-4.44,M967&gt;4.44),"OUTLIER","-")</f>
        <v>OUTLIER</v>
      </c>
      <c r="P967" s="9" t="str">
        <f aca="false">IF(OR(M967&lt;-2.58,M967&gt;2.58),"OUTLIER","-")</f>
        <v>OUTLIER</v>
      </c>
      <c r="Q967" s="10" t="str">
        <f aca="false">IF(OR(M967&lt;-1.96,M967&gt;1.96),"OUTLIER","-")</f>
        <v>OUTLIER</v>
      </c>
      <c r="R967" s="10" t="str">
        <f aca="false">IF(OR(M967&lt;-1.33,M967&gt;1.33),"OUTLIER","-")</f>
        <v>OUTLIER</v>
      </c>
      <c r="S967" s="11" t="n">
        <f aca="false">LN(G967)</f>
        <v>2.99573227355399</v>
      </c>
      <c r="T967" s="11" t="n">
        <f aca="false">LN(H967)</f>
        <v>-3.93222571274567</v>
      </c>
      <c r="U967" s="10" t="n">
        <v>-6.09820625224569</v>
      </c>
    </row>
    <row r="968" customFormat="false" ht="12.75" hidden="false" customHeight="false" outlineLevel="0" collapsed="false">
      <c r="A968" s="3" t="n">
        <v>968</v>
      </c>
      <c r="B968" s="12" t="s">
        <v>66</v>
      </c>
      <c r="C968" s="18" t="n">
        <v>84</v>
      </c>
      <c r="D968" s="4" t="s">
        <v>42</v>
      </c>
      <c r="E968" s="4" t="s">
        <v>43</v>
      </c>
      <c r="F968" s="17" t="n">
        <v>1</v>
      </c>
      <c r="G968" s="4" t="n">
        <v>40</v>
      </c>
      <c r="H968" s="5" t="n">
        <v>0.0215</v>
      </c>
      <c r="I968" s="6" t="n">
        <v>1</v>
      </c>
      <c r="L968" s="15" t="n">
        <f aca="false">EXP(U968)</f>
        <v>0.0197499239213136</v>
      </c>
      <c r="M968" s="8" t="n">
        <v>0.27814557991712</v>
      </c>
      <c r="N968" s="13" t="n">
        <f aca="false">TDIST(ABS(M968),1000,2)</f>
        <v>0.780958106607189</v>
      </c>
      <c r="O968" s="9" t="str">
        <f aca="false">IF(OR(M968&lt;-4.44,M968&gt;4.44),"OUTLIER","-")</f>
        <v>-</v>
      </c>
      <c r="P968" s="9" t="str">
        <f aca="false">IF(OR(M968&lt;-2.58,M968&gt;2.58),"OUTLIER","-")</f>
        <v>-</v>
      </c>
      <c r="Q968" s="10" t="str">
        <f aca="false">IF(OR(M968&lt;-1.96,M968&gt;1.96),"OUTLIER","-")</f>
        <v>-</v>
      </c>
      <c r="R968" s="10" t="str">
        <f aca="false">IF(OR(M968&lt;-1.33,M968&gt;1.33),"OUTLIER","-")</f>
        <v>-</v>
      </c>
      <c r="S968" s="11" t="n">
        <f aca="false">LN(G968)</f>
        <v>3.68887945411394</v>
      </c>
      <c r="T968" s="11" t="n">
        <f aca="false">LN(H968)</f>
        <v>-3.83970234384852</v>
      </c>
      <c r="U968" s="10" t="n">
        <v>-3.92460563972781</v>
      </c>
    </row>
    <row r="969" customFormat="false" ht="12.75" hidden="false" customHeight="false" outlineLevel="0" collapsed="false">
      <c r="A969" s="3" t="n">
        <v>969</v>
      </c>
      <c r="B969" s="12" t="s">
        <v>66</v>
      </c>
      <c r="C969" s="18" t="n">
        <v>84</v>
      </c>
      <c r="D969" s="4" t="s">
        <v>42</v>
      </c>
      <c r="E969" s="4" t="s">
        <v>43</v>
      </c>
      <c r="F969" s="17" t="n">
        <v>1</v>
      </c>
      <c r="G969" s="4" t="n">
        <v>51</v>
      </c>
      <c r="H969" s="5" t="n">
        <v>0.045</v>
      </c>
      <c r="I969" s="6" t="n">
        <v>1</v>
      </c>
      <c r="L969" s="15" t="n">
        <f aca="false">EXP(U969)</f>
        <v>0.042308612563927</v>
      </c>
      <c r="M969" s="8" t="n">
        <v>0.202061974981485</v>
      </c>
      <c r="N969" s="13" t="n">
        <f aca="false">TDIST(ABS(M969),1000,2)</f>
        <v>0.839909372378457</v>
      </c>
      <c r="O969" s="9" t="str">
        <f aca="false">IF(OR(M969&lt;-4.44,M969&gt;4.44),"OUTLIER","-")</f>
        <v>-</v>
      </c>
      <c r="P969" s="9" t="str">
        <f aca="false">IF(OR(M969&lt;-2.58,M969&gt;2.58),"OUTLIER","-")</f>
        <v>-</v>
      </c>
      <c r="Q969" s="10" t="str">
        <f aca="false">IF(OR(M969&lt;-1.96,M969&gt;1.96),"OUTLIER","-")</f>
        <v>-</v>
      </c>
      <c r="R969" s="10" t="str">
        <f aca="false">IF(OR(M969&lt;-1.33,M969&gt;1.33),"OUTLIER","-")</f>
        <v>-</v>
      </c>
      <c r="S969" s="11" t="n">
        <f aca="false">LN(G969)</f>
        <v>3.93182563272433</v>
      </c>
      <c r="T969" s="11" t="n">
        <f aca="false">LN(H969)</f>
        <v>-3.10109278921182</v>
      </c>
      <c r="U969" s="10" t="n">
        <v>-3.16276460694272</v>
      </c>
    </row>
    <row r="970" customFormat="false" ht="12.75" hidden="false" customHeight="false" outlineLevel="0" collapsed="false">
      <c r="A970" s="3" t="n">
        <v>970</v>
      </c>
      <c r="B970" s="12" t="s">
        <v>66</v>
      </c>
      <c r="C970" s="18" t="n">
        <v>76</v>
      </c>
      <c r="D970" s="4" t="s">
        <v>48</v>
      </c>
      <c r="E970" s="4" t="s">
        <v>48</v>
      </c>
      <c r="F970" s="17" t="n">
        <v>1</v>
      </c>
      <c r="I970" s="6" t="n">
        <v>1</v>
      </c>
      <c r="L970" s="15"/>
      <c r="M970" s="8"/>
      <c r="N970" s="13"/>
      <c r="O970" s="9"/>
    </row>
    <row r="971" customFormat="false" ht="12.75" hidden="false" customHeight="false" outlineLevel="0" collapsed="false">
      <c r="A971" s="3" t="n">
        <v>971</v>
      </c>
      <c r="B971" s="12" t="s">
        <v>66</v>
      </c>
      <c r="C971" s="18" t="n">
        <v>4</v>
      </c>
      <c r="D971" s="4" t="s">
        <v>42</v>
      </c>
      <c r="E971" s="4" t="s">
        <v>43</v>
      </c>
      <c r="F971" s="17" t="n">
        <v>1</v>
      </c>
      <c r="G971" s="4" t="n">
        <v>144</v>
      </c>
      <c r="H971" s="5" t="n">
        <v>1.14</v>
      </c>
      <c r="I971" s="6" t="n">
        <v>1</v>
      </c>
      <c r="L971" s="15" t="n">
        <f aca="false">EXP(U971)</f>
        <v>1.09658584214664</v>
      </c>
      <c r="M971" s="8" t="n">
        <v>0.127767485645978</v>
      </c>
      <c r="N971" s="13" t="n">
        <f aca="false">TDIST(ABS(M971),1000,2)</f>
        <v>0.898358669984507</v>
      </c>
      <c r="O971" s="9" t="str">
        <f aca="false">IF(OR(M971&lt;-4.44,M971&gt;4.44),"OUTLIER","-")</f>
        <v>-</v>
      </c>
      <c r="P971" s="9" t="str">
        <f aca="false">IF(OR(M971&lt;-2.58,M971&gt;2.58),"OUTLIER","-")</f>
        <v>-</v>
      </c>
      <c r="Q971" s="10" t="str">
        <f aca="false">IF(OR(M971&lt;-1.96,M971&gt;1.96),"OUTLIER","-")</f>
        <v>-</v>
      </c>
      <c r="R971" s="10" t="str">
        <f aca="false">IF(OR(M971&lt;-1.33,M971&gt;1.33),"OUTLIER","-")</f>
        <v>-</v>
      </c>
      <c r="S971" s="11" t="n">
        <f aca="false">LN(G971)</f>
        <v>4.969813299576</v>
      </c>
      <c r="T971" s="11" t="n">
        <f aca="false">LN(H971)</f>
        <v>0.131028262406404</v>
      </c>
      <c r="U971" s="10" t="n">
        <v>0.0922015732229422</v>
      </c>
    </row>
    <row r="972" customFormat="false" ht="12.75" hidden="false" customHeight="false" outlineLevel="0" collapsed="false">
      <c r="A972" s="3" t="n">
        <v>972</v>
      </c>
      <c r="B972" s="12" t="s">
        <v>66</v>
      </c>
      <c r="C972" s="18" t="n">
        <v>4</v>
      </c>
      <c r="D972" s="4" t="s">
        <v>64</v>
      </c>
      <c r="E972" s="4" t="s">
        <v>65</v>
      </c>
      <c r="F972" s="17" t="n">
        <v>1</v>
      </c>
      <c r="G972" s="4" t="n">
        <v>290</v>
      </c>
      <c r="H972" s="5" t="n">
        <v>3.07</v>
      </c>
      <c r="I972" s="6" t="n">
        <v>1</v>
      </c>
      <c r="L972" s="15" t="n">
        <f aca="false">EXP(U972)</f>
        <v>3.00900952021828</v>
      </c>
      <c r="M972" s="8" t="n">
        <v>0.213801281949857</v>
      </c>
      <c r="N972" s="13" t="n">
        <f aca="false">TDIST(ABS(M972),1000,2)</f>
        <v>0.830745608491747</v>
      </c>
      <c r="O972" s="9" t="str">
        <f aca="false">IF(OR(M972&lt;-4.44,M972&gt;4.44),"OUTLIER","-")</f>
        <v>-</v>
      </c>
      <c r="P972" s="9" t="str">
        <f aca="false">IF(OR(M972&lt;-2.58,M972&gt;2.58),"OUTLIER","-")</f>
        <v>-</v>
      </c>
      <c r="Q972" s="10" t="str">
        <f aca="false">IF(OR(M972&lt;-1.96,M972&gt;1.96),"OUTLIER","-")</f>
        <v>-</v>
      </c>
      <c r="R972" s="10" t="str">
        <f aca="false">IF(OR(M972&lt;-1.33,M972&gt;1.33),"OUTLIER","-")</f>
        <v>-</v>
      </c>
      <c r="S972" s="11" t="n">
        <f aca="false">LN(G972)</f>
        <v>5.66988092298052</v>
      </c>
      <c r="T972" s="11" t="n">
        <f aca="false">LN(H972)</f>
        <v>1.12167756159911</v>
      </c>
      <c r="U972" s="10" t="n">
        <v>1.10161096155725</v>
      </c>
    </row>
    <row r="973" customFormat="false" ht="12.75" hidden="false" customHeight="false" outlineLevel="0" collapsed="false">
      <c r="A973" s="3" t="n">
        <v>973</v>
      </c>
      <c r="B973" s="12" t="s">
        <v>66</v>
      </c>
      <c r="C973" s="18" t="n">
        <v>4</v>
      </c>
      <c r="D973" s="4" t="s">
        <v>39</v>
      </c>
      <c r="E973" s="4" t="s">
        <v>40</v>
      </c>
      <c r="F973" s="17" t="n">
        <v>1</v>
      </c>
      <c r="G973" s="4" t="n">
        <v>51</v>
      </c>
      <c r="H973" s="5" t="n">
        <v>0.8907</v>
      </c>
      <c r="I973" s="6" t="n">
        <v>1</v>
      </c>
      <c r="L973" s="15" t="n">
        <f aca="false">EXP(U973)</f>
        <v>0.864684603770918</v>
      </c>
      <c r="M973" s="8" t="n">
        <v>0.239898174278167</v>
      </c>
      <c r="N973" s="13" t="n">
        <f aca="false">TDIST(ABS(M973),1000,2)</f>
        <v>0.810458361089451</v>
      </c>
      <c r="O973" s="9" t="str">
        <f aca="false">IF(OR(M973&lt;-4.44,M973&gt;4.44),"OUTLIER","-")</f>
        <v>-</v>
      </c>
      <c r="P973" s="9" t="str">
        <f aca="false">IF(OR(M973&lt;-2.58,M973&gt;2.58),"OUTLIER","-")</f>
        <v>-</v>
      </c>
      <c r="Q973" s="10" t="str">
        <f aca="false">IF(OR(M973&lt;-1.96,M973&gt;1.96),"OUTLIER","-")</f>
        <v>-</v>
      </c>
      <c r="R973" s="10" t="str">
        <f aca="false">IF(OR(M973&lt;-1.33,M973&gt;1.33),"OUTLIER","-")</f>
        <v>-</v>
      </c>
      <c r="S973" s="11" t="n">
        <f aca="false">LN(G973)</f>
        <v>3.93182563272433</v>
      </c>
      <c r="T973" s="11" t="n">
        <f aca="false">LN(H973)</f>
        <v>-0.115747608544313</v>
      </c>
      <c r="U973" s="10" t="n">
        <v>-0.145390458458277</v>
      </c>
    </row>
    <row r="974" customFormat="false" ht="12.75" hidden="false" customHeight="false" outlineLevel="0" collapsed="false">
      <c r="A974" s="3" t="n">
        <v>974</v>
      </c>
      <c r="B974" s="12" t="s">
        <v>66</v>
      </c>
      <c r="C974" s="18" t="n">
        <v>4</v>
      </c>
      <c r="D974" s="4" t="s">
        <v>39</v>
      </c>
      <c r="E974" s="4" t="s">
        <v>40</v>
      </c>
      <c r="F974" s="17" t="n">
        <v>1</v>
      </c>
      <c r="G974" s="4" t="n">
        <v>58</v>
      </c>
      <c r="H974" s="5" t="n">
        <v>1.15</v>
      </c>
      <c r="I974" s="6" t="n">
        <v>1</v>
      </c>
      <c r="L974" s="15" t="n">
        <f aca="false">EXP(U974)</f>
        <v>1.29688163173793</v>
      </c>
      <c r="M974" s="8" t="n">
        <v>-0.974072736348303</v>
      </c>
      <c r="N974" s="13" t="n">
        <f aca="false">TDIST(ABS(M974),1000,2)</f>
        <v>0.330255986090207</v>
      </c>
      <c r="O974" s="9" t="str">
        <f aca="false">IF(OR(M974&lt;-4.44,M974&gt;4.44),"OUTLIER","-")</f>
        <v>-</v>
      </c>
      <c r="P974" s="9" t="str">
        <f aca="false">IF(OR(M974&lt;-2.58,M974&gt;2.58),"OUTLIER","-")</f>
        <v>-</v>
      </c>
      <c r="Q974" s="10" t="str">
        <f aca="false">IF(OR(M974&lt;-1.96,M974&gt;1.96),"OUTLIER","-")</f>
        <v>-</v>
      </c>
      <c r="R974" s="10" t="str">
        <f aca="false">IF(OR(M974&lt;-1.33,M974&gt;1.33),"OUTLIER","-")</f>
        <v>-</v>
      </c>
      <c r="S974" s="11" t="n">
        <f aca="false">LN(G974)</f>
        <v>4.06044301054642</v>
      </c>
      <c r="T974" s="11" t="n">
        <f aca="false">LN(H974)</f>
        <v>0.139761942375159</v>
      </c>
      <c r="U974" s="10" t="n">
        <v>0.2599626380531</v>
      </c>
    </row>
    <row r="975" customFormat="false" ht="12.75" hidden="false" customHeight="false" outlineLevel="0" collapsed="false">
      <c r="A975" s="3" t="n">
        <v>975</v>
      </c>
      <c r="B975" s="12" t="s">
        <v>66</v>
      </c>
      <c r="C975" s="18" t="n">
        <v>4</v>
      </c>
      <c r="D975" s="4" t="s">
        <v>39</v>
      </c>
      <c r="E975" s="4" t="s">
        <v>40</v>
      </c>
      <c r="F975" s="17" t="n">
        <v>1</v>
      </c>
      <c r="G975" s="4" t="n">
        <v>48</v>
      </c>
      <c r="H975" s="5" t="n">
        <v>0.6824</v>
      </c>
      <c r="I975" s="6" t="n">
        <v>1</v>
      </c>
      <c r="L975" s="15" t="n">
        <f aca="false">EXP(U975)</f>
        <v>0.714297149392567</v>
      </c>
      <c r="M975" s="8" t="n">
        <v>-0.369781864767719</v>
      </c>
      <c r="N975" s="13" t="n">
        <f aca="false">TDIST(ABS(M975),1000,2)</f>
        <v>0.71162332363824</v>
      </c>
      <c r="O975" s="9" t="str">
        <f aca="false">IF(OR(M975&lt;-4.44,M975&gt;4.44),"OUTLIER","-")</f>
        <v>-</v>
      </c>
      <c r="P975" s="9" t="str">
        <f aca="false">IF(OR(M975&lt;-2.58,M975&gt;2.58),"OUTLIER","-")</f>
        <v>-</v>
      </c>
      <c r="Q975" s="10" t="str">
        <f aca="false">IF(OR(M975&lt;-1.96,M975&gt;1.96),"OUTLIER","-")</f>
        <v>-</v>
      </c>
      <c r="R975" s="10" t="str">
        <f aca="false">IF(OR(M975&lt;-1.33,M975&gt;1.33),"OUTLIER","-")</f>
        <v>-</v>
      </c>
      <c r="S975" s="11" t="n">
        <f aca="false">LN(G975)</f>
        <v>3.87120101090789</v>
      </c>
      <c r="T975" s="11" t="n">
        <f aca="false">LN(H975)</f>
        <v>-0.382139282804668</v>
      </c>
      <c r="U975" s="10" t="n">
        <v>-0.336456227599765</v>
      </c>
    </row>
    <row r="976" customFormat="false" ht="12.75" hidden="false" customHeight="false" outlineLevel="0" collapsed="false">
      <c r="A976" s="3" t="n">
        <v>976</v>
      </c>
      <c r="B976" s="12" t="s">
        <v>66</v>
      </c>
      <c r="C976" s="18" t="n">
        <v>4</v>
      </c>
      <c r="D976" s="4" t="s">
        <v>51</v>
      </c>
      <c r="E976" s="4" t="s">
        <v>52</v>
      </c>
      <c r="F976" s="17" t="n">
        <v>1</v>
      </c>
      <c r="G976" s="4" t="n">
        <v>62</v>
      </c>
      <c r="H976" s="5" t="n">
        <v>1.29</v>
      </c>
      <c r="I976" s="6" t="n">
        <v>1</v>
      </c>
      <c r="L976" s="15" t="n">
        <f aca="false">EXP(U976)</f>
        <v>1.5195227532139</v>
      </c>
      <c r="M976" s="8" t="n">
        <v>-1.05112529749347</v>
      </c>
      <c r="N976" s="13" t="n">
        <f aca="false">TDIST(ABS(M976),1000,2)</f>
        <v>0.293454985233602</v>
      </c>
      <c r="O976" s="9" t="str">
        <f aca="false">IF(OR(M976&lt;-4.44,M976&gt;4.44),"OUTLIER","-")</f>
        <v>-</v>
      </c>
      <c r="P976" s="9" t="str">
        <f aca="false">IF(OR(M976&lt;-2.58,M976&gt;2.58),"OUTLIER","-")</f>
        <v>-</v>
      </c>
      <c r="Q976" s="10" t="str">
        <f aca="false">IF(OR(M976&lt;-1.96,M976&gt;1.96),"OUTLIER","-")</f>
        <v>-</v>
      </c>
      <c r="R976" s="10" t="str">
        <f aca="false">IF(OR(M976&lt;-1.33,M976&gt;1.33),"OUTLIER","-")</f>
        <v>-</v>
      </c>
      <c r="S976" s="11" t="n">
        <f aca="false">LN(G976)</f>
        <v>4.12713438504509</v>
      </c>
      <c r="T976" s="11" t="n">
        <f aca="false">LN(H976)</f>
        <v>0.254642218373581</v>
      </c>
      <c r="U976" s="10" t="n">
        <v>0.418396307407978</v>
      </c>
    </row>
    <row r="977" customFormat="false" ht="12.75" hidden="false" customHeight="false" outlineLevel="0" collapsed="false">
      <c r="A977" s="3" t="n">
        <v>977</v>
      </c>
      <c r="B977" s="12" t="s">
        <v>66</v>
      </c>
      <c r="C977" s="18" t="n">
        <v>4</v>
      </c>
      <c r="D977" s="4" t="s">
        <v>51</v>
      </c>
      <c r="E977" s="4" t="s">
        <v>52</v>
      </c>
      <c r="F977" s="17" t="n">
        <v>1</v>
      </c>
      <c r="G977" s="4" t="n">
        <v>56</v>
      </c>
      <c r="H977" s="5" t="n">
        <v>0.966</v>
      </c>
      <c r="I977" s="6" t="n">
        <v>1</v>
      </c>
      <c r="L977" s="15" t="n">
        <f aca="false">EXP(U977)</f>
        <v>1.08558435217557</v>
      </c>
      <c r="M977" s="8" t="n">
        <v>-0.748286118585142</v>
      </c>
      <c r="N977" s="13" t="n">
        <f aca="false">TDIST(ABS(M977),1000,2)</f>
        <v>0.454463541514407</v>
      </c>
      <c r="O977" s="9" t="str">
        <f aca="false">IF(OR(M977&lt;-4.44,M977&gt;4.44),"OUTLIER","-")</f>
        <v>-</v>
      </c>
      <c r="P977" s="9" t="str">
        <f aca="false">IF(OR(M977&lt;-2.58,M977&gt;2.58),"OUTLIER","-")</f>
        <v>-</v>
      </c>
      <c r="Q977" s="10" t="str">
        <f aca="false">IF(OR(M977&lt;-1.96,M977&gt;1.96),"OUTLIER","-")</f>
        <v>-</v>
      </c>
      <c r="R977" s="10" t="str">
        <f aca="false">IF(OR(M977&lt;-1.33,M977&gt;1.33),"OUTLIER","-")</f>
        <v>-</v>
      </c>
      <c r="S977" s="11" t="n">
        <f aca="false">LN(G977)</f>
        <v>4.02535169073515</v>
      </c>
      <c r="T977" s="11" t="n">
        <f aca="false">LN(H977)</f>
        <v>-0.0345914447696191</v>
      </c>
      <c r="U977" s="10" t="n">
        <v>0.0821184154475105</v>
      </c>
    </row>
    <row r="978" customFormat="false" ht="12.75" hidden="false" customHeight="false" outlineLevel="0" collapsed="false">
      <c r="A978" s="3" t="n">
        <v>978</v>
      </c>
      <c r="B978" s="12" t="s">
        <v>66</v>
      </c>
      <c r="C978" s="18" t="n">
        <v>28</v>
      </c>
      <c r="D978" s="4" t="s">
        <v>39</v>
      </c>
      <c r="E978" s="4" t="s">
        <v>40</v>
      </c>
      <c r="F978" s="17" t="n">
        <v>1</v>
      </c>
      <c r="G978" s="4" t="n">
        <v>44</v>
      </c>
      <c r="H978" s="5" t="n">
        <v>0.452</v>
      </c>
      <c r="I978" s="6" t="n">
        <v>1</v>
      </c>
      <c r="L978" s="15" t="n">
        <f aca="false">EXP(U978)</f>
        <v>0.542979875926523</v>
      </c>
      <c r="M978" s="8" t="n">
        <v>-1.48768122863432</v>
      </c>
      <c r="N978" s="13" t="n">
        <f aca="false">TDIST(ABS(M978),1000,2)</f>
        <v>0.137150225558221</v>
      </c>
      <c r="O978" s="9" t="str">
        <f aca="false">IF(OR(M978&lt;-4.44,M978&gt;4.44),"OUTLIER","-")</f>
        <v>-</v>
      </c>
      <c r="P978" s="9" t="str">
        <f aca="false">IF(OR(M978&lt;-2.58,M978&gt;2.58),"OUTLIER","-")</f>
        <v>-</v>
      </c>
      <c r="Q978" s="10" t="str">
        <f aca="false">IF(OR(M978&lt;-1.96,M978&gt;1.96),"OUTLIER","-")</f>
        <v>-</v>
      </c>
      <c r="R978" s="10" t="str">
        <f aca="false">IF(OR(M978&lt;-1.33,M978&gt;1.33),"OUTLIER","-")</f>
        <v>OUTLIER</v>
      </c>
      <c r="S978" s="11" t="n">
        <f aca="false">LN(G978)</f>
        <v>3.78418963391826</v>
      </c>
      <c r="T978" s="11" t="n">
        <f aca="false">LN(H978)</f>
        <v>-0.794073099149906</v>
      </c>
      <c r="U978" s="10" t="n">
        <v>-0.610683020643771</v>
      </c>
    </row>
    <row r="979" customFormat="false" ht="12.75" hidden="false" customHeight="false" outlineLevel="0" collapsed="false">
      <c r="A979" s="3" t="n">
        <v>979</v>
      </c>
      <c r="B979" s="12" t="s">
        <v>66</v>
      </c>
      <c r="C979" s="18" t="n">
        <v>28</v>
      </c>
      <c r="D979" s="4" t="s">
        <v>39</v>
      </c>
      <c r="E979" s="4" t="s">
        <v>40</v>
      </c>
      <c r="F979" s="17" t="n">
        <v>1</v>
      </c>
      <c r="G979" s="4" t="n">
        <v>46</v>
      </c>
      <c r="H979" s="5" t="n">
        <v>0.6553</v>
      </c>
      <c r="I979" s="6" t="n">
        <v>1</v>
      </c>
      <c r="L979" s="15" t="n">
        <f aca="false">EXP(U979)</f>
        <v>0.624634899965042</v>
      </c>
      <c r="M979" s="8" t="n">
        <v>0.388046831185119</v>
      </c>
      <c r="N979" s="13" t="n">
        <f aca="false">TDIST(ABS(M979),1000,2)</f>
        <v>0.698063966285155</v>
      </c>
      <c r="O979" s="9" t="str">
        <f aca="false">IF(OR(M979&lt;-4.44,M979&gt;4.44),"OUTLIER","-")</f>
        <v>-</v>
      </c>
      <c r="P979" s="9" t="str">
        <f aca="false">IF(OR(M979&lt;-2.58,M979&gt;2.58),"OUTLIER","-")</f>
        <v>-</v>
      </c>
      <c r="Q979" s="10" t="str">
        <f aca="false">IF(OR(M979&lt;-1.96,M979&gt;1.96),"OUTLIER","-")</f>
        <v>-</v>
      </c>
      <c r="R979" s="10" t="str">
        <f aca="false">IF(OR(M979&lt;-1.33,M979&gt;1.33),"OUTLIER","-")</f>
        <v>-</v>
      </c>
      <c r="S979" s="11" t="n">
        <f aca="false">LN(G979)</f>
        <v>3.8286413964891</v>
      </c>
      <c r="T979" s="11" t="n">
        <f aca="false">LN(H979)</f>
        <v>-0.422662132936686</v>
      </c>
      <c r="U979" s="10" t="n">
        <v>-0.470587959989629</v>
      </c>
    </row>
    <row r="980" customFormat="false" ht="12.75" hidden="false" customHeight="false" outlineLevel="0" collapsed="false">
      <c r="A980" s="3" t="n">
        <v>980</v>
      </c>
      <c r="B980" s="12" t="s">
        <v>66</v>
      </c>
      <c r="C980" s="18" t="n">
        <v>28</v>
      </c>
      <c r="D980" s="4" t="s">
        <v>39</v>
      </c>
      <c r="E980" s="4" t="s">
        <v>40</v>
      </c>
      <c r="F980" s="17" t="n">
        <v>1</v>
      </c>
      <c r="G980" s="4" t="n">
        <v>43</v>
      </c>
      <c r="H980" s="5" t="n">
        <v>0.4863</v>
      </c>
      <c r="I980" s="6" t="n">
        <v>1</v>
      </c>
      <c r="L980" s="15" t="n">
        <f aca="false">EXP(U980)</f>
        <v>0.505030101482575</v>
      </c>
      <c r="M980" s="8" t="n">
        <v>-0.306212580716572</v>
      </c>
      <c r="N980" s="13" t="n">
        <f aca="false">TDIST(ABS(M980),1000,2)</f>
        <v>0.759506533592505</v>
      </c>
      <c r="O980" s="9" t="str">
        <f aca="false">IF(OR(M980&lt;-4.44,M980&gt;4.44),"OUTLIER","-")</f>
        <v>-</v>
      </c>
      <c r="P980" s="9" t="str">
        <f aca="false">IF(OR(M980&lt;-2.58,M980&gt;2.58),"OUTLIER","-")</f>
        <v>-</v>
      </c>
      <c r="Q980" s="10" t="str">
        <f aca="false">IF(OR(M980&lt;-1.96,M980&gt;1.96),"OUTLIER","-")</f>
        <v>-</v>
      </c>
      <c r="R980" s="10" t="str">
        <f aca="false">IF(OR(M980&lt;-1.33,M980&gt;1.33),"OUTLIER","-")</f>
        <v>-</v>
      </c>
      <c r="S980" s="11" t="n">
        <f aca="false">LN(G980)</f>
        <v>3.76120011569356</v>
      </c>
      <c r="T980" s="11" t="n">
        <f aca="false">LN(H980)</f>
        <v>-0.720929561572397</v>
      </c>
      <c r="U980" s="10" t="n">
        <v>-0.683137244587009</v>
      </c>
    </row>
    <row r="981" customFormat="false" ht="12.75" hidden="false" customHeight="false" outlineLevel="0" collapsed="false">
      <c r="A981" s="3" t="n">
        <v>981</v>
      </c>
      <c r="B981" s="12" t="s">
        <v>66</v>
      </c>
      <c r="C981" s="18" t="n">
        <v>28</v>
      </c>
      <c r="D981" s="4" t="s">
        <v>39</v>
      </c>
      <c r="E981" s="4" t="s">
        <v>40</v>
      </c>
      <c r="F981" s="17" t="n">
        <v>1</v>
      </c>
      <c r="G981" s="4" t="n">
        <v>45</v>
      </c>
      <c r="H981" s="5" t="n">
        <v>0.49</v>
      </c>
      <c r="I981" s="6" t="n">
        <v>1</v>
      </c>
      <c r="L981" s="15" t="n">
        <f aca="false">EXP(U981)</f>
        <v>0.582831521989977</v>
      </c>
      <c r="M981" s="8" t="n">
        <v>-1.40681693757289</v>
      </c>
      <c r="N981" s="13" t="n">
        <f aca="false">TDIST(ABS(M981),1000,2)</f>
        <v>0.159792378278999</v>
      </c>
      <c r="O981" s="9" t="str">
        <f aca="false">IF(OR(M981&lt;-4.44,M981&gt;4.44),"OUTLIER","-")</f>
        <v>-</v>
      </c>
      <c r="P981" s="9" t="str">
        <f aca="false">IF(OR(M981&lt;-2.58,M981&gt;2.58),"OUTLIER","-")</f>
        <v>-</v>
      </c>
      <c r="Q981" s="10" t="str">
        <f aca="false">IF(OR(M981&lt;-1.96,M981&gt;1.96),"OUTLIER","-")</f>
        <v>-</v>
      </c>
      <c r="R981" s="10" t="str">
        <f aca="false">IF(OR(M981&lt;-1.33,M981&gt;1.33),"OUTLIER","-")</f>
        <v>OUTLIER</v>
      </c>
      <c r="S981" s="11" t="n">
        <f aca="false">LN(G981)</f>
        <v>3.80666248977032</v>
      </c>
      <c r="T981" s="11" t="n">
        <f aca="false">LN(H981)</f>
        <v>-0.713349887877465</v>
      </c>
      <c r="U981" s="10" t="n">
        <v>-0.539857118975535</v>
      </c>
    </row>
    <row r="982" customFormat="false" ht="12.75" hidden="false" customHeight="false" outlineLevel="0" collapsed="false">
      <c r="A982" s="3" t="n">
        <v>982</v>
      </c>
      <c r="B982" s="12" t="s">
        <v>66</v>
      </c>
      <c r="C982" s="18" t="n">
        <v>28</v>
      </c>
      <c r="D982" s="4" t="s">
        <v>39</v>
      </c>
      <c r="E982" s="4" t="s">
        <v>40</v>
      </c>
      <c r="F982" s="17" t="n">
        <v>1</v>
      </c>
      <c r="G982" s="4" t="n">
        <v>45</v>
      </c>
      <c r="H982" s="5" t="n">
        <v>0.5451</v>
      </c>
      <c r="I982" s="6" t="n">
        <v>1</v>
      </c>
      <c r="L982" s="15" t="n">
        <f aca="false">EXP(U982)</f>
        <v>0.582831521989977</v>
      </c>
      <c r="M982" s="8" t="n">
        <v>-0.542074348911153</v>
      </c>
      <c r="N982" s="13" t="n">
        <f aca="false">TDIST(ABS(M982),1000,2)</f>
        <v>0.587888054361937</v>
      </c>
      <c r="O982" s="9" t="str">
        <f aca="false">IF(OR(M982&lt;-4.44,M982&gt;4.44),"OUTLIER","-")</f>
        <v>-</v>
      </c>
      <c r="P982" s="9" t="str">
        <f aca="false">IF(OR(M982&lt;-2.58,M982&gt;2.58),"OUTLIER","-")</f>
        <v>-</v>
      </c>
      <c r="Q982" s="10" t="str">
        <f aca="false">IF(OR(M982&lt;-1.96,M982&gt;1.96),"OUTLIER","-")</f>
        <v>-</v>
      </c>
      <c r="R982" s="10" t="str">
        <f aca="false">IF(OR(M982&lt;-1.33,M982&gt;1.33),"OUTLIER","-")</f>
        <v>-</v>
      </c>
      <c r="S982" s="11" t="n">
        <f aca="false">LN(G982)</f>
        <v>3.80666248977032</v>
      </c>
      <c r="T982" s="11" t="n">
        <f aca="false">LN(H982)</f>
        <v>-0.606786014911902</v>
      </c>
      <c r="U982" s="10" t="n">
        <v>-0.539857118975535</v>
      </c>
    </row>
    <row r="983" customFormat="false" ht="12.75" hidden="false" customHeight="false" outlineLevel="0" collapsed="false">
      <c r="A983" s="3" t="n">
        <v>983</v>
      </c>
      <c r="B983" s="12" t="s">
        <v>66</v>
      </c>
      <c r="C983" s="18" t="n">
        <v>28</v>
      </c>
      <c r="D983" s="4" t="s">
        <v>39</v>
      </c>
      <c r="E983" s="4" t="s">
        <v>40</v>
      </c>
      <c r="F983" s="17" t="n">
        <v>1</v>
      </c>
      <c r="G983" s="4" t="n">
        <v>48</v>
      </c>
      <c r="H983" s="5" t="n">
        <v>0.6466</v>
      </c>
      <c r="I983" s="6" t="n">
        <v>1</v>
      </c>
      <c r="L983" s="15" t="n">
        <f aca="false">EXP(U983)</f>
        <v>0.714297149392567</v>
      </c>
      <c r="M983" s="8" t="n">
        <v>-0.806268998529065</v>
      </c>
      <c r="N983" s="13" t="n">
        <f aca="false">TDIST(ABS(M983),1000,2)</f>
        <v>0.42027945623394</v>
      </c>
      <c r="O983" s="9" t="str">
        <f aca="false">IF(OR(M983&lt;-4.44,M983&gt;4.44),"OUTLIER","-")</f>
        <v>-</v>
      </c>
      <c r="P983" s="9" t="str">
        <f aca="false">IF(OR(M983&lt;-2.58,M983&gt;2.58),"OUTLIER","-")</f>
        <v>-</v>
      </c>
      <c r="Q983" s="10" t="str">
        <f aca="false">IF(OR(M983&lt;-1.96,M983&gt;1.96),"OUTLIER","-")</f>
        <v>-</v>
      </c>
      <c r="R983" s="10" t="str">
        <f aca="false">IF(OR(M983&lt;-1.33,M983&gt;1.33),"OUTLIER","-")</f>
        <v>-</v>
      </c>
      <c r="S983" s="11" t="n">
        <f aca="false">LN(G983)</f>
        <v>3.87120101090789</v>
      </c>
      <c r="T983" s="11" t="n">
        <f aca="false">LN(H983)</f>
        <v>-0.436027413690804</v>
      </c>
      <c r="U983" s="10" t="n">
        <v>-0.336456227599765</v>
      </c>
    </row>
    <row r="984" customFormat="false" ht="12.75" hidden="false" customHeight="false" outlineLevel="0" collapsed="false">
      <c r="A984" s="3" t="n">
        <v>984</v>
      </c>
      <c r="B984" s="12" t="s">
        <v>66</v>
      </c>
      <c r="C984" s="18" t="n">
        <v>28</v>
      </c>
      <c r="D984" s="4" t="s">
        <v>39</v>
      </c>
      <c r="E984" s="4" t="s">
        <v>40</v>
      </c>
      <c r="F984" s="17" t="n">
        <v>1</v>
      </c>
      <c r="G984" s="4" t="n">
        <v>49</v>
      </c>
      <c r="H984" s="5" t="n">
        <v>0.6464</v>
      </c>
      <c r="I984" s="6" t="n">
        <v>1</v>
      </c>
      <c r="L984" s="15" t="n">
        <f aca="false">EXP(U984)</f>
        <v>0.762256572233985</v>
      </c>
      <c r="M984" s="8" t="n">
        <v>-1.33592809338703</v>
      </c>
      <c r="N984" s="13" t="n">
        <f aca="false">TDIST(ABS(M984),1000,2)</f>
        <v>0.181876716895324</v>
      </c>
      <c r="O984" s="9" t="str">
        <f aca="false">IF(OR(M984&lt;-4.44,M984&gt;4.44),"OUTLIER","-")</f>
        <v>-</v>
      </c>
      <c r="P984" s="9" t="str">
        <f aca="false">IF(OR(M984&lt;-2.58,M984&gt;2.58),"OUTLIER","-")</f>
        <v>-</v>
      </c>
      <c r="Q984" s="10" t="str">
        <f aca="false">IF(OR(M984&lt;-1.96,M984&gt;1.96),"OUTLIER","-")</f>
        <v>-</v>
      </c>
      <c r="R984" s="10" t="str">
        <f aca="false">IF(OR(M984&lt;-1.33,M984&gt;1.33),"OUTLIER","-")</f>
        <v>OUTLIER</v>
      </c>
      <c r="S984" s="11" t="n">
        <f aca="false">LN(G984)</f>
        <v>3.89182029811063</v>
      </c>
      <c r="T984" s="11" t="n">
        <f aca="false">LN(H984)</f>
        <v>-0.436336771775252</v>
      </c>
      <c r="U984" s="10" t="n">
        <v>-0.271472071000749</v>
      </c>
    </row>
    <row r="985" customFormat="false" ht="12.75" hidden="false" customHeight="false" outlineLevel="0" collapsed="false">
      <c r="A985" s="3" t="n">
        <v>985</v>
      </c>
      <c r="B985" s="12" t="s">
        <v>66</v>
      </c>
      <c r="C985" s="18" t="n">
        <v>28</v>
      </c>
      <c r="D985" s="4" t="s">
        <v>39</v>
      </c>
      <c r="E985" s="4" t="s">
        <v>40</v>
      </c>
      <c r="F985" s="17" t="n">
        <v>1</v>
      </c>
      <c r="G985" s="4" t="n">
        <v>42</v>
      </c>
      <c r="H985" s="5" t="n">
        <v>0.4331</v>
      </c>
      <c r="I985" s="6" t="n">
        <v>1</v>
      </c>
      <c r="L985" s="15" t="n">
        <f aca="false">EXP(U985)</f>
        <v>0.468932505737461</v>
      </c>
      <c r="M985" s="8" t="n">
        <v>-0.644438411606928</v>
      </c>
      <c r="N985" s="13" t="n">
        <f aca="false">TDIST(ABS(M985),1000,2)</f>
        <v>0.519438975075031</v>
      </c>
      <c r="O985" s="9" t="str">
        <f aca="false">IF(OR(M985&lt;-4.44,M985&gt;4.44),"OUTLIER","-")</f>
        <v>-</v>
      </c>
      <c r="P985" s="9" t="str">
        <f aca="false">IF(OR(M985&lt;-2.58,M985&gt;2.58),"OUTLIER","-")</f>
        <v>-</v>
      </c>
      <c r="Q985" s="10" t="str">
        <f aca="false">IF(OR(M985&lt;-1.96,M985&gt;1.96),"OUTLIER","-")</f>
        <v>-</v>
      </c>
      <c r="R985" s="10" t="str">
        <f aca="false">IF(OR(M985&lt;-1.33,M985&gt;1.33),"OUTLIER","-")</f>
        <v>-</v>
      </c>
      <c r="S985" s="11" t="n">
        <f aca="false">LN(G985)</f>
        <v>3.73766961828337</v>
      </c>
      <c r="T985" s="11" t="n">
        <f aca="false">LN(H985)</f>
        <v>-0.836786630761556</v>
      </c>
      <c r="U985" s="10" t="n">
        <v>-0.757296431899587</v>
      </c>
    </row>
    <row r="986" customFormat="false" ht="12.75" hidden="false" customHeight="false" outlineLevel="0" collapsed="false">
      <c r="A986" s="3" t="n">
        <v>986</v>
      </c>
      <c r="B986" s="12" t="s">
        <v>66</v>
      </c>
      <c r="C986" s="18" t="n">
        <v>28</v>
      </c>
      <c r="D986" s="4" t="s">
        <v>39</v>
      </c>
      <c r="E986" s="4" t="s">
        <v>40</v>
      </c>
      <c r="F986" s="17" t="n">
        <v>1</v>
      </c>
      <c r="G986" s="4" t="n">
        <v>44</v>
      </c>
      <c r="H986" s="5" t="n">
        <v>0.4521</v>
      </c>
      <c r="I986" s="6" t="n">
        <v>1</v>
      </c>
      <c r="L986" s="15" t="n">
        <f aca="false">EXP(U986)</f>
        <v>0.542979875926523</v>
      </c>
      <c r="M986" s="8" t="n">
        <v>-1.48588117082046</v>
      </c>
      <c r="N986" s="13" t="n">
        <f aca="false">TDIST(ABS(M986),1000,2)</f>
        <v>0.137625736297205</v>
      </c>
      <c r="O986" s="9" t="str">
        <f aca="false">IF(OR(M986&lt;-4.44,M986&gt;4.44),"OUTLIER","-")</f>
        <v>-</v>
      </c>
      <c r="P986" s="9" t="str">
        <f aca="false">IF(OR(M986&lt;-2.58,M986&gt;2.58),"OUTLIER","-")</f>
        <v>-</v>
      </c>
      <c r="Q986" s="10" t="str">
        <f aca="false">IF(OR(M986&lt;-1.96,M986&gt;1.96),"OUTLIER","-")</f>
        <v>-</v>
      </c>
      <c r="R986" s="10" t="str">
        <f aca="false">IF(OR(M986&lt;-1.33,M986&gt;1.33),"OUTLIER","-")</f>
        <v>OUTLIER</v>
      </c>
      <c r="S986" s="11" t="n">
        <f aca="false">LN(G986)</f>
        <v>3.78418963391826</v>
      </c>
      <c r="T986" s="11" t="n">
        <f aca="false">LN(H986)</f>
        <v>-0.793851884681578</v>
      </c>
      <c r="U986" s="10" t="n">
        <v>-0.610683020643771</v>
      </c>
    </row>
    <row r="987" customFormat="false" ht="12.75" hidden="false" customHeight="false" outlineLevel="0" collapsed="false">
      <c r="A987" s="3" t="n">
        <v>987</v>
      </c>
      <c r="B987" s="12" t="s">
        <v>66</v>
      </c>
      <c r="C987" s="18" t="n">
        <v>28</v>
      </c>
      <c r="D987" s="4" t="s">
        <v>39</v>
      </c>
      <c r="E987" s="4" t="s">
        <v>40</v>
      </c>
      <c r="F987" s="17" t="n">
        <v>1</v>
      </c>
      <c r="G987" s="4" t="n">
        <v>46</v>
      </c>
      <c r="H987" s="5" t="n">
        <v>0.5989</v>
      </c>
      <c r="I987" s="6" t="n">
        <v>1</v>
      </c>
      <c r="L987" s="15" t="n">
        <f aca="false">EXP(U987)</f>
        <v>0.624634899965042</v>
      </c>
      <c r="M987" s="8" t="n">
        <v>-0.340646722647862</v>
      </c>
      <c r="N987" s="13" t="n">
        <f aca="false">TDIST(ABS(M987),1000,2)</f>
        <v>0.733441100806139</v>
      </c>
      <c r="O987" s="9" t="str">
        <f aca="false">IF(OR(M987&lt;-4.44,M987&gt;4.44),"OUTLIER","-")</f>
        <v>-</v>
      </c>
      <c r="P987" s="9" t="str">
        <f aca="false">IF(OR(M987&lt;-2.58,M987&gt;2.58),"OUTLIER","-")</f>
        <v>-</v>
      </c>
      <c r="Q987" s="10" t="str">
        <f aca="false">IF(OR(M987&lt;-1.96,M987&gt;1.96),"OUTLIER","-")</f>
        <v>-</v>
      </c>
      <c r="R987" s="10" t="str">
        <f aca="false">IF(OR(M987&lt;-1.33,M987&gt;1.33),"OUTLIER","-")</f>
        <v>-</v>
      </c>
      <c r="S987" s="11" t="n">
        <f aca="false">LN(G987)</f>
        <v>3.8286413964891</v>
      </c>
      <c r="T987" s="11" t="n">
        <f aca="false">LN(H987)</f>
        <v>-0.51266063971172</v>
      </c>
      <c r="U987" s="10" t="n">
        <v>-0.470587959989629</v>
      </c>
    </row>
    <row r="988" customFormat="false" ht="12.75" hidden="false" customHeight="false" outlineLevel="0" collapsed="false">
      <c r="A988" s="3" t="n">
        <v>988</v>
      </c>
      <c r="B988" s="12" t="s">
        <v>66</v>
      </c>
      <c r="C988" s="18" t="n">
        <v>28</v>
      </c>
      <c r="D988" s="4" t="s">
        <v>39</v>
      </c>
      <c r="E988" s="4" t="s">
        <v>40</v>
      </c>
      <c r="F988" s="17" t="n">
        <v>1</v>
      </c>
      <c r="G988" s="4" t="n">
        <v>47</v>
      </c>
      <c r="H988" s="5" t="n">
        <v>0.5711</v>
      </c>
      <c r="I988" s="6" t="n">
        <v>1</v>
      </c>
      <c r="L988" s="15" t="n">
        <f aca="false">EXP(U988)</f>
        <v>0.668440045377176</v>
      </c>
      <c r="M988" s="8" t="n">
        <v>-1.27540978396772</v>
      </c>
      <c r="N988" s="13" t="n">
        <f aca="false">TDIST(ABS(M988),1000,2)</f>
        <v>0.20246044290653</v>
      </c>
      <c r="O988" s="9" t="str">
        <f aca="false">IF(OR(M988&lt;-4.44,M988&gt;4.44),"OUTLIER","-")</f>
        <v>-</v>
      </c>
      <c r="P988" s="9" t="str">
        <f aca="false">IF(OR(M988&lt;-2.58,M988&gt;2.58),"OUTLIER","-")</f>
        <v>-</v>
      </c>
      <c r="Q988" s="10" t="str">
        <f aca="false">IF(OR(M988&lt;-1.96,M988&gt;1.96),"OUTLIER","-")</f>
        <v>-</v>
      </c>
      <c r="R988" s="10" t="str">
        <f aca="false">IF(OR(M988&lt;-1.33,M988&gt;1.33),"OUTLIER","-")</f>
        <v>-</v>
      </c>
      <c r="S988" s="11" t="n">
        <f aca="false">LN(G988)</f>
        <v>3.85014760171006</v>
      </c>
      <c r="T988" s="11" t="n">
        <f aca="false">LN(H988)</f>
        <v>-0.56019095331132</v>
      </c>
      <c r="U988" s="10" t="n">
        <v>-0.402808571761769</v>
      </c>
    </row>
    <row r="989" customFormat="false" ht="12.75" hidden="false" customHeight="false" outlineLevel="0" collapsed="false">
      <c r="A989" s="3" t="n">
        <v>989</v>
      </c>
      <c r="B989" s="12" t="s">
        <v>66</v>
      </c>
      <c r="C989" s="18" t="n">
        <v>28</v>
      </c>
      <c r="D989" s="4" t="s">
        <v>42</v>
      </c>
      <c r="E989" s="4" t="s">
        <v>43</v>
      </c>
      <c r="F989" s="17" t="n">
        <v>1</v>
      </c>
      <c r="G989" s="4" t="n">
        <v>51</v>
      </c>
      <c r="H989" s="5" t="n">
        <v>0.0363</v>
      </c>
      <c r="I989" s="6" t="n">
        <v>1</v>
      </c>
      <c r="L989" s="15" t="n">
        <f aca="false">EXP(U989)</f>
        <v>0.042308612563927</v>
      </c>
      <c r="M989" s="8" t="n">
        <v>-0.501905944857939</v>
      </c>
      <c r="N989" s="13" t="n">
        <f aca="false">TDIST(ABS(M989),1000,2)</f>
        <v>0.615844169143714</v>
      </c>
      <c r="O989" s="9" t="str">
        <f aca="false">IF(OR(M989&lt;-4.44,M989&gt;4.44),"OUTLIER","-")</f>
        <v>-</v>
      </c>
      <c r="P989" s="9" t="str">
        <f aca="false">IF(OR(M989&lt;-2.58,M989&gt;2.58),"OUTLIER","-")</f>
        <v>-</v>
      </c>
      <c r="Q989" s="10" t="str">
        <f aca="false">IF(OR(M989&lt;-1.96,M989&gt;1.96),"OUTLIER","-")</f>
        <v>-</v>
      </c>
      <c r="R989" s="10" t="str">
        <f aca="false">IF(OR(M989&lt;-1.33,M989&gt;1.33),"OUTLIER","-")</f>
        <v>-</v>
      </c>
      <c r="S989" s="11" t="n">
        <f aca="false">LN(G989)</f>
        <v>3.93182563272433</v>
      </c>
      <c r="T989" s="11" t="n">
        <f aca="false">LN(H989)</f>
        <v>-3.31593753771133</v>
      </c>
      <c r="U989" s="10" t="n">
        <v>-3.16276460694272</v>
      </c>
    </row>
    <row r="990" customFormat="false" ht="12.75" hidden="false" customHeight="false" outlineLevel="0" collapsed="false">
      <c r="A990" s="3" t="n">
        <v>990</v>
      </c>
      <c r="B990" s="12" t="s">
        <v>66</v>
      </c>
      <c r="C990" s="18" t="n">
        <v>28</v>
      </c>
      <c r="D990" s="4" t="s">
        <v>42</v>
      </c>
      <c r="E990" s="4" t="s">
        <v>43</v>
      </c>
      <c r="F990" s="17" t="n">
        <v>1</v>
      </c>
      <c r="G990" s="4" t="n">
        <v>54</v>
      </c>
      <c r="H990" s="5" t="n">
        <v>0.0525</v>
      </c>
      <c r="I990" s="6" t="n">
        <v>1</v>
      </c>
      <c r="L990" s="15" t="n">
        <f aca="false">EXP(U990)</f>
        <v>0.0506141142218776</v>
      </c>
      <c r="M990" s="8" t="n">
        <v>0.119867918666434</v>
      </c>
      <c r="N990" s="13" t="n">
        <f aca="false">TDIST(ABS(M990),1000,2)</f>
        <v>0.904611855470637</v>
      </c>
      <c r="O990" s="9" t="str">
        <f aca="false">IF(OR(M990&lt;-4.44,M990&gt;4.44),"OUTLIER","-")</f>
        <v>-</v>
      </c>
      <c r="P990" s="9" t="str">
        <f aca="false">IF(OR(M990&lt;-2.58,M990&gt;2.58),"OUTLIER","-")</f>
        <v>-</v>
      </c>
      <c r="Q990" s="10" t="str">
        <f aca="false">IF(OR(M990&lt;-1.96,M990&gt;1.96),"OUTLIER","-")</f>
        <v>-</v>
      </c>
      <c r="R990" s="10" t="str">
        <f aca="false">IF(OR(M990&lt;-1.33,M990&gt;1.33),"OUTLIER","-")</f>
        <v>-</v>
      </c>
      <c r="S990" s="11" t="n">
        <f aca="false">LN(G990)</f>
        <v>3.98898404656427</v>
      </c>
      <c r="T990" s="11" t="n">
        <f aca="false">LN(H990)</f>
        <v>-2.94694210938456</v>
      </c>
      <c r="U990" s="10" t="n">
        <v>-2.98352480439321</v>
      </c>
    </row>
    <row r="991" customFormat="false" ht="12.75" hidden="false" customHeight="false" outlineLevel="0" collapsed="false">
      <c r="A991" s="3" t="n">
        <v>991</v>
      </c>
      <c r="B991" s="12" t="s">
        <v>66</v>
      </c>
      <c r="C991" s="18" t="n">
        <v>28</v>
      </c>
      <c r="D991" s="4" t="s">
        <v>42</v>
      </c>
      <c r="E991" s="4" t="s">
        <v>43</v>
      </c>
      <c r="F991" s="17" t="n">
        <v>1</v>
      </c>
      <c r="G991" s="4" t="n">
        <v>64</v>
      </c>
      <c r="H991" s="5" t="n">
        <v>0.0638</v>
      </c>
      <c r="I991" s="6" t="n">
        <v>1</v>
      </c>
      <c r="L991" s="15" t="n">
        <f aca="false">EXP(U991)</f>
        <v>0.0862290517333971</v>
      </c>
      <c r="M991" s="8" t="n">
        <v>-0.987880597412404</v>
      </c>
      <c r="N991" s="13" t="n">
        <f aca="false">TDIST(ABS(M991),1000,2)</f>
        <v>0.323450090307826</v>
      </c>
      <c r="O991" s="9" t="str">
        <f aca="false">IF(OR(M991&lt;-4.44,M991&gt;4.44),"OUTLIER","-")</f>
        <v>-</v>
      </c>
      <c r="P991" s="9" t="str">
        <f aca="false">IF(OR(M991&lt;-2.58,M991&gt;2.58),"OUTLIER","-")</f>
        <v>-</v>
      </c>
      <c r="Q991" s="10" t="str">
        <f aca="false">IF(OR(M991&lt;-1.96,M991&gt;1.96),"OUTLIER","-")</f>
        <v>-</v>
      </c>
      <c r="R991" s="10" t="str">
        <f aca="false">IF(OR(M991&lt;-1.33,M991&gt;1.33),"OUTLIER","-")</f>
        <v>-</v>
      </c>
      <c r="S991" s="11" t="n">
        <f aca="false">LN(G991)</f>
        <v>4.15888308335967</v>
      </c>
      <c r="T991" s="11" t="n">
        <f aca="false">LN(H991)</f>
        <v>-2.75200208863139</v>
      </c>
      <c r="U991" s="10" t="n">
        <v>-2.45074813102378</v>
      </c>
    </row>
    <row r="992" customFormat="false" ht="12.75" hidden="false" customHeight="false" outlineLevel="0" collapsed="false">
      <c r="A992" s="3" t="n">
        <v>992</v>
      </c>
      <c r="B992" s="12" t="s">
        <v>66</v>
      </c>
      <c r="C992" s="18" t="n">
        <v>28</v>
      </c>
      <c r="D992" s="4" t="s">
        <v>42</v>
      </c>
      <c r="E992" s="4" t="s">
        <v>43</v>
      </c>
      <c r="F992" s="17" t="n">
        <v>1</v>
      </c>
      <c r="G992" s="4" t="n">
        <v>40</v>
      </c>
      <c r="H992" s="5" t="n">
        <v>0.0167</v>
      </c>
      <c r="I992" s="6" t="n">
        <v>1</v>
      </c>
      <c r="L992" s="15" t="n">
        <f aca="false">EXP(U992)</f>
        <v>0.0197499239213136</v>
      </c>
      <c r="M992" s="8" t="n">
        <v>-0.5495811682203</v>
      </c>
      <c r="N992" s="13" t="n">
        <f aca="false">TDIST(ABS(M992),1000,2)</f>
        <v>0.582729387833479</v>
      </c>
      <c r="O992" s="9" t="str">
        <f aca="false">IF(OR(M992&lt;-4.44,M992&gt;4.44),"OUTLIER","-")</f>
        <v>-</v>
      </c>
      <c r="P992" s="9" t="str">
        <f aca="false">IF(OR(M992&lt;-2.58,M992&gt;2.58),"OUTLIER","-")</f>
        <v>-</v>
      </c>
      <c r="Q992" s="10" t="str">
        <f aca="false">IF(OR(M992&lt;-1.96,M992&gt;1.96),"OUTLIER","-")</f>
        <v>-</v>
      </c>
      <c r="R992" s="10" t="str">
        <f aca="false">IF(OR(M992&lt;-1.33,M992&gt;1.33),"OUTLIER","-")</f>
        <v>-</v>
      </c>
      <c r="S992" s="11" t="n">
        <f aca="false">LN(G992)</f>
        <v>3.68887945411394</v>
      </c>
      <c r="T992" s="11" t="n">
        <f aca="false">LN(H992)</f>
        <v>-4.09234655955943</v>
      </c>
      <c r="U992" s="10" t="n">
        <v>-3.92460563972781</v>
      </c>
    </row>
    <row r="993" customFormat="false" ht="12.75" hidden="false" customHeight="false" outlineLevel="0" collapsed="false">
      <c r="A993" s="3" t="n">
        <v>993</v>
      </c>
      <c r="B993" s="12" t="s">
        <v>66</v>
      </c>
      <c r="C993" s="18" t="n">
        <v>28</v>
      </c>
      <c r="D993" s="4" t="s">
        <v>42</v>
      </c>
      <c r="E993" s="4" t="s">
        <v>43</v>
      </c>
      <c r="F993" s="17" t="n">
        <v>1</v>
      </c>
      <c r="G993" s="4" t="n">
        <v>38</v>
      </c>
      <c r="H993" s="5" t="n">
        <v>0.0164</v>
      </c>
      <c r="I993" s="6" t="n">
        <v>1</v>
      </c>
      <c r="L993" s="15" t="n">
        <f aca="false">EXP(U993)</f>
        <v>0.0168155143113642</v>
      </c>
      <c r="M993" s="8" t="n">
        <v>-0.0819667165480554</v>
      </c>
      <c r="N993" s="13" t="n">
        <f aca="false">TDIST(ABS(M993),1000,2)</f>
        <v>0.934689583293102</v>
      </c>
      <c r="O993" s="9" t="str">
        <f aca="false">IF(OR(M993&lt;-4.44,M993&gt;4.44),"OUTLIER","-")</f>
        <v>-</v>
      </c>
      <c r="P993" s="9" t="str">
        <f aca="false">IF(OR(M993&lt;-2.58,M993&gt;2.58),"OUTLIER","-")</f>
        <v>-</v>
      </c>
      <c r="Q993" s="10" t="str">
        <f aca="false">IF(OR(M993&lt;-1.96,M993&gt;1.96),"OUTLIER","-")</f>
        <v>-</v>
      </c>
      <c r="R993" s="10" t="str">
        <f aca="false">IF(OR(M993&lt;-1.33,M993&gt;1.33),"OUTLIER","-")</f>
        <v>-</v>
      </c>
      <c r="S993" s="11" t="n">
        <f aca="false">LN(G993)</f>
        <v>3.63758615972639</v>
      </c>
      <c r="T993" s="11" t="n">
        <f aca="false">LN(H993)</f>
        <v>-4.11047394415198</v>
      </c>
      <c r="U993" s="10" t="n">
        <v>-4.08545334779532</v>
      </c>
    </row>
    <row r="994" customFormat="false" ht="12.75" hidden="false" customHeight="false" outlineLevel="0" collapsed="false">
      <c r="A994" s="3" t="n">
        <v>994</v>
      </c>
      <c r="B994" s="12" t="s">
        <v>66</v>
      </c>
      <c r="C994" s="18" t="n">
        <v>28</v>
      </c>
      <c r="D994" s="4" t="s">
        <v>42</v>
      </c>
      <c r="E994" s="4" t="s">
        <v>43</v>
      </c>
      <c r="F994" s="17" t="n">
        <v>1</v>
      </c>
      <c r="G994" s="4" t="n">
        <v>56</v>
      </c>
      <c r="H994" s="5" t="n">
        <v>0.0466</v>
      </c>
      <c r="I994" s="6" t="n">
        <v>1</v>
      </c>
      <c r="L994" s="15" t="n">
        <f aca="false">EXP(U994)</f>
        <v>0.0567283275576446</v>
      </c>
      <c r="M994" s="8" t="n">
        <v>-0.644583757937359</v>
      </c>
      <c r="N994" s="13" t="n">
        <f aca="false">TDIST(ABS(M994),1000,2)</f>
        <v>0.519344794285324</v>
      </c>
      <c r="O994" s="9" t="str">
        <f aca="false">IF(OR(M994&lt;-4.44,M994&gt;4.44),"OUTLIER","-")</f>
        <v>-</v>
      </c>
      <c r="P994" s="9" t="str">
        <f aca="false">IF(OR(M994&lt;-2.58,M994&gt;2.58),"OUTLIER","-")</f>
        <v>-</v>
      </c>
      <c r="Q994" s="10" t="str">
        <f aca="false">IF(OR(M994&lt;-1.96,M994&gt;1.96),"OUTLIER","-")</f>
        <v>-</v>
      </c>
      <c r="R994" s="10" t="str">
        <f aca="false">IF(OR(M994&lt;-1.33,M994&gt;1.33),"OUTLIER","-")</f>
        <v>-</v>
      </c>
      <c r="S994" s="11" t="n">
        <f aca="false">LN(G994)</f>
        <v>4.02535169073515</v>
      </c>
      <c r="T994" s="11" t="n">
        <f aca="false">LN(H994)</f>
        <v>-3.06615473785054</v>
      </c>
      <c r="U994" s="10" t="n">
        <v>-2.86948158881779</v>
      </c>
    </row>
    <row r="995" customFormat="false" ht="12.75" hidden="false" customHeight="false" outlineLevel="0" collapsed="false">
      <c r="A995" s="3" t="n">
        <v>995</v>
      </c>
      <c r="B995" s="12" t="s">
        <v>66</v>
      </c>
      <c r="C995" s="18" t="n">
        <v>28</v>
      </c>
      <c r="D995" s="4" t="s">
        <v>42</v>
      </c>
      <c r="E995" s="4" t="s">
        <v>43</v>
      </c>
      <c r="F995" s="17" t="n">
        <v>1</v>
      </c>
      <c r="G995" s="4" t="n">
        <v>48</v>
      </c>
      <c r="H995" s="5" t="n">
        <v>0.0271</v>
      </c>
      <c r="I995" s="6" t="n">
        <v>1</v>
      </c>
      <c r="L995" s="15" t="n">
        <f aca="false">EXP(U995)</f>
        <v>0.0349836701683903</v>
      </c>
      <c r="M995" s="8" t="n">
        <v>-0.83682445505896</v>
      </c>
      <c r="N995" s="13" t="n">
        <f aca="false">TDIST(ABS(M995),1000,2)</f>
        <v>0.402891178170025</v>
      </c>
      <c r="O995" s="9" t="str">
        <f aca="false">IF(OR(M995&lt;-4.44,M995&gt;4.44),"OUTLIER","-")</f>
        <v>-</v>
      </c>
      <c r="P995" s="9" t="str">
        <f aca="false">IF(OR(M995&lt;-2.58,M995&gt;2.58),"OUTLIER","-")</f>
        <v>-</v>
      </c>
      <c r="Q995" s="10" t="str">
        <f aca="false">IF(OR(M995&lt;-1.96,M995&gt;1.96),"OUTLIER","-")</f>
        <v>-</v>
      </c>
      <c r="R995" s="10" t="str">
        <f aca="false">IF(OR(M995&lt;-1.33,M995&gt;1.33),"OUTLIER","-")</f>
        <v>-</v>
      </c>
      <c r="S995" s="11" t="n">
        <f aca="false">LN(G995)</f>
        <v>3.87120101090789</v>
      </c>
      <c r="T995" s="11" t="n">
        <f aca="false">LN(H995)</f>
        <v>-3.60822155109648</v>
      </c>
      <c r="U995" s="10" t="n">
        <v>-3.35287389298621</v>
      </c>
    </row>
    <row r="996" customFormat="false" ht="12.75" hidden="false" customHeight="false" outlineLevel="0" collapsed="false">
      <c r="A996" s="3" t="n">
        <v>996</v>
      </c>
      <c r="B996" s="12" t="s">
        <v>66</v>
      </c>
      <c r="C996" s="18" t="n">
        <v>28</v>
      </c>
      <c r="D996" s="4" t="s">
        <v>42</v>
      </c>
      <c r="E996" s="4" t="s">
        <v>43</v>
      </c>
      <c r="F996" s="17" t="n">
        <v>1</v>
      </c>
      <c r="G996" s="4" t="n">
        <v>60</v>
      </c>
      <c r="H996" s="5" t="n">
        <v>0.059</v>
      </c>
      <c r="I996" s="6" t="n">
        <v>1</v>
      </c>
      <c r="L996" s="15" t="n">
        <f aca="false">EXP(U996)</f>
        <v>0.0704303649024691</v>
      </c>
      <c r="M996" s="8" t="n">
        <v>-0.580449161324814</v>
      </c>
      <c r="N996" s="13" t="n">
        <f aca="false">TDIST(ABS(M996),1000,2)</f>
        <v>0.561742533217991</v>
      </c>
      <c r="O996" s="9" t="str">
        <f aca="false">IF(OR(M996&lt;-4.44,M996&gt;4.44),"OUTLIER","-")</f>
        <v>-</v>
      </c>
      <c r="P996" s="9" t="str">
        <f aca="false">IF(OR(M996&lt;-2.58,M996&gt;2.58),"OUTLIER","-")</f>
        <v>-</v>
      </c>
      <c r="Q996" s="10" t="str">
        <f aca="false">IF(OR(M996&lt;-1.96,M996&gt;1.96),"OUTLIER","-")</f>
        <v>-</v>
      </c>
      <c r="R996" s="10" t="str">
        <f aca="false">IF(OR(M996&lt;-1.33,M996&gt;1.33),"OUTLIER","-")</f>
        <v>-</v>
      </c>
      <c r="S996" s="11" t="n">
        <f aca="false">LN(G996)</f>
        <v>4.0943445622221</v>
      </c>
      <c r="T996" s="11" t="n">
        <f aca="false">LN(H996)</f>
        <v>-2.83021783507642</v>
      </c>
      <c r="U996" s="10" t="n">
        <v>-2.65313078917237</v>
      </c>
    </row>
    <row r="997" customFormat="false" ht="12.75" hidden="false" customHeight="false" outlineLevel="0" collapsed="false">
      <c r="A997" s="3" t="n">
        <v>997</v>
      </c>
      <c r="B997" s="12" t="s">
        <v>66</v>
      </c>
      <c r="C997" s="18" t="n">
        <v>28</v>
      </c>
      <c r="D997" s="4" t="s">
        <v>42</v>
      </c>
      <c r="E997" s="4" t="s">
        <v>43</v>
      </c>
      <c r="F997" s="17" t="n">
        <v>1</v>
      </c>
      <c r="G997" s="4" t="n">
        <v>43</v>
      </c>
      <c r="H997" s="5" t="n">
        <v>0.0324</v>
      </c>
      <c r="I997" s="6" t="n">
        <v>1</v>
      </c>
      <c r="L997" s="15" t="n">
        <f aca="false">EXP(U997)</f>
        <v>0.0247774971540171</v>
      </c>
      <c r="M997" s="8" t="n">
        <v>0.878991489254799</v>
      </c>
      <c r="N997" s="13" t="n">
        <f aca="false">TDIST(ABS(M997),1000,2)</f>
        <v>0.379617049430474</v>
      </c>
      <c r="O997" s="9" t="str">
        <f aca="false">IF(OR(M997&lt;-4.44,M997&gt;4.44),"OUTLIER","-")</f>
        <v>-</v>
      </c>
      <c r="P997" s="9" t="str">
        <f aca="false">IF(OR(M997&lt;-2.58,M997&gt;2.58),"OUTLIER","-")</f>
        <v>-</v>
      </c>
      <c r="Q997" s="10" t="str">
        <f aca="false">IF(OR(M997&lt;-1.96,M997&gt;1.96),"OUTLIER","-")</f>
        <v>-</v>
      </c>
      <c r="R997" s="10" t="str">
        <f aca="false">IF(OR(M997&lt;-1.33,M997&gt;1.33),"OUTLIER","-")</f>
        <v>-</v>
      </c>
      <c r="S997" s="11" t="n">
        <f aca="false">LN(G997)</f>
        <v>3.76120011569356</v>
      </c>
      <c r="T997" s="11" t="n">
        <f aca="false">LN(H997)</f>
        <v>-3.42959685618385</v>
      </c>
      <c r="U997" s="10" t="n">
        <v>-3.697819410545</v>
      </c>
    </row>
    <row r="998" customFormat="false" ht="12.75" hidden="false" customHeight="false" outlineLevel="0" collapsed="false">
      <c r="A998" s="3" t="n">
        <v>998</v>
      </c>
      <c r="B998" s="12" t="s">
        <v>66</v>
      </c>
      <c r="C998" s="18" t="n">
        <v>28</v>
      </c>
      <c r="D998" s="4" t="s">
        <v>42</v>
      </c>
      <c r="E998" s="4" t="s">
        <v>43</v>
      </c>
      <c r="F998" s="17" t="n">
        <v>1</v>
      </c>
      <c r="G998" s="4" t="n">
        <v>40</v>
      </c>
      <c r="H998" s="5" t="n">
        <v>0.0178</v>
      </c>
      <c r="I998" s="6" t="n">
        <v>1</v>
      </c>
      <c r="L998" s="15" t="n">
        <f aca="false">EXP(U998)</f>
        <v>0.0197499239213136</v>
      </c>
      <c r="M998" s="8" t="n">
        <v>-0.340553083537942</v>
      </c>
      <c r="N998" s="13" t="n">
        <f aca="false">TDIST(ABS(M998),1000,2)</f>
        <v>0.733511582146473</v>
      </c>
      <c r="O998" s="9" t="str">
        <f aca="false">IF(OR(M998&lt;-4.44,M998&gt;4.44),"OUTLIER","-")</f>
        <v>-</v>
      </c>
      <c r="P998" s="9" t="str">
        <f aca="false">IF(OR(M998&lt;-2.58,M998&gt;2.58),"OUTLIER","-")</f>
        <v>-</v>
      </c>
      <c r="Q998" s="10" t="str">
        <f aca="false">IF(OR(M998&lt;-1.96,M998&gt;1.96),"OUTLIER","-")</f>
        <v>-</v>
      </c>
      <c r="R998" s="10" t="str">
        <f aca="false">IF(OR(M998&lt;-1.33,M998&gt;1.33),"OUTLIER","-")</f>
        <v>-</v>
      </c>
      <c r="S998" s="11" t="n">
        <f aca="false">LN(G998)</f>
        <v>3.68887945411394</v>
      </c>
      <c r="T998" s="11" t="n">
        <f aca="false">LN(H998)</f>
        <v>-4.0285568216841</v>
      </c>
      <c r="U998" s="10" t="n">
        <v>-3.92460563972781</v>
      </c>
    </row>
    <row r="999" customFormat="false" ht="12.75" hidden="false" customHeight="false" outlineLevel="0" collapsed="false">
      <c r="A999" s="3" t="n">
        <v>999</v>
      </c>
      <c r="B999" s="12" t="s">
        <v>66</v>
      </c>
      <c r="C999" s="18" t="n">
        <v>28</v>
      </c>
      <c r="D999" s="4" t="s">
        <v>42</v>
      </c>
      <c r="E999" s="4" t="s">
        <v>43</v>
      </c>
      <c r="F999" s="17" t="n">
        <v>1</v>
      </c>
      <c r="G999" s="4" t="n">
        <v>47</v>
      </c>
      <c r="H999" s="5" t="n">
        <v>0.0272</v>
      </c>
      <c r="I999" s="6" t="n">
        <v>1</v>
      </c>
      <c r="L999" s="15" t="n">
        <f aca="false">EXP(U999)</f>
        <v>0.0327486324644117</v>
      </c>
      <c r="M999" s="8" t="n">
        <v>-0.608288917959918</v>
      </c>
      <c r="N999" s="13" t="n">
        <f aca="false">TDIST(ABS(M999),1000,2)</f>
        <v>0.543134001269091</v>
      </c>
      <c r="O999" s="9" t="str">
        <f aca="false">IF(OR(M999&lt;-4.44,M999&gt;4.44),"OUTLIER","-")</f>
        <v>-</v>
      </c>
      <c r="P999" s="9" t="str">
        <f aca="false">IF(OR(M999&lt;-2.58,M999&gt;2.58),"OUTLIER","-")</f>
        <v>-</v>
      </c>
      <c r="Q999" s="10" t="str">
        <f aca="false">IF(OR(M999&lt;-1.96,M999&gt;1.96),"OUTLIER","-")</f>
        <v>-</v>
      </c>
      <c r="R999" s="10" t="str">
        <f aca="false">IF(OR(M999&lt;-1.33,M999&gt;1.33),"OUTLIER","-")</f>
        <v>-</v>
      </c>
      <c r="S999" s="11" t="n">
        <f aca="false">LN(G999)</f>
        <v>3.85014760171006</v>
      </c>
      <c r="T999" s="11" t="n">
        <f aca="false">LN(H999)</f>
        <v>-3.60453830568019</v>
      </c>
      <c r="U999" s="10" t="n">
        <v>-3.41889407458457</v>
      </c>
    </row>
    <row r="1000" customFormat="false" ht="12.75" hidden="false" customHeight="false" outlineLevel="0" collapsed="false">
      <c r="A1000" s="3" t="n">
        <v>1000</v>
      </c>
      <c r="B1000" s="12" t="s">
        <v>66</v>
      </c>
      <c r="C1000" s="18" t="n">
        <v>28</v>
      </c>
      <c r="D1000" s="4" t="s">
        <v>42</v>
      </c>
      <c r="E1000" s="4" t="s">
        <v>43</v>
      </c>
      <c r="F1000" s="17" t="n">
        <v>1</v>
      </c>
      <c r="G1000" s="4" t="n">
        <v>43</v>
      </c>
      <c r="H1000" s="5" t="n">
        <v>0.0277</v>
      </c>
      <c r="I1000" s="6" t="n">
        <v>1</v>
      </c>
      <c r="L1000" s="15" t="n">
        <f aca="false">EXP(U1000)</f>
        <v>0.0247774971540171</v>
      </c>
      <c r="M1000" s="8" t="n">
        <v>0.365276892831706</v>
      </c>
      <c r="N1000" s="13" t="n">
        <f aca="false">TDIST(ABS(M1000),1000,2)</f>
        <v>0.714981968849745</v>
      </c>
      <c r="O1000" s="9" t="str">
        <f aca="false">IF(OR(M1000&lt;-4.44,M1000&gt;4.44),"OUTLIER","-")</f>
        <v>-</v>
      </c>
      <c r="P1000" s="9" t="str">
        <f aca="false">IF(OR(M1000&lt;-2.58,M1000&gt;2.58),"OUTLIER","-")</f>
        <v>-</v>
      </c>
      <c r="Q1000" s="10" t="str">
        <f aca="false">IF(OR(M1000&lt;-1.96,M1000&gt;1.96),"OUTLIER","-")</f>
        <v>-</v>
      </c>
      <c r="R1000" s="10" t="str">
        <f aca="false">IF(OR(M1000&lt;-1.33,M1000&gt;1.33),"OUTLIER","-")</f>
        <v>-</v>
      </c>
      <c r="S1000" s="11" t="n">
        <f aca="false">LN(G1000)</f>
        <v>3.76120011569356</v>
      </c>
      <c r="T1000" s="11" t="n">
        <f aca="false">LN(H1000)</f>
        <v>-3.58632286578884</v>
      </c>
      <c r="U1000" s="10" t="n">
        <v>-3.697819410545</v>
      </c>
    </row>
    <row r="1001" customFormat="false" ht="12.75" hidden="false" customHeight="false" outlineLevel="0" collapsed="false">
      <c r="A1001" s="3" t="n">
        <v>1001</v>
      </c>
      <c r="B1001" s="12" t="s">
        <v>66</v>
      </c>
      <c r="C1001" s="18" t="n">
        <v>28</v>
      </c>
      <c r="D1001" s="4" t="s">
        <v>42</v>
      </c>
      <c r="E1001" s="4" t="s">
        <v>43</v>
      </c>
      <c r="F1001" s="17" t="n">
        <v>1</v>
      </c>
      <c r="G1001" s="4" t="n">
        <v>53</v>
      </c>
      <c r="H1001" s="5" t="n">
        <v>0.0527</v>
      </c>
      <c r="I1001" s="6" t="n">
        <v>1</v>
      </c>
      <c r="L1001" s="15" t="n">
        <f aca="false">EXP(U1001)</f>
        <v>0.0477326134026485</v>
      </c>
      <c r="M1001" s="8" t="n">
        <v>0.324392648227389</v>
      </c>
      <c r="N1001" s="13" t="n">
        <f aca="false">TDIST(ABS(M1001),1000,2)</f>
        <v>0.745708626287835</v>
      </c>
      <c r="O1001" s="9" t="str">
        <f aca="false">IF(OR(M1001&lt;-4.44,M1001&gt;4.44),"OUTLIER","-")</f>
        <v>-</v>
      </c>
      <c r="P1001" s="9" t="str">
        <f aca="false">IF(OR(M1001&lt;-2.58,M1001&gt;2.58),"OUTLIER","-")</f>
        <v>-</v>
      </c>
      <c r="Q1001" s="10" t="str">
        <f aca="false">IF(OR(M1001&lt;-1.96,M1001&gt;1.96),"OUTLIER","-")</f>
        <v>-</v>
      </c>
      <c r="R1001" s="10" t="str">
        <f aca="false">IF(OR(M1001&lt;-1.33,M1001&gt;1.33),"OUTLIER","-")</f>
        <v>-</v>
      </c>
      <c r="S1001" s="11" t="n">
        <f aca="false">LN(G1001)</f>
        <v>3.97029191355212</v>
      </c>
      <c r="T1001" s="11" t="n">
        <f aca="false">LN(H1001)</f>
        <v>-2.94313982343482</v>
      </c>
      <c r="U1001" s="10" t="n">
        <v>-3.04214039558419</v>
      </c>
    </row>
    <row r="1002" customFormat="false" ht="12.75" hidden="false" customHeight="false" outlineLevel="0" collapsed="false">
      <c r="A1002" s="3" t="n">
        <v>1002</v>
      </c>
      <c r="B1002" s="12" t="s">
        <v>66</v>
      </c>
      <c r="C1002" s="18" t="n">
        <v>28</v>
      </c>
      <c r="D1002" s="4" t="s">
        <v>42</v>
      </c>
      <c r="E1002" s="4" t="s">
        <v>43</v>
      </c>
      <c r="F1002" s="17" t="n">
        <v>1</v>
      </c>
      <c r="G1002" s="4" t="n">
        <v>49</v>
      </c>
      <c r="H1002" s="5" t="n">
        <v>0.0388</v>
      </c>
      <c r="I1002" s="6" t="n">
        <v>1</v>
      </c>
      <c r="L1002" s="15" t="n">
        <f aca="false">EXP(U1002)</f>
        <v>0.0373204050456879</v>
      </c>
      <c r="M1002" s="8" t="n">
        <v>0.127379585976723</v>
      </c>
      <c r="N1002" s="13" t="n">
        <f aca="false">TDIST(ABS(M1002),1000,2)</f>
        <v>0.898665581593803</v>
      </c>
      <c r="O1002" s="9" t="str">
        <f aca="false">IF(OR(M1002&lt;-4.44,M1002&gt;4.44),"OUTLIER","-")</f>
        <v>-</v>
      </c>
      <c r="P1002" s="9" t="str">
        <f aca="false">IF(OR(M1002&lt;-2.58,M1002&gt;2.58),"OUTLIER","-")</f>
        <v>-</v>
      </c>
      <c r="Q1002" s="10" t="str">
        <f aca="false">IF(OR(M1002&lt;-1.96,M1002&gt;1.96),"OUTLIER","-")</f>
        <v>-</v>
      </c>
      <c r="R1002" s="10" t="str">
        <f aca="false">IF(OR(M1002&lt;-1.33,M1002&gt;1.33),"OUTLIER","-")</f>
        <v>-</v>
      </c>
      <c r="S1002" s="11" t="n">
        <f aca="false">LN(G1002)</f>
        <v>3.89182029811063</v>
      </c>
      <c r="T1002" s="11" t="n">
        <f aca="false">LN(H1002)</f>
        <v>-3.24933503235291</v>
      </c>
      <c r="U1002" s="10" t="n">
        <v>-3.28821504974764</v>
      </c>
    </row>
    <row r="1003" customFormat="false" ht="12.75" hidden="false" customHeight="false" outlineLevel="0" collapsed="false">
      <c r="A1003" s="3" t="n">
        <v>1003</v>
      </c>
      <c r="B1003" s="12" t="s">
        <v>66</v>
      </c>
      <c r="C1003" s="18" t="n">
        <v>28</v>
      </c>
      <c r="D1003" s="4" t="s">
        <v>42</v>
      </c>
      <c r="E1003" s="4" t="s">
        <v>43</v>
      </c>
      <c r="F1003" s="17" t="n">
        <v>1</v>
      </c>
      <c r="G1003" s="4" t="n">
        <v>50</v>
      </c>
      <c r="H1003" s="5" t="n">
        <v>0.0347</v>
      </c>
      <c r="I1003" s="6" t="n">
        <v>1</v>
      </c>
      <c r="L1003" s="15" t="n">
        <f aca="false">EXP(U1003)</f>
        <v>0.0397612469440375</v>
      </c>
      <c r="M1003" s="8" t="n">
        <v>-0.446115091643114</v>
      </c>
      <c r="N1003" s="13" t="n">
        <f aca="false">TDIST(ABS(M1003),1000,2)</f>
        <v>0.655610688639515</v>
      </c>
      <c r="O1003" s="9" t="str">
        <f aca="false">IF(OR(M1003&lt;-4.44,M1003&gt;4.44),"OUTLIER","-")</f>
        <v>-</v>
      </c>
      <c r="P1003" s="9" t="str">
        <f aca="false">IF(OR(M1003&lt;-2.58,M1003&gt;2.58),"OUTLIER","-")</f>
        <v>-</v>
      </c>
      <c r="Q1003" s="10" t="str">
        <f aca="false">IF(OR(M1003&lt;-1.96,M1003&gt;1.96),"OUTLIER","-")</f>
        <v>-</v>
      </c>
      <c r="R1003" s="10" t="str">
        <f aca="false">IF(OR(M1003&lt;-1.33,M1003&gt;1.33),"OUTLIER","-")</f>
        <v>-</v>
      </c>
      <c r="S1003" s="11" t="n">
        <f aca="false">LN(G1003)</f>
        <v>3.91202300542815</v>
      </c>
      <c r="T1003" s="11" t="n">
        <f aca="false">LN(H1003)</f>
        <v>-3.36101559202932</v>
      </c>
      <c r="U1003" s="10" t="n">
        <v>-3.22486253591397</v>
      </c>
    </row>
    <row r="1004" customFormat="false" ht="12.75" hidden="false" customHeight="false" outlineLevel="0" collapsed="false">
      <c r="A1004" s="3" t="n">
        <v>1004</v>
      </c>
      <c r="B1004" s="12" t="s">
        <v>66</v>
      </c>
      <c r="C1004" s="18" t="n">
        <v>28</v>
      </c>
      <c r="D1004" s="4" t="s">
        <v>42</v>
      </c>
      <c r="E1004" s="4" t="s">
        <v>43</v>
      </c>
      <c r="F1004" s="17" t="n">
        <v>1</v>
      </c>
      <c r="G1004" s="4" t="n">
        <v>35</v>
      </c>
      <c r="H1004" s="5" t="n">
        <v>0.0116</v>
      </c>
      <c r="I1004" s="6" t="n">
        <v>1</v>
      </c>
      <c r="L1004" s="15" t="n">
        <f aca="false">EXP(U1004)</f>
        <v>0.0129930705187098</v>
      </c>
      <c r="M1004" s="8" t="n">
        <v>-0.371574387588118</v>
      </c>
      <c r="N1004" s="13" t="n">
        <f aca="false">TDIST(ABS(M1004),1000,2)</f>
        <v>0.710288475618244</v>
      </c>
      <c r="O1004" s="9" t="str">
        <f aca="false">IF(OR(M1004&lt;-4.44,M1004&gt;4.44),"OUTLIER","-")</f>
        <v>-</v>
      </c>
      <c r="P1004" s="9" t="str">
        <f aca="false">IF(OR(M1004&lt;-2.58,M1004&gt;2.58),"OUTLIER","-")</f>
        <v>-</v>
      </c>
      <c r="Q1004" s="10" t="str">
        <f aca="false">IF(OR(M1004&lt;-1.96,M1004&gt;1.96),"OUTLIER","-")</f>
        <v>-</v>
      </c>
      <c r="R1004" s="10" t="str">
        <f aca="false">IF(OR(M1004&lt;-1.33,M1004&gt;1.33),"OUTLIER","-")</f>
        <v>-</v>
      </c>
      <c r="S1004" s="11" t="n">
        <f aca="false">LN(G1004)</f>
        <v>3.55534806148941</v>
      </c>
      <c r="T1004" s="11" t="n">
        <f aca="false">LN(H1004)</f>
        <v>-4.45675018086982</v>
      </c>
      <c r="U1004" s="10" t="n">
        <v>-4.34333910065766</v>
      </c>
    </row>
    <row r="1005" customFormat="false" ht="12.75" hidden="false" customHeight="false" outlineLevel="0" collapsed="false">
      <c r="A1005" s="3" t="n">
        <v>1005</v>
      </c>
      <c r="B1005" s="12" t="s">
        <v>66</v>
      </c>
      <c r="C1005" s="18" t="n">
        <v>28</v>
      </c>
      <c r="D1005" s="4" t="s">
        <v>42</v>
      </c>
      <c r="E1005" s="4" t="s">
        <v>43</v>
      </c>
      <c r="F1005" s="17" t="n">
        <v>1</v>
      </c>
      <c r="G1005" s="4" t="n">
        <v>49</v>
      </c>
      <c r="H1005" s="5" t="n">
        <v>0.0367</v>
      </c>
      <c r="I1005" s="6" t="n">
        <v>1</v>
      </c>
      <c r="L1005" s="15" t="n">
        <f aca="false">EXP(U1005)</f>
        <v>0.0373204050456879</v>
      </c>
      <c r="M1005" s="8" t="n">
        <v>-0.0549205340727718</v>
      </c>
      <c r="N1005" s="13" t="n">
        <f aca="false">TDIST(ABS(M1005),1000,2)</f>
        <v>0.956212742912142</v>
      </c>
      <c r="O1005" s="9" t="str">
        <f aca="false">IF(OR(M1005&lt;-4.44,M1005&gt;4.44),"OUTLIER","-")</f>
        <v>-</v>
      </c>
      <c r="P1005" s="9" t="str">
        <f aca="false">IF(OR(M1005&lt;-2.58,M1005&gt;2.58),"OUTLIER","-")</f>
        <v>-</v>
      </c>
      <c r="Q1005" s="10" t="str">
        <f aca="false">IF(OR(M1005&lt;-1.96,M1005&gt;1.96),"OUTLIER","-")</f>
        <v>-</v>
      </c>
      <c r="R1005" s="10" t="str">
        <f aca="false">IF(OR(M1005&lt;-1.33,M1005&gt;1.33),"OUTLIER","-")</f>
        <v>-</v>
      </c>
      <c r="S1005" s="11" t="n">
        <f aca="false">LN(G1005)</f>
        <v>3.89182029811063</v>
      </c>
      <c r="T1005" s="11" t="n">
        <f aca="false">LN(H1005)</f>
        <v>-3.30497852392161</v>
      </c>
      <c r="U1005" s="10" t="n">
        <v>-3.28821504974764</v>
      </c>
    </row>
    <row r="1006" customFormat="false" ht="12.75" hidden="false" customHeight="false" outlineLevel="0" collapsed="false">
      <c r="A1006" s="3" t="n">
        <v>1006</v>
      </c>
      <c r="B1006" s="12" t="s">
        <v>66</v>
      </c>
      <c r="C1006" s="18" t="n">
        <v>28</v>
      </c>
      <c r="D1006" s="4" t="s">
        <v>42</v>
      </c>
      <c r="E1006" s="4" t="s">
        <v>43</v>
      </c>
      <c r="F1006" s="17" t="n">
        <v>1</v>
      </c>
      <c r="G1006" s="4" t="n">
        <v>39</v>
      </c>
      <c r="H1006" s="5" t="n">
        <v>0.0163</v>
      </c>
      <c r="I1006" s="6" t="n">
        <v>1</v>
      </c>
      <c r="L1006" s="15" t="n">
        <f aca="false">EXP(U1006)</f>
        <v>0.0182425535597366</v>
      </c>
      <c r="M1006" s="8" t="n">
        <v>-0.368866170412697</v>
      </c>
      <c r="N1006" s="13" t="n">
        <f aca="false">TDIST(ABS(M1006),1000,2)</f>
        <v>0.712305560971358</v>
      </c>
      <c r="O1006" s="9" t="str">
        <f aca="false">IF(OR(M1006&lt;-4.44,M1006&gt;4.44),"OUTLIER","-")</f>
        <v>-</v>
      </c>
      <c r="P1006" s="9" t="str">
        <f aca="false">IF(OR(M1006&lt;-2.58,M1006&gt;2.58),"OUTLIER","-")</f>
        <v>-</v>
      </c>
      <c r="Q1006" s="10" t="str">
        <f aca="false">IF(OR(M1006&lt;-1.96,M1006&gt;1.96),"OUTLIER","-")</f>
        <v>-</v>
      </c>
      <c r="R1006" s="10" t="str">
        <f aca="false">IF(OR(M1006&lt;-1.33,M1006&gt;1.33),"OUTLIER","-")</f>
        <v>-</v>
      </c>
      <c r="S1006" s="11" t="n">
        <f aca="false">LN(G1006)</f>
        <v>3.66356164612965</v>
      </c>
      <c r="T1006" s="11" t="n">
        <f aca="false">LN(H1006)</f>
        <v>-4.11659017116942</v>
      </c>
      <c r="U1006" s="10" t="n">
        <v>-4.00399830634215</v>
      </c>
    </row>
    <row r="1007" customFormat="false" ht="12.75" hidden="false" customHeight="false" outlineLevel="0" collapsed="false">
      <c r="A1007" s="3" t="n">
        <v>1007</v>
      </c>
      <c r="B1007" s="12" t="s">
        <v>66</v>
      </c>
      <c r="C1007" s="18" t="n">
        <v>28</v>
      </c>
      <c r="D1007" s="4" t="s">
        <v>42</v>
      </c>
      <c r="E1007" s="4" t="s">
        <v>43</v>
      </c>
      <c r="F1007" s="17" t="n">
        <v>1</v>
      </c>
      <c r="G1007" s="4" t="n">
        <v>47</v>
      </c>
      <c r="H1007" s="5" t="n">
        <v>0.0263</v>
      </c>
      <c r="I1007" s="6" t="n">
        <v>1</v>
      </c>
      <c r="L1007" s="15" t="n">
        <f aca="false">EXP(U1007)</f>
        <v>0.0327486324644117</v>
      </c>
      <c r="M1007" s="8" t="n">
        <v>-0.718590053575419</v>
      </c>
      <c r="N1007" s="13" t="n">
        <f aca="false">TDIST(ABS(M1007),1000,2)</f>
        <v>0.472561406338335</v>
      </c>
      <c r="O1007" s="9" t="str">
        <f aca="false">IF(OR(M1007&lt;-4.44,M1007&gt;4.44),"OUTLIER","-")</f>
        <v>-</v>
      </c>
      <c r="P1007" s="9" t="str">
        <f aca="false">IF(OR(M1007&lt;-2.58,M1007&gt;2.58),"OUTLIER","-")</f>
        <v>-</v>
      </c>
      <c r="Q1007" s="10" t="str">
        <f aca="false">IF(OR(M1007&lt;-1.96,M1007&gt;1.96),"OUTLIER","-")</f>
        <v>-</v>
      </c>
      <c r="R1007" s="10" t="str">
        <f aca="false">IF(OR(M1007&lt;-1.33,M1007&gt;1.33),"OUTLIER","-")</f>
        <v>-</v>
      </c>
      <c r="S1007" s="11" t="n">
        <f aca="false">LN(G1007)</f>
        <v>3.85014760171006</v>
      </c>
      <c r="T1007" s="11" t="n">
        <f aca="false">LN(H1007)</f>
        <v>-3.63818633979842</v>
      </c>
      <c r="U1007" s="10" t="n">
        <v>-3.41889407458457</v>
      </c>
    </row>
    <row r="1008" customFormat="false" ht="12.75" hidden="false" customHeight="false" outlineLevel="0" collapsed="false">
      <c r="A1008" s="3" t="n">
        <v>1008</v>
      </c>
      <c r="B1008" s="12" t="s">
        <v>66</v>
      </c>
      <c r="C1008" s="18" t="n">
        <v>28</v>
      </c>
      <c r="D1008" s="4" t="s">
        <v>42</v>
      </c>
      <c r="E1008" s="4" t="s">
        <v>43</v>
      </c>
      <c r="F1008" s="17" t="n">
        <v>1</v>
      </c>
      <c r="G1008" s="4" t="n">
        <v>40</v>
      </c>
      <c r="H1008" s="5" t="n">
        <v>0.0166</v>
      </c>
      <c r="I1008" s="6" t="n">
        <v>1</v>
      </c>
      <c r="L1008" s="15" t="n">
        <f aca="false">EXP(U1008)</f>
        <v>0.0197499239213136</v>
      </c>
      <c r="M1008" s="8" t="n">
        <v>-0.56926492749665</v>
      </c>
      <c r="N1008" s="13" t="n">
        <f aca="false">TDIST(ABS(M1008),1000,2)</f>
        <v>0.569304202981413</v>
      </c>
      <c r="O1008" s="9" t="str">
        <f aca="false">IF(OR(M1008&lt;-4.44,M1008&gt;4.44),"OUTLIER","-")</f>
        <v>-</v>
      </c>
      <c r="P1008" s="9" t="str">
        <f aca="false">IF(OR(M1008&lt;-2.58,M1008&gt;2.58),"OUTLIER","-")</f>
        <v>-</v>
      </c>
      <c r="Q1008" s="10" t="str">
        <f aca="false">IF(OR(M1008&lt;-1.96,M1008&gt;1.96),"OUTLIER","-")</f>
        <v>-</v>
      </c>
      <c r="R1008" s="10" t="str">
        <f aca="false">IF(OR(M1008&lt;-1.33,M1008&gt;1.33),"OUTLIER","-")</f>
        <v>-</v>
      </c>
      <c r="S1008" s="11" t="n">
        <f aca="false">LN(G1008)</f>
        <v>3.68887945411394</v>
      </c>
      <c r="T1008" s="11" t="n">
        <f aca="false">LN(H1008)</f>
        <v>-4.09835258361964</v>
      </c>
      <c r="U1008" s="10" t="n">
        <v>-3.92460563972781</v>
      </c>
    </row>
    <row r="1009" customFormat="false" ht="12.75" hidden="false" customHeight="false" outlineLevel="0" collapsed="false">
      <c r="A1009" s="3" t="n">
        <v>1009</v>
      </c>
      <c r="B1009" s="12" t="s">
        <v>66</v>
      </c>
      <c r="C1009" s="18" t="n">
        <v>28</v>
      </c>
      <c r="D1009" s="4" t="s">
        <v>42</v>
      </c>
      <c r="E1009" s="4" t="s">
        <v>43</v>
      </c>
      <c r="F1009" s="17" t="n">
        <v>1</v>
      </c>
      <c r="G1009" s="4" t="n">
        <v>38</v>
      </c>
      <c r="H1009" s="5" t="n">
        <v>0.0176</v>
      </c>
      <c r="I1009" s="6" t="n">
        <v>1</v>
      </c>
      <c r="L1009" s="15" t="n">
        <f aca="false">EXP(U1009)</f>
        <v>0.0168155143113642</v>
      </c>
      <c r="M1009" s="8" t="n">
        <v>0.149375376901194</v>
      </c>
      <c r="N1009" s="13" t="n">
        <f aca="false">TDIST(ABS(M1009),1000,2)</f>
        <v>0.881287559257709</v>
      </c>
      <c r="O1009" s="9" t="str">
        <f aca="false">IF(OR(M1009&lt;-4.44,M1009&gt;4.44),"OUTLIER","-")</f>
        <v>-</v>
      </c>
      <c r="P1009" s="9" t="str">
        <f aca="false">IF(OR(M1009&lt;-2.58,M1009&gt;2.58),"OUTLIER","-")</f>
        <v>-</v>
      </c>
      <c r="Q1009" s="10" t="str">
        <f aca="false">IF(OR(M1009&lt;-1.96,M1009&gt;1.96),"OUTLIER","-")</f>
        <v>-</v>
      </c>
      <c r="R1009" s="10" t="str">
        <f aca="false">IF(OR(M1009&lt;-1.33,M1009&gt;1.33),"OUTLIER","-")</f>
        <v>-</v>
      </c>
      <c r="S1009" s="11" t="n">
        <f aca="false">LN(G1009)</f>
        <v>3.63758615972639</v>
      </c>
      <c r="T1009" s="11" t="n">
        <f aca="false">LN(H1009)</f>
        <v>-4.03985637693803</v>
      </c>
      <c r="U1009" s="10" t="n">
        <v>-4.08545334779532</v>
      </c>
    </row>
    <row r="1010" customFormat="false" ht="12.75" hidden="false" customHeight="false" outlineLevel="0" collapsed="false">
      <c r="A1010" s="3" t="n">
        <v>1010</v>
      </c>
      <c r="B1010" s="12" t="s">
        <v>66</v>
      </c>
      <c r="C1010" s="18" t="n">
        <v>28</v>
      </c>
      <c r="D1010" s="4" t="s">
        <v>42</v>
      </c>
      <c r="E1010" s="4" t="s">
        <v>43</v>
      </c>
      <c r="F1010" s="17" t="n">
        <v>1</v>
      </c>
      <c r="G1010" s="4" t="n">
        <v>53</v>
      </c>
      <c r="H1010" s="5" t="n">
        <v>0.0451</v>
      </c>
      <c r="I1010" s="6" t="n">
        <v>1</v>
      </c>
      <c r="L1010" s="15" t="n">
        <f aca="false">EXP(U1010)</f>
        <v>0.0477326134026485</v>
      </c>
      <c r="M1010" s="8" t="n">
        <v>-0.185888293399898</v>
      </c>
      <c r="N1010" s="13" t="n">
        <f aca="false">TDIST(ABS(M1010),1000,2)</f>
        <v>0.852570061413146</v>
      </c>
      <c r="O1010" s="9" t="str">
        <f aca="false">IF(OR(M1010&lt;-4.44,M1010&gt;4.44),"OUTLIER","-")</f>
        <v>-</v>
      </c>
      <c r="P1010" s="9" t="str">
        <f aca="false">IF(OR(M1010&lt;-2.58,M1010&gt;2.58),"OUTLIER","-")</f>
        <v>-</v>
      </c>
      <c r="Q1010" s="10" t="str">
        <f aca="false">IF(OR(M1010&lt;-1.96,M1010&gt;1.96),"OUTLIER","-")</f>
        <v>-</v>
      </c>
      <c r="R1010" s="10" t="str">
        <f aca="false">IF(OR(M1010&lt;-1.33,M1010&gt;1.33),"OUTLIER","-")</f>
        <v>-</v>
      </c>
      <c r="S1010" s="11" t="n">
        <f aca="false">LN(G1010)</f>
        <v>3.97029191355212</v>
      </c>
      <c r="T1010" s="11" t="n">
        <f aca="false">LN(H1010)</f>
        <v>-3.0988730324735</v>
      </c>
      <c r="U1010" s="10" t="n">
        <v>-3.04214039558419</v>
      </c>
    </row>
    <row r="1011" customFormat="false" ht="12.75" hidden="false" customHeight="false" outlineLevel="0" collapsed="false">
      <c r="A1011" s="3" t="n">
        <v>1011</v>
      </c>
      <c r="B1011" s="12" t="s">
        <v>66</v>
      </c>
      <c r="C1011" s="18" t="n">
        <v>28</v>
      </c>
      <c r="D1011" s="4" t="s">
        <v>42</v>
      </c>
      <c r="E1011" s="4" t="s">
        <v>43</v>
      </c>
      <c r="F1011" s="17" t="n">
        <v>1</v>
      </c>
      <c r="G1011" s="4" t="n">
        <v>36</v>
      </c>
      <c r="H1011" s="5" t="n">
        <v>0.0141</v>
      </c>
      <c r="I1011" s="6" t="n">
        <v>1</v>
      </c>
      <c r="L1011" s="15" t="n">
        <f aca="false">EXP(U1011)</f>
        <v>0.0141930955984164</v>
      </c>
      <c r="M1011" s="8" t="n">
        <v>-0.0215592064459871</v>
      </c>
      <c r="N1011" s="13" t="n">
        <f aca="false">TDIST(ABS(M1011),1000,2)</f>
        <v>0.982803875400752</v>
      </c>
      <c r="O1011" s="9" t="str">
        <f aca="false">IF(OR(M1011&lt;-4.44,M1011&gt;4.44),"OUTLIER","-")</f>
        <v>-</v>
      </c>
      <c r="P1011" s="9" t="str">
        <f aca="false">IF(OR(M1011&lt;-2.58,M1011&gt;2.58),"OUTLIER","-")</f>
        <v>-</v>
      </c>
      <c r="Q1011" s="10" t="str">
        <f aca="false">IF(OR(M1011&lt;-1.96,M1011&gt;1.96),"OUTLIER","-")</f>
        <v>-</v>
      </c>
      <c r="R1011" s="10" t="str">
        <f aca="false">IF(OR(M1011&lt;-1.33,M1011&gt;1.33),"OUTLIER","-")</f>
        <v>-</v>
      </c>
      <c r="S1011" s="11" t="n">
        <f aca="false">LN(G1011)</f>
        <v>3.58351893845611</v>
      </c>
      <c r="T1011" s="11" t="n">
        <f aca="false">LN(H1011)</f>
        <v>-4.26158048159801</v>
      </c>
      <c r="U1011" s="10" t="n">
        <v>-4.25499965808449</v>
      </c>
    </row>
    <row r="1012" customFormat="false" ht="12.75" hidden="false" customHeight="false" outlineLevel="0" collapsed="false">
      <c r="A1012" s="3" t="n">
        <v>1012</v>
      </c>
      <c r="B1012" s="12" t="s">
        <v>66</v>
      </c>
      <c r="C1012" s="18" t="n">
        <v>28</v>
      </c>
      <c r="D1012" s="4" t="s">
        <v>42</v>
      </c>
      <c r="E1012" s="4" t="s">
        <v>43</v>
      </c>
      <c r="F1012" s="17" t="n">
        <v>1</v>
      </c>
      <c r="G1012" s="4" t="n">
        <v>45</v>
      </c>
      <c r="H1012" s="5" t="n">
        <v>0.0166</v>
      </c>
      <c r="I1012" s="6" t="n">
        <v>1</v>
      </c>
      <c r="L1012" s="15" t="n">
        <f aca="false">EXP(U1012)</f>
        <v>0.0285740432726232</v>
      </c>
      <c r="M1012" s="8" t="n">
        <v>-1.78178935060299</v>
      </c>
      <c r="N1012" s="13" t="n">
        <f aca="false">TDIST(ABS(M1012),1000,2)</f>
        <v>0.0750869816009059</v>
      </c>
      <c r="O1012" s="9" t="str">
        <f aca="false">IF(OR(M1012&lt;-4.44,M1012&gt;4.44),"OUTLIER","-")</f>
        <v>-</v>
      </c>
      <c r="P1012" s="9" t="str">
        <f aca="false">IF(OR(M1012&lt;-2.58,M1012&gt;2.58),"OUTLIER","-")</f>
        <v>-</v>
      </c>
      <c r="Q1012" s="10" t="str">
        <f aca="false">IF(OR(M1012&lt;-1.96,M1012&gt;1.96),"OUTLIER","-")</f>
        <v>-</v>
      </c>
      <c r="R1012" s="10" t="str">
        <f aca="false">IF(OR(M1012&lt;-1.33,M1012&gt;1.33),"OUTLIER","-")</f>
        <v>OUTLIER</v>
      </c>
      <c r="S1012" s="11" t="n">
        <f aca="false">LN(G1012)</f>
        <v>3.80666248977032</v>
      </c>
      <c r="T1012" s="11" t="n">
        <f aca="false">LN(H1012)</f>
        <v>-4.09835258361964</v>
      </c>
      <c r="U1012" s="10" t="n">
        <v>-3.5552565511348</v>
      </c>
    </row>
    <row r="1013" customFormat="false" ht="12.75" hidden="false" customHeight="false" outlineLevel="0" collapsed="false">
      <c r="A1013" s="3" t="n">
        <v>1013</v>
      </c>
      <c r="B1013" s="12" t="s">
        <v>66</v>
      </c>
      <c r="C1013" s="18" t="n">
        <v>28</v>
      </c>
      <c r="D1013" s="4" t="s">
        <v>42</v>
      </c>
      <c r="E1013" s="4" t="s">
        <v>43</v>
      </c>
      <c r="F1013" s="17" t="n">
        <v>1</v>
      </c>
      <c r="G1013" s="4" t="n">
        <v>51</v>
      </c>
      <c r="H1013" s="5" t="n">
        <v>0.0388</v>
      </c>
      <c r="I1013" s="6" t="n">
        <v>1</v>
      </c>
      <c r="L1013" s="15" t="n">
        <f aca="false">EXP(U1013)</f>
        <v>0.042308612563927</v>
      </c>
      <c r="M1013" s="8" t="n">
        <v>-0.283645153202418</v>
      </c>
      <c r="N1013" s="13" t="n">
        <f aca="false">TDIST(ABS(M1013),1000,2)</f>
        <v>0.776741043271326</v>
      </c>
      <c r="O1013" s="9" t="str">
        <f aca="false">IF(OR(M1013&lt;-4.44,M1013&gt;4.44),"OUTLIER","-")</f>
        <v>-</v>
      </c>
      <c r="P1013" s="9" t="str">
        <f aca="false">IF(OR(M1013&lt;-2.58,M1013&gt;2.58),"OUTLIER","-")</f>
        <v>-</v>
      </c>
      <c r="Q1013" s="10" t="str">
        <f aca="false">IF(OR(M1013&lt;-1.96,M1013&gt;1.96),"OUTLIER","-")</f>
        <v>-</v>
      </c>
      <c r="R1013" s="10" t="str">
        <f aca="false">IF(OR(M1013&lt;-1.33,M1013&gt;1.33),"OUTLIER","-")</f>
        <v>-</v>
      </c>
      <c r="S1013" s="11" t="n">
        <f aca="false">LN(G1013)</f>
        <v>3.93182563272433</v>
      </c>
      <c r="T1013" s="11" t="n">
        <f aca="false">LN(H1013)</f>
        <v>-3.24933503235291</v>
      </c>
      <c r="U1013" s="10" t="n">
        <v>-3.16276460694272</v>
      </c>
    </row>
    <row r="1014" customFormat="false" ht="12.75" hidden="false" customHeight="false" outlineLevel="0" collapsed="false">
      <c r="A1014" s="3" t="n">
        <v>1014</v>
      </c>
      <c r="B1014" s="12" t="s">
        <v>66</v>
      </c>
      <c r="C1014" s="18" t="n">
        <v>28</v>
      </c>
      <c r="D1014" s="4" t="s">
        <v>42</v>
      </c>
      <c r="E1014" s="4" t="s">
        <v>43</v>
      </c>
      <c r="F1014" s="17" t="n">
        <v>17</v>
      </c>
      <c r="I1014" s="6" t="n">
        <v>1</v>
      </c>
      <c r="L1014" s="15"/>
      <c r="M1014" s="8"/>
      <c r="N1014" s="13"/>
      <c r="O1014" s="9"/>
    </row>
    <row r="1015" customFormat="false" ht="12.75" hidden="false" customHeight="false" outlineLevel="0" collapsed="false">
      <c r="A1015" s="3" t="n">
        <v>1015</v>
      </c>
      <c r="B1015" s="12" t="s">
        <v>66</v>
      </c>
      <c r="C1015" s="18" t="n">
        <v>28</v>
      </c>
      <c r="D1015" s="4" t="s">
        <v>76</v>
      </c>
      <c r="E1015" s="4" t="s">
        <v>77</v>
      </c>
      <c r="F1015" s="17" t="n">
        <v>1</v>
      </c>
      <c r="G1015" s="4" t="n">
        <v>27</v>
      </c>
      <c r="H1015" s="5" t="n">
        <v>0.0112</v>
      </c>
      <c r="I1015" s="6" t="n">
        <v>1</v>
      </c>
      <c r="L1015" s="15" t="n">
        <f aca="false">EXP(U1015)</f>
        <v>1</v>
      </c>
      <c r="M1015" s="8"/>
      <c r="N1015" s="13" t="n">
        <f aca="false">TDIST(ABS(M1015),1000,2)</f>
        <v>1</v>
      </c>
      <c r="O1015" s="9" t="str">
        <f aca="false">IF(OR(M1015&lt;-4.44,M1015&gt;4.44),"OUTLIER","-")</f>
        <v>-</v>
      </c>
      <c r="P1015" s="9" t="str">
        <f aca="false">IF(OR(M1015&lt;-2.58,M1015&gt;2.58),"OUTLIER","-")</f>
        <v>-</v>
      </c>
      <c r="Q1015" s="10" t="str">
        <f aca="false">IF(OR(M1015&lt;-1.96,M1015&gt;1.96),"OUTLIER","-")</f>
        <v>-</v>
      </c>
      <c r="R1015" s="10" t="str">
        <f aca="false">IF(OR(M1015&lt;-1.33,M1015&gt;1.33),"OUTLIER","-")</f>
        <v>-</v>
      </c>
      <c r="S1015" s="11" t="n">
        <f aca="false">LN(G1015)</f>
        <v>3.29583686600433</v>
      </c>
      <c r="T1015" s="11" t="n">
        <f aca="false">LN(H1015)</f>
        <v>-4.49184150068109</v>
      </c>
    </row>
    <row r="1016" customFormat="false" ht="12.75" hidden="false" customHeight="false" outlineLevel="0" collapsed="false">
      <c r="A1016" s="3" t="n">
        <v>1016</v>
      </c>
      <c r="B1016" s="12" t="s">
        <v>66</v>
      </c>
      <c r="C1016" s="18" t="n">
        <v>28</v>
      </c>
      <c r="D1016" s="4" t="s">
        <v>37</v>
      </c>
      <c r="E1016" s="4" t="s">
        <v>38</v>
      </c>
      <c r="F1016" s="17" t="n">
        <v>1</v>
      </c>
      <c r="G1016" s="4" t="n">
        <v>32</v>
      </c>
      <c r="H1016" s="5" t="n">
        <v>0.234</v>
      </c>
      <c r="I1016" s="6" t="n">
        <v>1</v>
      </c>
      <c r="L1016" s="15" t="n">
        <f aca="false">EXP(U1016)</f>
        <v>0.263862604854879</v>
      </c>
      <c r="M1016" s="8" t="n">
        <v>-0.798520160279396</v>
      </c>
      <c r="N1016" s="13" t="n">
        <f aca="false">TDIST(ABS(M1016),1000,2)</f>
        <v>0.424758295543914</v>
      </c>
      <c r="O1016" s="9" t="str">
        <f aca="false">IF(OR(M1016&lt;-4.44,M1016&gt;4.44),"OUTLIER","-")</f>
        <v>-</v>
      </c>
      <c r="P1016" s="9" t="str">
        <f aca="false">IF(OR(M1016&lt;-2.58,M1016&gt;2.58),"OUTLIER","-")</f>
        <v>-</v>
      </c>
      <c r="Q1016" s="10" t="str">
        <f aca="false">IF(OR(M1016&lt;-1.96,M1016&gt;1.96),"OUTLIER","-")</f>
        <v>-</v>
      </c>
      <c r="R1016" s="10" t="str">
        <f aca="false">IF(OR(M1016&lt;-1.33,M1016&gt;1.33),"OUTLIER","-")</f>
        <v>-</v>
      </c>
      <c r="S1016" s="11" t="n">
        <f aca="false">LN(G1016)</f>
        <v>3.46573590279973</v>
      </c>
      <c r="T1016" s="11" t="n">
        <f aca="false">LN(H1016)</f>
        <v>-1.45243416362444</v>
      </c>
      <c r="U1016" s="10" t="n">
        <v>-1.33232674746549</v>
      </c>
    </row>
    <row r="1017" customFormat="false" ht="12.75" hidden="false" customHeight="false" outlineLevel="0" collapsed="false">
      <c r="A1017" s="3" t="n">
        <v>1017</v>
      </c>
      <c r="B1017" s="12" t="s">
        <v>66</v>
      </c>
      <c r="C1017" s="18" t="n">
        <v>28</v>
      </c>
      <c r="D1017" s="4" t="s">
        <v>44</v>
      </c>
      <c r="E1017" s="4" t="s">
        <v>45</v>
      </c>
      <c r="F1017" s="17" t="n">
        <v>1</v>
      </c>
      <c r="G1017" s="4" t="n">
        <v>55</v>
      </c>
      <c r="H1017" s="5" t="n">
        <v>1.11</v>
      </c>
      <c r="I1017" s="6" t="n">
        <v>1</v>
      </c>
      <c r="L1017" s="15" t="n">
        <f aca="false">EXP(U1017)</f>
        <v>1.01299420291091</v>
      </c>
      <c r="M1017" s="8" t="n">
        <v>0.688270184575515</v>
      </c>
      <c r="N1017" s="13" t="n">
        <f aca="false">TDIST(ABS(M1017),1000,2)</f>
        <v>0.491442280350064</v>
      </c>
      <c r="O1017" s="9" t="str">
        <f aca="false">IF(OR(M1017&lt;-4.44,M1017&gt;4.44),"OUTLIER","-")</f>
        <v>-</v>
      </c>
      <c r="P1017" s="9" t="str">
        <f aca="false">IF(OR(M1017&lt;-2.58,M1017&gt;2.58),"OUTLIER","-")</f>
        <v>-</v>
      </c>
      <c r="Q1017" s="10" t="str">
        <f aca="false">IF(OR(M1017&lt;-1.96,M1017&gt;1.96),"OUTLIER","-")</f>
        <v>-</v>
      </c>
      <c r="R1017" s="10" t="str">
        <f aca="false">IF(OR(M1017&lt;-1.33,M1017&gt;1.33),"OUTLIER","-")</f>
        <v>-</v>
      </c>
      <c r="S1017" s="11" t="n">
        <f aca="false">LN(G1017)</f>
        <v>4.00733318523247</v>
      </c>
      <c r="T1017" s="11" t="n">
        <f aca="false">LN(H1017)</f>
        <v>0.104360015324243</v>
      </c>
      <c r="U1017" s="10" t="n">
        <v>0.0129105025561049</v>
      </c>
    </row>
    <row r="1018" customFormat="false" ht="12.75" hidden="false" customHeight="false" outlineLevel="0" collapsed="false">
      <c r="A1018" s="3" t="n">
        <v>1018</v>
      </c>
      <c r="B1018" s="12" t="s">
        <v>66</v>
      </c>
      <c r="C1018" s="18" t="n">
        <v>28</v>
      </c>
      <c r="D1018" s="4" t="s">
        <v>44</v>
      </c>
      <c r="E1018" s="4" t="s">
        <v>45</v>
      </c>
      <c r="F1018" s="17" t="n">
        <v>1</v>
      </c>
      <c r="G1018" s="4" t="n">
        <v>48</v>
      </c>
      <c r="H1018" s="5" t="n">
        <v>0.5842</v>
      </c>
      <c r="I1018" s="6" t="n">
        <v>1</v>
      </c>
      <c r="L1018" s="15" t="n">
        <f aca="false">EXP(U1018)</f>
        <v>0.673878253586906</v>
      </c>
      <c r="M1018" s="8" t="n">
        <v>-1.07939071644898</v>
      </c>
      <c r="N1018" s="13" t="n">
        <f aca="false">TDIST(ABS(M1018),1000,2)</f>
        <v>0.28067385830763</v>
      </c>
      <c r="O1018" s="9" t="str">
        <f aca="false">IF(OR(M1018&lt;-4.44,M1018&gt;4.44),"OUTLIER","-")</f>
        <v>-</v>
      </c>
      <c r="P1018" s="9" t="str">
        <f aca="false">IF(OR(M1018&lt;-2.58,M1018&gt;2.58),"OUTLIER","-")</f>
        <v>-</v>
      </c>
      <c r="Q1018" s="10" t="str">
        <f aca="false">IF(OR(M1018&lt;-1.96,M1018&gt;1.96),"OUTLIER","-")</f>
        <v>-</v>
      </c>
      <c r="R1018" s="10" t="str">
        <f aca="false">IF(OR(M1018&lt;-1.33,M1018&gt;1.33),"OUTLIER","-")</f>
        <v>-</v>
      </c>
      <c r="S1018" s="11" t="n">
        <f aca="false">LN(G1018)</f>
        <v>3.87120101090789</v>
      </c>
      <c r="T1018" s="11" t="n">
        <f aca="false">LN(H1018)</f>
        <v>-0.537511889028496</v>
      </c>
      <c r="U1018" s="10" t="n">
        <v>-0.394705817046251</v>
      </c>
    </row>
    <row r="1019" customFormat="false" ht="12.75" hidden="false" customHeight="false" outlineLevel="0" collapsed="false">
      <c r="A1019" s="3" t="n">
        <v>1019</v>
      </c>
      <c r="B1019" s="12" t="s">
        <v>66</v>
      </c>
      <c r="C1019" s="18" t="n">
        <v>28</v>
      </c>
      <c r="D1019" s="4" t="s">
        <v>44</v>
      </c>
      <c r="E1019" s="4" t="s">
        <v>45</v>
      </c>
      <c r="F1019" s="17" t="n">
        <v>1</v>
      </c>
      <c r="G1019" s="4" t="n">
        <v>52</v>
      </c>
      <c r="H1019" s="5" t="n">
        <v>0.829</v>
      </c>
      <c r="I1019" s="6" t="n">
        <v>1</v>
      </c>
      <c r="L1019" s="15" t="n">
        <f aca="false">EXP(U1019)</f>
        <v>0.856383974733489</v>
      </c>
      <c r="M1019" s="8" t="n">
        <v>-0.242083203830707</v>
      </c>
      <c r="N1019" s="13" t="n">
        <f aca="false">TDIST(ABS(M1019),1000,2)</f>
        <v>0.808765328481818</v>
      </c>
      <c r="O1019" s="9" t="str">
        <f aca="false">IF(OR(M1019&lt;-4.44,M1019&gt;4.44),"OUTLIER","-")</f>
        <v>-</v>
      </c>
      <c r="P1019" s="9" t="str">
        <f aca="false">IF(OR(M1019&lt;-2.58,M1019&gt;2.58),"OUTLIER","-")</f>
        <v>-</v>
      </c>
      <c r="Q1019" s="10" t="str">
        <f aca="false">IF(OR(M1019&lt;-1.96,M1019&gt;1.96),"OUTLIER","-")</f>
        <v>-</v>
      </c>
      <c r="R1019" s="10" t="str">
        <f aca="false">IF(OR(M1019&lt;-1.33,M1019&gt;1.33),"OUTLIER","-")</f>
        <v>-</v>
      </c>
      <c r="S1019" s="11" t="n">
        <f aca="false">LN(G1019)</f>
        <v>3.95124371858143</v>
      </c>
      <c r="T1019" s="11" t="n">
        <f aca="false">LN(H1019)</f>
        <v>-0.187535123846842</v>
      </c>
      <c r="U1019" s="10" t="n">
        <v>-0.15503643480333</v>
      </c>
    </row>
    <row r="1020" customFormat="false" ht="12.75" hidden="false" customHeight="false" outlineLevel="0" collapsed="false">
      <c r="A1020" s="3" t="n">
        <v>1020</v>
      </c>
      <c r="B1020" s="12" t="s">
        <v>66</v>
      </c>
      <c r="C1020" s="18" t="n">
        <v>28</v>
      </c>
      <c r="D1020" s="4" t="s">
        <v>44</v>
      </c>
      <c r="E1020" s="4" t="s">
        <v>45</v>
      </c>
      <c r="F1020" s="17" t="n">
        <v>1</v>
      </c>
      <c r="G1020" s="4" t="n">
        <v>54</v>
      </c>
      <c r="H1020" s="5" t="n">
        <v>1.13</v>
      </c>
      <c r="I1020" s="6" t="n">
        <v>1</v>
      </c>
      <c r="L1020" s="15" t="n">
        <f aca="false">EXP(U1020)</f>
        <v>0.958839338246691</v>
      </c>
      <c r="M1020" s="8" t="n">
        <v>1.24486016434458</v>
      </c>
      <c r="N1020" s="13" t="n">
        <f aca="false">TDIST(ABS(M1020),1000,2)</f>
        <v>0.213474805610953</v>
      </c>
      <c r="O1020" s="9" t="str">
        <f aca="false">IF(OR(M1020&lt;-4.44,M1020&gt;4.44),"OUTLIER","-")</f>
        <v>-</v>
      </c>
      <c r="P1020" s="9" t="str">
        <f aca="false">IF(OR(M1020&lt;-2.58,M1020&gt;2.58),"OUTLIER","-")</f>
        <v>-</v>
      </c>
      <c r="Q1020" s="10" t="str">
        <f aca="false">IF(OR(M1020&lt;-1.96,M1020&gt;1.96),"OUTLIER","-")</f>
        <v>-</v>
      </c>
      <c r="R1020" s="10" t="str">
        <f aca="false">IF(OR(M1020&lt;-1.33,M1020&gt;1.33),"OUTLIER","-")</f>
        <v>-</v>
      </c>
      <c r="S1020" s="11" t="n">
        <f aca="false">LN(G1020)</f>
        <v>3.98898404656427</v>
      </c>
      <c r="T1020" s="11" t="n">
        <f aca="false">LN(H1020)</f>
        <v>0.122217632724249</v>
      </c>
      <c r="U1020" s="10" t="n">
        <v>-0.0420317486374735</v>
      </c>
    </row>
    <row r="1021" customFormat="false" ht="12.75" hidden="false" customHeight="false" outlineLevel="0" collapsed="false">
      <c r="A1021" s="3" t="n">
        <v>1021</v>
      </c>
      <c r="B1021" s="12" t="s">
        <v>66</v>
      </c>
      <c r="C1021" s="18" t="n">
        <v>28</v>
      </c>
      <c r="D1021" s="4" t="s">
        <v>44</v>
      </c>
      <c r="E1021" s="4" t="s">
        <v>45</v>
      </c>
      <c r="F1021" s="17" t="n">
        <v>1</v>
      </c>
      <c r="G1021" s="4" t="n">
        <v>53</v>
      </c>
      <c r="H1021" s="5" t="n">
        <v>1</v>
      </c>
      <c r="I1021" s="6" t="n">
        <v>1</v>
      </c>
      <c r="L1021" s="15" t="n">
        <f aca="false">EXP(U1021)</f>
        <v>0.90664797983032</v>
      </c>
      <c r="M1021" s="8" t="n">
        <v>0.734265271714295</v>
      </c>
      <c r="N1021" s="13" t="n">
        <f aca="false">TDIST(ABS(M1021),1000,2)</f>
        <v>0.46295920801885</v>
      </c>
      <c r="O1021" s="9" t="str">
        <f aca="false">IF(OR(M1021&lt;-4.44,M1021&gt;4.44),"OUTLIER","-")</f>
        <v>-</v>
      </c>
      <c r="P1021" s="9" t="str">
        <f aca="false">IF(OR(M1021&lt;-2.58,M1021&gt;2.58),"OUTLIER","-")</f>
        <v>-</v>
      </c>
      <c r="Q1021" s="10" t="str">
        <f aca="false">IF(OR(M1021&lt;-1.96,M1021&gt;1.96),"OUTLIER","-")</f>
        <v>-</v>
      </c>
      <c r="R1021" s="10" t="str">
        <f aca="false">IF(OR(M1021&lt;-1.33,M1021&gt;1.33),"OUTLIER","-")</f>
        <v>-</v>
      </c>
      <c r="S1021" s="11" t="n">
        <f aca="false">LN(G1021)</f>
        <v>3.97029191355212</v>
      </c>
      <c r="T1021" s="11" t="n">
        <f aca="false">LN(H1021)</f>
        <v>0</v>
      </c>
      <c r="U1021" s="10" t="n">
        <v>-0.0980010190538678</v>
      </c>
    </row>
    <row r="1022" customFormat="false" ht="12.75" hidden="false" customHeight="false" outlineLevel="0" collapsed="false">
      <c r="A1022" s="3" t="n">
        <v>1022</v>
      </c>
      <c r="B1022" s="12" t="s">
        <v>66</v>
      </c>
      <c r="C1022" s="18" t="n">
        <v>28</v>
      </c>
      <c r="D1022" s="4" t="s">
        <v>44</v>
      </c>
      <c r="E1022" s="4" t="s">
        <v>45</v>
      </c>
      <c r="F1022" s="17" t="n">
        <v>1</v>
      </c>
      <c r="G1022" s="4" t="n">
        <v>33</v>
      </c>
      <c r="H1022" s="5" t="n">
        <v>0.2646</v>
      </c>
      <c r="I1022" s="6" t="n">
        <v>1</v>
      </c>
      <c r="J1022" s="4" t="s">
        <v>41</v>
      </c>
      <c r="L1022" s="15" t="n">
        <f aca="false">EXP(U1022)</f>
        <v>0.219448275904848</v>
      </c>
      <c r="M1022" s="8" t="n">
        <v>1.97412237694044</v>
      </c>
      <c r="N1022" s="13" t="n">
        <f aca="false">TDIST(ABS(M1022),1000,2)</f>
        <v>0.0486426951537971</v>
      </c>
      <c r="O1022" s="9" t="str">
        <f aca="false">IF(OR(M1022&lt;-4.44,M1022&gt;4.44),"OUTLIER","-")</f>
        <v>-</v>
      </c>
      <c r="P1022" s="9" t="str">
        <f aca="false">IF(OR(M1022&lt;-2.58,M1022&gt;2.58),"OUTLIER","-")</f>
        <v>-</v>
      </c>
      <c r="Q1022" s="10" t="str">
        <f aca="false">IF(OR(M1022&lt;-1.96,M1022&gt;1.96),"OUTLIER","-")</f>
        <v>OUTLIER</v>
      </c>
      <c r="R1022" s="10" t="str">
        <f aca="false">IF(OR(M1022&lt;-1.33,M1022&gt;1.33),"OUTLIER","-")</f>
        <v>OUTLIER</v>
      </c>
      <c r="S1022" s="11" t="n">
        <f aca="false">LN(G1022)</f>
        <v>3.49650756146648</v>
      </c>
      <c r="T1022" s="11" t="n">
        <f aca="false">LN(H1022)</f>
        <v>-1.32953602730128</v>
      </c>
      <c r="U1022" s="10" t="n">
        <v>-1.51663871931599</v>
      </c>
    </row>
    <row r="1023" customFormat="false" ht="12.75" hidden="false" customHeight="false" outlineLevel="0" collapsed="false">
      <c r="A1023" s="3" t="n">
        <v>1023</v>
      </c>
      <c r="B1023" s="12" t="s">
        <v>66</v>
      </c>
      <c r="C1023" s="18" t="n">
        <v>11</v>
      </c>
      <c r="D1023" s="19" t="s">
        <v>78</v>
      </c>
      <c r="E1023" s="4" t="s">
        <v>79</v>
      </c>
      <c r="F1023" s="17" t="n">
        <v>1</v>
      </c>
      <c r="G1023" s="4" t="n">
        <v>23</v>
      </c>
      <c r="H1023" s="5" t="n">
        <v>0.1166</v>
      </c>
      <c r="I1023" s="6" t="n">
        <v>1</v>
      </c>
      <c r="L1023" s="15" t="n">
        <f aca="false">EXP(U1023)</f>
        <v>0.135079395354393</v>
      </c>
      <c r="M1023" s="8" t="n">
        <v>-1.23854509907759</v>
      </c>
      <c r="N1023" s="13" t="n">
        <f aca="false">TDIST(ABS(M1023),1000,2)</f>
        <v>0.215804665905546</v>
      </c>
      <c r="O1023" s="9" t="str">
        <f aca="false">IF(OR(M1023&lt;-4.44,M1023&gt;4.44),"OUTLIER","-")</f>
        <v>-</v>
      </c>
      <c r="P1023" s="9" t="str">
        <f aca="false">IF(OR(M1023&lt;-2.58,M1023&gt;2.58),"OUTLIER","-")</f>
        <v>-</v>
      </c>
      <c r="Q1023" s="10" t="str">
        <f aca="false">IF(OR(M1023&lt;-1.96,M1023&gt;1.96),"OUTLIER","-")</f>
        <v>-</v>
      </c>
      <c r="R1023" s="10" t="str">
        <f aca="false">IF(OR(M1023&lt;-1.33,M1023&gt;1.33),"OUTLIER","-")</f>
        <v>-</v>
      </c>
      <c r="S1023" s="11" t="n">
        <f aca="false">LN(G1023)</f>
        <v>3.13549421592915</v>
      </c>
      <c r="T1023" s="11" t="n">
        <f aca="false">LN(H1023)</f>
        <v>-2.14900600506575</v>
      </c>
      <c r="U1023" s="10" t="n">
        <v>-2.00189255967857</v>
      </c>
    </row>
    <row r="1024" customFormat="false" ht="12.75" hidden="false" customHeight="false" outlineLevel="0" collapsed="false">
      <c r="A1024" s="3" t="n">
        <v>1024</v>
      </c>
      <c r="B1024" s="12" t="s">
        <v>66</v>
      </c>
      <c r="C1024" s="18" t="n">
        <v>11</v>
      </c>
      <c r="D1024" s="19" t="s">
        <v>78</v>
      </c>
      <c r="E1024" s="4" t="s">
        <v>79</v>
      </c>
      <c r="F1024" s="17" t="n">
        <v>1</v>
      </c>
      <c r="G1024" s="4" t="n">
        <v>23</v>
      </c>
      <c r="H1024" s="5" t="n">
        <v>0.1273</v>
      </c>
      <c r="I1024" s="6" t="n">
        <v>1</v>
      </c>
      <c r="L1024" s="15" t="n">
        <f aca="false">EXP(U1024)</f>
        <v>0.135079395354393</v>
      </c>
      <c r="M1024" s="8" t="n">
        <v>-0.498128857763704</v>
      </c>
      <c r="N1024" s="13" t="n">
        <f aca="false">TDIST(ABS(M1024),1000,2)</f>
        <v>0.618502752039499</v>
      </c>
      <c r="O1024" s="9" t="str">
        <f aca="false">IF(OR(M1024&lt;-4.44,M1024&gt;4.44),"OUTLIER","-")</f>
        <v>-</v>
      </c>
      <c r="P1024" s="9" t="str">
        <f aca="false">IF(OR(M1024&lt;-2.58,M1024&gt;2.58),"OUTLIER","-")</f>
        <v>-</v>
      </c>
      <c r="Q1024" s="10" t="str">
        <f aca="false">IF(OR(M1024&lt;-1.96,M1024&gt;1.96),"OUTLIER","-")</f>
        <v>-</v>
      </c>
      <c r="R1024" s="10" t="str">
        <f aca="false">IF(OR(M1024&lt;-1.33,M1024&gt;1.33),"OUTLIER","-")</f>
        <v>-</v>
      </c>
      <c r="S1024" s="11" t="n">
        <f aca="false">LN(G1024)</f>
        <v>3.13549421592915</v>
      </c>
      <c r="T1024" s="11" t="n">
        <f aca="false">LN(H1024)</f>
        <v>-2.06120877341878</v>
      </c>
      <c r="U1024" s="10" t="n">
        <v>-2.00189255967857</v>
      </c>
    </row>
    <row r="1025" customFormat="false" ht="12.75" hidden="false" customHeight="false" outlineLevel="0" collapsed="false">
      <c r="A1025" s="3" t="n">
        <v>1025</v>
      </c>
      <c r="B1025" s="12" t="s">
        <v>66</v>
      </c>
      <c r="C1025" s="18" t="n">
        <v>11</v>
      </c>
      <c r="D1025" s="19" t="s">
        <v>78</v>
      </c>
      <c r="E1025" s="4" t="s">
        <v>79</v>
      </c>
      <c r="F1025" s="17" t="n">
        <v>1</v>
      </c>
      <c r="G1025" s="4" t="n">
        <v>20</v>
      </c>
      <c r="H1025" s="5" t="n">
        <v>0.0872</v>
      </c>
      <c r="I1025" s="6" t="n">
        <v>1</v>
      </c>
      <c r="L1025" s="15" t="n">
        <f aca="false">EXP(U1025)</f>
        <v>0.0953320090580192</v>
      </c>
      <c r="M1025" s="8" t="n">
        <v>-0.750551183327809</v>
      </c>
      <c r="N1025" s="13" t="n">
        <f aca="false">TDIST(ABS(M1025),1000,2)</f>
        <v>0.453099371997458</v>
      </c>
      <c r="O1025" s="9" t="str">
        <f aca="false">IF(OR(M1025&lt;-4.44,M1025&gt;4.44),"OUTLIER","-")</f>
        <v>-</v>
      </c>
      <c r="P1025" s="9" t="str">
        <f aca="false">IF(OR(M1025&lt;-2.58,M1025&gt;2.58),"OUTLIER","-")</f>
        <v>-</v>
      </c>
      <c r="Q1025" s="10" t="str">
        <f aca="false">IF(OR(M1025&lt;-1.96,M1025&gt;1.96),"OUTLIER","-")</f>
        <v>-</v>
      </c>
      <c r="R1025" s="10" t="str">
        <f aca="false">IF(OR(M1025&lt;-1.33,M1025&gt;1.33),"OUTLIER","-")</f>
        <v>-</v>
      </c>
      <c r="S1025" s="11" t="n">
        <f aca="false">LN(G1025)</f>
        <v>2.99573227355399</v>
      </c>
      <c r="T1025" s="11" t="n">
        <f aca="false">LN(H1025)</f>
        <v>-2.4395509480672</v>
      </c>
      <c r="U1025" s="10" t="n">
        <v>-2.35038964792667</v>
      </c>
    </row>
    <row r="1026" customFormat="false" ht="12.75" hidden="false" customHeight="false" outlineLevel="0" collapsed="false">
      <c r="A1026" s="3" t="n">
        <v>1026</v>
      </c>
      <c r="B1026" s="12" t="s">
        <v>66</v>
      </c>
      <c r="C1026" s="18" t="n">
        <v>11</v>
      </c>
      <c r="D1026" s="19" t="s">
        <v>78</v>
      </c>
      <c r="E1026" s="4" t="s">
        <v>79</v>
      </c>
      <c r="F1026" s="17" t="n">
        <v>1</v>
      </c>
      <c r="G1026" s="4" t="n">
        <v>18</v>
      </c>
      <c r="H1026" s="5" t="n">
        <v>0.0638</v>
      </c>
      <c r="I1026" s="6" t="n">
        <v>1</v>
      </c>
      <c r="L1026" s="15" t="n">
        <f aca="false">EXP(U1026)</f>
        <v>0.0733064549699177</v>
      </c>
      <c r="M1026" s="8" t="n">
        <v>-1.17420789834915</v>
      </c>
      <c r="N1026" s="13" t="n">
        <f aca="false">TDIST(ABS(M1026),1000,2)</f>
        <v>0.240591316648892</v>
      </c>
      <c r="O1026" s="9" t="str">
        <f aca="false">IF(OR(M1026&lt;-4.44,M1026&gt;4.44),"OUTLIER","-")</f>
        <v>-</v>
      </c>
      <c r="P1026" s="9" t="str">
        <f aca="false">IF(OR(M1026&lt;-2.58,M1026&gt;2.58),"OUTLIER","-")</f>
        <v>-</v>
      </c>
      <c r="Q1026" s="10" t="str">
        <f aca="false">IF(OR(M1026&lt;-1.96,M1026&gt;1.96),"OUTLIER","-")</f>
        <v>-</v>
      </c>
      <c r="R1026" s="10" t="str">
        <f aca="false">IF(OR(M1026&lt;-1.33,M1026&gt;1.33),"OUTLIER","-")</f>
        <v>-</v>
      </c>
      <c r="S1026" s="11" t="n">
        <f aca="false">LN(G1026)</f>
        <v>2.89037175789616</v>
      </c>
      <c r="T1026" s="11" t="n">
        <f aca="false">LN(H1026)</f>
        <v>-2.75200208863139</v>
      </c>
      <c r="U1026" s="10" t="n">
        <v>-2.61310661162139</v>
      </c>
    </row>
    <row r="1027" customFormat="false" ht="12.75" hidden="false" customHeight="false" outlineLevel="0" collapsed="false">
      <c r="A1027" s="3" t="n">
        <v>1027</v>
      </c>
      <c r="B1027" s="12" t="s">
        <v>66</v>
      </c>
      <c r="C1027" s="18" t="n">
        <v>11</v>
      </c>
      <c r="D1027" s="19" t="s">
        <v>78</v>
      </c>
      <c r="E1027" s="4" t="s">
        <v>79</v>
      </c>
      <c r="F1027" s="17" t="n">
        <v>1</v>
      </c>
      <c r="G1027" s="4" t="n">
        <v>17</v>
      </c>
      <c r="H1027" s="5" t="n">
        <v>0.0595</v>
      </c>
      <c r="I1027" s="6" t="n">
        <v>1</v>
      </c>
      <c r="L1027" s="15" t="n">
        <f aca="false">EXP(U1027)</f>
        <v>0.0635688697737708</v>
      </c>
      <c r="M1027" s="8" t="n">
        <v>-0.559124248295353</v>
      </c>
      <c r="N1027" s="13" t="n">
        <f aca="false">TDIST(ABS(M1027),1000,2)</f>
        <v>0.576202117577039</v>
      </c>
      <c r="O1027" s="9" t="str">
        <f aca="false">IF(OR(M1027&lt;-4.44,M1027&gt;4.44),"OUTLIER","-")</f>
        <v>-</v>
      </c>
      <c r="P1027" s="9" t="str">
        <f aca="false">IF(OR(M1027&lt;-2.58,M1027&gt;2.58),"OUTLIER","-")</f>
        <v>-</v>
      </c>
      <c r="Q1027" s="10" t="str">
        <f aca="false">IF(OR(M1027&lt;-1.96,M1027&gt;1.96),"OUTLIER","-")</f>
        <v>-</v>
      </c>
      <c r="R1027" s="10" t="str">
        <f aca="false">IF(OR(M1027&lt;-1.33,M1027&gt;1.33),"OUTLIER","-")</f>
        <v>-</v>
      </c>
      <c r="S1027" s="11" t="n">
        <f aca="false">LN(G1027)</f>
        <v>2.83321334405622</v>
      </c>
      <c r="T1027" s="11" t="n">
        <f aca="false">LN(H1027)</f>
        <v>-2.82177896643055</v>
      </c>
      <c r="U1027" s="10" t="n">
        <v>-2.75563139743097</v>
      </c>
    </row>
    <row r="1028" customFormat="false" ht="12.75" hidden="false" customHeight="false" outlineLevel="0" collapsed="false">
      <c r="A1028" s="3" t="n">
        <v>1028</v>
      </c>
      <c r="B1028" s="12" t="s">
        <v>66</v>
      </c>
      <c r="C1028" s="18" t="n">
        <v>11</v>
      </c>
      <c r="D1028" s="19" t="s">
        <v>78</v>
      </c>
      <c r="E1028" s="4" t="s">
        <v>79</v>
      </c>
      <c r="F1028" s="17" t="n">
        <v>1</v>
      </c>
      <c r="G1028" s="4" t="n">
        <v>22</v>
      </c>
      <c r="H1028" s="5" t="n">
        <v>0.1107</v>
      </c>
      <c r="I1028" s="6" t="n">
        <v>1</v>
      </c>
      <c r="L1028" s="15" t="n">
        <f aca="false">EXP(U1028)</f>
        <v>0.120907045350363</v>
      </c>
      <c r="M1028" s="8" t="n">
        <v>-0.741367467023765</v>
      </c>
      <c r="N1028" s="13" t="n">
        <f aca="false">TDIST(ABS(M1028),1000,2)</f>
        <v>0.458644726861541</v>
      </c>
      <c r="O1028" s="9" t="str">
        <f aca="false">IF(OR(M1028&lt;-4.44,M1028&gt;4.44),"OUTLIER","-")</f>
        <v>-</v>
      </c>
      <c r="P1028" s="9" t="str">
        <f aca="false">IF(OR(M1028&lt;-2.58,M1028&gt;2.58),"OUTLIER","-")</f>
        <v>-</v>
      </c>
      <c r="Q1028" s="10" t="str">
        <f aca="false">IF(OR(M1028&lt;-1.96,M1028&gt;1.96),"OUTLIER","-")</f>
        <v>-</v>
      </c>
      <c r="R1028" s="10" t="str">
        <f aca="false">IF(OR(M1028&lt;-1.33,M1028&gt;1.33),"OUTLIER","-")</f>
        <v>-</v>
      </c>
      <c r="S1028" s="11" t="n">
        <f aca="false">LN(G1028)</f>
        <v>3.09104245335832</v>
      </c>
      <c r="T1028" s="11" t="n">
        <f aca="false">LN(H1028)</f>
        <v>-2.20093143926755</v>
      </c>
      <c r="U1028" s="10" t="n">
        <v>-2.11273324886272</v>
      </c>
    </row>
    <row r="1029" customFormat="false" ht="12.75" hidden="false" customHeight="false" outlineLevel="0" collapsed="false">
      <c r="A1029" s="3" t="n">
        <v>1029</v>
      </c>
      <c r="B1029" s="12" t="s">
        <v>66</v>
      </c>
      <c r="C1029" s="18" t="n">
        <v>11</v>
      </c>
      <c r="D1029" s="19" t="s">
        <v>78</v>
      </c>
      <c r="E1029" s="4" t="s">
        <v>79</v>
      </c>
      <c r="F1029" s="17" t="n">
        <v>1</v>
      </c>
      <c r="G1029" s="4" t="n">
        <v>17</v>
      </c>
      <c r="H1029" s="5" t="n">
        <v>0.0644</v>
      </c>
      <c r="I1029" s="6" t="n">
        <v>1</v>
      </c>
      <c r="L1029" s="15" t="n">
        <f aca="false">EXP(U1029)</f>
        <v>0.0635688697737708</v>
      </c>
      <c r="M1029" s="8" t="n">
        <v>0.109733564217344</v>
      </c>
      <c r="N1029" s="13" t="n">
        <f aca="false">TDIST(ABS(M1029),1000,2)</f>
        <v>0.912642697250233</v>
      </c>
      <c r="O1029" s="9" t="str">
        <f aca="false">IF(OR(M1029&lt;-4.44,M1029&gt;4.44),"OUTLIER","-")</f>
        <v>-</v>
      </c>
      <c r="P1029" s="9" t="str">
        <f aca="false">IF(OR(M1029&lt;-2.58,M1029&gt;2.58),"OUTLIER","-")</f>
        <v>-</v>
      </c>
      <c r="Q1029" s="10" t="str">
        <f aca="false">IF(OR(M1029&lt;-1.96,M1029&gt;1.96),"OUTLIER","-")</f>
        <v>-</v>
      </c>
      <c r="R1029" s="10" t="str">
        <f aca="false">IF(OR(M1029&lt;-1.33,M1029&gt;1.33),"OUTLIER","-")</f>
        <v>-</v>
      </c>
      <c r="S1029" s="11" t="n">
        <f aca="false">LN(G1029)</f>
        <v>2.83321334405622</v>
      </c>
      <c r="T1029" s="11" t="n">
        <f aca="false">LN(H1029)</f>
        <v>-2.74264164587183</v>
      </c>
      <c r="U1029" s="10" t="n">
        <v>-2.75563139743097</v>
      </c>
    </row>
    <row r="1030" customFormat="false" ht="12.75" hidden="false" customHeight="false" outlineLevel="0" collapsed="false">
      <c r="A1030" s="3" t="n">
        <v>1030</v>
      </c>
      <c r="B1030" s="12" t="s">
        <v>66</v>
      </c>
      <c r="C1030" s="18" t="n">
        <v>11</v>
      </c>
      <c r="D1030" s="19" t="s">
        <v>78</v>
      </c>
      <c r="E1030" s="4" t="s">
        <v>79</v>
      </c>
      <c r="F1030" s="17" t="n">
        <v>1</v>
      </c>
      <c r="G1030" s="4" t="n">
        <v>16</v>
      </c>
      <c r="H1030" s="5" t="n">
        <v>0.0522</v>
      </c>
      <c r="I1030" s="6" t="n">
        <v>1</v>
      </c>
      <c r="L1030" s="15" t="n">
        <f aca="false">EXP(U1030)</f>
        <v>0.0546503756905796</v>
      </c>
      <c r="M1030" s="8" t="n">
        <v>-0.388578647443718</v>
      </c>
      <c r="N1030" s="13" t="n">
        <f aca="false">TDIST(ABS(M1030),1000,2)</f>
        <v>0.697670579390405</v>
      </c>
      <c r="O1030" s="9" t="str">
        <f aca="false">IF(OR(M1030&lt;-4.44,M1030&gt;4.44),"OUTLIER","-")</f>
        <v>-</v>
      </c>
      <c r="P1030" s="9" t="str">
        <f aca="false">IF(OR(M1030&lt;-2.58,M1030&gt;2.58),"OUTLIER","-")</f>
        <v>-</v>
      </c>
      <c r="Q1030" s="10" t="str">
        <f aca="false">IF(OR(M1030&lt;-1.96,M1030&gt;1.96),"OUTLIER","-")</f>
        <v>-</v>
      </c>
      <c r="R1030" s="10" t="str">
        <f aca="false">IF(OR(M1030&lt;-1.33,M1030&gt;1.33),"OUTLIER","-")</f>
        <v>-</v>
      </c>
      <c r="S1030" s="11" t="n">
        <f aca="false">LN(G1030)</f>
        <v>2.77258872223978</v>
      </c>
      <c r="T1030" s="11" t="n">
        <f aca="false">LN(H1030)</f>
        <v>-2.95267278409354</v>
      </c>
      <c r="U1030" s="10" t="n">
        <v>-2.90679918989869</v>
      </c>
    </row>
    <row r="1031" customFormat="false" ht="12.75" hidden="false" customHeight="false" outlineLevel="0" collapsed="false">
      <c r="A1031" s="3" t="n">
        <v>1031</v>
      </c>
      <c r="B1031" s="12" t="s">
        <v>66</v>
      </c>
      <c r="C1031" s="18" t="n">
        <v>40</v>
      </c>
      <c r="D1031" s="4" t="s">
        <v>46</v>
      </c>
      <c r="E1031" s="4" t="s">
        <v>47</v>
      </c>
      <c r="F1031" s="17" t="n">
        <v>1</v>
      </c>
      <c r="G1031" s="4" t="n">
        <v>135</v>
      </c>
      <c r="H1031" s="5" t="n">
        <v>22.1</v>
      </c>
      <c r="I1031" s="6" t="n">
        <v>1</v>
      </c>
      <c r="L1031" s="15" t="n">
        <f aca="false">EXP(U1031)</f>
        <v>21.7162323693596</v>
      </c>
      <c r="M1031" s="8" t="n">
        <v>0.171162708962861</v>
      </c>
      <c r="N1031" s="13" t="n">
        <f aca="false">TDIST(ABS(M1031),1000,2)</f>
        <v>0.864130455494754</v>
      </c>
      <c r="O1031" s="9" t="str">
        <f aca="false">IF(OR(M1031&lt;-4.44,M1031&gt;4.44),"OUTLIER","-")</f>
        <v>-</v>
      </c>
      <c r="P1031" s="9" t="str">
        <f aca="false">IF(OR(M1031&lt;-2.58,M1031&gt;2.58),"OUTLIER","-")</f>
        <v>-</v>
      </c>
      <c r="Q1031" s="10" t="str">
        <f aca="false">IF(OR(M1031&lt;-1.96,M1031&gt;1.96),"OUTLIER","-")</f>
        <v>-</v>
      </c>
      <c r="R1031" s="10" t="str">
        <f aca="false">IF(OR(M1031&lt;-1.33,M1031&gt;1.33),"OUTLIER","-")</f>
        <v>-</v>
      </c>
      <c r="S1031" s="11" t="n">
        <f aca="false">LN(G1031)</f>
        <v>4.90527477843843</v>
      </c>
      <c r="T1031" s="11" t="n">
        <f aca="false">LN(H1031)</f>
        <v>3.09557760852371</v>
      </c>
      <c r="U1031" s="10" t="n">
        <v>3.0780600163617</v>
      </c>
    </row>
    <row r="1032" customFormat="false" ht="12.75" hidden="false" customHeight="false" outlineLevel="0" collapsed="false">
      <c r="A1032" s="3" t="n">
        <v>1032</v>
      </c>
      <c r="B1032" s="12" t="s">
        <v>66</v>
      </c>
      <c r="C1032" s="18" t="n">
        <v>40</v>
      </c>
      <c r="D1032" s="4" t="s">
        <v>42</v>
      </c>
      <c r="E1032" s="4" t="s">
        <v>43</v>
      </c>
      <c r="F1032" s="17" t="n">
        <v>1</v>
      </c>
      <c r="G1032" s="4" t="n">
        <v>140</v>
      </c>
      <c r="H1032" s="5" t="n">
        <v>1.05</v>
      </c>
      <c r="I1032" s="6" t="n">
        <v>1</v>
      </c>
      <c r="L1032" s="15" t="n">
        <f aca="false">EXP(U1032)</f>
        <v>1.00386959828692</v>
      </c>
      <c r="M1032" s="8" t="n">
        <v>0.147815971823311</v>
      </c>
      <c r="N1032" s="13" t="n">
        <f aca="false">TDIST(ABS(M1032),1000,2)</f>
        <v>0.882517802220717</v>
      </c>
      <c r="O1032" s="9" t="str">
        <f aca="false">IF(OR(M1032&lt;-4.44,M1032&gt;4.44),"OUTLIER","-")</f>
        <v>-</v>
      </c>
      <c r="P1032" s="9" t="str">
        <f aca="false">IF(OR(M1032&lt;-2.58,M1032&gt;2.58),"OUTLIER","-")</f>
        <v>-</v>
      </c>
      <c r="Q1032" s="10" t="str">
        <f aca="false">IF(OR(M1032&lt;-1.96,M1032&gt;1.96),"OUTLIER","-")</f>
        <v>-</v>
      </c>
      <c r="R1032" s="10" t="str">
        <f aca="false">IF(OR(M1032&lt;-1.33,M1032&gt;1.33),"OUTLIER","-")</f>
        <v>-</v>
      </c>
      <c r="S1032" s="11" t="n">
        <f aca="false">LN(G1032)</f>
        <v>4.9416424226093</v>
      </c>
      <c r="T1032" s="11" t="n">
        <f aca="false">LN(H1032)</f>
        <v>0.0487901641694321</v>
      </c>
      <c r="U1032" s="10" t="n">
        <v>0.0038621306497717</v>
      </c>
    </row>
    <row r="1033" customFormat="false" ht="12.75" hidden="false" customHeight="false" outlineLevel="0" collapsed="false">
      <c r="A1033" s="3" t="n">
        <v>1033</v>
      </c>
      <c r="B1033" s="12" t="s">
        <v>66</v>
      </c>
      <c r="C1033" s="18" t="n">
        <v>40</v>
      </c>
      <c r="D1033" s="4" t="s">
        <v>42</v>
      </c>
      <c r="E1033" s="4" t="s">
        <v>43</v>
      </c>
      <c r="F1033" s="17" t="n">
        <v>1</v>
      </c>
      <c r="G1033" s="4" t="n">
        <v>147</v>
      </c>
      <c r="H1033" s="5" t="n">
        <v>2.03</v>
      </c>
      <c r="I1033" s="6" t="n">
        <v>1</v>
      </c>
      <c r="L1033" s="15" t="n">
        <f aca="false">EXP(U1033)</f>
        <v>1.16983231317043</v>
      </c>
      <c r="M1033" s="8" t="n">
        <v>1.81679043319398</v>
      </c>
      <c r="N1033" s="13" t="n">
        <f aca="false">TDIST(ABS(M1033),1000,2)</f>
        <v>0.0695484578228639</v>
      </c>
      <c r="O1033" s="9" t="str">
        <f aca="false">IF(OR(M1033&lt;-4.44,M1033&gt;4.44),"OUTLIER","-")</f>
        <v>-</v>
      </c>
      <c r="P1033" s="9" t="str">
        <f aca="false">IF(OR(M1033&lt;-2.58,M1033&gt;2.58),"OUTLIER","-")</f>
        <v>-</v>
      </c>
      <c r="Q1033" s="10" t="str">
        <f aca="false">IF(OR(M1033&lt;-1.96,M1033&gt;1.96),"OUTLIER","-")</f>
        <v>-</v>
      </c>
      <c r="R1033" s="10" t="str">
        <f aca="false">IF(OR(M1033&lt;-1.33,M1033&gt;1.33),"OUTLIER","-")</f>
        <v>OUTLIER</v>
      </c>
      <c r="S1033" s="11" t="n">
        <f aca="false">LN(G1033)</f>
        <v>4.99043258677874</v>
      </c>
      <c r="T1033" s="11" t="n">
        <f aca="false">LN(H1033)</f>
        <v>0.708035793053696</v>
      </c>
      <c r="U1033" s="10" t="n">
        <v>0.15686041646152</v>
      </c>
    </row>
    <row r="1034" customFormat="false" ht="12.75" hidden="false" customHeight="false" outlineLevel="0" collapsed="false">
      <c r="A1034" s="3" t="n">
        <v>1034</v>
      </c>
      <c r="B1034" s="12" t="s">
        <v>66</v>
      </c>
      <c r="C1034" s="18" t="n">
        <v>40</v>
      </c>
      <c r="D1034" s="4" t="s">
        <v>42</v>
      </c>
      <c r="E1034" s="4" t="s">
        <v>43</v>
      </c>
      <c r="F1034" s="17" t="n">
        <v>1</v>
      </c>
      <c r="G1034" s="4" t="n">
        <v>51</v>
      </c>
      <c r="H1034" s="5" t="n">
        <v>0.0404</v>
      </c>
      <c r="I1034" s="6" t="n">
        <v>1</v>
      </c>
      <c r="L1034" s="15" t="n">
        <f aca="false">EXP(U1034)</f>
        <v>0.042308612563927</v>
      </c>
      <c r="M1034" s="8" t="n">
        <v>-0.151240594367277</v>
      </c>
      <c r="N1034" s="13" t="n">
        <f aca="false">TDIST(ABS(M1034),1000,2)</f>
        <v>0.879816432304423</v>
      </c>
      <c r="O1034" s="9" t="str">
        <f aca="false">IF(OR(M1034&lt;-4.44,M1034&gt;4.44),"OUTLIER","-")</f>
        <v>-</v>
      </c>
      <c r="P1034" s="9" t="str">
        <f aca="false">IF(OR(M1034&lt;-2.58,M1034&gt;2.58),"OUTLIER","-")</f>
        <v>-</v>
      </c>
      <c r="Q1034" s="10" t="str">
        <f aca="false">IF(OR(M1034&lt;-1.96,M1034&gt;1.96),"OUTLIER","-")</f>
        <v>-</v>
      </c>
      <c r="R1034" s="10" t="str">
        <f aca="false">IF(OR(M1034&lt;-1.33,M1034&gt;1.33),"OUTLIER","-")</f>
        <v>-</v>
      </c>
      <c r="S1034" s="11" t="n">
        <f aca="false">LN(G1034)</f>
        <v>3.93182563272433</v>
      </c>
      <c r="T1034" s="11" t="n">
        <f aca="false">LN(H1034)</f>
        <v>-3.20892549401503</v>
      </c>
      <c r="U1034" s="10" t="n">
        <v>-3.16276460694272</v>
      </c>
    </row>
    <row r="1035" customFormat="false" ht="12.75" hidden="false" customHeight="false" outlineLevel="0" collapsed="false">
      <c r="A1035" s="3" t="n">
        <v>1035</v>
      </c>
      <c r="B1035" s="12" t="s">
        <v>66</v>
      </c>
      <c r="C1035" s="18" t="n">
        <v>40</v>
      </c>
      <c r="D1035" s="4" t="s">
        <v>42</v>
      </c>
      <c r="E1035" s="4" t="s">
        <v>43</v>
      </c>
      <c r="F1035" s="17" t="n">
        <v>1</v>
      </c>
      <c r="G1035" s="4" t="n">
        <v>41</v>
      </c>
      <c r="H1035" s="5" t="n">
        <v>0.0201</v>
      </c>
      <c r="I1035" s="6" t="n">
        <v>1</v>
      </c>
      <c r="L1035" s="15" t="n">
        <f aca="false">EXP(U1035)</f>
        <v>0.0213399689874281</v>
      </c>
      <c r="M1035" s="8" t="n">
        <v>-0.196105619837872</v>
      </c>
      <c r="N1035" s="13" t="n">
        <f aca="false">TDIST(ABS(M1035),1000,2)</f>
        <v>0.844567340670155</v>
      </c>
      <c r="O1035" s="9" t="str">
        <f aca="false">IF(OR(M1035&lt;-4.44,M1035&gt;4.44),"OUTLIER","-")</f>
        <v>-</v>
      </c>
      <c r="P1035" s="9" t="str">
        <f aca="false">IF(OR(M1035&lt;-2.58,M1035&gt;2.58),"OUTLIER","-")</f>
        <v>-</v>
      </c>
      <c r="Q1035" s="10" t="str">
        <f aca="false">IF(OR(M1035&lt;-1.96,M1035&gt;1.96),"OUTLIER","-")</f>
        <v>-</v>
      </c>
      <c r="R1035" s="10" t="str">
        <f aca="false">IF(OR(M1035&lt;-1.33,M1035&gt;1.33),"OUTLIER","-")</f>
        <v>-</v>
      </c>
      <c r="S1035" s="11" t="n">
        <f aca="false">LN(G1035)</f>
        <v>3.71357206670431</v>
      </c>
      <c r="T1035" s="11" t="n">
        <f aca="false">LN(H1035)</f>
        <v>-3.90703546391711</v>
      </c>
      <c r="U1035" s="10" t="n">
        <v>-3.84717348636975</v>
      </c>
    </row>
    <row r="1036" customFormat="false" ht="12.75" hidden="false" customHeight="false" outlineLevel="0" collapsed="false">
      <c r="A1036" s="3" t="n">
        <v>1036</v>
      </c>
      <c r="B1036" s="12" t="s">
        <v>66</v>
      </c>
      <c r="C1036" s="18" t="n">
        <v>40</v>
      </c>
      <c r="D1036" s="4" t="s">
        <v>42</v>
      </c>
      <c r="E1036" s="4" t="s">
        <v>43</v>
      </c>
      <c r="F1036" s="17" t="n">
        <v>1</v>
      </c>
      <c r="G1036" s="4" t="n">
        <v>25</v>
      </c>
      <c r="H1036" s="5" t="n">
        <v>0.0054</v>
      </c>
      <c r="I1036" s="6" t="n">
        <v>1</v>
      </c>
      <c r="L1036" s="15" t="n">
        <f aca="false">EXP(U1036)</f>
        <v>0.0045235275937356</v>
      </c>
      <c r="M1036" s="8" t="n">
        <v>0.580681411351099</v>
      </c>
      <c r="N1036" s="13" t="n">
        <f aca="false">TDIST(ABS(M1036),1000,2)</f>
        <v>0.561586025549802</v>
      </c>
      <c r="O1036" s="9" t="str">
        <f aca="false">IF(OR(M1036&lt;-4.44,M1036&gt;4.44),"OUTLIER","-")</f>
        <v>-</v>
      </c>
      <c r="P1036" s="9" t="str">
        <f aca="false">IF(OR(M1036&lt;-2.58,M1036&gt;2.58),"OUTLIER","-")</f>
        <v>-</v>
      </c>
      <c r="Q1036" s="10" t="str">
        <f aca="false">IF(OR(M1036&lt;-1.96,M1036&gt;1.96),"OUTLIER","-")</f>
        <v>-</v>
      </c>
      <c r="R1036" s="10" t="str">
        <f aca="false">IF(OR(M1036&lt;-1.33,M1036&gt;1.33),"OUTLIER","-")</f>
        <v>-</v>
      </c>
      <c r="S1036" s="11" t="n">
        <f aca="false">LN(G1036)</f>
        <v>3.2188758248682</v>
      </c>
      <c r="T1036" s="11" t="n">
        <f aca="false">LN(H1036)</f>
        <v>-5.22135632541191</v>
      </c>
      <c r="U1036" s="10" t="n">
        <v>-5.39846314843184</v>
      </c>
    </row>
    <row r="1037" customFormat="false" ht="12.75" hidden="false" customHeight="false" outlineLevel="0" collapsed="false">
      <c r="A1037" s="3" t="n">
        <v>1037</v>
      </c>
      <c r="B1037" s="12" t="s">
        <v>66</v>
      </c>
      <c r="C1037" s="18" t="n">
        <v>40</v>
      </c>
      <c r="D1037" s="4" t="s">
        <v>42</v>
      </c>
      <c r="E1037" s="4" t="s">
        <v>43</v>
      </c>
      <c r="F1037" s="17" t="n">
        <v>1</v>
      </c>
      <c r="G1037" s="4" t="n">
        <v>36</v>
      </c>
      <c r="H1037" s="5" t="n">
        <v>0.0132</v>
      </c>
      <c r="I1037" s="6" t="n">
        <v>1</v>
      </c>
      <c r="L1037" s="15" t="n">
        <f aca="false">EXP(U1037)</f>
        <v>0.0141930955984164</v>
      </c>
      <c r="M1037" s="8" t="n">
        <v>-0.237647957052507</v>
      </c>
      <c r="N1037" s="13" t="n">
        <f aca="false">TDIST(ABS(M1037),1000,2)</f>
        <v>0.812202831854653</v>
      </c>
      <c r="O1037" s="9" t="str">
        <f aca="false">IF(OR(M1037&lt;-4.44,M1037&gt;4.44),"OUTLIER","-")</f>
        <v>-</v>
      </c>
      <c r="P1037" s="9" t="str">
        <f aca="false">IF(OR(M1037&lt;-2.58,M1037&gt;2.58),"OUTLIER","-")</f>
        <v>-</v>
      </c>
      <c r="Q1037" s="10" t="str">
        <f aca="false">IF(OR(M1037&lt;-1.96,M1037&gt;1.96),"OUTLIER","-")</f>
        <v>-</v>
      </c>
      <c r="R1037" s="10" t="str">
        <f aca="false">IF(OR(M1037&lt;-1.33,M1037&gt;1.33),"OUTLIER","-")</f>
        <v>-</v>
      </c>
      <c r="S1037" s="11" t="n">
        <f aca="false">LN(G1037)</f>
        <v>3.58351893845611</v>
      </c>
      <c r="T1037" s="11" t="n">
        <f aca="false">LN(H1037)</f>
        <v>-4.32753844938981</v>
      </c>
      <c r="U1037" s="10" t="n">
        <v>-4.25499965808449</v>
      </c>
    </row>
    <row r="1038" customFormat="false" ht="12.75" hidden="false" customHeight="false" outlineLevel="0" collapsed="false">
      <c r="A1038" s="3" t="n">
        <v>1038</v>
      </c>
      <c r="B1038" s="12" t="s">
        <v>66</v>
      </c>
      <c r="C1038" s="18" t="n">
        <v>40</v>
      </c>
      <c r="D1038" s="4" t="s">
        <v>42</v>
      </c>
      <c r="E1038" s="4" t="s">
        <v>43</v>
      </c>
      <c r="F1038" s="17" t="n">
        <v>1</v>
      </c>
      <c r="G1038" s="4" t="n">
        <v>44</v>
      </c>
      <c r="H1038" s="5" t="n">
        <v>0.0326</v>
      </c>
      <c r="I1038" s="6" t="n">
        <v>1</v>
      </c>
      <c r="L1038" s="15" t="n">
        <f aca="false">EXP(U1038)</f>
        <v>0.0266297066383393</v>
      </c>
      <c r="M1038" s="8" t="n">
        <v>0.662810102705294</v>
      </c>
      <c r="N1038" s="13" t="n">
        <f aca="false">TDIST(ABS(M1038),1000,2)</f>
        <v>0.507604921499559</v>
      </c>
      <c r="O1038" s="9" t="str">
        <f aca="false">IF(OR(M1038&lt;-4.44,M1038&gt;4.44),"OUTLIER","-")</f>
        <v>-</v>
      </c>
      <c r="P1038" s="9" t="str">
        <f aca="false">IF(OR(M1038&lt;-2.58,M1038&gt;2.58),"OUTLIER","-")</f>
        <v>-</v>
      </c>
      <c r="Q1038" s="10" t="str">
        <f aca="false">IF(OR(M1038&lt;-1.96,M1038&gt;1.96),"OUTLIER","-")</f>
        <v>-</v>
      </c>
      <c r="R1038" s="10" t="str">
        <f aca="false">IF(OR(M1038&lt;-1.33,M1038&gt;1.33),"OUTLIER","-")</f>
        <v>-</v>
      </c>
      <c r="S1038" s="11" t="n">
        <f aca="false">LN(G1038)</f>
        <v>3.78418963391826</v>
      </c>
      <c r="T1038" s="11" t="n">
        <f aca="false">LN(H1038)</f>
        <v>-3.42344299060948</v>
      </c>
      <c r="U1038" s="10" t="n">
        <v>-3.62572789542654</v>
      </c>
    </row>
    <row r="1039" customFormat="false" ht="12.75" hidden="false" customHeight="false" outlineLevel="0" collapsed="false">
      <c r="A1039" s="3" t="n">
        <v>1039</v>
      </c>
      <c r="B1039" s="12" t="s">
        <v>66</v>
      </c>
      <c r="C1039" s="18" t="n">
        <v>40</v>
      </c>
      <c r="D1039" s="4" t="s">
        <v>42</v>
      </c>
      <c r="E1039" s="4" t="s">
        <v>43</v>
      </c>
      <c r="F1039" s="17" t="n">
        <v>1</v>
      </c>
      <c r="G1039" s="4" t="n">
        <v>47</v>
      </c>
      <c r="H1039" s="5" t="n">
        <v>0.0309</v>
      </c>
      <c r="I1039" s="6" t="n">
        <v>1</v>
      </c>
      <c r="L1039" s="15" t="n">
        <f aca="false">EXP(U1039)</f>
        <v>0.0327486324644117</v>
      </c>
      <c r="M1039" s="8" t="n">
        <v>-0.190359670273334</v>
      </c>
      <c r="N1039" s="13" t="n">
        <f aca="false">TDIST(ABS(M1039),1000,2)</f>
        <v>0.849065934010787</v>
      </c>
      <c r="O1039" s="9" t="str">
        <f aca="false">IF(OR(M1039&lt;-4.44,M1039&gt;4.44),"OUTLIER","-")</f>
        <v>-</v>
      </c>
      <c r="P1039" s="9" t="str">
        <f aca="false">IF(OR(M1039&lt;-2.58,M1039&gt;2.58),"OUTLIER","-")</f>
        <v>-</v>
      </c>
      <c r="Q1039" s="10" t="str">
        <f aca="false">IF(OR(M1039&lt;-1.96,M1039&gt;1.96),"OUTLIER","-")</f>
        <v>-</v>
      </c>
      <c r="R1039" s="10" t="str">
        <f aca="false">IF(OR(M1039&lt;-1.33,M1039&gt;1.33),"OUTLIER","-")</f>
        <v>-</v>
      </c>
      <c r="S1039" s="11" t="n">
        <f aca="false">LN(G1039)</f>
        <v>3.85014760171006</v>
      </c>
      <c r="T1039" s="11" t="n">
        <f aca="false">LN(H1039)</f>
        <v>-3.47699909507844</v>
      </c>
      <c r="U1039" s="10" t="n">
        <v>-3.41889407458457</v>
      </c>
    </row>
    <row r="1040" customFormat="false" ht="12.75" hidden="false" customHeight="false" outlineLevel="0" collapsed="false">
      <c r="A1040" s="3" t="n">
        <v>1040</v>
      </c>
      <c r="B1040" s="12" t="s">
        <v>66</v>
      </c>
      <c r="C1040" s="18" t="n">
        <v>40</v>
      </c>
      <c r="D1040" s="4" t="s">
        <v>42</v>
      </c>
      <c r="E1040" s="4" t="s">
        <v>43</v>
      </c>
      <c r="F1040" s="17" t="n">
        <v>1</v>
      </c>
      <c r="G1040" s="4" t="n">
        <v>38</v>
      </c>
      <c r="H1040" s="5" t="n">
        <v>0.0191</v>
      </c>
      <c r="I1040" s="6" t="n">
        <v>1</v>
      </c>
      <c r="L1040" s="15" t="n">
        <f aca="false">EXP(U1040)</f>
        <v>0.0168155143113642</v>
      </c>
      <c r="M1040" s="8" t="n">
        <v>0.417346388541718</v>
      </c>
      <c r="N1040" s="13" t="n">
        <f aca="false">TDIST(ABS(M1040),1000,2)</f>
        <v>0.67651464552001</v>
      </c>
      <c r="O1040" s="9" t="str">
        <f aca="false">IF(OR(M1040&lt;-4.44,M1040&gt;4.44),"OUTLIER","-")</f>
        <v>-</v>
      </c>
      <c r="P1040" s="9" t="str">
        <f aca="false">IF(OR(M1040&lt;-2.58,M1040&gt;2.58),"OUTLIER","-")</f>
        <v>-</v>
      </c>
      <c r="Q1040" s="10" t="str">
        <f aca="false">IF(OR(M1040&lt;-1.96,M1040&gt;1.96),"OUTLIER","-")</f>
        <v>-</v>
      </c>
      <c r="R1040" s="10" t="str">
        <f aca="false">IF(OR(M1040&lt;-1.33,M1040&gt;1.33),"OUTLIER","-")</f>
        <v>-</v>
      </c>
      <c r="S1040" s="11" t="n">
        <f aca="false">LN(G1040)</f>
        <v>3.63758615972639</v>
      </c>
      <c r="T1040" s="11" t="n">
        <f aca="false">LN(H1040)</f>
        <v>-3.95806694392955</v>
      </c>
      <c r="U1040" s="10" t="n">
        <v>-4.08545334779532</v>
      </c>
    </row>
    <row r="1041" customFormat="false" ht="12.75" hidden="false" customHeight="false" outlineLevel="0" collapsed="false">
      <c r="A1041" s="3" t="n">
        <v>1041</v>
      </c>
      <c r="B1041" s="12" t="s">
        <v>66</v>
      </c>
      <c r="C1041" s="18" t="n">
        <v>40</v>
      </c>
      <c r="D1041" s="4" t="s">
        <v>42</v>
      </c>
      <c r="E1041" s="4" t="s">
        <v>43</v>
      </c>
      <c r="F1041" s="17" t="n">
        <v>1</v>
      </c>
      <c r="G1041" s="4" t="n">
        <v>32</v>
      </c>
      <c r="H1041" s="5" t="n">
        <v>0.0084</v>
      </c>
      <c r="I1041" s="6" t="n">
        <v>1</v>
      </c>
      <c r="L1041" s="15" t="n">
        <f aca="false">EXP(U1041)</f>
        <v>0.00981004180896718</v>
      </c>
      <c r="M1041" s="8" t="n">
        <v>-0.508488284667772</v>
      </c>
      <c r="N1041" s="13" t="n">
        <f aca="false">TDIST(ABS(M1041),1000,2)</f>
        <v>0.611223108740089</v>
      </c>
      <c r="O1041" s="9" t="str">
        <f aca="false">IF(OR(M1041&lt;-4.44,M1041&gt;4.44),"OUTLIER","-")</f>
        <v>-</v>
      </c>
      <c r="P1041" s="9" t="str">
        <f aca="false">IF(OR(M1041&lt;-2.58,M1041&gt;2.58),"OUTLIER","-")</f>
        <v>-</v>
      </c>
      <c r="Q1041" s="10" t="str">
        <f aca="false">IF(OR(M1041&lt;-1.96,M1041&gt;1.96),"OUTLIER","-")</f>
        <v>-</v>
      </c>
      <c r="R1041" s="10" t="str">
        <f aca="false">IF(OR(M1041&lt;-1.33,M1041&gt;1.33),"OUTLIER","-")</f>
        <v>-</v>
      </c>
      <c r="S1041" s="11" t="n">
        <f aca="false">LN(G1041)</f>
        <v>3.46573590279973</v>
      </c>
      <c r="T1041" s="11" t="n">
        <f aca="false">LN(H1041)</f>
        <v>-4.77952357313287</v>
      </c>
      <c r="U1041" s="10" t="n">
        <v>-4.62434874354166</v>
      </c>
    </row>
    <row r="1042" customFormat="false" ht="12.75" hidden="false" customHeight="false" outlineLevel="0" collapsed="false">
      <c r="A1042" s="3" t="n">
        <v>1042</v>
      </c>
      <c r="B1042" s="12" t="s">
        <v>66</v>
      </c>
      <c r="C1042" s="18" t="n">
        <v>40</v>
      </c>
      <c r="D1042" s="4" t="s">
        <v>42</v>
      </c>
      <c r="E1042" s="4" t="s">
        <v>43</v>
      </c>
      <c r="F1042" s="17" t="n">
        <v>1</v>
      </c>
      <c r="G1042" s="4" t="n">
        <v>35</v>
      </c>
      <c r="H1042" s="5" t="n">
        <v>0.0141</v>
      </c>
      <c r="I1042" s="6" t="n">
        <v>1</v>
      </c>
      <c r="L1042" s="15" t="n">
        <f aca="false">EXP(U1042)</f>
        <v>0.0129930705187098</v>
      </c>
      <c r="M1042" s="8" t="n">
        <v>0.267861615276013</v>
      </c>
      <c r="N1042" s="13" t="n">
        <f aca="false">TDIST(ABS(M1042),1000,2)</f>
        <v>0.788861079940268</v>
      </c>
      <c r="O1042" s="9" t="str">
        <f aca="false">IF(OR(M1042&lt;-4.44,M1042&gt;4.44),"OUTLIER","-")</f>
        <v>-</v>
      </c>
      <c r="P1042" s="9" t="str">
        <f aca="false">IF(OR(M1042&lt;-2.58,M1042&gt;2.58),"OUTLIER","-")</f>
        <v>-</v>
      </c>
      <c r="Q1042" s="10" t="str">
        <f aca="false">IF(OR(M1042&lt;-1.96,M1042&gt;1.96),"OUTLIER","-")</f>
        <v>-</v>
      </c>
      <c r="R1042" s="10" t="str">
        <f aca="false">IF(OR(M1042&lt;-1.33,M1042&gt;1.33),"OUTLIER","-")</f>
        <v>-</v>
      </c>
      <c r="S1042" s="11" t="n">
        <f aca="false">LN(G1042)</f>
        <v>3.55534806148941</v>
      </c>
      <c r="T1042" s="11" t="n">
        <f aca="false">LN(H1042)</f>
        <v>-4.26158048159801</v>
      </c>
      <c r="U1042" s="10" t="n">
        <v>-4.34333910065766</v>
      </c>
    </row>
    <row r="1043" customFormat="false" ht="12.75" hidden="false" customHeight="false" outlineLevel="0" collapsed="false">
      <c r="A1043" s="3" t="n">
        <v>1043</v>
      </c>
      <c r="B1043" s="12" t="s">
        <v>66</v>
      </c>
      <c r="C1043" s="18" t="n">
        <v>40</v>
      </c>
      <c r="D1043" s="4" t="s">
        <v>42</v>
      </c>
      <c r="E1043" s="4" t="s">
        <v>43</v>
      </c>
      <c r="F1043" s="17" t="n">
        <v>1</v>
      </c>
      <c r="G1043" s="4" t="n">
        <v>35</v>
      </c>
      <c r="H1043" s="5" t="n">
        <v>0.0126</v>
      </c>
      <c r="I1043" s="6" t="n">
        <v>1</v>
      </c>
      <c r="L1043" s="15" t="n">
        <f aca="false">EXP(U1043)</f>
        <v>0.0129930705187098</v>
      </c>
      <c r="M1043" s="8" t="n">
        <v>-0.100641421497808</v>
      </c>
      <c r="N1043" s="13" t="n">
        <f aca="false">TDIST(ABS(M1043),1000,2)</f>
        <v>0.919855287430361</v>
      </c>
      <c r="O1043" s="9" t="str">
        <f aca="false">IF(OR(M1043&lt;-4.44,M1043&gt;4.44),"OUTLIER","-")</f>
        <v>-</v>
      </c>
      <c r="P1043" s="9" t="str">
        <f aca="false">IF(OR(M1043&lt;-2.58,M1043&gt;2.58),"OUTLIER","-")</f>
        <v>-</v>
      </c>
      <c r="Q1043" s="10" t="str">
        <f aca="false">IF(OR(M1043&lt;-1.96,M1043&gt;1.96),"OUTLIER","-")</f>
        <v>-</v>
      </c>
      <c r="R1043" s="10" t="str">
        <f aca="false">IF(OR(M1043&lt;-1.33,M1043&gt;1.33),"OUTLIER","-")</f>
        <v>-</v>
      </c>
      <c r="S1043" s="11" t="n">
        <f aca="false">LN(G1043)</f>
        <v>3.55534806148941</v>
      </c>
      <c r="T1043" s="11" t="n">
        <f aca="false">LN(H1043)</f>
        <v>-4.37405846502471</v>
      </c>
      <c r="U1043" s="10" t="n">
        <v>-4.34333910065766</v>
      </c>
    </row>
    <row r="1044" customFormat="false" ht="12.75" hidden="false" customHeight="false" outlineLevel="0" collapsed="false">
      <c r="A1044" s="3" t="n">
        <v>1044</v>
      </c>
      <c r="B1044" s="12" t="s">
        <v>66</v>
      </c>
      <c r="C1044" s="18" t="n">
        <v>40</v>
      </c>
      <c r="D1044" s="4" t="s">
        <v>42</v>
      </c>
      <c r="E1044" s="4" t="s">
        <v>43</v>
      </c>
      <c r="F1044" s="17" t="n">
        <v>1</v>
      </c>
      <c r="G1044" s="4" t="n">
        <v>28</v>
      </c>
      <c r="H1044" s="5" t="n">
        <v>0.008</v>
      </c>
      <c r="I1044" s="6" t="n">
        <v>1</v>
      </c>
      <c r="L1044" s="15" t="n">
        <f aca="false">EXP(U1044)</f>
        <v>0.00645382562096088</v>
      </c>
      <c r="M1044" s="8" t="n">
        <v>0.704015160187174</v>
      </c>
      <c r="N1044" s="13" t="n">
        <f aca="false">TDIST(ABS(M1044),1000,2)</f>
        <v>0.481587232713462</v>
      </c>
      <c r="O1044" s="9" t="str">
        <f aca="false">IF(OR(M1044&lt;-4.44,M1044&gt;4.44),"OUTLIER","-")</f>
        <v>-</v>
      </c>
      <c r="P1044" s="9" t="str">
        <f aca="false">IF(OR(M1044&lt;-2.58,M1044&gt;2.58),"OUTLIER","-")</f>
        <v>-</v>
      </c>
      <c r="Q1044" s="10" t="str">
        <f aca="false">IF(OR(M1044&lt;-1.96,M1044&gt;1.96),"OUTLIER","-")</f>
        <v>-</v>
      </c>
      <c r="R1044" s="10" t="str">
        <f aca="false">IF(OR(M1044&lt;-1.33,M1044&gt;1.33),"OUTLIER","-")</f>
        <v>-</v>
      </c>
      <c r="S1044" s="11" t="n">
        <f aca="false">LN(G1044)</f>
        <v>3.3322045101752</v>
      </c>
      <c r="T1044" s="11" t="n">
        <f aca="false">LN(H1044)</f>
        <v>-4.8283137373023</v>
      </c>
      <c r="U1044" s="10" t="n">
        <v>-5.04308220447151</v>
      </c>
    </row>
    <row r="1045" customFormat="false" ht="12.75" hidden="false" customHeight="false" outlineLevel="0" collapsed="false">
      <c r="A1045" s="3" t="n">
        <v>1045</v>
      </c>
      <c r="B1045" s="12" t="s">
        <v>66</v>
      </c>
      <c r="C1045" s="18" t="n">
        <v>40</v>
      </c>
      <c r="D1045" s="4" t="s">
        <v>42</v>
      </c>
      <c r="E1045" s="4" t="s">
        <v>43</v>
      </c>
      <c r="F1045" s="17" t="n">
        <v>1</v>
      </c>
      <c r="G1045" s="4" t="n">
        <v>35</v>
      </c>
      <c r="H1045" s="5" t="n">
        <v>0.0141</v>
      </c>
      <c r="I1045" s="6" t="n">
        <v>1</v>
      </c>
      <c r="L1045" s="15" t="n">
        <f aca="false">EXP(U1045)</f>
        <v>0.0129930705187098</v>
      </c>
      <c r="M1045" s="8" t="n">
        <v>0.267861615276013</v>
      </c>
      <c r="N1045" s="13" t="n">
        <f aca="false">TDIST(ABS(M1045),1000,2)</f>
        <v>0.788861079940268</v>
      </c>
      <c r="O1045" s="9" t="str">
        <f aca="false">IF(OR(M1045&lt;-4.44,M1045&gt;4.44),"OUTLIER","-")</f>
        <v>-</v>
      </c>
      <c r="P1045" s="9" t="str">
        <f aca="false">IF(OR(M1045&lt;-2.58,M1045&gt;2.58),"OUTLIER","-")</f>
        <v>-</v>
      </c>
      <c r="Q1045" s="10" t="str">
        <f aca="false">IF(OR(M1045&lt;-1.96,M1045&gt;1.96),"OUTLIER","-")</f>
        <v>-</v>
      </c>
      <c r="R1045" s="10" t="str">
        <f aca="false">IF(OR(M1045&lt;-1.33,M1045&gt;1.33),"OUTLIER","-")</f>
        <v>-</v>
      </c>
      <c r="S1045" s="11" t="n">
        <f aca="false">LN(G1045)</f>
        <v>3.55534806148941</v>
      </c>
      <c r="T1045" s="11" t="n">
        <f aca="false">LN(H1045)</f>
        <v>-4.26158048159801</v>
      </c>
      <c r="U1045" s="10" t="n">
        <v>-4.34333910065766</v>
      </c>
    </row>
    <row r="1046" customFormat="false" ht="12.75" hidden="false" customHeight="false" outlineLevel="0" collapsed="false">
      <c r="A1046" s="3" t="n">
        <v>1046</v>
      </c>
      <c r="B1046" s="12" t="s">
        <v>66</v>
      </c>
      <c r="C1046" s="18" t="n">
        <v>40</v>
      </c>
      <c r="D1046" s="4" t="s">
        <v>42</v>
      </c>
      <c r="E1046" s="4" t="s">
        <v>43</v>
      </c>
      <c r="F1046" s="17" t="n">
        <v>1</v>
      </c>
      <c r="G1046" s="4" t="n">
        <v>39</v>
      </c>
      <c r="H1046" s="5" t="n">
        <v>0.0212</v>
      </c>
      <c r="I1046" s="6" t="n">
        <v>1</v>
      </c>
      <c r="L1046" s="15" t="n">
        <f aca="false">EXP(U1046)</f>
        <v>0.0182425535597366</v>
      </c>
      <c r="M1046" s="8" t="n">
        <v>0.492244571282835</v>
      </c>
      <c r="N1046" s="13" t="n">
        <f aca="false">TDIST(ABS(M1046),1000,2)</f>
        <v>0.622654504591546</v>
      </c>
      <c r="O1046" s="9" t="str">
        <f aca="false">IF(OR(M1046&lt;-4.44,M1046&gt;4.44),"OUTLIER","-")</f>
        <v>-</v>
      </c>
      <c r="P1046" s="9" t="str">
        <f aca="false">IF(OR(M1046&lt;-2.58,M1046&gt;2.58),"OUTLIER","-")</f>
        <v>-</v>
      </c>
      <c r="Q1046" s="10" t="str">
        <f aca="false">IF(OR(M1046&lt;-1.96,M1046&gt;1.96),"OUTLIER","-")</f>
        <v>-</v>
      </c>
      <c r="R1046" s="10" t="str">
        <f aca="false">IF(OR(M1046&lt;-1.33,M1046&gt;1.33),"OUTLIER","-")</f>
        <v>-</v>
      </c>
      <c r="S1046" s="11" t="n">
        <f aca="false">LN(G1046)</f>
        <v>3.66356164612965</v>
      </c>
      <c r="T1046" s="11" t="n">
        <f aca="false">LN(H1046)</f>
        <v>-3.85375409730417</v>
      </c>
      <c r="U1046" s="10" t="n">
        <v>-4.00399830634215</v>
      </c>
    </row>
    <row r="1047" customFormat="false" ht="12.75" hidden="false" customHeight="false" outlineLevel="0" collapsed="false">
      <c r="A1047" s="3" t="n">
        <v>1047</v>
      </c>
      <c r="B1047" s="12" t="s">
        <v>66</v>
      </c>
      <c r="C1047" s="18" t="n">
        <v>40</v>
      </c>
      <c r="D1047" s="4" t="s">
        <v>42</v>
      </c>
      <c r="E1047" s="4" t="s">
        <v>43</v>
      </c>
      <c r="F1047" s="17" t="n">
        <v>1</v>
      </c>
      <c r="G1047" s="4" t="n">
        <v>30</v>
      </c>
      <c r="H1047" s="5" t="n">
        <v>0.0075</v>
      </c>
      <c r="I1047" s="6" t="n">
        <v>1</v>
      </c>
      <c r="L1047" s="15" t="n">
        <f aca="false">EXP(U1047)</f>
        <v>0.00801266870532494</v>
      </c>
      <c r="M1047" s="8" t="n">
        <v>-0.21667079597832</v>
      </c>
      <c r="N1047" s="13" t="n">
        <f aca="false">TDIST(ABS(M1047),1000,2)</f>
        <v>0.82850910186939</v>
      </c>
      <c r="O1047" s="9" t="str">
        <f aca="false">IF(OR(M1047&lt;-4.44,M1047&gt;4.44),"OUTLIER","-")</f>
        <v>-</v>
      </c>
      <c r="P1047" s="9" t="str">
        <f aca="false">IF(OR(M1047&lt;-2.58,M1047&gt;2.58),"OUTLIER","-")</f>
        <v>-</v>
      </c>
      <c r="Q1047" s="10" t="str">
        <f aca="false">IF(OR(M1047&lt;-1.96,M1047&gt;1.96),"OUTLIER","-")</f>
        <v>-</v>
      </c>
      <c r="R1047" s="10" t="str">
        <f aca="false">IF(OR(M1047&lt;-1.33,M1047&gt;1.33),"OUTLIER","-")</f>
        <v>-</v>
      </c>
      <c r="S1047" s="11" t="n">
        <f aca="false">LN(G1047)</f>
        <v>3.40119738166216</v>
      </c>
      <c r="T1047" s="11" t="n">
        <f aca="false">LN(H1047)</f>
        <v>-4.89285225843987</v>
      </c>
      <c r="U1047" s="10" t="n">
        <v>-4.82673140169024</v>
      </c>
    </row>
    <row r="1048" customFormat="false" ht="12.75" hidden="false" customHeight="false" outlineLevel="0" collapsed="false">
      <c r="A1048" s="3" t="n">
        <v>1048</v>
      </c>
      <c r="B1048" s="12" t="s">
        <v>66</v>
      </c>
      <c r="C1048" s="18" t="n">
        <v>40</v>
      </c>
      <c r="D1048" s="4" t="s">
        <v>42</v>
      </c>
      <c r="E1048" s="4" t="s">
        <v>43</v>
      </c>
      <c r="F1048" s="17" t="n">
        <v>1</v>
      </c>
      <c r="G1048" s="4" t="n">
        <v>32</v>
      </c>
      <c r="H1048" s="5" t="n">
        <v>0.0173</v>
      </c>
      <c r="I1048" s="6" t="n">
        <v>1</v>
      </c>
      <c r="L1048" s="15" t="n">
        <f aca="false">EXP(U1048)</f>
        <v>0.00981004180896718</v>
      </c>
      <c r="M1048" s="8" t="n">
        <v>1.86173053492786</v>
      </c>
      <c r="N1048" s="13" t="n">
        <f aca="false">TDIST(ABS(M1048),1000,2)</f>
        <v>0.0629342802360261</v>
      </c>
      <c r="O1048" s="9" t="str">
        <f aca="false">IF(OR(M1048&lt;-4.44,M1048&gt;4.44),"OUTLIER","-")</f>
        <v>-</v>
      </c>
      <c r="P1048" s="9" t="str">
        <f aca="false">IF(OR(M1048&lt;-2.58,M1048&gt;2.58),"OUTLIER","-")</f>
        <v>-</v>
      </c>
      <c r="Q1048" s="10" t="str">
        <f aca="false">IF(OR(M1048&lt;-1.96,M1048&gt;1.96),"OUTLIER","-")</f>
        <v>-</v>
      </c>
      <c r="R1048" s="10" t="str">
        <f aca="false">IF(OR(M1048&lt;-1.33,M1048&gt;1.33),"OUTLIER","-")</f>
        <v>OUTLIER</v>
      </c>
      <c r="S1048" s="11" t="n">
        <f aca="false">LN(G1048)</f>
        <v>3.46573590279973</v>
      </c>
      <c r="T1048" s="11" t="n">
        <f aca="false">LN(H1048)</f>
        <v>-4.0570487774784</v>
      </c>
      <c r="U1048" s="10" t="n">
        <v>-4.62434874354166</v>
      </c>
    </row>
    <row r="1049" customFormat="false" ht="12.75" hidden="false" customHeight="false" outlineLevel="0" collapsed="false">
      <c r="A1049" s="3" t="n">
        <v>1049</v>
      </c>
      <c r="B1049" s="12" t="s">
        <v>66</v>
      </c>
      <c r="C1049" s="18" t="n">
        <v>40</v>
      </c>
      <c r="D1049" s="4" t="s">
        <v>42</v>
      </c>
      <c r="E1049" s="4" t="s">
        <v>43</v>
      </c>
      <c r="F1049" s="17" t="n">
        <v>1</v>
      </c>
      <c r="G1049" s="4" t="n">
        <v>35</v>
      </c>
      <c r="H1049" s="5" t="n">
        <v>0.0149</v>
      </c>
      <c r="I1049" s="6" t="n">
        <v>1</v>
      </c>
      <c r="L1049" s="15" t="n">
        <f aca="false">EXP(U1049)</f>
        <v>0.0129930705187098</v>
      </c>
      <c r="M1049" s="8" t="n">
        <v>0.448693008037441</v>
      </c>
      <c r="N1049" s="13" t="n">
        <f aca="false">TDIST(ABS(M1049),1000,2)</f>
        <v>0.65375033862833</v>
      </c>
      <c r="O1049" s="9" t="str">
        <f aca="false">IF(OR(M1049&lt;-4.44,M1049&gt;4.44),"OUTLIER","-")</f>
        <v>-</v>
      </c>
      <c r="P1049" s="9" t="str">
        <f aca="false">IF(OR(M1049&lt;-2.58,M1049&gt;2.58),"OUTLIER","-")</f>
        <v>-</v>
      </c>
      <c r="Q1049" s="10" t="str">
        <f aca="false">IF(OR(M1049&lt;-1.96,M1049&gt;1.96),"OUTLIER","-")</f>
        <v>-</v>
      </c>
      <c r="R1049" s="10" t="str">
        <f aca="false">IF(OR(M1049&lt;-1.33,M1049&gt;1.33),"OUTLIER","-")</f>
        <v>-</v>
      </c>
      <c r="S1049" s="11" t="n">
        <f aca="false">LN(G1049)</f>
        <v>3.55534806148941</v>
      </c>
      <c r="T1049" s="11" t="n">
        <f aca="false">LN(H1049)</f>
        <v>-4.20639406603072</v>
      </c>
      <c r="U1049" s="10" t="n">
        <v>-4.34333910065766</v>
      </c>
    </row>
    <row r="1050" customFormat="false" ht="12.75" hidden="false" customHeight="false" outlineLevel="0" collapsed="false">
      <c r="A1050" s="3" t="n">
        <v>1050</v>
      </c>
      <c r="B1050" s="12" t="s">
        <v>66</v>
      </c>
      <c r="C1050" s="18" t="n">
        <v>40</v>
      </c>
      <c r="D1050" s="4" t="s">
        <v>42</v>
      </c>
      <c r="E1050" s="4" t="s">
        <v>43</v>
      </c>
      <c r="F1050" s="17" t="n">
        <v>1</v>
      </c>
      <c r="G1050" s="4" t="n">
        <v>24</v>
      </c>
      <c r="H1050" s="5" t="n">
        <v>0.0041</v>
      </c>
      <c r="I1050" s="6" t="n">
        <v>1</v>
      </c>
      <c r="L1050" s="15" t="n">
        <f aca="false">EXP(U1050)</f>
        <v>0.00397999582516471</v>
      </c>
      <c r="M1050" s="8" t="n">
        <v>0.09739484185879</v>
      </c>
      <c r="N1050" s="13" t="n">
        <f aca="false">TDIST(ABS(M1050),1000,2)</f>
        <v>0.922432357346512</v>
      </c>
      <c r="O1050" s="9" t="str">
        <f aca="false">IF(OR(M1050&lt;-4.44,M1050&gt;4.44),"OUTLIER","-")</f>
        <v>-</v>
      </c>
      <c r="P1050" s="9" t="str">
        <f aca="false">IF(OR(M1050&lt;-2.58,M1050&gt;2.58),"OUTLIER","-")</f>
        <v>-</v>
      </c>
      <c r="Q1050" s="10" t="str">
        <f aca="false">IF(OR(M1050&lt;-1.96,M1050&gt;1.96),"OUTLIER","-")</f>
        <v>-</v>
      </c>
      <c r="R1050" s="10" t="str">
        <f aca="false">IF(OR(M1050&lt;-1.33,M1050&gt;1.33),"OUTLIER","-")</f>
        <v>-</v>
      </c>
      <c r="S1050" s="11" t="n">
        <f aca="false">LN(G1050)</f>
        <v>3.17805383034795</v>
      </c>
      <c r="T1050" s="11" t="n">
        <f aca="false">LN(H1050)</f>
        <v>-5.49676830527188</v>
      </c>
      <c r="U1050" s="10" t="n">
        <v>-5.52647450863993</v>
      </c>
    </row>
    <row r="1051" customFormat="false" ht="12.75" hidden="false" customHeight="false" outlineLevel="0" collapsed="false">
      <c r="A1051" s="3" t="n">
        <v>1051</v>
      </c>
      <c r="B1051" s="12" t="s">
        <v>66</v>
      </c>
      <c r="C1051" s="18" t="n">
        <v>40</v>
      </c>
      <c r="D1051" s="4" t="s">
        <v>42</v>
      </c>
      <c r="E1051" s="4" t="s">
        <v>43</v>
      </c>
      <c r="F1051" s="17" t="n">
        <v>1</v>
      </c>
      <c r="G1051" s="4" t="n">
        <v>26</v>
      </c>
      <c r="H1051" s="5" t="n">
        <v>0.0068</v>
      </c>
      <c r="I1051" s="6" t="n">
        <v>1</v>
      </c>
      <c r="L1051" s="15" t="n">
        <f aca="false">EXP(U1051)</f>
        <v>0.00511553568456176</v>
      </c>
      <c r="M1051" s="8" t="n">
        <v>0.933384412255129</v>
      </c>
      <c r="N1051" s="13" t="n">
        <f aca="false">TDIST(ABS(M1051),1000,2)</f>
        <v>0.350846834832352</v>
      </c>
      <c r="O1051" s="9" t="str">
        <f aca="false">IF(OR(M1051&lt;-4.44,M1051&gt;4.44),"OUTLIER","-")</f>
        <v>-</v>
      </c>
      <c r="P1051" s="9" t="str">
        <f aca="false">IF(OR(M1051&lt;-2.58,M1051&gt;2.58),"OUTLIER","-")</f>
        <v>-</v>
      </c>
      <c r="Q1051" s="10" t="str">
        <f aca="false">IF(OR(M1051&lt;-1.96,M1051&gt;1.96),"OUTLIER","-")</f>
        <v>-</v>
      </c>
      <c r="R1051" s="10" t="str">
        <f aca="false">IF(OR(M1051&lt;-1.33,M1051&gt;1.33),"OUTLIER","-")</f>
        <v>-</v>
      </c>
      <c r="S1051" s="11" t="n">
        <f aca="false">LN(G1051)</f>
        <v>3.25809653802148</v>
      </c>
      <c r="T1051" s="11" t="n">
        <f aca="false">LN(H1051)</f>
        <v>-4.99083266680008</v>
      </c>
      <c r="U1051" s="10" t="n">
        <v>-5.27547315689759</v>
      </c>
    </row>
    <row r="1052" customFormat="false" ht="12.75" hidden="false" customHeight="false" outlineLevel="0" collapsed="false">
      <c r="A1052" s="3" t="n">
        <v>1052</v>
      </c>
      <c r="B1052" s="12" t="s">
        <v>66</v>
      </c>
      <c r="C1052" s="18" t="n">
        <v>40</v>
      </c>
      <c r="D1052" s="4" t="s">
        <v>42</v>
      </c>
      <c r="E1052" s="4" t="s">
        <v>43</v>
      </c>
      <c r="F1052" s="17" t="n">
        <v>1</v>
      </c>
      <c r="G1052" s="4" t="n">
        <v>30</v>
      </c>
      <c r="H1052" s="5" t="n">
        <v>0.0074</v>
      </c>
      <c r="I1052" s="6" t="n">
        <v>1</v>
      </c>
      <c r="L1052" s="15" t="n">
        <f aca="false">EXP(U1052)</f>
        <v>0.00801266870532494</v>
      </c>
      <c r="M1052" s="8" t="n">
        <v>-0.260659099978186</v>
      </c>
      <c r="N1052" s="13" t="n">
        <f aca="false">TDIST(ABS(M1052),1000,2)</f>
        <v>0.79440907428217</v>
      </c>
      <c r="O1052" s="9" t="str">
        <f aca="false">IF(OR(M1052&lt;-4.44,M1052&gt;4.44),"OUTLIER","-")</f>
        <v>-</v>
      </c>
      <c r="P1052" s="9" t="str">
        <f aca="false">IF(OR(M1052&lt;-2.58,M1052&gt;2.58),"OUTLIER","-")</f>
        <v>-</v>
      </c>
      <c r="Q1052" s="10" t="str">
        <f aca="false">IF(OR(M1052&lt;-1.96,M1052&gt;1.96),"OUTLIER","-")</f>
        <v>-</v>
      </c>
      <c r="R1052" s="10" t="str">
        <f aca="false">IF(OR(M1052&lt;-1.33,M1052&gt;1.33),"OUTLIER","-")</f>
        <v>-</v>
      </c>
      <c r="S1052" s="11" t="n">
        <f aca="false">LN(G1052)</f>
        <v>3.40119738166216</v>
      </c>
      <c r="T1052" s="11" t="n">
        <f aca="false">LN(H1052)</f>
        <v>-4.90627527877201</v>
      </c>
      <c r="U1052" s="10" t="n">
        <v>-4.82673140169024</v>
      </c>
    </row>
    <row r="1053" customFormat="false" ht="12.75" hidden="false" customHeight="false" outlineLevel="0" collapsed="false">
      <c r="A1053" s="3" t="n">
        <v>1053</v>
      </c>
      <c r="B1053" s="12" t="s">
        <v>66</v>
      </c>
      <c r="C1053" s="18" t="n">
        <v>40</v>
      </c>
      <c r="D1053" s="4" t="s">
        <v>42</v>
      </c>
      <c r="E1053" s="4" t="s">
        <v>43</v>
      </c>
      <c r="F1053" s="17" t="n">
        <v>1</v>
      </c>
      <c r="G1053" s="4" t="n">
        <v>31</v>
      </c>
      <c r="H1053" s="5" t="n">
        <v>0.0128</v>
      </c>
      <c r="I1053" s="6" t="n">
        <v>1</v>
      </c>
      <c r="L1053" s="15" t="n">
        <f aca="false">EXP(U1053)</f>
        <v>0.00888040891927748</v>
      </c>
      <c r="M1053" s="8" t="n">
        <v>1.19872811553074</v>
      </c>
      <c r="N1053" s="13" t="n">
        <f aca="false">TDIST(ABS(M1053),1000,2)</f>
        <v>0.230917670448179</v>
      </c>
      <c r="O1053" s="9" t="str">
        <f aca="false">IF(OR(M1053&lt;-4.44,M1053&gt;4.44),"OUTLIER","-")</f>
        <v>-</v>
      </c>
      <c r="P1053" s="9" t="str">
        <f aca="false">IF(OR(M1053&lt;-2.58,M1053&gt;2.58),"OUTLIER","-")</f>
        <v>-</v>
      </c>
      <c r="Q1053" s="10" t="str">
        <f aca="false">IF(OR(M1053&lt;-1.96,M1053&gt;1.96),"OUTLIER","-")</f>
        <v>-</v>
      </c>
      <c r="R1053" s="10" t="str">
        <f aca="false">IF(OR(M1053&lt;-1.33,M1053&gt;1.33),"OUTLIER","-")</f>
        <v>-</v>
      </c>
      <c r="S1053" s="11" t="n">
        <f aca="false">LN(G1053)</f>
        <v>3.43398720448515</v>
      </c>
      <c r="T1053" s="11" t="n">
        <f aca="false">LN(H1053)</f>
        <v>-4.35831010805657</v>
      </c>
      <c r="U1053" s="10" t="n">
        <v>-4.72390767357012</v>
      </c>
    </row>
    <row r="1054" customFormat="false" ht="12.75" hidden="false" customHeight="false" outlineLevel="0" collapsed="false">
      <c r="A1054" s="3" t="n">
        <v>1054</v>
      </c>
      <c r="B1054" s="12" t="s">
        <v>66</v>
      </c>
      <c r="C1054" s="18" t="n">
        <v>40</v>
      </c>
      <c r="D1054" s="4" t="s">
        <v>42</v>
      </c>
      <c r="E1054" s="4" t="s">
        <v>43</v>
      </c>
      <c r="F1054" s="17" t="n">
        <v>1</v>
      </c>
      <c r="G1054" s="4" t="n">
        <v>38</v>
      </c>
      <c r="H1054" s="5" t="n">
        <v>0.0197</v>
      </c>
      <c r="I1054" s="6" t="n">
        <v>1</v>
      </c>
      <c r="L1054" s="15" t="n">
        <f aca="false">EXP(U1054)</f>
        <v>0.0168155143113642</v>
      </c>
      <c r="M1054" s="8" t="n">
        <v>0.518703781248248</v>
      </c>
      <c r="N1054" s="13" t="n">
        <f aca="false">TDIST(ABS(M1054),1000,2)</f>
        <v>0.604082083455149</v>
      </c>
      <c r="O1054" s="9" t="str">
        <f aca="false">IF(OR(M1054&lt;-4.44,M1054&gt;4.44),"OUTLIER","-")</f>
        <v>-</v>
      </c>
      <c r="P1054" s="9" t="str">
        <f aca="false">IF(OR(M1054&lt;-2.58,M1054&gt;2.58),"OUTLIER","-")</f>
        <v>-</v>
      </c>
      <c r="Q1054" s="10" t="str">
        <f aca="false">IF(OR(M1054&lt;-1.96,M1054&gt;1.96),"OUTLIER","-")</f>
        <v>-</v>
      </c>
      <c r="R1054" s="10" t="str">
        <f aca="false">IF(OR(M1054&lt;-1.33,M1054&gt;1.33),"OUTLIER","-")</f>
        <v>-</v>
      </c>
      <c r="S1054" s="11" t="n">
        <f aca="false">LN(G1054)</f>
        <v>3.63758615972639</v>
      </c>
      <c r="T1054" s="11" t="n">
        <f aca="false">LN(H1054)</f>
        <v>-3.92713664323819</v>
      </c>
      <c r="U1054" s="10" t="n">
        <v>-4.08545334779532</v>
      </c>
    </row>
    <row r="1055" customFormat="false" ht="12.75" hidden="false" customHeight="false" outlineLevel="0" collapsed="false">
      <c r="A1055" s="3" t="n">
        <v>1055</v>
      </c>
      <c r="B1055" s="12" t="s">
        <v>66</v>
      </c>
      <c r="C1055" s="18" t="n">
        <v>40</v>
      </c>
      <c r="D1055" s="4" t="s">
        <v>42</v>
      </c>
      <c r="E1055" s="4" t="s">
        <v>43</v>
      </c>
      <c r="F1055" s="17" t="n">
        <v>1</v>
      </c>
      <c r="G1055" s="4" t="n">
        <v>26</v>
      </c>
      <c r="H1055" s="5" t="n">
        <v>0.0074</v>
      </c>
      <c r="I1055" s="6" t="n">
        <v>1</v>
      </c>
      <c r="L1055" s="15" t="n">
        <f aca="false">EXP(U1055)</f>
        <v>0.00511553568456176</v>
      </c>
      <c r="M1055" s="8" t="n">
        <v>1.21099607722778</v>
      </c>
      <c r="N1055" s="13" t="n">
        <f aca="false">TDIST(ABS(M1055),1000,2)</f>
        <v>0.226183022823029</v>
      </c>
      <c r="O1055" s="9" t="str">
        <f aca="false">IF(OR(M1055&lt;-4.44,M1055&gt;4.44),"OUTLIER","-")</f>
        <v>-</v>
      </c>
      <c r="P1055" s="9" t="str">
        <f aca="false">IF(OR(M1055&lt;-2.58,M1055&gt;2.58),"OUTLIER","-")</f>
        <v>-</v>
      </c>
      <c r="Q1055" s="10" t="str">
        <f aca="false">IF(OR(M1055&lt;-1.96,M1055&gt;1.96),"OUTLIER","-")</f>
        <v>-</v>
      </c>
      <c r="R1055" s="10" t="str">
        <f aca="false">IF(OR(M1055&lt;-1.33,M1055&gt;1.33),"OUTLIER","-")</f>
        <v>-</v>
      </c>
      <c r="S1055" s="11" t="n">
        <f aca="false">LN(G1055)</f>
        <v>3.25809653802148</v>
      </c>
      <c r="T1055" s="11" t="n">
        <f aca="false">LN(H1055)</f>
        <v>-4.90627527877201</v>
      </c>
      <c r="U1055" s="10" t="n">
        <v>-5.27547315689759</v>
      </c>
    </row>
    <row r="1056" customFormat="false" ht="12.75" hidden="false" customHeight="false" outlineLevel="0" collapsed="false">
      <c r="A1056" s="3" t="n">
        <v>1056</v>
      </c>
      <c r="B1056" s="12" t="s">
        <v>66</v>
      </c>
      <c r="C1056" s="18" t="n">
        <v>40</v>
      </c>
      <c r="D1056" s="4" t="s">
        <v>42</v>
      </c>
      <c r="E1056" s="4" t="s">
        <v>43</v>
      </c>
      <c r="F1056" s="17" t="n">
        <v>1</v>
      </c>
      <c r="G1056" s="4" t="n">
        <v>19</v>
      </c>
      <c r="H1056" s="5" t="n">
        <v>0.0027</v>
      </c>
      <c r="I1056" s="6" t="n">
        <v>1</v>
      </c>
      <c r="L1056" s="15" t="n">
        <f aca="false">EXP(U1056)</f>
        <v>0.0019130547605522</v>
      </c>
      <c r="M1056" s="8" t="n">
        <v>1.13129286781907</v>
      </c>
      <c r="N1056" s="13" t="n">
        <f aca="false">TDIST(ABS(M1056),1000,2)</f>
        <v>0.2582030707191</v>
      </c>
      <c r="O1056" s="9" t="str">
        <f aca="false">IF(OR(M1056&lt;-4.44,M1056&gt;4.44),"OUTLIER","-")</f>
        <v>-</v>
      </c>
      <c r="P1056" s="9" t="str">
        <f aca="false">IF(OR(M1056&lt;-2.58,M1056&gt;2.58),"OUTLIER","-")</f>
        <v>-</v>
      </c>
      <c r="Q1056" s="10" t="str">
        <f aca="false">IF(OR(M1056&lt;-1.96,M1056&gt;1.96),"OUTLIER","-")</f>
        <v>-</v>
      </c>
      <c r="R1056" s="10" t="str">
        <f aca="false">IF(OR(M1056&lt;-1.33,M1056&gt;1.33),"OUTLIER","-")</f>
        <v>-</v>
      </c>
      <c r="S1056" s="11" t="n">
        <f aca="false">LN(G1056)</f>
        <v>2.94443897916644</v>
      </c>
      <c r="T1056" s="11" t="n">
        <f aca="false">LN(H1056)</f>
        <v>-5.91450350597185</v>
      </c>
      <c r="U1056" s="10" t="n">
        <v>-6.25905396344904</v>
      </c>
    </row>
    <row r="1057" customFormat="false" ht="12.75" hidden="false" customHeight="false" outlineLevel="0" collapsed="false">
      <c r="A1057" s="3" t="n">
        <v>1057</v>
      </c>
      <c r="B1057" s="12" t="s">
        <v>66</v>
      </c>
      <c r="C1057" s="18" t="n">
        <v>40</v>
      </c>
      <c r="D1057" s="4" t="s">
        <v>42</v>
      </c>
      <c r="E1057" s="4" t="s">
        <v>43</v>
      </c>
      <c r="F1057" s="17" t="n">
        <v>22</v>
      </c>
      <c r="I1057" s="6" t="n">
        <v>1</v>
      </c>
      <c r="L1057" s="15"/>
      <c r="M1057" s="8"/>
      <c r="N1057" s="13"/>
      <c r="O1057" s="9"/>
    </row>
    <row r="1058" customFormat="false" ht="12.75" hidden="false" customHeight="false" outlineLevel="0" collapsed="false">
      <c r="A1058" s="3" t="n">
        <v>1058</v>
      </c>
      <c r="B1058" s="12" t="s">
        <v>66</v>
      </c>
      <c r="C1058" s="18" t="n">
        <v>3</v>
      </c>
      <c r="D1058" s="4" t="s">
        <v>42</v>
      </c>
      <c r="E1058" s="4" t="s">
        <v>43</v>
      </c>
      <c r="F1058" s="17" t="n">
        <v>1</v>
      </c>
      <c r="G1058" s="4" t="n">
        <v>135</v>
      </c>
      <c r="H1058" s="5" t="n">
        <v>1.13</v>
      </c>
      <c r="I1058" s="6" t="n">
        <v>1</v>
      </c>
      <c r="L1058" s="15" t="n">
        <f aca="false">EXP(U1058)</f>
        <v>0.895671925117158</v>
      </c>
      <c r="M1058" s="8" t="n">
        <v>0.764612477607764</v>
      </c>
      <c r="N1058" s="13" t="n">
        <f aca="false">TDIST(ABS(M1058),1000,2)</f>
        <v>0.444682726068094</v>
      </c>
      <c r="O1058" s="9" t="str">
        <f aca="false">IF(OR(M1058&lt;-4.44,M1058&gt;4.44),"OUTLIER","-")</f>
        <v>-</v>
      </c>
      <c r="P1058" s="9" t="str">
        <f aca="false">IF(OR(M1058&lt;-2.58,M1058&gt;2.58),"OUTLIER","-")</f>
        <v>-</v>
      </c>
      <c r="Q1058" s="10" t="str">
        <f aca="false">IF(OR(M1058&lt;-1.96,M1058&gt;1.96),"OUTLIER","-")</f>
        <v>-</v>
      </c>
      <c r="R1058" s="10" t="str">
        <f aca="false">IF(OR(M1058&lt;-1.33,M1058&gt;1.33),"OUTLIER","-")</f>
        <v>-</v>
      </c>
      <c r="S1058" s="11" t="n">
        <f aca="false">LN(G1058)</f>
        <v>4.90527477843843</v>
      </c>
      <c r="T1058" s="11" t="n">
        <f aca="false">LN(H1058)</f>
        <v>0.122217632724249</v>
      </c>
      <c r="U1058" s="10" t="n">
        <v>-0.11018108806149</v>
      </c>
    </row>
    <row r="1059" customFormat="false" ht="12.75" hidden="false" customHeight="false" outlineLevel="0" collapsed="false">
      <c r="A1059" s="3" t="n">
        <v>1059</v>
      </c>
      <c r="B1059" s="12" t="s">
        <v>66</v>
      </c>
      <c r="C1059" s="18" t="n">
        <v>3</v>
      </c>
      <c r="D1059" s="4" t="s">
        <v>42</v>
      </c>
      <c r="E1059" s="4" t="s">
        <v>43</v>
      </c>
      <c r="F1059" s="17" t="n">
        <v>1</v>
      </c>
      <c r="G1059" s="4" t="n">
        <v>113</v>
      </c>
      <c r="H1059" s="5" t="n">
        <v>0.819</v>
      </c>
      <c r="I1059" s="6" t="n">
        <v>1</v>
      </c>
      <c r="L1059" s="15" t="n">
        <f aca="false">EXP(U1059)</f>
        <v>0.512729618364866</v>
      </c>
      <c r="M1059" s="8" t="n">
        <v>1.54041034093353</v>
      </c>
      <c r="N1059" s="13" t="n">
        <f aca="false">TDIST(ABS(M1059),1000,2)</f>
        <v>0.123776719872027</v>
      </c>
      <c r="O1059" s="9" t="str">
        <f aca="false">IF(OR(M1059&lt;-4.44,M1059&gt;4.44),"OUTLIER","-")</f>
        <v>-</v>
      </c>
      <c r="P1059" s="9" t="str">
        <f aca="false">IF(OR(M1059&lt;-2.58,M1059&gt;2.58),"OUTLIER","-")</f>
        <v>-</v>
      </c>
      <c r="Q1059" s="10" t="str">
        <f aca="false">IF(OR(M1059&lt;-1.96,M1059&gt;1.96),"OUTLIER","-")</f>
        <v>-</v>
      </c>
      <c r="R1059" s="10" t="str">
        <f aca="false">IF(OR(M1059&lt;-1.33,M1059&gt;1.33),"OUTLIER","-")</f>
        <v>OUTLIER</v>
      </c>
      <c r="S1059" s="11" t="n">
        <f aca="false">LN(G1059)</f>
        <v>4.72738781871234</v>
      </c>
      <c r="T1059" s="11" t="n">
        <f aca="false">LN(H1059)</f>
        <v>-0.199671195129068</v>
      </c>
      <c r="U1059" s="10" t="n">
        <v>-0.668006632473775</v>
      </c>
    </row>
    <row r="1060" customFormat="false" ht="12.75" hidden="false" customHeight="false" outlineLevel="0" collapsed="false">
      <c r="A1060" s="3" t="n">
        <v>1060</v>
      </c>
      <c r="B1060" s="12" t="s">
        <v>66</v>
      </c>
      <c r="C1060" s="18" t="n">
        <v>3</v>
      </c>
      <c r="D1060" s="4" t="s">
        <v>42</v>
      </c>
      <c r="E1060" s="4" t="s">
        <v>43</v>
      </c>
      <c r="F1060" s="17" t="n">
        <v>1</v>
      </c>
      <c r="G1060" s="4" t="n">
        <v>73</v>
      </c>
      <c r="H1060" s="5" t="n">
        <v>0.0948</v>
      </c>
      <c r="I1060" s="6" t="n">
        <v>1</v>
      </c>
      <c r="L1060" s="15" t="n">
        <f aca="false">EXP(U1060)</f>
        <v>0.130270092061487</v>
      </c>
      <c r="M1060" s="8" t="n">
        <v>-1.04272419066868</v>
      </c>
      <c r="N1060" s="13" t="n">
        <f aca="false">TDIST(ABS(M1060),1000,2)</f>
        <v>0.29732806143507</v>
      </c>
      <c r="O1060" s="9" t="str">
        <f aca="false">IF(OR(M1060&lt;-4.44,M1060&gt;4.44),"OUTLIER","-")</f>
        <v>-</v>
      </c>
      <c r="P1060" s="9" t="str">
        <f aca="false">IF(OR(M1060&lt;-2.58,M1060&gt;2.58),"OUTLIER","-")</f>
        <v>-</v>
      </c>
      <c r="Q1060" s="10" t="str">
        <f aca="false">IF(OR(M1060&lt;-1.96,M1060&gt;1.96),"OUTLIER","-")</f>
        <v>-</v>
      </c>
      <c r="R1060" s="10" t="str">
        <f aca="false">IF(OR(M1060&lt;-1.33,M1060&gt;1.33),"OUTLIER","-")</f>
        <v>-</v>
      </c>
      <c r="S1060" s="11" t="n">
        <f aca="false">LN(G1060)</f>
        <v>4.29045944114839</v>
      </c>
      <c r="T1060" s="11" t="n">
        <f aca="false">LN(H1060)</f>
        <v>-2.35598586972116</v>
      </c>
      <c r="U1060" s="10" t="n">
        <v>-2.03814535257539</v>
      </c>
    </row>
    <row r="1061" customFormat="false" ht="12.75" hidden="false" customHeight="false" outlineLevel="0" collapsed="false">
      <c r="A1061" s="3" t="n">
        <v>1061</v>
      </c>
      <c r="B1061" s="12" t="s">
        <v>66</v>
      </c>
      <c r="C1061" s="18" t="n">
        <v>3</v>
      </c>
      <c r="D1061" s="4" t="s">
        <v>42</v>
      </c>
      <c r="E1061" s="4" t="s">
        <v>43</v>
      </c>
      <c r="F1061" s="17" t="n">
        <v>1</v>
      </c>
      <c r="G1061" s="4" t="n">
        <v>39</v>
      </c>
      <c r="H1061" s="5" t="n">
        <v>0.0171</v>
      </c>
      <c r="I1061" s="6" t="n">
        <v>1</v>
      </c>
      <c r="L1061" s="15" t="n">
        <f aca="false">EXP(U1061)</f>
        <v>0.0182425535597366</v>
      </c>
      <c r="M1061" s="8" t="n">
        <v>-0.211886587791538</v>
      </c>
      <c r="N1061" s="13" t="n">
        <f aca="false">TDIST(ABS(M1061),1000,2)</f>
        <v>0.832238691320215</v>
      </c>
      <c r="O1061" s="9" t="str">
        <f aca="false">IF(OR(M1061&lt;-4.44,M1061&gt;4.44),"OUTLIER","-")</f>
        <v>-</v>
      </c>
      <c r="P1061" s="9" t="str">
        <f aca="false">IF(OR(M1061&lt;-2.58,M1061&gt;2.58),"OUTLIER","-")</f>
        <v>-</v>
      </c>
      <c r="Q1061" s="10" t="str">
        <f aca="false">IF(OR(M1061&lt;-1.96,M1061&gt;1.96),"OUTLIER","-")</f>
        <v>-</v>
      </c>
      <c r="R1061" s="10" t="str">
        <f aca="false">IF(OR(M1061&lt;-1.33,M1061&gt;1.33),"OUTLIER","-")</f>
        <v>-</v>
      </c>
      <c r="S1061" s="11" t="n">
        <f aca="false">LN(G1061)</f>
        <v>3.66356164612965</v>
      </c>
      <c r="T1061" s="11" t="n">
        <f aca="false">LN(H1061)</f>
        <v>-4.06867681547352</v>
      </c>
      <c r="U1061" s="10" t="n">
        <v>-4.00399830634215</v>
      </c>
    </row>
    <row r="1062" customFormat="false" ht="12.75" hidden="false" customHeight="false" outlineLevel="0" collapsed="false">
      <c r="A1062" s="3" t="n">
        <v>1062</v>
      </c>
      <c r="B1062" s="12" t="s">
        <v>66</v>
      </c>
      <c r="C1062" s="18" t="n">
        <v>3</v>
      </c>
      <c r="D1062" s="4" t="s">
        <v>35</v>
      </c>
      <c r="E1062" s="4" t="s">
        <v>36</v>
      </c>
      <c r="F1062" s="17" t="n">
        <v>1</v>
      </c>
      <c r="G1062" s="4" t="n">
        <v>142</v>
      </c>
      <c r="H1062" s="5" t="n">
        <v>10.29</v>
      </c>
      <c r="I1062" s="6" t="n">
        <v>1</v>
      </c>
      <c r="L1062" s="15" t="n">
        <f aca="false">EXP(U1062)</f>
        <v>8.68111082262572</v>
      </c>
      <c r="M1062" s="8" t="n">
        <v>1.60209368626473</v>
      </c>
      <c r="N1062" s="13" t="n">
        <f aca="false">TDIST(ABS(M1062),1000,2)</f>
        <v>0.109450703524244</v>
      </c>
      <c r="O1062" s="9" t="str">
        <f aca="false">IF(OR(M1062&lt;-4.44,M1062&gt;4.44),"OUTLIER","-")</f>
        <v>-</v>
      </c>
      <c r="P1062" s="9" t="str">
        <f aca="false">IF(OR(M1062&lt;-2.58,M1062&gt;2.58),"OUTLIER","-")</f>
        <v>-</v>
      </c>
      <c r="Q1062" s="10" t="str">
        <f aca="false">IF(OR(M1062&lt;-1.96,M1062&gt;1.96),"OUTLIER","-")</f>
        <v>-</v>
      </c>
      <c r="R1062" s="10" t="str">
        <f aca="false">IF(OR(M1062&lt;-1.33,M1062&gt;1.33),"OUTLIER","-")</f>
        <v>OUTLIER</v>
      </c>
      <c r="S1062" s="11" t="n">
        <f aca="false">LN(G1062)</f>
        <v>4.95582705760126</v>
      </c>
      <c r="T1062" s="11" t="n">
        <f aca="false">LN(H1062)</f>
        <v>2.33117254984596</v>
      </c>
      <c r="U1062" s="10" t="n">
        <v>2.16114949544104</v>
      </c>
    </row>
    <row r="1063" customFormat="false" ht="12.75" hidden="false" customHeight="false" outlineLevel="0" collapsed="false">
      <c r="A1063" s="3" t="n">
        <v>1063</v>
      </c>
      <c r="B1063" s="12" t="s">
        <v>66</v>
      </c>
      <c r="C1063" s="18" t="n">
        <v>3</v>
      </c>
      <c r="D1063" s="4" t="s">
        <v>51</v>
      </c>
      <c r="E1063" s="4" t="s">
        <v>52</v>
      </c>
      <c r="F1063" s="17" t="n">
        <v>1</v>
      </c>
      <c r="G1063" s="4" t="n">
        <v>58</v>
      </c>
      <c r="H1063" s="5" t="n">
        <v>1.11</v>
      </c>
      <c r="I1063" s="6" t="n">
        <v>1</v>
      </c>
      <c r="L1063" s="15" t="n">
        <f aca="false">EXP(U1063)</f>
        <v>1.2190306028225</v>
      </c>
      <c r="M1063" s="8" t="n">
        <v>-0.600346752319586</v>
      </c>
      <c r="N1063" s="13" t="n">
        <f aca="false">TDIST(ABS(M1063),1000,2)</f>
        <v>0.548411191032384</v>
      </c>
      <c r="O1063" s="9" t="str">
        <f aca="false">IF(OR(M1063&lt;-4.44,M1063&gt;4.44),"OUTLIER","-")</f>
        <v>-</v>
      </c>
      <c r="P1063" s="9" t="str">
        <f aca="false">IF(OR(M1063&lt;-2.58,M1063&gt;2.58),"OUTLIER","-")</f>
        <v>-</v>
      </c>
      <c r="Q1063" s="10" t="str">
        <f aca="false">IF(OR(M1063&lt;-1.96,M1063&gt;1.96),"OUTLIER","-")</f>
        <v>-</v>
      </c>
      <c r="R1063" s="10" t="str">
        <f aca="false">IF(OR(M1063&lt;-1.33,M1063&gt;1.33),"OUTLIER","-")</f>
        <v>-</v>
      </c>
      <c r="S1063" s="11" t="n">
        <f aca="false">LN(G1063)</f>
        <v>4.06044301054642</v>
      </c>
      <c r="T1063" s="11" t="n">
        <f aca="false">LN(H1063)</f>
        <v>0.104360015324243</v>
      </c>
      <c r="U1063" s="10" t="n">
        <v>0.198055955042506</v>
      </c>
    </row>
    <row r="1064" customFormat="false" ht="12.75" hidden="false" customHeight="false" outlineLevel="0" collapsed="false">
      <c r="A1064" s="3" t="n">
        <v>1064</v>
      </c>
      <c r="B1064" s="12" t="s">
        <v>66</v>
      </c>
      <c r="C1064" s="18" t="n">
        <v>3</v>
      </c>
      <c r="D1064" s="4" t="s">
        <v>51</v>
      </c>
      <c r="E1064" s="4" t="s">
        <v>52</v>
      </c>
      <c r="F1064" s="17" t="n">
        <v>1</v>
      </c>
      <c r="G1064" s="4" t="n">
        <v>55</v>
      </c>
      <c r="H1064" s="5" t="n">
        <v>0.8108</v>
      </c>
      <c r="I1064" s="6" t="n">
        <v>1</v>
      </c>
      <c r="L1064" s="15" t="n">
        <f aca="false">EXP(U1064)</f>
        <v>1.02284444610369</v>
      </c>
      <c r="M1064" s="8" t="n">
        <v>-1.49443935780192</v>
      </c>
      <c r="N1064" s="13" t="n">
        <f aca="false">TDIST(ABS(M1064),1000,2)</f>
        <v>0.135376290678201</v>
      </c>
      <c r="O1064" s="9" t="str">
        <f aca="false">IF(OR(M1064&lt;-4.44,M1064&gt;4.44),"OUTLIER","-")</f>
        <v>-</v>
      </c>
      <c r="P1064" s="9" t="str">
        <f aca="false">IF(OR(M1064&lt;-2.58,M1064&gt;2.58),"OUTLIER","-")</f>
        <v>-</v>
      </c>
      <c r="Q1064" s="10" t="str">
        <f aca="false">IF(OR(M1064&lt;-1.96,M1064&gt;1.96),"OUTLIER","-")</f>
        <v>-</v>
      </c>
      <c r="R1064" s="10" t="str">
        <f aca="false">IF(OR(M1064&lt;-1.33,M1064&gt;1.33),"OUTLIER","-")</f>
        <v>OUTLIER</v>
      </c>
      <c r="S1064" s="11" t="n">
        <f aca="false">LN(G1064)</f>
        <v>4.00733318523247</v>
      </c>
      <c r="T1064" s="11" t="n">
        <f aca="false">LN(H1064)</f>
        <v>-0.209733864404292</v>
      </c>
      <c r="U1064" s="10" t="n">
        <v>0.0225874188130817</v>
      </c>
    </row>
    <row r="1065" customFormat="false" ht="12.75" hidden="false" customHeight="false" outlineLevel="0" collapsed="false">
      <c r="A1065" s="3" t="n">
        <v>1065</v>
      </c>
      <c r="B1065" s="12" t="s">
        <v>66</v>
      </c>
      <c r="C1065" s="18" t="n">
        <v>3</v>
      </c>
      <c r="D1065" s="4" t="s">
        <v>51</v>
      </c>
      <c r="E1065" s="4" t="s">
        <v>52</v>
      </c>
      <c r="F1065" s="17" t="n">
        <v>1</v>
      </c>
      <c r="G1065" s="4" t="n">
        <v>59</v>
      </c>
      <c r="H1065" s="5" t="n">
        <v>1.16</v>
      </c>
      <c r="I1065" s="6" t="n">
        <v>1</v>
      </c>
      <c r="L1065" s="15" t="n">
        <f aca="false">EXP(U1065)</f>
        <v>1.28986030859972</v>
      </c>
      <c r="M1065" s="8" t="n">
        <v>-0.680034031221207</v>
      </c>
      <c r="N1065" s="13" t="n">
        <f aca="false">TDIST(ABS(M1065),1000,2)</f>
        <v>0.496640308120423</v>
      </c>
      <c r="O1065" s="9" t="str">
        <f aca="false">IF(OR(M1065&lt;-4.44,M1065&gt;4.44),"OUTLIER","-")</f>
        <v>-</v>
      </c>
      <c r="P1065" s="9" t="str">
        <f aca="false">IF(OR(M1065&lt;-2.58,M1065&gt;2.58),"OUTLIER","-")</f>
        <v>-</v>
      </c>
      <c r="Q1065" s="10" t="str">
        <f aca="false">IF(OR(M1065&lt;-1.96,M1065&gt;1.96),"OUTLIER","-")</f>
        <v>-</v>
      </c>
      <c r="R1065" s="10" t="str">
        <f aca="false">IF(OR(M1065&lt;-1.33,M1065&gt;1.33),"OUTLIER","-")</f>
        <v>-</v>
      </c>
      <c r="S1065" s="11" t="n">
        <f aca="false">LN(G1065)</f>
        <v>4.07753744390572</v>
      </c>
      <c r="T1065" s="11" t="n">
        <f aca="false">LN(H1065)</f>
        <v>0.148420005118273</v>
      </c>
      <c r="U1065" s="10" t="n">
        <v>0.254533924602825</v>
      </c>
    </row>
    <row r="1066" customFormat="false" ht="12.75" hidden="false" customHeight="false" outlineLevel="0" collapsed="false">
      <c r="A1066" s="3" t="n">
        <v>1066</v>
      </c>
      <c r="B1066" s="12" t="s">
        <v>66</v>
      </c>
      <c r="C1066" s="18" t="n">
        <v>3</v>
      </c>
      <c r="D1066" s="4" t="s">
        <v>51</v>
      </c>
      <c r="E1066" s="4" t="s">
        <v>52</v>
      </c>
      <c r="F1066" s="17" t="n">
        <v>1</v>
      </c>
      <c r="G1066" s="4" t="n">
        <v>61</v>
      </c>
      <c r="H1066" s="5" t="n">
        <v>1.46</v>
      </c>
      <c r="I1066" s="6" t="n">
        <v>1</v>
      </c>
      <c r="L1066" s="15" t="n">
        <f aca="false">EXP(U1066)</f>
        <v>1.440043733657</v>
      </c>
      <c r="M1066" s="8" t="n">
        <v>0.0881484998919605</v>
      </c>
      <c r="N1066" s="13" t="n">
        <f aca="false">TDIST(ABS(M1066),1000,2)</f>
        <v>0.929776297809579</v>
      </c>
      <c r="O1066" s="9" t="str">
        <f aca="false">IF(OR(M1066&lt;-4.44,M1066&gt;4.44),"OUTLIER","-")</f>
        <v>-</v>
      </c>
      <c r="P1066" s="9" t="str">
        <f aca="false">IF(OR(M1066&lt;-2.58,M1066&gt;2.58),"OUTLIER","-")</f>
        <v>-</v>
      </c>
      <c r="Q1066" s="10" t="str">
        <f aca="false">IF(OR(M1066&lt;-1.96,M1066&gt;1.96),"OUTLIER","-")</f>
        <v>-</v>
      </c>
      <c r="R1066" s="10" t="str">
        <f aca="false">IF(OR(M1066&lt;-1.33,M1066&gt;1.33),"OUTLIER","-")</f>
        <v>-</v>
      </c>
      <c r="S1066" s="11" t="n">
        <f aca="false">LN(G1066)</f>
        <v>4.11087386417331</v>
      </c>
      <c r="T1066" s="11" t="n">
        <f aca="false">LN(H1066)</f>
        <v>0.378436435720245</v>
      </c>
      <c r="U1066" s="10" t="n">
        <v>0.364673483721873</v>
      </c>
    </row>
    <row r="1067" customFormat="false" ht="12.75" hidden="false" customHeight="false" outlineLevel="0" collapsed="false">
      <c r="A1067" s="3" t="n">
        <v>1067</v>
      </c>
      <c r="B1067" s="12" t="s">
        <v>66</v>
      </c>
      <c r="C1067" s="18" t="n">
        <v>3</v>
      </c>
      <c r="D1067" s="4" t="s">
        <v>51</v>
      </c>
      <c r="E1067" s="4" t="s">
        <v>52</v>
      </c>
      <c r="F1067" s="17" t="n">
        <v>1</v>
      </c>
      <c r="G1067" s="4" t="n">
        <v>70</v>
      </c>
      <c r="H1067" s="5" t="n">
        <v>2.35</v>
      </c>
      <c r="I1067" s="6" t="n">
        <v>1</v>
      </c>
      <c r="L1067" s="15" t="n">
        <f aca="false">EXP(U1067)</f>
        <v>2.26904290963582</v>
      </c>
      <c r="M1067" s="8" t="n">
        <v>0.22554736571815</v>
      </c>
      <c r="N1067" s="13" t="n">
        <f aca="false">TDIST(ABS(M1067),1000,2)</f>
        <v>0.821599567469924</v>
      </c>
      <c r="O1067" s="9" t="str">
        <f aca="false">IF(OR(M1067&lt;-4.44,M1067&gt;4.44),"OUTLIER","-")</f>
        <v>-</v>
      </c>
      <c r="P1067" s="9" t="str">
        <f aca="false">IF(OR(M1067&lt;-2.58,M1067&gt;2.58),"OUTLIER","-")</f>
        <v>-</v>
      </c>
      <c r="Q1067" s="10" t="str">
        <f aca="false">IF(OR(M1067&lt;-1.96,M1067&gt;1.96),"OUTLIER","-")</f>
        <v>-</v>
      </c>
      <c r="R1067" s="10" t="str">
        <f aca="false">IF(OR(M1067&lt;-1.33,M1067&gt;1.33),"OUTLIER","-")</f>
        <v>-</v>
      </c>
      <c r="S1067" s="11" t="n">
        <f aca="false">LN(G1067)</f>
        <v>4.24849524204936</v>
      </c>
      <c r="T1067" s="11" t="n">
        <f aca="false">LN(H1067)</f>
        <v>0.854415328156068</v>
      </c>
      <c r="U1067" s="10" t="n">
        <v>0.819358116873108</v>
      </c>
    </row>
    <row r="1068" customFormat="false" ht="12.75" hidden="false" customHeight="false" outlineLevel="0" collapsed="false">
      <c r="A1068" s="3" t="n">
        <v>1068</v>
      </c>
      <c r="B1068" s="12" t="s">
        <v>66</v>
      </c>
      <c r="C1068" s="18" t="n">
        <v>3</v>
      </c>
      <c r="D1068" s="4" t="s">
        <v>51</v>
      </c>
      <c r="E1068" s="4" t="s">
        <v>52</v>
      </c>
      <c r="F1068" s="17" t="n">
        <v>1</v>
      </c>
      <c r="G1068" s="4" t="n">
        <v>58</v>
      </c>
      <c r="H1068" s="5" t="n">
        <v>1.25</v>
      </c>
      <c r="I1068" s="6" t="n">
        <v>1</v>
      </c>
      <c r="L1068" s="15" t="n">
        <f aca="false">EXP(U1068)</f>
        <v>1.2190306028225</v>
      </c>
      <c r="M1068" s="8" t="n">
        <v>0.16064910651335</v>
      </c>
      <c r="N1068" s="13" t="n">
        <f aca="false">TDIST(ABS(M1068),1000,2)</f>
        <v>0.872402222054035</v>
      </c>
      <c r="O1068" s="9" t="str">
        <f aca="false">IF(OR(M1068&lt;-4.44,M1068&gt;4.44),"OUTLIER","-")</f>
        <v>-</v>
      </c>
      <c r="P1068" s="9" t="str">
        <f aca="false">IF(OR(M1068&lt;-2.58,M1068&gt;2.58),"OUTLIER","-")</f>
        <v>-</v>
      </c>
      <c r="Q1068" s="10" t="str">
        <f aca="false">IF(OR(M1068&lt;-1.96,M1068&gt;1.96),"OUTLIER","-")</f>
        <v>-</v>
      </c>
      <c r="R1068" s="10" t="str">
        <f aca="false">IF(OR(M1068&lt;-1.33,M1068&gt;1.33),"OUTLIER","-")</f>
        <v>-</v>
      </c>
      <c r="S1068" s="11" t="n">
        <f aca="false">LN(G1068)</f>
        <v>4.06044301054642</v>
      </c>
      <c r="T1068" s="11" t="n">
        <f aca="false">LN(H1068)</f>
        <v>0.22314355131421</v>
      </c>
      <c r="U1068" s="10" t="n">
        <v>0.198055955042506</v>
      </c>
    </row>
    <row r="1069" customFormat="false" ht="12.75" hidden="false" customHeight="false" outlineLevel="0" collapsed="false">
      <c r="A1069" s="3" t="n">
        <v>1069</v>
      </c>
      <c r="B1069" s="12" t="s">
        <v>66</v>
      </c>
      <c r="C1069" s="18" t="n">
        <v>3</v>
      </c>
      <c r="D1069" s="4" t="s">
        <v>51</v>
      </c>
      <c r="E1069" s="4" t="s">
        <v>52</v>
      </c>
      <c r="F1069" s="17" t="n">
        <v>1</v>
      </c>
      <c r="G1069" s="4" t="n">
        <v>56</v>
      </c>
      <c r="H1069" s="5" t="n">
        <v>1.18</v>
      </c>
      <c r="I1069" s="6" t="n">
        <v>1</v>
      </c>
      <c r="L1069" s="15" t="n">
        <f aca="false">EXP(U1069)</f>
        <v>1.08558435217557</v>
      </c>
      <c r="M1069" s="8" t="n">
        <v>0.534429916175357</v>
      </c>
      <c r="N1069" s="13" t="n">
        <f aca="false">TDIST(ABS(M1069),1000,2)</f>
        <v>0.593162919002418</v>
      </c>
      <c r="O1069" s="9" t="str">
        <f aca="false">IF(OR(M1069&lt;-4.44,M1069&gt;4.44),"OUTLIER","-")</f>
        <v>-</v>
      </c>
      <c r="P1069" s="9" t="str">
        <f aca="false">IF(OR(M1069&lt;-2.58,M1069&gt;2.58),"OUTLIER","-")</f>
        <v>-</v>
      </c>
      <c r="Q1069" s="10" t="str">
        <f aca="false">IF(OR(M1069&lt;-1.96,M1069&gt;1.96),"OUTLIER","-")</f>
        <v>-</v>
      </c>
      <c r="R1069" s="10" t="str">
        <f aca="false">IF(OR(M1069&lt;-1.33,M1069&gt;1.33),"OUTLIER","-")</f>
        <v>-</v>
      </c>
      <c r="S1069" s="11" t="n">
        <f aca="false">LN(G1069)</f>
        <v>4.02535169073515</v>
      </c>
      <c r="T1069" s="11" t="n">
        <f aca="false">LN(H1069)</f>
        <v>0.165514438477573</v>
      </c>
      <c r="U1069" s="10" t="n">
        <v>0.0821184154475105</v>
      </c>
    </row>
    <row r="1070" customFormat="false" ht="12.75" hidden="false" customHeight="false" outlineLevel="0" collapsed="false">
      <c r="A1070" s="3" t="n">
        <v>1070</v>
      </c>
      <c r="B1070" s="12" t="s">
        <v>66</v>
      </c>
      <c r="C1070" s="18" t="n">
        <v>3</v>
      </c>
      <c r="D1070" s="4" t="s">
        <v>51</v>
      </c>
      <c r="E1070" s="4" t="s">
        <v>52</v>
      </c>
      <c r="F1070" s="17" t="n">
        <v>1</v>
      </c>
      <c r="G1070" s="4" t="n">
        <v>58</v>
      </c>
      <c r="H1070" s="5" t="n">
        <v>1.23</v>
      </c>
      <c r="I1070" s="6" t="n">
        <v>1</v>
      </c>
      <c r="L1070" s="15" t="n">
        <f aca="false">EXP(U1070)</f>
        <v>1.2190306028225</v>
      </c>
      <c r="M1070" s="8" t="n">
        <v>0.0573618365195524</v>
      </c>
      <c r="N1070" s="13" t="n">
        <f aca="false">TDIST(ABS(M1070),1000,2)</f>
        <v>0.954268422338688</v>
      </c>
      <c r="O1070" s="9" t="str">
        <f aca="false">IF(OR(M1070&lt;-4.44,M1070&gt;4.44),"OUTLIER","-")</f>
        <v>-</v>
      </c>
      <c r="P1070" s="9" t="str">
        <f aca="false">IF(OR(M1070&lt;-2.58,M1070&gt;2.58),"OUTLIER","-")</f>
        <v>-</v>
      </c>
      <c r="Q1070" s="10" t="str">
        <f aca="false">IF(OR(M1070&lt;-1.96,M1070&gt;1.96),"OUTLIER","-")</f>
        <v>-</v>
      </c>
      <c r="R1070" s="10" t="str">
        <f aca="false">IF(OR(M1070&lt;-1.33,M1070&gt;1.33),"OUTLIER","-")</f>
        <v>-</v>
      </c>
      <c r="S1070" s="11" t="n">
        <f aca="false">LN(G1070)</f>
        <v>4.06044301054642</v>
      </c>
      <c r="T1070" s="11" t="n">
        <f aca="false">LN(H1070)</f>
        <v>0.207014169384326</v>
      </c>
      <c r="U1070" s="10" t="n">
        <v>0.198055955042506</v>
      </c>
    </row>
    <row r="1071" customFormat="false" ht="12.75" hidden="false" customHeight="false" outlineLevel="0" collapsed="false">
      <c r="A1071" s="3" t="n">
        <v>1071</v>
      </c>
      <c r="B1071" s="12" t="s">
        <v>66</v>
      </c>
      <c r="C1071" s="18" t="n">
        <v>3</v>
      </c>
      <c r="D1071" s="4" t="s">
        <v>51</v>
      </c>
      <c r="E1071" s="4" t="s">
        <v>52</v>
      </c>
      <c r="F1071" s="17" t="n">
        <v>1</v>
      </c>
      <c r="G1071" s="4" t="n">
        <v>62</v>
      </c>
      <c r="H1071" s="5" t="n">
        <v>1.41</v>
      </c>
      <c r="I1071" s="6" t="n">
        <v>1</v>
      </c>
      <c r="L1071" s="15" t="n">
        <f aca="false">EXP(U1071)</f>
        <v>1.5195227532139</v>
      </c>
      <c r="M1071" s="8" t="n">
        <v>-0.479422010572401</v>
      </c>
      <c r="N1071" s="13" t="n">
        <f aca="false">TDIST(ABS(M1071),1000,2)</f>
        <v>0.631743264894272</v>
      </c>
      <c r="O1071" s="9" t="str">
        <f aca="false">IF(OR(M1071&lt;-4.44,M1071&gt;4.44),"OUTLIER","-")</f>
        <v>-</v>
      </c>
      <c r="P1071" s="9" t="str">
        <f aca="false">IF(OR(M1071&lt;-2.58,M1071&gt;2.58),"OUTLIER","-")</f>
        <v>-</v>
      </c>
      <c r="Q1071" s="10" t="str">
        <f aca="false">IF(OR(M1071&lt;-1.96,M1071&gt;1.96),"OUTLIER","-")</f>
        <v>-</v>
      </c>
      <c r="R1071" s="10" t="str">
        <f aca="false">IF(OR(M1071&lt;-1.33,M1071&gt;1.33),"OUTLIER","-")</f>
        <v>-</v>
      </c>
      <c r="S1071" s="11" t="n">
        <f aca="false">LN(G1071)</f>
        <v>4.12713438504509</v>
      </c>
      <c r="T1071" s="11" t="n">
        <f aca="false">LN(H1071)</f>
        <v>0.343589704390077</v>
      </c>
      <c r="U1071" s="10" t="n">
        <v>0.418396307407978</v>
      </c>
    </row>
    <row r="1072" customFormat="false" ht="12.75" hidden="false" customHeight="false" outlineLevel="0" collapsed="false">
      <c r="A1072" s="3" t="n">
        <v>1072</v>
      </c>
      <c r="B1072" s="12" t="s">
        <v>66</v>
      </c>
      <c r="C1072" s="18" t="n">
        <v>3</v>
      </c>
      <c r="D1072" s="4" t="s">
        <v>51</v>
      </c>
      <c r="E1072" s="4" t="s">
        <v>52</v>
      </c>
      <c r="F1072" s="17" t="n">
        <v>1</v>
      </c>
      <c r="G1072" s="4" t="n">
        <v>61</v>
      </c>
      <c r="H1072" s="5" t="n">
        <v>1.47</v>
      </c>
      <c r="I1072" s="6" t="n">
        <v>1</v>
      </c>
      <c r="L1072" s="15" t="n">
        <f aca="false">EXP(U1072)</f>
        <v>1.440043733657</v>
      </c>
      <c r="M1072" s="8" t="n">
        <v>0.131869503536302</v>
      </c>
      <c r="N1072" s="13" t="n">
        <f aca="false">TDIST(ABS(M1072),1000,2)</f>
        <v>0.895114037128082</v>
      </c>
      <c r="O1072" s="9" t="str">
        <f aca="false">IF(OR(M1072&lt;-4.44,M1072&gt;4.44),"OUTLIER","-")</f>
        <v>-</v>
      </c>
      <c r="P1072" s="9" t="str">
        <f aca="false">IF(OR(M1072&lt;-2.58,M1072&gt;2.58),"OUTLIER","-")</f>
        <v>-</v>
      </c>
      <c r="Q1072" s="10" t="str">
        <f aca="false">IF(OR(M1072&lt;-1.96,M1072&gt;1.96),"OUTLIER","-")</f>
        <v>-</v>
      </c>
      <c r="R1072" s="10" t="str">
        <f aca="false">IF(OR(M1072&lt;-1.33,M1072&gt;1.33),"OUTLIER","-")</f>
        <v>-</v>
      </c>
      <c r="S1072" s="11" t="n">
        <f aca="false">LN(G1072)</f>
        <v>4.11087386417331</v>
      </c>
      <c r="T1072" s="11" t="n">
        <f aca="false">LN(H1072)</f>
        <v>0.385262400790645</v>
      </c>
      <c r="U1072" s="10" t="n">
        <v>0.364673483721873</v>
      </c>
    </row>
    <row r="1073" customFormat="false" ht="12.75" hidden="false" customHeight="false" outlineLevel="0" collapsed="false">
      <c r="A1073" s="3" t="n">
        <v>1073</v>
      </c>
      <c r="B1073" s="12" t="s">
        <v>66</v>
      </c>
      <c r="C1073" s="18" t="n">
        <v>3</v>
      </c>
      <c r="D1073" s="4" t="s">
        <v>51</v>
      </c>
      <c r="E1073" s="4" t="s">
        <v>52</v>
      </c>
      <c r="F1073" s="17" t="n">
        <v>1</v>
      </c>
      <c r="G1073" s="4" t="n">
        <v>57</v>
      </c>
      <c r="H1073" s="5" t="n">
        <v>1.19</v>
      </c>
      <c r="I1073" s="6" t="n">
        <v>1</v>
      </c>
      <c r="L1073" s="15" t="n">
        <f aca="false">EXP(U1073)</f>
        <v>1.15095923107234</v>
      </c>
      <c r="M1073" s="8" t="n">
        <v>0.213634189622803</v>
      </c>
      <c r="N1073" s="13" t="n">
        <f aca="false">TDIST(ABS(M1073),1000,2)</f>
        <v>0.830875883180588</v>
      </c>
      <c r="O1073" s="9" t="str">
        <f aca="false">IF(OR(M1073&lt;-4.44,M1073&gt;4.44),"OUTLIER","-")</f>
        <v>-</v>
      </c>
      <c r="P1073" s="9" t="str">
        <f aca="false">IF(OR(M1073&lt;-2.58,M1073&gt;2.58),"OUTLIER","-")</f>
        <v>-</v>
      </c>
      <c r="Q1073" s="10" t="str">
        <f aca="false">IF(OR(M1073&lt;-1.96,M1073&gt;1.96),"OUTLIER","-")</f>
        <v>-</v>
      </c>
      <c r="R1073" s="10" t="str">
        <f aca="false">IF(OR(M1073&lt;-1.33,M1073&gt;1.33),"OUTLIER","-")</f>
        <v>-</v>
      </c>
      <c r="S1073" s="11" t="n">
        <f aca="false">LN(G1073)</f>
        <v>4.04305126783455</v>
      </c>
      <c r="T1073" s="11" t="n">
        <f aca="false">LN(H1073)</f>
        <v>0.173953307123438</v>
      </c>
      <c r="U1073" s="10" t="n">
        <v>0.140595708671366</v>
      </c>
    </row>
    <row r="1074" customFormat="false" ht="12.75" hidden="false" customHeight="false" outlineLevel="0" collapsed="false">
      <c r="A1074" s="3" t="n">
        <v>1074</v>
      </c>
      <c r="B1074" s="12" t="s">
        <v>66</v>
      </c>
      <c r="C1074" s="18" t="n">
        <v>3</v>
      </c>
      <c r="D1074" s="4" t="s">
        <v>51</v>
      </c>
      <c r="E1074" s="4" t="s">
        <v>52</v>
      </c>
      <c r="F1074" s="17" t="n">
        <v>1</v>
      </c>
      <c r="G1074" s="4" t="n">
        <v>58</v>
      </c>
      <c r="H1074" s="5" t="n">
        <v>1.22</v>
      </c>
      <c r="I1074" s="6" t="n">
        <v>1</v>
      </c>
      <c r="L1074" s="15" t="n">
        <f aca="false">EXP(U1074)</f>
        <v>1.2190306028225</v>
      </c>
      <c r="M1074" s="8" t="n">
        <v>0.00508995234918478</v>
      </c>
      <c r="N1074" s="13" t="n">
        <f aca="false">TDIST(ABS(M1074),1000,2)</f>
        <v>0.995939838323569</v>
      </c>
      <c r="O1074" s="9" t="str">
        <f aca="false">IF(OR(M1074&lt;-4.44,M1074&gt;4.44),"OUTLIER","-")</f>
        <v>-</v>
      </c>
      <c r="P1074" s="9" t="str">
        <f aca="false">IF(OR(M1074&lt;-2.58,M1074&gt;2.58),"OUTLIER","-")</f>
        <v>-</v>
      </c>
      <c r="Q1074" s="10" t="str">
        <f aca="false">IF(OR(M1074&lt;-1.96,M1074&gt;1.96),"OUTLIER","-")</f>
        <v>-</v>
      </c>
      <c r="R1074" s="10" t="str">
        <f aca="false">IF(OR(M1074&lt;-1.33,M1074&gt;1.33),"OUTLIER","-")</f>
        <v>-</v>
      </c>
      <c r="S1074" s="11" t="n">
        <f aca="false">LN(G1074)</f>
        <v>4.06044301054642</v>
      </c>
      <c r="T1074" s="11" t="n">
        <f aca="false">LN(H1074)</f>
        <v>0.198850858745165</v>
      </c>
      <c r="U1074" s="10" t="n">
        <v>0.198055955042506</v>
      </c>
    </row>
    <row r="1075" customFormat="false" ht="12.75" hidden="false" customHeight="false" outlineLevel="0" collapsed="false">
      <c r="A1075" s="3" t="n">
        <v>1075</v>
      </c>
      <c r="B1075" s="12" t="s">
        <v>66</v>
      </c>
      <c r="C1075" s="18" t="n">
        <v>3</v>
      </c>
      <c r="D1075" s="4" t="s">
        <v>51</v>
      </c>
      <c r="E1075" s="4" t="s">
        <v>52</v>
      </c>
      <c r="F1075" s="17" t="n">
        <v>1</v>
      </c>
      <c r="G1075" s="4" t="n">
        <v>54</v>
      </c>
      <c r="H1075" s="5" t="n">
        <v>0.9345</v>
      </c>
      <c r="I1075" s="6" t="n">
        <v>1</v>
      </c>
      <c r="L1075" s="15" t="n">
        <f aca="false">EXP(U1075)</f>
        <v>0.962678335304965</v>
      </c>
      <c r="M1075" s="8" t="n">
        <v>-0.190419685900537</v>
      </c>
      <c r="N1075" s="13" t="n">
        <f aca="false">TDIST(ABS(M1075),1000,2)</f>
        <v>0.849018921125444</v>
      </c>
      <c r="O1075" s="9" t="str">
        <f aca="false">IF(OR(M1075&lt;-4.44,M1075&gt;4.44),"OUTLIER","-")</f>
        <v>-</v>
      </c>
      <c r="P1075" s="9" t="str">
        <f aca="false">IF(OR(M1075&lt;-2.58,M1075&gt;2.58),"OUTLIER","-")</f>
        <v>-</v>
      </c>
      <c r="Q1075" s="10" t="str">
        <f aca="false">IF(OR(M1075&lt;-1.96,M1075&gt;1.96),"OUTLIER","-")</f>
        <v>-</v>
      </c>
      <c r="R1075" s="10" t="str">
        <f aca="false">IF(OR(M1075&lt;-1.33,M1075&gt;1.33),"OUTLIER","-")</f>
        <v>-</v>
      </c>
      <c r="S1075" s="11" t="n">
        <f aca="false">LN(G1075)</f>
        <v>3.98898404656427</v>
      </c>
      <c r="T1075" s="11" t="n">
        <f aca="false">LN(H1075)</f>
        <v>-0.0677436520865195</v>
      </c>
      <c r="U1075" s="10" t="n">
        <v>-0.0380359465493232</v>
      </c>
    </row>
    <row r="1076" customFormat="false" ht="12.75" hidden="false" customHeight="false" outlineLevel="0" collapsed="false">
      <c r="A1076" s="3" t="n">
        <v>1076</v>
      </c>
      <c r="B1076" s="12" t="s">
        <v>66</v>
      </c>
      <c r="C1076" s="18" t="n">
        <v>3</v>
      </c>
      <c r="D1076" s="4" t="s">
        <v>51</v>
      </c>
      <c r="E1076" s="4" t="s">
        <v>52</v>
      </c>
      <c r="F1076" s="17" t="n">
        <v>1</v>
      </c>
      <c r="G1076" s="4" t="n">
        <v>58</v>
      </c>
      <c r="H1076" s="5" t="n">
        <v>1.23</v>
      </c>
      <c r="I1076" s="6" t="n">
        <v>1</v>
      </c>
      <c r="L1076" s="15" t="n">
        <f aca="false">EXP(U1076)</f>
        <v>1.2190306028225</v>
      </c>
      <c r="M1076" s="8" t="n">
        <v>0.0573618365195524</v>
      </c>
      <c r="N1076" s="13" t="n">
        <f aca="false">TDIST(ABS(M1076),1000,2)</f>
        <v>0.954268422338688</v>
      </c>
      <c r="O1076" s="9" t="str">
        <f aca="false">IF(OR(M1076&lt;-4.44,M1076&gt;4.44),"OUTLIER","-")</f>
        <v>-</v>
      </c>
      <c r="P1076" s="9" t="str">
        <f aca="false">IF(OR(M1076&lt;-2.58,M1076&gt;2.58),"OUTLIER","-")</f>
        <v>-</v>
      </c>
      <c r="Q1076" s="10" t="str">
        <f aca="false">IF(OR(M1076&lt;-1.96,M1076&gt;1.96),"OUTLIER","-")</f>
        <v>-</v>
      </c>
      <c r="R1076" s="10" t="str">
        <f aca="false">IF(OR(M1076&lt;-1.33,M1076&gt;1.33),"OUTLIER","-")</f>
        <v>-</v>
      </c>
      <c r="S1076" s="11" t="n">
        <f aca="false">LN(G1076)</f>
        <v>4.06044301054642</v>
      </c>
      <c r="T1076" s="11" t="n">
        <f aca="false">LN(H1076)</f>
        <v>0.207014169384326</v>
      </c>
      <c r="U1076" s="10" t="n">
        <v>0.198055955042506</v>
      </c>
    </row>
    <row r="1077" customFormat="false" ht="12.75" hidden="false" customHeight="false" outlineLevel="0" collapsed="false">
      <c r="A1077" s="3" t="n">
        <v>1077</v>
      </c>
      <c r="B1077" s="12" t="s">
        <v>66</v>
      </c>
      <c r="C1077" s="18" t="n">
        <v>3</v>
      </c>
      <c r="D1077" s="4" t="s">
        <v>51</v>
      </c>
      <c r="E1077" s="4" t="s">
        <v>52</v>
      </c>
      <c r="F1077" s="17" t="n">
        <v>1</v>
      </c>
      <c r="G1077" s="4" t="n">
        <v>56</v>
      </c>
      <c r="H1077" s="5" t="n">
        <v>1.08</v>
      </c>
      <c r="I1077" s="6" t="n">
        <v>1</v>
      </c>
      <c r="L1077" s="15" t="n">
        <f aca="false">EXP(U1077)</f>
        <v>1.08558435217557</v>
      </c>
      <c r="M1077" s="8" t="n">
        <v>-0.0330332387909075</v>
      </c>
      <c r="N1077" s="13" t="n">
        <f aca="false">TDIST(ABS(M1077),1000,2)</f>
        <v>0.973654673319837</v>
      </c>
      <c r="O1077" s="9" t="str">
        <f aca="false">IF(OR(M1077&lt;-4.44,M1077&gt;4.44),"OUTLIER","-")</f>
        <v>-</v>
      </c>
      <c r="P1077" s="9" t="str">
        <f aca="false">IF(OR(M1077&lt;-2.58,M1077&gt;2.58),"OUTLIER","-")</f>
        <v>-</v>
      </c>
      <c r="Q1077" s="10" t="str">
        <f aca="false">IF(OR(M1077&lt;-1.96,M1077&gt;1.96),"OUTLIER","-")</f>
        <v>-</v>
      </c>
      <c r="R1077" s="10" t="str">
        <f aca="false">IF(OR(M1077&lt;-1.33,M1077&gt;1.33),"OUTLIER","-")</f>
        <v>-</v>
      </c>
      <c r="S1077" s="11" t="n">
        <f aca="false">LN(G1077)</f>
        <v>4.02535169073515</v>
      </c>
      <c r="T1077" s="11" t="n">
        <f aca="false">LN(H1077)</f>
        <v>0.0769610411361284</v>
      </c>
      <c r="U1077" s="10" t="n">
        <v>0.0821184154475105</v>
      </c>
    </row>
    <row r="1078" customFormat="false" ht="12.75" hidden="false" customHeight="false" outlineLevel="0" collapsed="false">
      <c r="A1078" s="3" t="n">
        <v>1078</v>
      </c>
      <c r="B1078" s="12" t="s">
        <v>66</v>
      </c>
      <c r="C1078" s="18" t="n">
        <v>3</v>
      </c>
      <c r="D1078" s="4" t="s">
        <v>51</v>
      </c>
      <c r="E1078" s="4" t="s">
        <v>52</v>
      </c>
      <c r="F1078" s="17" t="n">
        <v>1</v>
      </c>
      <c r="G1078" s="4" t="n">
        <v>62</v>
      </c>
      <c r="H1078" s="5" t="n">
        <v>1.62</v>
      </c>
      <c r="I1078" s="6" t="n">
        <v>1</v>
      </c>
      <c r="L1078" s="15" t="n">
        <f aca="false">EXP(U1078)</f>
        <v>1.5195227532139</v>
      </c>
      <c r="M1078" s="8" t="n">
        <v>0.410310178425974</v>
      </c>
      <c r="N1078" s="13" t="n">
        <f aca="false">TDIST(ABS(M1078),1000,2)</f>
        <v>0.68166631799428</v>
      </c>
      <c r="O1078" s="9" t="str">
        <f aca="false">IF(OR(M1078&lt;-4.44,M1078&gt;4.44),"OUTLIER","-")</f>
        <v>-</v>
      </c>
      <c r="P1078" s="9" t="str">
        <f aca="false">IF(OR(M1078&lt;-2.58,M1078&gt;2.58),"OUTLIER","-")</f>
        <v>-</v>
      </c>
      <c r="Q1078" s="10" t="str">
        <f aca="false">IF(OR(M1078&lt;-1.96,M1078&gt;1.96),"OUTLIER","-")</f>
        <v>-</v>
      </c>
      <c r="R1078" s="10" t="str">
        <f aca="false">IF(OR(M1078&lt;-1.33,M1078&gt;1.33),"OUTLIER","-")</f>
        <v>-</v>
      </c>
      <c r="S1078" s="11" t="n">
        <f aca="false">LN(G1078)</f>
        <v>4.12713438504509</v>
      </c>
      <c r="T1078" s="11" t="n">
        <f aca="false">LN(H1078)</f>
        <v>0.482426149244293</v>
      </c>
      <c r="U1078" s="10" t="n">
        <v>0.418396307407978</v>
      </c>
    </row>
    <row r="1079" customFormat="false" ht="12.75" hidden="false" customHeight="false" outlineLevel="0" collapsed="false">
      <c r="A1079" s="3" t="n">
        <v>1079</v>
      </c>
      <c r="B1079" s="12" t="s">
        <v>66</v>
      </c>
      <c r="C1079" s="18" t="n">
        <v>3</v>
      </c>
      <c r="D1079" s="4" t="s">
        <v>51</v>
      </c>
      <c r="E1079" s="4" t="s">
        <v>52</v>
      </c>
      <c r="F1079" s="17" t="n">
        <v>1</v>
      </c>
      <c r="G1079" s="4" t="n">
        <v>65</v>
      </c>
      <c r="H1079" s="5" t="n">
        <v>1.73</v>
      </c>
      <c r="I1079" s="6" t="n">
        <v>1</v>
      </c>
      <c r="L1079" s="15" t="n">
        <f aca="false">EXP(U1079)</f>
        <v>1.77626742170753</v>
      </c>
      <c r="M1079" s="8" t="n">
        <v>-0.169273950640211</v>
      </c>
      <c r="N1079" s="13" t="n">
        <f aca="false">TDIST(ABS(M1079),1000,2)</f>
        <v>0.865615398998602</v>
      </c>
      <c r="O1079" s="9" t="str">
        <f aca="false">IF(OR(M1079&lt;-4.44,M1079&gt;4.44),"OUTLIER","-")</f>
        <v>-</v>
      </c>
      <c r="P1079" s="9" t="str">
        <f aca="false">IF(OR(M1079&lt;-2.58,M1079&gt;2.58),"OUTLIER","-")</f>
        <v>-</v>
      </c>
      <c r="Q1079" s="10" t="str">
        <f aca="false">IF(OR(M1079&lt;-1.96,M1079&gt;1.96),"OUTLIER","-")</f>
        <v>-</v>
      </c>
      <c r="R1079" s="10" t="str">
        <f aca="false">IF(OR(M1079&lt;-1.33,M1079&gt;1.33),"OUTLIER","-")</f>
        <v>-</v>
      </c>
      <c r="S1079" s="11" t="n">
        <f aca="false">LN(G1079)</f>
        <v>4.17438726989564</v>
      </c>
      <c r="T1079" s="11" t="n">
        <f aca="false">LN(H1079)</f>
        <v>0.548121408509688</v>
      </c>
      <c r="U1079" s="10" t="n">
        <v>0.574514208520427</v>
      </c>
    </row>
    <row r="1080" customFormat="false" ht="12.75" hidden="false" customHeight="false" outlineLevel="0" collapsed="false">
      <c r="A1080" s="3" t="n">
        <v>1080</v>
      </c>
      <c r="B1080" s="12" t="s">
        <v>66</v>
      </c>
      <c r="C1080" s="18" t="n">
        <v>3</v>
      </c>
      <c r="D1080" s="4" t="s">
        <v>51</v>
      </c>
      <c r="E1080" s="4" t="s">
        <v>52</v>
      </c>
      <c r="F1080" s="17" t="n">
        <v>1</v>
      </c>
      <c r="G1080" s="4" t="n">
        <v>55</v>
      </c>
      <c r="H1080" s="5" t="n">
        <v>1.1</v>
      </c>
      <c r="I1080" s="6" t="n">
        <v>1</v>
      </c>
      <c r="L1080" s="15" t="n">
        <f aca="false">EXP(U1080)</f>
        <v>1.02284444610369</v>
      </c>
      <c r="M1080" s="8" t="n">
        <v>0.466107560627064</v>
      </c>
      <c r="N1080" s="13" t="n">
        <f aca="false">TDIST(ABS(M1080),1000,2)</f>
        <v>0.641240021158453</v>
      </c>
      <c r="O1080" s="9" t="str">
        <f aca="false">IF(OR(M1080&lt;-4.44,M1080&gt;4.44),"OUTLIER","-")</f>
        <v>-</v>
      </c>
      <c r="P1080" s="9" t="str">
        <f aca="false">IF(OR(M1080&lt;-2.58,M1080&gt;2.58),"OUTLIER","-")</f>
        <v>-</v>
      </c>
      <c r="Q1080" s="10" t="str">
        <f aca="false">IF(OR(M1080&lt;-1.96,M1080&gt;1.96),"OUTLIER","-")</f>
        <v>-</v>
      </c>
      <c r="R1080" s="10" t="str">
        <f aca="false">IF(OR(M1080&lt;-1.33,M1080&gt;1.33),"OUTLIER","-")</f>
        <v>-</v>
      </c>
      <c r="S1080" s="11" t="n">
        <f aca="false">LN(G1080)</f>
        <v>4.00733318523247</v>
      </c>
      <c r="T1080" s="11" t="n">
        <f aca="false">LN(H1080)</f>
        <v>0.0953101798043249</v>
      </c>
      <c r="U1080" s="10" t="n">
        <v>0.0225874188130817</v>
      </c>
    </row>
    <row r="1081" customFormat="false" ht="12.75" hidden="false" customHeight="false" outlineLevel="0" collapsed="false">
      <c r="A1081" s="3" t="n">
        <v>1081</v>
      </c>
      <c r="B1081" s="12" t="s">
        <v>66</v>
      </c>
      <c r="C1081" s="18" t="n">
        <v>3</v>
      </c>
      <c r="D1081" s="4" t="s">
        <v>51</v>
      </c>
      <c r="E1081" s="4" t="s">
        <v>52</v>
      </c>
      <c r="F1081" s="17" t="n">
        <v>1</v>
      </c>
      <c r="G1081" s="4" t="n">
        <v>60</v>
      </c>
      <c r="H1081" s="5" t="n">
        <v>1.37</v>
      </c>
      <c r="I1081" s="6" t="n">
        <v>1</v>
      </c>
      <c r="L1081" s="15" t="n">
        <f aca="false">EXP(U1081)</f>
        <v>1.36351052126713</v>
      </c>
      <c r="M1081" s="8" t="n">
        <v>0.0304053500477637</v>
      </c>
      <c r="N1081" s="13" t="n">
        <f aca="false">TDIST(ABS(M1081),1000,2)</f>
        <v>0.975749845140015</v>
      </c>
      <c r="O1081" s="9" t="str">
        <f aca="false">IF(OR(M1081&lt;-4.44,M1081&gt;4.44),"OUTLIER","-")</f>
        <v>-</v>
      </c>
      <c r="P1081" s="9" t="str">
        <f aca="false">IF(OR(M1081&lt;-2.58,M1081&gt;2.58),"OUTLIER","-")</f>
        <v>-</v>
      </c>
      <c r="Q1081" s="10" t="str">
        <f aca="false">IF(OR(M1081&lt;-1.96,M1081&gt;1.96),"OUTLIER","-")</f>
        <v>-</v>
      </c>
      <c r="R1081" s="10" t="str">
        <f aca="false">IF(OR(M1081&lt;-1.33,M1081&gt;1.33),"OUTLIER","-")</f>
        <v>-</v>
      </c>
      <c r="S1081" s="11" t="n">
        <f aca="false">LN(G1081)</f>
        <v>4.0943445622221</v>
      </c>
      <c r="T1081" s="11" t="n">
        <f aca="false">LN(H1081)</f>
        <v>0.314810739840034</v>
      </c>
      <c r="U1081" s="10" t="n">
        <v>0.310062639641266</v>
      </c>
    </row>
    <row r="1082" customFormat="false" ht="12.75" hidden="false" customHeight="false" outlineLevel="0" collapsed="false">
      <c r="A1082" s="3" t="n">
        <v>1082</v>
      </c>
      <c r="B1082" s="12" t="s">
        <v>66</v>
      </c>
      <c r="C1082" s="18" t="n">
        <v>3</v>
      </c>
      <c r="D1082" s="4" t="s">
        <v>51</v>
      </c>
      <c r="E1082" s="4" t="s">
        <v>52</v>
      </c>
      <c r="F1082" s="17" t="n">
        <v>1</v>
      </c>
      <c r="G1082" s="4" t="n">
        <v>56</v>
      </c>
      <c r="H1082" s="5" t="n">
        <v>1.36</v>
      </c>
      <c r="I1082" s="6" t="n">
        <v>1</v>
      </c>
      <c r="L1082" s="15" t="n">
        <f aca="false">EXP(U1082)</f>
        <v>1.08558435217557</v>
      </c>
      <c r="M1082" s="8" t="n">
        <v>1.4489392206489</v>
      </c>
      <c r="N1082" s="13" t="n">
        <f aca="false">TDIST(ABS(M1082),1000,2)</f>
        <v>0.147668051541354</v>
      </c>
      <c r="O1082" s="9" t="str">
        <f aca="false">IF(OR(M1082&lt;-4.44,M1082&gt;4.44),"OUTLIER","-")</f>
        <v>-</v>
      </c>
      <c r="P1082" s="9" t="str">
        <f aca="false">IF(OR(M1082&lt;-2.58,M1082&gt;2.58),"OUTLIER","-")</f>
        <v>-</v>
      </c>
      <c r="Q1082" s="10" t="str">
        <f aca="false">IF(OR(M1082&lt;-1.96,M1082&gt;1.96),"OUTLIER","-")</f>
        <v>-</v>
      </c>
      <c r="R1082" s="10" t="str">
        <f aca="false">IF(OR(M1082&lt;-1.33,M1082&gt;1.33),"OUTLIER","-")</f>
        <v>OUTLIER</v>
      </c>
      <c r="S1082" s="11" t="n">
        <f aca="false">LN(G1082)</f>
        <v>4.02535169073515</v>
      </c>
      <c r="T1082" s="11" t="n">
        <f aca="false">LN(H1082)</f>
        <v>0.307484699747961</v>
      </c>
      <c r="U1082" s="10" t="n">
        <v>0.0821184154475105</v>
      </c>
    </row>
    <row r="1083" customFormat="false" ht="12.75" hidden="false" customHeight="false" outlineLevel="0" collapsed="false">
      <c r="A1083" s="3" t="n">
        <v>1083</v>
      </c>
      <c r="B1083" s="12" t="s">
        <v>66</v>
      </c>
      <c r="C1083" s="18" t="n">
        <v>3</v>
      </c>
      <c r="D1083" s="4" t="s">
        <v>51</v>
      </c>
      <c r="E1083" s="4" t="s">
        <v>52</v>
      </c>
      <c r="F1083" s="17" t="n">
        <v>1</v>
      </c>
      <c r="G1083" s="4" t="n">
        <v>59</v>
      </c>
      <c r="H1083" s="5" t="n">
        <v>1.15</v>
      </c>
      <c r="I1083" s="6" t="n">
        <v>1</v>
      </c>
      <c r="L1083" s="15" t="n">
        <f aca="false">EXP(U1083)</f>
        <v>1.28986030859972</v>
      </c>
      <c r="M1083" s="8" t="n">
        <v>-0.73562377036233</v>
      </c>
      <c r="N1083" s="13" t="n">
        <f aca="false">TDIST(ABS(M1083),1000,2)</f>
        <v>0.462132191032131</v>
      </c>
      <c r="O1083" s="9" t="str">
        <f aca="false">IF(OR(M1083&lt;-4.44,M1083&gt;4.44),"OUTLIER","-")</f>
        <v>-</v>
      </c>
      <c r="P1083" s="9" t="str">
        <f aca="false">IF(OR(M1083&lt;-2.58,M1083&gt;2.58),"OUTLIER","-")</f>
        <v>-</v>
      </c>
      <c r="Q1083" s="10" t="str">
        <f aca="false">IF(OR(M1083&lt;-1.96,M1083&gt;1.96),"OUTLIER","-")</f>
        <v>-</v>
      </c>
      <c r="R1083" s="10" t="str">
        <f aca="false">IF(OR(M1083&lt;-1.33,M1083&gt;1.33),"OUTLIER","-")</f>
        <v>-</v>
      </c>
      <c r="S1083" s="11" t="n">
        <f aca="false">LN(G1083)</f>
        <v>4.07753744390572</v>
      </c>
      <c r="T1083" s="11" t="n">
        <f aca="false">LN(H1083)</f>
        <v>0.139761942375159</v>
      </c>
      <c r="U1083" s="10" t="n">
        <v>0.254533924602825</v>
      </c>
    </row>
    <row r="1084" customFormat="false" ht="12.75" hidden="false" customHeight="false" outlineLevel="0" collapsed="false">
      <c r="A1084" s="3" t="n">
        <v>1084</v>
      </c>
      <c r="B1084" s="12" t="s">
        <v>66</v>
      </c>
      <c r="C1084" s="18" t="n">
        <v>3</v>
      </c>
      <c r="D1084" s="4" t="s">
        <v>51</v>
      </c>
      <c r="E1084" s="4" t="s">
        <v>52</v>
      </c>
      <c r="F1084" s="17" t="n">
        <v>1</v>
      </c>
      <c r="G1084" s="4" t="n">
        <v>62</v>
      </c>
      <c r="H1084" s="5" t="n">
        <v>1.31</v>
      </c>
      <c r="I1084" s="6" t="n">
        <v>1</v>
      </c>
      <c r="L1084" s="15" t="n">
        <f aca="false">EXP(U1084)</f>
        <v>1.5195227532139</v>
      </c>
      <c r="M1084" s="8" t="n">
        <v>-0.952030703069638</v>
      </c>
      <c r="N1084" s="13" t="n">
        <f aca="false">TDIST(ABS(M1084),1000,2)</f>
        <v>0.341311458449622</v>
      </c>
      <c r="O1084" s="9" t="str">
        <f aca="false">IF(OR(M1084&lt;-4.44,M1084&gt;4.44),"OUTLIER","-")</f>
        <v>-</v>
      </c>
      <c r="P1084" s="9" t="str">
        <f aca="false">IF(OR(M1084&lt;-2.58,M1084&gt;2.58),"OUTLIER","-")</f>
        <v>-</v>
      </c>
      <c r="Q1084" s="10" t="str">
        <f aca="false">IF(OR(M1084&lt;-1.96,M1084&gt;1.96),"OUTLIER","-")</f>
        <v>-</v>
      </c>
      <c r="R1084" s="10" t="str">
        <f aca="false">IF(OR(M1084&lt;-1.33,M1084&gt;1.33),"OUTLIER","-")</f>
        <v>-</v>
      </c>
      <c r="S1084" s="11" t="n">
        <f aca="false">LN(G1084)</f>
        <v>4.12713438504509</v>
      </c>
      <c r="T1084" s="11" t="n">
        <f aca="false">LN(H1084)</f>
        <v>0.27002713721306</v>
      </c>
      <c r="U1084" s="10" t="n">
        <v>0.418396307407978</v>
      </c>
    </row>
    <row r="1085" customFormat="false" ht="12.75" hidden="false" customHeight="false" outlineLevel="0" collapsed="false">
      <c r="A1085" s="3" t="n">
        <v>1085</v>
      </c>
      <c r="B1085" s="12" t="s">
        <v>66</v>
      </c>
      <c r="C1085" s="18" t="n">
        <v>3</v>
      </c>
      <c r="D1085" s="4" t="s">
        <v>51</v>
      </c>
      <c r="E1085" s="4" t="s">
        <v>52</v>
      </c>
      <c r="F1085" s="17" t="n">
        <v>1</v>
      </c>
      <c r="G1085" s="4" t="n">
        <v>51</v>
      </c>
      <c r="H1085" s="5" t="n">
        <v>0.6</v>
      </c>
      <c r="I1085" s="6" t="n">
        <v>1</v>
      </c>
      <c r="J1085" s="4" t="s">
        <v>53</v>
      </c>
      <c r="L1085" s="15" t="n">
        <f aca="false">EXP(U1085)</f>
        <v>0.797015992056601</v>
      </c>
      <c r="M1085" s="8" t="n">
        <v>-1.83431066628882</v>
      </c>
      <c r="N1085" s="13" t="n">
        <f aca="false">TDIST(ABS(M1085),1000,2)</f>
        <v>0.0669048771974514</v>
      </c>
      <c r="O1085" s="9" t="str">
        <f aca="false">IF(OR(M1085&lt;-4.44,M1085&gt;4.44),"OUTLIER","-")</f>
        <v>-</v>
      </c>
      <c r="P1085" s="9" t="str">
        <f aca="false">IF(OR(M1085&lt;-2.58,M1085&gt;2.58),"OUTLIER","-")</f>
        <v>-</v>
      </c>
      <c r="Q1085" s="10" t="str">
        <f aca="false">IF(OR(M1085&lt;-1.96,M1085&gt;1.96),"OUTLIER","-")</f>
        <v>-</v>
      </c>
      <c r="R1085" s="10" t="str">
        <f aca="false">IF(OR(M1085&lt;-1.33,M1085&gt;1.33),"OUTLIER","-")</f>
        <v>OUTLIER</v>
      </c>
      <c r="S1085" s="11" t="n">
        <f aca="false">LN(G1085)</f>
        <v>3.93182563272433</v>
      </c>
      <c r="T1085" s="11" t="n">
        <f aca="false">LN(H1085)</f>
        <v>-0.510825623765991</v>
      </c>
      <c r="U1085" s="10" t="n">
        <v>-0.226880535077543</v>
      </c>
    </row>
    <row r="1086" customFormat="false" ht="12.75" hidden="false" customHeight="false" outlineLevel="0" collapsed="false">
      <c r="A1086" s="3" t="n">
        <v>1086</v>
      </c>
      <c r="B1086" s="12" t="s">
        <v>66</v>
      </c>
      <c r="C1086" s="18" t="n">
        <v>3</v>
      </c>
      <c r="D1086" s="4" t="s">
        <v>51</v>
      </c>
      <c r="E1086" s="4" t="s">
        <v>52</v>
      </c>
      <c r="F1086" s="17" t="n">
        <v>1</v>
      </c>
      <c r="G1086" s="4" t="n">
        <v>59</v>
      </c>
      <c r="H1086" s="5" t="n">
        <v>1.37</v>
      </c>
      <c r="I1086" s="6" t="n">
        <v>1</v>
      </c>
      <c r="L1086" s="15" t="n">
        <f aca="false">EXP(U1086)</f>
        <v>1.28986030859972</v>
      </c>
      <c r="M1086" s="8" t="n">
        <v>0.386067443262852</v>
      </c>
      <c r="N1086" s="13" t="n">
        <f aca="false">TDIST(ABS(M1086),1000,2)</f>
        <v>0.699528841807254</v>
      </c>
      <c r="O1086" s="9" t="str">
        <f aca="false">IF(OR(M1086&lt;-4.44,M1086&gt;4.44),"OUTLIER","-")</f>
        <v>-</v>
      </c>
      <c r="P1086" s="9" t="str">
        <f aca="false">IF(OR(M1086&lt;-2.58,M1086&gt;2.58),"OUTLIER","-")</f>
        <v>-</v>
      </c>
      <c r="Q1086" s="10" t="str">
        <f aca="false">IF(OR(M1086&lt;-1.96,M1086&gt;1.96),"OUTLIER","-")</f>
        <v>-</v>
      </c>
      <c r="R1086" s="10" t="str">
        <f aca="false">IF(OR(M1086&lt;-1.33,M1086&gt;1.33),"OUTLIER","-")</f>
        <v>-</v>
      </c>
      <c r="S1086" s="11" t="n">
        <f aca="false">LN(G1086)</f>
        <v>4.07753744390572</v>
      </c>
      <c r="T1086" s="11" t="n">
        <f aca="false">LN(H1086)</f>
        <v>0.314810739840034</v>
      </c>
      <c r="U1086" s="10" t="n">
        <v>0.254533924602825</v>
      </c>
    </row>
    <row r="1087" customFormat="false" ht="12.75" hidden="false" customHeight="false" outlineLevel="0" collapsed="false">
      <c r="A1087" s="3" t="n">
        <v>1087</v>
      </c>
      <c r="B1087" s="12" t="s">
        <v>66</v>
      </c>
      <c r="C1087" s="18" t="n">
        <v>3</v>
      </c>
      <c r="D1087" s="4" t="s">
        <v>51</v>
      </c>
      <c r="E1087" s="4" t="s">
        <v>52</v>
      </c>
      <c r="F1087" s="17" t="n">
        <v>1</v>
      </c>
      <c r="G1087" s="4" t="n">
        <v>55</v>
      </c>
      <c r="H1087" s="5" t="n">
        <v>1.1</v>
      </c>
      <c r="I1087" s="6" t="n">
        <v>1</v>
      </c>
      <c r="L1087" s="15" t="n">
        <f aca="false">EXP(U1087)</f>
        <v>1.02284444610369</v>
      </c>
      <c r="M1087" s="8" t="n">
        <v>0.466107560627064</v>
      </c>
      <c r="N1087" s="13" t="n">
        <f aca="false">TDIST(ABS(M1087),1000,2)</f>
        <v>0.641240021158453</v>
      </c>
      <c r="O1087" s="9" t="str">
        <f aca="false">IF(OR(M1087&lt;-4.44,M1087&gt;4.44),"OUTLIER","-")</f>
        <v>-</v>
      </c>
      <c r="P1087" s="9" t="str">
        <f aca="false">IF(OR(M1087&lt;-2.58,M1087&gt;2.58),"OUTLIER","-")</f>
        <v>-</v>
      </c>
      <c r="Q1087" s="10" t="str">
        <f aca="false">IF(OR(M1087&lt;-1.96,M1087&gt;1.96),"OUTLIER","-")</f>
        <v>-</v>
      </c>
      <c r="R1087" s="10" t="str">
        <f aca="false">IF(OR(M1087&lt;-1.33,M1087&gt;1.33),"OUTLIER","-")</f>
        <v>-</v>
      </c>
      <c r="S1087" s="11" t="n">
        <f aca="false">LN(G1087)</f>
        <v>4.00733318523247</v>
      </c>
      <c r="T1087" s="11" t="n">
        <f aca="false">LN(H1087)</f>
        <v>0.0953101798043249</v>
      </c>
      <c r="U1087" s="10" t="n">
        <v>0.0225874188130817</v>
      </c>
    </row>
    <row r="1088" customFormat="false" ht="12.75" hidden="false" customHeight="false" outlineLevel="0" collapsed="false">
      <c r="A1088" s="3" t="n">
        <v>1088</v>
      </c>
      <c r="B1088" s="12" t="s">
        <v>66</v>
      </c>
      <c r="C1088" s="18" t="n">
        <v>3</v>
      </c>
      <c r="D1088" s="4" t="s">
        <v>51</v>
      </c>
      <c r="E1088" s="4" t="s">
        <v>52</v>
      </c>
      <c r="F1088" s="17" t="n">
        <v>36</v>
      </c>
      <c r="I1088" s="6" t="n">
        <v>1</v>
      </c>
      <c r="L1088" s="15"/>
      <c r="M1088" s="8"/>
      <c r="N1088" s="13"/>
      <c r="O1088" s="9"/>
    </row>
    <row r="1089" customFormat="false" ht="12.75" hidden="false" customHeight="false" outlineLevel="0" collapsed="false">
      <c r="A1089" s="3" t="n">
        <v>1089</v>
      </c>
      <c r="B1089" s="12" t="s">
        <v>66</v>
      </c>
      <c r="C1089" s="18" t="n">
        <v>3</v>
      </c>
      <c r="D1089" s="4" t="s">
        <v>39</v>
      </c>
      <c r="E1089" s="4" t="s">
        <v>40</v>
      </c>
      <c r="F1089" s="17" t="n">
        <v>1</v>
      </c>
      <c r="G1089" s="4" t="n">
        <v>47</v>
      </c>
      <c r="H1089" s="5" t="n">
        <v>0.7162</v>
      </c>
      <c r="I1089" s="6" t="n">
        <v>1</v>
      </c>
      <c r="L1089" s="15" t="n">
        <f aca="false">EXP(U1089)</f>
        <v>0.668440045377176</v>
      </c>
      <c r="M1089" s="8" t="n">
        <v>0.558758710584009</v>
      </c>
      <c r="N1089" s="13" t="n">
        <f aca="false">TDIST(ABS(M1089),1000,2)</f>
        <v>0.576451500240736</v>
      </c>
      <c r="O1089" s="9" t="str">
        <f aca="false">IF(OR(M1089&lt;-4.44,M1089&gt;4.44),"OUTLIER","-")</f>
        <v>-</v>
      </c>
      <c r="P1089" s="9" t="str">
        <f aca="false">IF(OR(M1089&lt;-2.58,M1089&gt;2.58),"OUTLIER","-")</f>
        <v>-</v>
      </c>
      <c r="Q1089" s="10" t="str">
        <f aca="false">IF(OR(M1089&lt;-1.96,M1089&gt;1.96),"OUTLIER","-")</f>
        <v>-</v>
      </c>
      <c r="R1089" s="10" t="str">
        <f aca="false">IF(OR(M1089&lt;-1.33,M1089&gt;1.33),"OUTLIER","-")</f>
        <v>-</v>
      </c>
      <c r="S1089" s="11" t="n">
        <f aca="false">LN(G1089)</f>
        <v>3.85014760171006</v>
      </c>
      <c r="T1089" s="11" t="n">
        <f aca="false">LN(H1089)</f>
        <v>-0.333795821417805</v>
      </c>
      <c r="U1089" s="10" t="n">
        <v>-0.402808571761769</v>
      </c>
    </row>
    <row r="1090" customFormat="false" ht="12.75" hidden="false" customHeight="false" outlineLevel="0" collapsed="false">
      <c r="A1090" s="3" t="n">
        <v>1090</v>
      </c>
      <c r="B1090" s="12" t="s">
        <v>66</v>
      </c>
      <c r="C1090" s="18" t="n">
        <v>3</v>
      </c>
      <c r="D1090" s="4" t="s">
        <v>39</v>
      </c>
      <c r="E1090" s="4" t="s">
        <v>40</v>
      </c>
      <c r="F1090" s="17" t="n">
        <v>1</v>
      </c>
      <c r="G1090" s="4" t="n">
        <v>56</v>
      </c>
      <c r="H1090" s="5" t="n">
        <v>1.0643</v>
      </c>
      <c r="I1090" s="6" t="n">
        <v>1</v>
      </c>
      <c r="L1090" s="15" t="n">
        <f aca="false">EXP(U1090)</f>
        <v>1.16110035024383</v>
      </c>
      <c r="M1090" s="8" t="n">
        <v>-0.704982021422</v>
      </c>
      <c r="N1090" s="13" t="n">
        <f aca="false">TDIST(ABS(M1090),1000,2)</f>
        <v>0.480985587488049</v>
      </c>
      <c r="O1090" s="9" t="str">
        <f aca="false">IF(OR(M1090&lt;-4.44,M1090&gt;4.44),"OUTLIER","-")</f>
        <v>-</v>
      </c>
      <c r="P1090" s="9" t="str">
        <f aca="false">IF(OR(M1090&lt;-2.58,M1090&gt;2.58),"OUTLIER","-")</f>
        <v>-</v>
      </c>
      <c r="Q1090" s="10" t="str">
        <f aca="false">IF(OR(M1090&lt;-1.96,M1090&gt;1.96),"OUTLIER","-")</f>
        <v>-</v>
      </c>
      <c r="R1090" s="10" t="str">
        <f aca="false">IF(OR(M1090&lt;-1.33,M1090&gt;1.33),"OUTLIER","-")</f>
        <v>-</v>
      </c>
      <c r="S1090" s="11" t="n">
        <f aca="false">LN(G1090)</f>
        <v>4.02535169073515</v>
      </c>
      <c r="T1090" s="11" t="n">
        <f aca="false">LN(H1090)</f>
        <v>0.0623173060648616</v>
      </c>
      <c r="U1090" s="10" t="n">
        <v>0.149368133299072</v>
      </c>
    </row>
    <row r="1091" customFormat="false" ht="12.75" hidden="false" customHeight="false" outlineLevel="0" collapsed="false">
      <c r="A1091" s="3" t="n">
        <v>1091</v>
      </c>
      <c r="B1091" s="12" t="s">
        <v>66</v>
      </c>
      <c r="C1091" s="18" t="n">
        <v>3</v>
      </c>
      <c r="D1091" s="4" t="s">
        <v>39</v>
      </c>
      <c r="E1091" s="4" t="s">
        <v>40</v>
      </c>
      <c r="F1091" s="17" t="n">
        <v>1</v>
      </c>
      <c r="G1091" s="4" t="n">
        <v>48</v>
      </c>
      <c r="H1091" s="5" t="n">
        <v>0.8045</v>
      </c>
      <c r="I1091" s="6" t="n">
        <v>1</v>
      </c>
      <c r="L1091" s="15" t="n">
        <f aca="false">EXP(U1091)</f>
        <v>0.714297149392567</v>
      </c>
      <c r="M1091" s="8" t="n">
        <v>0.963146567735484</v>
      </c>
      <c r="N1091" s="13" t="n">
        <f aca="false">TDIST(ABS(M1091),1000,2)</f>
        <v>0.335706815376547</v>
      </c>
      <c r="O1091" s="9" t="str">
        <f aca="false">IF(OR(M1091&lt;-4.44,M1091&gt;4.44),"OUTLIER","-")</f>
        <v>-</v>
      </c>
      <c r="P1091" s="9" t="str">
        <f aca="false">IF(OR(M1091&lt;-2.58,M1091&gt;2.58),"OUTLIER","-")</f>
        <v>-</v>
      </c>
      <c r="Q1091" s="10" t="str">
        <f aca="false">IF(OR(M1091&lt;-1.96,M1091&gt;1.96),"OUTLIER","-")</f>
        <v>-</v>
      </c>
      <c r="R1091" s="10" t="str">
        <f aca="false">IF(OR(M1091&lt;-1.33,M1091&gt;1.33),"OUTLIER","-")</f>
        <v>-</v>
      </c>
      <c r="S1091" s="11" t="n">
        <f aca="false">LN(G1091)</f>
        <v>3.87120101090789</v>
      </c>
      <c r="T1091" s="11" t="n">
        <f aca="false">LN(H1091)</f>
        <v>-0.217534312549699</v>
      </c>
      <c r="U1091" s="10" t="n">
        <v>-0.336456227599765</v>
      </c>
    </row>
    <row r="1092" customFormat="false" ht="12.75" hidden="false" customHeight="false" outlineLevel="0" collapsed="false">
      <c r="A1092" s="3" t="n">
        <v>1092</v>
      </c>
      <c r="B1092" s="12" t="s">
        <v>66</v>
      </c>
      <c r="C1092" s="18" t="n">
        <v>3</v>
      </c>
      <c r="D1092" s="4" t="s">
        <v>39</v>
      </c>
      <c r="E1092" s="4" t="s">
        <v>40</v>
      </c>
      <c r="F1092" s="17" t="n">
        <v>1</v>
      </c>
      <c r="G1092" s="4" t="n">
        <v>48</v>
      </c>
      <c r="H1092" s="5" t="n">
        <v>0.6572</v>
      </c>
      <c r="I1092" s="6" t="n">
        <v>1</v>
      </c>
      <c r="L1092" s="15" t="n">
        <f aca="false">EXP(U1092)</f>
        <v>0.714297149392567</v>
      </c>
      <c r="M1092" s="8" t="n">
        <v>-0.67450888338769</v>
      </c>
      <c r="N1092" s="13" t="n">
        <f aca="false">TDIST(ABS(M1092),1000,2)</f>
        <v>0.5001437397005</v>
      </c>
      <c r="O1092" s="9" t="str">
        <f aca="false">IF(OR(M1092&lt;-4.44,M1092&gt;4.44),"OUTLIER","-")</f>
        <v>-</v>
      </c>
      <c r="P1092" s="9" t="str">
        <f aca="false">IF(OR(M1092&lt;-2.58,M1092&gt;2.58),"OUTLIER","-")</f>
        <v>-</v>
      </c>
      <c r="Q1092" s="10" t="str">
        <f aca="false">IF(OR(M1092&lt;-1.96,M1092&gt;1.96),"OUTLIER","-")</f>
        <v>-</v>
      </c>
      <c r="R1092" s="10" t="str">
        <f aca="false">IF(OR(M1092&lt;-1.33,M1092&gt;1.33),"OUTLIER","-")</f>
        <v>-</v>
      </c>
      <c r="S1092" s="11" t="n">
        <f aca="false">LN(G1092)</f>
        <v>3.87120101090789</v>
      </c>
      <c r="T1092" s="11" t="n">
        <f aca="false">LN(H1092)</f>
        <v>-0.419766892819024</v>
      </c>
      <c r="U1092" s="10" t="n">
        <v>-0.336456227599765</v>
      </c>
    </row>
    <row r="1093" customFormat="false" ht="12.75" hidden="false" customHeight="false" outlineLevel="0" collapsed="false">
      <c r="A1093" s="3" t="n">
        <v>1093</v>
      </c>
      <c r="B1093" s="12" t="s">
        <v>66</v>
      </c>
      <c r="C1093" s="18" t="n">
        <v>3</v>
      </c>
      <c r="D1093" s="4" t="s">
        <v>39</v>
      </c>
      <c r="E1093" s="4" t="s">
        <v>40</v>
      </c>
      <c r="F1093" s="17" t="n">
        <v>1</v>
      </c>
      <c r="G1093" s="4" t="n">
        <v>47</v>
      </c>
      <c r="H1093" s="5" t="n">
        <v>0.7739</v>
      </c>
      <c r="I1093" s="6" t="n">
        <v>1</v>
      </c>
      <c r="L1093" s="15" t="n">
        <f aca="false">EXP(U1093)</f>
        <v>0.668440045377176</v>
      </c>
      <c r="M1093" s="8" t="n">
        <v>1.1870070692405</v>
      </c>
      <c r="N1093" s="13" t="n">
        <f aca="false">TDIST(ABS(M1093),1000,2)</f>
        <v>0.235506731007188</v>
      </c>
      <c r="O1093" s="9" t="str">
        <f aca="false">IF(OR(M1093&lt;-4.44,M1093&gt;4.44),"OUTLIER","-")</f>
        <v>-</v>
      </c>
      <c r="P1093" s="9" t="str">
        <f aca="false">IF(OR(M1093&lt;-2.58,M1093&gt;2.58),"OUTLIER","-")</f>
        <v>-</v>
      </c>
      <c r="Q1093" s="10" t="str">
        <f aca="false">IF(OR(M1093&lt;-1.96,M1093&gt;1.96),"OUTLIER","-")</f>
        <v>-</v>
      </c>
      <c r="R1093" s="10" t="str">
        <f aca="false">IF(OR(M1093&lt;-1.33,M1093&gt;1.33),"OUTLIER","-")</f>
        <v>-</v>
      </c>
      <c r="S1093" s="11" t="n">
        <f aca="false">LN(G1093)</f>
        <v>3.85014760171006</v>
      </c>
      <c r="T1093" s="11" t="n">
        <f aca="false">LN(H1093)</f>
        <v>-0.256312612705724</v>
      </c>
      <c r="U1093" s="10" t="n">
        <v>-0.402808571761769</v>
      </c>
    </row>
    <row r="1094" customFormat="false" ht="12.75" hidden="false" customHeight="false" outlineLevel="0" collapsed="false">
      <c r="A1094" s="3" t="n">
        <v>1094</v>
      </c>
      <c r="B1094" s="12" t="s">
        <v>66</v>
      </c>
      <c r="C1094" s="18" t="n">
        <v>3</v>
      </c>
      <c r="D1094" s="4" t="s">
        <v>39</v>
      </c>
      <c r="E1094" s="4" t="s">
        <v>40</v>
      </c>
      <c r="F1094" s="17" t="n">
        <v>1</v>
      </c>
      <c r="G1094" s="4" t="n">
        <v>48</v>
      </c>
      <c r="H1094" s="5" t="n">
        <v>0.7104</v>
      </c>
      <c r="I1094" s="6" t="n">
        <v>1</v>
      </c>
      <c r="L1094" s="15" t="n">
        <f aca="false">EXP(U1094)</f>
        <v>0.714297149392567</v>
      </c>
      <c r="M1094" s="8" t="n">
        <v>-0.0442797428931712</v>
      </c>
      <c r="N1094" s="13" t="n">
        <f aca="false">TDIST(ABS(M1094),1000,2)</f>
        <v>0.964690258733178</v>
      </c>
      <c r="O1094" s="9" t="str">
        <f aca="false">IF(OR(M1094&lt;-4.44,M1094&gt;4.44),"OUTLIER","-")</f>
        <v>-</v>
      </c>
      <c r="P1094" s="9" t="str">
        <f aca="false">IF(OR(M1094&lt;-2.58,M1094&gt;2.58),"OUTLIER","-")</f>
        <v>-</v>
      </c>
      <c r="Q1094" s="10" t="str">
        <f aca="false">IF(OR(M1094&lt;-1.96,M1094&gt;1.96),"OUTLIER","-")</f>
        <v>-</v>
      </c>
      <c r="R1094" s="10" t="str">
        <f aca="false">IF(OR(M1094&lt;-1.33,M1094&gt;1.33),"OUTLIER","-")</f>
        <v>-</v>
      </c>
      <c r="S1094" s="11" t="n">
        <f aca="false">LN(G1094)</f>
        <v>3.87120101090789</v>
      </c>
      <c r="T1094" s="11" t="n">
        <f aca="false">LN(H1094)</f>
        <v>-0.341927087304177</v>
      </c>
      <c r="U1094" s="10" t="n">
        <v>-0.336456227599765</v>
      </c>
    </row>
    <row r="1095" customFormat="false" ht="12.75" hidden="false" customHeight="false" outlineLevel="0" collapsed="false">
      <c r="A1095" s="3" t="n">
        <v>1095</v>
      </c>
      <c r="B1095" s="12" t="s">
        <v>66</v>
      </c>
      <c r="C1095" s="18" t="n">
        <v>3</v>
      </c>
      <c r="D1095" s="4" t="s">
        <v>39</v>
      </c>
      <c r="E1095" s="4" t="s">
        <v>40</v>
      </c>
      <c r="F1095" s="17" t="n">
        <v>1</v>
      </c>
      <c r="G1095" s="4" t="n">
        <v>49</v>
      </c>
      <c r="H1095" s="5" t="n">
        <v>0.8104</v>
      </c>
      <c r="I1095" s="6" t="n">
        <v>1</v>
      </c>
      <c r="L1095" s="15" t="n">
        <f aca="false">EXP(U1095)</f>
        <v>0.762256572233985</v>
      </c>
      <c r="M1095" s="8" t="n">
        <v>0.495744056828246</v>
      </c>
      <c r="N1095" s="13" t="n">
        <f aca="false">TDIST(ABS(M1095),1000,2)</f>
        <v>0.620183927098393</v>
      </c>
      <c r="O1095" s="9" t="str">
        <f aca="false">IF(OR(M1095&lt;-4.44,M1095&gt;4.44),"OUTLIER","-")</f>
        <v>-</v>
      </c>
      <c r="P1095" s="9" t="str">
        <f aca="false">IF(OR(M1095&lt;-2.58,M1095&gt;2.58),"OUTLIER","-")</f>
        <v>-</v>
      </c>
      <c r="Q1095" s="10" t="str">
        <f aca="false">IF(OR(M1095&lt;-1.96,M1095&gt;1.96),"OUTLIER","-")</f>
        <v>-</v>
      </c>
      <c r="R1095" s="10" t="str">
        <f aca="false">IF(OR(M1095&lt;-1.33,M1095&gt;1.33),"OUTLIER","-")</f>
        <v>-</v>
      </c>
      <c r="S1095" s="11" t="n">
        <f aca="false">LN(G1095)</f>
        <v>3.89182029811063</v>
      </c>
      <c r="T1095" s="11" t="n">
        <f aca="false">LN(H1095)</f>
        <v>-0.210227326047663</v>
      </c>
      <c r="U1095" s="10" t="n">
        <v>-0.271472071000749</v>
      </c>
    </row>
    <row r="1096" customFormat="false" ht="12.75" hidden="false" customHeight="false" outlineLevel="0" collapsed="false">
      <c r="A1096" s="3" t="n">
        <v>1096</v>
      </c>
      <c r="B1096" s="12" t="s">
        <v>66</v>
      </c>
      <c r="C1096" s="18" t="n">
        <v>3</v>
      </c>
      <c r="D1096" s="4" t="s">
        <v>39</v>
      </c>
      <c r="E1096" s="4" t="s">
        <v>40</v>
      </c>
      <c r="F1096" s="17" t="n">
        <v>1</v>
      </c>
      <c r="G1096" s="4" t="n">
        <v>46</v>
      </c>
      <c r="H1096" s="5" t="n">
        <v>0.6543</v>
      </c>
      <c r="I1096" s="6" t="n">
        <v>1</v>
      </c>
      <c r="L1096" s="15" t="n">
        <f aca="false">EXP(U1096)</f>
        <v>0.624634899965042</v>
      </c>
      <c r="M1096" s="8" t="n">
        <v>0.375679015075138</v>
      </c>
      <c r="N1096" s="13" t="n">
        <f aca="false">TDIST(ABS(M1096),1000,2)</f>
        <v>0.707235216273676</v>
      </c>
      <c r="O1096" s="9" t="str">
        <f aca="false">IF(OR(M1096&lt;-4.44,M1096&gt;4.44),"OUTLIER","-")</f>
        <v>-</v>
      </c>
      <c r="P1096" s="9" t="str">
        <f aca="false">IF(OR(M1096&lt;-2.58,M1096&gt;2.58),"OUTLIER","-")</f>
        <v>-</v>
      </c>
      <c r="Q1096" s="10" t="str">
        <f aca="false">IF(OR(M1096&lt;-1.96,M1096&gt;1.96),"OUTLIER","-")</f>
        <v>-</v>
      </c>
      <c r="R1096" s="10" t="str">
        <f aca="false">IF(OR(M1096&lt;-1.33,M1096&gt;1.33),"OUTLIER","-")</f>
        <v>-</v>
      </c>
      <c r="S1096" s="11" t="n">
        <f aca="false">LN(G1096)</f>
        <v>3.8286413964891</v>
      </c>
      <c r="T1096" s="11" t="n">
        <f aca="false">LN(H1096)</f>
        <v>-0.424189317106444</v>
      </c>
      <c r="U1096" s="10" t="n">
        <v>-0.470587959989629</v>
      </c>
    </row>
    <row r="1097" customFormat="false" ht="12.75" hidden="false" customHeight="false" outlineLevel="0" collapsed="false">
      <c r="A1097" s="3" t="n">
        <v>1097</v>
      </c>
      <c r="B1097" s="12" t="s">
        <v>66</v>
      </c>
      <c r="C1097" s="18" t="n">
        <v>3</v>
      </c>
      <c r="D1097" s="4" t="s">
        <v>39</v>
      </c>
      <c r="E1097" s="4" t="s">
        <v>40</v>
      </c>
      <c r="F1097" s="17" t="n">
        <v>1</v>
      </c>
      <c r="G1097" s="4" t="n">
        <v>48</v>
      </c>
      <c r="H1097" s="5" t="n">
        <v>0.7692</v>
      </c>
      <c r="I1097" s="6" t="n">
        <v>1</v>
      </c>
      <c r="L1097" s="15" t="n">
        <f aca="false">EXP(U1097)</f>
        <v>0.714297149392567</v>
      </c>
      <c r="M1097" s="8" t="n">
        <v>0.59950752753948</v>
      </c>
      <c r="N1097" s="13" t="n">
        <f aca="false">TDIST(ABS(M1097),1000,2)</f>
        <v>0.548970293845518</v>
      </c>
      <c r="O1097" s="9" t="str">
        <f aca="false">IF(OR(M1097&lt;-4.44,M1097&gt;4.44),"OUTLIER","-")</f>
        <v>-</v>
      </c>
      <c r="P1097" s="9" t="str">
        <f aca="false">IF(OR(M1097&lt;-2.58,M1097&gt;2.58),"OUTLIER","-")</f>
        <v>-</v>
      </c>
      <c r="Q1097" s="10" t="str">
        <f aca="false">IF(OR(M1097&lt;-1.96,M1097&gt;1.96),"OUTLIER","-")</f>
        <v>-</v>
      </c>
      <c r="R1097" s="10" t="str">
        <f aca="false">IF(OR(M1097&lt;-1.33,M1097&gt;1.33),"OUTLIER","-")</f>
        <v>-</v>
      </c>
      <c r="S1097" s="11" t="n">
        <f aca="false">LN(G1097)</f>
        <v>3.87120101090789</v>
      </c>
      <c r="T1097" s="11" t="n">
        <f aca="false">LN(H1097)</f>
        <v>-0.262404265267512</v>
      </c>
      <c r="U1097" s="10" t="n">
        <v>-0.336456227599765</v>
      </c>
    </row>
    <row r="1098" customFormat="false" ht="12.75" hidden="false" customHeight="false" outlineLevel="0" collapsed="false">
      <c r="A1098" s="3" t="n">
        <v>1098</v>
      </c>
      <c r="B1098" s="12" t="s">
        <v>66</v>
      </c>
      <c r="C1098" s="18" t="n">
        <v>3</v>
      </c>
      <c r="D1098" s="4" t="s">
        <v>39</v>
      </c>
      <c r="E1098" s="4" t="s">
        <v>40</v>
      </c>
      <c r="F1098" s="17" t="n">
        <v>1</v>
      </c>
      <c r="G1098" s="4" t="n">
        <v>50</v>
      </c>
      <c r="H1098" s="5" t="n">
        <v>0.8063</v>
      </c>
      <c r="I1098" s="6" t="n">
        <v>1</v>
      </c>
      <c r="L1098" s="15" t="n">
        <f aca="false">EXP(U1098)</f>
        <v>0.81236883127039</v>
      </c>
      <c r="M1098" s="8" t="n">
        <v>-0.0606840759148645</v>
      </c>
      <c r="N1098" s="13" t="n">
        <f aca="false">TDIST(ABS(M1098),1000,2)</f>
        <v>0.951622939312209</v>
      </c>
      <c r="O1098" s="9" t="str">
        <f aca="false">IF(OR(M1098&lt;-4.44,M1098&gt;4.44),"OUTLIER","-")</f>
        <v>-</v>
      </c>
      <c r="P1098" s="9" t="str">
        <f aca="false">IF(OR(M1098&lt;-2.58,M1098&gt;2.58),"OUTLIER","-")</f>
        <v>-</v>
      </c>
      <c r="Q1098" s="10" t="str">
        <f aca="false">IF(OR(M1098&lt;-1.96,M1098&gt;1.96),"OUTLIER","-")</f>
        <v>-</v>
      </c>
      <c r="R1098" s="10" t="str">
        <f aca="false">IF(OR(M1098&lt;-1.33,M1098&gt;1.33),"OUTLIER","-")</f>
        <v>-</v>
      </c>
      <c r="S1098" s="11" t="n">
        <f aca="false">LN(G1098)</f>
        <v>3.91202300542815</v>
      </c>
      <c r="T1098" s="11" t="n">
        <f aca="false">LN(H1098)</f>
        <v>-0.215299397291161</v>
      </c>
      <c r="U1098" s="10" t="n">
        <v>-0.207800816247275</v>
      </c>
    </row>
    <row r="1099" customFormat="false" ht="12.75" hidden="false" customHeight="false" outlineLevel="0" collapsed="false">
      <c r="A1099" s="3" t="n">
        <v>1099</v>
      </c>
      <c r="B1099" s="12" t="s">
        <v>66</v>
      </c>
      <c r="C1099" s="18" t="n">
        <v>3</v>
      </c>
      <c r="D1099" s="4" t="s">
        <v>39</v>
      </c>
      <c r="E1099" s="4" t="s">
        <v>40</v>
      </c>
      <c r="F1099" s="17" t="n">
        <v>1</v>
      </c>
      <c r="G1099" s="4" t="n">
        <v>52</v>
      </c>
      <c r="H1099" s="5" t="n">
        <v>0.8408</v>
      </c>
      <c r="I1099" s="6" t="n">
        <v>1</v>
      </c>
      <c r="L1099" s="15" t="n">
        <f aca="false">EXP(U1099)</f>
        <v>0.919254713821674</v>
      </c>
      <c r="M1099" s="8" t="n">
        <v>-0.722216203565271</v>
      </c>
      <c r="N1099" s="13" t="n">
        <f aca="false">TDIST(ABS(M1099),1000,2)</f>
        <v>0.470330411914358</v>
      </c>
      <c r="O1099" s="9" t="str">
        <f aca="false">IF(OR(M1099&lt;-4.44,M1099&gt;4.44),"OUTLIER","-")</f>
        <v>-</v>
      </c>
      <c r="P1099" s="9" t="str">
        <f aca="false">IF(OR(M1099&lt;-2.58,M1099&gt;2.58),"OUTLIER","-")</f>
        <v>-</v>
      </c>
      <c r="Q1099" s="10" t="str">
        <f aca="false">IF(OR(M1099&lt;-1.96,M1099&gt;1.96),"OUTLIER","-")</f>
        <v>-</v>
      </c>
      <c r="R1099" s="10" t="str">
        <f aca="false">IF(OR(M1099&lt;-1.33,M1099&gt;1.33),"OUTLIER","-")</f>
        <v>-</v>
      </c>
      <c r="S1099" s="11" t="n">
        <f aca="false">LN(G1099)</f>
        <v>3.95124371858143</v>
      </c>
      <c r="T1099" s="11" t="n">
        <f aca="false">LN(H1099)</f>
        <v>-0.173401459419396</v>
      </c>
      <c r="U1099" s="10" t="n">
        <v>-0.0841920309143394</v>
      </c>
    </row>
    <row r="1100" customFormat="false" ht="12.75" hidden="false" customHeight="false" outlineLevel="0" collapsed="false">
      <c r="A1100" s="3" t="n">
        <v>1100</v>
      </c>
      <c r="B1100" s="12" t="s">
        <v>66</v>
      </c>
      <c r="C1100" s="18" t="n">
        <v>3</v>
      </c>
      <c r="D1100" s="4" t="s">
        <v>39</v>
      </c>
      <c r="E1100" s="4" t="s">
        <v>40</v>
      </c>
      <c r="F1100" s="17" t="n">
        <v>1</v>
      </c>
      <c r="G1100" s="4" t="n">
        <v>60</v>
      </c>
      <c r="H1100" s="5" t="n">
        <v>1.47</v>
      </c>
      <c r="I1100" s="6" t="n">
        <v>1</v>
      </c>
      <c r="L1100" s="15" t="n">
        <f aca="false">EXP(U1100)</f>
        <v>1.44312000960283</v>
      </c>
      <c r="M1100" s="8" t="n">
        <v>0.149518667244083</v>
      </c>
      <c r="N1100" s="13" t="n">
        <f aca="false">TDIST(ABS(M1100),1000,2)</f>
        <v>0.881174529249485</v>
      </c>
      <c r="O1100" s="9" t="str">
        <f aca="false">IF(OR(M1100&lt;-4.44,M1100&gt;4.44),"OUTLIER","-")</f>
        <v>-</v>
      </c>
      <c r="P1100" s="9" t="str">
        <f aca="false">IF(OR(M1100&lt;-2.58,M1100&gt;2.58),"OUTLIER","-")</f>
        <v>-</v>
      </c>
      <c r="Q1100" s="10" t="str">
        <f aca="false">IF(OR(M1100&lt;-1.96,M1100&gt;1.96),"OUTLIER","-")</f>
        <v>-</v>
      </c>
      <c r="R1100" s="10" t="str">
        <f aca="false">IF(OR(M1100&lt;-1.33,M1100&gt;1.33),"OUTLIER","-")</f>
        <v>-</v>
      </c>
      <c r="S1100" s="11" t="n">
        <f aca="false">LN(G1100)</f>
        <v>4.0943445622221</v>
      </c>
      <c r="T1100" s="11" t="n">
        <f aca="false">LN(H1100)</f>
        <v>0.385262400790645</v>
      </c>
      <c r="U1100" s="10" t="n">
        <v>0.366807443071503</v>
      </c>
    </row>
    <row r="1101" customFormat="false" ht="12.75" hidden="false" customHeight="false" outlineLevel="0" collapsed="false">
      <c r="A1101" s="3" t="n">
        <v>1101</v>
      </c>
      <c r="B1101" s="12" t="s">
        <v>66</v>
      </c>
      <c r="C1101" s="18" t="n">
        <v>3</v>
      </c>
      <c r="D1101" s="4" t="s">
        <v>39</v>
      </c>
      <c r="E1101" s="4" t="s">
        <v>40</v>
      </c>
      <c r="F1101" s="17" t="n">
        <v>1</v>
      </c>
      <c r="G1101" s="4" t="n">
        <v>56</v>
      </c>
      <c r="H1101" s="5" t="n">
        <v>1.08</v>
      </c>
      <c r="I1101" s="6" t="n">
        <v>1</v>
      </c>
      <c r="L1101" s="15" t="n">
        <f aca="false">EXP(U1101)</f>
        <v>1.16110035024383</v>
      </c>
      <c r="M1101" s="8" t="n">
        <v>-0.586326792968459</v>
      </c>
      <c r="N1101" s="13" t="n">
        <f aca="false">TDIST(ABS(M1101),1000,2)</f>
        <v>0.557788248849401</v>
      </c>
      <c r="O1101" s="9" t="str">
        <f aca="false">IF(OR(M1101&lt;-4.44,M1101&gt;4.44),"OUTLIER","-")</f>
        <v>-</v>
      </c>
      <c r="P1101" s="9" t="str">
        <f aca="false">IF(OR(M1101&lt;-2.58,M1101&gt;2.58),"OUTLIER","-")</f>
        <v>-</v>
      </c>
      <c r="Q1101" s="10" t="str">
        <f aca="false">IF(OR(M1101&lt;-1.96,M1101&gt;1.96),"OUTLIER","-")</f>
        <v>-</v>
      </c>
      <c r="R1101" s="10" t="str">
        <f aca="false">IF(OR(M1101&lt;-1.33,M1101&gt;1.33),"OUTLIER","-")</f>
        <v>-</v>
      </c>
      <c r="S1101" s="11" t="n">
        <f aca="false">LN(G1101)</f>
        <v>4.02535169073515</v>
      </c>
      <c r="T1101" s="11" t="n">
        <f aca="false">LN(H1101)</f>
        <v>0.0769610411361284</v>
      </c>
      <c r="U1101" s="10" t="n">
        <v>0.149368133299072</v>
      </c>
    </row>
    <row r="1102" customFormat="false" ht="12.75" hidden="false" customHeight="false" outlineLevel="0" collapsed="false">
      <c r="A1102" s="3" t="n">
        <v>1102</v>
      </c>
      <c r="B1102" s="12" t="s">
        <v>66</v>
      </c>
      <c r="C1102" s="18" t="n">
        <v>3</v>
      </c>
      <c r="D1102" s="4" t="s">
        <v>39</v>
      </c>
      <c r="E1102" s="4" t="s">
        <v>40</v>
      </c>
      <c r="F1102" s="17" t="n">
        <v>1</v>
      </c>
      <c r="G1102" s="4" t="n">
        <v>53</v>
      </c>
      <c r="H1102" s="5" t="n">
        <v>0.9594</v>
      </c>
      <c r="I1102" s="6" t="n">
        <v>1</v>
      </c>
      <c r="L1102" s="15" t="n">
        <f aca="false">EXP(U1102)</f>
        <v>0.976130142013544</v>
      </c>
      <c r="M1102" s="8" t="n">
        <v>-0.139915567301046</v>
      </c>
      <c r="N1102" s="13" t="n">
        <f aca="false">TDIST(ABS(M1102),1000,2)</f>
        <v>0.888754876085076</v>
      </c>
      <c r="O1102" s="9" t="str">
        <f aca="false">IF(OR(M1102&lt;-4.44,M1102&gt;4.44),"OUTLIER","-")</f>
        <v>-</v>
      </c>
      <c r="P1102" s="9" t="str">
        <f aca="false">IF(OR(M1102&lt;-2.58,M1102&gt;2.58),"OUTLIER","-")</f>
        <v>-</v>
      </c>
      <c r="Q1102" s="10" t="str">
        <f aca="false">IF(OR(M1102&lt;-1.96,M1102&gt;1.96),"OUTLIER","-")</f>
        <v>-</v>
      </c>
      <c r="R1102" s="10" t="str">
        <f aca="false">IF(OR(M1102&lt;-1.33,M1102&gt;1.33),"OUTLIER","-")</f>
        <v>-</v>
      </c>
      <c r="S1102" s="11" t="n">
        <f aca="false">LN(G1102)</f>
        <v>3.97029191355212</v>
      </c>
      <c r="T1102" s="11" t="n">
        <f aca="false">LN(H1102)</f>
        <v>-0.0414471899141735</v>
      </c>
      <c r="U1102" s="10" t="n">
        <v>-0.0241593592313372</v>
      </c>
    </row>
    <row r="1103" customFormat="false" ht="12.75" hidden="false" customHeight="false" outlineLevel="0" collapsed="false">
      <c r="A1103" s="3" t="n">
        <v>1103</v>
      </c>
      <c r="B1103" s="12" t="s">
        <v>66</v>
      </c>
      <c r="C1103" s="18" t="n">
        <v>3</v>
      </c>
      <c r="D1103" s="4" t="s">
        <v>39</v>
      </c>
      <c r="E1103" s="4" t="s">
        <v>40</v>
      </c>
      <c r="F1103" s="17" t="n">
        <v>1</v>
      </c>
      <c r="G1103" s="4" t="n">
        <v>56</v>
      </c>
      <c r="H1103" s="5" t="n">
        <v>1.01</v>
      </c>
      <c r="I1103" s="6" t="n">
        <v>1</v>
      </c>
      <c r="L1103" s="15" t="n">
        <f aca="false">EXP(U1103)</f>
        <v>1.16110035024383</v>
      </c>
      <c r="M1103" s="8" t="n">
        <v>-1.12969114332243</v>
      </c>
      <c r="N1103" s="13" t="n">
        <f aca="false">TDIST(ABS(M1103),1000,2)</f>
        <v>0.258877291827708</v>
      </c>
      <c r="O1103" s="9" t="str">
        <f aca="false">IF(OR(M1103&lt;-4.44,M1103&gt;4.44),"OUTLIER","-")</f>
        <v>-</v>
      </c>
      <c r="P1103" s="9" t="str">
        <f aca="false">IF(OR(M1103&lt;-2.58,M1103&gt;2.58),"OUTLIER","-")</f>
        <v>-</v>
      </c>
      <c r="Q1103" s="10" t="str">
        <f aca="false">IF(OR(M1103&lt;-1.96,M1103&gt;1.96),"OUTLIER","-")</f>
        <v>-</v>
      </c>
      <c r="R1103" s="10" t="str">
        <f aca="false">IF(OR(M1103&lt;-1.33,M1103&gt;1.33),"OUTLIER","-")</f>
        <v>-</v>
      </c>
      <c r="S1103" s="11" t="n">
        <f aca="false">LN(G1103)</f>
        <v>4.02535169073515</v>
      </c>
      <c r="T1103" s="11" t="n">
        <f aca="false">LN(H1103)</f>
        <v>0.00995033085316809</v>
      </c>
      <c r="U1103" s="10" t="n">
        <v>0.149368133299072</v>
      </c>
    </row>
    <row r="1104" customFormat="false" ht="12.75" hidden="false" customHeight="false" outlineLevel="0" collapsed="false">
      <c r="A1104" s="3" t="n">
        <v>1104</v>
      </c>
      <c r="B1104" s="12" t="s">
        <v>66</v>
      </c>
      <c r="C1104" s="18" t="n">
        <v>3</v>
      </c>
      <c r="D1104" s="4" t="s">
        <v>39</v>
      </c>
      <c r="E1104" s="4" t="s">
        <v>40</v>
      </c>
      <c r="F1104" s="17" t="n">
        <v>1</v>
      </c>
      <c r="G1104" s="4" t="n">
        <v>47</v>
      </c>
      <c r="H1104" s="5" t="n">
        <v>0.6277</v>
      </c>
      <c r="I1104" s="6" t="n">
        <v>1</v>
      </c>
      <c r="L1104" s="15" t="n">
        <f aca="false">EXP(U1104)</f>
        <v>0.668440045377176</v>
      </c>
      <c r="M1104" s="8" t="n">
        <v>-0.509121616951281</v>
      </c>
      <c r="N1104" s="13" t="n">
        <f aca="false">TDIST(ABS(M1104),1000,2)</f>
        <v>0.61077929723123</v>
      </c>
      <c r="O1104" s="9" t="str">
        <f aca="false">IF(OR(M1104&lt;-4.44,M1104&gt;4.44),"OUTLIER","-")</f>
        <v>-</v>
      </c>
      <c r="P1104" s="9" t="str">
        <f aca="false">IF(OR(M1104&lt;-2.58,M1104&gt;2.58),"OUTLIER","-")</f>
        <v>-</v>
      </c>
      <c r="Q1104" s="10" t="str">
        <f aca="false">IF(OR(M1104&lt;-1.96,M1104&gt;1.96),"OUTLIER","-")</f>
        <v>-</v>
      </c>
      <c r="R1104" s="10" t="str">
        <f aca="false">IF(OR(M1104&lt;-1.33,M1104&gt;1.33),"OUTLIER","-")</f>
        <v>-</v>
      </c>
      <c r="S1104" s="11" t="n">
        <f aca="false">LN(G1104)</f>
        <v>3.85014760171006</v>
      </c>
      <c r="T1104" s="11" t="n">
        <f aca="false">LN(H1104)</f>
        <v>-0.465692933658651</v>
      </c>
      <c r="U1104" s="10" t="n">
        <v>-0.402808571761769</v>
      </c>
    </row>
    <row r="1105" customFormat="false" ht="12.75" hidden="false" customHeight="false" outlineLevel="0" collapsed="false">
      <c r="A1105" s="3" t="n">
        <v>1105</v>
      </c>
      <c r="B1105" s="12" t="s">
        <v>66</v>
      </c>
      <c r="C1105" s="18" t="n">
        <v>3</v>
      </c>
      <c r="D1105" s="4" t="s">
        <v>39</v>
      </c>
      <c r="E1105" s="4" t="s">
        <v>40</v>
      </c>
      <c r="F1105" s="17" t="n">
        <v>1</v>
      </c>
      <c r="G1105" s="4" t="n">
        <v>48</v>
      </c>
      <c r="H1105" s="5" t="n">
        <v>0.6985</v>
      </c>
      <c r="I1105" s="6" t="n">
        <v>1</v>
      </c>
      <c r="L1105" s="15" t="n">
        <f aca="false">EXP(U1105)</f>
        <v>0.714297149392567</v>
      </c>
      <c r="M1105" s="8" t="n">
        <v>-0.181011387631381</v>
      </c>
      <c r="N1105" s="13" t="n">
        <f aca="false">TDIST(ABS(M1105),1000,2)</f>
        <v>0.8563953165916</v>
      </c>
      <c r="O1105" s="9" t="str">
        <f aca="false">IF(OR(M1105&lt;-4.44,M1105&gt;4.44),"OUTLIER","-")</f>
        <v>-</v>
      </c>
      <c r="P1105" s="9" t="str">
        <f aca="false">IF(OR(M1105&lt;-2.58,M1105&gt;2.58),"OUTLIER","-")</f>
        <v>-</v>
      </c>
      <c r="Q1105" s="10" t="str">
        <f aca="false">IF(OR(M1105&lt;-1.96,M1105&gt;1.96),"OUTLIER","-")</f>
        <v>-</v>
      </c>
      <c r="R1105" s="10" t="str">
        <f aca="false">IF(OR(M1105&lt;-1.33,M1105&gt;1.33),"OUTLIER","-")</f>
        <v>-</v>
      </c>
      <c r="S1105" s="11" t="n">
        <f aca="false">LN(G1105)</f>
        <v>3.87120101090789</v>
      </c>
      <c r="T1105" s="11" t="n">
        <f aca="false">LN(H1105)</f>
        <v>-0.358820100285121</v>
      </c>
      <c r="U1105" s="10" t="n">
        <v>-0.336456227599765</v>
      </c>
    </row>
    <row r="1106" customFormat="false" ht="12.75" hidden="false" customHeight="false" outlineLevel="0" collapsed="false">
      <c r="A1106" s="3" t="n">
        <v>1106</v>
      </c>
      <c r="B1106" s="12" t="s">
        <v>66</v>
      </c>
      <c r="C1106" s="18" t="n">
        <v>3</v>
      </c>
      <c r="D1106" s="4" t="s">
        <v>39</v>
      </c>
      <c r="E1106" s="4" t="s">
        <v>40</v>
      </c>
      <c r="F1106" s="17" t="n">
        <v>1</v>
      </c>
      <c r="G1106" s="4" t="n">
        <v>42</v>
      </c>
      <c r="H1106" s="5" t="n">
        <v>0.5108</v>
      </c>
      <c r="I1106" s="6" t="n">
        <v>1</v>
      </c>
      <c r="L1106" s="15" t="n">
        <f aca="false">EXP(U1106)</f>
        <v>0.468932505737461</v>
      </c>
      <c r="M1106" s="8" t="n">
        <v>0.69334871202343</v>
      </c>
      <c r="N1106" s="13" t="n">
        <f aca="false">TDIST(ABS(M1106),1000,2)</f>
        <v>0.488251744276202</v>
      </c>
      <c r="O1106" s="9" t="str">
        <f aca="false">IF(OR(M1106&lt;-4.44,M1106&gt;4.44),"OUTLIER","-")</f>
        <v>-</v>
      </c>
      <c r="P1106" s="9" t="str">
        <f aca="false">IF(OR(M1106&lt;-2.58,M1106&gt;2.58),"OUTLIER","-")</f>
        <v>-</v>
      </c>
      <c r="Q1106" s="10" t="str">
        <f aca="false">IF(OR(M1106&lt;-1.96,M1106&gt;1.96),"OUTLIER","-")</f>
        <v>-</v>
      </c>
      <c r="R1106" s="10" t="str">
        <f aca="false">IF(OR(M1106&lt;-1.33,M1106&gt;1.33),"OUTLIER","-")</f>
        <v>-</v>
      </c>
      <c r="S1106" s="11" t="n">
        <f aca="false">LN(G1106)</f>
        <v>3.73766961828337</v>
      </c>
      <c r="T1106" s="11" t="n">
        <f aca="false">LN(H1106)</f>
        <v>-0.671777154823753</v>
      </c>
      <c r="U1106" s="10" t="n">
        <v>-0.757296431899587</v>
      </c>
    </row>
    <row r="1107" customFormat="false" ht="12.75" hidden="false" customHeight="false" outlineLevel="0" collapsed="false">
      <c r="A1107" s="3" t="n">
        <v>1107</v>
      </c>
      <c r="B1107" s="12" t="s">
        <v>66</v>
      </c>
      <c r="C1107" s="18" t="n">
        <v>3</v>
      </c>
      <c r="D1107" s="4" t="s">
        <v>39</v>
      </c>
      <c r="E1107" s="4" t="s">
        <v>40</v>
      </c>
      <c r="F1107" s="17" t="n">
        <v>1</v>
      </c>
      <c r="G1107" s="4" t="n">
        <v>48</v>
      </c>
      <c r="H1107" s="5" t="n">
        <v>0.6828</v>
      </c>
      <c r="I1107" s="6" t="n">
        <v>1</v>
      </c>
      <c r="L1107" s="15" t="n">
        <f aca="false">EXP(U1107)</f>
        <v>0.714297149392567</v>
      </c>
      <c r="M1107" s="8" t="n">
        <v>-0.365037633710536</v>
      </c>
      <c r="N1107" s="13" t="n">
        <f aca="false">TDIST(ABS(M1107),1000,2)</f>
        <v>0.715160501886696</v>
      </c>
      <c r="O1107" s="9" t="str">
        <f aca="false">IF(OR(M1107&lt;-4.44,M1107&gt;4.44),"OUTLIER","-")</f>
        <v>-</v>
      </c>
      <c r="P1107" s="9" t="str">
        <f aca="false">IF(OR(M1107&lt;-2.58,M1107&gt;2.58),"OUTLIER","-")</f>
        <v>-</v>
      </c>
      <c r="Q1107" s="10" t="str">
        <f aca="false">IF(OR(M1107&lt;-1.96,M1107&gt;1.96),"OUTLIER","-")</f>
        <v>-</v>
      </c>
      <c r="R1107" s="10" t="str">
        <f aca="false">IF(OR(M1107&lt;-1.33,M1107&gt;1.33),"OUTLIER","-")</f>
        <v>-</v>
      </c>
      <c r="S1107" s="11" t="n">
        <f aca="false">LN(G1107)</f>
        <v>3.87120101090789</v>
      </c>
      <c r="T1107" s="11" t="n">
        <f aca="false">LN(H1107)</f>
        <v>-0.381553288061852</v>
      </c>
      <c r="U1107" s="10" t="n">
        <v>-0.336456227599765</v>
      </c>
    </row>
    <row r="1108" customFormat="false" ht="12.75" hidden="false" customHeight="false" outlineLevel="0" collapsed="false">
      <c r="A1108" s="3" t="n">
        <v>1108</v>
      </c>
      <c r="B1108" s="12" t="s">
        <v>66</v>
      </c>
      <c r="C1108" s="18" t="n">
        <v>3</v>
      </c>
      <c r="D1108" s="4" t="s">
        <v>39</v>
      </c>
      <c r="E1108" s="4" t="s">
        <v>40</v>
      </c>
      <c r="F1108" s="17" t="n">
        <v>1</v>
      </c>
      <c r="G1108" s="4" t="n">
        <v>50</v>
      </c>
      <c r="H1108" s="5" t="n">
        <v>0.8325</v>
      </c>
      <c r="I1108" s="6" t="n">
        <v>1</v>
      </c>
      <c r="L1108" s="15" t="n">
        <f aca="false">EXP(U1108)</f>
        <v>0.81236883127039</v>
      </c>
      <c r="M1108" s="8" t="n">
        <v>0.1981051982282</v>
      </c>
      <c r="N1108" s="13" t="n">
        <f aca="false">TDIST(ABS(M1108),1000,2)</f>
        <v>0.843003021769679</v>
      </c>
      <c r="O1108" s="9" t="str">
        <f aca="false">IF(OR(M1108&lt;-4.44,M1108&gt;4.44),"OUTLIER","-")</f>
        <v>-</v>
      </c>
      <c r="P1108" s="9" t="str">
        <f aca="false">IF(OR(M1108&lt;-2.58,M1108&gt;2.58),"OUTLIER","-")</f>
        <v>-</v>
      </c>
      <c r="Q1108" s="10" t="str">
        <f aca="false">IF(OR(M1108&lt;-1.96,M1108&gt;1.96),"OUTLIER","-")</f>
        <v>-</v>
      </c>
      <c r="R1108" s="10" t="str">
        <f aca="false">IF(OR(M1108&lt;-1.33,M1108&gt;1.33),"OUTLIER","-")</f>
        <v>-</v>
      </c>
      <c r="S1108" s="11" t="n">
        <f aca="false">LN(G1108)</f>
        <v>3.91202300542815</v>
      </c>
      <c r="T1108" s="11" t="n">
        <f aca="false">LN(H1108)</f>
        <v>-0.183322057127538</v>
      </c>
      <c r="U1108" s="10" t="n">
        <v>-0.207800816247275</v>
      </c>
    </row>
    <row r="1109" customFormat="false" ht="12.75" hidden="false" customHeight="false" outlineLevel="0" collapsed="false">
      <c r="A1109" s="3" t="n">
        <v>1109</v>
      </c>
      <c r="B1109" s="12" t="s">
        <v>66</v>
      </c>
      <c r="C1109" s="18" t="n">
        <v>3</v>
      </c>
      <c r="D1109" s="4" t="s">
        <v>39</v>
      </c>
      <c r="E1109" s="4" t="s">
        <v>40</v>
      </c>
      <c r="F1109" s="17" t="n">
        <v>1</v>
      </c>
      <c r="G1109" s="4" t="n">
        <v>43</v>
      </c>
      <c r="H1109" s="5" t="n">
        <v>0.4337</v>
      </c>
      <c r="I1109" s="6" t="n">
        <v>1</v>
      </c>
      <c r="L1109" s="15" t="n">
        <f aca="false">EXP(U1109)</f>
        <v>0.505030101482575</v>
      </c>
      <c r="M1109" s="8" t="n">
        <v>-1.23496248098534</v>
      </c>
      <c r="N1109" s="13" t="n">
        <f aca="false">TDIST(ABS(M1109),1000,2)</f>
        <v>0.217134551479489</v>
      </c>
      <c r="O1109" s="9" t="str">
        <f aca="false">IF(OR(M1109&lt;-4.44,M1109&gt;4.44),"OUTLIER","-")</f>
        <v>-</v>
      </c>
      <c r="P1109" s="9" t="str">
        <f aca="false">IF(OR(M1109&lt;-2.58,M1109&gt;2.58),"OUTLIER","-")</f>
        <v>-</v>
      </c>
      <c r="Q1109" s="10" t="str">
        <f aca="false">IF(OR(M1109&lt;-1.96,M1109&gt;1.96),"OUTLIER","-")</f>
        <v>-</v>
      </c>
      <c r="R1109" s="10" t="str">
        <f aca="false">IF(OR(M1109&lt;-1.33,M1109&gt;1.33),"OUTLIER","-")</f>
        <v>-</v>
      </c>
      <c r="S1109" s="11" t="n">
        <f aca="false">LN(G1109)</f>
        <v>3.76120011569356</v>
      </c>
      <c r="T1109" s="11" t="n">
        <f aca="false">LN(H1109)</f>
        <v>-0.835402228140817</v>
      </c>
      <c r="U1109" s="10" t="n">
        <v>-0.683137244587009</v>
      </c>
    </row>
    <row r="1110" customFormat="false" ht="12.75" hidden="false" customHeight="false" outlineLevel="0" collapsed="false">
      <c r="A1110" s="3" t="n">
        <v>1110</v>
      </c>
      <c r="B1110" s="12" t="s">
        <v>66</v>
      </c>
      <c r="C1110" s="18" t="n">
        <v>3</v>
      </c>
      <c r="D1110" s="4" t="s">
        <v>39</v>
      </c>
      <c r="E1110" s="4" t="s">
        <v>40</v>
      </c>
      <c r="F1110" s="17" t="n">
        <v>1</v>
      </c>
      <c r="G1110" s="4" t="n">
        <v>45</v>
      </c>
      <c r="H1110" s="5" t="n">
        <v>0.5947</v>
      </c>
      <c r="I1110" s="6" t="n">
        <v>1</v>
      </c>
      <c r="L1110" s="15" t="n">
        <f aca="false">EXP(U1110)</f>
        <v>0.582831521989977</v>
      </c>
      <c r="M1110" s="8" t="n">
        <v>0.163241757357527</v>
      </c>
      <c r="N1110" s="13" t="n">
        <f aca="false">TDIST(ABS(M1110),1000,2)</f>
        <v>0.870361072581402</v>
      </c>
      <c r="O1110" s="9" t="str">
        <f aca="false">IF(OR(M1110&lt;-4.44,M1110&gt;4.44),"OUTLIER","-")</f>
        <v>-</v>
      </c>
      <c r="P1110" s="9" t="str">
        <f aca="false">IF(OR(M1110&lt;-2.58,M1110&gt;2.58),"OUTLIER","-")</f>
        <v>-</v>
      </c>
      <c r="Q1110" s="10" t="str">
        <f aca="false">IF(OR(M1110&lt;-1.96,M1110&gt;1.96),"OUTLIER","-")</f>
        <v>-</v>
      </c>
      <c r="R1110" s="10" t="str">
        <f aca="false">IF(OR(M1110&lt;-1.33,M1110&gt;1.33),"OUTLIER","-")</f>
        <v>-</v>
      </c>
      <c r="S1110" s="11" t="n">
        <f aca="false">LN(G1110)</f>
        <v>3.80666248977032</v>
      </c>
      <c r="T1110" s="11" t="n">
        <f aca="false">LN(H1110)</f>
        <v>-0.519698202269589</v>
      </c>
      <c r="U1110" s="10" t="n">
        <v>-0.539857118975535</v>
      </c>
    </row>
    <row r="1111" customFormat="false" ht="12.75" hidden="false" customHeight="false" outlineLevel="0" collapsed="false">
      <c r="A1111" s="3" t="n">
        <v>1111</v>
      </c>
      <c r="B1111" s="12" t="s">
        <v>66</v>
      </c>
      <c r="C1111" s="18" t="n">
        <v>3</v>
      </c>
      <c r="D1111" s="4" t="s">
        <v>39</v>
      </c>
      <c r="E1111" s="4" t="s">
        <v>40</v>
      </c>
      <c r="F1111" s="17" t="n">
        <v>1</v>
      </c>
      <c r="G1111" s="4" t="n">
        <v>43</v>
      </c>
      <c r="H1111" s="5" t="n">
        <v>0.4296</v>
      </c>
      <c r="I1111" s="6" t="n">
        <v>1</v>
      </c>
      <c r="L1111" s="15" t="n">
        <f aca="false">EXP(U1111)</f>
        <v>0.505030101482575</v>
      </c>
      <c r="M1111" s="8" t="n">
        <v>-1.31218127229861</v>
      </c>
      <c r="N1111" s="13" t="n">
        <f aca="false">TDIST(ABS(M1111),1000,2)</f>
        <v>0.189760093532849</v>
      </c>
      <c r="O1111" s="9" t="str">
        <f aca="false">IF(OR(M1111&lt;-4.44,M1111&gt;4.44),"OUTLIER","-")</f>
        <v>-</v>
      </c>
      <c r="P1111" s="9" t="str">
        <f aca="false">IF(OR(M1111&lt;-2.58,M1111&gt;2.58),"OUTLIER","-")</f>
        <v>-</v>
      </c>
      <c r="Q1111" s="10" t="str">
        <f aca="false">IF(OR(M1111&lt;-1.96,M1111&gt;1.96),"OUTLIER","-")</f>
        <v>-</v>
      </c>
      <c r="R1111" s="10" t="str">
        <f aca="false">IF(OR(M1111&lt;-1.33,M1111&gt;1.33),"OUTLIER","-")</f>
        <v>-</v>
      </c>
      <c r="S1111" s="11" t="n">
        <f aca="false">LN(G1111)</f>
        <v>3.76120011569356</v>
      </c>
      <c r="T1111" s="11" t="n">
        <f aca="false">LN(H1111)</f>
        <v>-0.844900735787482</v>
      </c>
      <c r="U1111" s="10" t="n">
        <v>-0.683137244587009</v>
      </c>
    </row>
    <row r="1112" customFormat="false" ht="12.75" hidden="false" customHeight="false" outlineLevel="0" collapsed="false">
      <c r="A1112" s="3" t="n">
        <v>1112</v>
      </c>
      <c r="B1112" s="12" t="s">
        <v>66</v>
      </c>
      <c r="C1112" s="18" t="n">
        <v>3</v>
      </c>
      <c r="D1112" s="4" t="s">
        <v>39</v>
      </c>
      <c r="E1112" s="4" t="s">
        <v>40</v>
      </c>
      <c r="F1112" s="17" t="n">
        <v>1</v>
      </c>
      <c r="G1112" s="4" t="n">
        <v>47</v>
      </c>
      <c r="H1112" s="5" t="n">
        <v>0.6779</v>
      </c>
      <c r="I1112" s="6" t="n">
        <v>1</v>
      </c>
      <c r="L1112" s="15" t="n">
        <f aca="false">EXP(U1112)</f>
        <v>0.668440045377176</v>
      </c>
      <c r="M1112" s="8" t="n">
        <v>0.113756315793293</v>
      </c>
      <c r="N1112" s="13" t="n">
        <f aca="false">TDIST(ABS(M1112),1000,2)</f>
        <v>0.909453802285818</v>
      </c>
      <c r="O1112" s="9" t="str">
        <f aca="false">IF(OR(M1112&lt;-4.44,M1112&gt;4.44),"OUTLIER","-")</f>
        <v>-</v>
      </c>
      <c r="P1112" s="9" t="str">
        <f aca="false">IF(OR(M1112&lt;-2.58,M1112&gt;2.58),"OUTLIER","-")</f>
        <v>-</v>
      </c>
      <c r="Q1112" s="10" t="str">
        <f aca="false">IF(OR(M1112&lt;-1.96,M1112&gt;1.96),"OUTLIER","-")</f>
        <v>-</v>
      </c>
      <c r="R1112" s="10" t="str">
        <f aca="false">IF(OR(M1112&lt;-1.33,M1112&gt;1.33),"OUTLIER","-")</f>
        <v>-</v>
      </c>
      <c r="S1112" s="11" t="n">
        <f aca="false">LN(G1112)</f>
        <v>3.85014760171006</v>
      </c>
      <c r="T1112" s="11" t="n">
        <f aca="false">LN(H1112)</f>
        <v>-0.388755494545217</v>
      </c>
      <c r="U1112" s="10" t="n">
        <v>-0.402808571761769</v>
      </c>
    </row>
    <row r="1113" customFormat="false" ht="12.75" hidden="false" customHeight="false" outlineLevel="0" collapsed="false">
      <c r="A1113" s="3" t="n">
        <v>1113</v>
      </c>
      <c r="B1113" s="12" t="s">
        <v>66</v>
      </c>
      <c r="C1113" s="18" t="n">
        <v>3</v>
      </c>
      <c r="D1113" s="4" t="s">
        <v>39</v>
      </c>
      <c r="E1113" s="4" t="s">
        <v>40</v>
      </c>
      <c r="F1113" s="17" t="n">
        <v>1</v>
      </c>
      <c r="G1113" s="4" t="n">
        <v>42</v>
      </c>
      <c r="H1113" s="5" t="n">
        <v>0.3846</v>
      </c>
      <c r="I1113" s="6" t="n">
        <v>1</v>
      </c>
      <c r="L1113" s="15" t="n">
        <f aca="false">EXP(U1113)</f>
        <v>0.468932505737461</v>
      </c>
      <c r="M1113" s="8" t="n">
        <v>-1.60972414106235</v>
      </c>
      <c r="N1113" s="13" t="n">
        <f aca="false">TDIST(ABS(M1113),1000,2)</f>
        <v>0.107773697160983</v>
      </c>
      <c r="O1113" s="9" t="str">
        <f aca="false">IF(OR(M1113&lt;-4.44,M1113&gt;4.44),"OUTLIER","-")</f>
        <v>-</v>
      </c>
      <c r="P1113" s="9" t="str">
        <f aca="false">IF(OR(M1113&lt;-2.58,M1113&gt;2.58),"OUTLIER","-")</f>
        <v>-</v>
      </c>
      <c r="Q1113" s="10" t="str">
        <f aca="false">IF(OR(M1113&lt;-1.96,M1113&gt;1.96),"OUTLIER","-")</f>
        <v>-</v>
      </c>
      <c r="R1113" s="10" t="str">
        <f aca="false">IF(OR(M1113&lt;-1.33,M1113&gt;1.33),"OUTLIER","-")</f>
        <v>OUTLIER</v>
      </c>
      <c r="S1113" s="11" t="n">
        <f aca="false">LN(G1113)</f>
        <v>3.73766961828337</v>
      </c>
      <c r="T1113" s="11" t="n">
        <f aca="false">LN(H1113)</f>
        <v>-0.955551445827458</v>
      </c>
      <c r="U1113" s="10" t="n">
        <v>-0.757296431899587</v>
      </c>
    </row>
    <row r="1114" customFormat="false" ht="12.75" hidden="false" customHeight="false" outlineLevel="0" collapsed="false">
      <c r="A1114" s="3" t="n">
        <v>1114</v>
      </c>
      <c r="B1114" s="12" t="s">
        <v>66</v>
      </c>
      <c r="C1114" s="18" t="n">
        <v>3</v>
      </c>
      <c r="D1114" s="4" t="s">
        <v>39</v>
      </c>
      <c r="E1114" s="4" t="s">
        <v>40</v>
      </c>
      <c r="F1114" s="17" t="n">
        <v>1</v>
      </c>
      <c r="G1114" s="4" t="n">
        <v>48</v>
      </c>
      <c r="H1114" s="5" t="n">
        <v>0.7092</v>
      </c>
      <c r="I1114" s="6" t="n">
        <v>1</v>
      </c>
      <c r="L1114" s="15" t="n">
        <f aca="false">EXP(U1114)</f>
        <v>0.714297149392567</v>
      </c>
      <c r="M1114" s="8" t="n">
        <v>-0.0579632311965512</v>
      </c>
      <c r="N1114" s="13" t="n">
        <f aca="false">TDIST(ABS(M1114),1000,2)</f>
        <v>0.953789496429057</v>
      </c>
      <c r="O1114" s="9" t="str">
        <f aca="false">IF(OR(M1114&lt;-4.44,M1114&gt;4.44),"OUTLIER","-")</f>
        <v>-</v>
      </c>
      <c r="P1114" s="9" t="str">
        <f aca="false">IF(OR(M1114&lt;-2.58,M1114&gt;2.58),"OUTLIER","-")</f>
        <v>-</v>
      </c>
      <c r="Q1114" s="10" t="str">
        <f aca="false">IF(OR(M1114&lt;-1.96,M1114&gt;1.96),"OUTLIER","-")</f>
        <v>-</v>
      </c>
      <c r="R1114" s="10" t="str">
        <f aca="false">IF(OR(M1114&lt;-1.33,M1114&gt;1.33),"OUTLIER","-")</f>
        <v>-</v>
      </c>
      <c r="S1114" s="11" t="n">
        <f aca="false">LN(G1114)</f>
        <v>3.87120101090789</v>
      </c>
      <c r="T1114" s="11" t="n">
        <f aca="false">LN(H1114)</f>
        <v>-0.343617704782084</v>
      </c>
      <c r="U1114" s="10" t="n">
        <v>-0.336456227599765</v>
      </c>
    </row>
    <row r="1115" customFormat="false" ht="12.75" hidden="false" customHeight="false" outlineLevel="0" collapsed="false">
      <c r="A1115" s="3" t="n">
        <v>1115</v>
      </c>
      <c r="B1115" s="12" t="s">
        <v>66</v>
      </c>
      <c r="C1115" s="18" t="n">
        <v>36</v>
      </c>
      <c r="D1115" s="4" t="s">
        <v>39</v>
      </c>
      <c r="E1115" s="4" t="s">
        <v>40</v>
      </c>
      <c r="F1115" s="17" t="n">
        <v>1</v>
      </c>
      <c r="G1115" s="4" t="n">
        <v>43</v>
      </c>
      <c r="H1115" s="5" t="n">
        <v>0.4244</v>
      </c>
      <c r="I1115" s="6" t="n">
        <v>1</v>
      </c>
      <c r="L1115" s="15" t="n">
        <f aca="false">EXP(U1115)</f>
        <v>0.505030101482575</v>
      </c>
      <c r="M1115" s="8" t="n">
        <v>-1.41123248887253</v>
      </c>
      <c r="N1115" s="13" t="n">
        <f aca="false">TDIST(ABS(M1115),1000,2)</f>
        <v>0.158487109168829</v>
      </c>
      <c r="O1115" s="9" t="str">
        <f aca="false">IF(OR(M1115&lt;-4.44,M1115&gt;4.44),"OUTLIER","-")</f>
        <v>-</v>
      </c>
      <c r="P1115" s="9" t="str">
        <f aca="false">IF(OR(M1115&lt;-2.58,M1115&gt;2.58),"OUTLIER","-")</f>
        <v>-</v>
      </c>
      <c r="Q1115" s="10" t="str">
        <f aca="false">IF(OR(M1115&lt;-1.96,M1115&gt;1.96),"OUTLIER","-")</f>
        <v>-</v>
      </c>
      <c r="R1115" s="10" t="str">
        <f aca="false">IF(OR(M1115&lt;-1.33,M1115&gt;1.33),"OUTLIER","-")</f>
        <v>OUTLIER</v>
      </c>
      <c r="S1115" s="11" t="n">
        <f aca="false">LN(G1115)</f>
        <v>3.76120011569356</v>
      </c>
      <c r="T1115" s="11" t="n">
        <f aca="false">LN(H1115)</f>
        <v>-0.857078872242309</v>
      </c>
      <c r="U1115" s="10" t="n">
        <v>-0.683137244587009</v>
      </c>
    </row>
    <row r="1116" customFormat="false" ht="12.75" hidden="false" customHeight="false" outlineLevel="0" collapsed="false">
      <c r="A1116" s="3" t="n">
        <v>1116</v>
      </c>
      <c r="B1116" s="12" t="s">
        <v>66</v>
      </c>
      <c r="C1116" s="18" t="n">
        <v>36</v>
      </c>
      <c r="D1116" s="4" t="s">
        <v>39</v>
      </c>
      <c r="E1116" s="4" t="s">
        <v>40</v>
      </c>
      <c r="F1116" s="17" t="n">
        <v>1</v>
      </c>
      <c r="G1116" s="4" t="n">
        <v>56</v>
      </c>
      <c r="H1116" s="5" t="n">
        <v>0.6571</v>
      </c>
      <c r="I1116" s="6" t="n">
        <v>0</v>
      </c>
      <c r="J1116" s="4" t="s">
        <v>41</v>
      </c>
      <c r="L1116" s="15" t="n">
        <f aca="false">EXP(U1116)</f>
        <v>1.16110035024383</v>
      </c>
      <c r="M1116" s="8" t="n">
        <v>-4.6787982572925</v>
      </c>
      <c r="N1116" s="13" t="n">
        <f aca="false">TDIST(ABS(M1116),1000,2)</f>
        <v>3.28204832816898E-006</v>
      </c>
      <c r="O1116" s="9" t="str">
        <f aca="false">IF(OR(M1116&lt;-4.44,M1116&gt;4.44),"OUTLIER","-")</f>
        <v>OUTLIER</v>
      </c>
      <c r="P1116" s="9" t="str">
        <f aca="false">IF(OR(M1116&lt;-2.58,M1116&gt;2.58),"OUTLIER","-")</f>
        <v>OUTLIER</v>
      </c>
      <c r="Q1116" s="10" t="str">
        <f aca="false">IF(OR(M1116&lt;-1.96,M1116&gt;1.96),"OUTLIER","-")</f>
        <v>OUTLIER</v>
      </c>
      <c r="R1116" s="10" t="str">
        <f aca="false">IF(OR(M1116&lt;-1.33,M1116&gt;1.33),"OUTLIER","-")</f>
        <v>OUTLIER</v>
      </c>
      <c r="S1116" s="11" t="n">
        <f aca="false">LN(G1116)</f>
        <v>4.02535169073515</v>
      </c>
      <c r="T1116" s="11" t="n">
        <f aca="false">LN(H1116)</f>
        <v>-0.419919065078315</v>
      </c>
      <c r="U1116" s="10" t="n">
        <v>0.149368133299072</v>
      </c>
    </row>
    <row r="1117" customFormat="false" ht="12.75" hidden="false" customHeight="false" outlineLevel="0" collapsed="false">
      <c r="A1117" s="3" t="n">
        <v>1117</v>
      </c>
      <c r="B1117" s="12" t="s">
        <v>66</v>
      </c>
      <c r="C1117" s="18" t="n">
        <v>36</v>
      </c>
      <c r="D1117" s="4" t="s">
        <v>39</v>
      </c>
      <c r="E1117" s="4" t="s">
        <v>40</v>
      </c>
      <c r="F1117" s="17" t="n">
        <v>1</v>
      </c>
      <c r="G1117" s="4" t="n">
        <v>47</v>
      </c>
      <c r="H1117" s="5" t="n">
        <v>0.6744</v>
      </c>
      <c r="I1117" s="6" t="n">
        <v>1</v>
      </c>
      <c r="L1117" s="15" t="n">
        <f aca="false">EXP(U1117)</f>
        <v>0.668440045377176</v>
      </c>
      <c r="M1117" s="8" t="n">
        <v>0.0718543836723839</v>
      </c>
      <c r="N1117" s="13" t="n">
        <f aca="false">TDIST(ABS(M1117),1000,2)</f>
        <v>0.942732160646325</v>
      </c>
      <c r="O1117" s="9" t="str">
        <f aca="false">IF(OR(M1117&lt;-4.44,M1117&gt;4.44),"OUTLIER","-")</f>
        <v>-</v>
      </c>
      <c r="P1117" s="9" t="str">
        <f aca="false">IF(OR(M1117&lt;-2.58,M1117&gt;2.58),"OUTLIER","-")</f>
        <v>-</v>
      </c>
      <c r="Q1117" s="10" t="str">
        <f aca="false">IF(OR(M1117&lt;-1.96,M1117&gt;1.96),"OUTLIER","-")</f>
        <v>-</v>
      </c>
      <c r="R1117" s="10" t="str">
        <f aca="false">IF(OR(M1117&lt;-1.33,M1117&gt;1.33),"OUTLIER","-")</f>
        <v>-</v>
      </c>
      <c r="S1117" s="11" t="n">
        <f aca="false">LN(G1117)</f>
        <v>3.85014760171006</v>
      </c>
      <c r="T1117" s="11" t="n">
        <f aca="false">LN(H1117)</f>
        <v>-0.393931872294491</v>
      </c>
      <c r="U1117" s="10" t="n">
        <v>-0.402808571761769</v>
      </c>
    </row>
    <row r="1118" customFormat="false" ht="12.75" hidden="false" customHeight="false" outlineLevel="0" collapsed="false">
      <c r="A1118" s="3" t="n">
        <v>1118</v>
      </c>
      <c r="B1118" s="12" t="s">
        <v>66</v>
      </c>
      <c r="C1118" s="18" t="n">
        <v>36</v>
      </c>
      <c r="D1118" s="4" t="s">
        <v>39</v>
      </c>
      <c r="E1118" s="4" t="s">
        <v>40</v>
      </c>
      <c r="F1118" s="17" t="n">
        <v>1</v>
      </c>
      <c r="G1118" s="4" t="n">
        <v>47</v>
      </c>
      <c r="H1118" s="5" t="n">
        <v>0.7083</v>
      </c>
      <c r="I1118" s="6" t="n">
        <v>1</v>
      </c>
      <c r="L1118" s="15" t="n">
        <f aca="false">EXP(U1118)</f>
        <v>0.668440045377176</v>
      </c>
      <c r="M1118" s="8" t="n">
        <v>0.46892478193863</v>
      </c>
      <c r="N1118" s="13" t="n">
        <f aca="false">TDIST(ABS(M1118),1000,2)</f>
        <v>0.639225611013906</v>
      </c>
      <c r="O1118" s="9" t="str">
        <f aca="false">IF(OR(M1118&lt;-4.44,M1118&gt;4.44),"OUTLIER","-")</f>
        <v>-</v>
      </c>
      <c r="P1118" s="9" t="str">
        <f aca="false">IF(OR(M1118&lt;-2.58,M1118&gt;2.58),"OUTLIER","-")</f>
        <v>-</v>
      </c>
      <c r="Q1118" s="10" t="str">
        <f aca="false">IF(OR(M1118&lt;-1.96,M1118&gt;1.96),"OUTLIER","-")</f>
        <v>-</v>
      </c>
      <c r="R1118" s="10" t="str">
        <f aca="false">IF(OR(M1118&lt;-1.33,M1118&gt;1.33),"OUTLIER","-")</f>
        <v>-</v>
      </c>
      <c r="S1118" s="11" t="n">
        <f aca="false">LN(G1118)</f>
        <v>3.85014760171006</v>
      </c>
      <c r="T1118" s="11" t="n">
        <f aca="false">LN(H1118)</f>
        <v>-0.34488754622256</v>
      </c>
      <c r="U1118" s="10" t="n">
        <v>-0.402808571761769</v>
      </c>
    </row>
    <row r="1119" customFormat="false" ht="12.75" hidden="false" customHeight="false" outlineLevel="0" collapsed="false">
      <c r="A1119" s="3" t="n">
        <v>1119</v>
      </c>
      <c r="B1119" s="12" t="s">
        <v>66</v>
      </c>
      <c r="C1119" s="18" t="n">
        <v>36</v>
      </c>
      <c r="D1119" s="4" t="s">
        <v>39</v>
      </c>
      <c r="E1119" s="4" t="s">
        <v>40</v>
      </c>
      <c r="F1119" s="17" t="n">
        <v>1</v>
      </c>
      <c r="G1119" s="4" t="n">
        <v>49</v>
      </c>
      <c r="H1119" s="5" t="n">
        <v>0.7728</v>
      </c>
      <c r="I1119" s="6" t="n">
        <v>1</v>
      </c>
      <c r="L1119" s="15" t="n">
        <f aca="false">EXP(U1119)</f>
        <v>0.762256572233985</v>
      </c>
      <c r="M1119" s="8" t="n">
        <v>0.11117626586882</v>
      </c>
      <c r="N1119" s="13" t="n">
        <f aca="false">TDIST(ABS(M1119),1000,2)</f>
        <v>0.91149888146001</v>
      </c>
      <c r="O1119" s="9" t="str">
        <f aca="false">IF(OR(M1119&lt;-4.44,M1119&gt;4.44),"OUTLIER","-")</f>
        <v>-</v>
      </c>
      <c r="P1119" s="9" t="str">
        <f aca="false">IF(OR(M1119&lt;-2.58,M1119&gt;2.58),"OUTLIER","-")</f>
        <v>-</v>
      </c>
      <c r="Q1119" s="10" t="str">
        <f aca="false">IF(OR(M1119&lt;-1.96,M1119&gt;1.96),"OUTLIER","-")</f>
        <v>-</v>
      </c>
      <c r="R1119" s="10" t="str">
        <f aca="false">IF(OR(M1119&lt;-1.33,M1119&gt;1.33),"OUTLIER","-")</f>
        <v>-</v>
      </c>
      <c r="S1119" s="11" t="n">
        <f aca="false">LN(G1119)</f>
        <v>3.89182029811063</v>
      </c>
      <c r="T1119" s="11" t="n">
        <f aca="false">LN(H1119)</f>
        <v>-0.257734996083829</v>
      </c>
      <c r="U1119" s="10" t="n">
        <v>-0.271472071000749</v>
      </c>
    </row>
    <row r="1120" customFormat="false" ht="12.75" hidden="false" customHeight="false" outlineLevel="0" collapsed="false">
      <c r="A1120" s="3" t="n">
        <v>1120</v>
      </c>
      <c r="B1120" s="12" t="s">
        <v>66</v>
      </c>
      <c r="C1120" s="18" t="n">
        <v>36</v>
      </c>
      <c r="D1120" s="4" t="s">
        <v>39</v>
      </c>
      <c r="E1120" s="4" t="s">
        <v>40</v>
      </c>
      <c r="F1120" s="17" t="n">
        <v>1</v>
      </c>
      <c r="G1120" s="4" t="n">
        <v>49</v>
      </c>
      <c r="H1120" s="5" t="n">
        <v>0.7673</v>
      </c>
      <c r="I1120" s="6" t="n">
        <v>1</v>
      </c>
      <c r="L1120" s="15" t="n">
        <f aca="false">EXP(U1120)</f>
        <v>0.762256572233985</v>
      </c>
      <c r="M1120" s="8" t="n">
        <v>0.0533711722699397</v>
      </c>
      <c r="N1120" s="13" t="n">
        <f aca="false">TDIST(ABS(M1120),1000,2)</f>
        <v>0.957446833463485</v>
      </c>
      <c r="O1120" s="9" t="str">
        <f aca="false">IF(OR(M1120&lt;-4.44,M1120&gt;4.44),"OUTLIER","-")</f>
        <v>-</v>
      </c>
      <c r="P1120" s="9" t="str">
        <f aca="false">IF(OR(M1120&lt;-2.58,M1120&gt;2.58),"OUTLIER","-")</f>
        <v>-</v>
      </c>
      <c r="Q1120" s="10" t="str">
        <f aca="false">IF(OR(M1120&lt;-1.96,M1120&gt;1.96),"OUTLIER","-")</f>
        <v>-</v>
      </c>
      <c r="R1120" s="10" t="str">
        <f aca="false">IF(OR(M1120&lt;-1.33,M1120&gt;1.33),"OUTLIER","-")</f>
        <v>-</v>
      </c>
      <c r="S1120" s="11" t="n">
        <f aca="false">LN(G1120)</f>
        <v>3.89182029811063</v>
      </c>
      <c r="T1120" s="11" t="n">
        <f aca="false">LN(H1120)</f>
        <v>-0.264877419798518</v>
      </c>
      <c r="U1120" s="10" t="n">
        <v>-0.271472071000749</v>
      </c>
    </row>
    <row r="1121" customFormat="false" ht="12.75" hidden="false" customHeight="false" outlineLevel="0" collapsed="false">
      <c r="A1121" s="3" t="n">
        <v>1121</v>
      </c>
      <c r="B1121" s="12" t="s">
        <v>66</v>
      </c>
      <c r="C1121" s="18" t="n">
        <v>36</v>
      </c>
      <c r="D1121" s="4" t="s">
        <v>39</v>
      </c>
      <c r="E1121" s="4" t="s">
        <v>40</v>
      </c>
      <c r="F1121" s="17" t="n">
        <v>1</v>
      </c>
      <c r="G1121" s="4" t="n">
        <v>56</v>
      </c>
      <c r="H1121" s="5" t="n">
        <v>1.12</v>
      </c>
      <c r="I1121" s="6" t="n">
        <v>1</v>
      </c>
      <c r="L1121" s="15" t="n">
        <f aca="false">EXP(U1121)</f>
        <v>1.16110035024383</v>
      </c>
      <c r="M1121" s="8" t="n">
        <v>-0.291781827460609</v>
      </c>
      <c r="N1121" s="13" t="n">
        <f aca="false">TDIST(ABS(M1121),1000,2)</f>
        <v>0.770513957541821</v>
      </c>
      <c r="O1121" s="9" t="str">
        <f aca="false">IF(OR(M1121&lt;-4.44,M1121&gt;4.44),"OUTLIER","-")</f>
        <v>-</v>
      </c>
      <c r="P1121" s="9" t="str">
        <f aca="false">IF(OR(M1121&lt;-2.58,M1121&gt;2.58),"OUTLIER","-")</f>
        <v>-</v>
      </c>
      <c r="Q1121" s="10" t="str">
        <f aca="false">IF(OR(M1121&lt;-1.96,M1121&gt;1.96),"OUTLIER","-")</f>
        <v>-</v>
      </c>
      <c r="R1121" s="10" t="str">
        <f aca="false">IF(OR(M1121&lt;-1.33,M1121&gt;1.33),"OUTLIER","-")</f>
        <v>-</v>
      </c>
      <c r="S1121" s="11" t="n">
        <f aca="false">LN(G1121)</f>
        <v>4.02535169073515</v>
      </c>
      <c r="T1121" s="11" t="n">
        <f aca="false">LN(H1121)</f>
        <v>0.113328685307003</v>
      </c>
      <c r="U1121" s="10" t="n">
        <v>0.149368133299072</v>
      </c>
    </row>
    <row r="1122" customFormat="false" ht="12.75" hidden="false" customHeight="false" outlineLevel="0" collapsed="false">
      <c r="A1122" s="3" t="n">
        <v>1122</v>
      </c>
      <c r="B1122" s="12" t="s">
        <v>66</v>
      </c>
      <c r="C1122" s="18" t="n">
        <v>36</v>
      </c>
      <c r="D1122" s="4" t="s">
        <v>39</v>
      </c>
      <c r="E1122" s="4" t="s">
        <v>40</v>
      </c>
      <c r="F1122" s="17" t="n">
        <v>1</v>
      </c>
      <c r="G1122" s="4" t="n">
        <v>47</v>
      </c>
      <c r="H1122" s="5" t="n">
        <v>0.6932</v>
      </c>
      <c r="I1122" s="6" t="n">
        <v>1</v>
      </c>
      <c r="L1122" s="15" t="n">
        <f aca="false">EXP(U1122)</f>
        <v>0.668440045377176</v>
      </c>
      <c r="M1122" s="8" t="n">
        <v>0.294436670033418</v>
      </c>
      <c r="N1122" s="13" t="n">
        <f aca="false">TDIST(ABS(M1122),1000,2)</f>
        <v>0.768485357112144</v>
      </c>
      <c r="O1122" s="9" t="str">
        <f aca="false">IF(OR(M1122&lt;-4.44,M1122&gt;4.44),"OUTLIER","-")</f>
        <v>-</v>
      </c>
      <c r="P1122" s="9" t="str">
        <f aca="false">IF(OR(M1122&lt;-2.58,M1122&gt;2.58),"OUTLIER","-")</f>
        <v>-</v>
      </c>
      <c r="Q1122" s="10" t="str">
        <f aca="false">IF(OR(M1122&lt;-1.96,M1122&gt;1.96),"OUTLIER","-")</f>
        <v>-</v>
      </c>
      <c r="R1122" s="10" t="str">
        <f aca="false">IF(OR(M1122&lt;-1.33,M1122&gt;1.33),"OUTLIER","-")</f>
        <v>-</v>
      </c>
      <c r="S1122" s="11" t="n">
        <f aca="false">LN(G1122)</f>
        <v>3.85014760171006</v>
      </c>
      <c r="T1122" s="11" t="n">
        <f aca="false">LN(H1122)</f>
        <v>-0.366436721140686</v>
      </c>
      <c r="U1122" s="10" t="n">
        <v>-0.402808571761769</v>
      </c>
    </row>
    <row r="1123" customFormat="false" ht="12.75" hidden="false" customHeight="false" outlineLevel="0" collapsed="false">
      <c r="A1123" s="3" t="n">
        <v>1123</v>
      </c>
      <c r="B1123" s="12" t="s">
        <v>66</v>
      </c>
      <c r="C1123" s="18" t="n">
        <v>36</v>
      </c>
      <c r="D1123" s="4" t="s">
        <v>39</v>
      </c>
      <c r="E1123" s="4" t="s">
        <v>40</v>
      </c>
      <c r="F1123" s="17" t="n">
        <v>1</v>
      </c>
      <c r="G1123" s="4" t="n">
        <v>46</v>
      </c>
      <c r="H1123" s="5" t="n">
        <v>0.6231</v>
      </c>
      <c r="I1123" s="6" t="n">
        <v>1</v>
      </c>
      <c r="L1123" s="15" t="n">
        <f aca="false">EXP(U1123)</f>
        <v>0.624634899965042</v>
      </c>
      <c r="M1123" s="8" t="n">
        <v>-0.0199185083167748</v>
      </c>
      <c r="N1123" s="13" t="n">
        <f aca="false">TDIST(ABS(M1123),1000,2)</f>
        <v>0.984112354029678</v>
      </c>
      <c r="O1123" s="9" t="str">
        <f aca="false">IF(OR(M1123&lt;-4.44,M1123&gt;4.44),"OUTLIER","-")</f>
        <v>-</v>
      </c>
      <c r="P1123" s="9" t="str">
        <f aca="false">IF(OR(M1123&lt;-2.58,M1123&gt;2.58),"OUTLIER","-")</f>
        <v>-</v>
      </c>
      <c r="Q1123" s="10" t="str">
        <f aca="false">IF(OR(M1123&lt;-1.96,M1123&gt;1.96),"OUTLIER","-")</f>
        <v>-</v>
      </c>
      <c r="R1123" s="10" t="str">
        <f aca="false">IF(OR(M1123&lt;-1.33,M1123&gt;1.33),"OUTLIER","-")</f>
        <v>-</v>
      </c>
      <c r="S1123" s="11" t="n">
        <f aca="false">LN(G1123)</f>
        <v>3.8286413964891</v>
      </c>
      <c r="T1123" s="11" t="n">
        <f aca="false">LN(H1123)</f>
        <v>-0.473048259431961</v>
      </c>
      <c r="U1123" s="10" t="n">
        <v>-0.470587959989629</v>
      </c>
    </row>
    <row r="1124" customFormat="false" ht="12.75" hidden="false" customHeight="false" outlineLevel="0" collapsed="false">
      <c r="A1124" s="3" t="n">
        <v>1124</v>
      </c>
      <c r="B1124" s="12" t="s">
        <v>66</v>
      </c>
      <c r="C1124" s="18" t="n">
        <v>36</v>
      </c>
      <c r="D1124" s="4" t="s">
        <v>39</v>
      </c>
      <c r="E1124" s="4" t="s">
        <v>40</v>
      </c>
      <c r="F1124" s="17" t="n">
        <v>1</v>
      </c>
      <c r="G1124" s="4" t="n">
        <v>48</v>
      </c>
      <c r="H1124" s="5" t="n">
        <v>0.7592</v>
      </c>
      <c r="I1124" s="6" t="n">
        <v>1</v>
      </c>
      <c r="L1124" s="15" t="n">
        <f aca="false">EXP(U1124)</f>
        <v>0.714297149392567</v>
      </c>
      <c r="M1124" s="8" t="n">
        <v>0.493528226839357</v>
      </c>
      <c r="N1124" s="13" t="n">
        <f aca="false">TDIST(ABS(M1124),1000,2)</f>
        <v>0.62174776927653</v>
      </c>
      <c r="O1124" s="9" t="str">
        <f aca="false">IF(OR(M1124&lt;-4.44,M1124&gt;4.44),"OUTLIER","-")</f>
        <v>-</v>
      </c>
      <c r="P1124" s="9" t="str">
        <f aca="false">IF(OR(M1124&lt;-2.58,M1124&gt;2.58),"OUTLIER","-")</f>
        <v>-</v>
      </c>
      <c r="Q1124" s="10" t="str">
        <f aca="false">IF(OR(M1124&lt;-1.96,M1124&gt;1.96),"OUTLIER","-")</f>
        <v>-</v>
      </c>
      <c r="R1124" s="10" t="str">
        <f aca="false">IF(OR(M1124&lt;-1.33,M1124&gt;1.33),"OUTLIER","-")</f>
        <v>-</v>
      </c>
      <c r="S1124" s="11" t="n">
        <f aca="false">LN(G1124)</f>
        <v>3.87120101090789</v>
      </c>
      <c r="T1124" s="11" t="n">
        <f aca="false">LN(H1124)</f>
        <v>-0.275490031686419</v>
      </c>
      <c r="U1124" s="10" t="n">
        <v>-0.336456227599765</v>
      </c>
    </row>
    <row r="1125" customFormat="false" ht="12.75" hidden="false" customHeight="false" outlineLevel="0" collapsed="false">
      <c r="A1125" s="3" t="n">
        <v>1125</v>
      </c>
      <c r="B1125" s="12" t="s">
        <v>66</v>
      </c>
      <c r="C1125" s="18" t="n">
        <v>36</v>
      </c>
      <c r="D1125" s="4" t="s">
        <v>39</v>
      </c>
      <c r="E1125" s="4" t="s">
        <v>40</v>
      </c>
      <c r="F1125" s="17" t="n">
        <v>1</v>
      </c>
      <c r="G1125" s="4" t="n">
        <v>50</v>
      </c>
      <c r="H1125" s="5" t="n">
        <v>0.8681</v>
      </c>
      <c r="I1125" s="6" t="n">
        <v>1</v>
      </c>
      <c r="L1125" s="15" t="n">
        <f aca="false">EXP(U1125)</f>
        <v>0.81236883127039</v>
      </c>
      <c r="M1125" s="8" t="n">
        <v>0.537080168822622</v>
      </c>
      <c r="N1125" s="13" t="n">
        <f aca="false">TDIST(ABS(M1125),1000,2)</f>
        <v>0.591331714813786</v>
      </c>
      <c r="O1125" s="9" t="str">
        <f aca="false">IF(OR(M1125&lt;-4.44,M1125&gt;4.44),"OUTLIER","-")</f>
        <v>-</v>
      </c>
      <c r="P1125" s="9" t="str">
        <f aca="false">IF(OR(M1125&lt;-2.58,M1125&gt;2.58),"OUTLIER","-")</f>
        <v>-</v>
      </c>
      <c r="Q1125" s="10" t="str">
        <f aca="false">IF(OR(M1125&lt;-1.96,M1125&gt;1.96),"OUTLIER","-")</f>
        <v>-</v>
      </c>
      <c r="R1125" s="10" t="str">
        <f aca="false">IF(OR(M1125&lt;-1.33,M1125&gt;1.33),"OUTLIER","-")</f>
        <v>-</v>
      </c>
      <c r="S1125" s="11" t="n">
        <f aca="false">LN(G1125)</f>
        <v>3.91202300542815</v>
      </c>
      <c r="T1125" s="11" t="n">
        <f aca="false">LN(H1125)</f>
        <v>-0.141448363584375</v>
      </c>
      <c r="U1125" s="10" t="n">
        <v>-0.207800816247275</v>
      </c>
    </row>
    <row r="1126" customFormat="false" ht="12.75" hidden="false" customHeight="false" outlineLevel="0" collapsed="false">
      <c r="A1126" s="3" t="n">
        <v>1126</v>
      </c>
      <c r="B1126" s="12" t="s">
        <v>66</v>
      </c>
      <c r="C1126" s="18" t="n">
        <v>36</v>
      </c>
      <c r="D1126" s="4" t="s">
        <v>39</v>
      </c>
      <c r="E1126" s="4" t="s">
        <v>40</v>
      </c>
      <c r="F1126" s="17" t="n">
        <v>1</v>
      </c>
      <c r="G1126" s="4" t="n">
        <v>43</v>
      </c>
      <c r="H1126" s="5" t="n">
        <v>0.5342</v>
      </c>
      <c r="I1126" s="6" t="n">
        <v>1</v>
      </c>
      <c r="L1126" s="15" t="n">
        <f aca="false">EXP(U1126)</f>
        <v>0.505030101482575</v>
      </c>
      <c r="M1126" s="8" t="n">
        <v>0.455010260357635</v>
      </c>
      <c r="N1126" s="13" t="n">
        <f aca="false">TDIST(ABS(M1126),1000,2)</f>
        <v>0.649200621443473</v>
      </c>
      <c r="O1126" s="9" t="str">
        <f aca="false">IF(OR(M1126&lt;-4.44,M1126&gt;4.44),"OUTLIER","-")</f>
        <v>-</v>
      </c>
      <c r="P1126" s="9" t="str">
        <f aca="false">IF(OR(M1126&lt;-2.58,M1126&gt;2.58),"OUTLIER","-")</f>
        <v>-</v>
      </c>
      <c r="Q1126" s="10" t="str">
        <f aca="false">IF(OR(M1126&lt;-1.96,M1126&gt;1.96),"OUTLIER","-")</f>
        <v>-</v>
      </c>
      <c r="R1126" s="10" t="str">
        <f aca="false">IF(OR(M1126&lt;-1.33,M1126&gt;1.33),"OUTLIER","-")</f>
        <v>-</v>
      </c>
      <c r="S1126" s="11" t="n">
        <f aca="false">LN(G1126)</f>
        <v>3.76120011569356</v>
      </c>
      <c r="T1126" s="11" t="n">
        <f aca="false">LN(H1126)</f>
        <v>-0.626984978306277</v>
      </c>
      <c r="U1126" s="10" t="n">
        <v>-0.683137244587009</v>
      </c>
    </row>
    <row r="1127" customFormat="false" ht="12.75" hidden="false" customHeight="false" outlineLevel="0" collapsed="false">
      <c r="A1127" s="3" t="n">
        <v>1127</v>
      </c>
      <c r="B1127" s="12" t="s">
        <v>66</v>
      </c>
      <c r="C1127" s="18" t="n">
        <v>36</v>
      </c>
      <c r="D1127" s="4" t="s">
        <v>39</v>
      </c>
      <c r="E1127" s="4" t="s">
        <v>40</v>
      </c>
      <c r="F1127" s="17" t="n">
        <v>1</v>
      </c>
      <c r="G1127" s="4" t="n">
        <v>47</v>
      </c>
      <c r="H1127" s="5" t="n">
        <v>0.6933</v>
      </c>
      <c r="I1127" s="6" t="n">
        <v>1</v>
      </c>
      <c r="L1127" s="15" t="n">
        <f aca="false">EXP(U1127)</f>
        <v>0.668440045377176</v>
      </c>
      <c r="M1127" s="8" t="n">
        <v>0.295604525950535</v>
      </c>
      <c r="N1127" s="13" t="n">
        <f aca="false">TDIST(ABS(M1127),1000,2)</f>
        <v>0.767593484605024</v>
      </c>
      <c r="O1127" s="9" t="str">
        <f aca="false">IF(OR(M1127&lt;-4.44,M1127&gt;4.44),"OUTLIER","-")</f>
        <v>-</v>
      </c>
      <c r="P1127" s="9" t="str">
        <f aca="false">IF(OR(M1127&lt;-2.58,M1127&gt;2.58),"OUTLIER","-")</f>
        <v>-</v>
      </c>
      <c r="Q1127" s="10" t="str">
        <f aca="false">IF(OR(M1127&lt;-1.96,M1127&gt;1.96),"OUTLIER","-")</f>
        <v>-</v>
      </c>
      <c r="R1127" s="10" t="str">
        <f aca="false">IF(OR(M1127&lt;-1.33,M1127&gt;1.33),"OUTLIER","-")</f>
        <v>-</v>
      </c>
      <c r="S1127" s="11" t="n">
        <f aca="false">LN(G1127)</f>
        <v>3.85014760171006</v>
      </c>
      <c r="T1127" s="11" t="n">
        <f aca="false">LN(H1127)</f>
        <v>-0.366292473033692</v>
      </c>
      <c r="U1127" s="10" t="n">
        <v>-0.402808571761769</v>
      </c>
    </row>
    <row r="1128" customFormat="false" ht="12.75" hidden="false" customHeight="false" outlineLevel="0" collapsed="false">
      <c r="A1128" s="3" t="n">
        <v>1128</v>
      </c>
      <c r="B1128" s="12" t="s">
        <v>66</v>
      </c>
      <c r="C1128" s="18" t="n">
        <v>36</v>
      </c>
      <c r="D1128" s="4" t="s">
        <v>39</v>
      </c>
      <c r="E1128" s="4" t="s">
        <v>40</v>
      </c>
      <c r="F1128" s="17" t="n">
        <v>1</v>
      </c>
      <c r="G1128" s="4" t="n">
        <v>51</v>
      </c>
      <c r="H1128" s="5" t="n">
        <v>0.7865</v>
      </c>
      <c r="I1128" s="6" t="n">
        <v>1</v>
      </c>
      <c r="L1128" s="15" t="n">
        <f aca="false">EXP(U1128)</f>
        <v>0.864684603770918</v>
      </c>
      <c r="M1128" s="8" t="n">
        <v>-0.767270899444287</v>
      </c>
      <c r="N1128" s="13" t="n">
        <f aca="false">TDIST(ABS(M1128),1000,2)</f>
        <v>0.443101578951774</v>
      </c>
      <c r="O1128" s="9" t="str">
        <f aca="false">IF(OR(M1128&lt;-4.44,M1128&gt;4.44),"OUTLIER","-")</f>
        <v>-</v>
      </c>
      <c r="P1128" s="9" t="str">
        <f aca="false">IF(OR(M1128&lt;-2.58,M1128&gt;2.58),"OUTLIER","-")</f>
        <v>-</v>
      </c>
      <c r="Q1128" s="10" t="str">
        <f aca="false">IF(OR(M1128&lt;-1.96,M1128&gt;1.96),"OUTLIER","-")</f>
        <v>-</v>
      </c>
      <c r="R1128" s="10" t="str">
        <f aca="false">IF(OR(M1128&lt;-1.33,M1128&gt;1.33),"OUTLIER","-")</f>
        <v>-</v>
      </c>
      <c r="S1128" s="11" t="n">
        <f aca="false">LN(G1128)</f>
        <v>3.93182563272433</v>
      </c>
      <c r="T1128" s="11" t="n">
        <f aca="false">LN(H1128)</f>
        <v>-0.240162556483805</v>
      </c>
      <c r="U1128" s="10" t="n">
        <v>-0.145390458458277</v>
      </c>
    </row>
    <row r="1129" customFormat="false" ht="12.75" hidden="false" customHeight="false" outlineLevel="0" collapsed="false">
      <c r="A1129" s="3" t="n">
        <v>1129</v>
      </c>
      <c r="B1129" s="12" t="s">
        <v>66</v>
      </c>
      <c r="C1129" s="18" t="n">
        <v>36</v>
      </c>
      <c r="D1129" s="4" t="s">
        <v>39</v>
      </c>
      <c r="E1129" s="4" t="s">
        <v>40</v>
      </c>
      <c r="F1129" s="17" t="n">
        <v>1</v>
      </c>
      <c r="G1129" s="4" t="n">
        <v>45</v>
      </c>
      <c r="H1129" s="5" t="n">
        <v>0.5582</v>
      </c>
      <c r="I1129" s="6" t="n">
        <v>1</v>
      </c>
      <c r="L1129" s="15" t="n">
        <f aca="false">EXP(U1129)</f>
        <v>0.582831521989977</v>
      </c>
      <c r="M1129" s="8" t="n">
        <v>-0.349690781518599</v>
      </c>
      <c r="N1129" s="13" t="n">
        <f aca="false">TDIST(ABS(M1129),1000,2)</f>
        <v>0.726644402472368</v>
      </c>
      <c r="O1129" s="9" t="str">
        <f aca="false">IF(OR(M1129&lt;-4.44,M1129&gt;4.44),"OUTLIER","-")</f>
        <v>-</v>
      </c>
      <c r="P1129" s="9" t="str">
        <f aca="false">IF(OR(M1129&lt;-2.58,M1129&gt;2.58),"OUTLIER","-")</f>
        <v>-</v>
      </c>
      <c r="Q1129" s="10" t="str">
        <f aca="false">IF(OR(M1129&lt;-1.96,M1129&gt;1.96),"OUTLIER","-")</f>
        <v>-</v>
      </c>
      <c r="R1129" s="10" t="str">
        <f aca="false">IF(OR(M1129&lt;-1.33,M1129&gt;1.33),"OUTLIER","-")</f>
        <v>-</v>
      </c>
      <c r="S1129" s="11" t="n">
        <f aca="false">LN(G1129)</f>
        <v>3.80666248977032</v>
      </c>
      <c r="T1129" s="11" t="n">
        <f aca="false">LN(H1129)</f>
        <v>-0.583037957879915</v>
      </c>
      <c r="U1129" s="10" t="n">
        <v>-0.539857118975535</v>
      </c>
    </row>
    <row r="1130" customFormat="false" ht="12.75" hidden="false" customHeight="false" outlineLevel="0" collapsed="false">
      <c r="A1130" s="3" t="n">
        <v>1130</v>
      </c>
      <c r="B1130" s="12" t="s">
        <v>66</v>
      </c>
      <c r="C1130" s="18" t="n">
        <v>36</v>
      </c>
      <c r="D1130" s="4" t="s">
        <v>51</v>
      </c>
      <c r="E1130" s="4" t="s">
        <v>52</v>
      </c>
      <c r="F1130" s="17" t="n">
        <v>1</v>
      </c>
      <c r="G1130" s="4" t="n">
        <v>61</v>
      </c>
      <c r="H1130" s="5" t="n">
        <v>1.19</v>
      </c>
      <c r="I1130" s="6" t="n">
        <v>1</v>
      </c>
      <c r="L1130" s="15" t="n">
        <f aca="false">EXP(U1130)</f>
        <v>1.440043733657</v>
      </c>
      <c r="M1130" s="8" t="n">
        <v>-1.22480429308552</v>
      </c>
      <c r="N1130" s="13" t="n">
        <f aca="false">TDIST(ABS(M1130),1000,2)</f>
        <v>0.220937398664129</v>
      </c>
      <c r="O1130" s="9" t="str">
        <f aca="false">IF(OR(M1130&lt;-4.44,M1130&gt;4.44),"OUTLIER","-")</f>
        <v>-</v>
      </c>
      <c r="P1130" s="9" t="str">
        <f aca="false">IF(OR(M1130&lt;-2.58,M1130&gt;2.58),"OUTLIER","-")</f>
        <v>-</v>
      </c>
      <c r="Q1130" s="10" t="str">
        <f aca="false">IF(OR(M1130&lt;-1.96,M1130&gt;1.96),"OUTLIER","-")</f>
        <v>-</v>
      </c>
      <c r="R1130" s="10" t="str">
        <f aca="false">IF(OR(M1130&lt;-1.33,M1130&gt;1.33),"OUTLIER","-")</f>
        <v>-</v>
      </c>
      <c r="S1130" s="11" t="n">
        <f aca="false">LN(G1130)</f>
        <v>4.11087386417331</v>
      </c>
      <c r="T1130" s="11" t="n">
        <f aca="false">LN(H1130)</f>
        <v>0.173953307123438</v>
      </c>
      <c r="U1130" s="10" t="n">
        <v>0.364673483721873</v>
      </c>
    </row>
    <row r="1131" customFormat="false" ht="12.75" hidden="false" customHeight="false" outlineLevel="0" collapsed="false">
      <c r="A1131" s="3" t="n">
        <v>1131</v>
      </c>
      <c r="B1131" s="12" t="s">
        <v>66</v>
      </c>
      <c r="C1131" s="18" t="n">
        <v>36</v>
      </c>
      <c r="D1131" s="4" t="s">
        <v>51</v>
      </c>
      <c r="E1131" s="4" t="s">
        <v>52</v>
      </c>
      <c r="F1131" s="17" t="n">
        <v>1</v>
      </c>
      <c r="G1131" s="4" t="n">
        <v>66</v>
      </c>
      <c r="H1131" s="5" t="n">
        <v>1.97</v>
      </c>
      <c r="I1131" s="6" t="n">
        <v>1</v>
      </c>
      <c r="L1131" s="15" t="n">
        <f aca="false">EXP(U1131)</f>
        <v>1.86816397433612</v>
      </c>
      <c r="M1131" s="8" t="n">
        <v>0.34064394281889</v>
      </c>
      <c r="N1131" s="13" t="n">
        <f aca="false">TDIST(ABS(M1131),1000,2)</f>
        <v>0.733443193126728</v>
      </c>
      <c r="O1131" s="9" t="str">
        <f aca="false">IF(OR(M1131&lt;-4.44,M1131&gt;4.44),"OUTLIER","-")</f>
        <v>-</v>
      </c>
      <c r="P1131" s="9" t="str">
        <f aca="false">IF(OR(M1131&lt;-2.58,M1131&gt;2.58),"OUTLIER","-")</f>
        <v>-</v>
      </c>
      <c r="Q1131" s="10" t="str">
        <f aca="false">IF(OR(M1131&lt;-1.96,M1131&gt;1.96),"OUTLIER","-")</f>
        <v>-</v>
      </c>
      <c r="R1131" s="10" t="str">
        <f aca="false">IF(OR(M1131&lt;-1.33,M1131&gt;1.33),"OUTLIER","-")</f>
        <v>-</v>
      </c>
      <c r="S1131" s="11" t="n">
        <f aca="false">LN(G1131)</f>
        <v>4.18965474202643</v>
      </c>
      <c r="T1131" s="11" t="n">
        <f aca="false">LN(H1131)</f>
        <v>0.678033542749897</v>
      </c>
      <c r="U1131" s="10" t="n">
        <v>0.624956116648004</v>
      </c>
    </row>
    <row r="1132" customFormat="false" ht="12.75" hidden="false" customHeight="false" outlineLevel="0" collapsed="false">
      <c r="A1132" s="3" t="n">
        <v>1132</v>
      </c>
      <c r="B1132" s="12" t="s">
        <v>66</v>
      </c>
      <c r="C1132" s="18" t="n">
        <v>36</v>
      </c>
      <c r="D1132" s="4" t="s">
        <v>51</v>
      </c>
      <c r="E1132" s="4" t="s">
        <v>52</v>
      </c>
      <c r="F1132" s="17" t="n">
        <v>1</v>
      </c>
      <c r="G1132" s="4" t="n">
        <v>66</v>
      </c>
      <c r="H1132" s="5" t="n">
        <v>1.89</v>
      </c>
      <c r="I1132" s="6" t="n">
        <v>1</v>
      </c>
      <c r="L1132" s="15" t="n">
        <f aca="false">EXP(U1132)</f>
        <v>1.86816397433612</v>
      </c>
      <c r="M1132" s="8" t="n">
        <v>0.0745653358011627</v>
      </c>
      <c r="N1132" s="13" t="n">
        <f aca="false">TDIST(ABS(M1132),1000,2)</f>
        <v>0.940575468271438</v>
      </c>
      <c r="O1132" s="9" t="str">
        <f aca="false">IF(OR(M1132&lt;-4.44,M1132&gt;4.44),"OUTLIER","-")</f>
        <v>-</v>
      </c>
      <c r="P1132" s="9" t="str">
        <f aca="false">IF(OR(M1132&lt;-2.58,M1132&gt;2.58),"OUTLIER","-")</f>
        <v>-</v>
      </c>
      <c r="Q1132" s="10" t="str">
        <f aca="false">IF(OR(M1132&lt;-1.96,M1132&gt;1.96),"OUTLIER","-")</f>
        <v>-</v>
      </c>
      <c r="R1132" s="10" t="str">
        <f aca="false">IF(OR(M1132&lt;-1.33,M1132&gt;1.33),"OUTLIER","-")</f>
        <v>-</v>
      </c>
      <c r="S1132" s="11" t="n">
        <f aca="false">LN(G1132)</f>
        <v>4.18965474202643</v>
      </c>
      <c r="T1132" s="11" t="n">
        <f aca="false">LN(H1132)</f>
        <v>0.636576829071551</v>
      </c>
      <c r="U1132" s="10" t="n">
        <v>0.624956116648004</v>
      </c>
    </row>
    <row r="1133" customFormat="false" ht="12.75" hidden="false" customHeight="false" outlineLevel="0" collapsed="false">
      <c r="A1133" s="3" t="n">
        <v>1133</v>
      </c>
      <c r="B1133" s="12" t="s">
        <v>66</v>
      </c>
      <c r="C1133" s="18" t="n">
        <v>36</v>
      </c>
      <c r="D1133" s="4" t="s">
        <v>37</v>
      </c>
      <c r="E1133" s="4" t="s">
        <v>38</v>
      </c>
      <c r="F1133" s="17" t="n">
        <v>1</v>
      </c>
      <c r="G1133" s="4" t="n">
        <v>58</v>
      </c>
      <c r="H1133" s="5" t="n">
        <v>1.54</v>
      </c>
      <c r="I1133" s="6" t="n">
        <v>1</v>
      </c>
      <c r="L1133" s="15" t="n">
        <f aca="false">EXP(U1133)</f>
        <v>1.63004517202892</v>
      </c>
      <c r="M1133" s="8" t="n">
        <v>-0.38320556468776</v>
      </c>
      <c r="N1133" s="13" t="n">
        <f aca="false">TDIST(ABS(M1133),1000,2)</f>
        <v>0.701648798147662</v>
      </c>
      <c r="O1133" s="9" t="str">
        <f aca="false">IF(OR(M1133&lt;-4.44,M1133&gt;4.44),"OUTLIER","-")</f>
        <v>-</v>
      </c>
      <c r="P1133" s="9" t="str">
        <f aca="false">IF(OR(M1133&lt;-2.58,M1133&gt;2.58),"OUTLIER","-")</f>
        <v>-</v>
      </c>
      <c r="Q1133" s="10" t="str">
        <f aca="false">IF(OR(M1133&lt;-1.96,M1133&gt;1.96),"OUTLIER","-")</f>
        <v>-</v>
      </c>
      <c r="R1133" s="10" t="str">
        <f aca="false">IF(OR(M1133&lt;-1.33,M1133&gt;1.33),"OUTLIER","-")</f>
        <v>-</v>
      </c>
      <c r="S1133" s="11" t="n">
        <f aca="false">LN(G1133)</f>
        <v>4.06044301054642</v>
      </c>
      <c r="T1133" s="11" t="n">
        <f aca="false">LN(H1133)</f>
        <v>0.431782416425538</v>
      </c>
      <c r="U1133" s="10" t="n">
        <v>0.488607727335856</v>
      </c>
    </row>
    <row r="1134" customFormat="false" ht="12.75" hidden="false" customHeight="false" outlineLevel="0" collapsed="false">
      <c r="A1134" s="3" t="n">
        <v>1134</v>
      </c>
      <c r="B1134" s="12" t="s">
        <v>66</v>
      </c>
      <c r="C1134" s="18" t="n">
        <v>36</v>
      </c>
      <c r="D1134" s="4" t="s">
        <v>42</v>
      </c>
      <c r="E1134" s="4" t="s">
        <v>43</v>
      </c>
      <c r="F1134" s="17" t="n">
        <v>1</v>
      </c>
      <c r="G1134" s="4" t="n">
        <v>55</v>
      </c>
      <c r="H1134" s="5" t="n">
        <v>0.0609</v>
      </c>
      <c r="I1134" s="6" t="n">
        <v>1</v>
      </c>
      <c r="L1134" s="15" t="n">
        <f aca="false">EXP(U1134)</f>
        <v>0.0536118693880953</v>
      </c>
      <c r="M1134" s="8" t="n">
        <v>0.417691290171288</v>
      </c>
      <c r="N1134" s="13" t="n">
        <f aca="false">TDIST(ABS(M1134),1000,2)</f>
        <v>0.676262507322432</v>
      </c>
      <c r="O1134" s="9" t="str">
        <f aca="false">IF(OR(M1134&lt;-4.44,M1134&gt;4.44),"OUTLIER","-")</f>
        <v>-</v>
      </c>
      <c r="P1134" s="9" t="str">
        <f aca="false">IF(OR(M1134&lt;-2.58,M1134&gt;2.58),"OUTLIER","-")</f>
        <v>-</v>
      </c>
      <c r="Q1134" s="10" t="str">
        <f aca="false">IF(OR(M1134&lt;-1.96,M1134&gt;1.96),"OUTLIER","-")</f>
        <v>-</v>
      </c>
      <c r="R1134" s="10" t="str">
        <f aca="false">IF(OR(M1134&lt;-1.33,M1134&gt;1.33),"OUTLIER","-")</f>
        <v>-</v>
      </c>
      <c r="S1134" s="11" t="n">
        <f aca="false">LN(G1134)</f>
        <v>4.00733318523247</v>
      </c>
      <c r="T1134" s="11" t="n">
        <f aca="false">LN(H1134)</f>
        <v>-2.79852210426629</v>
      </c>
      <c r="U1134" s="10" t="n">
        <v>-2.92598479161269</v>
      </c>
    </row>
    <row r="1135" customFormat="false" ht="12.75" hidden="false" customHeight="false" outlineLevel="0" collapsed="false">
      <c r="A1135" s="3" t="n">
        <v>1135</v>
      </c>
      <c r="B1135" s="12" t="s">
        <v>66</v>
      </c>
      <c r="C1135" s="18" t="n">
        <v>36</v>
      </c>
      <c r="D1135" s="4" t="s">
        <v>42</v>
      </c>
      <c r="E1135" s="4" t="s">
        <v>43</v>
      </c>
      <c r="F1135" s="17" t="n">
        <v>1</v>
      </c>
      <c r="G1135" s="4" t="n">
        <v>52</v>
      </c>
      <c r="H1135" s="5" t="n">
        <v>0.0459</v>
      </c>
      <c r="I1135" s="6" t="n">
        <v>1</v>
      </c>
      <c r="L1135" s="15" t="n">
        <f aca="false">EXP(U1135)</f>
        <v>0.0449649248352999</v>
      </c>
      <c r="M1135" s="8" t="n">
        <v>0.0674368095332002</v>
      </c>
      <c r="N1135" s="13" t="n">
        <f aca="false">TDIST(ABS(M1135),1000,2)</f>
        <v>0.946247446590931</v>
      </c>
      <c r="O1135" s="9" t="str">
        <f aca="false">IF(OR(M1135&lt;-4.44,M1135&gt;4.44),"OUTLIER","-")</f>
        <v>-</v>
      </c>
      <c r="P1135" s="9" t="str">
        <f aca="false">IF(OR(M1135&lt;-2.58,M1135&gt;2.58),"OUTLIER","-")</f>
        <v>-</v>
      </c>
      <c r="Q1135" s="10" t="str">
        <f aca="false">IF(OR(M1135&lt;-1.96,M1135&gt;1.96),"OUTLIER","-")</f>
        <v>-</v>
      </c>
      <c r="R1135" s="10" t="str">
        <f aca="false">IF(OR(M1135&lt;-1.33,M1135&gt;1.33),"OUTLIER","-")</f>
        <v>-</v>
      </c>
      <c r="S1135" s="11" t="n">
        <f aca="false">LN(G1135)</f>
        <v>3.95124371858143</v>
      </c>
      <c r="T1135" s="11" t="n">
        <f aca="false">LN(H1135)</f>
        <v>-3.08129016191564</v>
      </c>
      <c r="U1135" s="10" t="n">
        <v>-3.10187254124388</v>
      </c>
    </row>
    <row r="1136" customFormat="false" ht="12.75" hidden="false" customHeight="false" outlineLevel="0" collapsed="false">
      <c r="A1136" s="3" t="n">
        <v>1136</v>
      </c>
      <c r="B1136" s="12" t="s">
        <v>66</v>
      </c>
      <c r="C1136" s="18" t="n">
        <v>36</v>
      </c>
      <c r="D1136" s="4" t="s">
        <v>42</v>
      </c>
      <c r="E1136" s="4" t="s">
        <v>43</v>
      </c>
      <c r="F1136" s="17" t="n">
        <v>1</v>
      </c>
      <c r="G1136" s="4" t="n">
        <v>19</v>
      </c>
      <c r="H1136" s="5" t="n">
        <v>0.003</v>
      </c>
      <c r="I1136" s="6" t="n">
        <v>1</v>
      </c>
      <c r="L1136" s="15" t="n">
        <f aca="false">EXP(U1136)</f>
        <v>0.0019130547605522</v>
      </c>
      <c r="M1136" s="8" t="n">
        <v>1.47785043996665</v>
      </c>
      <c r="N1136" s="13" t="n">
        <f aca="false">TDIST(ABS(M1136),1000,2)</f>
        <v>0.139762689911971</v>
      </c>
      <c r="O1136" s="9" t="str">
        <f aca="false">IF(OR(M1136&lt;-4.44,M1136&gt;4.44),"OUTLIER","-")</f>
        <v>-</v>
      </c>
      <c r="P1136" s="9" t="str">
        <f aca="false">IF(OR(M1136&lt;-2.58,M1136&gt;2.58),"OUTLIER","-")</f>
        <v>-</v>
      </c>
      <c r="Q1136" s="10" t="str">
        <f aca="false">IF(OR(M1136&lt;-1.96,M1136&gt;1.96),"OUTLIER","-")</f>
        <v>-</v>
      </c>
      <c r="R1136" s="10" t="str">
        <f aca="false">IF(OR(M1136&lt;-1.33,M1136&gt;1.33),"OUTLIER","-")</f>
        <v>OUTLIER</v>
      </c>
      <c r="S1136" s="11" t="n">
        <f aca="false">LN(G1136)</f>
        <v>2.94443897916644</v>
      </c>
      <c r="T1136" s="11" t="n">
        <f aca="false">LN(H1136)</f>
        <v>-5.80914299031403</v>
      </c>
      <c r="U1136" s="10" t="n">
        <v>-6.25905396344904</v>
      </c>
    </row>
    <row r="1137" customFormat="false" ht="12.75" hidden="false" customHeight="false" outlineLevel="0" collapsed="false">
      <c r="A1137" s="3" t="n">
        <v>1137</v>
      </c>
      <c r="B1137" s="12" t="s">
        <v>66</v>
      </c>
      <c r="C1137" s="18" t="n">
        <v>36</v>
      </c>
      <c r="D1137" s="4" t="s">
        <v>42</v>
      </c>
      <c r="E1137" s="4" t="s">
        <v>43</v>
      </c>
      <c r="F1137" s="17" t="n">
        <v>1</v>
      </c>
      <c r="G1137" s="4" t="n">
        <v>47</v>
      </c>
      <c r="H1137" s="5" t="n">
        <v>0.0293</v>
      </c>
      <c r="I1137" s="6" t="n">
        <v>1</v>
      </c>
      <c r="L1137" s="15" t="n">
        <f aca="false">EXP(U1137)</f>
        <v>0.0327486324644117</v>
      </c>
      <c r="M1137" s="8" t="n">
        <v>-0.364563531724895</v>
      </c>
      <c r="N1137" s="13" t="n">
        <f aca="false">TDIST(ABS(M1137),1000,2)</f>
        <v>0.715514318683698</v>
      </c>
      <c r="O1137" s="9" t="str">
        <f aca="false">IF(OR(M1137&lt;-4.44,M1137&gt;4.44),"OUTLIER","-")</f>
        <v>-</v>
      </c>
      <c r="P1137" s="9" t="str">
        <f aca="false">IF(OR(M1137&lt;-2.58,M1137&gt;2.58),"OUTLIER","-")</f>
        <v>-</v>
      </c>
      <c r="Q1137" s="10" t="str">
        <f aca="false">IF(OR(M1137&lt;-1.96,M1137&gt;1.96),"OUTLIER","-")</f>
        <v>-</v>
      </c>
      <c r="R1137" s="10" t="str">
        <f aca="false">IF(OR(M1137&lt;-1.33,M1137&gt;1.33),"OUTLIER","-")</f>
        <v>-</v>
      </c>
      <c r="S1137" s="11" t="n">
        <f aca="false">LN(G1137)</f>
        <v>3.85014760171006</v>
      </c>
      <c r="T1137" s="11" t="n">
        <f aca="false">LN(H1137)</f>
        <v>-3.53016776295912</v>
      </c>
      <c r="U1137" s="10" t="n">
        <v>-3.41889407458457</v>
      </c>
    </row>
    <row r="1138" customFormat="false" ht="12.75" hidden="false" customHeight="false" outlineLevel="0" collapsed="false">
      <c r="A1138" s="3" t="n">
        <v>1138</v>
      </c>
      <c r="B1138" s="12" t="s">
        <v>66</v>
      </c>
      <c r="C1138" s="18" t="n">
        <v>36</v>
      </c>
      <c r="D1138" s="4" t="s">
        <v>42</v>
      </c>
      <c r="E1138" s="4" t="s">
        <v>43</v>
      </c>
      <c r="F1138" s="17" t="n">
        <v>1</v>
      </c>
      <c r="G1138" s="4" t="n">
        <v>26</v>
      </c>
      <c r="H1138" s="5" t="n">
        <v>0.0043</v>
      </c>
      <c r="I1138" s="6" t="n">
        <v>1</v>
      </c>
      <c r="L1138" s="15" t="n">
        <f aca="false">EXP(U1138)</f>
        <v>0.00511553568456176</v>
      </c>
      <c r="M1138" s="8" t="n">
        <v>-0.569339586597029</v>
      </c>
      <c r="N1138" s="13" t="n">
        <f aca="false">TDIST(ABS(M1138),1000,2)</f>
        <v>0.569253564956693</v>
      </c>
      <c r="O1138" s="9" t="str">
        <f aca="false">IF(OR(M1138&lt;-4.44,M1138&gt;4.44),"OUTLIER","-")</f>
        <v>-</v>
      </c>
      <c r="P1138" s="9" t="str">
        <f aca="false">IF(OR(M1138&lt;-2.58,M1138&gt;2.58),"OUTLIER","-")</f>
        <v>-</v>
      </c>
      <c r="Q1138" s="10" t="str">
        <f aca="false">IF(OR(M1138&lt;-1.96,M1138&gt;1.96),"OUTLIER","-")</f>
        <v>-</v>
      </c>
      <c r="R1138" s="10" t="str">
        <f aca="false">IF(OR(M1138&lt;-1.33,M1138&gt;1.33),"OUTLIER","-")</f>
        <v>-</v>
      </c>
      <c r="S1138" s="11" t="n">
        <f aca="false">LN(G1138)</f>
        <v>3.25809653802148</v>
      </c>
      <c r="T1138" s="11" t="n">
        <f aca="false">LN(H1138)</f>
        <v>-5.44914025628262</v>
      </c>
      <c r="U1138" s="10" t="n">
        <v>-5.27547315689759</v>
      </c>
    </row>
    <row r="1139" customFormat="false" ht="12.75" hidden="false" customHeight="false" outlineLevel="0" collapsed="false">
      <c r="A1139" s="3" t="n">
        <v>1139</v>
      </c>
      <c r="B1139" s="12" t="s">
        <v>66</v>
      </c>
      <c r="C1139" s="18" t="n">
        <v>36</v>
      </c>
      <c r="D1139" s="4" t="s">
        <v>42</v>
      </c>
      <c r="E1139" s="4" t="s">
        <v>43</v>
      </c>
      <c r="F1139" s="17" t="n">
        <v>1</v>
      </c>
      <c r="G1139" s="4" t="n">
        <v>50</v>
      </c>
      <c r="H1139" s="5" t="n">
        <v>0.0293</v>
      </c>
      <c r="I1139" s="6" t="n">
        <v>1</v>
      </c>
      <c r="L1139" s="15" t="n">
        <f aca="false">EXP(U1139)</f>
        <v>0.0397612469440375</v>
      </c>
      <c r="M1139" s="8" t="n">
        <v>-1.00072594622262</v>
      </c>
      <c r="N1139" s="13" t="n">
        <f aca="false">TDIST(ABS(M1139),1000,2)</f>
        <v>0.3172014056566</v>
      </c>
      <c r="O1139" s="9" t="str">
        <f aca="false">IF(OR(M1139&lt;-4.44,M1139&gt;4.44),"OUTLIER","-")</f>
        <v>-</v>
      </c>
      <c r="P1139" s="9" t="str">
        <f aca="false">IF(OR(M1139&lt;-2.58,M1139&gt;2.58),"OUTLIER","-")</f>
        <v>-</v>
      </c>
      <c r="Q1139" s="10" t="str">
        <f aca="false">IF(OR(M1139&lt;-1.96,M1139&gt;1.96),"OUTLIER","-")</f>
        <v>-</v>
      </c>
      <c r="R1139" s="10" t="str">
        <f aca="false">IF(OR(M1139&lt;-1.33,M1139&gt;1.33),"OUTLIER","-")</f>
        <v>-</v>
      </c>
      <c r="S1139" s="11" t="n">
        <f aca="false">LN(G1139)</f>
        <v>3.91202300542815</v>
      </c>
      <c r="T1139" s="11" t="n">
        <f aca="false">LN(H1139)</f>
        <v>-3.53016776295912</v>
      </c>
      <c r="U1139" s="10" t="n">
        <v>-3.22486253591397</v>
      </c>
    </row>
    <row r="1140" customFormat="false" ht="12.75" hidden="false" customHeight="false" outlineLevel="0" collapsed="false">
      <c r="A1140" s="3" t="n">
        <v>1140</v>
      </c>
      <c r="B1140" s="12" t="s">
        <v>66</v>
      </c>
      <c r="C1140" s="18" t="n">
        <v>36</v>
      </c>
      <c r="D1140" s="4" t="s">
        <v>42</v>
      </c>
      <c r="E1140" s="4" t="s">
        <v>43</v>
      </c>
      <c r="F1140" s="17" t="n">
        <v>1</v>
      </c>
      <c r="G1140" s="4" t="n">
        <v>49</v>
      </c>
      <c r="H1140" s="5" t="n">
        <v>0.0337</v>
      </c>
      <c r="I1140" s="6" t="n">
        <v>1</v>
      </c>
      <c r="L1140" s="15" t="n">
        <f aca="false">EXP(U1140)</f>
        <v>0.0373204050456879</v>
      </c>
      <c r="M1140" s="8" t="n">
        <v>-0.334328375533254</v>
      </c>
      <c r="N1140" s="13" t="n">
        <f aca="false">TDIST(ABS(M1140),1000,2)</f>
        <v>0.738201883986966</v>
      </c>
      <c r="O1140" s="9" t="str">
        <f aca="false">IF(OR(M1140&lt;-4.44,M1140&gt;4.44),"OUTLIER","-")</f>
        <v>-</v>
      </c>
      <c r="P1140" s="9" t="str">
        <f aca="false">IF(OR(M1140&lt;-2.58,M1140&gt;2.58),"OUTLIER","-")</f>
        <v>-</v>
      </c>
      <c r="Q1140" s="10" t="str">
        <f aca="false">IF(OR(M1140&lt;-1.96,M1140&gt;1.96),"OUTLIER","-")</f>
        <v>-</v>
      </c>
      <c r="R1140" s="10" t="str">
        <f aca="false">IF(OR(M1140&lt;-1.33,M1140&gt;1.33),"OUTLIER","-")</f>
        <v>-</v>
      </c>
      <c r="S1140" s="11" t="n">
        <f aca="false">LN(G1140)</f>
        <v>3.89182029811063</v>
      </c>
      <c r="T1140" s="11" t="n">
        <f aca="false">LN(H1140)</f>
        <v>-3.39025744162382</v>
      </c>
      <c r="U1140" s="10" t="n">
        <v>-3.28821504974764</v>
      </c>
    </row>
    <row r="1141" customFormat="false" ht="12.75" hidden="false" customHeight="false" outlineLevel="0" collapsed="false">
      <c r="A1141" s="3" t="n">
        <v>1141</v>
      </c>
      <c r="B1141" s="12" t="s">
        <v>66</v>
      </c>
      <c r="C1141" s="18" t="n">
        <v>36</v>
      </c>
      <c r="D1141" s="4" t="s">
        <v>42</v>
      </c>
      <c r="E1141" s="4" t="s">
        <v>43</v>
      </c>
      <c r="F1141" s="17" t="n">
        <v>1</v>
      </c>
      <c r="G1141" s="4" t="n">
        <v>37</v>
      </c>
      <c r="H1141" s="5" t="n">
        <v>0.0172</v>
      </c>
      <c r="I1141" s="6" t="n">
        <v>1</v>
      </c>
      <c r="L1141" s="15" t="n">
        <f aca="false">EXP(U1141)</f>
        <v>0.0154664706983868</v>
      </c>
      <c r="M1141" s="8" t="n">
        <v>0.34804547971364</v>
      </c>
      <c r="N1141" s="13" t="n">
        <f aca="false">TDIST(ABS(M1141),1000,2)</f>
        <v>0.727879278706401</v>
      </c>
      <c r="O1141" s="9" t="str">
        <f aca="false">IF(OR(M1141&lt;-4.44,M1141&gt;4.44),"OUTLIER","-")</f>
        <v>-</v>
      </c>
      <c r="P1141" s="9" t="str">
        <f aca="false">IF(OR(M1141&lt;-2.58,M1141&gt;2.58),"OUTLIER","-")</f>
        <v>-</v>
      </c>
      <c r="Q1141" s="10" t="str">
        <f aca="false">IF(OR(M1141&lt;-1.96,M1141&gt;1.96),"OUTLIER","-")</f>
        <v>-</v>
      </c>
      <c r="R1141" s="10" t="str">
        <f aca="false">IF(OR(M1141&lt;-1.33,M1141&gt;1.33),"OUTLIER","-")</f>
        <v>-</v>
      </c>
      <c r="S1141" s="11" t="n">
        <f aca="false">LN(G1141)</f>
        <v>3.61091791264422</v>
      </c>
      <c r="T1141" s="11" t="n">
        <f aca="false">LN(H1141)</f>
        <v>-4.06284589516273</v>
      </c>
      <c r="U1141" s="10" t="n">
        <v>-4.16908077886123</v>
      </c>
    </row>
    <row r="1142" customFormat="false" ht="12.75" hidden="false" customHeight="false" outlineLevel="0" collapsed="false">
      <c r="A1142" s="3" t="n">
        <v>1142</v>
      </c>
      <c r="B1142" s="12" t="s">
        <v>66</v>
      </c>
      <c r="C1142" s="18" t="n">
        <v>36</v>
      </c>
      <c r="D1142" s="4" t="s">
        <v>42</v>
      </c>
      <c r="E1142" s="4" t="s">
        <v>43</v>
      </c>
      <c r="F1142" s="17" t="n">
        <v>1</v>
      </c>
      <c r="G1142" s="4" t="n">
        <v>62</v>
      </c>
      <c r="H1142" s="5" t="n">
        <v>0.0676</v>
      </c>
      <c r="I1142" s="6" t="n">
        <v>1</v>
      </c>
      <c r="L1142" s="15" t="n">
        <f aca="false">EXP(U1142)</f>
        <v>0.0780576940880528</v>
      </c>
      <c r="M1142" s="8" t="n">
        <v>-0.471483890232007</v>
      </c>
      <c r="N1142" s="13" t="n">
        <f aca="false">TDIST(ABS(M1142),1000,2)</f>
        <v>0.63739806711117</v>
      </c>
      <c r="O1142" s="9" t="str">
        <f aca="false">IF(OR(M1142&lt;-4.44,M1142&gt;4.44),"OUTLIER","-")</f>
        <v>-</v>
      </c>
      <c r="P1142" s="9" t="str">
        <f aca="false">IF(OR(M1142&lt;-2.58,M1142&gt;2.58),"OUTLIER","-")</f>
        <v>-</v>
      </c>
      <c r="Q1142" s="10" t="str">
        <f aca="false">IF(OR(M1142&lt;-1.96,M1142&gt;1.96),"OUTLIER","-")</f>
        <v>-</v>
      </c>
      <c r="R1142" s="10" t="str">
        <f aca="false">IF(OR(M1142&lt;-1.33,M1142&gt;1.33),"OUTLIER","-")</f>
        <v>-</v>
      </c>
      <c r="S1142" s="11" t="n">
        <f aca="false">LN(G1142)</f>
        <v>4.12713438504509</v>
      </c>
      <c r="T1142" s="11" t="n">
        <f aca="false">LN(H1142)</f>
        <v>-2.69414729593322</v>
      </c>
      <c r="U1142" s="10" t="n">
        <v>-2.5503070579164</v>
      </c>
    </row>
    <row r="1143" customFormat="false" ht="12.75" hidden="false" customHeight="false" outlineLevel="0" collapsed="false">
      <c r="A1143" s="3" t="n">
        <v>1143</v>
      </c>
      <c r="B1143" s="12" t="s">
        <v>66</v>
      </c>
      <c r="C1143" s="18" t="n">
        <v>36</v>
      </c>
      <c r="D1143" s="4" t="s">
        <v>42</v>
      </c>
      <c r="E1143" s="4" t="s">
        <v>43</v>
      </c>
      <c r="F1143" s="17" t="n">
        <v>1</v>
      </c>
      <c r="G1143" s="4" t="n">
        <v>50</v>
      </c>
      <c r="H1143" s="5" t="n">
        <v>0.026</v>
      </c>
      <c r="I1143" s="6" t="n">
        <v>1</v>
      </c>
      <c r="L1143" s="15" t="n">
        <f aca="false">EXP(U1143)</f>
        <v>0.0397612469440375</v>
      </c>
      <c r="M1143" s="8" t="n">
        <v>-1.39299725779276</v>
      </c>
      <c r="N1143" s="13" t="n">
        <f aca="false">TDIST(ABS(M1143),1000,2)</f>
        <v>0.163930202011387</v>
      </c>
      <c r="O1143" s="9" t="str">
        <f aca="false">IF(OR(M1143&lt;-4.44,M1143&gt;4.44),"OUTLIER","-")</f>
        <v>-</v>
      </c>
      <c r="P1143" s="9" t="str">
        <f aca="false">IF(OR(M1143&lt;-2.58,M1143&gt;2.58),"OUTLIER","-")</f>
        <v>-</v>
      </c>
      <c r="Q1143" s="10" t="str">
        <f aca="false">IF(OR(M1143&lt;-1.96,M1143&gt;1.96),"OUTLIER","-")</f>
        <v>-</v>
      </c>
      <c r="R1143" s="10" t="str">
        <f aca="false">IF(OR(M1143&lt;-1.33,M1143&gt;1.33),"OUTLIER","-")</f>
        <v>OUTLIER</v>
      </c>
      <c r="S1143" s="11" t="n">
        <f aca="false">LN(G1143)</f>
        <v>3.91202300542815</v>
      </c>
      <c r="T1143" s="11" t="n">
        <f aca="false">LN(H1143)</f>
        <v>-3.64965874096066</v>
      </c>
      <c r="U1143" s="10" t="n">
        <v>-3.22486253591397</v>
      </c>
    </row>
    <row r="1144" customFormat="false" ht="12.75" hidden="false" customHeight="false" outlineLevel="0" collapsed="false">
      <c r="A1144" s="3" t="n">
        <v>1144</v>
      </c>
      <c r="B1144" s="12" t="s">
        <v>66</v>
      </c>
      <c r="C1144" s="18" t="n">
        <v>36</v>
      </c>
      <c r="D1144" s="4" t="s">
        <v>42</v>
      </c>
      <c r="E1144" s="4" t="s">
        <v>43</v>
      </c>
      <c r="F1144" s="17" t="n">
        <v>1</v>
      </c>
      <c r="G1144" s="4" t="n">
        <v>49</v>
      </c>
      <c r="H1144" s="5" t="n">
        <v>0.0354</v>
      </c>
      <c r="I1144" s="6" t="n">
        <v>1</v>
      </c>
      <c r="L1144" s="15" t="n">
        <f aca="false">EXP(U1144)</f>
        <v>0.0373204050456879</v>
      </c>
      <c r="M1144" s="8" t="n">
        <v>-0.173078720217476</v>
      </c>
      <c r="N1144" s="13" t="n">
        <f aca="false">TDIST(ABS(M1144),1000,2)</f>
        <v>0.862624576633081</v>
      </c>
      <c r="O1144" s="9" t="str">
        <f aca="false">IF(OR(M1144&lt;-4.44,M1144&gt;4.44),"OUTLIER","-")</f>
        <v>-</v>
      </c>
      <c r="P1144" s="9" t="str">
        <f aca="false">IF(OR(M1144&lt;-2.58,M1144&gt;2.58),"OUTLIER","-")</f>
        <v>-</v>
      </c>
      <c r="Q1144" s="10" t="str">
        <f aca="false">IF(OR(M1144&lt;-1.96,M1144&gt;1.96),"OUTLIER","-")</f>
        <v>-</v>
      </c>
      <c r="R1144" s="10" t="str">
        <f aca="false">IF(OR(M1144&lt;-1.33,M1144&gt;1.33),"OUTLIER","-")</f>
        <v>-</v>
      </c>
      <c r="S1144" s="11" t="n">
        <f aca="false">LN(G1144)</f>
        <v>3.89182029811063</v>
      </c>
      <c r="T1144" s="11" t="n">
        <f aca="false">LN(H1144)</f>
        <v>-3.34104345884241</v>
      </c>
      <c r="U1144" s="10" t="n">
        <v>-3.28821504974764</v>
      </c>
    </row>
    <row r="1145" customFormat="false" ht="12.75" hidden="false" customHeight="false" outlineLevel="0" collapsed="false">
      <c r="A1145" s="3" t="n">
        <v>1145</v>
      </c>
      <c r="B1145" s="12" t="s">
        <v>66</v>
      </c>
      <c r="C1145" s="18" t="n">
        <v>36</v>
      </c>
      <c r="D1145" s="4" t="s">
        <v>42</v>
      </c>
      <c r="E1145" s="4" t="s">
        <v>43</v>
      </c>
      <c r="F1145" s="17" t="n">
        <v>1</v>
      </c>
      <c r="G1145" s="4" t="n">
        <v>49</v>
      </c>
      <c r="H1145" s="5" t="n">
        <v>0.0444</v>
      </c>
      <c r="I1145" s="6" t="n">
        <v>1</v>
      </c>
      <c r="L1145" s="15" t="n">
        <f aca="false">EXP(U1145)</f>
        <v>0.0373204050456879</v>
      </c>
      <c r="M1145" s="8" t="n">
        <v>0.569158483706626</v>
      </c>
      <c r="N1145" s="13" t="n">
        <f aca="false">TDIST(ABS(M1145),1000,2)</f>
        <v>0.569376402904493</v>
      </c>
      <c r="O1145" s="9" t="str">
        <f aca="false">IF(OR(M1145&lt;-4.44,M1145&gt;4.44),"OUTLIER","-")</f>
        <v>-</v>
      </c>
      <c r="P1145" s="9" t="str">
        <f aca="false">IF(OR(M1145&lt;-2.58,M1145&gt;2.58),"OUTLIER","-")</f>
        <v>-</v>
      </c>
      <c r="Q1145" s="10" t="str">
        <f aca="false">IF(OR(M1145&lt;-1.96,M1145&gt;1.96),"OUTLIER","-")</f>
        <v>-</v>
      </c>
      <c r="R1145" s="10" t="str">
        <f aca="false">IF(OR(M1145&lt;-1.33,M1145&gt;1.33),"OUTLIER","-")</f>
        <v>-</v>
      </c>
      <c r="S1145" s="11" t="n">
        <f aca="false">LN(G1145)</f>
        <v>3.89182029811063</v>
      </c>
      <c r="T1145" s="11" t="n">
        <f aca="false">LN(H1145)</f>
        <v>-3.11451580954396</v>
      </c>
      <c r="U1145" s="10" t="n">
        <v>-3.28821504974764</v>
      </c>
    </row>
    <row r="1146" customFormat="false" ht="12.75" hidden="false" customHeight="false" outlineLevel="0" collapsed="false">
      <c r="A1146" s="3" t="n">
        <v>1146</v>
      </c>
      <c r="B1146" s="12" t="s">
        <v>66</v>
      </c>
      <c r="C1146" s="18" t="n">
        <v>36</v>
      </c>
      <c r="D1146" s="4" t="s">
        <v>42</v>
      </c>
      <c r="E1146" s="4" t="s">
        <v>43</v>
      </c>
      <c r="F1146" s="17" t="n">
        <v>1</v>
      </c>
      <c r="G1146" s="4" t="n">
        <v>36</v>
      </c>
      <c r="H1146" s="5" t="n">
        <v>0.0143</v>
      </c>
      <c r="I1146" s="6" t="n">
        <v>1</v>
      </c>
      <c r="L1146" s="15" t="n">
        <f aca="false">EXP(U1146)</f>
        <v>0.0141930955984164</v>
      </c>
      <c r="M1146" s="8" t="n">
        <v>0.0245833179183504</v>
      </c>
      <c r="N1146" s="13" t="n">
        <f aca="false">TDIST(ABS(M1146),1000,2)</f>
        <v>0.980392230180118</v>
      </c>
      <c r="O1146" s="9" t="str">
        <f aca="false">IF(OR(M1146&lt;-4.44,M1146&gt;4.44),"OUTLIER","-")</f>
        <v>-</v>
      </c>
      <c r="P1146" s="9" t="str">
        <f aca="false">IF(OR(M1146&lt;-2.58,M1146&gt;2.58),"OUTLIER","-")</f>
        <v>-</v>
      </c>
      <c r="Q1146" s="10" t="str">
        <f aca="false">IF(OR(M1146&lt;-1.96,M1146&gt;1.96),"OUTLIER","-")</f>
        <v>-</v>
      </c>
      <c r="R1146" s="10" t="str">
        <f aca="false">IF(OR(M1146&lt;-1.33,M1146&gt;1.33),"OUTLIER","-")</f>
        <v>-</v>
      </c>
      <c r="S1146" s="11" t="n">
        <f aca="false">LN(G1146)</f>
        <v>3.58351893845611</v>
      </c>
      <c r="T1146" s="11" t="n">
        <f aca="false">LN(H1146)</f>
        <v>-4.24749574171628</v>
      </c>
      <c r="U1146" s="10" t="n">
        <v>-4.25499965808449</v>
      </c>
    </row>
    <row r="1147" customFormat="false" ht="12.75" hidden="false" customHeight="false" outlineLevel="0" collapsed="false">
      <c r="A1147" s="3" t="n">
        <v>1147</v>
      </c>
      <c r="B1147" s="12" t="s">
        <v>66</v>
      </c>
      <c r="C1147" s="18" t="n">
        <v>36</v>
      </c>
      <c r="D1147" s="4" t="s">
        <v>42</v>
      </c>
      <c r="E1147" s="4" t="s">
        <v>43</v>
      </c>
      <c r="F1147" s="17" t="n">
        <v>1</v>
      </c>
      <c r="G1147" s="4" t="n">
        <v>44</v>
      </c>
      <c r="H1147" s="5" t="n">
        <v>0.0267</v>
      </c>
      <c r="I1147" s="6" t="n">
        <v>1</v>
      </c>
      <c r="L1147" s="15" t="n">
        <f aca="false">EXP(U1147)</f>
        <v>0.0266297066383393</v>
      </c>
      <c r="M1147" s="8" t="n">
        <v>0.00863599856827619</v>
      </c>
      <c r="N1147" s="13" t="n">
        <f aca="false">TDIST(ABS(M1147),1000,2)</f>
        <v>0.993111278206007</v>
      </c>
      <c r="O1147" s="9" t="str">
        <f aca="false">IF(OR(M1147&lt;-4.44,M1147&gt;4.44),"OUTLIER","-")</f>
        <v>-</v>
      </c>
      <c r="P1147" s="9" t="str">
        <f aca="false">IF(OR(M1147&lt;-2.58,M1147&gt;2.58),"OUTLIER","-")</f>
        <v>-</v>
      </c>
      <c r="Q1147" s="10" t="str">
        <f aca="false">IF(OR(M1147&lt;-1.96,M1147&gt;1.96),"OUTLIER","-")</f>
        <v>-</v>
      </c>
      <c r="R1147" s="10" t="str">
        <f aca="false">IF(OR(M1147&lt;-1.33,M1147&gt;1.33),"OUTLIER","-")</f>
        <v>-</v>
      </c>
      <c r="S1147" s="11" t="n">
        <f aca="false">LN(G1147)</f>
        <v>3.78418963391826</v>
      </c>
      <c r="T1147" s="11" t="n">
        <f aca="false">LN(H1147)</f>
        <v>-3.62309171357593</v>
      </c>
      <c r="U1147" s="10" t="n">
        <v>-3.62572789542654</v>
      </c>
    </row>
    <row r="1148" customFormat="false" ht="12.75" hidden="false" customHeight="false" outlineLevel="0" collapsed="false">
      <c r="A1148" s="3" t="n">
        <v>1148</v>
      </c>
      <c r="B1148" s="12" t="s">
        <v>66</v>
      </c>
      <c r="C1148" s="18" t="n">
        <v>36</v>
      </c>
      <c r="D1148" s="4" t="s">
        <v>42</v>
      </c>
      <c r="E1148" s="4" t="s">
        <v>43</v>
      </c>
      <c r="F1148" s="17" t="n">
        <v>1</v>
      </c>
      <c r="G1148" s="4" t="n">
        <v>45</v>
      </c>
      <c r="H1148" s="5" t="n">
        <v>0.0281</v>
      </c>
      <c r="I1148" s="6" t="n">
        <v>1</v>
      </c>
      <c r="L1148" s="15" t="n">
        <f aca="false">EXP(U1148)</f>
        <v>0.0285740432726232</v>
      </c>
      <c r="M1148" s="8" t="n">
        <v>-0.0548045070842033</v>
      </c>
      <c r="N1148" s="13" t="n">
        <f aca="false">TDIST(ABS(M1148),1000,2)</f>
        <v>0.956305156591583</v>
      </c>
      <c r="O1148" s="9" t="str">
        <f aca="false">IF(OR(M1148&lt;-4.44,M1148&gt;4.44),"OUTLIER","-")</f>
        <v>-</v>
      </c>
      <c r="P1148" s="9" t="str">
        <f aca="false">IF(OR(M1148&lt;-2.58,M1148&gt;2.58),"OUTLIER","-")</f>
        <v>-</v>
      </c>
      <c r="Q1148" s="10" t="str">
        <f aca="false">IF(OR(M1148&lt;-1.96,M1148&gt;1.96),"OUTLIER","-")</f>
        <v>-</v>
      </c>
      <c r="R1148" s="10" t="str">
        <f aca="false">IF(OR(M1148&lt;-1.33,M1148&gt;1.33),"OUTLIER","-")</f>
        <v>-</v>
      </c>
      <c r="S1148" s="11" t="n">
        <f aca="false">LN(G1148)</f>
        <v>3.80666248977032</v>
      </c>
      <c r="T1148" s="11" t="n">
        <f aca="false">LN(H1148)</f>
        <v>-3.57198570264244</v>
      </c>
      <c r="U1148" s="10" t="n">
        <v>-3.5552565511348</v>
      </c>
    </row>
    <row r="1149" customFormat="false" ht="12.75" hidden="false" customHeight="false" outlineLevel="0" collapsed="false">
      <c r="A1149" s="3" t="n">
        <v>1149</v>
      </c>
      <c r="B1149" s="12" t="s">
        <v>66</v>
      </c>
      <c r="C1149" s="18" t="n">
        <v>36</v>
      </c>
      <c r="D1149" s="4" t="s">
        <v>42</v>
      </c>
      <c r="E1149" s="4" t="s">
        <v>43</v>
      </c>
      <c r="F1149" s="17" t="n">
        <v>1</v>
      </c>
      <c r="G1149" s="4" t="n">
        <v>44</v>
      </c>
      <c r="H1149" s="5" t="n">
        <v>0.0233</v>
      </c>
      <c r="I1149" s="6" t="n">
        <v>1</v>
      </c>
      <c r="L1149" s="15" t="n">
        <f aca="false">EXP(U1149)</f>
        <v>0.0266297066383393</v>
      </c>
      <c r="M1149" s="8" t="n">
        <v>-0.4376206368403</v>
      </c>
      <c r="N1149" s="13" t="n">
        <f aca="false">TDIST(ABS(M1149),1000,2)</f>
        <v>0.66175580766559</v>
      </c>
      <c r="O1149" s="9" t="str">
        <f aca="false">IF(OR(M1149&lt;-4.44,M1149&gt;4.44),"OUTLIER","-")</f>
        <v>-</v>
      </c>
      <c r="P1149" s="9" t="str">
        <f aca="false">IF(OR(M1149&lt;-2.58,M1149&gt;2.58),"OUTLIER","-")</f>
        <v>-</v>
      </c>
      <c r="Q1149" s="10" t="str">
        <f aca="false">IF(OR(M1149&lt;-1.96,M1149&gt;1.96),"OUTLIER","-")</f>
        <v>-</v>
      </c>
      <c r="R1149" s="10" t="str">
        <f aca="false">IF(OR(M1149&lt;-1.33,M1149&gt;1.33),"OUTLIER","-")</f>
        <v>-</v>
      </c>
      <c r="S1149" s="11" t="n">
        <f aca="false">LN(G1149)</f>
        <v>3.78418963391826</v>
      </c>
      <c r="T1149" s="11" t="n">
        <f aca="false">LN(H1149)</f>
        <v>-3.75930191841048</v>
      </c>
      <c r="U1149" s="10" t="n">
        <v>-3.62572789542654</v>
      </c>
    </row>
    <row r="1150" customFormat="false" ht="12.75" hidden="false" customHeight="false" outlineLevel="0" collapsed="false">
      <c r="A1150" s="3" t="n">
        <v>1150</v>
      </c>
      <c r="B1150" s="12" t="s">
        <v>66</v>
      </c>
      <c r="C1150" s="18" t="n">
        <v>36</v>
      </c>
      <c r="D1150" s="4" t="s">
        <v>42</v>
      </c>
      <c r="E1150" s="4" t="s">
        <v>43</v>
      </c>
      <c r="F1150" s="17" t="n">
        <v>1</v>
      </c>
      <c r="G1150" s="4" t="n">
        <v>41</v>
      </c>
      <c r="H1150" s="5" t="n">
        <v>0.027</v>
      </c>
      <c r="I1150" s="6" t="n">
        <v>1</v>
      </c>
      <c r="L1150" s="15" t="n">
        <f aca="false">EXP(U1150)</f>
        <v>0.0213399689874281</v>
      </c>
      <c r="M1150" s="8" t="n">
        <v>0.770885363015757</v>
      </c>
      <c r="N1150" s="13" t="n">
        <f aca="false">TDIST(ABS(M1150),1000,2)</f>
        <v>0.440956978920119</v>
      </c>
      <c r="O1150" s="9" t="str">
        <f aca="false">IF(OR(M1150&lt;-4.44,M1150&gt;4.44),"OUTLIER","-")</f>
        <v>-</v>
      </c>
      <c r="P1150" s="9" t="str">
        <f aca="false">IF(OR(M1150&lt;-2.58,M1150&gt;2.58),"OUTLIER","-")</f>
        <v>-</v>
      </c>
      <c r="Q1150" s="10" t="str">
        <f aca="false">IF(OR(M1150&lt;-1.96,M1150&gt;1.96),"OUTLIER","-")</f>
        <v>-</v>
      </c>
      <c r="R1150" s="10" t="str">
        <f aca="false">IF(OR(M1150&lt;-1.33,M1150&gt;1.33),"OUTLIER","-")</f>
        <v>-</v>
      </c>
      <c r="S1150" s="11" t="n">
        <f aca="false">LN(G1150)</f>
        <v>3.71357206670431</v>
      </c>
      <c r="T1150" s="11" t="n">
        <f aca="false">LN(H1150)</f>
        <v>-3.61191841297781</v>
      </c>
      <c r="U1150" s="10" t="n">
        <v>-3.84717348636975</v>
      </c>
    </row>
    <row r="1151" customFormat="false" ht="12.75" hidden="false" customHeight="false" outlineLevel="0" collapsed="false">
      <c r="A1151" s="3" t="n">
        <v>1151</v>
      </c>
      <c r="B1151" s="12" t="s">
        <v>66</v>
      </c>
      <c r="C1151" s="18" t="n">
        <v>36</v>
      </c>
      <c r="D1151" s="4" t="s">
        <v>42</v>
      </c>
      <c r="E1151" s="4" t="s">
        <v>43</v>
      </c>
      <c r="F1151" s="17" t="n">
        <v>1</v>
      </c>
      <c r="G1151" s="4" t="n">
        <v>43</v>
      </c>
      <c r="H1151" s="5" t="n">
        <v>0.0342</v>
      </c>
      <c r="I1151" s="6" t="n">
        <v>1</v>
      </c>
      <c r="L1151" s="15" t="n">
        <f aca="false">EXP(U1151)</f>
        <v>0.0247774971540171</v>
      </c>
      <c r="M1151" s="8" t="n">
        <v>1.05634290257944</v>
      </c>
      <c r="N1151" s="13" t="n">
        <f aca="false">TDIST(ABS(M1151),1000,2)</f>
        <v>0.291066707187143</v>
      </c>
      <c r="O1151" s="9" t="str">
        <f aca="false">IF(OR(M1151&lt;-4.44,M1151&gt;4.44),"OUTLIER","-")</f>
        <v>-</v>
      </c>
      <c r="P1151" s="9" t="str">
        <f aca="false">IF(OR(M1151&lt;-2.58,M1151&gt;2.58),"OUTLIER","-")</f>
        <v>-</v>
      </c>
      <c r="Q1151" s="10" t="str">
        <f aca="false">IF(OR(M1151&lt;-1.96,M1151&gt;1.96),"OUTLIER","-")</f>
        <v>-</v>
      </c>
      <c r="R1151" s="10" t="str">
        <f aca="false">IF(OR(M1151&lt;-1.33,M1151&gt;1.33),"OUTLIER","-")</f>
        <v>-</v>
      </c>
      <c r="S1151" s="11" t="n">
        <f aca="false">LN(G1151)</f>
        <v>3.76120011569356</v>
      </c>
      <c r="T1151" s="11" t="n">
        <f aca="false">LN(H1151)</f>
        <v>-3.37552963491358</v>
      </c>
      <c r="U1151" s="10" t="n">
        <v>-3.697819410545</v>
      </c>
    </row>
    <row r="1152" customFormat="false" ht="12.75" hidden="false" customHeight="false" outlineLevel="0" collapsed="false">
      <c r="A1152" s="3" t="n">
        <v>1152</v>
      </c>
      <c r="B1152" s="12" t="s">
        <v>66</v>
      </c>
      <c r="C1152" s="18" t="n">
        <v>36</v>
      </c>
      <c r="D1152" s="4" t="s">
        <v>42</v>
      </c>
      <c r="E1152" s="4" t="s">
        <v>43</v>
      </c>
      <c r="F1152" s="17" t="n">
        <v>1</v>
      </c>
      <c r="G1152" s="4" t="n">
        <v>18</v>
      </c>
      <c r="H1152" s="5" t="n">
        <v>0.002</v>
      </c>
      <c r="I1152" s="6" t="n">
        <v>1</v>
      </c>
      <c r="L1152" s="15" t="n">
        <f aca="false">EXP(U1152)</f>
        <v>0.00161470940965023</v>
      </c>
      <c r="M1152" s="8" t="n">
        <v>0.702536422660321</v>
      </c>
      <c r="N1152" s="13" t="n">
        <f aca="false">TDIST(ABS(M1152),1000,2)</f>
        <v>0.482508194055481</v>
      </c>
      <c r="O1152" s="9" t="str">
        <f aca="false">IF(OR(M1152&lt;-4.44,M1152&gt;4.44),"OUTLIER","-")</f>
        <v>-</v>
      </c>
      <c r="P1152" s="9" t="str">
        <f aca="false">IF(OR(M1152&lt;-2.58,M1152&gt;2.58),"OUTLIER","-")</f>
        <v>-</v>
      </c>
      <c r="Q1152" s="10" t="str">
        <f aca="false">IF(OR(M1152&lt;-1.96,M1152&gt;1.96),"OUTLIER","-")</f>
        <v>-</v>
      </c>
      <c r="R1152" s="10" t="str">
        <f aca="false">IF(OR(M1152&lt;-1.33,M1152&gt;1.33),"OUTLIER","-")</f>
        <v>-</v>
      </c>
      <c r="S1152" s="11" t="n">
        <f aca="false">LN(G1152)</f>
        <v>2.89037175789616</v>
      </c>
      <c r="T1152" s="11" t="n">
        <f aca="false">LN(H1152)</f>
        <v>-6.21460809842219</v>
      </c>
      <c r="U1152" s="10" t="n">
        <v>-6.42860027060236</v>
      </c>
    </row>
    <row r="1153" customFormat="false" ht="12.75" hidden="false" customHeight="false" outlineLevel="0" collapsed="false">
      <c r="A1153" s="3" t="n">
        <v>1153</v>
      </c>
      <c r="B1153" s="12" t="s">
        <v>66</v>
      </c>
      <c r="C1153" s="18" t="n">
        <v>36</v>
      </c>
      <c r="D1153" s="4" t="s">
        <v>42</v>
      </c>
      <c r="E1153" s="4" t="s">
        <v>43</v>
      </c>
      <c r="F1153" s="17" t="n">
        <v>1</v>
      </c>
      <c r="G1153" s="4" t="n">
        <v>23</v>
      </c>
      <c r="H1153" s="5" t="n">
        <v>0.003</v>
      </c>
      <c r="I1153" s="6" t="n">
        <v>1</v>
      </c>
      <c r="L1153" s="15" t="n">
        <f aca="false">EXP(U1153)</f>
        <v>0.0034827440739407</v>
      </c>
      <c r="M1153" s="8" t="n">
        <v>-0.489312782502068</v>
      </c>
      <c r="N1153" s="13" t="n">
        <f aca="false">TDIST(ABS(M1153),1000,2)</f>
        <v>0.624727580285365</v>
      </c>
      <c r="O1153" s="9" t="str">
        <f aca="false">IF(OR(M1153&lt;-4.44,M1153&gt;4.44),"OUTLIER","-")</f>
        <v>-</v>
      </c>
      <c r="P1153" s="9" t="str">
        <f aca="false">IF(OR(M1153&lt;-2.58,M1153&gt;2.58),"OUTLIER","-")</f>
        <v>-</v>
      </c>
      <c r="Q1153" s="10" t="str">
        <f aca="false">IF(OR(M1153&lt;-1.96,M1153&gt;1.96),"OUTLIER","-")</f>
        <v>-</v>
      </c>
      <c r="R1153" s="10" t="str">
        <f aca="false">IF(OR(M1153&lt;-1.33,M1153&gt;1.33),"OUTLIER","-")</f>
        <v>-</v>
      </c>
      <c r="S1153" s="11" t="n">
        <f aca="false">LN(G1153)</f>
        <v>3.13549421592915</v>
      </c>
      <c r="T1153" s="11" t="n">
        <f aca="false">LN(H1153)</f>
        <v>-5.80914299031403</v>
      </c>
      <c r="U1153" s="10" t="n">
        <v>-5.65993476892538</v>
      </c>
    </row>
    <row r="1154" customFormat="false" ht="12.75" hidden="false" customHeight="false" outlineLevel="0" collapsed="false">
      <c r="A1154" s="3" t="n">
        <v>1154</v>
      </c>
      <c r="B1154" s="12" t="s">
        <v>66</v>
      </c>
      <c r="C1154" s="18" t="n">
        <v>36</v>
      </c>
      <c r="D1154" s="4" t="s">
        <v>42</v>
      </c>
      <c r="E1154" s="4" t="s">
        <v>43</v>
      </c>
      <c r="F1154" s="17" t="n">
        <v>1</v>
      </c>
      <c r="G1154" s="4" t="n">
        <v>19</v>
      </c>
      <c r="H1154" s="5" t="n">
        <v>0.0019</v>
      </c>
      <c r="I1154" s="6" t="n">
        <v>1</v>
      </c>
      <c r="L1154" s="15" t="n">
        <f aca="false">EXP(U1154)</f>
        <v>0.0019130547605522</v>
      </c>
      <c r="M1154" s="8" t="n">
        <v>-0.0224694520984367</v>
      </c>
      <c r="N1154" s="13" t="n">
        <f aca="false">TDIST(ABS(M1154),1000,2)</f>
        <v>0.982077962115308</v>
      </c>
      <c r="O1154" s="9" t="str">
        <f aca="false">IF(OR(M1154&lt;-4.44,M1154&gt;4.44),"OUTLIER","-")</f>
        <v>-</v>
      </c>
      <c r="P1154" s="9" t="str">
        <f aca="false">IF(OR(M1154&lt;-2.58,M1154&gt;2.58),"OUTLIER","-")</f>
        <v>-</v>
      </c>
      <c r="Q1154" s="10" t="str">
        <f aca="false">IF(OR(M1154&lt;-1.96,M1154&gt;1.96),"OUTLIER","-")</f>
        <v>-</v>
      </c>
      <c r="R1154" s="10" t="str">
        <f aca="false">IF(OR(M1154&lt;-1.33,M1154&gt;1.33),"OUTLIER","-")</f>
        <v>-</v>
      </c>
      <c r="S1154" s="11" t="n">
        <f aca="false">LN(G1154)</f>
        <v>2.94443897916644</v>
      </c>
      <c r="T1154" s="11" t="n">
        <f aca="false">LN(H1154)</f>
        <v>-6.26590139280974</v>
      </c>
      <c r="U1154" s="10" t="n">
        <v>-6.25905396344904</v>
      </c>
    </row>
    <row r="1155" customFormat="false" ht="12.75" hidden="false" customHeight="false" outlineLevel="0" collapsed="false">
      <c r="A1155" s="3" t="n">
        <v>1155</v>
      </c>
      <c r="B1155" s="12" t="s">
        <v>66</v>
      </c>
      <c r="C1155" s="18" t="n">
        <v>36</v>
      </c>
      <c r="D1155" s="4" t="s">
        <v>42</v>
      </c>
      <c r="E1155" s="4" t="s">
        <v>43</v>
      </c>
      <c r="F1155" s="17" t="n">
        <v>1</v>
      </c>
      <c r="G1155" s="4" t="n">
        <v>20</v>
      </c>
      <c r="H1155" s="5" t="n">
        <v>0.0033</v>
      </c>
      <c r="I1155" s="6" t="n">
        <v>1</v>
      </c>
      <c r="L1155" s="15" t="n">
        <f aca="false">EXP(U1155)</f>
        <v>0.00224689446882747</v>
      </c>
      <c r="M1155" s="8" t="n">
        <v>1.26195485809862</v>
      </c>
      <c r="N1155" s="13" t="n">
        <f aca="false">TDIST(ABS(M1155),1000,2)</f>
        <v>0.207259281649952</v>
      </c>
      <c r="O1155" s="9" t="str">
        <f aca="false">IF(OR(M1155&lt;-4.44,M1155&gt;4.44),"OUTLIER","-")</f>
        <v>-</v>
      </c>
      <c r="P1155" s="9" t="str">
        <f aca="false">IF(OR(M1155&lt;-2.58,M1155&gt;2.58),"OUTLIER","-")</f>
        <v>-</v>
      </c>
      <c r="Q1155" s="10" t="str">
        <f aca="false">IF(OR(M1155&lt;-1.96,M1155&gt;1.96),"OUTLIER","-")</f>
        <v>-</v>
      </c>
      <c r="R1155" s="10" t="str">
        <f aca="false">IF(OR(M1155&lt;-1.33,M1155&gt;1.33),"OUTLIER","-")</f>
        <v>-</v>
      </c>
      <c r="S1155" s="11" t="n">
        <f aca="false">LN(G1155)</f>
        <v>2.99573227355399</v>
      </c>
      <c r="T1155" s="11" t="n">
        <f aca="false">LN(H1155)</f>
        <v>-5.7138328105097</v>
      </c>
      <c r="U1155" s="10" t="n">
        <v>-6.09820625224569</v>
      </c>
    </row>
    <row r="1156" customFormat="false" ht="12.75" hidden="false" customHeight="false" outlineLevel="0" collapsed="false">
      <c r="A1156" s="3" t="n">
        <v>1156</v>
      </c>
      <c r="B1156" s="12" t="s">
        <v>66</v>
      </c>
      <c r="C1156" s="18" t="n">
        <v>36</v>
      </c>
      <c r="D1156" s="4" t="s">
        <v>42</v>
      </c>
      <c r="E1156" s="4" t="s">
        <v>43</v>
      </c>
      <c r="F1156" s="17" t="n">
        <v>1</v>
      </c>
      <c r="G1156" s="4" t="n">
        <v>20</v>
      </c>
      <c r="H1156" s="5" t="n">
        <v>0.0027</v>
      </c>
      <c r="I1156" s="6" t="n">
        <v>1</v>
      </c>
      <c r="L1156" s="15" t="n">
        <f aca="false">EXP(U1156)</f>
        <v>0.00224689446882747</v>
      </c>
      <c r="M1156" s="8" t="n">
        <v>0.602780158989871</v>
      </c>
      <c r="N1156" s="13" t="n">
        <f aca="false">TDIST(ABS(M1156),1000,2)</f>
        <v>0.546791616927312</v>
      </c>
      <c r="O1156" s="9" t="str">
        <f aca="false">IF(OR(M1156&lt;-4.44,M1156&gt;4.44),"OUTLIER","-")</f>
        <v>-</v>
      </c>
      <c r="P1156" s="9" t="str">
        <f aca="false">IF(OR(M1156&lt;-2.58,M1156&gt;2.58),"OUTLIER","-")</f>
        <v>-</v>
      </c>
      <c r="Q1156" s="10" t="str">
        <f aca="false">IF(OR(M1156&lt;-1.96,M1156&gt;1.96),"OUTLIER","-")</f>
        <v>-</v>
      </c>
      <c r="R1156" s="10" t="str">
        <f aca="false">IF(OR(M1156&lt;-1.33,M1156&gt;1.33),"OUTLIER","-")</f>
        <v>-</v>
      </c>
      <c r="S1156" s="11" t="n">
        <f aca="false">LN(G1156)</f>
        <v>2.99573227355399</v>
      </c>
      <c r="T1156" s="11" t="n">
        <f aca="false">LN(H1156)</f>
        <v>-5.91450350597185</v>
      </c>
      <c r="U1156" s="10" t="n">
        <v>-6.09820625224569</v>
      </c>
    </row>
    <row r="1157" customFormat="false" ht="12.75" hidden="false" customHeight="false" outlineLevel="0" collapsed="false">
      <c r="A1157" s="3" t="n">
        <v>1157</v>
      </c>
      <c r="B1157" s="12" t="s">
        <v>66</v>
      </c>
      <c r="C1157" s="18" t="n">
        <v>36</v>
      </c>
      <c r="D1157" s="4" t="s">
        <v>42</v>
      </c>
      <c r="E1157" s="4" t="s">
        <v>43</v>
      </c>
      <c r="F1157" s="17" t="n">
        <v>1</v>
      </c>
      <c r="G1157" s="4" t="n">
        <v>17</v>
      </c>
      <c r="H1157" s="5" t="n">
        <v>0.0016</v>
      </c>
      <c r="I1157" s="6" t="n">
        <v>1</v>
      </c>
      <c r="L1157" s="15" t="n">
        <f aca="false">EXP(U1157)</f>
        <v>0.00134974435227179</v>
      </c>
      <c r="M1157" s="8" t="n">
        <v>0.55850886464534</v>
      </c>
      <c r="N1157" s="13" t="n">
        <f aca="false">TDIST(ABS(M1157),1000,2)</f>
        <v>0.576621983244015</v>
      </c>
      <c r="O1157" s="9" t="str">
        <f aca="false">IF(OR(M1157&lt;-4.44,M1157&gt;4.44),"OUTLIER","-")</f>
        <v>-</v>
      </c>
      <c r="P1157" s="9" t="str">
        <f aca="false">IF(OR(M1157&lt;-2.58,M1157&gt;2.58),"OUTLIER","-")</f>
        <v>-</v>
      </c>
      <c r="Q1157" s="10" t="str">
        <f aca="false">IF(OR(M1157&lt;-1.96,M1157&gt;1.96),"OUTLIER","-")</f>
        <v>-</v>
      </c>
      <c r="R1157" s="10" t="str">
        <f aca="false">IF(OR(M1157&lt;-1.33,M1157&gt;1.33),"OUTLIER","-")</f>
        <v>-</v>
      </c>
      <c r="S1157" s="11" t="n">
        <f aca="false">LN(G1157)</f>
        <v>2.83321334405622</v>
      </c>
      <c r="T1157" s="11" t="n">
        <f aca="false">LN(H1157)</f>
        <v>-6.4377516497364</v>
      </c>
      <c r="U1157" s="10" t="n">
        <v>-6.60784007315187</v>
      </c>
    </row>
    <row r="1158" customFormat="false" ht="12.75" hidden="false" customHeight="false" outlineLevel="0" collapsed="false">
      <c r="A1158" s="3" t="n">
        <v>1158</v>
      </c>
      <c r="B1158" s="12" t="s">
        <v>66</v>
      </c>
      <c r="C1158" s="18" t="n">
        <v>36</v>
      </c>
      <c r="D1158" s="4" t="s">
        <v>42</v>
      </c>
      <c r="E1158" s="4" t="s">
        <v>43</v>
      </c>
      <c r="F1158" s="17" t="n">
        <v>1</v>
      </c>
      <c r="G1158" s="4" t="n">
        <v>21</v>
      </c>
      <c r="H1158" s="5" t="n">
        <v>0.0037</v>
      </c>
      <c r="I1158" s="6" t="n">
        <v>1</v>
      </c>
      <c r="L1158" s="15" t="n">
        <f aca="false">EXP(U1158)</f>
        <v>0.00261835776121097</v>
      </c>
      <c r="M1158" s="8" t="n">
        <v>1.13488565829864</v>
      </c>
      <c r="N1158" s="13" t="n">
        <f aca="false">TDIST(ABS(M1158),1000,2)</f>
        <v>0.256695178848743</v>
      </c>
      <c r="O1158" s="9" t="str">
        <f aca="false">IF(OR(M1158&lt;-4.44,M1158&gt;4.44),"OUTLIER","-")</f>
        <v>-</v>
      </c>
      <c r="P1158" s="9" t="str">
        <f aca="false">IF(OR(M1158&lt;-2.58,M1158&gt;2.58),"OUTLIER","-")</f>
        <v>-</v>
      </c>
      <c r="Q1158" s="10" t="str">
        <f aca="false">IF(OR(M1158&lt;-1.96,M1158&gt;1.96),"OUTLIER","-")</f>
        <v>-</v>
      </c>
      <c r="R1158" s="10" t="str">
        <f aca="false">IF(OR(M1158&lt;-1.33,M1158&gt;1.33),"OUTLIER","-")</f>
        <v>-</v>
      </c>
      <c r="S1158" s="11" t="n">
        <f aca="false">LN(G1158)</f>
        <v>3.04452243772342</v>
      </c>
      <c r="T1158" s="11" t="n">
        <f aca="false">LN(H1158)</f>
        <v>-5.59942245933196</v>
      </c>
      <c r="U1158" s="10" t="n">
        <v>-5.94520796643394</v>
      </c>
    </row>
    <row r="1159" customFormat="false" ht="12.75" hidden="false" customHeight="false" outlineLevel="0" collapsed="false">
      <c r="A1159" s="3" t="n">
        <v>1159</v>
      </c>
      <c r="B1159" s="12" t="s">
        <v>66</v>
      </c>
      <c r="C1159" s="18" t="n">
        <v>36</v>
      </c>
      <c r="D1159" s="4" t="s">
        <v>42</v>
      </c>
      <c r="E1159" s="4" t="s">
        <v>43</v>
      </c>
      <c r="F1159" s="17" t="n">
        <v>1</v>
      </c>
      <c r="G1159" s="4" t="n">
        <v>21</v>
      </c>
      <c r="H1159" s="5" t="n">
        <v>0.0031</v>
      </c>
      <c r="I1159" s="6" t="n">
        <v>1</v>
      </c>
      <c r="L1159" s="15" t="n">
        <f aca="false">EXP(U1159)</f>
        <v>0.00261835776121097</v>
      </c>
      <c r="M1159" s="8" t="n">
        <v>0.55393834246727</v>
      </c>
      <c r="N1159" s="13" t="n">
        <f aca="false">TDIST(ABS(M1159),1000,2)</f>
        <v>0.579744884360789</v>
      </c>
      <c r="O1159" s="9" t="str">
        <f aca="false">IF(OR(M1159&lt;-4.44,M1159&gt;4.44),"OUTLIER","-")</f>
        <v>-</v>
      </c>
      <c r="P1159" s="9" t="str">
        <f aca="false">IF(OR(M1159&lt;-2.58,M1159&gt;2.58),"OUTLIER","-")</f>
        <v>-</v>
      </c>
      <c r="Q1159" s="10" t="str">
        <f aca="false">IF(OR(M1159&lt;-1.96,M1159&gt;1.96),"OUTLIER","-")</f>
        <v>-</v>
      </c>
      <c r="R1159" s="10" t="str">
        <f aca="false">IF(OR(M1159&lt;-1.33,M1159&gt;1.33),"OUTLIER","-")</f>
        <v>-</v>
      </c>
      <c r="S1159" s="11" t="n">
        <f aca="false">LN(G1159)</f>
        <v>3.04452243772342</v>
      </c>
      <c r="T1159" s="11" t="n">
        <f aca="false">LN(H1159)</f>
        <v>-5.77635316749104</v>
      </c>
      <c r="U1159" s="10" t="n">
        <v>-5.94520796643394</v>
      </c>
    </row>
    <row r="1160" customFormat="false" ht="12.75" hidden="false" customHeight="false" outlineLevel="0" collapsed="false">
      <c r="A1160" s="3" t="n">
        <v>1160</v>
      </c>
      <c r="B1160" s="12" t="s">
        <v>66</v>
      </c>
      <c r="C1160" s="18" t="n">
        <v>36</v>
      </c>
      <c r="D1160" s="4" t="s">
        <v>42</v>
      </c>
      <c r="E1160" s="4" t="s">
        <v>43</v>
      </c>
      <c r="F1160" s="17" t="n">
        <v>1</v>
      </c>
      <c r="G1160" s="4" t="n">
        <v>32</v>
      </c>
      <c r="H1160" s="5" t="n">
        <v>0.0168</v>
      </c>
      <c r="I1160" s="6" t="n">
        <v>1</v>
      </c>
      <c r="L1160" s="15" t="n">
        <f aca="false">EXP(U1160)</f>
        <v>0.00981004180896718</v>
      </c>
      <c r="M1160" s="8" t="n">
        <v>1.76519941169354</v>
      </c>
      <c r="N1160" s="13" t="n">
        <f aca="false">TDIST(ABS(M1160),1000,2)</f>
        <v>0.0778354293729558</v>
      </c>
      <c r="O1160" s="9" t="str">
        <f aca="false">IF(OR(M1160&lt;-4.44,M1160&gt;4.44),"OUTLIER","-")</f>
        <v>-</v>
      </c>
      <c r="P1160" s="9" t="str">
        <f aca="false">IF(OR(M1160&lt;-2.58,M1160&gt;2.58),"OUTLIER","-")</f>
        <v>-</v>
      </c>
      <c r="Q1160" s="10" t="str">
        <f aca="false">IF(OR(M1160&lt;-1.96,M1160&gt;1.96),"OUTLIER","-")</f>
        <v>-</v>
      </c>
      <c r="R1160" s="10" t="str">
        <f aca="false">IF(OR(M1160&lt;-1.33,M1160&gt;1.33),"OUTLIER","-")</f>
        <v>OUTLIER</v>
      </c>
      <c r="S1160" s="11" t="n">
        <f aca="false">LN(G1160)</f>
        <v>3.46573590279973</v>
      </c>
      <c r="T1160" s="11" t="n">
        <f aca="false">LN(H1160)</f>
        <v>-4.08637639257292</v>
      </c>
      <c r="U1160" s="10" t="n">
        <v>-4.62434874354166</v>
      </c>
    </row>
    <row r="1161" customFormat="false" ht="12.75" hidden="false" customHeight="false" outlineLevel="0" collapsed="false">
      <c r="A1161" s="3" t="n">
        <v>1161</v>
      </c>
      <c r="B1161" s="12" t="s">
        <v>66</v>
      </c>
      <c r="C1161" s="18" t="n">
        <v>56</v>
      </c>
      <c r="D1161" s="4" t="s">
        <v>42</v>
      </c>
      <c r="E1161" s="4" t="s">
        <v>43</v>
      </c>
      <c r="F1161" s="17" t="n">
        <v>1</v>
      </c>
      <c r="G1161" s="4" t="n">
        <v>135</v>
      </c>
      <c r="H1161" s="5" t="n">
        <v>1.26</v>
      </c>
      <c r="I1161" s="6" t="n">
        <v>1</v>
      </c>
      <c r="L1161" s="15" t="n">
        <f aca="false">EXP(U1161)</f>
        <v>0.895671925117158</v>
      </c>
      <c r="M1161" s="8" t="n">
        <v>1.12323575434082</v>
      </c>
      <c r="N1161" s="13" t="n">
        <f aca="false">TDIST(ABS(M1161),1000,2)</f>
        <v>0.261606966929272</v>
      </c>
      <c r="O1161" s="9" t="str">
        <f aca="false">IF(OR(M1161&lt;-4.44,M1161&gt;4.44),"OUTLIER","-")</f>
        <v>-</v>
      </c>
      <c r="P1161" s="9" t="str">
        <f aca="false">IF(OR(M1161&lt;-2.58,M1161&gt;2.58),"OUTLIER","-")</f>
        <v>-</v>
      </c>
      <c r="Q1161" s="10" t="str">
        <f aca="false">IF(OR(M1161&lt;-1.96,M1161&gt;1.96),"OUTLIER","-")</f>
        <v>-</v>
      </c>
      <c r="R1161" s="10" t="str">
        <f aca="false">IF(OR(M1161&lt;-1.33,M1161&gt;1.33),"OUTLIER","-")</f>
        <v>-</v>
      </c>
      <c r="S1161" s="11" t="n">
        <f aca="false">LN(G1161)</f>
        <v>4.90527477843843</v>
      </c>
      <c r="T1161" s="11" t="n">
        <f aca="false">LN(H1161)</f>
        <v>0.231111720963387</v>
      </c>
      <c r="U1161" s="10" t="n">
        <v>-0.11018108806149</v>
      </c>
    </row>
    <row r="1162" customFormat="false" ht="12.75" hidden="false" customHeight="false" outlineLevel="0" collapsed="false">
      <c r="A1162" s="3" t="n">
        <v>1162</v>
      </c>
      <c r="B1162" s="12" t="s">
        <v>66</v>
      </c>
      <c r="C1162" s="18" t="n">
        <v>56</v>
      </c>
      <c r="D1162" s="4" t="s">
        <v>42</v>
      </c>
      <c r="E1162" s="4" t="s">
        <v>43</v>
      </c>
      <c r="F1162" s="17" t="n">
        <v>1</v>
      </c>
      <c r="G1162" s="4" t="n">
        <v>138</v>
      </c>
      <c r="H1162" s="5" t="n">
        <v>1.36</v>
      </c>
      <c r="I1162" s="6" t="n">
        <v>1</v>
      </c>
      <c r="L1162" s="15" t="n">
        <f aca="false">EXP(U1162)</f>
        <v>0.959580863673204</v>
      </c>
      <c r="M1162" s="8" t="n">
        <v>1.14796025229801</v>
      </c>
      <c r="N1162" s="13" t="n">
        <f aca="false">TDIST(ABS(M1162),1000,2)</f>
        <v>0.251259515411954</v>
      </c>
      <c r="O1162" s="9" t="str">
        <f aca="false">IF(OR(M1162&lt;-4.44,M1162&gt;4.44),"OUTLIER","-")</f>
        <v>-</v>
      </c>
      <c r="P1162" s="9" t="str">
        <f aca="false">IF(OR(M1162&lt;-2.58,M1162&gt;2.58),"OUTLIER","-")</f>
        <v>-</v>
      </c>
      <c r="Q1162" s="10" t="str">
        <f aca="false">IF(OR(M1162&lt;-1.96,M1162&gt;1.96),"OUTLIER","-")</f>
        <v>-</v>
      </c>
      <c r="R1162" s="10" t="str">
        <f aca="false">IF(OR(M1162&lt;-1.33,M1162&gt;1.33),"OUTLIER","-")</f>
        <v>-</v>
      </c>
      <c r="S1162" s="11" t="n">
        <f aca="false">LN(G1162)</f>
        <v>4.92725368515721</v>
      </c>
      <c r="T1162" s="11" t="n">
        <f aca="false">LN(H1162)</f>
        <v>0.307484699747961</v>
      </c>
      <c r="U1162" s="10" t="n">
        <v>-0.0412586901983474</v>
      </c>
    </row>
    <row r="1163" customFormat="false" ht="12.75" hidden="false" customHeight="false" outlineLevel="0" collapsed="false">
      <c r="A1163" s="3" t="n">
        <v>1163</v>
      </c>
      <c r="B1163" s="12" t="s">
        <v>66</v>
      </c>
      <c r="C1163" s="18" t="n">
        <v>56</v>
      </c>
      <c r="D1163" s="4" t="s">
        <v>42</v>
      </c>
      <c r="E1163" s="4" t="s">
        <v>43</v>
      </c>
      <c r="F1163" s="17" t="n">
        <v>1</v>
      </c>
      <c r="G1163" s="4" t="n">
        <v>130</v>
      </c>
      <c r="H1163" s="5" t="n">
        <v>1.83</v>
      </c>
      <c r="I1163" s="6" t="n">
        <v>0</v>
      </c>
      <c r="J1163" s="4" t="s">
        <v>41</v>
      </c>
      <c r="K1163" s="4" t="s">
        <v>75</v>
      </c>
      <c r="L1163" s="15" t="n">
        <f aca="false">EXP(U1163)</f>
        <v>0.795703360794435</v>
      </c>
      <c r="M1163" s="8" t="n">
        <v>2.74826555856084</v>
      </c>
      <c r="N1163" s="13" t="n">
        <f aca="false">TDIST(ABS(M1163),1000,2)</f>
        <v>0.00609897828850761</v>
      </c>
      <c r="O1163" s="9" t="str">
        <f aca="false">IF(OR(M1163&lt;-4.44,M1163&gt;4.44),"OUTLIER","-")</f>
        <v>-</v>
      </c>
      <c r="P1163" s="9" t="str">
        <f aca="false">IF(OR(M1163&lt;-2.58,M1163&gt;2.58),"OUTLIER","-")</f>
        <v>OUTLIER</v>
      </c>
      <c r="Q1163" s="10" t="str">
        <f aca="false">IF(OR(M1163&lt;-1.96,M1163&gt;1.96),"OUTLIER","-")</f>
        <v>OUTLIER</v>
      </c>
      <c r="R1163" s="10" t="str">
        <f aca="false">IF(OR(M1163&lt;-1.33,M1163&gt;1.33),"OUTLIER","-")</f>
        <v>OUTLIER</v>
      </c>
      <c r="S1163" s="11" t="n">
        <f aca="false">LN(G1163)</f>
        <v>4.86753445045558</v>
      </c>
      <c r="T1163" s="11" t="n">
        <f aca="false">LN(H1163)</f>
        <v>0.60431596685333</v>
      </c>
      <c r="U1163" s="10" t="n">
        <v>-0.228528824912161</v>
      </c>
    </row>
    <row r="1164" customFormat="false" ht="12.75" hidden="false" customHeight="false" outlineLevel="0" collapsed="false">
      <c r="A1164" s="3" t="n">
        <v>1164</v>
      </c>
      <c r="B1164" s="12" t="s">
        <v>66</v>
      </c>
      <c r="C1164" s="18" t="n">
        <v>56</v>
      </c>
      <c r="D1164" s="4" t="s">
        <v>42</v>
      </c>
      <c r="E1164" s="4" t="s">
        <v>43</v>
      </c>
      <c r="F1164" s="17" t="n">
        <v>1</v>
      </c>
      <c r="G1164" s="4" t="n">
        <v>141</v>
      </c>
      <c r="H1164" s="5" t="n">
        <v>1.23</v>
      </c>
      <c r="I1164" s="6" t="n">
        <v>1</v>
      </c>
      <c r="L1164" s="15" t="n">
        <f aca="false">EXP(U1164)</f>
        <v>1.02652713179226</v>
      </c>
      <c r="M1164" s="8" t="n">
        <v>0.59507238826961</v>
      </c>
      <c r="N1164" s="13" t="n">
        <f aca="false">TDIST(ABS(M1164),1000,2)</f>
        <v>0.551929712819832</v>
      </c>
      <c r="O1164" s="9" t="str">
        <f aca="false">IF(OR(M1164&lt;-4.44,M1164&gt;4.44),"OUTLIER","-")</f>
        <v>-</v>
      </c>
      <c r="P1164" s="9" t="str">
        <f aca="false">IF(OR(M1164&lt;-2.58,M1164&gt;2.58),"OUTLIER","-")</f>
        <v>-</v>
      </c>
      <c r="Q1164" s="10" t="str">
        <f aca="false">IF(OR(M1164&lt;-1.96,M1164&gt;1.96),"OUTLIER","-")</f>
        <v>-</v>
      </c>
      <c r="R1164" s="10" t="str">
        <f aca="false">IF(OR(M1164&lt;-1.33,M1164&gt;1.33),"OUTLIER","-")</f>
        <v>-</v>
      </c>
      <c r="S1164" s="11" t="n">
        <f aca="false">LN(G1164)</f>
        <v>4.94875989037817</v>
      </c>
      <c r="T1164" s="11" t="n">
        <f aca="false">LN(H1164)</f>
        <v>0.207014169384326</v>
      </c>
      <c r="U1164" s="10" t="n">
        <v>0.026181388488741</v>
      </c>
    </row>
    <row r="1165" customFormat="false" ht="12.75" hidden="false" customHeight="false" outlineLevel="0" collapsed="false">
      <c r="A1165" s="3" t="n">
        <v>1165</v>
      </c>
      <c r="B1165" s="12" t="s">
        <v>66</v>
      </c>
      <c r="C1165" s="18" t="n">
        <v>56</v>
      </c>
      <c r="D1165" s="4" t="s">
        <v>42</v>
      </c>
      <c r="E1165" s="4" t="s">
        <v>43</v>
      </c>
      <c r="F1165" s="17" t="n">
        <v>1</v>
      </c>
      <c r="G1165" s="4" t="n">
        <v>140</v>
      </c>
      <c r="H1165" s="5" t="n">
        <v>1.25</v>
      </c>
      <c r="I1165" s="6" t="n">
        <v>1</v>
      </c>
      <c r="L1165" s="15" t="n">
        <f aca="false">EXP(U1165)</f>
        <v>1.00386959828692</v>
      </c>
      <c r="M1165" s="8" t="n">
        <v>0.721616016270046</v>
      </c>
      <c r="N1165" s="13" t="n">
        <f aca="false">TDIST(ABS(M1165),1000,2)</f>
        <v>0.47069927529601</v>
      </c>
      <c r="O1165" s="9" t="str">
        <f aca="false">IF(OR(M1165&lt;-4.44,M1165&gt;4.44),"OUTLIER","-")</f>
        <v>-</v>
      </c>
      <c r="P1165" s="9" t="str">
        <f aca="false">IF(OR(M1165&lt;-2.58,M1165&gt;2.58),"OUTLIER","-")</f>
        <v>-</v>
      </c>
      <c r="Q1165" s="10" t="str">
        <f aca="false">IF(OR(M1165&lt;-1.96,M1165&gt;1.96),"OUTLIER","-")</f>
        <v>-</v>
      </c>
      <c r="R1165" s="10" t="str">
        <f aca="false">IF(OR(M1165&lt;-1.33,M1165&gt;1.33),"OUTLIER","-")</f>
        <v>-</v>
      </c>
      <c r="S1165" s="11" t="n">
        <f aca="false">LN(G1165)</f>
        <v>4.9416424226093</v>
      </c>
      <c r="T1165" s="11" t="n">
        <f aca="false">LN(H1165)</f>
        <v>0.22314355131421</v>
      </c>
      <c r="U1165" s="10" t="n">
        <v>0.0038621306497717</v>
      </c>
    </row>
    <row r="1166" customFormat="false" ht="12.75" hidden="false" customHeight="false" outlineLevel="0" collapsed="false">
      <c r="A1166" s="3" t="n">
        <v>1166</v>
      </c>
      <c r="B1166" s="12" t="s">
        <v>66</v>
      </c>
      <c r="C1166" s="18" t="n">
        <v>56</v>
      </c>
      <c r="D1166" s="4" t="s">
        <v>42</v>
      </c>
      <c r="E1166" s="4" t="s">
        <v>43</v>
      </c>
      <c r="F1166" s="17" t="n">
        <v>1</v>
      </c>
      <c r="G1166" s="4" t="n">
        <v>100</v>
      </c>
      <c r="H1166" s="5" t="n">
        <v>0.5857</v>
      </c>
      <c r="I1166" s="6" t="n">
        <v>1</v>
      </c>
      <c r="K1166" s="4" t="s">
        <v>75</v>
      </c>
      <c r="L1166" s="15" t="n">
        <f aca="false">EXP(U1166)</f>
        <v>0.349496434086475</v>
      </c>
      <c r="M1166" s="8" t="n">
        <v>1.69748843258582</v>
      </c>
      <c r="N1166" s="13" t="n">
        <f aca="false">TDIST(ABS(M1166),1000,2)</f>
        <v>0.0899155009235632</v>
      </c>
      <c r="O1166" s="9" t="str">
        <f aca="false">IF(OR(M1166&lt;-4.44,M1166&gt;4.44),"OUTLIER","-")</f>
        <v>-</v>
      </c>
      <c r="P1166" s="9" t="str">
        <f aca="false">IF(OR(M1166&lt;-2.58,M1166&gt;2.58),"OUTLIER","-")</f>
        <v>-</v>
      </c>
      <c r="Q1166" s="10" t="str">
        <f aca="false">IF(OR(M1166&lt;-1.96,M1166&gt;1.96),"OUTLIER","-")</f>
        <v>-</v>
      </c>
      <c r="R1166" s="10" t="str">
        <f aca="false">IF(OR(M1166&lt;-1.33,M1166&gt;1.33),"OUTLIER","-")</f>
        <v>OUTLIER</v>
      </c>
      <c r="S1166" s="11" t="n">
        <f aca="false">LN(G1166)</f>
        <v>4.60517018598809</v>
      </c>
      <c r="T1166" s="11" t="n">
        <f aca="false">LN(H1166)</f>
        <v>-0.534947565886401</v>
      </c>
      <c r="U1166" s="10" t="n">
        <v>-1.05126192026025</v>
      </c>
    </row>
    <row r="1167" customFormat="false" ht="12.75" hidden="false" customHeight="false" outlineLevel="0" collapsed="false">
      <c r="A1167" s="3" t="n">
        <v>1167</v>
      </c>
      <c r="B1167" s="12" t="s">
        <v>66</v>
      </c>
      <c r="C1167" s="18" t="n">
        <v>56</v>
      </c>
      <c r="D1167" s="4" t="s">
        <v>42</v>
      </c>
      <c r="E1167" s="4" t="s">
        <v>43</v>
      </c>
      <c r="F1167" s="17" t="n">
        <v>1</v>
      </c>
      <c r="G1167" s="4" t="n">
        <v>63</v>
      </c>
      <c r="H1167" s="5" t="n">
        <v>0.0698</v>
      </c>
      <c r="I1167" s="6" t="n">
        <v>1</v>
      </c>
      <c r="L1167" s="15" t="n">
        <f aca="false">EXP(U1167)</f>
        <v>0.0820741228062815</v>
      </c>
      <c r="M1167" s="8" t="n">
        <v>-0.531006715360536</v>
      </c>
      <c r="N1167" s="13" t="n">
        <f aca="false">TDIST(ABS(M1167),1000,2)</f>
        <v>0.595532038049485</v>
      </c>
      <c r="O1167" s="9" t="str">
        <f aca="false">IF(OR(M1167&lt;-4.44,M1167&gt;4.44),"OUTLIER","-")</f>
        <v>-</v>
      </c>
      <c r="P1167" s="9" t="str">
        <f aca="false">IF(OR(M1167&lt;-2.58,M1167&gt;2.58),"OUTLIER","-")</f>
        <v>-</v>
      </c>
      <c r="Q1167" s="10" t="str">
        <f aca="false">IF(OR(M1167&lt;-1.96,M1167&gt;1.96),"OUTLIER","-")</f>
        <v>-</v>
      </c>
      <c r="R1167" s="10" t="str">
        <f aca="false">IF(OR(M1167&lt;-1.33,M1167&gt;1.33),"OUTLIER","-")</f>
        <v>-</v>
      </c>
      <c r="S1167" s="11" t="n">
        <f aca="false">LN(G1167)</f>
        <v>4.14313472639153</v>
      </c>
      <c r="T1167" s="11" t="n">
        <f aca="false">LN(H1167)</f>
        <v>-2.66212126921381</v>
      </c>
      <c r="U1167" s="10" t="n">
        <v>-2.50013250336062</v>
      </c>
    </row>
    <row r="1168" customFormat="false" ht="12.75" hidden="false" customHeight="false" outlineLevel="0" collapsed="false">
      <c r="A1168" s="3" t="n">
        <v>1168</v>
      </c>
      <c r="B1168" s="12" t="s">
        <v>66</v>
      </c>
      <c r="C1168" s="18" t="n">
        <v>56</v>
      </c>
      <c r="D1168" s="4" t="s">
        <v>42</v>
      </c>
      <c r="E1168" s="4" t="s">
        <v>43</v>
      </c>
      <c r="F1168" s="17" t="n">
        <v>1</v>
      </c>
      <c r="G1168" s="4" t="n">
        <v>128</v>
      </c>
      <c r="H1168" s="5" t="n">
        <v>0.7032</v>
      </c>
      <c r="I1168" s="6" t="n">
        <v>1</v>
      </c>
      <c r="L1168" s="15" t="n">
        <f aca="false">EXP(U1168)</f>
        <v>0.75794268066836</v>
      </c>
      <c r="M1168" s="8" t="n">
        <v>-0.246498726376309</v>
      </c>
      <c r="N1168" s="13" t="n">
        <f aca="false">TDIST(ABS(M1168),1000,2)</f>
        <v>0.805346779860642</v>
      </c>
      <c r="O1168" s="9" t="str">
        <f aca="false">IF(OR(M1168&lt;-4.44,M1168&gt;4.44),"OUTLIER","-")</f>
        <v>-</v>
      </c>
      <c r="P1168" s="9" t="str">
        <f aca="false">IF(OR(M1168&lt;-2.58,M1168&gt;2.58),"OUTLIER","-")</f>
        <v>-</v>
      </c>
      <c r="Q1168" s="10" t="str">
        <f aca="false">IF(OR(M1168&lt;-1.96,M1168&gt;1.96),"OUTLIER","-")</f>
        <v>-</v>
      </c>
      <c r="R1168" s="10" t="str">
        <f aca="false">IF(OR(M1168&lt;-1.33,M1168&gt;1.33),"OUTLIER","-")</f>
        <v>-</v>
      </c>
      <c r="S1168" s="11" t="n">
        <f aca="false">LN(G1168)</f>
        <v>4.85203026391962</v>
      </c>
      <c r="T1168" s="11" t="n">
        <f aca="false">LN(H1168)</f>
        <v>-0.35211393261117</v>
      </c>
      <c r="U1168" s="10" t="n">
        <v>-0.277147515370068</v>
      </c>
    </row>
    <row r="1169" customFormat="false" ht="12.75" hidden="false" customHeight="false" outlineLevel="0" collapsed="false">
      <c r="A1169" s="3" t="n">
        <v>1169</v>
      </c>
      <c r="B1169" s="12" t="s">
        <v>66</v>
      </c>
      <c r="C1169" s="18" t="n">
        <v>56</v>
      </c>
      <c r="D1169" s="4" t="s">
        <v>42</v>
      </c>
      <c r="E1169" s="4" t="s">
        <v>43</v>
      </c>
      <c r="F1169" s="17" t="n">
        <v>1</v>
      </c>
      <c r="G1169" s="4" t="n">
        <v>144</v>
      </c>
      <c r="H1169" s="5" t="n">
        <v>1.32</v>
      </c>
      <c r="I1169" s="6" t="n">
        <v>1</v>
      </c>
      <c r="L1169" s="15" t="n">
        <f aca="false">EXP(U1169)</f>
        <v>1.09658584214664</v>
      </c>
      <c r="M1169" s="8" t="n">
        <v>0.610298124432014</v>
      </c>
      <c r="N1169" s="13" t="n">
        <f aca="false">TDIST(ABS(M1169),1000,2)</f>
        <v>0.541803004702959</v>
      </c>
      <c r="O1169" s="9" t="str">
        <f aca="false">IF(OR(M1169&lt;-4.44,M1169&gt;4.44),"OUTLIER","-")</f>
        <v>-</v>
      </c>
      <c r="P1169" s="9" t="str">
        <f aca="false">IF(OR(M1169&lt;-2.58,M1169&gt;2.58),"OUTLIER","-")</f>
        <v>-</v>
      </c>
      <c r="Q1169" s="10" t="str">
        <f aca="false">IF(OR(M1169&lt;-1.96,M1169&gt;1.96),"OUTLIER","-")</f>
        <v>-</v>
      </c>
      <c r="R1169" s="10" t="str">
        <f aca="false">IF(OR(M1169&lt;-1.33,M1169&gt;1.33),"OUTLIER","-")</f>
        <v>-</v>
      </c>
      <c r="S1169" s="11" t="n">
        <f aca="false">LN(G1169)</f>
        <v>4.969813299576</v>
      </c>
      <c r="T1169" s="11" t="n">
        <f aca="false">LN(H1169)</f>
        <v>0.27763173659828</v>
      </c>
      <c r="U1169" s="10" t="n">
        <v>0.0922015732229422</v>
      </c>
    </row>
    <row r="1170" customFormat="false" ht="12.75" hidden="false" customHeight="false" outlineLevel="0" collapsed="false">
      <c r="A1170" s="3" t="n">
        <v>1170</v>
      </c>
      <c r="B1170" s="12" t="s">
        <v>66</v>
      </c>
      <c r="C1170" s="18" t="n">
        <v>56</v>
      </c>
      <c r="D1170" s="4" t="s">
        <v>42</v>
      </c>
      <c r="E1170" s="4" t="s">
        <v>43</v>
      </c>
      <c r="F1170" s="17" t="n">
        <v>1</v>
      </c>
      <c r="G1170" s="4" t="n">
        <v>62</v>
      </c>
      <c r="H1170" s="5" t="n">
        <v>0.052</v>
      </c>
      <c r="I1170" s="6" t="n">
        <v>1</v>
      </c>
      <c r="L1170" s="15" t="n">
        <f aca="false">EXP(U1170)</f>
        <v>0.0780576940880528</v>
      </c>
      <c r="M1170" s="8" t="n">
        <v>-1.33242711081333</v>
      </c>
      <c r="N1170" s="13" t="n">
        <f aca="false">TDIST(ABS(M1170),1000,2)</f>
        <v>0.183023418599356</v>
      </c>
      <c r="O1170" s="9" t="str">
        <f aca="false">IF(OR(M1170&lt;-4.44,M1170&gt;4.44),"OUTLIER","-")</f>
        <v>-</v>
      </c>
      <c r="P1170" s="9" t="str">
        <f aca="false">IF(OR(M1170&lt;-2.58,M1170&gt;2.58),"OUTLIER","-")</f>
        <v>-</v>
      </c>
      <c r="Q1170" s="10" t="str">
        <f aca="false">IF(OR(M1170&lt;-1.96,M1170&gt;1.96),"OUTLIER","-")</f>
        <v>-</v>
      </c>
      <c r="R1170" s="10" t="str">
        <f aca="false">IF(OR(M1170&lt;-1.33,M1170&gt;1.33),"OUTLIER","-")</f>
        <v>OUTLIER</v>
      </c>
      <c r="S1170" s="11" t="n">
        <f aca="false">LN(G1170)</f>
        <v>4.12713438504509</v>
      </c>
      <c r="T1170" s="11" t="n">
        <f aca="false">LN(H1170)</f>
        <v>-2.95651156040071</v>
      </c>
      <c r="U1170" s="10" t="n">
        <v>-2.5503070579164</v>
      </c>
    </row>
    <row r="1171" customFormat="false" ht="12.75" hidden="false" customHeight="false" outlineLevel="0" collapsed="false">
      <c r="A1171" s="3" t="n">
        <v>1171</v>
      </c>
      <c r="B1171" s="12" t="s">
        <v>66</v>
      </c>
      <c r="C1171" s="18" t="n">
        <v>56</v>
      </c>
      <c r="D1171" s="4" t="s">
        <v>42</v>
      </c>
      <c r="E1171" s="4" t="s">
        <v>43</v>
      </c>
      <c r="F1171" s="17" t="n">
        <v>1</v>
      </c>
      <c r="G1171" s="4" t="n">
        <v>43</v>
      </c>
      <c r="H1171" s="5" t="n">
        <v>0.0149</v>
      </c>
      <c r="I1171" s="6" t="n">
        <v>1</v>
      </c>
      <c r="L1171" s="15" t="n">
        <f aca="false">EXP(U1171)</f>
        <v>0.0247774971540171</v>
      </c>
      <c r="M1171" s="8" t="n">
        <v>-1.66819949966963</v>
      </c>
      <c r="N1171" s="13" t="n">
        <f aca="false">TDIST(ABS(M1171),1000,2)</f>
        <v>0.0955891874582199</v>
      </c>
      <c r="O1171" s="9" t="str">
        <f aca="false">IF(OR(M1171&lt;-4.44,M1171&gt;4.44),"OUTLIER","-")</f>
        <v>-</v>
      </c>
      <c r="P1171" s="9" t="str">
        <f aca="false">IF(OR(M1171&lt;-2.58,M1171&gt;2.58),"OUTLIER","-")</f>
        <v>-</v>
      </c>
      <c r="Q1171" s="10" t="str">
        <f aca="false">IF(OR(M1171&lt;-1.96,M1171&gt;1.96),"OUTLIER","-")</f>
        <v>-</v>
      </c>
      <c r="R1171" s="10" t="str">
        <f aca="false">IF(OR(M1171&lt;-1.33,M1171&gt;1.33),"OUTLIER","-")</f>
        <v>OUTLIER</v>
      </c>
      <c r="S1171" s="11" t="n">
        <f aca="false">LN(G1171)</f>
        <v>3.76120011569356</v>
      </c>
      <c r="T1171" s="11" t="n">
        <f aca="false">LN(H1171)</f>
        <v>-4.20639406603072</v>
      </c>
      <c r="U1171" s="10" t="n">
        <v>-3.697819410545</v>
      </c>
    </row>
    <row r="1172" customFormat="false" ht="12.75" hidden="false" customHeight="false" outlineLevel="0" collapsed="false">
      <c r="A1172" s="3" t="n">
        <v>1172</v>
      </c>
      <c r="B1172" s="12" t="s">
        <v>66</v>
      </c>
      <c r="C1172" s="18" t="n">
        <v>56</v>
      </c>
      <c r="D1172" s="4" t="s">
        <v>42</v>
      </c>
      <c r="E1172" s="4" t="s">
        <v>43</v>
      </c>
      <c r="F1172" s="17" t="n">
        <v>1</v>
      </c>
      <c r="G1172" s="4" t="n">
        <v>38</v>
      </c>
      <c r="H1172" s="5" t="n">
        <v>0.0109</v>
      </c>
      <c r="I1172" s="6" t="n">
        <v>1</v>
      </c>
      <c r="L1172" s="15" t="n">
        <f aca="false">EXP(U1172)</f>
        <v>0.0168155143113642</v>
      </c>
      <c r="M1172" s="8" t="n">
        <v>-1.42158610677148</v>
      </c>
      <c r="N1172" s="13" t="n">
        <f aca="false">TDIST(ABS(M1172),1000,2)</f>
        <v>0.155458225004652</v>
      </c>
      <c r="O1172" s="9" t="str">
        <f aca="false">IF(OR(M1172&lt;-4.44,M1172&gt;4.44),"OUTLIER","-")</f>
        <v>-</v>
      </c>
      <c r="P1172" s="9" t="str">
        <f aca="false">IF(OR(M1172&lt;-2.58,M1172&gt;2.58),"OUTLIER","-")</f>
        <v>-</v>
      </c>
      <c r="Q1172" s="10" t="str">
        <f aca="false">IF(OR(M1172&lt;-1.96,M1172&gt;1.96),"OUTLIER","-")</f>
        <v>-</v>
      </c>
      <c r="R1172" s="10" t="str">
        <f aca="false">IF(OR(M1172&lt;-1.33,M1172&gt;1.33),"OUTLIER","-")</f>
        <v>OUTLIER</v>
      </c>
      <c r="S1172" s="11" t="n">
        <f aca="false">LN(G1172)</f>
        <v>3.63758615972639</v>
      </c>
      <c r="T1172" s="11" t="n">
        <f aca="false">LN(H1172)</f>
        <v>-4.51899248974704</v>
      </c>
      <c r="U1172" s="10" t="n">
        <v>-4.08545334779532</v>
      </c>
    </row>
    <row r="1173" customFormat="false" ht="12.75" hidden="false" customHeight="false" outlineLevel="0" collapsed="false">
      <c r="A1173" s="3" t="n">
        <v>1173</v>
      </c>
      <c r="B1173" s="12" t="s">
        <v>66</v>
      </c>
      <c r="C1173" s="18" t="n">
        <v>56</v>
      </c>
      <c r="D1173" s="4" t="s">
        <v>42</v>
      </c>
      <c r="E1173" s="4" t="s">
        <v>43</v>
      </c>
      <c r="F1173" s="17" t="n">
        <v>1</v>
      </c>
      <c r="G1173" s="4" t="n">
        <v>38</v>
      </c>
      <c r="H1173" s="5" t="n">
        <v>0.0114</v>
      </c>
      <c r="I1173" s="6" t="n">
        <v>1</v>
      </c>
      <c r="L1173" s="15" t="n">
        <f aca="false">EXP(U1173)</f>
        <v>0.0168155143113642</v>
      </c>
      <c r="M1173" s="8" t="n">
        <v>-1.27428582317831</v>
      </c>
      <c r="N1173" s="13" t="n">
        <f aca="false">TDIST(ABS(M1173),1000,2)</f>
        <v>0.202858184304181</v>
      </c>
      <c r="O1173" s="9" t="str">
        <f aca="false">IF(OR(M1173&lt;-4.44,M1173&gt;4.44),"OUTLIER","-")</f>
        <v>-</v>
      </c>
      <c r="P1173" s="9" t="str">
        <f aca="false">IF(OR(M1173&lt;-2.58,M1173&gt;2.58),"OUTLIER","-")</f>
        <v>-</v>
      </c>
      <c r="Q1173" s="10" t="str">
        <f aca="false">IF(OR(M1173&lt;-1.96,M1173&gt;1.96),"OUTLIER","-")</f>
        <v>-</v>
      </c>
      <c r="R1173" s="10" t="str">
        <f aca="false">IF(OR(M1173&lt;-1.33,M1173&gt;1.33),"OUTLIER","-")</f>
        <v>-</v>
      </c>
      <c r="S1173" s="11" t="n">
        <f aca="false">LN(G1173)</f>
        <v>3.63758615972639</v>
      </c>
      <c r="T1173" s="11" t="n">
        <f aca="false">LN(H1173)</f>
        <v>-4.47414192358169</v>
      </c>
      <c r="U1173" s="10" t="n">
        <v>-4.08545334779532</v>
      </c>
    </row>
    <row r="1174" customFormat="false" ht="12.75" hidden="false" customHeight="false" outlineLevel="0" collapsed="false">
      <c r="A1174" s="3" t="n">
        <v>1174</v>
      </c>
      <c r="B1174" s="12" t="s">
        <v>66</v>
      </c>
      <c r="C1174" s="18" t="n">
        <v>56</v>
      </c>
      <c r="D1174" s="4" t="s">
        <v>42</v>
      </c>
      <c r="E1174" s="4" t="s">
        <v>43</v>
      </c>
      <c r="F1174" s="17" t="n">
        <v>1</v>
      </c>
      <c r="G1174" s="4" t="n">
        <v>31</v>
      </c>
      <c r="H1174" s="5" t="n">
        <v>0.0079</v>
      </c>
      <c r="I1174" s="6" t="n">
        <v>1</v>
      </c>
      <c r="L1174" s="15" t="n">
        <f aca="false">EXP(U1174)</f>
        <v>0.00888040891927748</v>
      </c>
      <c r="M1174" s="8" t="n">
        <v>-0.383343042937386</v>
      </c>
      <c r="N1174" s="13" t="n">
        <f aca="false">TDIST(ABS(M1174),1000,2)</f>
        <v>0.701546906831068</v>
      </c>
      <c r="O1174" s="9" t="str">
        <f aca="false">IF(OR(M1174&lt;-4.44,M1174&gt;4.44),"OUTLIER","-")</f>
        <v>-</v>
      </c>
      <c r="P1174" s="9" t="str">
        <f aca="false">IF(OR(M1174&lt;-2.58,M1174&gt;2.58),"OUTLIER","-")</f>
        <v>-</v>
      </c>
      <c r="Q1174" s="10" t="str">
        <f aca="false">IF(OR(M1174&lt;-1.96,M1174&gt;1.96),"OUTLIER","-")</f>
        <v>-</v>
      </c>
      <c r="R1174" s="10" t="str">
        <f aca="false">IF(OR(M1174&lt;-1.33,M1174&gt;1.33),"OUTLIER","-")</f>
        <v>-</v>
      </c>
      <c r="S1174" s="11" t="n">
        <f aca="false">LN(G1174)</f>
        <v>3.43398720448515</v>
      </c>
      <c r="T1174" s="11" t="n">
        <f aca="false">LN(H1174)</f>
        <v>-4.84089251950916</v>
      </c>
      <c r="U1174" s="10" t="n">
        <v>-4.72390767357012</v>
      </c>
    </row>
    <row r="1175" customFormat="false" ht="12.75" hidden="false" customHeight="false" outlineLevel="0" collapsed="false">
      <c r="A1175" s="3" t="n">
        <v>1175</v>
      </c>
      <c r="B1175" s="12" t="s">
        <v>66</v>
      </c>
      <c r="C1175" s="18" t="n">
        <v>56</v>
      </c>
      <c r="D1175" s="4" t="s">
        <v>42</v>
      </c>
      <c r="E1175" s="4" t="s">
        <v>43</v>
      </c>
      <c r="F1175" s="17" t="n">
        <v>1</v>
      </c>
      <c r="G1175" s="4" t="n">
        <v>36</v>
      </c>
      <c r="H1175" s="5" t="n">
        <v>0.008</v>
      </c>
      <c r="I1175" s="6" t="n">
        <v>1</v>
      </c>
      <c r="L1175" s="15" t="n">
        <f aca="false">EXP(U1175)</f>
        <v>0.0141930955984164</v>
      </c>
      <c r="M1175" s="8" t="n">
        <v>-1.88129161266229</v>
      </c>
      <c r="N1175" s="13" t="n">
        <f aca="false">TDIST(ABS(M1175),1000,2)</f>
        <v>0.0602225824160605</v>
      </c>
      <c r="O1175" s="9" t="str">
        <f aca="false">IF(OR(M1175&lt;-4.44,M1175&gt;4.44),"OUTLIER","-")</f>
        <v>-</v>
      </c>
      <c r="P1175" s="9" t="str">
        <f aca="false">IF(OR(M1175&lt;-2.58,M1175&gt;2.58),"OUTLIER","-")</f>
        <v>-</v>
      </c>
      <c r="Q1175" s="10" t="str">
        <f aca="false">IF(OR(M1175&lt;-1.96,M1175&gt;1.96),"OUTLIER","-")</f>
        <v>-</v>
      </c>
      <c r="R1175" s="10" t="str">
        <f aca="false">IF(OR(M1175&lt;-1.33,M1175&gt;1.33),"OUTLIER","-")</f>
        <v>OUTLIER</v>
      </c>
      <c r="S1175" s="11" t="n">
        <f aca="false">LN(G1175)</f>
        <v>3.58351893845611</v>
      </c>
      <c r="T1175" s="11" t="n">
        <f aca="false">LN(H1175)</f>
        <v>-4.8283137373023</v>
      </c>
      <c r="U1175" s="10" t="n">
        <v>-4.25499965808449</v>
      </c>
    </row>
    <row r="1176" customFormat="false" ht="12.75" hidden="false" customHeight="false" outlineLevel="0" collapsed="false">
      <c r="A1176" s="3" t="n">
        <v>1176</v>
      </c>
      <c r="B1176" s="12" t="s">
        <v>66</v>
      </c>
      <c r="C1176" s="18" t="n">
        <v>56</v>
      </c>
      <c r="D1176" s="4" t="s">
        <v>42</v>
      </c>
      <c r="E1176" s="4" t="s">
        <v>43</v>
      </c>
      <c r="F1176" s="17" t="n">
        <v>1</v>
      </c>
      <c r="G1176" s="4" t="n">
        <v>33</v>
      </c>
      <c r="H1176" s="5" t="n">
        <v>0.0071</v>
      </c>
      <c r="I1176" s="6" t="n">
        <v>1</v>
      </c>
      <c r="L1176" s="15" t="n">
        <f aca="false">EXP(U1176)</f>
        <v>0.0108038399132073</v>
      </c>
      <c r="M1176" s="8" t="n">
        <v>-1.37664026827171</v>
      </c>
      <c r="N1176" s="13" t="n">
        <f aca="false">TDIST(ABS(M1176),1000,2)</f>
        <v>0.168931627584274</v>
      </c>
      <c r="O1176" s="9" t="str">
        <f aca="false">IF(OR(M1176&lt;-4.44,M1176&gt;4.44),"OUTLIER","-")</f>
        <v>-</v>
      </c>
      <c r="P1176" s="9" t="str">
        <f aca="false">IF(OR(M1176&lt;-2.58,M1176&gt;2.58),"OUTLIER","-")</f>
        <v>-</v>
      </c>
      <c r="Q1176" s="10" t="str">
        <f aca="false">IF(OR(M1176&lt;-1.96,M1176&gt;1.96),"OUTLIER","-")</f>
        <v>-</v>
      </c>
      <c r="R1176" s="10" t="str">
        <f aca="false">IF(OR(M1176&lt;-1.33,M1176&gt;1.33),"OUTLIER","-")</f>
        <v>OUTLIER</v>
      </c>
      <c r="S1176" s="11" t="n">
        <f aca="false">LN(G1176)</f>
        <v>3.49650756146648</v>
      </c>
      <c r="T1176" s="11" t="n">
        <f aca="false">LN(H1176)</f>
        <v>-4.94766049493487</v>
      </c>
      <c r="U1176" s="10" t="n">
        <v>-4.52785366052481</v>
      </c>
    </row>
    <row r="1177" customFormat="false" ht="12.75" hidden="false" customHeight="false" outlineLevel="0" collapsed="false">
      <c r="A1177" s="3" t="n">
        <v>1177</v>
      </c>
      <c r="B1177" s="12" t="s">
        <v>66</v>
      </c>
      <c r="C1177" s="18" t="n">
        <v>56</v>
      </c>
      <c r="D1177" s="4" t="s">
        <v>42</v>
      </c>
      <c r="E1177" s="4" t="s">
        <v>43</v>
      </c>
      <c r="F1177" s="17" t="n">
        <v>1</v>
      </c>
      <c r="G1177" s="4" t="n">
        <v>29</v>
      </c>
      <c r="H1177" s="5" t="n">
        <v>0.0099</v>
      </c>
      <c r="I1177" s="6" t="n">
        <v>1</v>
      </c>
      <c r="L1177" s="15" t="n">
        <f aca="false">EXP(U1177)</f>
        <v>0.00720455841313232</v>
      </c>
      <c r="M1177" s="8" t="n">
        <v>1.04203159042488</v>
      </c>
      <c r="N1177" s="13" t="n">
        <f aca="false">TDIST(ABS(M1177),1000,2)</f>
        <v>0.297648883852767</v>
      </c>
      <c r="O1177" s="9" t="str">
        <f aca="false">IF(OR(M1177&lt;-4.44,M1177&gt;4.44),"OUTLIER","-")</f>
        <v>-</v>
      </c>
      <c r="P1177" s="9" t="str">
        <f aca="false">IF(OR(M1177&lt;-2.58,M1177&gt;2.58),"OUTLIER","-")</f>
        <v>-</v>
      </c>
      <c r="Q1177" s="10" t="str">
        <f aca="false">IF(OR(M1177&lt;-1.96,M1177&gt;1.96),"OUTLIER","-")</f>
        <v>-</v>
      </c>
      <c r="R1177" s="10" t="str">
        <f aca="false">IF(OR(M1177&lt;-1.33,M1177&gt;1.33),"OUTLIER","-")</f>
        <v>-</v>
      </c>
      <c r="S1177" s="11" t="n">
        <f aca="false">LN(G1177)</f>
        <v>3.36729582998647</v>
      </c>
      <c r="T1177" s="11" t="n">
        <f aca="false">LN(H1177)</f>
        <v>-4.61522052184159</v>
      </c>
      <c r="U1177" s="10" t="n">
        <v>-4.93304134035653</v>
      </c>
    </row>
    <row r="1178" customFormat="false" ht="12.75" hidden="false" customHeight="false" outlineLevel="0" collapsed="false">
      <c r="A1178" s="3" t="n">
        <v>1178</v>
      </c>
      <c r="B1178" s="12" t="s">
        <v>66</v>
      </c>
      <c r="C1178" s="18" t="n">
        <v>56</v>
      </c>
      <c r="D1178" s="4" t="s">
        <v>42</v>
      </c>
      <c r="E1178" s="4" t="s">
        <v>43</v>
      </c>
      <c r="F1178" s="17" t="n">
        <v>1</v>
      </c>
      <c r="G1178" s="4" t="n">
        <v>32</v>
      </c>
      <c r="H1178" s="5" t="n">
        <v>0.0102</v>
      </c>
      <c r="I1178" s="6" t="n">
        <v>1</v>
      </c>
      <c r="L1178" s="15" t="n">
        <f aca="false">EXP(U1178)</f>
        <v>0.00981004180896718</v>
      </c>
      <c r="M1178" s="8" t="n">
        <v>0.127722073671958</v>
      </c>
      <c r="N1178" s="13" t="n">
        <f aca="false">TDIST(ABS(M1178),1000,2)</f>
        <v>0.89839459978338</v>
      </c>
      <c r="O1178" s="9" t="str">
        <f aca="false">IF(OR(M1178&lt;-4.44,M1178&gt;4.44),"OUTLIER","-")</f>
        <v>-</v>
      </c>
      <c r="P1178" s="9" t="str">
        <f aca="false">IF(OR(M1178&lt;-2.58,M1178&gt;2.58),"OUTLIER","-")</f>
        <v>-</v>
      </c>
      <c r="Q1178" s="10" t="str">
        <f aca="false">IF(OR(M1178&lt;-1.96,M1178&gt;1.96),"OUTLIER","-")</f>
        <v>-</v>
      </c>
      <c r="R1178" s="10" t="str">
        <f aca="false">IF(OR(M1178&lt;-1.33,M1178&gt;1.33),"OUTLIER","-")</f>
        <v>-</v>
      </c>
      <c r="S1178" s="11" t="n">
        <f aca="false">LN(G1178)</f>
        <v>3.46573590279973</v>
      </c>
      <c r="T1178" s="11" t="n">
        <f aca="false">LN(H1178)</f>
        <v>-4.58536755869191</v>
      </c>
      <c r="U1178" s="10" t="n">
        <v>-4.62434874354166</v>
      </c>
    </row>
    <row r="1179" customFormat="false" ht="12.75" hidden="false" customHeight="false" outlineLevel="0" collapsed="false">
      <c r="A1179" s="3" t="n">
        <v>1179</v>
      </c>
      <c r="B1179" s="12" t="s">
        <v>66</v>
      </c>
      <c r="C1179" s="18" t="n">
        <v>56</v>
      </c>
      <c r="D1179" s="4" t="s">
        <v>42</v>
      </c>
      <c r="E1179" s="4" t="s">
        <v>43</v>
      </c>
      <c r="F1179" s="17" t="n">
        <v>1</v>
      </c>
      <c r="G1179" s="4" t="n">
        <v>42</v>
      </c>
      <c r="H1179" s="5" t="n">
        <v>0.0166</v>
      </c>
      <c r="I1179" s="6" t="n">
        <v>1</v>
      </c>
      <c r="L1179" s="15" t="n">
        <f aca="false">EXP(U1179)</f>
        <v>0.0230150402255801</v>
      </c>
      <c r="M1179" s="8" t="n">
        <v>-1.07095657563965</v>
      </c>
      <c r="N1179" s="13" t="n">
        <f aca="false">TDIST(ABS(M1179),1000,2)</f>
        <v>0.284447362042451</v>
      </c>
      <c r="O1179" s="9" t="str">
        <f aca="false">IF(OR(M1179&lt;-4.44,M1179&gt;4.44),"OUTLIER","-")</f>
        <v>-</v>
      </c>
      <c r="P1179" s="9" t="str">
        <f aca="false">IF(OR(M1179&lt;-2.58,M1179&gt;2.58),"OUTLIER","-")</f>
        <v>-</v>
      </c>
      <c r="Q1179" s="10" t="str">
        <f aca="false">IF(OR(M1179&lt;-1.96,M1179&gt;1.96),"OUTLIER","-")</f>
        <v>-</v>
      </c>
      <c r="R1179" s="10" t="str">
        <f aca="false">IF(OR(M1179&lt;-1.33,M1179&gt;1.33),"OUTLIER","-")</f>
        <v>-</v>
      </c>
      <c r="S1179" s="11" t="n">
        <f aca="false">LN(G1179)</f>
        <v>3.73766961828337</v>
      </c>
      <c r="T1179" s="11" t="n">
        <f aca="false">LN(H1179)</f>
        <v>-4.09835258361964</v>
      </c>
      <c r="U1179" s="10" t="n">
        <v>-3.77160735391606</v>
      </c>
    </row>
    <row r="1180" customFormat="false" ht="12.75" hidden="false" customHeight="false" outlineLevel="0" collapsed="false">
      <c r="A1180" s="3" t="n">
        <v>1180</v>
      </c>
      <c r="B1180" s="12" t="s">
        <v>66</v>
      </c>
      <c r="C1180" s="18" t="n">
        <v>56</v>
      </c>
      <c r="D1180" s="4" t="s">
        <v>42</v>
      </c>
      <c r="E1180" s="4" t="s">
        <v>43</v>
      </c>
      <c r="F1180" s="17" t="n">
        <v>1</v>
      </c>
      <c r="G1180" s="4" t="n">
        <v>30</v>
      </c>
      <c r="H1180" s="5" t="n">
        <v>0.0094</v>
      </c>
      <c r="I1180" s="6" t="n">
        <v>1</v>
      </c>
      <c r="L1180" s="15" t="n">
        <f aca="false">EXP(U1180)</f>
        <v>0.00801266870532494</v>
      </c>
      <c r="M1180" s="8" t="n">
        <v>0.523327915177407</v>
      </c>
      <c r="N1180" s="13" t="n">
        <f aca="false">TDIST(ABS(M1180),1000,2)</f>
        <v>0.600862020067603</v>
      </c>
      <c r="O1180" s="9" t="str">
        <f aca="false">IF(OR(M1180&lt;-4.44,M1180&gt;4.44),"OUTLIER","-")</f>
        <v>-</v>
      </c>
      <c r="P1180" s="9" t="str">
        <f aca="false">IF(OR(M1180&lt;-2.58,M1180&gt;2.58),"OUTLIER","-")</f>
        <v>-</v>
      </c>
      <c r="Q1180" s="10" t="str">
        <f aca="false">IF(OR(M1180&lt;-1.96,M1180&gt;1.96),"OUTLIER","-")</f>
        <v>-</v>
      </c>
      <c r="R1180" s="10" t="str">
        <f aca="false">IF(OR(M1180&lt;-1.33,M1180&gt;1.33),"OUTLIER","-")</f>
        <v>-</v>
      </c>
      <c r="S1180" s="11" t="n">
        <f aca="false">LN(G1180)</f>
        <v>3.40119738166216</v>
      </c>
      <c r="T1180" s="11" t="n">
        <f aca="false">LN(H1180)</f>
        <v>-4.66704558970618</v>
      </c>
      <c r="U1180" s="10" t="n">
        <v>-4.82673140169024</v>
      </c>
    </row>
    <row r="1181" customFormat="false" ht="12.75" hidden="false" customHeight="false" outlineLevel="0" collapsed="false">
      <c r="A1181" s="3" t="n">
        <v>1181</v>
      </c>
      <c r="B1181" s="12" t="s">
        <v>66</v>
      </c>
      <c r="C1181" s="18" t="n">
        <v>56</v>
      </c>
      <c r="D1181" s="4" t="s">
        <v>42</v>
      </c>
      <c r="E1181" s="4" t="s">
        <v>43</v>
      </c>
      <c r="F1181" s="17" t="n">
        <v>1</v>
      </c>
      <c r="G1181" s="4" t="n">
        <v>31</v>
      </c>
      <c r="H1181" s="5" t="n">
        <v>0.0083</v>
      </c>
      <c r="I1181" s="6" t="n">
        <v>1</v>
      </c>
      <c r="L1181" s="15" t="n">
        <f aca="false">EXP(U1181)</f>
        <v>0.00888040891927748</v>
      </c>
      <c r="M1181" s="8" t="n">
        <v>-0.221479816288148</v>
      </c>
      <c r="N1181" s="13" t="n">
        <f aca="false">TDIST(ABS(M1181),1000,2)</f>
        <v>0.824764067855484</v>
      </c>
      <c r="O1181" s="9" t="str">
        <f aca="false">IF(OR(M1181&lt;-4.44,M1181&gt;4.44),"OUTLIER","-")</f>
        <v>-</v>
      </c>
      <c r="P1181" s="9" t="str">
        <f aca="false">IF(OR(M1181&lt;-2.58,M1181&gt;2.58),"OUTLIER","-")</f>
        <v>-</v>
      </c>
      <c r="Q1181" s="10" t="str">
        <f aca="false">IF(OR(M1181&lt;-1.96,M1181&gt;1.96),"OUTLIER","-")</f>
        <v>-</v>
      </c>
      <c r="R1181" s="10" t="str">
        <f aca="false">IF(OR(M1181&lt;-1.33,M1181&gt;1.33),"OUTLIER","-")</f>
        <v>-</v>
      </c>
      <c r="S1181" s="11" t="n">
        <f aca="false">LN(G1181)</f>
        <v>3.43398720448515</v>
      </c>
      <c r="T1181" s="11" t="n">
        <f aca="false">LN(H1181)</f>
        <v>-4.79149976417958</v>
      </c>
      <c r="U1181" s="10" t="n">
        <v>-4.72390767357012</v>
      </c>
    </row>
    <row r="1182" customFormat="false" ht="12.75" hidden="false" customHeight="false" outlineLevel="0" collapsed="false">
      <c r="A1182" s="3" t="n">
        <v>1182</v>
      </c>
      <c r="B1182" s="12" t="s">
        <v>66</v>
      </c>
      <c r="C1182" s="18" t="n">
        <v>56</v>
      </c>
      <c r="D1182" s="4" t="s">
        <v>42</v>
      </c>
      <c r="E1182" s="4" t="s">
        <v>43</v>
      </c>
      <c r="F1182" s="17" t="n">
        <v>1</v>
      </c>
      <c r="G1182" s="4" t="n">
        <v>24</v>
      </c>
      <c r="H1182" s="5" t="n">
        <v>0.0051</v>
      </c>
      <c r="I1182" s="6" t="n">
        <v>1</v>
      </c>
      <c r="L1182" s="15" t="n">
        <f aca="false">EXP(U1182)</f>
        <v>0.00397999582516471</v>
      </c>
      <c r="M1182" s="8" t="n">
        <v>0.813207104613236</v>
      </c>
      <c r="N1182" s="13" t="n">
        <f aca="false">TDIST(ABS(M1182),1000,2)</f>
        <v>0.416292896477416</v>
      </c>
      <c r="O1182" s="9" t="str">
        <f aca="false">IF(OR(M1182&lt;-4.44,M1182&gt;4.44),"OUTLIER","-")</f>
        <v>-</v>
      </c>
      <c r="P1182" s="9" t="str">
        <f aca="false">IF(OR(M1182&lt;-2.58,M1182&gt;2.58),"OUTLIER","-")</f>
        <v>-</v>
      </c>
      <c r="Q1182" s="10" t="str">
        <f aca="false">IF(OR(M1182&lt;-1.96,M1182&gt;1.96),"OUTLIER","-")</f>
        <v>-</v>
      </c>
      <c r="R1182" s="10" t="str">
        <f aca="false">IF(OR(M1182&lt;-1.33,M1182&gt;1.33),"OUTLIER","-")</f>
        <v>-</v>
      </c>
      <c r="S1182" s="11" t="n">
        <f aca="false">LN(G1182)</f>
        <v>3.17805383034795</v>
      </c>
      <c r="T1182" s="11" t="n">
        <f aca="false">LN(H1182)</f>
        <v>-5.27851473925186</v>
      </c>
      <c r="U1182" s="10" t="n">
        <v>-5.52647450863993</v>
      </c>
    </row>
    <row r="1183" customFormat="false" ht="12.75" hidden="false" customHeight="false" outlineLevel="0" collapsed="false">
      <c r="A1183" s="3" t="n">
        <v>1183</v>
      </c>
      <c r="B1183" s="12" t="s">
        <v>66</v>
      </c>
      <c r="C1183" s="18" t="n">
        <v>56</v>
      </c>
      <c r="D1183" s="4" t="s">
        <v>42</v>
      </c>
      <c r="E1183" s="4" t="s">
        <v>43</v>
      </c>
      <c r="F1183" s="17" t="n">
        <v>1</v>
      </c>
      <c r="G1183" s="4" t="n">
        <v>16</v>
      </c>
      <c r="H1183" s="5" t="n">
        <v>0.0016</v>
      </c>
      <c r="I1183" s="6" t="n">
        <v>1</v>
      </c>
      <c r="L1183" s="15" t="n">
        <f aca="false">EXP(U1183)</f>
        <v>0.00111606144399506</v>
      </c>
      <c r="M1183" s="8" t="n">
        <v>1.18372950215159</v>
      </c>
      <c r="N1183" s="13" t="n">
        <f aca="false">TDIST(ABS(M1183),1000,2)</f>
        <v>0.236801461172131</v>
      </c>
      <c r="O1183" s="9" t="str">
        <f aca="false">IF(OR(M1183&lt;-4.44,M1183&gt;4.44),"OUTLIER","-")</f>
        <v>-</v>
      </c>
      <c r="P1183" s="9" t="str">
        <f aca="false">IF(OR(M1183&lt;-2.58,M1183&gt;2.58),"OUTLIER","-")</f>
        <v>-</v>
      </c>
      <c r="Q1183" s="10" t="str">
        <f aca="false">IF(OR(M1183&lt;-1.96,M1183&gt;1.96),"OUTLIER","-")</f>
        <v>-</v>
      </c>
      <c r="R1183" s="10" t="str">
        <f aca="false">IF(OR(M1183&lt;-1.33,M1183&gt;1.33),"OUTLIER","-")</f>
        <v>-</v>
      </c>
      <c r="S1183" s="11" t="n">
        <f aca="false">LN(G1183)</f>
        <v>2.77258872223978</v>
      </c>
      <c r="T1183" s="11" t="n">
        <f aca="false">LN(H1183)</f>
        <v>-6.4377516497364</v>
      </c>
      <c r="U1183" s="10" t="n">
        <v>-6.79794935919537</v>
      </c>
    </row>
    <row r="1184" customFormat="false" ht="12.75" hidden="false" customHeight="false" outlineLevel="0" collapsed="false">
      <c r="A1184" s="3" t="n">
        <v>1184</v>
      </c>
      <c r="B1184" s="12" t="s">
        <v>66</v>
      </c>
      <c r="C1184" s="18" t="n">
        <v>56</v>
      </c>
      <c r="D1184" s="4" t="s">
        <v>42</v>
      </c>
      <c r="E1184" s="4" t="s">
        <v>43</v>
      </c>
      <c r="F1184" s="17" t="n">
        <v>1</v>
      </c>
      <c r="G1184" s="4" t="n">
        <v>35</v>
      </c>
      <c r="H1184" s="5" t="n">
        <v>0.0066</v>
      </c>
      <c r="I1184" s="6" t="n">
        <v>1</v>
      </c>
      <c r="J1184" s="4" t="s">
        <v>41</v>
      </c>
      <c r="L1184" s="15" t="n">
        <f aca="false">EXP(U1184)</f>
        <v>0.0129930705187098</v>
      </c>
      <c r="M1184" s="8" t="n">
        <v>-2.2241634056148</v>
      </c>
      <c r="N1184" s="13" t="n">
        <f aca="false">TDIST(ABS(M1184),1000,2)</f>
        <v>0.0263601054501263</v>
      </c>
      <c r="O1184" s="9" t="str">
        <f aca="false">IF(OR(M1184&lt;-4.44,M1184&gt;4.44),"OUTLIER","-")</f>
        <v>-</v>
      </c>
      <c r="P1184" s="9" t="str">
        <f aca="false">IF(OR(M1184&lt;-2.58,M1184&gt;2.58),"OUTLIER","-")</f>
        <v>-</v>
      </c>
      <c r="Q1184" s="10" t="str">
        <f aca="false">IF(OR(M1184&lt;-1.96,M1184&gt;1.96),"OUTLIER","-")</f>
        <v>OUTLIER</v>
      </c>
      <c r="R1184" s="10" t="str">
        <f aca="false">IF(OR(M1184&lt;-1.33,M1184&gt;1.33),"OUTLIER","-")</f>
        <v>OUTLIER</v>
      </c>
      <c r="S1184" s="11" t="n">
        <f aca="false">LN(G1184)</f>
        <v>3.55534806148941</v>
      </c>
      <c r="T1184" s="11" t="n">
        <f aca="false">LN(H1184)</f>
        <v>-5.02068562994976</v>
      </c>
      <c r="U1184" s="10" t="n">
        <v>-4.34333910065766</v>
      </c>
    </row>
    <row r="1185" customFormat="false" ht="12.75" hidden="false" customHeight="false" outlineLevel="0" collapsed="false">
      <c r="A1185" s="3" t="n">
        <v>1185</v>
      </c>
      <c r="B1185" s="12" t="s">
        <v>66</v>
      </c>
      <c r="C1185" s="18" t="n">
        <v>56</v>
      </c>
      <c r="D1185" s="4" t="s">
        <v>42</v>
      </c>
      <c r="E1185" s="4" t="s">
        <v>43</v>
      </c>
      <c r="F1185" s="17" t="n">
        <v>1</v>
      </c>
      <c r="G1185" s="4" t="n">
        <v>31</v>
      </c>
      <c r="H1185" s="5" t="n">
        <v>0.0078</v>
      </c>
      <c r="I1185" s="6" t="n">
        <v>1</v>
      </c>
      <c r="L1185" s="15" t="n">
        <f aca="false">EXP(U1185)</f>
        <v>0.00888040891927748</v>
      </c>
      <c r="M1185" s="8" t="n">
        <v>-0.425093700737011</v>
      </c>
      <c r="N1185" s="13" t="n">
        <f aca="false">TDIST(ABS(M1185),1000,2)</f>
        <v>0.670859823928211</v>
      </c>
      <c r="O1185" s="9" t="str">
        <f aca="false">IF(OR(M1185&lt;-4.44,M1185&gt;4.44),"OUTLIER","-")</f>
        <v>-</v>
      </c>
      <c r="P1185" s="9" t="str">
        <f aca="false">IF(OR(M1185&lt;-2.58,M1185&gt;2.58),"OUTLIER","-")</f>
        <v>-</v>
      </c>
      <c r="Q1185" s="10" t="str">
        <f aca="false">IF(OR(M1185&lt;-1.96,M1185&gt;1.96),"OUTLIER","-")</f>
        <v>-</v>
      </c>
      <c r="R1185" s="10" t="str">
        <f aca="false">IF(OR(M1185&lt;-1.33,M1185&gt;1.33),"OUTLIER","-")</f>
        <v>-</v>
      </c>
      <c r="S1185" s="11" t="n">
        <f aca="false">LN(G1185)</f>
        <v>3.43398720448515</v>
      </c>
      <c r="T1185" s="11" t="n">
        <f aca="false">LN(H1185)</f>
        <v>-4.85363154528659</v>
      </c>
      <c r="U1185" s="10" t="n">
        <v>-4.72390767357012</v>
      </c>
    </row>
    <row r="1186" customFormat="false" ht="12.75" hidden="false" customHeight="false" outlineLevel="0" collapsed="false">
      <c r="A1186" s="3" t="n">
        <v>1186</v>
      </c>
      <c r="B1186" s="12" t="s">
        <v>66</v>
      </c>
      <c r="C1186" s="18" t="n">
        <v>56</v>
      </c>
      <c r="D1186" s="4" t="s">
        <v>39</v>
      </c>
      <c r="E1186" s="4" t="s">
        <v>40</v>
      </c>
      <c r="F1186" s="17" t="n">
        <v>1</v>
      </c>
      <c r="G1186" s="4" t="n">
        <v>50</v>
      </c>
      <c r="H1186" s="5" t="n">
        <v>0.7375</v>
      </c>
      <c r="I1186" s="6" t="n">
        <v>1</v>
      </c>
      <c r="L1186" s="15" t="n">
        <f aca="false">EXP(U1186)</f>
        <v>0.81236883127039</v>
      </c>
      <c r="M1186" s="8" t="n">
        <v>-0.78280724638576</v>
      </c>
      <c r="N1186" s="13" t="n">
        <f aca="false">TDIST(ABS(M1186),1000,2)</f>
        <v>0.43392564646924</v>
      </c>
      <c r="O1186" s="9" t="str">
        <f aca="false">IF(OR(M1186&lt;-4.44,M1186&gt;4.44),"OUTLIER","-")</f>
        <v>-</v>
      </c>
      <c r="P1186" s="9" t="str">
        <f aca="false">IF(OR(M1186&lt;-2.58,M1186&gt;2.58),"OUTLIER","-")</f>
        <v>-</v>
      </c>
      <c r="Q1186" s="10" t="str">
        <f aca="false">IF(OR(M1186&lt;-1.96,M1186&gt;1.96),"OUTLIER","-")</f>
        <v>-</v>
      </c>
      <c r="R1186" s="10" t="str">
        <f aca="false">IF(OR(M1186&lt;-1.33,M1186&gt;1.33),"OUTLIER","-")</f>
        <v>-</v>
      </c>
      <c r="S1186" s="11" t="n">
        <f aca="false">LN(G1186)</f>
        <v>3.91202300542815</v>
      </c>
      <c r="T1186" s="11" t="n">
        <f aca="false">LN(H1186)</f>
        <v>-0.304489190768162</v>
      </c>
      <c r="U1186" s="10" t="n">
        <v>-0.207800816247275</v>
      </c>
    </row>
    <row r="1187" customFormat="false" ht="12.75" hidden="false" customHeight="false" outlineLevel="0" collapsed="false">
      <c r="A1187" s="3" t="n">
        <v>1187</v>
      </c>
      <c r="B1187" s="12" t="s">
        <v>66</v>
      </c>
      <c r="C1187" s="18" t="n">
        <v>56</v>
      </c>
      <c r="D1187" s="4" t="s">
        <v>39</v>
      </c>
      <c r="E1187" s="4" t="s">
        <v>40</v>
      </c>
      <c r="F1187" s="17" t="n">
        <v>1</v>
      </c>
      <c r="G1187" s="4" t="n">
        <v>49</v>
      </c>
      <c r="H1187" s="5" t="n">
        <v>0.6134</v>
      </c>
      <c r="I1187" s="6" t="n">
        <v>1</v>
      </c>
      <c r="L1187" s="15" t="n">
        <f aca="false">EXP(U1187)</f>
        <v>0.762256572233985</v>
      </c>
      <c r="M1187" s="8" t="n">
        <v>-1.76216578370136</v>
      </c>
      <c r="N1187" s="13" t="n">
        <f aca="false">TDIST(ABS(M1187),1000,2)</f>
        <v>0.0783467755873569</v>
      </c>
      <c r="O1187" s="9" t="str">
        <f aca="false">IF(OR(M1187&lt;-4.44,M1187&gt;4.44),"OUTLIER","-")</f>
        <v>-</v>
      </c>
      <c r="P1187" s="9" t="str">
        <f aca="false">IF(OR(M1187&lt;-2.58,M1187&gt;2.58),"OUTLIER","-")</f>
        <v>-</v>
      </c>
      <c r="Q1187" s="10" t="str">
        <f aca="false">IF(OR(M1187&lt;-1.96,M1187&gt;1.96),"OUTLIER","-")</f>
        <v>-</v>
      </c>
      <c r="R1187" s="10" t="str">
        <f aca="false">IF(OR(M1187&lt;-1.33,M1187&gt;1.33),"OUTLIER","-")</f>
        <v>OUTLIER</v>
      </c>
      <c r="S1187" s="11" t="n">
        <f aca="false">LN(G1187)</f>
        <v>3.89182029811063</v>
      </c>
      <c r="T1187" s="11" t="n">
        <f aca="false">LN(H1187)</f>
        <v>-0.488738027301986</v>
      </c>
      <c r="U1187" s="10" t="n">
        <v>-0.271472071000749</v>
      </c>
    </row>
    <row r="1188" customFormat="false" ht="12.75" hidden="false" customHeight="false" outlineLevel="0" collapsed="false">
      <c r="A1188" s="3" t="n">
        <v>1188</v>
      </c>
      <c r="B1188" s="12" t="s">
        <v>66</v>
      </c>
      <c r="C1188" s="18" t="n">
        <v>56</v>
      </c>
      <c r="D1188" s="4" t="s">
        <v>39</v>
      </c>
      <c r="E1188" s="4" t="s">
        <v>40</v>
      </c>
      <c r="F1188" s="17" t="n">
        <v>1</v>
      </c>
      <c r="G1188" s="4" t="n">
        <v>48</v>
      </c>
      <c r="H1188" s="5" t="n">
        <v>0.6824</v>
      </c>
      <c r="I1188" s="6" t="n">
        <v>1</v>
      </c>
      <c r="L1188" s="15" t="n">
        <f aca="false">EXP(U1188)</f>
        <v>0.714297149392567</v>
      </c>
      <c r="M1188" s="8" t="n">
        <v>-0.369781864767719</v>
      </c>
      <c r="N1188" s="13" t="n">
        <f aca="false">TDIST(ABS(M1188),1000,2)</f>
        <v>0.71162332363824</v>
      </c>
      <c r="O1188" s="9" t="str">
        <f aca="false">IF(OR(M1188&lt;-4.44,M1188&gt;4.44),"OUTLIER","-")</f>
        <v>-</v>
      </c>
      <c r="P1188" s="9" t="str">
        <f aca="false">IF(OR(M1188&lt;-2.58,M1188&gt;2.58),"OUTLIER","-")</f>
        <v>-</v>
      </c>
      <c r="Q1188" s="10" t="str">
        <f aca="false">IF(OR(M1188&lt;-1.96,M1188&gt;1.96),"OUTLIER","-")</f>
        <v>-</v>
      </c>
      <c r="R1188" s="10" t="str">
        <f aca="false">IF(OR(M1188&lt;-1.33,M1188&gt;1.33),"OUTLIER","-")</f>
        <v>-</v>
      </c>
      <c r="S1188" s="11" t="n">
        <f aca="false">LN(G1188)</f>
        <v>3.87120101090789</v>
      </c>
      <c r="T1188" s="11" t="n">
        <f aca="false">LN(H1188)</f>
        <v>-0.382139282804668</v>
      </c>
      <c r="U1188" s="10" t="n">
        <v>-0.336456227599765</v>
      </c>
    </row>
    <row r="1189" customFormat="false" ht="12.75" hidden="false" customHeight="false" outlineLevel="0" collapsed="false">
      <c r="A1189" s="3" t="n">
        <v>1189</v>
      </c>
      <c r="B1189" s="12" t="s">
        <v>66</v>
      </c>
      <c r="C1189" s="18" t="n">
        <v>56</v>
      </c>
      <c r="D1189" s="4" t="s">
        <v>39</v>
      </c>
      <c r="E1189" s="4" t="s">
        <v>40</v>
      </c>
      <c r="F1189" s="17" t="n">
        <v>1</v>
      </c>
      <c r="G1189" s="4" t="n">
        <v>45</v>
      </c>
      <c r="H1189" s="5" t="n">
        <v>0.5689</v>
      </c>
      <c r="I1189" s="6" t="n">
        <v>1</v>
      </c>
      <c r="L1189" s="15" t="n">
        <f aca="false">EXP(U1189)</f>
        <v>0.582831521989977</v>
      </c>
      <c r="M1189" s="8" t="n">
        <v>-0.195914290124385</v>
      </c>
      <c r="N1189" s="13" t="n">
        <f aca="false">TDIST(ABS(M1189),1000,2)</f>
        <v>0.844717054855043</v>
      </c>
      <c r="O1189" s="9" t="str">
        <f aca="false">IF(OR(M1189&lt;-4.44,M1189&gt;4.44),"OUTLIER","-")</f>
        <v>-</v>
      </c>
      <c r="P1189" s="9" t="str">
        <f aca="false">IF(OR(M1189&lt;-2.58,M1189&gt;2.58),"OUTLIER","-")</f>
        <v>-</v>
      </c>
      <c r="Q1189" s="10" t="str">
        <f aca="false">IF(OR(M1189&lt;-1.96,M1189&gt;1.96),"OUTLIER","-")</f>
        <v>-</v>
      </c>
      <c r="R1189" s="10" t="str">
        <f aca="false">IF(OR(M1189&lt;-1.33,M1189&gt;1.33),"OUTLIER","-")</f>
        <v>-</v>
      </c>
      <c r="S1189" s="11" t="n">
        <f aca="false">LN(G1189)</f>
        <v>3.80666248977032</v>
      </c>
      <c r="T1189" s="11" t="n">
        <f aca="false">LN(H1189)</f>
        <v>-0.564050607225536</v>
      </c>
      <c r="U1189" s="10" t="n">
        <v>-0.539857118975535</v>
      </c>
    </row>
    <row r="1190" customFormat="false" ht="12.75" hidden="false" customHeight="false" outlineLevel="0" collapsed="false">
      <c r="A1190" s="3" t="n">
        <v>1190</v>
      </c>
      <c r="B1190" s="12" t="s">
        <v>66</v>
      </c>
      <c r="C1190" s="18" t="n">
        <v>56</v>
      </c>
      <c r="D1190" s="4" t="s">
        <v>39</v>
      </c>
      <c r="E1190" s="4" t="s">
        <v>40</v>
      </c>
      <c r="F1190" s="17" t="n">
        <v>1</v>
      </c>
      <c r="G1190" s="4" t="n">
        <v>48</v>
      </c>
      <c r="H1190" s="5" t="n">
        <v>0.7017</v>
      </c>
      <c r="I1190" s="6" t="n">
        <v>1</v>
      </c>
      <c r="L1190" s="15" t="n">
        <f aca="false">EXP(U1190)</f>
        <v>0.714297149392567</v>
      </c>
      <c r="M1190" s="8" t="n">
        <v>-0.144014626030832</v>
      </c>
      <c r="N1190" s="13" t="n">
        <f aca="false">TDIST(ABS(M1190),1000,2)</f>
        <v>0.885517936502126</v>
      </c>
      <c r="O1190" s="9" t="str">
        <f aca="false">IF(OR(M1190&lt;-4.44,M1190&gt;4.44),"OUTLIER","-")</f>
        <v>-</v>
      </c>
      <c r="P1190" s="9" t="str">
        <f aca="false">IF(OR(M1190&lt;-2.58,M1190&gt;2.58),"OUTLIER","-")</f>
        <v>-</v>
      </c>
      <c r="Q1190" s="10" t="str">
        <f aca="false">IF(OR(M1190&lt;-1.96,M1190&gt;1.96),"OUTLIER","-")</f>
        <v>-</v>
      </c>
      <c r="R1190" s="10" t="str">
        <f aca="false">IF(OR(M1190&lt;-1.33,M1190&gt;1.33),"OUTLIER","-")</f>
        <v>-</v>
      </c>
      <c r="S1190" s="11" t="n">
        <f aca="false">LN(G1190)</f>
        <v>3.87120101090789</v>
      </c>
      <c r="T1190" s="11" t="n">
        <f aca="false">LN(H1190)</f>
        <v>-0.354249316723894</v>
      </c>
      <c r="U1190" s="10" t="n">
        <v>-0.336456227599765</v>
      </c>
    </row>
    <row r="1191" customFormat="false" ht="12.75" hidden="false" customHeight="false" outlineLevel="0" collapsed="false">
      <c r="A1191" s="3" t="n">
        <v>1191</v>
      </c>
      <c r="B1191" s="12" t="s">
        <v>66</v>
      </c>
      <c r="C1191" s="18" t="n">
        <v>56</v>
      </c>
      <c r="D1191" s="4" t="s">
        <v>39</v>
      </c>
      <c r="E1191" s="4" t="s">
        <v>40</v>
      </c>
      <c r="F1191" s="17" t="n">
        <v>1</v>
      </c>
      <c r="G1191" s="4" t="n">
        <v>49</v>
      </c>
      <c r="H1191" s="5" t="n">
        <v>0.6964</v>
      </c>
      <c r="I1191" s="6" t="n">
        <v>1</v>
      </c>
      <c r="L1191" s="15" t="n">
        <f aca="false">EXP(U1191)</f>
        <v>0.762256572233985</v>
      </c>
      <c r="M1191" s="8" t="n">
        <v>-0.731556627368444</v>
      </c>
      <c r="N1191" s="13" t="n">
        <f aca="false">TDIST(ABS(M1191),1000,2)</f>
        <v>0.464610620789951</v>
      </c>
      <c r="O1191" s="9" t="str">
        <f aca="false">IF(OR(M1191&lt;-4.44,M1191&gt;4.44),"OUTLIER","-")</f>
        <v>-</v>
      </c>
      <c r="P1191" s="9" t="str">
        <f aca="false">IF(OR(M1191&lt;-2.58,M1191&gt;2.58),"OUTLIER","-")</f>
        <v>-</v>
      </c>
      <c r="Q1191" s="10" t="str">
        <f aca="false">IF(OR(M1191&lt;-1.96,M1191&gt;1.96),"OUTLIER","-")</f>
        <v>-</v>
      </c>
      <c r="R1191" s="10" t="str">
        <f aca="false">IF(OR(M1191&lt;-1.33,M1191&gt;1.33),"OUTLIER","-")</f>
        <v>-</v>
      </c>
      <c r="S1191" s="11" t="n">
        <f aca="false">LN(G1191)</f>
        <v>3.89182029811063</v>
      </c>
      <c r="T1191" s="11" t="n">
        <f aca="false">LN(H1191)</f>
        <v>-0.361831071088103</v>
      </c>
      <c r="U1191" s="10" t="n">
        <v>-0.271472071000749</v>
      </c>
    </row>
    <row r="1192" customFormat="false" ht="12.75" hidden="false" customHeight="false" outlineLevel="0" collapsed="false">
      <c r="A1192" s="3" t="n">
        <v>1192</v>
      </c>
      <c r="B1192" s="12" t="s">
        <v>66</v>
      </c>
      <c r="C1192" s="18" t="n">
        <v>56</v>
      </c>
      <c r="D1192" s="4" t="s">
        <v>39</v>
      </c>
      <c r="E1192" s="4" t="s">
        <v>40</v>
      </c>
      <c r="F1192" s="17" t="n">
        <v>1</v>
      </c>
      <c r="G1192" s="4" t="n">
        <v>49</v>
      </c>
      <c r="H1192" s="5" t="n">
        <v>0.7211</v>
      </c>
      <c r="I1192" s="6" t="n">
        <v>1</v>
      </c>
      <c r="L1192" s="15" t="n">
        <f aca="false">EXP(U1192)</f>
        <v>0.762256572233985</v>
      </c>
      <c r="M1192" s="8" t="n">
        <v>-0.449273149496848</v>
      </c>
      <c r="N1192" s="13" t="n">
        <f aca="false">TDIST(ABS(M1192),1000,2)</f>
        <v>0.65333197663176</v>
      </c>
      <c r="O1192" s="9" t="str">
        <f aca="false">IF(OR(M1192&lt;-4.44,M1192&gt;4.44),"OUTLIER","-")</f>
        <v>-</v>
      </c>
      <c r="P1192" s="9" t="str">
        <f aca="false">IF(OR(M1192&lt;-2.58,M1192&gt;2.58),"OUTLIER","-")</f>
        <v>-</v>
      </c>
      <c r="Q1192" s="10" t="str">
        <f aca="false">IF(OR(M1192&lt;-1.96,M1192&gt;1.96),"OUTLIER","-")</f>
        <v>-</v>
      </c>
      <c r="R1192" s="10" t="str">
        <f aca="false">IF(OR(M1192&lt;-1.33,M1192&gt;1.33),"OUTLIER","-")</f>
        <v>-</v>
      </c>
      <c r="S1192" s="11" t="n">
        <f aca="false">LN(G1192)</f>
        <v>3.89182029811063</v>
      </c>
      <c r="T1192" s="11" t="n">
        <f aca="false">LN(H1192)</f>
        <v>-0.326977455059423</v>
      </c>
      <c r="U1192" s="10" t="n">
        <v>-0.271472071000749</v>
      </c>
    </row>
    <row r="1193" customFormat="false" ht="12.75" hidden="false" customHeight="false" outlineLevel="0" collapsed="false">
      <c r="A1193" s="3" t="n">
        <v>1193</v>
      </c>
      <c r="B1193" s="12" t="s">
        <v>66</v>
      </c>
      <c r="C1193" s="18" t="n">
        <v>56</v>
      </c>
      <c r="D1193" s="4" t="s">
        <v>39</v>
      </c>
      <c r="E1193" s="4" t="s">
        <v>40</v>
      </c>
      <c r="F1193" s="17" t="n">
        <v>1</v>
      </c>
      <c r="G1193" s="4" t="n">
        <v>48</v>
      </c>
      <c r="H1193" s="5" t="n">
        <v>0.6326</v>
      </c>
      <c r="I1193" s="6" t="n">
        <v>1</v>
      </c>
      <c r="L1193" s="15" t="n">
        <f aca="false">EXP(U1193)</f>
        <v>0.714297149392567</v>
      </c>
      <c r="M1193" s="8" t="n">
        <v>-0.983736013637458</v>
      </c>
      <c r="N1193" s="13" t="n">
        <f aca="false">TDIST(ABS(M1193),1000,2)</f>
        <v>0.325483272748073</v>
      </c>
      <c r="O1193" s="9" t="str">
        <f aca="false">IF(OR(M1193&lt;-4.44,M1193&gt;4.44),"OUTLIER","-")</f>
        <v>-</v>
      </c>
      <c r="P1193" s="9" t="str">
        <f aca="false">IF(OR(M1193&lt;-2.58,M1193&gt;2.58),"OUTLIER","-")</f>
        <v>-</v>
      </c>
      <c r="Q1193" s="10" t="str">
        <f aca="false">IF(OR(M1193&lt;-1.96,M1193&gt;1.96),"OUTLIER","-")</f>
        <v>-</v>
      </c>
      <c r="R1193" s="10" t="str">
        <f aca="false">IF(OR(M1193&lt;-1.33,M1193&gt;1.33),"OUTLIER","-")</f>
        <v>-</v>
      </c>
      <c r="S1193" s="11" t="n">
        <f aca="false">LN(G1193)</f>
        <v>3.87120101090789</v>
      </c>
      <c r="T1193" s="11" t="n">
        <f aca="false">LN(H1193)</f>
        <v>-0.457916968110589</v>
      </c>
      <c r="U1193" s="10" t="n">
        <v>-0.336456227599765</v>
      </c>
    </row>
    <row r="1194" customFormat="false" ht="12.75" hidden="false" customHeight="false" outlineLevel="0" collapsed="false">
      <c r="A1194" s="3" t="n">
        <v>1194</v>
      </c>
      <c r="B1194" s="12" t="s">
        <v>66</v>
      </c>
      <c r="C1194" s="18" t="n">
        <v>56</v>
      </c>
      <c r="D1194" s="4" t="s">
        <v>39</v>
      </c>
      <c r="E1194" s="4" t="s">
        <v>40</v>
      </c>
      <c r="F1194" s="17" t="n">
        <v>1</v>
      </c>
      <c r="G1194" s="4" t="n">
        <v>50</v>
      </c>
      <c r="H1194" s="5" t="n">
        <v>0.7188</v>
      </c>
      <c r="I1194" s="6" t="n">
        <v>1</v>
      </c>
      <c r="L1194" s="15" t="n">
        <f aca="false">EXP(U1194)</f>
        <v>0.81236883127039</v>
      </c>
      <c r="M1194" s="8" t="n">
        <v>-0.990996696624379</v>
      </c>
      <c r="N1194" s="13" t="n">
        <f aca="false">TDIST(ABS(M1194),1000,2)</f>
        <v>0.321926916206385</v>
      </c>
      <c r="O1194" s="9" t="str">
        <f aca="false">IF(OR(M1194&lt;-4.44,M1194&gt;4.44),"OUTLIER","-")</f>
        <v>-</v>
      </c>
      <c r="P1194" s="9" t="str">
        <f aca="false">IF(OR(M1194&lt;-2.58,M1194&gt;2.58),"OUTLIER","-")</f>
        <v>-</v>
      </c>
      <c r="Q1194" s="10" t="str">
        <f aca="false">IF(OR(M1194&lt;-1.96,M1194&gt;1.96),"OUTLIER","-")</f>
        <v>-</v>
      </c>
      <c r="R1194" s="10" t="str">
        <f aca="false">IF(OR(M1194&lt;-1.33,M1194&gt;1.33),"OUTLIER","-")</f>
        <v>-</v>
      </c>
      <c r="S1194" s="11" t="n">
        <f aca="false">LN(G1194)</f>
        <v>3.91202300542815</v>
      </c>
      <c r="T1194" s="11" t="n">
        <f aca="false">LN(H1194)</f>
        <v>-0.330172124072733</v>
      </c>
      <c r="U1194" s="10" t="n">
        <v>-0.207800816247275</v>
      </c>
    </row>
    <row r="1195" customFormat="false" ht="12.75" hidden="false" customHeight="false" outlineLevel="0" collapsed="false">
      <c r="A1195" s="3" t="n">
        <v>1195</v>
      </c>
      <c r="B1195" s="12" t="s">
        <v>66</v>
      </c>
      <c r="C1195" s="18" t="n">
        <v>56</v>
      </c>
      <c r="D1195" s="4" t="s">
        <v>39</v>
      </c>
      <c r="E1195" s="4" t="s">
        <v>40</v>
      </c>
      <c r="F1195" s="17" t="n">
        <v>1</v>
      </c>
      <c r="G1195" s="4" t="n">
        <v>46</v>
      </c>
      <c r="H1195" s="5" t="n">
        <v>0.5764</v>
      </c>
      <c r="I1195" s="6" t="n">
        <v>1</v>
      </c>
      <c r="L1195" s="15" t="n">
        <f aca="false">EXP(U1195)</f>
        <v>0.624634899965042</v>
      </c>
      <c r="M1195" s="8" t="n">
        <v>-0.650828871443332</v>
      </c>
      <c r="N1195" s="13" t="n">
        <f aca="false">TDIST(ABS(M1195),1000,2)</f>
        <v>0.515306471074046</v>
      </c>
      <c r="O1195" s="9" t="str">
        <f aca="false">IF(OR(M1195&lt;-4.44,M1195&gt;4.44),"OUTLIER","-")</f>
        <v>-</v>
      </c>
      <c r="P1195" s="9" t="str">
        <f aca="false">IF(OR(M1195&lt;-2.58,M1195&gt;2.58),"OUTLIER","-")</f>
        <v>-</v>
      </c>
      <c r="Q1195" s="10" t="str">
        <f aca="false">IF(OR(M1195&lt;-1.96,M1195&gt;1.96),"OUTLIER","-")</f>
        <v>-</v>
      </c>
      <c r="R1195" s="10" t="str">
        <f aca="false">IF(OR(M1195&lt;-1.33,M1195&gt;1.33),"OUTLIER","-")</f>
        <v>-</v>
      </c>
      <c r="S1195" s="11" t="n">
        <f aca="false">LN(G1195)</f>
        <v>3.8286413964891</v>
      </c>
      <c r="T1195" s="11" t="n">
        <f aca="false">LN(H1195)</f>
        <v>-0.55095341485677</v>
      </c>
      <c r="U1195" s="10" t="n">
        <v>-0.470587959989629</v>
      </c>
    </row>
    <row r="1196" customFormat="false" ht="12.75" hidden="false" customHeight="false" outlineLevel="0" collapsed="false">
      <c r="A1196" s="3" t="n">
        <v>1196</v>
      </c>
      <c r="B1196" s="12" t="s">
        <v>66</v>
      </c>
      <c r="C1196" s="18" t="n">
        <v>56</v>
      </c>
      <c r="D1196" s="4" t="s">
        <v>39</v>
      </c>
      <c r="E1196" s="4" t="s">
        <v>40</v>
      </c>
      <c r="F1196" s="17" t="n">
        <v>1</v>
      </c>
      <c r="G1196" s="4" t="n">
        <v>51</v>
      </c>
      <c r="H1196" s="5" t="n">
        <v>0.8441</v>
      </c>
      <c r="I1196" s="6" t="n">
        <v>1</v>
      </c>
      <c r="L1196" s="15" t="n">
        <f aca="false">EXP(U1196)</f>
        <v>0.864684603770918</v>
      </c>
      <c r="M1196" s="8" t="n">
        <v>-0.194987718242308</v>
      </c>
      <c r="N1196" s="13" t="n">
        <f aca="false">TDIST(ABS(M1196),1000,2)</f>
        <v>0.845442170358652</v>
      </c>
      <c r="O1196" s="9" t="str">
        <f aca="false">IF(OR(M1196&lt;-4.44,M1196&gt;4.44),"OUTLIER","-")</f>
        <v>-</v>
      </c>
      <c r="P1196" s="9" t="str">
        <f aca="false">IF(OR(M1196&lt;-2.58,M1196&gt;2.58),"OUTLIER","-")</f>
        <v>-</v>
      </c>
      <c r="Q1196" s="10" t="str">
        <f aca="false">IF(OR(M1196&lt;-1.96,M1196&gt;1.96),"OUTLIER","-")</f>
        <v>-</v>
      </c>
      <c r="R1196" s="10" t="str">
        <f aca="false">IF(OR(M1196&lt;-1.33,M1196&gt;1.33),"OUTLIER","-")</f>
        <v>-</v>
      </c>
      <c r="S1196" s="11" t="n">
        <f aca="false">LN(G1196)</f>
        <v>3.93182563272433</v>
      </c>
      <c r="T1196" s="11" t="n">
        <f aca="false">LN(H1196)</f>
        <v>-0.169484307992463</v>
      </c>
      <c r="U1196" s="10" t="n">
        <v>-0.145390458458277</v>
      </c>
    </row>
    <row r="1197" customFormat="false" ht="12.75" hidden="false" customHeight="false" outlineLevel="0" collapsed="false">
      <c r="A1197" s="3" t="n">
        <v>1197</v>
      </c>
      <c r="B1197" s="12" t="s">
        <v>66</v>
      </c>
      <c r="C1197" s="18" t="n">
        <v>56</v>
      </c>
      <c r="D1197" s="4" t="s">
        <v>39</v>
      </c>
      <c r="E1197" s="4" t="s">
        <v>40</v>
      </c>
      <c r="F1197" s="17" t="n">
        <v>1</v>
      </c>
      <c r="G1197" s="4" t="n">
        <v>45</v>
      </c>
      <c r="H1197" s="5" t="n">
        <v>0.5358</v>
      </c>
      <c r="I1197" s="6" t="n">
        <v>1</v>
      </c>
      <c r="K1197" s="4" t="s">
        <v>75</v>
      </c>
      <c r="L1197" s="15" t="n">
        <f aca="false">EXP(U1197)</f>
        <v>0.582831521989977</v>
      </c>
      <c r="M1197" s="8" t="n">
        <v>-0.681530132322286</v>
      </c>
      <c r="N1197" s="13" t="n">
        <f aca="false">TDIST(ABS(M1197),1000,2)</f>
        <v>0.495693907263632</v>
      </c>
      <c r="O1197" s="9" t="str">
        <f aca="false">IF(OR(M1197&lt;-4.44,M1197&gt;4.44),"OUTLIER","-")</f>
        <v>-</v>
      </c>
      <c r="P1197" s="9" t="str">
        <f aca="false">IF(OR(M1197&lt;-2.58,M1197&gt;2.58),"OUTLIER","-")</f>
        <v>-</v>
      </c>
      <c r="Q1197" s="10" t="str">
        <f aca="false">IF(OR(M1197&lt;-1.96,M1197&gt;1.96),"OUTLIER","-")</f>
        <v>-</v>
      </c>
      <c r="R1197" s="10" t="str">
        <f aca="false">IF(OR(M1197&lt;-1.33,M1197&gt;1.33),"OUTLIER","-")</f>
        <v>-</v>
      </c>
      <c r="S1197" s="11" t="n">
        <f aca="false">LN(G1197)</f>
        <v>3.80666248977032</v>
      </c>
      <c r="T1197" s="11" t="n">
        <f aca="false">LN(H1197)</f>
        <v>-0.623994321871629</v>
      </c>
      <c r="U1197" s="10" t="n">
        <v>-0.539857118975535</v>
      </c>
    </row>
    <row r="1198" customFormat="false" ht="12.75" hidden="false" customHeight="false" outlineLevel="0" collapsed="false">
      <c r="A1198" s="3" t="n">
        <v>1198</v>
      </c>
      <c r="B1198" s="12" t="s">
        <v>66</v>
      </c>
      <c r="C1198" s="18" t="n">
        <v>56</v>
      </c>
      <c r="D1198" s="4" t="s">
        <v>39</v>
      </c>
      <c r="E1198" s="4" t="s">
        <v>40</v>
      </c>
      <c r="F1198" s="17" t="n">
        <v>1</v>
      </c>
      <c r="G1198" s="4" t="n">
        <v>48</v>
      </c>
      <c r="H1198" s="5" t="n">
        <v>0.619</v>
      </c>
      <c r="I1198" s="6" t="n">
        <v>1</v>
      </c>
      <c r="L1198" s="15" t="n">
        <f aca="false">EXP(U1198)</f>
        <v>0.714297149392567</v>
      </c>
      <c r="M1198" s="8" t="n">
        <v>-1.16006256423285</v>
      </c>
      <c r="N1198" s="13" t="n">
        <f aca="false">TDIST(ABS(M1198),1000,2)</f>
        <v>0.246300220449914</v>
      </c>
      <c r="O1198" s="9" t="str">
        <f aca="false">IF(OR(M1198&lt;-4.44,M1198&gt;4.44),"OUTLIER","-")</f>
        <v>-</v>
      </c>
      <c r="P1198" s="9" t="str">
        <f aca="false">IF(OR(M1198&lt;-2.58,M1198&gt;2.58),"OUTLIER","-")</f>
        <v>-</v>
      </c>
      <c r="Q1198" s="10" t="str">
        <f aca="false">IF(OR(M1198&lt;-1.96,M1198&gt;1.96),"OUTLIER","-")</f>
        <v>-</v>
      </c>
      <c r="R1198" s="10" t="str">
        <f aca="false">IF(OR(M1198&lt;-1.33,M1198&gt;1.33),"OUTLIER","-")</f>
        <v>-</v>
      </c>
      <c r="S1198" s="11" t="n">
        <f aca="false">LN(G1198)</f>
        <v>3.87120101090789</v>
      </c>
      <c r="T1198" s="11" t="n">
        <f aca="false">LN(H1198)</f>
        <v>-0.479650006297541</v>
      </c>
      <c r="U1198" s="10" t="n">
        <v>-0.336456227599765</v>
      </c>
    </row>
    <row r="1199" customFormat="false" ht="12.75" hidden="false" customHeight="false" outlineLevel="0" collapsed="false">
      <c r="A1199" s="3" t="n">
        <v>1199</v>
      </c>
      <c r="B1199" s="12" t="s">
        <v>66</v>
      </c>
      <c r="C1199" s="18" t="n">
        <v>56</v>
      </c>
      <c r="D1199" s="4" t="s">
        <v>39</v>
      </c>
      <c r="E1199" s="4" t="s">
        <v>40</v>
      </c>
      <c r="F1199" s="17" t="n">
        <v>1</v>
      </c>
      <c r="G1199" s="4" t="n">
        <v>44</v>
      </c>
      <c r="H1199" s="5" t="n">
        <v>0.5158</v>
      </c>
      <c r="I1199" s="6" t="n">
        <v>1</v>
      </c>
      <c r="L1199" s="15" t="n">
        <f aca="false">EXP(U1199)</f>
        <v>0.542979875926523</v>
      </c>
      <c r="M1199" s="8" t="n">
        <v>-0.415989816565944</v>
      </c>
      <c r="N1199" s="13" t="n">
        <f aca="false">TDIST(ABS(M1199),1000,2)</f>
        <v>0.677506711241521</v>
      </c>
      <c r="O1199" s="9" t="str">
        <f aca="false">IF(OR(M1199&lt;-4.44,M1199&gt;4.44),"OUTLIER","-")</f>
        <v>-</v>
      </c>
      <c r="P1199" s="9" t="str">
        <f aca="false">IF(OR(M1199&lt;-2.58,M1199&gt;2.58),"OUTLIER","-")</f>
        <v>-</v>
      </c>
      <c r="Q1199" s="10" t="str">
        <f aca="false">IF(OR(M1199&lt;-1.96,M1199&gt;1.96),"OUTLIER","-")</f>
        <v>-</v>
      </c>
      <c r="R1199" s="10" t="str">
        <f aca="false">IF(OR(M1199&lt;-1.33,M1199&gt;1.33),"OUTLIER","-")</f>
        <v>-</v>
      </c>
      <c r="S1199" s="11" t="n">
        <f aca="false">LN(G1199)</f>
        <v>3.78418963391826</v>
      </c>
      <c r="T1199" s="11" t="n">
        <f aca="false">LN(H1199)</f>
        <v>-0.662036185534893</v>
      </c>
      <c r="U1199" s="10" t="n">
        <v>-0.610683020643771</v>
      </c>
    </row>
    <row r="1200" customFormat="false" ht="12.75" hidden="false" customHeight="false" outlineLevel="0" collapsed="false">
      <c r="A1200" s="3" t="n">
        <v>1200</v>
      </c>
      <c r="B1200" s="12" t="s">
        <v>66</v>
      </c>
      <c r="C1200" s="18" t="n">
        <v>56</v>
      </c>
      <c r="D1200" s="4" t="s">
        <v>39</v>
      </c>
      <c r="E1200" s="4" t="s">
        <v>40</v>
      </c>
      <c r="F1200" s="17" t="n">
        <v>1</v>
      </c>
      <c r="G1200" s="4" t="n">
        <v>49</v>
      </c>
      <c r="H1200" s="5" t="n">
        <v>0.7013</v>
      </c>
      <c r="I1200" s="6" t="n">
        <v>1</v>
      </c>
      <c r="L1200" s="15" t="n">
        <f aca="false">EXP(U1200)</f>
        <v>0.762256572233985</v>
      </c>
      <c r="M1200" s="8" t="n">
        <v>-0.674752677525738</v>
      </c>
      <c r="N1200" s="13" t="n">
        <f aca="false">TDIST(ABS(M1200),1000,2)</f>
        <v>0.499988876255082</v>
      </c>
      <c r="O1200" s="9" t="str">
        <f aca="false">IF(OR(M1200&lt;-4.44,M1200&gt;4.44),"OUTLIER","-")</f>
        <v>-</v>
      </c>
      <c r="P1200" s="9" t="str">
        <f aca="false">IF(OR(M1200&lt;-2.58,M1200&gt;2.58),"OUTLIER","-")</f>
        <v>-</v>
      </c>
      <c r="Q1200" s="10" t="str">
        <f aca="false">IF(OR(M1200&lt;-1.96,M1200&gt;1.96),"OUTLIER","-")</f>
        <v>-</v>
      </c>
      <c r="R1200" s="10" t="str">
        <f aca="false">IF(OR(M1200&lt;-1.33,M1200&gt;1.33),"OUTLIER","-")</f>
        <v>-</v>
      </c>
      <c r="S1200" s="11" t="n">
        <f aca="false">LN(G1200)</f>
        <v>3.89182029811063</v>
      </c>
      <c r="T1200" s="11" t="n">
        <f aca="false">LN(H1200)</f>
        <v>-0.354819523439272</v>
      </c>
      <c r="U1200" s="10" t="n">
        <v>-0.271472071000749</v>
      </c>
    </row>
    <row r="1201" customFormat="false" ht="12.75" hidden="false" customHeight="false" outlineLevel="0" collapsed="false">
      <c r="A1201" s="3" t="n">
        <v>1201</v>
      </c>
      <c r="B1201" s="12" t="s">
        <v>66</v>
      </c>
      <c r="C1201" s="18" t="n">
        <v>56</v>
      </c>
      <c r="D1201" s="4" t="s">
        <v>39</v>
      </c>
      <c r="E1201" s="4" t="s">
        <v>40</v>
      </c>
      <c r="F1201" s="17" t="n">
        <v>1</v>
      </c>
      <c r="G1201" s="4" t="n">
        <v>46</v>
      </c>
      <c r="H1201" s="5" t="n">
        <v>0.6132</v>
      </c>
      <c r="I1201" s="6" t="n">
        <v>1</v>
      </c>
      <c r="L1201" s="15" t="n">
        <f aca="false">EXP(U1201)</f>
        <v>0.624634899965042</v>
      </c>
      <c r="M1201" s="8" t="n">
        <v>-0.149584843398768</v>
      </c>
      <c r="N1201" s="13" t="n">
        <f aca="false">TDIST(ABS(M1201),1000,2)</f>
        <v>0.881122329123232</v>
      </c>
      <c r="O1201" s="9" t="str">
        <f aca="false">IF(OR(M1201&lt;-4.44,M1201&gt;4.44),"OUTLIER","-")</f>
        <v>-</v>
      </c>
      <c r="P1201" s="9" t="str">
        <f aca="false">IF(OR(M1201&lt;-2.58,M1201&gt;2.58),"OUTLIER","-")</f>
        <v>-</v>
      </c>
      <c r="Q1201" s="10" t="str">
        <f aca="false">IF(OR(M1201&lt;-1.96,M1201&gt;1.96),"OUTLIER","-")</f>
        <v>-</v>
      </c>
      <c r="R1201" s="10" t="str">
        <f aca="false">IF(OR(M1201&lt;-1.33,M1201&gt;1.33),"OUTLIER","-")</f>
        <v>-</v>
      </c>
      <c r="S1201" s="11" t="n">
        <f aca="false">LN(G1201)</f>
        <v>3.8286413964891</v>
      </c>
      <c r="T1201" s="11" t="n">
        <f aca="false">LN(H1201)</f>
        <v>-0.489064131984478</v>
      </c>
      <c r="U1201" s="10" t="n">
        <v>-0.470587959989629</v>
      </c>
    </row>
    <row r="1202" customFormat="false" ht="12.75" hidden="false" customHeight="false" outlineLevel="0" collapsed="false">
      <c r="A1202" s="3" t="n">
        <v>1202</v>
      </c>
      <c r="B1202" s="12" t="s">
        <v>66</v>
      </c>
      <c r="C1202" s="18" t="n">
        <v>56</v>
      </c>
      <c r="D1202" s="4" t="s">
        <v>39</v>
      </c>
      <c r="E1202" s="4" t="s">
        <v>40</v>
      </c>
      <c r="F1202" s="17" t="n">
        <v>1</v>
      </c>
      <c r="G1202" s="4" t="n">
        <v>46</v>
      </c>
      <c r="H1202" s="5" t="n">
        <v>0.6834</v>
      </c>
      <c r="I1202" s="6" t="n">
        <v>1</v>
      </c>
      <c r="L1202" s="15" t="n">
        <f aca="false">EXP(U1202)</f>
        <v>0.624634899965042</v>
      </c>
      <c r="M1202" s="8" t="n">
        <v>0.728202853000961</v>
      </c>
      <c r="N1202" s="13" t="n">
        <f aca="false">TDIST(ABS(M1202),1000,2)</f>
        <v>0.466659898167326</v>
      </c>
      <c r="O1202" s="9" t="str">
        <f aca="false">IF(OR(M1202&lt;-4.44,M1202&gt;4.44),"OUTLIER","-")</f>
        <v>-</v>
      </c>
      <c r="P1202" s="9" t="str">
        <f aca="false">IF(OR(M1202&lt;-2.58,M1202&gt;2.58),"OUTLIER","-")</f>
        <v>-</v>
      </c>
      <c r="Q1202" s="10" t="str">
        <f aca="false">IF(OR(M1202&lt;-1.96,M1202&gt;1.96),"OUTLIER","-")</f>
        <v>-</v>
      </c>
      <c r="R1202" s="10" t="str">
        <f aca="false">IF(OR(M1202&lt;-1.33,M1202&gt;1.33),"OUTLIER","-")</f>
        <v>-</v>
      </c>
      <c r="S1202" s="11" t="n">
        <f aca="false">LN(G1202)</f>
        <v>3.8286413964891</v>
      </c>
      <c r="T1202" s="11" t="n">
        <f aca="false">LN(H1202)</f>
        <v>-0.380674939300946</v>
      </c>
      <c r="U1202" s="10" t="n">
        <v>-0.470587959989629</v>
      </c>
    </row>
    <row r="1203" customFormat="false" ht="12.75" hidden="false" customHeight="false" outlineLevel="0" collapsed="false">
      <c r="A1203" s="3" t="n">
        <v>1203</v>
      </c>
      <c r="B1203" s="12" t="s">
        <v>66</v>
      </c>
      <c r="C1203" s="18" t="n">
        <v>56</v>
      </c>
      <c r="D1203" s="4" t="s">
        <v>39</v>
      </c>
      <c r="E1203" s="4" t="s">
        <v>40</v>
      </c>
      <c r="F1203" s="17" t="n">
        <v>1</v>
      </c>
      <c r="G1203" s="4" t="n">
        <v>48</v>
      </c>
      <c r="H1203" s="5" t="n">
        <v>0.6314</v>
      </c>
      <c r="I1203" s="6" t="n">
        <v>1</v>
      </c>
      <c r="L1203" s="15" t="n">
        <f aca="false">EXP(U1203)</f>
        <v>0.714297149392567</v>
      </c>
      <c r="M1203" s="8" t="n">
        <v>-0.999135572085931</v>
      </c>
      <c r="N1203" s="13" t="n">
        <f aca="false">TDIST(ABS(M1203),1000,2)</f>
        <v>0.317970722221738</v>
      </c>
      <c r="O1203" s="9" t="str">
        <f aca="false">IF(OR(M1203&lt;-4.44,M1203&gt;4.44),"OUTLIER","-")</f>
        <v>-</v>
      </c>
      <c r="P1203" s="9" t="str">
        <f aca="false">IF(OR(M1203&lt;-2.58,M1203&gt;2.58),"OUTLIER","-")</f>
        <v>-</v>
      </c>
      <c r="Q1203" s="10" t="str">
        <f aca="false">IF(OR(M1203&lt;-1.96,M1203&gt;1.96),"OUTLIER","-")</f>
        <v>-</v>
      </c>
      <c r="R1203" s="10" t="str">
        <f aca="false">IF(OR(M1203&lt;-1.33,M1203&gt;1.33),"OUTLIER","-")</f>
        <v>-</v>
      </c>
      <c r="S1203" s="11" t="n">
        <f aca="false">LN(G1203)</f>
        <v>3.87120101090789</v>
      </c>
      <c r="T1203" s="11" t="n">
        <f aca="false">LN(H1203)</f>
        <v>-0.459815702858246</v>
      </c>
      <c r="U1203" s="10" t="n">
        <v>-0.336456227599765</v>
      </c>
    </row>
    <row r="1204" customFormat="false" ht="12.75" hidden="false" customHeight="false" outlineLevel="0" collapsed="false">
      <c r="A1204" s="3" t="n">
        <v>1204</v>
      </c>
      <c r="B1204" s="12" t="s">
        <v>66</v>
      </c>
      <c r="C1204" s="18" t="n">
        <v>56</v>
      </c>
      <c r="D1204" s="4" t="s">
        <v>39</v>
      </c>
      <c r="E1204" s="4" t="s">
        <v>40</v>
      </c>
      <c r="F1204" s="17" t="n">
        <v>1</v>
      </c>
      <c r="G1204" s="4" t="n">
        <v>51</v>
      </c>
      <c r="H1204" s="5" t="n">
        <v>0.8188</v>
      </c>
      <c r="I1204" s="6" t="n">
        <v>1</v>
      </c>
      <c r="L1204" s="15" t="n">
        <f aca="false">EXP(U1204)</f>
        <v>0.864684603770918</v>
      </c>
      <c r="M1204" s="8" t="n">
        <v>-0.441310300042751</v>
      </c>
      <c r="N1204" s="13" t="n">
        <f aca="false">TDIST(ABS(M1204),1000,2)</f>
        <v>0.659083770434231</v>
      </c>
      <c r="O1204" s="9" t="str">
        <f aca="false">IF(OR(M1204&lt;-4.44,M1204&gt;4.44),"OUTLIER","-")</f>
        <v>-</v>
      </c>
      <c r="P1204" s="9" t="str">
        <f aca="false">IF(OR(M1204&lt;-2.58,M1204&gt;2.58),"OUTLIER","-")</f>
        <v>-</v>
      </c>
      <c r="Q1204" s="10" t="str">
        <f aca="false">IF(OR(M1204&lt;-1.96,M1204&gt;1.96),"OUTLIER","-")</f>
        <v>-</v>
      </c>
      <c r="R1204" s="10" t="str">
        <f aca="false">IF(OR(M1204&lt;-1.33,M1204&gt;1.33),"OUTLIER","-")</f>
        <v>-</v>
      </c>
      <c r="S1204" s="11" t="n">
        <f aca="false">LN(G1204)</f>
        <v>3.93182563272433</v>
      </c>
      <c r="T1204" s="11" t="n">
        <f aca="false">LN(H1204)</f>
        <v>-0.199915425195003</v>
      </c>
      <c r="U1204" s="10" t="n">
        <v>-0.145390458458277</v>
      </c>
    </row>
    <row r="1205" customFormat="false" ht="12.75" hidden="false" customHeight="false" outlineLevel="0" collapsed="false">
      <c r="A1205" s="3" t="n">
        <v>1205</v>
      </c>
      <c r="B1205" s="12" t="s">
        <v>66</v>
      </c>
      <c r="C1205" s="18" t="n">
        <v>56</v>
      </c>
      <c r="D1205" s="4" t="s">
        <v>39</v>
      </c>
      <c r="E1205" s="4" t="s">
        <v>40</v>
      </c>
      <c r="F1205" s="17" t="n">
        <v>1</v>
      </c>
      <c r="G1205" s="4" t="n">
        <v>49</v>
      </c>
      <c r="H1205" s="5" t="n">
        <v>0.735</v>
      </c>
      <c r="I1205" s="6" t="n">
        <v>1</v>
      </c>
      <c r="L1205" s="15" t="n">
        <f aca="false">EXP(U1205)</f>
        <v>0.762256572233985</v>
      </c>
      <c r="M1205" s="8" t="n">
        <v>-0.294709018656299</v>
      </c>
      <c r="N1205" s="13" t="n">
        <f aca="false">TDIST(ABS(M1205),1000,2)</f>
        <v>0.768277341422052</v>
      </c>
      <c r="O1205" s="9" t="str">
        <f aca="false">IF(OR(M1205&lt;-4.44,M1205&gt;4.44),"OUTLIER","-")</f>
        <v>-</v>
      </c>
      <c r="P1205" s="9" t="str">
        <f aca="false">IF(OR(M1205&lt;-2.58,M1205&gt;2.58),"OUTLIER","-")</f>
        <v>-</v>
      </c>
      <c r="Q1205" s="10" t="str">
        <f aca="false">IF(OR(M1205&lt;-1.96,M1205&gt;1.96),"OUTLIER","-")</f>
        <v>-</v>
      </c>
      <c r="R1205" s="10" t="str">
        <f aca="false">IF(OR(M1205&lt;-1.33,M1205&gt;1.33),"OUTLIER","-")</f>
        <v>-</v>
      </c>
      <c r="S1205" s="11" t="n">
        <f aca="false">LN(G1205)</f>
        <v>3.89182029811063</v>
      </c>
      <c r="T1205" s="11" t="n">
        <f aca="false">LN(H1205)</f>
        <v>-0.3078847797693</v>
      </c>
      <c r="U1205" s="10" t="n">
        <v>-0.271472071000749</v>
      </c>
    </row>
    <row r="1206" customFormat="false" ht="12.75" hidden="false" customHeight="false" outlineLevel="0" collapsed="false">
      <c r="A1206" s="3" t="n">
        <v>1206</v>
      </c>
      <c r="B1206" s="12" t="s">
        <v>66</v>
      </c>
      <c r="C1206" s="18" t="n">
        <v>56</v>
      </c>
      <c r="D1206" s="4" t="s">
        <v>39</v>
      </c>
      <c r="E1206" s="4" t="s">
        <v>40</v>
      </c>
      <c r="F1206" s="17" t="n">
        <v>1</v>
      </c>
      <c r="G1206" s="4" t="n">
        <v>46</v>
      </c>
      <c r="H1206" s="5" t="n">
        <v>0.6746</v>
      </c>
      <c r="I1206" s="6" t="n">
        <v>1</v>
      </c>
      <c r="L1206" s="15" t="n">
        <f aca="false">EXP(U1206)</f>
        <v>0.624634899965042</v>
      </c>
      <c r="M1206" s="8" t="n">
        <v>0.623175009912102</v>
      </c>
      <c r="N1206" s="13" t="n">
        <f aca="false">TDIST(ABS(M1206),1000,2)</f>
        <v>0.53331161843835</v>
      </c>
      <c r="O1206" s="9" t="str">
        <f aca="false">IF(OR(M1206&lt;-4.44,M1206&gt;4.44),"OUTLIER","-")</f>
        <v>-</v>
      </c>
      <c r="P1206" s="9" t="str">
        <f aca="false">IF(OR(M1206&lt;-2.58,M1206&gt;2.58),"OUTLIER","-")</f>
        <v>-</v>
      </c>
      <c r="Q1206" s="10" t="str">
        <f aca="false">IF(OR(M1206&lt;-1.96,M1206&gt;1.96),"OUTLIER","-")</f>
        <v>-</v>
      </c>
      <c r="R1206" s="10" t="str">
        <f aca="false">IF(OR(M1206&lt;-1.33,M1206&gt;1.33),"OUTLIER","-")</f>
        <v>-</v>
      </c>
      <c r="S1206" s="11" t="n">
        <f aca="false">LN(G1206)</f>
        <v>3.8286413964891</v>
      </c>
      <c r="T1206" s="11" t="n">
        <f aca="false">LN(H1206)</f>
        <v>-0.393635356354587</v>
      </c>
      <c r="U1206" s="10" t="n">
        <v>-0.470587959989629</v>
      </c>
    </row>
    <row r="1207" customFormat="false" ht="12.75" hidden="false" customHeight="false" outlineLevel="0" collapsed="false">
      <c r="A1207" s="3" t="n">
        <v>1207</v>
      </c>
      <c r="B1207" s="12" t="s">
        <v>66</v>
      </c>
      <c r="C1207" s="18" t="n">
        <v>56</v>
      </c>
      <c r="D1207" s="4" t="s">
        <v>39</v>
      </c>
      <c r="E1207" s="4" t="s">
        <v>40</v>
      </c>
      <c r="F1207" s="17" t="n">
        <v>1</v>
      </c>
      <c r="G1207" s="4" t="n">
        <v>48</v>
      </c>
      <c r="H1207" s="5" t="n">
        <v>0.6585</v>
      </c>
      <c r="I1207" s="6" t="n">
        <v>1</v>
      </c>
      <c r="L1207" s="15" t="n">
        <f aca="false">EXP(U1207)</f>
        <v>0.714297149392567</v>
      </c>
      <c r="M1207" s="8" t="n">
        <v>-0.658499662951933</v>
      </c>
      <c r="N1207" s="13" t="n">
        <f aca="false">TDIST(ABS(M1207),1000,2)</f>
        <v>0.510368689956025</v>
      </c>
      <c r="O1207" s="9" t="str">
        <f aca="false">IF(OR(M1207&lt;-4.44,M1207&gt;4.44),"OUTLIER","-")</f>
        <v>-</v>
      </c>
      <c r="P1207" s="9" t="str">
        <f aca="false">IF(OR(M1207&lt;-2.58,M1207&gt;2.58),"OUTLIER","-")</f>
        <v>-</v>
      </c>
      <c r="Q1207" s="10" t="str">
        <f aca="false">IF(OR(M1207&lt;-1.96,M1207&gt;1.96),"OUTLIER","-")</f>
        <v>-</v>
      </c>
      <c r="R1207" s="10" t="str">
        <f aca="false">IF(OR(M1207&lt;-1.33,M1207&gt;1.33),"OUTLIER","-")</f>
        <v>-</v>
      </c>
      <c r="S1207" s="11" t="n">
        <f aca="false">LN(G1207)</f>
        <v>3.87120101090789</v>
      </c>
      <c r="T1207" s="11" t="n">
        <f aca="false">LN(H1207)</f>
        <v>-0.417790757798801</v>
      </c>
      <c r="U1207" s="10" t="n">
        <v>-0.336456227599765</v>
      </c>
    </row>
    <row r="1208" customFormat="false" ht="12.75" hidden="false" customHeight="false" outlineLevel="0" collapsed="false">
      <c r="A1208" s="3" t="n">
        <v>1208</v>
      </c>
      <c r="B1208" s="12" t="s">
        <v>66</v>
      </c>
      <c r="C1208" s="18" t="n">
        <v>56</v>
      </c>
      <c r="D1208" s="4" t="s">
        <v>39</v>
      </c>
      <c r="E1208" s="4" t="s">
        <v>40</v>
      </c>
      <c r="F1208" s="17" t="n">
        <v>1</v>
      </c>
      <c r="G1208" s="4" t="n">
        <v>46</v>
      </c>
      <c r="H1208" s="5" t="n">
        <v>0.5751</v>
      </c>
      <c r="I1208" s="6" t="n">
        <v>1</v>
      </c>
      <c r="L1208" s="15" t="n">
        <f aca="false">EXP(U1208)</f>
        <v>0.624634899965042</v>
      </c>
      <c r="M1208" s="8" t="n">
        <v>-0.669125668310865</v>
      </c>
      <c r="N1208" s="13" t="n">
        <f aca="false">TDIST(ABS(M1208),1000,2)</f>
        <v>0.503569761786453</v>
      </c>
      <c r="O1208" s="9" t="str">
        <f aca="false">IF(OR(M1208&lt;-4.44,M1208&gt;4.44),"OUTLIER","-")</f>
        <v>-</v>
      </c>
      <c r="P1208" s="9" t="str">
        <f aca="false">IF(OR(M1208&lt;-2.58,M1208&gt;2.58),"OUTLIER","-")</f>
        <v>-</v>
      </c>
      <c r="Q1208" s="10" t="str">
        <f aca="false">IF(OR(M1208&lt;-1.96,M1208&gt;1.96),"OUTLIER","-")</f>
        <v>-</v>
      </c>
      <c r="R1208" s="10" t="str">
        <f aca="false">IF(OR(M1208&lt;-1.33,M1208&gt;1.33),"OUTLIER","-")</f>
        <v>-</v>
      </c>
      <c r="S1208" s="11" t="n">
        <f aca="false">LN(G1208)</f>
        <v>3.8286413964891</v>
      </c>
      <c r="T1208" s="11" t="n">
        <f aca="false">LN(H1208)</f>
        <v>-0.553211340262429</v>
      </c>
      <c r="U1208" s="10" t="n">
        <v>-0.470587959989629</v>
      </c>
    </row>
    <row r="1209" customFormat="false" ht="12.75" hidden="false" customHeight="false" outlineLevel="0" collapsed="false">
      <c r="A1209" s="3" t="n">
        <v>1209</v>
      </c>
      <c r="B1209" s="12" t="s">
        <v>66</v>
      </c>
      <c r="C1209" s="18" t="n">
        <v>56</v>
      </c>
      <c r="D1209" s="4" t="s">
        <v>39</v>
      </c>
      <c r="E1209" s="4" t="s">
        <v>40</v>
      </c>
      <c r="F1209" s="17" t="n">
        <v>1</v>
      </c>
      <c r="G1209" s="4" t="n">
        <v>50</v>
      </c>
      <c r="H1209" s="5" t="n">
        <v>0.819</v>
      </c>
      <c r="I1209" s="6" t="n">
        <v>1</v>
      </c>
      <c r="L1209" s="15" t="n">
        <f aca="false">EXP(U1209)</f>
        <v>0.81236883127039</v>
      </c>
      <c r="M1209" s="8" t="n">
        <v>0.0657909532515156</v>
      </c>
      <c r="N1209" s="13" t="n">
        <f aca="false">TDIST(ABS(M1209),1000,2)</f>
        <v>0.947557408946536</v>
      </c>
      <c r="O1209" s="9" t="str">
        <f aca="false">IF(OR(M1209&lt;-4.44,M1209&gt;4.44),"OUTLIER","-")</f>
        <v>-</v>
      </c>
      <c r="P1209" s="9" t="str">
        <f aca="false">IF(OR(M1209&lt;-2.58,M1209&gt;2.58),"OUTLIER","-")</f>
        <v>-</v>
      </c>
      <c r="Q1209" s="10" t="str">
        <f aca="false">IF(OR(M1209&lt;-1.96,M1209&gt;1.96),"OUTLIER","-")</f>
        <v>-</v>
      </c>
      <c r="R1209" s="10" t="str">
        <f aca="false">IF(OR(M1209&lt;-1.33,M1209&gt;1.33),"OUTLIER","-")</f>
        <v>-</v>
      </c>
      <c r="S1209" s="11" t="n">
        <f aca="false">LN(G1209)</f>
        <v>3.91202300542815</v>
      </c>
      <c r="T1209" s="11" t="n">
        <f aca="false">LN(H1209)</f>
        <v>-0.199671195129068</v>
      </c>
      <c r="U1209" s="10" t="n">
        <v>-0.207800816247275</v>
      </c>
    </row>
    <row r="1210" customFormat="false" ht="12.75" hidden="false" customHeight="false" outlineLevel="0" collapsed="false">
      <c r="A1210" s="3" t="n">
        <v>1210</v>
      </c>
      <c r="B1210" s="12" t="s">
        <v>66</v>
      </c>
      <c r="C1210" s="18" t="n">
        <v>56</v>
      </c>
      <c r="D1210" s="4" t="s">
        <v>39</v>
      </c>
      <c r="E1210" s="4" t="s">
        <v>40</v>
      </c>
      <c r="F1210" s="17" t="n">
        <v>1</v>
      </c>
      <c r="G1210" s="4" t="n">
        <v>49</v>
      </c>
      <c r="H1210" s="5" t="n">
        <v>0.7362</v>
      </c>
      <c r="I1210" s="6" t="n">
        <v>1</v>
      </c>
      <c r="L1210" s="15" t="n">
        <f aca="false">EXP(U1210)</f>
        <v>0.762256572233985</v>
      </c>
      <c r="M1210" s="8" t="n">
        <v>-0.281504292814766</v>
      </c>
      <c r="N1210" s="13" t="n">
        <f aca="false">TDIST(ABS(M1210),1000,2)</f>
        <v>0.778381875720864</v>
      </c>
      <c r="O1210" s="9" t="str">
        <f aca="false">IF(OR(M1210&lt;-4.44,M1210&gt;4.44),"OUTLIER","-")</f>
        <v>-</v>
      </c>
      <c r="P1210" s="9" t="str">
        <f aca="false">IF(OR(M1210&lt;-2.58,M1210&gt;2.58),"OUTLIER","-")</f>
        <v>-</v>
      </c>
      <c r="Q1210" s="10" t="str">
        <f aca="false">IF(OR(M1210&lt;-1.96,M1210&gt;1.96),"OUTLIER","-")</f>
        <v>-</v>
      </c>
      <c r="R1210" s="10" t="str">
        <f aca="false">IF(OR(M1210&lt;-1.33,M1210&gt;1.33),"OUTLIER","-")</f>
        <v>-</v>
      </c>
      <c r="S1210" s="11" t="n">
        <f aca="false">LN(G1210)</f>
        <v>3.89182029811063</v>
      </c>
      <c r="T1210" s="11" t="n">
        <f aca="false">LN(H1210)</f>
        <v>-0.306253458037216</v>
      </c>
      <c r="U1210" s="10" t="n">
        <v>-0.271472071000749</v>
      </c>
    </row>
    <row r="1211" customFormat="false" ht="12.75" hidden="false" customHeight="false" outlineLevel="0" collapsed="false">
      <c r="A1211" s="3" t="n">
        <v>1211</v>
      </c>
      <c r="B1211" s="12" t="s">
        <v>66</v>
      </c>
      <c r="C1211" s="18" t="n">
        <v>56</v>
      </c>
      <c r="D1211" s="4" t="s">
        <v>39</v>
      </c>
      <c r="E1211" s="4" t="s">
        <v>40</v>
      </c>
      <c r="F1211" s="17" t="n">
        <v>16</v>
      </c>
      <c r="I1211" s="6" t="n">
        <v>1</v>
      </c>
      <c r="L1211" s="15"/>
      <c r="M1211" s="8"/>
      <c r="N1211" s="13"/>
      <c r="O1211" s="9"/>
    </row>
    <row r="1212" customFormat="false" ht="12.75" hidden="false" customHeight="false" outlineLevel="0" collapsed="false">
      <c r="A1212" s="3" t="n">
        <v>1212</v>
      </c>
      <c r="B1212" s="12" t="s">
        <v>66</v>
      </c>
      <c r="C1212" s="18" t="n">
        <v>56</v>
      </c>
      <c r="D1212" s="4" t="s">
        <v>51</v>
      </c>
      <c r="E1212" s="4" t="s">
        <v>52</v>
      </c>
      <c r="F1212" s="17" t="n">
        <v>1</v>
      </c>
      <c r="G1212" s="4" t="n">
        <v>66</v>
      </c>
      <c r="H1212" s="5" t="n">
        <v>1.72</v>
      </c>
      <c r="I1212" s="6" t="n">
        <v>1</v>
      </c>
      <c r="L1212" s="15" t="n">
        <f aca="false">EXP(U1212)</f>
        <v>1.86816397433612</v>
      </c>
      <c r="M1212" s="8" t="n">
        <v>-0.530478401922592</v>
      </c>
      <c r="N1212" s="13" t="n">
        <f aca="false">TDIST(ABS(M1212),1000,2)</f>
        <v>0.595898056431638</v>
      </c>
      <c r="O1212" s="9" t="str">
        <f aca="false">IF(OR(M1212&lt;-4.44,M1212&gt;4.44),"OUTLIER","-")</f>
        <v>-</v>
      </c>
      <c r="P1212" s="9" t="str">
        <f aca="false">IF(OR(M1212&lt;-2.58,M1212&gt;2.58),"OUTLIER","-")</f>
        <v>-</v>
      </c>
      <c r="Q1212" s="10" t="str">
        <f aca="false">IF(OR(M1212&lt;-1.96,M1212&gt;1.96),"OUTLIER","-")</f>
        <v>-</v>
      </c>
      <c r="R1212" s="10" t="str">
        <f aca="false">IF(OR(M1212&lt;-1.33,M1212&gt;1.33),"OUTLIER","-")</f>
        <v>-</v>
      </c>
      <c r="S1212" s="11" t="n">
        <f aca="false">LN(G1212)</f>
        <v>4.18965474202643</v>
      </c>
      <c r="T1212" s="11" t="n">
        <f aca="false">LN(H1212)</f>
        <v>0.542324290825362</v>
      </c>
      <c r="U1212" s="10" t="n">
        <v>0.624956116648004</v>
      </c>
    </row>
    <row r="1213" customFormat="false" ht="12.75" hidden="false" customHeight="false" outlineLevel="0" collapsed="false">
      <c r="A1213" s="3" t="n">
        <v>1213</v>
      </c>
      <c r="B1213" s="12" t="s">
        <v>66</v>
      </c>
      <c r="C1213" s="18" t="n">
        <v>56</v>
      </c>
      <c r="D1213" s="4" t="s">
        <v>67</v>
      </c>
      <c r="E1213" s="4" t="s">
        <v>68</v>
      </c>
      <c r="F1213" s="17" t="n">
        <v>1</v>
      </c>
      <c r="G1213" s="4" t="n">
        <v>48</v>
      </c>
      <c r="H1213" s="5" t="n">
        <v>0.1343</v>
      </c>
      <c r="I1213" s="6" t="n">
        <v>1</v>
      </c>
      <c r="L1213" s="15" t="n">
        <f aca="false">EXP(U1213)</f>
        <v>0.145692710148682</v>
      </c>
      <c r="M1213" s="8" t="n">
        <v>-0.285258566489649</v>
      </c>
      <c r="N1213" s="13" t="n">
        <f aca="false">TDIST(ABS(M1213),1000,2)</f>
        <v>0.775505123696244</v>
      </c>
      <c r="O1213" s="9" t="str">
        <f aca="false">IF(OR(M1213&lt;-4.44,M1213&gt;4.44),"OUTLIER","-")</f>
        <v>-</v>
      </c>
      <c r="P1213" s="9" t="str">
        <f aca="false">IF(OR(M1213&lt;-2.58,M1213&gt;2.58),"OUTLIER","-")</f>
        <v>-</v>
      </c>
      <c r="Q1213" s="10" t="str">
        <f aca="false">IF(OR(M1213&lt;-1.96,M1213&gt;1.96),"OUTLIER","-")</f>
        <v>-</v>
      </c>
      <c r="R1213" s="10" t="str">
        <f aca="false">IF(OR(M1213&lt;-1.33,M1213&gt;1.33),"OUTLIER","-")</f>
        <v>-</v>
      </c>
      <c r="S1213" s="11" t="n">
        <f aca="false">LN(G1213)</f>
        <v>3.87120101090789</v>
      </c>
      <c r="T1213" s="11" t="n">
        <f aca="false">LN(H1213)</f>
        <v>-2.00767917545295</v>
      </c>
      <c r="U1213" s="10" t="n">
        <v>-1.92625560032931</v>
      </c>
    </row>
    <row r="1214" customFormat="false" ht="12.75" hidden="false" customHeight="false" outlineLevel="0" collapsed="false">
      <c r="A1214" s="3" t="n">
        <v>1214</v>
      </c>
      <c r="B1214" s="12" t="s">
        <v>66</v>
      </c>
      <c r="C1214" s="18" t="n">
        <v>56</v>
      </c>
      <c r="D1214" s="19" t="s">
        <v>78</v>
      </c>
      <c r="E1214" s="4" t="s">
        <v>79</v>
      </c>
      <c r="F1214" s="17" t="n">
        <v>1</v>
      </c>
      <c r="G1214" s="4" t="n">
        <v>25</v>
      </c>
      <c r="H1214" s="5" t="n">
        <v>0.1168</v>
      </c>
      <c r="I1214" s="6" t="n">
        <v>1</v>
      </c>
      <c r="J1214" s="4" t="s">
        <v>41</v>
      </c>
      <c r="L1214" s="15" t="n">
        <f aca="false">EXP(U1214)</f>
        <v>0.166296970762516</v>
      </c>
      <c r="M1214" s="8" t="n">
        <v>-3.01782270148911</v>
      </c>
      <c r="N1214" s="13" t="n">
        <f aca="false">TDIST(ABS(M1214),1000,2)</f>
        <v>0.00261047102183728</v>
      </c>
      <c r="O1214" s="9" t="str">
        <f aca="false">IF(OR(M1214&lt;-4.44,M1214&gt;4.44),"OUTLIER","-")</f>
        <v>-</v>
      </c>
      <c r="P1214" s="9" t="str">
        <f aca="false">IF(OR(M1214&lt;-2.58,M1214&gt;2.58),"OUTLIER","-")</f>
        <v>OUTLIER</v>
      </c>
      <c r="Q1214" s="10" t="str">
        <f aca="false">IF(OR(M1214&lt;-1.96,M1214&gt;1.96),"OUTLIER","-")</f>
        <v>OUTLIER</v>
      </c>
      <c r="R1214" s="10" t="str">
        <f aca="false">IF(OR(M1214&lt;-1.33,M1214&gt;1.33),"OUTLIER","-")</f>
        <v>OUTLIER</v>
      </c>
      <c r="S1214" s="11" t="n">
        <f aca="false">LN(G1214)</f>
        <v>3.2188758248682</v>
      </c>
      <c r="T1214" s="11" t="n">
        <f aca="false">LN(H1214)</f>
        <v>-2.14729220858801</v>
      </c>
      <c r="U1214" s="10" t="n">
        <v>-1.79398010844816</v>
      </c>
    </row>
    <row r="1215" customFormat="false" ht="12.75" hidden="false" customHeight="false" outlineLevel="0" collapsed="false">
      <c r="A1215" s="3" t="n">
        <v>1215</v>
      </c>
      <c r="B1215" s="12" t="s">
        <v>66</v>
      </c>
      <c r="C1215" s="18" t="n">
        <v>56</v>
      </c>
      <c r="D1215" s="4" t="s">
        <v>42</v>
      </c>
      <c r="E1215" s="4" t="s">
        <v>43</v>
      </c>
      <c r="F1215" s="17" t="n">
        <v>1</v>
      </c>
      <c r="G1215" s="4" t="n">
        <v>22</v>
      </c>
      <c r="H1215" s="5" t="n">
        <v>0.0035</v>
      </c>
      <c r="I1215" s="6" t="n">
        <v>1</v>
      </c>
      <c r="L1215" s="15" t="n">
        <f aca="false">EXP(U1215)</f>
        <v>0.00302958839755229</v>
      </c>
      <c r="M1215" s="8" t="n">
        <v>0.473404246863012</v>
      </c>
      <c r="N1215" s="13" t="n">
        <f aca="false">TDIST(ABS(M1215),1000,2)</f>
        <v>0.636028124831919</v>
      </c>
      <c r="O1215" s="9" t="str">
        <f aca="false">IF(OR(M1215&lt;-4.44,M1215&gt;4.44),"OUTLIER","-")</f>
        <v>-</v>
      </c>
      <c r="P1215" s="9" t="str">
        <f aca="false">IF(OR(M1215&lt;-2.58,M1215&gt;2.58),"OUTLIER","-")</f>
        <v>-</v>
      </c>
      <c r="Q1215" s="10" t="str">
        <f aca="false">IF(OR(M1215&lt;-1.96,M1215&gt;1.96),"OUTLIER","-")</f>
        <v>-</v>
      </c>
      <c r="R1215" s="10" t="str">
        <f aca="false">IF(OR(M1215&lt;-1.33,M1215&gt;1.33),"OUTLIER","-")</f>
        <v>-</v>
      </c>
      <c r="S1215" s="11" t="n">
        <f aca="false">LN(G1215)</f>
        <v>3.09104245335832</v>
      </c>
      <c r="T1215" s="11" t="n">
        <f aca="false">LN(H1215)</f>
        <v>-5.65499231048677</v>
      </c>
      <c r="U1215" s="10" t="n">
        <v>-5.79932851108026</v>
      </c>
    </row>
    <row r="1216" customFormat="false" ht="12.75" hidden="false" customHeight="false" outlineLevel="0" collapsed="false">
      <c r="A1216" s="3" t="n">
        <v>1216</v>
      </c>
      <c r="B1216" s="12" t="s">
        <v>66</v>
      </c>
      <c r="C1216" s="18" t="n">
        <v>56</v>
      </c>
      <c r="D1216" s="4" t="s">
        <v>44</v>
      </c>
      <c r="E1216" s="4" t="s">
        <v>45</v>
      </c>
      <c r="F1216" s="17" t="n">
        <v>1</v>
      </c>
      <c r="G1216" s="4" t="n">
        <v>50</v>
      </c>
      <c r="H1216" s="5" t="n">
        <v>0.7181</v>
      </c>
      <c r="I1216" s="6" t="n">
        <v>1</v>
      </c>
      <c r="L1216" s="15" t="n">
        <f aca="false">EXP(U1216)</f>
        <v>0.76149338418091</v>
      </c>
      <c r="M1216" s="8" t="n">
        <v>-0.437652871663755</v>
      </c>
      <c r="N1216" s="13" t="n">
        <f aca="false">TDIST(ABS(M1216),1000,2)</f>
        <v>0.661732444598662</v>
      </c>
      <c r="O1216" s="9" t="str">
        <f aca="false">IF(OR(M1216&lt;-4.44,M1216&gt;4.44),"OUTLIER","-")</f>
        <v>-</v>
      </c>
      <c r="P1216" s="9" t="str">
        <f aca="false">IF(OR(M1216&lt;-2.58,M1216&gt;2.58),"OUTLIER","-")</f>
        <v>-</v>
      </c>
      <c r="Q1216" s="10" t="str">
        <f aca="false">IF(OR(M1216&lt;-1.96,M1216&gt;1.96),"OUTLIER","-")</f>
        <v>-</v>
      </c>
      <c r="R1216" s="10" t="str">
        <f aca="false">IF(OR(M1216&lt;-1.33,M1216&gt;1.33),"OUTLIER","-")</f>
        <v>-</v>
      </c>
      <c r="S1216" s="11" t="n">
        <f aca="false">LN(G1216)</f>
        <v>3.91202300542815</v>
      </c>
      <c r="T1216" s="11" t="n">
        <f aca="false">LN(H1216)</f>
        <v>-0.331146443865865</v>
      </c>
      <c r="U1216" s="10" t="n">
        <v>-0.272473794562652</v>
      </c>
    </row>
    <row r="1217" customFormat="false" ht="12.75" hidden="false" customHeight="false" outlineLevel="0" collapsed="false">
      <c r="A1217" s="3" t="n">
        <v>1217</v>
      </c>
      <c r="B1217" s="12" t="s">
        <v>66</v>
      </c>
      <c r="C1217" s="18" t="s">
        <v>80</v>
      </c>
      <c r="D1217" s="4" t="s">
        <v>42</v>
      </c>
      <c r="E1217" s="4" t="s">
        <v>43</v>
      </c>
      <c r="F1217" s="17" t="n">
        <v>1</v>
      </c>
      <c r="G1217" s="4" t="n">
        <v>132</v>
      </c>
      <c r="H1217" s="5" t="n">
        <v>1.06</v>
      </c>
      <c r="I1217" s="6" t="n">
        <v>1</v>
      </c>
      <c r="L1217" s="15" t="n">
        <f aca="false">EXP(U1217)</f>
        <v>0.834725434454465</v>
      </c>
      <c r="M1217" s="8" t="n">
        <v>0.785965045149764</v>
      </c>
      <c r="N1217" s="13" t="n">
        <f aca="false">TDIST(ABS(M1217),1000,2)</f>
        <v>0.432074157935983</v>
      </c>
      <c r="O1217" s="9" t="str">
        <f aca="false">IF(OR(M1217&lt;-4.44,M1217&gt;4.44),"OUTLIER","-")</f>
        <v>-</v>
      </c>
      <c r="P1217" s="9" t="str">
        <f aca="false">IF(OR(M1217&lt;-2.58,M1217&gt;2.58),"OUTLIER","-")</f>
        <v>-</v>
      </c>
      <c r="Q1217" s="10" t="str">
        <f aca="false">IF(OR(M1217&lt;-1.96,M1217&gt;1.96),"OUTLIER","-")</f>
        <v>-</v>
      </c>
      <c r="R1217" s="10" t="str">
        <f aca="false">IF(OR(M1217&lt;-1.33,M1217&gt;1.33),"OUTLIER","-")</f>
        <v>-</v>
      </c>
      <c r="S1217" s="11" t="n">
        <f aca="false">LN(G1217)</f>
        <v>4.88280192258637</v>
      </c>
      <c r="T1217" s="11" t="n">
        <f aca="false">LN(H1217)</f>
        <v>0.0582689081239758</v>
      </c>
      <c r="U1217" s="10" t="n">
        <v>-0.180652429217382</v>
      </c>
    </row>
    <row r="1218" customFormat="false" ht="12.75" hidden="false" customHeight="false" outlineLevel="0" collapsed="false">
      <c r="A1218" s="3" t="n">
        <v>1218</v>
      </c>
      <c r="B1218" s="12" t="s">
        <v>66</v>
      </c>
      <c r="C1218" s="18" t="s">
        <v>80</v>
      </c>
      <c r="D1218" s="4" t="s">
        <v>42</v>
      </c>
      <c r="E1218" s="4" t="s">
        <v>43</v>
      </c>
      <c r="F1218" s="17" t="n">
        <v>12</v>
      </c>
      <c r="I1218" s="6" t="n">
        <v>1</v>
      </c>
      <c r="L1218" s="15"/>
      <c r="M1218" s="8"/>
      <c r="N1218" s="13"/>
      <c r="O1218" s="9"/>
    </row>
    <row r="1219" customFormat="false" ht="12.75" hidden="false" customHeight="false" outlineLevel="0" collapsed="false">
      <c r="A1219" s="3" t="n">
        <v>1219</v>
      </c>
      <c r="B1219" s="12" t="s">
        <v>66</v>
      </c>
      <c r="C1219" s="18" t="s">
        <v>80</v>
      </c>
      <c r="D1219" s="4" t="s">
        <v>42</v>
      </c>
      <c r="E1219" s="4" t="s">
        <v>43</v>
      </c>
      <c r="F1219" s="17" t="n">
        <v>1</v>
      </c>
      <c r="G1219" s="4" t="n">
        <v>39</v>
      </c>
      <c r="H1219" s="5" t="n">
        <v>0.0146</v>
      </c>
      <c r="I1219" s="6" t="n">
        <v>1</v>
      </c>
      <c r="L1219" s="15" t="n">
        <f aca="false">EXP(U1219)</f>
        <v>0.0182425535597366</v>
      </c>
      <c r="M1219" s="8" t="n">
        <v>-0.729845508217013</v>
      </c>
      <c r="N1219" s="13" t="n">
        <f aca="false">TDIST(ABS(M1219),1000,2)</f>
        <v>0.465655549380807</v>
      </c>
      <c r="O1219" s="9" t="str">
        <f aca="false">IF(OR(M1219&lt;-4.44,M1219&gt;4.44),"OUTLIER","-")</f>
        <v>-</v>
      </c>
      <c r="P1219" s="9" t="str">
        <f aca="false">IF(OR(M1219&lt;-2.58,M1219&gt;2.58),"OUTLIER","-")</f>
        <v>-</v>
      </c>
      <c r="Q1219" s="10" t="str">
        <f aca="false">IF(OR(M1219&lt;-1.96,M1219&gt;1.96),"OUTLIER","-")</f>
        <v>-</v>
      </c>
      <c r="R1219" s="10" t="str">
        <f aca="false">IF(OR(M1219&lt;-1.33,M1219&gt;1.33),"OUTLIER","-")</f>
        <v>-</v>
      </c>
      <c r="S1219" s="11" t="n">
        <f aca="false">LN(G1219)</f>
        <v>3.66356164612965</v>
      </c>
      <c r="T1219" s="11" t="n">
        <f aca="false">LN(H1219)</f>
        <v>-4.22673375026785</v>
      </c>
      <c r="U1219" s="10" t="n">
        <v>-4.00399830634215</v>
      </c>
    </row>
    <row r="1220" customFormat="false" ht="12.75" hidden="false" customHeight="false" outlineLevel="0" collapsed="false">
      <c r="A1220" s="3" t="n">
        <v>1220</v>
      </c>
      <c r="B1220" s="12" t="s">
        <v>66</v>
      </c>
      <c r="C1220" s="18" t="s">
        <v>80</v>
      </c>
      <c r="D1220" s="4" t="s">
        <v>42</v>
      </c>
      <c r="E1220" s="4" t="s">
        <v>43</v>
      </c>
      <c r="F1220" s="17" t="n">
        <v>1</v>
      </c>
      <c r="G1220" s="4" t="n">
        <v>35</v>
      </c>
      <c r="H1220" s="5" t="n">
        <v>0.0117</v>
      </c>
      <c r="I1220" s="6" t="n">
        <v>1</v>
      </c>
      <c r="L1220" s="15" t="n">
        <f aca="false">EXP(U1220)</f>
        <v>0.0129930705187098</v>
      </c>
      <c r="M1220" s="8" t="n">
        <v>-0.343447838011352</v>
      </c>
      <c r="N1220" s="13" t="n">
        <f aca="false">TDIST(ABS(M1220),1000,2)</f>
        <v>0.731333768586506</v>
      </c>
      <c r="O1220" s="9" t="str">
        <f aca="false">IF(OR(M1220&lt;-4.44,M1220&gt;4.44),"OUTLIER","-")</f>
        <v>-</v>
      </c>
      <c r="P1220" s="9" t="str">
        <f aca="false">IF(OR(M1220&lt;-2.58,M1220&gt;2.58),"OUTLIER","-")</f>
        <v>-</v>
      </c>
      <c r="Q1220" s="10" t="str">
        <f aca="false">IF(OR(M1220&lt;-1.96,M1220&gt;1.96),"OUTLIER","-")</f>
        <v>-</v>
      </c>
      <c r="R1220" s="10" t="str">
        <f aca="false">IF(OR(M1220&lt;-1.33,M1220&gt;1.33),"OUTLIER","-")</f>
        <v>-</v>
      </c>
      <c r="S1220" s="11" t="n">
        <f aca="false">LN(G1220)</f>
        <v>3.55534806148941</v>
      </c>
      <c r="T1220" s="11" t="n">
        <f aca="false">LN(H1220)</f>
        <v>-4.44816643717843</v>
      </c>
      <c r="U1220" s="10" t="n">
        <v>-4.34333910065766</v>
      </c>
    </row>
    <row r="1221" customFormat="false" ht="12.75" hidden="false" customHeight="false" outlineLevel="0" collapsed="false">
      <c r="A1221" s="3" t="n">
        <v>1221</v>
      </c>
      <c r="B1221" s="12" t="s">
        <v>66</v>
      </c>
      <c r="C1221" s="18" t="s">
        <v>80</v>
      </c>
      <c r="D1221" s="4" t="s">
        <v>42</v>
      </c>
      <c r="E1221" s="4" t="s">
        <v>43</v>
      </c>
      <c r="F1221" s="17" t="n">
        <v>1</v>
      </c>
      <c r="G1221" s="4" t="n">
        <v>44</v>
      </c>
      <c r="H1221" s="5" t="n">
        <v>0.024</v>
      </c>
      <c r="I1221" s="6" t="n">
        <v>1</v>
      </c>
      <c r="L1221" s="15" t="n">
        <f aca="false">EXP(U1221)</f>
        <v>0.0266297066383393</v>
      </c>
      <c r="M1221" s="8" t="n">
        <v>-0.340630465194289</v>
      </c>
      <c r="N1221" s="13" t="n">
        <f aca="false">TDIST(ABS(M1221),1000,2)</f>
        <v>0.733453337487939</v>
      </c>
      <c r="O1221" s="9" t="str">
        <f aca="false">IF(OR(M1221&lt;-4.44,M1221&gt;4.44),"OUTLIER","-")</f>
        <v>-</v>
      </c>
      <c r="P1221" s="9" t="str">
        <f aca="false">IF(OR(M1221&lt;-2.58,M1221&gt;2.58),"OUTLIER","-")</f>
        <v>-</v>
      </c>
      <c r="Q1221" s="10" t="str">
        <f aca="false">IF(OR(M1221&lt;-1.96,M1221&gt;1.96),"OUTLIER","-")</f>
        <v>-</v>
      </c>
      <c r="R1221" s="10" t="str">
        <f aca="false">IF(OR(M1221&lt;-1.33,M1221&gt;1.33),"OUTLIER","-")</f>
        <v>-</v>
      </c>
      <c r="S1221" s="11" t="n">
        <f aca="false">LN(G1221)</f>
        <v>3.78418963391826</v>
      </c>
      <c r="T1221" s="11" t="n">
        <f aca="false">LN(H1221)</f>
        <v>-3.72970144863419</v>
      </c>
      <c r="U1221" s="10" t="n">
        <v>-3.62572789542654</v>
      </c>
    </row>
    <row r="1222" customFormat="false" ht="12.75" hidden="false" customHeight="false" outlineLevel="0" collapsed="false">
      <c r="A1222" s="3" t="n">
        <v>1222</v>
      </c>
      <c r="B1222" s="12" t="s">
        <v>66</v>
      </c>
      <c r="C1222" s="18" t="s">
        <v>80</v>
      </c>
      <c r="D1222" s="4" t="s">
        <v>42</v>
      </c>
      <c r="E1222" s="4" t="s">
        <v>43</v>
      </c>
      <c r="F1222" s="17" t="n">
        <v>1</v>
      </c>
      <c r="G1222" s="4" t="n">
        <v>45</v>
      </c>
      <c r="H1222" s="5" t="n">
        <v>0.0221</v>
      </c>
      <c r="I1222" s="6" t="n">
        <v>1</v>
      </c>
      <c r="L1222" s="15" t="n">
        <f aca="false">EXP(U1222)</f>
        <v>0.0285740432726232</v>
      </c>
      <c r="M1222" s="8" t="n">
        <v>-0.841945859264801</v>
      </c>
      <c r="N1222" s="13" t="n">
        <f aca="false">TDIST(ABS(M1222),1000,2)</f>
        <v>0.400019561555688</v>
      </c>
      <c r="O1222" s="9" t="str">
        <f aca="false">IF(OR(M1222&lt;-4.44,M1222&gt;4.44),"OUTLIER","-")</f>
        <v>-</v>
      </c>
      <c r="P1222" s="9" t="str">
        <f aca="false">IF(OR(M1222&lt;-2.58,M1222&gt;2.58),"OUTLIER","-")</f>
        <v>-</v>
      </c>
      <c r="Q1222" s="10" t="str">
        <f aca="false">IF(OR(M1222&lt;-1.96,M1222&gt;1.96),"OUTLIER","-")</f>
        <v>-</v>
      </c>
      <c r="R1222" s="10" t="str">
        <f aca="false">IF(OR(M1222&lt;-1.33,M1222&gt;1.33),"OUTLIER","-")</f>
        <v>-</v>
      </c>
      <c r="S1222" s="11" t="n">
        <f aca="false">LN(G1222)</f>
        <v>3.80666248977032</v>
      </c>
      <c r="T1222" s="11" t="n">
        <f aca="false">LN(H1222)</f>
        <v>-3.81217767045843</v>
      </c>
      <c r="U1222" s="10" t="n">
        <v>-3.5552565511348</v>
      </c>
    </row>
    <row r="1223" customFormat="false" ht="12.75" hidden="false" customHeight="false" outlineLevel="0" collapsed="false">
      <c r="A1223" s="3" t="n">
        <v>1223</v>
      </c>
      <c r="B1223" s="12" t="s">
        <v>66</v>
      </c>
      <c r="C1223" s="18" t="s">
        <v>80</v>
      </c>
      <c r="D1223" s="4" t="s">
        <v>42</v>
      </c>
      <c r="E1223" s="4" t="s">
        <v>43</v>
      </c>
      <c r="F1223" s="17" t="n">
        <v>1</v>
      </c>
      <c r="G1223" s="4" t="n">
        <v>40</v>
      </c>
      <c r="H1223" s="5" t="n">
        <v>0.0208</v>
      </c>
      <c r="I1223" s="6" t="n">
        <v>1</v>
      </c>
      <c r="L1223" s="15" t="n">
        <f aca="false">EXP(U1223)</f>
        <v>0.0197499239213136</v>
      </c>
      <c r="M1223" s="8" t="n">
        <v>0.169705402185218</v>
      </c>
      <c r="N1223" s="13" t="n">
        <f aca="false">TDIST(ABS(M1223),1000,2)</f>
        <v>0.865276149331451</v>
      </c>
      <c r="O1223" s="9" t="str">
        <f aca="false">IF(OR(M1223&lt;-4.44,M1223&gt;4.44),"OUTLIER","-")</f>
        <v>-</v>
      </c>
      <c r="P1223" s="9" t="str">
        <f aca="false">IF(OR(M1223&lt;-2.58,M1223&gt;2.58),"OUTLIER","-")</f>
        <v>-</v>
      </c>
      <c r="Q1223" s="10" t="str">
        <f aca="false">IF(OR(M1223&lt;-1.96,M1223&gt;1.96),"OUTLIER","-")</f>
        <v>-</v>
      </c>
      <c r="R1223" s="10" t="str">
        <f aca="false">IF(OR(M1223&lt;-1.33,M1223&gt;1.33),"OUTLIER","-")</f>
        <v>-</v>
      </c>
      <c r="S1223" s="11" t="n">
        <f aca="false">LN(G1223)</f>
        <v>3.68887945411394</v>
      </c>
      <c r="T1223" s="11" t="n">
        <f aca="false">LN(H1223)</f>
        <v>-3.87280229227487</v>
      </c>
      <c r="U1223" s="10" t="n">
        <v>-3.92460563972781</v>
      </c>
    </row>
    <row r="1224" customFormat="false" ht="12.75" hidden="false" customHeight="false" outlineLevel="0" collapsed="false">
      <c r="A1224" s="3" t="n">
        <v>1224</v>
      </c>
      <c r="B1224" s="12" t="s">
        <v>66</v>
      </c>
      <c r="C1224" s="18" t="s">
        <v>80</v>
      </c>
      <c r="D1224" s="4" t="s">
        <v>42</v>
      </c>
      <c r="E1224" s="4" t="s">
        <v>43</v>
      </c>
      <c r="F1224" s="17" t="n">
        <v>1</v>
      </c>
      <c r="G1224" s="4" t="n">
        <v>32</v>
      </c>
      <c r="H1224" s="5" t="n">
        <v>0.0094</v>
      </c>
      <c r="I1224" s="6" t="n">
        <v>1</v>
      </c>
      <c r="L1224" s="15" t="n">
        <f aca="false">EXP(U1224)</f>
        <v>0.00981004180896718</v>
      </c>
      <c r="M1224" s="8" t="n">
        <v>-0.139896672365049</v>
      </c>
      <c r="N1224" s="13" t="n">
        <f aca="false">TDIST(ABS(M1224),1000,2)</f>
        <v>0.888769801359562</v>
      </c>
      <c r="O1224" s="9" t="str">
        <f aca="false">IF(OR(M1224&lt;-4.44,M1224&gt;4.44),"OUTLIER","-")</f>
        <v>-</v>
      </c>
      <c r="P1224" s="9" t="str">
        <f aca="false">IF(OR(M1224&lt;-2.58,M1224&gt;2.58),"OUTLIER","-")</f>
        <v>-</v>
      </c>
      <c r="Q1224" s="10" t="str">
        <f aca="false">IF(OR(M1224&lt;-1.96,M1224&gt;1.96),"OUTLIER","-")</f>
        <v>-</v>
      </c>
      <c r="R1224" s="10" t="str">
        <f aca="false">IF(OR(M1224&lt;-1.33,M1224&gt;1.33),"OUTLIER","-")</f>
        <v>-</v>
      </c>
      <c r="S1224" s="11" t="n">
        <f aca="false">LN(G1224)</f>
        <v>3.46573590279973</v>
      </c>
      <c r="T1224" s="11" t="n">
        <f aca="false">LN(H1224)</f>
        <v>-4.66704558970618</v>
      </c>
      <c r="U1224" s="10" t="n">
        <v>-4.62434874354166</v>
      </c>
    </row>
    <row r="1225" customFormat="false" ht="12.75" hidden="false" customHeight="false" outlineLevel="0" collapsed="false">
      <c r="A1225" s="3" t="n">
        <v>1225</v>
      </c>
      <c r="B1225" s="12" t="s">
        <v>66</v>
      </c>
      <c r="C1225" s="18" t="s">
        <v>80</v>
      </c>
      <c r="D1225" s="4" t="s">
        <v>42</v>
      </c>
      <c r="E1225" s="4" t="s">
        <v>43</v>
      </c>
      <c r="F1225" s="17" t="n">
        <v>1</v>
      </c>
      <c r="G1225" s="4" t="n">
        <v>58</v>
      </c>
      <c r="H1225" s="5" t="n">
        <v>0.0523</v>
      </c>
      <c r="I1225" s="6" t="n">
        <v>1</v>
      </c>
      <c r="L1225" s="15" t="n">
        <f aca="false">EXP(U1225)</f>
        <v>0.0633271757825253</v>
      </c>
      <c r="M1225" s="8" t="n">
        <v>-0.627067866599274</v>
      </c>
      <c r="N1225" s="13" t="n">
        <f aca="false">TDIST(ABS(M1225),1000,2)</f>
        <v>0.530757886158426</v>
      </c>
      <c r="O1225" s="9" t="str">
        <f aca="false">IF(OR(M1225&lt;-4.44,M1225&gt;4.44),"OUTLIER","-")</f>
        <v>-</v>
      </c>
      <c r="P1225" s="9" t="str">
        <f aca="false">IF(OR(M1225&lt;-2.58,M1225&gt;2.58),"OUTLIER","-")</f>
        <v>-</v>
      </c>
      <c r="Q1225" s="10" t="str">
        <f aca="false">IF(OR(M1225&lt;-1.96,M1225&gt;1.96),"OUTLIER","-")</f>
        <v>-</v>
      </c>
      <c r="R1225" s="10" t="str">
        <f aca="false">IF(OR(M1225&lt;-1.33,M1225&gt;1.33),"OUTLIER","-")</f>
        <v>-</v>
      </c>
      <c r="S1225" s="11" t="n">
        <f aca="false">LN(G1225)</f>
        <v>4.06044301054642</v>
      </c>
      <c r="T1225" s="11" t="n">
        <f aca="false">LN(H1225)</f>
        <v>-2.95075890791126</v>
      </c>
      <c r="U1225" s="10" t="n">
        <v>-2.75944072470281</v>
      </c>
    </row>
    <row r="1226" customFormat="false" ht="12.75" hidden="false" customHeight="false" outlineLevel="0" collapsed="false">
      <c r="A1226" s="3" t="n">
        <v>1226</v>
      </c>
      <c r="B1226" s="12" t="s">
        <v>66</v>
      </c>
      <c r="C1226" s="18" t="s">
        <v>80</v>
      </c>
      <c r="D1226" s="4" t="s">
        <v>42</v>
      </c>
      <c r="E1226" s="4" t="s">
        <v>43</v>
      </c>
      <c r="F1226" s="17" t="n">
        <v>1</v>
      </c>
      <c r="G1226" s="4" t="n">
        <v>42</v>
      </c>
      <c r="H1226" s="5" t="n">
        <v>0.0176</v>
      </c>
      <c r="I1226" s="6" t="n">
        <v>1</v>
      </c>
      <c r="L1226" s="15" t="n">
        <f aca="false">EXP(U1226)</f>
        <v>0.0230150402255801</v>
      </c>
      <c r="M1226" s="8" t="n">
        <v>-0.879074169043532</v>
      </c>
      <c r="N1226" s="13" t="n">
        <f aca="false">TDIST(ABS(M1226),1000,2)</f>
        <v>0.379572243188545</v>
      </c>
      <c r="O1226" s="9" t="str">
        <f aca="false">IF(OR(M1226&lt;-4.44,M1226&gt;4.44),"OUTLIER","-")</f>
        <v>-</v>
      </c>
      <c r="P1226" s="9" t="str">
        <f aca="false">IF(OR(M1226&lt;-2.58,M1226&gt;2.58),"OUTLIER","-")</f>
        <v>-</v>
      </c>
      <c r="Q1226" s="10" t="str">
        <f aca="false">IF(OR(M1226&lt;-1.96,M1226&gt;1.96),"OUTLIER","-")</f>
        <v>-</v>
      </c>
      <c r="R1226" s="10" t="str">
        <f aca="false">IF(OR(M1226&lt;-1.33,M1226&gt;1.33),"OUTLIER","-")</f>
        <v>-</v>
      </c>
      <c r="S1226" s="11" t="n">
        <f aca="false">LN(G1226)</f>
        <v>3.73766961828337</v>
      </c>
      <c r="T1226" s="11" t="n">
        <f aca="false">LN(H1226)</f>
        <v>-4.03985637693803</v>
      </c>
      <c r="U1226" s="10" t="n">
        <v>-3.77160735391606</v>
      </c>
    </row>
    <row r="1227" customFormat="false" ht="12.75" hidden="false" customHeight="false" outlineLevel="0" collapsed="false">
      <c r="A1227" s="3" t="n">
        <v>1227</v>
      </c>
      <c r="B1227" s="12" t="s">
        <v>66</v>
      </c>
      <c r="C1227" s="18" t="s">
        <v>80</v>
      </c>
      <c r="D1227" s="4" t="s">
        <v>42</v>
      </c>
      <c r="E1227" s="4" t="s">
        <v>43</v>
      </c>
      <c r="F1227" s="17" t="n">
        <v>1</v>
      </c>
      <c r="G1227" s="4" t="n">
        <v>62</v>
      </c>
      <c r="H1227" s="5" t="n">
        <v>0.0643</v>
      </c>
      <c r="I1227" s="6" t="n">
        <v>1</v>
      </c>
      <c r="L1227" s="15" t="n">
        <f aca="false">EXP(U1227)</f>
        <v>0.0780576940880528</v>
      </c>
      <c r="M1227" s="8" t="n">
        <v>-0.63558738474571</v>
      </c>
      <c r="N1227" s="13" t="n">
        <f aca="false">TDIST(ABS(M1227),1000,2)</f>
        <v>0.525190811132247</v>
      </c>
      <c r="O1227" s="9" t="str">
        <f aca="false">IF(OR(M1227&lt;-4.44,M1227&gt;4.44),"OUTLIER","-")</f>
        <v>-</v>
      </c>
      <c r="P1227" s="9" t="str">
        <f aca="false">IF(OR(M1227&lt;-2.58,M1227&gt;2.58),"OUTLIER","-")</f>
        <v>-</v>
      </c>
      <c r="Q1227" s="10" t="str">
        <f aca="false">IF(OR(M1227&lt;-1.96,M1227&gt;1.96),"OUTLIER","-")</f>
        <v>-</v>
      </c>
      <c r="R1227" s="10" t="str">
        <f aca="false">IF(OR(M1227&lt;-1.33,M1227&gt;1.33),"OUTLIER","-")</f>
        <v>-</v>
      </c>
      <c r="S1227" s="11" t="n">
        <f aca="false">LN(G1227)</f>
        <v>4.12713438504509</v>
      </c>
      <c r="T1227" s="11" t="n">
        <f aca="false">LN(H1227)</f>
        <v>-2.74419564773856</v>
      </c>
      <c r="U1227" s="10" t="n">
        <v>-2.5503070579164</v>
      </c>
    </row>
    <row r="1228" customFormat="false" ht="12.75" hidden="false" customHeight="false" outlineLevel="0" collapsed="false">
      <c r="A1228" s="3" t="n">
        <v>1228</v>
      </c>
      <c r="B1228" s="12" t="s">
        <v>66</v>
      </c>
      <c r="C1228" s="18" t="s">
        <v>80</v>
      </c>
      <c r="D1228" s="4" t="s">
        <v>42</v>
      </c>
      <c r="E1228" s="4" t="s">
        <v>43</v>
      </c>
      <c r="F1228" s="17" t="n">
        <v>1</v>
      </c>
      <c r="G1228" s="4" t="n">
        <v>33</v>
      </c>
      <c r="H1228" s="5" t="n">
        <v>0.0084</v>
      </c>
      <c r="I1228" s="6" t="n">
        <v>1</v>
      </c>
      <c r="L1228" s="15" t="n">
        <f aca="false">EXP(U1228)</f>
        <v>0.0108038399132073</v>
      </c>
      <c r="M1228" s="8" t="n">
        <v>-0.824817894150848</v>
      </c>
      <c r="N1228" s="13" t="n">
        <f aca="false">TDIST(ABS(M1228),1000,2)</f>
        <v>0.409671687184216</v>
      </c>
      <c r="O1228" s="9" t="str">
        <f aca="false">IF(OR(M1228&lt;-4.44,M1228&gt;4.44),"OUTLIER","-")</f>
        <v>-</v>
      </c>
      <c r="P1228" s="9" t="str">
        <f aca="false">IF(OR(M1228&lt;-2.58,M1228&gt;2.58),"OUTLIER","-")</f>
        <v>-</v>
      </c>
      <c r="Q1228" s="10" t="str">
        <f aca="false">IF(OR(M1228&lt;-1.96,M1228&gt;1.96),"OUTLIER","-")</f>
        <v>-</v>
      </c>
      <c r="R1228" s="10" t="str">
        <f aca="false">IF(OR(M1228&lt;-1.33,M1228&gt;1.33),"OUTLIER","-")</f>
        <v>-</v>
      </c>
      <c r="S1228" s="11" t="n">
        <f aca="false">LN(G1228)</f>
        <v>3.49650756146648</v>
      </c>
      <c r="T1228" s="11" t="n">
        <f aca="false">LN(H1228)</f>
        <v>-4.77952357313287</v>
      </c>
      <c r="U1228" s="10" t="n">
        <v>-4.52785366052481</v>
      </c>
    </row>
    <row r="1229" customFormat="false" ht="12.75" hidden="false" customHeight="false" outlineLevel="0" collapsed="false">
      <c r="A1229" s="3" t="n">
        <v>1229</v>
      </c>
      <c r="B1229" s="12" t="s">
        <v>66</v>
      </c>
      <c r="C1229" s="18" t="s">
        <v>80</v>
      </c>
      <c r="D1229" s="4" t="s">
        <v>42</v>
      </c>
      <c r="E1229" s="4" t="s">
        <v>43</v>
      </c>
      <c r="F1229" s="17" t="n">
        <v>1</v>
      </c>
      <c r="G1229" s="4" t="n">
        <v>35</v>
      </c>
      <c r="H1229" s="5" t="n">
        <v>0.0108</v>
      </c>
      <c r="I1229" s="6" t="n">
        <v>1</v>
      </c>
      <c r="L1229" s="15" t="n">
        <f aca="false">EXP(U1229)</f>
        <v>0.0129930705187098</v>
      </c>
      <c r="M1229" s="8" t="n">
        <v>-0.605763190769698</v>
      </c>
      <c r="N1229" s="13" t="n">
        <f aca="false">TDIST(ABS(M1229),1000,2)</f>
        <v>0.544809476611496</v>
      </c>
      <c r="O1229" s="9" t="str">
        <f aca="false">IF(OR(M1229&lt;-4.44,M1229&gt;4.44),"OUTLIER","-")</f>
        <v>-</v>
      </c>
      <c r="P1229" s="9" t="str">
        <f aca="false">IF(OR(M1229&lt;-2.58,M1229&gt;2.58),"OUTLIER","-")</f>
        <v>-</v>
      </c>
      <c r="Q1229" s="10" t="str">
        <f aca="false">IF(OR(M1229&lt;-1.96,M1229&gt;1.96),"OUTLIER","-")</f>
        <v>-</v>
      </c>
      <c r="R1229" s="10" t="str">
        <f aca="false">IF(OR(M1229&lt;-1.33,M1229&gt;1.33),"OUTLIER","-")</f>
        <v>-</v>
      </c>
      <c r="S1229" s="11" t="n">
        <f aca="false">LN(G1229)</f>
        <v>3.55534806148941</v>
      </c>
      <c r="T1229" s="11" t="n">
        <f aca="false">LN(H1229)</f>
        <v>-4.52820914485196</v>
      </c>
      <c r="U1229" s="10" t="n">
        <v>-4.34333910065766</v>
      </c>
    </row>
    <row r="1230" customFormat="false" ht="12.75" hidden="false" customHeight="false" outlineLevel="0" collapsed="false">
      <c r="A1230" s="3" t="n">
        <v>1230</v>
      </c>
      <c r="B1230" s="12" t="s">
        <v>66</v>
      </c>
      <c r="C1230" s="18" t="s">
        <v>80</v>
      </c>
      <c r="D1230" s="4" t="s">
        <v>42</v>
      </c>
      <c r="E1230" s="4" t="s">
        <v>43</v>
      </c>
      <c r="F1230" s="17" t="n">
        <v>1</v>
      </c>
      <c r="G1230" s="4" t="n">
        <v>55</v>
      </c>
      <c r="H1230" s="5" t="n">
        <v>0.0501</v>
      </c>
      <c r="I1230" s="6" t="n">
        <v>1</v>
      </c>
      <c r="L1230" s="15" t="n">
        <f aca="false">EXP(U1230)</f>
        <v>0.0536118693880953</v>
      </c>
      <c r="M1230" s="8" t="n">
        <v>-0.222000074377708</v>
      </c>
      <c r="N1230" s="13" t="n">
        <f aca="false">TDIST(ABS(M1230),1000,2)</f>
        <v>0.824359153583782</v>
      </c>
      <c r="O1230" s="9" t="str">
        <f aca="false">IF(OR(M1230&lt;-4.44,M1230&gt;4.44),"OUTLIER","-")</f>
        <v>-</v>
      </c>
      <c r="P1230" s="9" t="str">
        <f aca="false">IF(OR(M1230&lt;-2.58,M1230&gt;2.58),"OUTLIER","-")</f>
        <v>-</v>
      </c>
      <c r="Q1230" s="10" t="str">
        <f aca="false">IF(OR(M1230&lt;-1.96,M1230&gt;1.96),"OUTLIER","-")</f>
        <v>-</v>
      </c>
      <c r="R1230" s="10" t="str">
        <f aca="false">IF(OR(M1230&lt;-1.33,M1230&gt;1.33),"OUTLIER","-")</f>
        <v>-</v>
      </c>
      <c r="S1230" s="11" t="n">
        <f aca="false">LN(G1230)</f>
        <v>4.00733318523247</v>
      </c>
      <c r="T1230" s="11" t="n">
        <f aca="false">LN(H1230)</f>
        <v>-2.99373427089132</v>
      </c>
      <c r="U1230" s="10" t="n">
        <v>-2.92598479161269</v>
      </c>
    </row>
    <row r="1231" customFormat="false" ht="12.75" hidden="false" customHeight="false" outlineLevel="0" collapsed="false">
      <c r="A1231" s="3" t="n">
        <v>1231</v>
      </c>
      <c r="B1231" s="12" t="s">
        <v>66</v>
      </c>
      <c r="C1231" s="18" t="s">
        <v>80</v>
      </c>
      <c r="D1231" s="4" t="s">
        <v>42</v>
      </c>
      <c r="E1231" s="4" t="s">
        <v>43</v>
      </c>
      <c r="F1231" s="17" t="n">
        <v>1</v>
      </c>
      <c r="G1231" s="4" t="n">
        <v>39</v>
      </c>
      <c r="H1231" s="5" t="n">
        <v>0.0144</v>
      </c>
      <c r="I1231" s="6" t="n">
        <v>1</v>
      </c>
      <c r="L1231" s="15" t="n">
        <f aca="false">EXP(U1231)</f>
        <v>0.0182425535597366</v>
      </c>
      <c r="M1231" s="8" t="n">
        <v>-0.775067028374775</v>
      </c>
      <c r="N1231" s="13" t="n">
        <f aca="false">TDIST(ABS(M1231),1000,2)</f>
        <v>0.438483285388202</v>
      </c>
      <c r="O1231" s="9" t="str">
        <f aca="false">IF(OR(M1231&lt;-4.44,M1231&gt;4.44),"OUTLIER","-")</f>
        <v>-</v>
      </c>
      <c r="P1231" s="9" t="str">
        <f aca="false">IF(OR(M1231&lt;-2.58,M1231&gt;2.58),"OUTLIER","-")</f>
        <v>-</v>
      </c>
      <c r="Q1231" s="10" t="str">
        <f aca="false">IF(OR(M1231&lt;-1.96,M1231&gt;1.96),"OUTLIER","-")</f>
        <v>-</v>
      </c>
      <c r="R1231" s="10" t="str">
        <f aca="false">IF(OR(M1231&lt;-1.33,M1231&gt;1.33),"OUTLIER","-")</f>
        <v>-</v>
      </c>
      <c r="S1231" s="11" t="n">
        <f aca="false">LN(G1231)</f>
        <v>3.66356164612965</v>
      </c>
      <c r="T1231" s="11" t="n">
        <f aca="false">LN(H1231)</f>
        <v>-4.24052707240018</v>
      </c>
      <c r="U1231" s="10" t="n">
        <v>-4.00399830634215</v>
      </c>
    </row>
    <row r="1232" customFormat="false" ht="12.75" hidden="false" customHeight="false" outlineLevel="0" collapsed="false">
      <c r="A1232" s="3" t="n">
        <v>1232</v>
      </c>
      <c r="B1232" s="12" t="s">
        <v>66</v>
      </c>
      <c r="C1232" s="18" t="s">
        <v>80</v>
      </c>
      <c r="D1232" s="4" t="s">
        <v>42</v>
      </c>
      <c r="E1232" s="4" t="s">
        <v>43</v>
      </c>
      <c r="F1232" s="17" t="n">
        <v>1</v>
      </c>
      <c r="G1232" s="4" t="n">
        <v>43</v>
      </c>
      <c r="H1232" s="5" t="n">
        <v>0.02</v>
      </c>
      <c r="I1232" s="6" t="n">
        <v>1</v>
      </c>
      <c r="L1232" s="15" t="n">
        <f aca="false">EXP(U1232)</f>
        <v>0.0247774971540171</v>
      </c>
      <c r="M1232" s="8" t="n">
        <v>-0.70187506506107</v>
      </c>
      <c r="N1232" s="13" t="n">
        <f aca="false">TDIST(ABS(M1232),1000,2)</f>
        <v>0.482920399202568</v>
      </c>
      <c r="O1232" s="9" t="str">
        <f aca="false">IF(OR(M1232&lt;-4.44,M1232&gt;4.44),"OUTLIER","-")</f>
        <v>-</v>
      </c>
      <c r="P1232" s="9" t="str">
        <f aca="false">IF(OR(M1232&lt;-2.58,M1232&gt;2.58),"OUTLIER","-")</f>
        <v>-</v>
      </c>
      <c r="Q1232" s="10" t="str">
        <f aca="false">IF(OR(M1232&lt;-1.96,M1232&gt;1.96),"OUTLIER","-")</f>
        <v>-</v>
      </c>
      <c r="R1232" s="10" t="str">
        <f aca="false">IF(OR(M1232&lt;-1.33,M1232&gt;1.33),"OUTLIER","-")</f>
        <v>-</v>
      </c>
      <c r="S1232" s="11" t="n">
        <f aca="false">LN(G1232)</f>
        <v>3.76120011569356</v>
      </c>
      <c r="T1232" s="11" t="n">
        <f aca="false">LN(H1232)</f>
        <v>-3.91202300542815</v>
      </c>
      <c r="U1232" s="10" t="n">
        <v>-3.697819410545</v>
      </c>
    </row>
    <row r="1233" customFormat="false" ht="12.75" hidden="false" customHeight="false" outlineLevel="0" collapsed="false">
      <c r="A1233" s="3" t="n">
        <v>1233</v>
      </c>
      <c r="B1233" s="12" t="s">
        <v>66</v>
      </c>
      <c r="C1233" s="18" t="s">
        <v>80</v>
      </c>
      <c r="D1233" s="4" t="s">
        <v>42</v>
      </c>
      <c r="E1233" s="4" t="s">
        <v>43</v>
      </c>
      <c r="F1233" s="17" t="n">
        <v>1</v>
      </c>
      <c r="G1233" s="4" t="n">
        <v>62</v>
      </c>
      <c r="H1233" s="5" t="n">
        <v>0.0686</v>
      </c>
      <c r="I1233" s="6" t="n">
        <v>1</v>
      </c>
      <c r="L1233" s="15" t="n">
        <f aca="false">EXP(U1233)</f>
        <v>0.0780576940880528</v>
      </c>
      <c r="M1233" s="8" t="n">
        <v>-0.423341971407484</v>
      </c>
      <c r="N1233" s="13" t="n">
        <f aca="false">TDIST(ABS(M1233),1000,2)</f>
        <v>0.67213680629404</v>
      </c>
      <c r="O1233" s="9" t="str">
        <f aca="false">IF(OR(M1233&lt;-4.44,M1233&gt;4.44),"OUTLIER","-")</f>
        <v>-</v>
      </c>
      <c r="P1233" s="9" t="str">
        <f aca="false">IF(OR(M1233&lt;-2.58,M1233&gt;2.58),"OUTLIER","-")</f>
        <v>-</v>
      </c>
      <c r="Q1233" s="10" t="str">
        <f aca="false">IF(OR(M1233&lt;-1.96,M1233&gt;1.96),"OUTLIER","-")</f>
        <v>-</v>
      </c>
      <c r="R1233" s="10" t="str">
        <f aca="false">IF(OR(M1233&lt;-1.33,M1233&gt;1.33),"OUTLIER","-")</f>
        <v>-</v>
      </c>
      <c r="S1233" s="11" t="n">
        <f aca="false">LN(G1233)</f>
        <v>4.12713438504509</v>
      </c>
      <c r="T1233" s="11" t="n">
        <f aca="false">LN(H1233)</f>
        <v>-2.6794627442503</v>
      </c>
      <c r="U1233" s="10" t="n">
        <v>-2.5503070579164</v>
      </c>
    </row>
    <row r="1234" customFormat="false" ht="12.75" hidden="false" customHeight="false" outlineLevel="0" collapsed="false">
      <c r="A1234" s="3" t="n">
        <v>1234</v>
      </c>
      <c r="B1234" s="12" t="s">
        <v>66</v>
      </c>
      <c r="C1234" s="18" t="s">
        <v>80</v>
      </c>
      <c r="D1234" s="4" t="s">
        <v>42</v>
      </c>
      <c r="E1234" s="4" t="s">
        <v>43</v>
      </c>
      <c r="F1234" s="17" t="n">
        <v>1</v>
      </c>
      <c r="G1234" s="4" t="n">
        <v>48</v>
      </c>
      <c r="H1234" s="5" t="n">
        <v>0.0254</v>
      </c>
      <c r="I1234" s="6" t="n">
        <v>1</v>
      </c>
      <c r="L1234" s="15" t="n">
        <f aca="false">EXP(U1234)</f>
        <v>0.0349836701683903</v>
      </c>
      <c r="M1234" s="8" t="n">
        <v>-1.04933088848324</v>
      </c>
      <c r="N1234" s="13" t="n">
        <f aca="false">TDIST(ABS(M1234),1000,2)</f>
        <v>0.294279382780932</v>
      </c>
      <c r="O1234" s="9" t="str">
        <f aca="false">IF(OR(M1234&lt;-4.44,M1234&gt;4.44),"OUTLIER","-")</f>
        <v>-</v>
      </c>
      <c r="P1234" s="9" t="str">
        <f aca="false">IF(OR(M1234&lt;-2.58,M1234&gt;2.58),"OUTLIER","-")</f>
        <v>-</v>
      </c>
      <c r="Q1234" s="10" t="str">
        <f aca="false">IF(OR(M1234&lt;-1.96,M1234&gt;1.96),"OUTLIER","-")</f>
        <v>-</v>
      </c>
      <c r="R1234" s="10" t="str">
        <f aca="false">IF(OR(M1234&lt;-1.33,M1234&gt;1.33),"OUTLIER","-")</f>
        <v>-</v>
      </c>
      <c r="S1234" s="11" t="n">
        <f aca="false">LN(G1234)</f>
        <v>3.87120101090789</v>
      </c>
      <c r="T1234" s="11" t="n">
        <f aca="false">LN(H1234)</f>
        <v>-3.67300610495765</v>
      </c>
      <c r="U1234" s="10" t="n">
        <v>-3.35287389298621</v>
      </c>
    </row>
    <row r="1235" customFormat="false" ht="12.75" hidden="false" customHeight="false" outlineLevel="0" collapsed="false">
      <c r="A1235" s="3" t="n">
        <v>1235</v>
      </c>
      <c r="B1235" s="12" t="s">
        <v>66</v>
      </c>
      <c r="C1235" s="18" t="s">
        <v>80</v>
      </c>
      <c r="D1235" s="4" t="s">
        <v>42</v>
      </c>
      <c r="E1235" s="4" t="s">
        <v>43</v>
      </c>
      <c r="F1235" s="17" t="n">
        <v>1</v>
      </c>
      <c r="G1235" s="4" t="n">
        <v>60</v>
      </c>
      <c r="H1235" s="5" t="n">
        <v>0.062</v>
      </c>
      <c r="I1235" s="6" t="n">
        <v>1</v>
      </c>
      <c r="L1235" s="15" t="n">
        <f aca="false">EXP(U1235)</f>
        <v>0.0704303649024691</v>
      </c>
      <c r="M1235" s="8" t="n">
        <v>-0.417850776765466</v>
      </c>
      <c r="N1235" s="13" t="n">
        <f aca="false">TDIST(ABS(M1235),1000,2)</f>
        <v>0.676145927926213</v>
      </c>
      <c r="O1235" s="9" t="str">
        <f aca="false">IF(OR(M1235&lt;-4.44,M1235&gt;4.44),"OUTLIER","-")</f>
        <v>-</v>
      </c>
      <c r="P1235" s="9" t="str">
        <f aca="false">IF(OR(M1235&lt;-2.58,M1235&gt;2.58),"OUTLIER","-")</f>
        <v>-</v>
      </c>
      <c r="Q1235" s="10" t="str">
        <f aca="false">IF(OR(M1235&lt;-1.96,M1235&gt;1.96),"OUTLIER","-")</f>
        <v>-</v>
      </c>
      <c r="R1235" s="10" t="str">
        <f aca="false">IF(OR(M1235&lt;-1.33,M1235&gt;1.33),"OUTLIER","-")</f>
        <v>-</v>
      </c>
      <c r="S1235" s="11" t="n">
        <f aca="false">LN(G1235)</f>
        <v>4.0943445622221</v>
      </c>
      <c r="T1235" s="11" t="n">
        <f aca="false">LN(H1235)</f>
        <v>-2.78062089393705</v>
      </c>
      <c r="U1235" s="10" t="n">
        <v>-2.65313078917237</v>
      </c>
    </row>
    <row r="1236" customFormat="false" ht="12.75" hidden="false" customHeight="false" outlineLevel="0" collapsed="false">
      <c r="A1236" s="3" t="n">
        <v>1236</v>
      </c>
      <c r="B1236" s="12" t="s">
        <v>66</v>
      </c>
      <c r="C1236" s="18" t="s">
        <v>80</v>
      </c>
      <c r="D1236" s="4" t="s">
        <v>42</v>
      </c>
      <c r="E1236" s="4" t="s">
        <v>43</v>
      </c>
      <c r="F1236" s="17" t="n">
        <v>1</v>
      </c>
      <c r="G1236" s="4" t="n">
        <v>35</v>
      </c>
      <c r="H1236" s="5" t="n">
        <v>0.0135</v>
      </c>
      <c r="I1236" s="6" t="n">
        <v>1</v>
      </c>
      <c r="L1236" s="15" t="n">
        <f aca="false">EXP(U1236)</f>
        <v>0.0129930705187098</v>
      </c>
      <c r="M1236" s="8" t="n">
        <v>0.125390293161884</v>
      </c>
      <c r="N1236" s="13" t="n">
        <f aca="false">TDIST(ABS(M1236),1000,2)</f>
        <v>0.900239775273631</v>
      </c>
      <c r="O1236" s="9" t="str">
        <f aca="false">IF(OR(M1236&lt;-4.44,M1236&gt;4.44),"OUTLIER","-")</f>
        <v>-</v>
      </c>
      <c r="P1236" s="9" t="str">
        <f aca="false">IF(OR(M1236&lt;-2.58,M1236&gt;2.58),"OUTLIER","-")</f>
        <v>-</v>
      </c>
      <c r="Q1236" s="10" t="str">
        <f aca="false">IF(OR(M1236&lt;-1.96,M1236&gt;1.96),"OUTLIER","-")</f>
        <v>-</v>
      </c>
      <c r="R1236" s="10" t="str">
        <f aca="false">IF(OR(M1236&lt;-1.33,M1236&gt;1.33),"OUTLIER","-")</f>
        <v>-</v>
      </c>
      <c r="S1236" s="11" t="n">
        <f aca="false">LN(G1236)</f>
        <v>3.55534806148941</v>
      </c>
      <c r="T1236" s="11" t="n">
        <f aca="false">LN(H1236)</f>
        <v>-4.30506559353775</v>
      </c>
      <c r="U1236" s="10" t="n">
        <v>-4.34333910065766</v>
      </c>
    </row>
    <row r="1237" customFormat="false" ht="12.75" hidden="false" customHeight="false" outlineLevel="0" collapsed="false">
      <c r="A1237" s="3" t="n">
        <v>1237</v>
      </c>
      <c r="B1237" s="12" t="s">
        <v>66</v>
      </c>
      <c r="C1237" s="18" t="s">
        <v>80</v>
      </c>
      <c r="D1237" s="4" t="s">
        <v>42</v>
      </c>
      <c r="E1237" s="4" t="s">
        <v>43</v>
      </c>
      <c r="F1237" s="17" t="n">
        <v>1</v>
      </c>
      <c r="G1237" s="4" t="n">
        <v>39</v>
      </c>
      <c r="H1237" s="5" t="n">
        <v>0.0165</v>
      </c>
      <c r="I1237" s="6" t="n">
        <v>1</v>
      </c>
      <c r="L1237" s="15" t="n">
        <f aca="false">EXP(U1237)</f>
        <v>0.0182425535597366</v>
      </c>
      <c r="M1237" s="8" t="n">
        <v>-0.328908558278612</v>
      </c>
      <c r="N1237" s="13" t="n">
        <f aca="false">TDIST(ABS(M1237),1000,2)</f>
        <v>0.74229367302702</v>
      </c>
      <c r="O1237" s="9" t="str">
        <f aca="false">IF(OR(M1237&lt;-4.44,M1237&gt;4.44),"OUTLIER","-")</f>
        <v>-</v>
      </c>
      <c r="P1237" s="9" t="str">
        <f aca="false">IF(OR(M1237&lt;-2.58,M1237&gt;2.58),"OUTLIER","-")</f>
        <v>-</v>
      </c>
      <c r="Q1237" s="10" t="str">
        <f aca="false">IF(OR(M1237&lt;-1.96,M1237&gt;1.96),"OUTLIER","-")</f>
        <v>-</v>
      </c>
      <c r="R1237" s="10" t="str">
        <f aca="false">IF(OR(M1237&lt;-1.33,M1237&gt;1.33),"OUTLIER","-")</f>
        <v>-</v>
      </c>
      <c r="S1237" s="11" t="n">
        <f aca="false">LN(G1237)</f>
        <v>3.66356164612965</v>
      </c>
      <c r="T1237" s="11" t="n">
        <f aca="false">LN(H1237)</f>
        <v>-4.1043948980756</v>
      </c>
      <c r="U1237" s="10" t="n">
        <v>-4.00399830634215</v>
      </c>
    </row>
    <row r="1238" customFormat="false" ht="12.75" hidden="false" customHeight="false" outlineLevel="0" collapsed="false">
      <c r="A1238" s="3" t="n">
        <v>1238</v>
      </c>
      <c r="B1238" s="12" t="s">
        <v>66</v>
      </c>
      <c r="C1238" s="18" t="s">
        <v>80</v>
      </c>
      <c r="D1238" s="4" t="s">
        <v>42</v>
      </c>
      <c r="E1238" s="4" t="s">
        <v>43</v>
      </c>
      <c r="F1238" s="17" t="n">
        <v>1</v>
      </c>
      <c r="G1238" s="4" t="n">
        <v>30</v>
      </c>
      <c r="H1238" s="5" t="n">
        <v>0.007</v>
      </c>
      <c r="I1238" s="6" t="n">
        <v>1</v>
      </c>
      <c r="L1238" s="15" t="n">
        <f aca="false">EXP(U1238)</f>
        <v>0.00801266870532494</v>
      </c>
      <c r="M1238" s="8" t="n">
        <v>-0.442783462889796</v>
      </c>
      <c r="N1238" s="13" t="n">
        <f aca="false">TDIST(ABS(M1238),1000,2)</f>
        <v>0.658018126350908</v>
      </c>
      <c r="O1238" s="9" t="str">
        <f aca="false">IF(OR(M1238&lt;-4.44,M1238&gt;4.44),"OUTLIER","-")</f>
        <v>-</v>
      </c>
      <c r="P1238" s="9" t="str">
        <f aca="false">IF(OR(M1238&lt;-2.58,M1238&gt;2.58),"OUTLIER","-")</f>
        <v>-</v>
      </c>
      <c r="Q1238" s="10" t="str">
        <f aca="false">IF(OR(M1238&lt;-1.96,M1238&gt;1.96),"OUTLIER","-")</f>
        <v>-</v>
      </c>
      <c r="R1238" s="10" t="str">
        <f aca="false">IF(OR(M1238&lt;-1.33,M1238&gt;1.33),"OUTLIER","-")</f>
        <v>-</v>
      </c>
      <c r="S1238" s="11" t="n">
        <f aca="false">LN(G1238)</f>
        <v>3.40119738166216</v>
      </c>
      <c r="T1238" s="11" t="n">
        <f aca="false">LN(H1238)</f>
        <v>-4.96184512992682</v>
      </c>
      <c r="U1238" s="10" t="n">
        <v>-4.82673140169024</v>
      </c>
    </row>
    <row r="1239" customFormat="false" ht="12.75" hidden="false" customHeight="false" outlineLevel="0" collapsed="false">
      <c r="A1239" s="3" t="n">
        <v>1239</v>
      </c>
      <c r="B1239" s="12" t="s">
        <v>66</v>
      </c>
      <c r="C1239" s="18" t="s">
        <v>80</v>
      </c>
      <c r="D1239" s="4" t="s">
        <v>42</v>
      </c>
      <c r="E1239" s="4" t="s">
        <v>43</v>
      </c>
      <c r="F1239" s="17" t="n">
        <v>1</v>
      </c>
      <c r="G1239" s="4" t="n">
        <v>34</v>
      </c>
      <c r="H1239" s="5" t="n">
        <v>0.0134</v>
      </c>
      <c r="I1239" s="6" t="n">
        <v>1</v>
      </c>
      <c r="L1239" s="15" t="n">
        <f aca="false">EXP(U1239)</f>
        <v>0.011864085618625</v>
      </c>
      <c r="M1239" s="8" t="n">
        <v>0.398874496417617</v>
      </c>
      <c r="N1239" s="13" t="n">
        <f aca="false">TDIST(ABS(M1239),1000,2)</f>
        <v>0.690070840334061</v>
      </c>
      <c r="O1239" s="9" t="str">
        <f aca="false">IF(OR(M1239&lt;-4.44,M1239&gt;4.44),"OUTLIER","-")</f>
        <v>-</v>
      </c>
      <c r="P1239" s="9" t="str">
        <f aca="false">IF(OR(M1239&lt;-2.58,M1239&gt;2.58),"OUTLIER","-")</f>
        <v>-</v>
      </c>
      <c r="Q1239" s="10" t="str">
        <f aca="false">IF(OR(M1239&lt;-1.96,M1239&gt;1.96),"OUTLIER","-")</f>
        <v>-</v>
      </c>
      <c r="R1239" s="10" t="str">
        <f aca="false">IF(OR(M1239&lt;-1.33,M1239&gt;1.33),"OUTLIER","-")</f>
        <v>-</v>
      </c>
      <c r="S1239" s="11" t="n">
        <f aca="false">LN(G1239)</f>
        <v>3.52636052461616</v>
      </c>
      <c r="T1239" s="11" t="n">
        <f aca="false">LN(H1239)</f>
        <v>-4.31250057202527</v>
      </c>
      <c r="U1239" s="10" t="n">
        <v>-4.43423945749816</v>
      </c>
    </row>
    <row r="1240" customFormat="false" ht="12.75" hidden="false" customHeight="false" outlineLevel="0" collapsed="false">
      <c r="A1240" s="3" t="n">
        <v>1240</v>
      </c>
      <c r="B1240" s="12" t="s">
        <v>66</v>
      </c>
      <c r="C1240" s="18" t="s">
        <v>80</v>
      </c>
      <c r="D1240" s="4" t="s">
        <v>42</v>
      </c>
      <c r="E1240" s="4" t="s">
        <v>43</v>
      </c>
      <c r="F1240" s="17" t="n">
        <v>1</v>
      </c>
      <c r="G1240" s="4" t="n">
        <v>34</v>
      </c>
      <c r="H1240" s="5" t="n">
        <v>0.0111</v>
      </c>
      <c r="I1240" s="6" t="n">
        <v>1</v>
      </c>
      <c r="L1240" s="15" t="n">
        <f aca="false">EXP(U1240)</f>
        <v>0.011864085618625</v>
      </c>
      <c r="M1240" s="8" t="n">
        <v>-0.218106051662357</v>
      </c>
      <c r="N1240" s="13" t="n">
        <f aca="false">TDIST(ABS(M1240),1000,2)</f>
        <v>0.827390980819535</v>
      </c>
      <c r="O1240" s="9" t="str">
        <f aca="false">IF(OR(M1240&lt;-4.44,M1240&gt;4.44),"OUTLIER","-")</f>
        <v>-</v>
      </c>
      <c r="P1240" s="9" t="str">
        <f aca="false">IF(OR(M1240&lt;-2.58,M1240&gt;2.58),"OUTLIER","-")</f>
        <v>-</v>
      </c>
      <c r="Q1240" s="10" t="str">
        <f aca="false">IF(OR(M1240&lt;-1.96,M1240&gt;1.96),"OUTLIER","-")</f>
        <v>-</v>
      </c>
      <c r="R1240" s="10" t="str">
        <f aca="false">IF(OR(M1240&lt;-1.33,M1240&gt;1.33),"OUTLIER","-")</f>
        <v>-</v>
      </c>
      <c r="S1240" s="11" t="n">
        <f aca="false">LN(G1240)</f>
        <v>3.52636052461616</v>
      </c>
      <c r="T1240" s="11" t="n">
        <f aca="false">LN(H1240)</f>
        <v>-4.50081017066385</v>
      </c>
      <c r="U1240" s="10" t="n">
        <v>-4.43423945749816</v>
      </c>
    </row>
    <row r="1241" customFormat="false" ht="12.75" hidden="false" customHeight="false" outlineLevel="0" collapsed="false">
      <c r="A1241" s="3" t="n">
        <v>1241</v>
      </c>
      <c r="B1241" s="12" t="s">
        <v>66</v>
      </c>
      <c r="C1241" s="18" t="s">
        <v>80</v>
      </c>
      <c r="D1241" s="4" t="s">
        <v>42</v>
      </c>
      <c r="E1241" s="4" t="s">
        <v>43</v>
      </c>
      <c r="F1241" s="17" t="n">
        <v>1</v>
      </c>
      <c r="G1241" s="4" t="n">
        <v>34</v>
      </c>
      <c r="H1241" s="5" t="n">
        <v>0.0129</v>
      </c>
      <c r="I1241" s="6" t="n">
        <v>1</v>
      </c>
      <c r="L1241" s="15" t="n">
        <f aca="false">EXP(U1241)</f>
        <v>0.011864085618625</v>
      </c>
      <c r="M1241" s="8" t="n">
        <v>0.274267999235269</v>
      </c>
      <c r="N1241" s="13" t="n">
        <f aca="false">TDIST(ABS(M1241),1000,2)</f>
        <v>0.783935319845065</v>
      </c>
      <c r="O1241" s="9" t="str">
        <f aca="false">IF(OR(M1241&lt;-4.44,M1241&gt;4.44),"OUTLIER","-")</f>
        <v>-</v>
      </c>
      <c r="P1241" s="9" t="str">
        <f aca="false">IF(OR(M1241&lt;-2.58,M1241&gt;2.58),"OUTLIER","-")</f>
        <v>-</v>
      </c>
      <c r="Q1241" s="10" t="str">
        <f aca="false">IF(OR(M1241&lt;-1.96,M1241&gt;1.96),"OUTLIER","-")</f>
        <v>-</v>
      </c>
      <c r="R1241" s="10" t="str">
        <f aca="false">IF(OR(M1241&lt;-1.33,M1241&gt;1.33),"OUTLIER","-")</f>
        <v>-</v>
      </c>
      <c r="S1241" s="11" t="n">
        <f aca="false">LN(G1241)</f>
        <v>3.52636052461616</v>
      </c>
      <c r="T1241" s="11" t="n">
        <f aca="false">LN(H1241)</f>
        <v>-4.35052796761451</v>
      </c>
      <c r="U1241" s="10" t="n">
        <v>-4.43423945749816</v>
      </c>
    </row>
    <row r="1242" customFormat="false" ht="12.75" hidden="false" customHeight="false" outlineLevel="0" collapsed="false">
      <c r="A1242" s="3" t="n">
        <v>1242</v>
      </c>
      <c r="B1242" s="12" t="s">
        <v>66</v>
      </c>
      <c r="C1242" s="18" t="s">
        <v>80</v>
      </c>
      <c r="D1242" s="4" t="s">
        <v>42</v>
      </c>
      <c r="E1242" s="4" t="s">
        <v>43</v>
      </c>
      <c r="F1242" s="17" t="n">
        <v>1</v>
      </c>
      <c r="G1242" s="4" t="n">
        <v>29</v>
      </c>
      <c r="H1242" s="5" t="n">
        <v>0.0077</v>
      </c>
      <c r="I1242" s="6" t="n">
        <v>1</v>
      </c>
      <c r="L1242" s="15" t="n">
        <f aca="false">EXP(U1242)</f>
        <v>0.00720455841313232</v>
      </c>
      <c r="M1242" s="8" t="n">
        <v>0.217948090462625</v>
      </c>
      <c r="N1242" s="13" t="n">
        <f aca="false">TDIST(ABS(M1242),1000,2)</f>
        <v>0.827514021738476</v>
      </c>
      <c r="O1242" s="9" t="str">
        <f aca="false">IF(OR(M1242&lt;-4.44,M1242&gt;4.44),"OUTLIER","-")</f>
        <v>-</v>
      </c>
      <c r="P1242" s="9" t="str">
        <f aca="false">IF(OR(M1242&lt;-2.58,M1242&gt;2.58),"OUTLIER","-")</f>
        <v>-</v>
      </c>
      <c r="Q1242" s="10" t="str">
        <f aca="false">IF(OR(M1242&lt;-1.96,M1242&gt;1.96),"OUTLIER","-")</f>
        <v>-</v>
      </c>
      <c r="R1242" s="10" t="str">
        <f aca="false">IF(OR(M1242&lt;-1.33,M1242&gt;1.33),"OUTLIER","-")</f>
        <v>-</v>
      </c>
      <c r="S1242" s="11" t="n">
        <f aca="false">LN(G1242)</f>
        <v>3.36729582998647</v>
      </c>
      <c r="T1242" s="11" t="n">
        <f aca="false">LN(H1242)</f>
        <v>-4.8665349501225</v>
      </c>
      <c r="U1242" s="10" t="n">
        <v>-4.93304134035653</v>
      </c>
    </row>
    <row r="1243" customFormat="false" ht="12.75" hidden="false" customHeight="false" outlineLevel="0" collapsed="false">
      <c r="A1243" s="3" t="n">
        <v>1243</v>
      </c>
      <c r="B1243" s="12" t="s">
        <v>66</v>
      </c>
      <c r="C1243" s="18" t="n">
        <v>74</v>
      </c>
      <c r="D1243" s="4" t="s">
        <v>51</v>
      </c>
      <c r="E1243" s="4" t="s">
        <v>52</v>
      </c>
      <c r="F1243" s="17" t="n">
        <v>1</v>
      </c>
      <c r="G1243" s="4" t="n">
        <v>70</v>
      </c>
      <c r="H1243" s="5" t="n">
        <v>2.2</v>
      </c>
      <c r="I1243" s="6" t="n">
        <v>1</v>
      </c>
      <c r="L1243" s="15" t="n">
        <f aca="false">EXP(U1243)</f>
        <v>2.26904290963582</v>
      </c>
      <c r="M1243" s="8" t="n">
        <v>-0.19880193920871</v>
      </c>
      <c r="N1243" s="13" t="n">
        <f aca="false">TDIST(ABS(M1243),1000,2)</f>
        <v>0.842458089704456</v>
      </c>
      <c r="O1243" s="9" t="str">
        <f aca="false">IF(OR(M1243&lt;-4.44,M1243&gt;4.44),"OUTLIER","-")</f>
        <v>-</v>
      </c>
      <c r="P1243" s="9" t="str">
        <f aca="false">IF(OR(M1243&lt;-2.58,M1243&gt;2.58),"OUTLIER","-")</f>
        <v>-</v>
      </c>
      <c r="Q1243" s="10" t="str">
        <f aca="false">IF(OR(M1243&lt;-1.96,M1243&gt;1.96),"OUTLIER","-")</f>
        <v>-</v>
      </c>
      <c r="R1243" s="10" t="str">
        <f aca="false">IF(OR(M1243&lt;-1.33,M1243&gt;1.33),"OUTLIER","-")</f>
        <v>-</v>
      </c>
      <c r="S1243" s="11" t="n">
        <f aca="false">LN(G1243)</f>
        <v>4.24849524204936</v>
      </c>
      <c r="T1243" s="11" t="n">
        <f aca="false">LN(H1243)</f>
        <v>0.78845736036427</v>
      </c>
      <c r="U1243" s="10" t="n">
        <v>0.819358116873108</v>
      </c>
    </row>
    <row r="1244" customFormat="false" ht="12.75" hidden="false" customHeight="false" outlineLevel="0" collapsed="false">
      <c r="A1244" s="3" t="n">
        <v>1244</v>
      </c>
      <c r="B1244" s="12" t="s">
        <v>66</v>
      </c>
      <c r="C1244" s="18" t="n">
        <v>74</v>
      </c>
      <c r="D1244" s="4" t="s">
        <v>51</v>
      </c>
      <c r="E1244" s="4" t="s">
        <v>52</v>
      </c>
      <c r="F1244" s="17" t="n">
        <v>1</v>
      </c>
      <c r="G1244" s="4" t="n">
        <v>63</v>
      </c>
      <c r="H1244" s="5" t="n">
        <v>1.66</v>
      </c>
      <c r="I1244" s="6" t="n">
        <v>1</v>
      </c>
      <c r="L1244" s="15" t="n">
        <f aca="false">EXP(U1244)</f>
        <v>1.60201069936515</v>
      </c>
      <c r="M1244" s="8" t="n">
        <v>0.227881398482429</v>
      </c>
      <c r="N1244" s="13" t="n">
        <f aca="false">TDIST(ABS(M1244),1000,2)</f>
        <v>0.819785028799283</v>
      </c>
      <c r="O1244" s="9" t="str">
        <f aca="false">IF(OR(M1244&lt;-4.44,M1244&gt;4.44),"OUTLIER","-")</f>
        <v>-</v>
      </c>
      <c r="P1244" s="9" t="str">
        <f aca="false">IF(OR(M1244&lt;-2.58,M1244&gt;2.58),"OUTLIER","-")</f>
        <v>-</v>
      </c>
      <c r="Q1244" s="10" t="str">
        <f aca="false">IF(OR(M1244&lt;-1.96,M1244&gt;1.96),"OUTLIER","-")</f>
        <v>-</v>
      </c>
      <c r="R1244" s="10" t="str">
        <f aca="false">IF(OR(M1244&lt;-1.33,M1244&gt;1.33),"OUTLIER","-")</f>
        <v>-</v>
      </c>
      <c r="S1244" s="11" t="n">
        <f aca="false">LN(G1244)</f>
        <v>4.14313472639153</v>
      </c>
      <c r="T1244" s="11" t="n">
        <f aca="false">LN(H1244)</f>
        <v>0.506817602368452</v>
      </c>
      <c r="U1244" s="10" t="n">
        <v>0.471259527378638</v>
      </c>
    </row>
    <row r="1245" customFormat="false" ht="12.75" hidden="false" customHeight="false" outlineLevel="0" collapsed="false">
      <c r="A1245" s="3" t="n">
        <v>1245</v>
      </c>
      <c r="B1245" s="12" t="s">
        <v>66</v>
      </c>
      <c r="C1245" s="18" t="n">
        <v>74</v>
      </c>
      <c r="D1245" s="4" t="s">
        <v>51</v>
      </c>
      <c r="E1245" s="4" t="s">
        <v>52</v>
      </c>
      <c r="F1245" s="17" t="n">
        <v>1</v>
      </c>
      <c r="G1245" s="4" t="n">
        <v>60</v>
      </c>
      <c r="H1245" s="5" t="n">
        <v>1.38</v>
      </c>
      <c r="I1245" s="6" t="n">
        <v>1</v>
      </c>
      <c r="L1245" s="15" t="n">
        <f aca="false">EXP(U1245)</f>
        <v>1.36351052126713</v>
      </c>
      <c r="M1245" s="8" t="n">
        <v>0.0769785195247187</v>
      </c>
      <c r="N1245" s="13" t="n">
        <f aca="false">TDIST(ABS(M1245),1000,2)</f>
        <v>0.938656031540295</v>
      </c>
      <c r="O1245" s="9" t="str">
        <f aca="false">IF(OR(M1245&lt;-4.44,M1245&gt;4.44),"OUTLIER","-")</f>
        <v>-</v>
      </c>
      <c r="P1245" s="9" t="str">
        <f aca="false">IF(OR(M1245&lt;-2.58,M1245&gt;2.58),"OUTLIER","-")</f>
        <v>-</v>
      </c>
      <c r="Q1245" s="10" t="str">
        <f aca="false">IF(OR(M1245&lt;-1.96,M1245&gt;1.96),"OUTLIER","-")</f>
        <v>-</v>
      </c>
      <c r="R1245" s="10" t="str">
        <f aca="false">IF(OR(M1245&lt;-1.33,M1245&gt;1.33),"OUTLIER","-")</f>
        <v>-</v>
      </c>
      <c r="S1245" s="11" t="n">
        <f aca="false">LN(G1245)</f>
        <v>4.0943445622221</v>
      </c>
      <c r="T1245" s="11" t="n">
        <f aca="false">LN(H1245)</f>
        <v>0.322083499169113</v>
      </c>
      <c r="U1245" s="10" t="n">
        <v>0.310062639641266</v>
      </c>
    </row>
    <row r="1246" customFormat="false" ht="12.75" hidden="false" customHeight="false" outlineLevel="0" collapsed="false">
      <c r="A1246" s="3" t="n">
        <v>1246</v>
      </c>
      <c r="B1246" s="12" t="s">
        <v>66</v>
      </c>
      <c r="C1246" s="18" t="n">
        <v>74</v>
      </c>
      <c r="D1246" s="4" t="s">
        <v>39</v>
      </c>
      <c r="E1246" s="4" t="s">
        <v>40</v>
      </c>
      <c r="F1246" s="17" t="n">
        <v>1</v>
      </c>
      <c r="G1246" s="4" t="n">
        <v>59</v>
      </c>
      <c r="H1246" s="5" t="n">
        <v>1.06</v>
      </c>
      <c r="I1246" s="6" t="n">
        <v>1</v>
      </c>
      <c r="J1246" s="4" t="s">
        <v>41</v>
      </c>
      <c r="L1246" s="15" t="n">
        <f aca="false">EXP(U1246)</f>
        <v>1.36866771298395</v>
      </c>
      <c r="M1246" s="8" t="n">
        <v>-2.07632327613862</v>
      </c>
      <c r="N1246" s="13" t="n">
        <f aca="false">TDIST(ABS(M1246),1000,2)</f>
        <v>0.0381190410535181</v>
      </c>
      <c r="O1246" s="9" t="str">
        <f aca="false">IF(OR(M1246&lt;-4.44,M1246&gt;4.44),"OUTLIER","-")</f>
        <v>-</v>
      </c>
      <c r="P1246" s="9" t="str">
        <f aca="false">IF(OR(M1246&lt;-2.58,M1246&gt;2.58),"OUTLIER","-")</f>
        <v>-</v>
      </c>
      <c r="Q1246" s="10" t="str">
        <f aca="false">IF(OR(M1246&lt;-1.96,M1246&gt;1.96),"OUTLIER","-")</f>
        <v>OUTLIER</v>
      </c>
      <c r="R1246" s="10" t="str">
        <f aca="false">IF(OR(M1246&lt;-1.33,M1246&gt;1.33),"OUTLIER","-")</f>
        <v>OUTLIER</v>
      </c>
      <c r="S1246" s="11" t="n">
        <f aca="false">LN(G1246)</f>
        <v>4.07753744390572</v>
      </c>
      <c r="T1246" s="11" t="n">
        <f aca="false">LN(H1246)</f>
        <v>0.0582689081239758</v>
      </c>
      <c r="U1246" s="10" t="n">
        <v>0.313837794407602</v>
      </c>
    </row>
    <row r="1247" customFormat="false" ht="12.75" hidden="false" customHeight="false" outlineLevel="0" collapsed="false">
      <c r="A1247" s="3" t="n">
        <v>1247</v>
      </c>
      <c r="B1247" s="12" t="s">
        <v>66</v>
      </c>
      <c r="C1247" s="18" t="n">
        <v>74</v>
      </c>
      <c r="D1247" s="4" t="s">
        <v>39</v>
      </c>
      <c r="E1247" s="4" t="s">
        <v>40</v>
      </c>
      <c r="F1247" s="17" t="n">
        <v>1</v>
      </c>
      <c r="G1247" s="4" t="n">
        <v>52</v>
      </c>
      <c r="H1247" s="5" t="n">
        <v>0.903</v>
      </c>
      <c r="I1247" s="6" t="n">
        <v>1</v>
      </c>
      <c r="L1247" s="15" t="n">
        <f aca="false">EXP(U1247)</f>
        <v>0.919254713821674</v>
      </c>
      <c r="M1247" s="8" t="n">
        <v>-0.144383053516129</v>
      </c>
      <c r="N1247" s="13" t="n">
        <f aca="false">TDIST(ABS(M1247),1000,2)</f>
        <v>0.885227090009801</v>
      </c>
      <c r="O1247" s="9" t="str">
        <f aca="false">IF(OR(M1247&lt;-4.44,M1247&gt;4.44),"OUTLIER","-")</f>
        <v>-</v>
      </c>
      <c r="P1247" s="9" t="str">
        <f aca="false">IF(OR(M1247&lt;-2.58,M1247&gt;2.58),"OUTLIER","-")</f>
        <v>-</v>
      </c>
      <c r="Q1247" s="10" t="str">
        <f aca="false">IF(OR(M1247&lt;-1.96,M1247&gt;1.96),"OUTLIER","-")</f>
        <v>-</v>
      </c>
      <c r="R1247" s="10" t="str">
        <f aca="false">IF(OR(M1247&lt;-1.33,M1247&gt;1.33),"OUTLIER","-")</f>
        <v>-</v>
      </c>
      <c r="S1247" s="11" t="n">
        <f aca="false">LN(G1247)</f>
        <v>3.95124371858143</v>
      </c>
      <c r="T1247" s="11" t="n">
        <f aca="false">LN(H1247)</f>
        <v>-0.102032725565152</v>
      </c>
      <c r="U1247" s="10" t="n">
        <v>-0.0841920309143394</v>
      </c>
    </row>
    <row r="1248" customFormat="false" ht="12.75" hidden="false" customHeight="false" outlineLevel="0" collapsed="false">
      <c r="A1248" s="3" t="n">
        <v>1248</v>
      </c>
      <c r="B1248" s="12" t="s">
        <v>66</v>
      </c>
      <c r="C1248" s="18" t="n">
        <v>74</v>
      </c>
      <c r="D1248" s="4" t="s">
        <v>39</v>
      </c>
      <c r="E1248" s="4" t="s">
        <v>40</v>
      </c>
      <c r="F1248" s="17" t="n">
        <v>1</v>
      </c>
      <c r="G1248" s="4" t="n">
        <v>50</v>
      </c>
      <c r="H1248" s="5" t="n">
        <v>0.829</v>
      </c>
      <c r="I1248" s="6" t="n">
        <v>1</v>
      </c>
      <c r="L1248" s="15" t="n">
        <f aca="false">EXP(U1248)</f>
        <v>0.81236883127039</v>
      </c>
      <c r="M1248" s="8" t="n">
        <v>0.16400767197075</v>
      </c>
      <c r="N1248" s="13" t="n">
        <f aca="false">TDIST(ABS(M1248),1000,2)</f>
        <v>0.869758245986084</v>
      </c>
      <c r="O1248" s="9" t="str">
        <f aca="false">IF(OR(M1248&lt;-4.44,M1248&gt;4.44),"OUTLIER","-")</f>
        <v>-</v>
      </c>
      <c r="P1248" s="9" t="str">
        <f aca="false">IF(OR(M1248&lt;-2.58,M1248&gt;2.58),"OUTLIER","-")</f>
        <v>-</v>
      </c>
      <c r="Q1248" s="10" t="str">
        <f aca="false">IF(OR(M1248&lt;-1.96,M1248&gt;1.96),"OUTLIER","-")</f>
        <v>-</v>
      </c>
      <c r="R1248" s="10" t="str">
        <f aca="false">IF(OR(M1248&lt;-1.33,M1248&gt;1.33),"OUTLIER","-")</f>
        <v>-</v>
      </c>
      <c r="S1248" s="11" t="n">
        <f aca="false">LN(G1248)</f>
        <v>3.91202300542815</v>
      </c>
      <c r="T1248" s="11" t="n">
        <f aca="false">LN(H1248)</f>
        <v>-0.187535123846842</v>
      </c>
      <c r="U1248" s="10" t="n">
        <v>-0.207800816247275</v>
      </c>
    </row>
    <row r="1249" customFormat="false" ht="12.75" hidden="false" customHeight="false" outlineLevel="0" collapsed="false">
      <c r="A1249" s="3" t="n">
        <v>1249</v>
      </c>
      <c r="B1249" s="12" t="s">
        <v>66</v>
      </c>
      <c r="C1249" s="18" t="n">
        <v>74</v>
      </c>
      <c r="D1249" s="4" t="s">
        <v>39</v>
      </c>
      <c r="E1249" s="4" t="s">
        <v>40</v>
      </c>
      <c r="F1249" s="17" t="n">
        <v>1</v>
      </c>
      <c r="G1249" s="4" t="n">
        <v>49</v>
      </c>
      <c r="H1249" s="5" t="n">
        <v>0.831</v>
      </c>
      <c r="I1249" s="6" t="n">
        <v>1</v>
      </c>
      <c r="L1249" s="15" t="n">
        <f aca="false">EXP(U1249)</f>
        <v>0.762256572233985</v>
      </c>
      <c r="M1249" s="8" t="n">
        <v>0.699048962248609</v>
      </c>
      <c r="N1249" s="13" t="n">
        <f aca="false">TDIST(ABS(M1249),1000,2)</f>
        <v>0.484683983951995</v>
      </c>
      <c r="O1249" s="9" t="str">
        <f aca="false">IF(OR(M1249&lt;-4.44,M1249&gt;4.44),"OUTLIER","-")</f>
        <v>-</v>
      </c>
      <c r="P1249" s="9" t="str">
        <f aca="false">IF(OR(M1249&lt;-2.58,M1249&gt;2.58),"OUTLIER","-")</f>
        <v>-</v>
      </c>
      <c r="Q1249" s="10" t="str">
        <f aca="false">IF(OR(M1249&lt;-1.96,M1249&gt;1.96),"OUTLIER","-")</f>
        <v>-</v>
      </c>
      <c r="R1249" s="10" t="str">
        <f aca="false">IF(OR(M1249&lt;-1.33,M1249&gt;1.33),"OUTLIER","-")</f>
        <v>-</v>
      </c>
      <c r="S1249" s="11" t="n">
        <f aca="false">LN(G1249)</f>
        <v>3.89182029811063</v>
      </c>
      <c r="T1249" s="11" t="n">
        <f aca="false">LN(H1249)</f>
        <v>-0.185125484126689</v>
      </c>
      <c r="U1249" s="10" t="n">
        <v>-0.271472071000749</v>
      </c>
    </row>
    <row r="1250" customFormat="false" ht="12.75" hidden="false" customHeight="false" outlineLevel="0" collapsed="false">
      <c r="A1250" s="3" t="n">
        <v>1250</v>
      </c>
      <c r="B1250" s="12" t="s">
        <v>66</v>
      </c>
      <c r="C1250" s="18" t="n">
        <v>74</v>
      </c>
      <c r="D1250" s="4" t="s">
        <v>39</v>
      </c>
      <c r="E1250" s="4" t="s">
        <v>40</v>
      </c>
      <c r="F1250" s="17" t="n">
        <v>1</v>
      </c>
      <c r="G1250" s="4" t="n">
        <v>50</v>
      </c>
      <c r="H1250" s="5" t="n">
        <v>0.875</v>
      </c>
      <c r="I1250" s="6" t="n">
        <v>1</v>
      </c>
      <c r="L1250" s="15" t="n">
        <f aca="false">EXP(U1250)</f>
        <v>0.81236883127039</v>
      </c>
      <c r="M1250" s="8" t="n">
        <v>0.601193593136917</v>
      </c>
      <c r="N1250" s="13" t="n">
        <f aca="false">TDIST(ABS(M1250),1000,2)</f>
        <v>0.547847299960914</v>
      </c>
      <c r="O1250" s="9" t="str">
        <f aca="false">IF(OR(M1250&lt;-4.44,M1250&gt;4.44),"OUTLIER","-")</f>
        <v>-</v>
      </c>
      <c r="P1250" s="9" t="str">
        <f aca="false">IF(OR(M1250&lt;-2.58,M1250&gt;2.58),"OUTLIER","-")</f>
        <v>-</v>
      </c>
      <c r="Q1250" s="10" t="str">
        <f aca="false">IF(OR(M1250&lt;-1.96,M1250&gt;1.96),"OUTLIER","-")</f>
        <v>-</v>
      </c>
      <c r="R1250" s="10" t="str">
        <f aca="false">IF(OR(M1250&lt;-1.33,M1250&gt;1.33),"OUTLIER","-")</f>
        <v>-</v>
      </c>
      <c r="S1250" s="11" t="n">
        <f aca="false">LN(G1250)</f>
        <v>3.91202300542815</v>
      </c>
      <c r="T1250" s="11" t="n">
        <f aca="false">LN(H1250)</f>
        <v>-0.133531392624523</v>
      </c>
      <c r="U1250" s="10" t="n">
        <v>-0.207800816247275</v>
      </c>
    </row>
    <row r="1251" customFormat="false" ht="12.75" hidden="false" customHeight="false" outlineLevel="0" collapsed="false">
      <c r="A1251" s="3" t="n">
        <v>1251</v>
      </c>
      <c r="B1251" s="12" t="s">
        <v>66</v>
      </c>
      <c r="C1251" s="18" t="n">
        <v>74</v>
      </c>
      <c r="D1251" s="4" t="s">
        <v>39</v>
      </c>
      <c r="E1251" s="4" t="s">
        <v>40</v>
      </c>
      <c r="F1251" s="17" t="n">
        <v>1</v>
      </c>
      <c r="G1251" s="4" t="n">
        <v>50</v>
      </c>
      <c r="H1251" s="5" t="n">
        <v>0.858</v>
      </c>
      <c r="I1251" s="6" t="n">
        <v>1</v>
      </c>
      <c r="L1251" s="15" t="n">
        <f aca="false">EXP(U1251)</f>
        <v>0.81236883127039</v>
      </c>
      <c r="M1251" s="8" t="n">
        <v>0.442324756346743</v>
      </c>
      <c r="N1251" s="13" t="n">
        <f aca="false">TDIST(ABS(M1251),1000,2)</f>
        <v>0.658349867139646</v>
      </c>
      <c r="O1251" s="9" t="str">
        <f aca="false">IF(OR(M1251&lt;-4.44,M1251&gt;4.44),"OUTLIER","-")</f>
        <v>-</v>
      </c>
      <c r="P1251" s="9" t="str">
        <f aca="false">IF(OR(M1251&lt;-2.58,M1251&gt;2.58),"OUTLIER","-")</f>
        <v>-</v>
      </c>
      <c r="Q1251" s="10" t="str">
        <f aca="false">IF(OR(M1251&lt;-1.96,M1251&gt;1.96),"OUTLIER","-")</f>
        <v>-</v>
      </c>
      <c r="R1251" s="10" t="str">
        <f aca="false">IF(OR(M1251&lt;-1.33,M1251&gt;1.33),"OUTLIER","-")</f>
        <v>-</v>
      </c>
      <c r="S1251" s="11" t="n">
        <f aca="false">LN(G1251)</f>
        <v>3.91202300542815</v>
      </c>
      <c r="T1251" s="11" t="n">
        <f aca="false">LN(H1251)</f>
        <v>-0.153151179494175</v>
      </c>
      <c r="U1251" s="10" t="n">
        <v>-0.207800816247275</v>
      </c>
    </row>
    <row r="1252" customFormat="false" ht="12.75" hidden="false" customHeight="false" outlineLevel="0" collapsed="false">
      <c r="A1252" s="3" t="n">
        <v>1252</v>
      </c>
      <c r="B1252" s="12" t="s">
        <v>66</v>
      </c>
      <c r="C1252" s="18" t="n">
        <v>74</v>
      </c>
      <c r="D1252" s="4" t="s">
        <v>39</v>
      </c>
      <c r="E1252" s="4" t="s">
        <v>40</v>
      </c>
      <c r="F1252" s="17" t="n">
        <v>1</v>
      </c>
      <c r="G1252" s="4" t="n">
        <v>55</v>
      </c>
      <c r="H1252" s="5" t="n">
        <v>1.09</v>
      </c>
      <c r="I1252" s="6" t="n">
        <v>1</v>
      </c>
      <c r="L1252" s="15" t="n">
        <f aca="false">EXP(U1252)</f>
        <v>1.09700161120283</v>
      </c>
      <c r="M1252" s="8" t="n">
        <v>-0.0518297960688621</v>
      </c>
      <c r="N1252" s="13" t="n">
        <f aca="false">TDIST(ABS(M1252),1000,2)</f>
        <v>0.958674664730776</v>
      </c>
      <c r="O1252" s="9" t="str">
        <f aca="false">IF(OR(M1252&lt;-4.44,M1252&gt;4.44),"OUTLIER","-")</f>
        <v>-</v>
      </c>
      <c r="P1252" s="9" t="str">
        <f aca="false">IF(OR(M1252&lt;-2.58,M1252&gt;2.58),"OUTLIER","-")</f>
        <v>-</v>
      </c>
      <c r="Q1252" s="10" t="str">
        <f aca="false">IF(OR(M1252&lt;-1.96,M1252&gt;1.96),"OUTLIER","-")</f>
        <v>-</v>
      </c>
      <c r="R1252" s="10" t="str">
        <f aca="false">IF(OR(M1252&lt;-1.33,M1252&gt;1.33),"OUTLIER","-")</f>
        <v>-</v>
      </c>
      <c r="S1252" s="11" t="n">
        <f aca="false">LN(G1252)</f>
        <v>4.00733318523247</v>
      </c>
      <c r="T1252" s="11" t="n">
        <f aca="false">LN(H1252)</f>
        <v>0.0861776962410524</v>
      </c>
      <c r="U1252" s="10" t="n">
        <v>0.0925806500274984</v>
      </c>
    </row>
    <row r="1253" customFormat="false" ht="12.75" hidden="false" customHeight="false" outlineLevel="0" collapsed="false">
      <c r="A1253" s="3" t="n">
        <v>1253</v>
      </c>
      <c r="B1253" s="12" t="s">
        <v>66</v>
      </c>
      <c r="C1253" s="18" t="n">
        <v>74</v>
      </c>
      <c r="D1253" s="4" t="s">
        <v>39</v>
      </c>
      <c r="E1253" s="4" t="s">
        <v>40</v>
      </c>
      <c r="F1253" s="17" t="n">
        <v>1</v>
      </c>
      <c r="G1253" s="4" t="n">
        <v>50</v>
      </c>
      <c r="H1253" s="5" t="n">
        <v>0.838</v>
      </c>
      <c r="I1253" s="6" t="n">
        <v>1</v>
      </c>
      <c r="L1253" s="15" t="n">
        <f aca="false">EXP(U1253)</f>
        <v>0.81236883127039</v>
      </c>
      <c r="M1253" s="8" t="n">
        <v>0.251400450506874</v>
      </c>
      <c r="N1253" s="13" t="n">
        <f aca="false">TDIST(ABS(M1253),1000,2)</f>
        <v>0.801556170684611</v>
      </c>
      <c r="O1253" s="9" t="str">
        <f aca="false">IF(OR(M1253&lt;-4.44,M1253&gt;4.44),"OUTLIER","-")</f>
        <v>-</v>
      </c>
      <c r="P1253" s="9" t="str">
        <f aca="false">IF(OR(M1253&lt;-2.58,M1253&gt;2.58),"OUTLIER","-")</f>
        <v>-</v>
      </c>
      <c r="Q1253" s="10" t="str">
        <f aca="false">IF(OR(M1253&lt;-1.96,M1253&gt;1.96),"OUTLIER","-")</f>
        <v>-</v>
      </c>
      <c r="R1253" s="10" t="str">
        <f aca="false">IF(OR(M1253&lt;-1.33,M1253&gt;1.33),"OUTLIER","-")</f>
        <v>-</v>
      </c>
      <c r="S1253" s="11" t="n">
        <f aca="false">LN(G1253)</f>
        <v>3.91202300542815</v>
      </c>
      <c r="T1253" s="11" t="n">
        <f aca="false">LN(H1253)</f>
        <v>-0.176737178500054</v>
      </c>
      <c r="U1253" s="10" t="n">
        <v>-0.207800816247275</v>
      </c>
    </row>
    <row r="1254" customFormat="false" ht="12.75" hidden="false" customHeight="false" outlineLevel="0" collapsed="false">
      <c r="A1254" s="3" t="n">
        <v>1254</v>
      </c>
      <c r="B1254" s="12" t="s">
        <v>66</v>
      </c>
      <c r="C1254" s="18" t="n">
        <v>74</v>
      </c>
      <c r="D1254" s="4" t="s">
        <v>39</v>
      </c>
      <c r="E1254" s="4" t="s">
        <v>40</v>
      </c>
      <c r="F1254" s="17" t="n">
        <v>1</v>
      </c>
      <c r="G1254" s="4" t="n">
        <v>49</v>
      </c>
      <c r="H1254" s="5" t="n">
        <v>0.8</v>
      </c>
      <c r="I1254" s="6" t="n">
        <v>1</v>
      </c>
      <c r="L1254" s="15" t="n">
        <f aca="false">EXP(U1254)</f>
        <v>0.762256572233985</v>
      </c>
      <c r="M1254" s="8" t="n">
        <v>0.391168631766598</v>
      </c>
      <c r="N1254" s="13" t="n">
        <f aca="false">TDIST(ABS(M1254),1000,2)</f>
        <v>0.695755920874306</v>
      </c>
      <c r="O1254" s="9" t="str">
        <f aca="false">IF(OR(M1254&lt;-4.44,M1254&gt;4.44),"OUTLIER","-")</f>
        <v>-</v>
      </c>
      <c r="P1254" s="9" t="str">
        <f aca="false">IF(OR(M1254&lt;-2.58,M1254&gt;2.58),"OUTLIER","-")</f>
        <v>-</v>
      </c>
      <c r="Q1254" s="10" t="str">
        <f aca="false">IF(OR(M1254&lt;-1.96,M1254&gt;1.96),"OUTLIER","-")</f>
        <v>-</v>
      </c>
      <c r="R1254" s="10" t="str">
        <f aca="false">IF(OR(M1254&lt;-1.33,M1254&gt;1.33),"OUTLIER","-")</f>
        <v>-</v>
      </c>
      <c r="S1254" s="11" t="n">
        <f aca="false">LN(G1254)</f>
        <v>3.89182029811063</v>
      </c>
      <c r="T1254" s="11" t="n">
        <f aca="false">LN(H1254)</f>
        <v>-0.22314355131421</v>
      </c>
      <c r="U1254" s="10" t="n">
        <v>-0.271472071000749</v>
      </c>
    </row>
    <row r="1255" customFormat="false" ht="12.75" hidden="false" customHeight="false" outlineLevel="0" collapsed="false">
      <c r="A1255" s="3" t="n">
        <v>1255</v>
      </c>
      <c r="B1255" s="12" t="s">
        <v>66</v>
      </c>
      <c r="C1255" s="18" t="n">
        <v>74</v>
      </c>
      <c r="D1255" s="4" t="s">
        <v>39</v>
      </c>
      <c r="E1255" s="4" t="s">
        <v>40</v>
      </c>
      <c r="F1255" s="17" t="n">
        <v>1</v>
      </c>
      <c r="G1255" s="4" t="n">
        <v>50</v>
      </c>
      <c r="H1255" s="5" t="n">
        <v>0.737</v>
      </c>
      <c r="I1255" s="6" t="n">
        <v>1</v>
      </c>
      <c r="L1255" s="15" t="n">
        <f aca="false">EXP(U1255)</f>
        <v>0.81236883127039</v>
      </c>
      <c r="M1255" s="8" t="n">
        <v>-0.788302804146836</v>
      </c>
      <c r="N1255" s="13" t="n">
        <f aca="false">TDIST(ABS(M1255),1000,2)</f>
        <v>0.430706434452881</v>
      </c>
      <c r="O1255" s="9" t="str">
        <f aca="false">IF(OR(M1255&lt;-4.44,M1255&gt;4.44),"OUTLIER","-")</f>
        <v>-</v>
      </c>
      <c r="P1255" s="9" t="str">
        <f aca="false">IF(OR(M1255&lt;-2.58,M1255&gt;2.58),"OUTLIER","-")</f>
        <v>-</v>
      </c>
      <c r="Q1255" s="10" t="str">
        <f aca="false">IF(OR(M1255&lt;-1.96,M1255&gt;1.96),"OUTLIER","-")</f>
        <v>-</v>
      </c>
      <c r="R1255" s="10" t="str">
        <f aca="false">IF(OR(M1255&lt;-1.33,M1255&gt;1.33),"OUTLIER","-")</f>
        <v>-</v>
      </c>
      <c r="S1255" s="11" t="n">
        <f aca="false">LN(G1255)</f>
        <v>3.91202300542815</v>
      </c>
      <c r="T1255" s="11" t="n">
        <f aca="false">LN(H1255)</f>
        <v>-0.305167386792801</v>
      </c>
      <c r="U1255" s="10" t="n">
        <v>-0.207800816247275</v>
      </c>
    </row>
    <row r="1256" customFormat="false" ht="12.75" hidden="false" customHeight="false" outlineLevel="0" collapsed="false">
      <c r="A1256" s="3" t="n">
        <v>1256</v>
      </c>
      <c r="B1256" s="12" t="s">
        <v>66</v>
      </c>
      <c r="C1256" s="18" t="n">
        <v>74</v>
      </c>
      <c r="D1256" s="4" t="s">
        <v>39</v>
      </c>
      <c r="E1256" s="4" t="s">
        <v>40</v>
      </c>
      <c r="F1256" s="17" t="n">
        <v>1</v>
      </c>
      <c r="G1256" s="4" t="n">
        <v>47</v>
      </c>
      <c r="H1256" s="5" t="n">
        <v>0.734</v>
      </c>
      <c r="I1256" s="6" t="n">
        <v>1</v>
      </c>
      <c r="L1256" s="15" t="n">
        <f aca="false">EXP(U1256)</f>
        <v>0.668440045377176</v>
      </c>
      <c r="M1256" s="8" t="n">
        <v>0.757661868873802</v>
      </c>
      <c r="N1256" s="13" t="n">
        <f aca="false">TDIST(ABS(M1256),1000,2)</f>
        <v>0.448831929785568</v>
      </c>
      <c r="O1256" s="9" t="str">
        <f aca="false">IF(OR(M1256&lt;-4.44,M1256&gt;4.44),"OUTLIER","-")</f>
        <v>-</v>
      </c>
      <c r="P1256" s="9" t="str">
        <f aca="false">IF(OR(M1256&lt;-2.58,M1256&gt;2.58),"OUTLIER","-")</f>
        <v>-</v>
      </c>
      <c r="Q1256" s="10" t="str">
        <f aca="false">IF(OR(M1256&lt;-1.96,M1256&gt;1.96),"OUTLIER","-")</f>
        <v>-</v>
      </c>
      <c r="R1256" s="10" t="str">
        <f aca="false">IF(OR(M1256&lt;-1.33,M1256&gt;1.33),"OUTLIER","-")</f>
        <v>-</v>
      </c>
      <c r="S1256" s="11" t="n">
        <f aca="false">LN(G1256)</f>
        <v>3.85014760171006</v>
      </c>
      <c r="T1256" s="11" t="n">
        <f aca="false">LN(H1256)</f>
        <v>-0.309246250367622</v>
      </c>
      <c r="U1256" s="10" t="n">
        <v>-0.402808571761769</v>
      </c>
    </row>
    <row r="1257" customFormat="false" ht="12.75" hidden="false" customHeight="false" outlineLevel="0" collapsed="false">
      <c r="A1257" s="3" t="n">
        <v>1257</v>
      </c>
      <c r="B1257" s="12" t="s">
        <v>66</v>
      </c>
      <c r="C1257" s="18" t="n">
        <v>74</v>
      </c>
      <c r="D1257" s="4" t="s">
        <v>39</v>
      </c>
      <c r="E1257" s="4" t="s">
        <v>40</v>
      </c>
      <c r="F1257" s="17" t="n">
        <v>1</v>
      </c>
      <c r="G1257" s="4" t="n">
        <v>49</v>
      </c>
      <c r="H1257" s="5" t="n">
        <v>0.786</v>
      </c>
      <c r="I1257" s="6" t="n">
        <v>1</v>
      </c>
      <c r="L1257" s="15" t="n">
        <f aca="false">EXP(U1257)</f>
        <v>0.762256572233985</v>
      </c>
      <c r="M1257" s="8" t="n">
        <v>0.248254597301496</v>
      </c>
      <c r="N1257" s="13" t="n">
        <f aca="false">TDIST(ABS(M1257),1000,2)</f>
        <v>0.803988395196037</v>
      </c>
      <c r="O1257" s="9" t="str">
        <f aca="false">IF(OR(M1257&lt;-4.44,M1257&gt;4.44),"OUTLIER","-")</f>
        <v>-</v>
      </c>
      <c r="P1257" s="9" t="str">
        <f aca="false">IF(OR(M1257&lt;-2.58,M1257&gt;2.58),"OUTLIER","-")</f>
        <v>-</v>
      </c>
      <c r="Q1257" s="10" t="str">
        <f aca="false">IF(OR(M1257&lt;-1.96,M1257&gt;1.96),"OUTLIER","-")</f>
        <v>-</v>
      </c>
      <c r="R1257" s="10" t="str">
        <f aca="false">IF(OR(M1257&lt;-1.33,M1257&gt;1.33),"OUTLIER","-")</f>
        <v>-</v>
      </c>
      <c r="S1257" s="11" t="n">
        <f aca="false">LN(G1257)</f>
        <v>3.89182029811063</v>
      </c>
      <c r="T1257" s="11" t="n">
        <f aca="false">LN(H1257)</f>
        <v>-0.24079848655293</v>
      </c>
      <c r="U1257" s="10" t="n">
        <v>-0.271472071000749</v>
      </c>
    </row>
    <row r="1258" customFormat="false" ht="12.75" hidden="false" customHeight="false" outlineLevel="0" collapsed="false">
      <c r="A1258" s="3" t="n">
        <v>1258</v>
      </c>
      <c r="B1258" s="12" t="s">
        <v>66</v>
      </c>
      <c r="C1258" s="18" t="n">
        <v>74</v>
      </c>
      <c r="D1258" s="4" t="s">
        <v>39</v>
      </c>
      <c r="E1258" s="4" t="s">
        <v>40</v>
      </c>
      <c r="F1258" s="17" t="n">
        <v>1</v>
      </c>
      <c r="G1258" s="4" t="n">
        <v>52</v>
      </c>
      <c r="H1258" s="5" t="n">
        <v>1.05</v>
      </c>
      <c r="I1258" s="6" t="n">
        <v>1</v>
      </c>
      <c r="L1258" s="15" t="n">
        <f aca="false">EXP(U1258)</f>
        <v>0.919254713821674</v>
      </c>
      <c r="M1258" s="8" t="n">
        <v>1.07706930799544</v>
      </c>
      <c r="N1258" s="13" t="n">
        <f aca="false">TDIST(ABS(M1258),1000,2)</f>
        <v>0.281709063315477</v>
      </c>
      <c r="O1258" s="9" t="str">
        <f aca="false">IF(OR(M1258&lt;-4.44,M1258&gt;4.44),"OUTLIER","-")</f>
        <v>-</v>
      </c>
      <c r="P1258" s="9" t="str">
        <f aca="false">IF(OR(M1258&lt;-2.58,M1258&gt;2.58),"OUTLIER","-")</f>
        <v>-</v>
      </c>
      <c r="Q1258" s="10" t="str">
        <f aca="false">IF(OR(M1258&lt;-1.96,M1258&gt;1.96),"OUTLIER","-")</f>
        <v>-</v>
      </c>
      <c r="R1258" s="10" t="str">
        <f aca="false">IF(OR(M1258&lt;-1.33,M1258&gt;1.33),"OUTLIER","-")</f>
        <v>-</v>
      </c>
      <c r="S1258" s="11" t="n">
        <f aca="false">LN(G1258)</f>
        <v>3.95124371858143</v>
      </c>
      <c r="T1258" s="11" t="n">
        <f aca="false">LN(H1258)</f>
        <v>0.0487901641694321</v>
      </c>
      <c r="U1258" s="10" t="n">
        <v>-0.0841920309143394</v>
      </c>
    </row>
    <row r="1259" customFormat="false" ht="12.75" hidden="false" customHeight="false" outlineLevel="0" collapsed="false">
      <c r="A1259" s="3" t="n">
        <v>1259</v>
      </c>
      <c r="B1259" s="12" t="s">
        <v>66</v>
      </c>
      <c r="C1259" s="18" t="n">
        <v>74</v>
      </c>
      <c r="D1259" s="4" t="s">
        <v>39</v>
      </c>
      <c r="E1259" s="4" t="s">
        <v>40</v>
      </c>
      <c r="F1259" s="17" t="n">
        <v>1</v>
      </c>
      <c r="G1259" s="4" t="n">
        <v>49</v>
      </c>
      <c r="H1259" s="5" t="n">
        <v>0.786</v>
      </c>
      <c r="I1259" s="6" t="n">
        <v>1</v>
      </c>
      <c r="L1259" s="15" t="n">
        <f aca="false">EXP(U1259)</f>
        <v>0.762256572233985</v>
      </c>
      <c r="M1259" s="8" t="n">
        <v>0.248254597301496</v>
      </c>
      <c r="N1259" s="13" t="n">
        <f aca="false">TDIST(ABS(M1259),1000,2)</f>
        <v>0.803988395196037</v>
      </c>
      <c r="O1259" s="9" t="str">
        <f aca="false">IF(OR(M1259&lt;-4.44,M1259&gt;4.44),"OUTLIER","-")</f>
        <v>-</v>
      </c>
      <c r="P1259" s="9" t="str">
        <f aca="false">IF(OR(M1259&lt;-2.58,M1259&gt;2.58),"OUTLIER","-")</f>
        <v>-</v>
      </c>
      <c r="Q1259" s="10" t="str">
        <f aca="false">IF(OR(M1259&lt;-1.96,M1259&gt;1.96),"OUTLIER","-")</f>
        <v>-</v>
      </c>
      <c r="R1259" s="10" t="str">
        <f aca="false">IF(OR(M1259&lt;-1.33,M1259&gt;1.33),"OUTLIER","-")</f>
        <v>-</v>
      </c>
      <c r="S1259" s="11" t="n">
        <f aca="false">LN(G1259)</f>
        <v>3.89182029811063</v>
      </c>
      <c r="T1259" s="11" t="n">
        <f aca="false">LN(H1259)</f>
        <v>-0.24079848655293</v>
      </c>
      <c r="U1259" s="10" t="n">
        <v>-0.271472071000749</v>
      </c>
    </row>
    <row r="1260" customFormat="false" ht="12.75" hidden="false" customHeight="false" outlineLevel="0" collapsed="false">
      <c r="A1260" s="3" t="n">
        <v>1260</v>
      </c>
      <c r="B1260" s="12" t="s">
        <v>66</v>
      </c>
      <c r="C1260" s="18" t="n">
        <v>74</v>
      </c>
      <c r="D1260" s="4" t="s">
        <v>39</v>
      </c>
      <c r="E1260" s="4" t="s">
        <v>40</v>
      </c>
      <c r="F1260" s="17" t="n">
        <v>1</v>
      </c>
      <c r="G1260" s="4" t="n">
        <v>47</v>
      </c>
      <c r="H1260" s="5" t="n">
        <v>0.73</v>
      </c>
      <c r="I1260" s="6" t="n">
        <v>1</v>
      </c>
      <c r="L1260" s="15" t="n">
        <f aca="false">EXP(U1260)</f>
        <v>0.668440045377176</v>
      </c>
      <c r="M1260" s="8" t="n">
        <v>0.713378254100851</v>
      </c>
      <c r="N1260" s="13" t="n">
        <f aca="false">TDIST(ABS(M1260),1000,2)</f>
        <v>0.475778170875339</v>
      </c>
      <c r="O1260" s="9" t="str">
        <f aca="false">IF(OR(M1260&lt;-4.44,M1260&gt;4.44),"OUTLIER","-")</f>
        <v>-</v>
      </c>
      <c r="P1260" s="9" t="str">
        <f aca="false">IF(OR(M1260&lt;-2.58,M1260&gt;2.58),"OUTLIER","-")</f>
        <v>-</v>
      </c>
      <c r="Q1260" s="10" t="str">
        <f aca="false">IF(OR(M1260&lt;-1.96,M1260&gt;1.96),"OUTLIER","-")</f>
        <v>-</v>
      </c>
      <c r="R1260" s="10" t="str">
        <f aca="false">IF(OR(M1260&lt;-1.33,M1260&gt;1.33),"OUTLIER","-")</f>
        <v>-</v>
      </c>
      <c r="S1260" s="11" t="n">
        <f aca="false">LN(G1260)</f>
        <v>3.85014760171006</v>
      </c>
      <c r="T1260" s="11" t="n">
        <f aca="false">LN(H1260)</f>
        <v>-0.3147107448397</v>
      </c>
      <c r="U1260" s="10" t="n">
        <v>-0.402808571761769</v>
      </c>
    </row>
    <row r="1261" customFormat="false" ht="12.75" hidden="false" customHeight="false" outlineLevel="0" collapsed="false">
      <c r="A1261" s="3" t="n">
        <v>1261</v>
      </c>
      <c r="B1261" s="12" t="s">
        <v>66</v>
      </c>
      <c r="C1261" s="18" t="n">
        <v>74</v>
      </c>
      <c r="D1261" s="4" t="s">
        <v>39</v>
      </c>
      <c r="E1261" s="4" t="s">
        <v>40</v>
      </c>
      <c r="F1261" s="17" t="n">
        <v>1</v>
      </c>
      <c r="G1261" s="4" t="n">
        <v>50</v>
      </c>
      <c r="H1261" s="5" t="n">
        <v>0.784</v>
      </c>
      <c r="I1261" s="6" t="n">
        <v>1</v>
      </c>
      <c r="L1261" s="15" t="n">
        <f aca="false">EXP(U1261)</f>
        <v>0.81236883127039</v>
      </c>
      <c r="M1261" s="8" t="n">
        <v>-0.287675987221995</v>
      </c>
      <c r="N1261" s="13" t="n">
        <f aca="false">TDIST(ABS(M1261),1000,2)</f>
        <v>0.773654378280213</v>
      </c>
      <c r="O1261" s="9" t="str">
        <f aca="false">IF(OR(M1261&lt;-4.44,M1261&gt;4.44),"OUTLIER","-")</f>
        <v>-</v>
      </c>
      <c r="P1261" s="9" t="str">
        <f aca="false">IF(OR(M1261&lt;-2.58,M1261&gt;2.58),"OUTLIER","-")</f>
        <v>-</v>
      </c>
      <c r="Q1261" s="10" t="str">
        <f aca="false">IF(OR(M1261&lt;-1.96,M1261&gt;1.96),"OUTLIER","-")</f>
        <v>-</v>
      </c>
      <c r="R1261" s="10" t="str">
        <f aca="false">IF(OR(M1261&lt;-1.33,M1261&gt;1.33),"OUTLIER","-")</f>
        <v>-</v>
      </c>
      <c r="S1261" s="11" t="n">
        <f aca="false">LN(G1261)</f>
        <v>3.91202300542815</v>
      </c>
      <c r="T1261" s="11" t="n">
        <f aca="false">LN(H1261)</f>
        <v>-0.243346258631729</v>
      </c>
      <c r="U1261" s="10" t="n">
        <v>-0.207800816247275</v>
      </c>
    </row>
    <row r="1262" customFormat="false" ht="12.75" hidden="false" customHeight="false" outlineLevel="0" collapsed="false">
      <c r="A1262" s="3" t="n">
        <v>1262</v>
      </c>
      <c r="B1262" s="12" t="s">
        <v>66</v>
      </c>
      <c r="C1262" s="18" t="n">
        <v>74</v>
      </c>
      <c r="D1262" s="4" t="s">
        <v>39</v>
      </c>
      <c r="E1262" s="4" t="s">
        <v>40</v>
      </c>
      <c r="F1262" s="17" t="n">
        <v>1</v>
      </c>
      <c r="G1262" s="4" t="n">
        <v>51</v>
      </c>
      <c r="H1262" s="5" t="n">
        <v>0.816</v>
      </c>
      <c r="I1262" s="6" t="n">
        <v>1</v>
      </c>
      <c r="L1262" s="15" t="n">
        <f aca="false">EXP(U1262)</f>
        <v>0.864684603770918</v>
      </c>
      <c r="M1262" s="8" t="n">
        <v>-0.469043639114282</v>
      </c>
      <c r="N1262" s="13" t="n">
        <f aca="false">TDIST(ABS(M1262),1000,2)</f>
        <v>0.639140682469229</v>
      </c>
      <c r="O1262" s="9" t="str">
        <f aca="false">IF(OR(M1262&lt;-4.44,M1262&gt;4.44),"OUTLIER","-")</f>
        <v>-</v>
      </c>
      <c r="P1262" s="9" t="str">
        <f aca="false">IF(OR(M1262&lt;-2.58,M1262&gt;2.58),"OUTLIER","-")</f>
        <v>-</v>
      </c>
      <c r="Q1262" s="10" t="str">
        <f aca="false">IF(OR(M1262&lt;-1.96,M1262&gt;1.96),"OUTLIER","-")</f>
        <v>-</v>
      </c>
      <c r="R1262" s="10" t="str">
        <f aca="false">IF(OR(M1262&lt;-1.33,M1262&gt;1.33),"OUTLIER","-")</f>
        <v>-</v>
      </c>
      <c r="S1262" s="11" t="n">
        <f aca="false">LN(G1262)</f>
        <v>3.93182563272433</v>
      </c>
      <c r="T1262" s="11" t="n">
        <f aca="false">LN(H1262)</f>
        <v>-0.20334092401803</v>
      </c>
      <c r="U1262" s="10" t="n">
        <v>-0.145390458458277</v>
      </c>
    </row>
    <row r="1263" customFormat="false" ht="12.75" hidden="false" customHeight="false" outlineLevel="0" collapsed="false">
      <c r="A1263" s="3" t="n">
        <v>1263</v>
      </c>
      <c r="B1263" s="12" t="s">
        <v>66</v>
      </c>
      <c r="C1263" s="18" t="n">
        <v>74</v>
      </c>
      <c r="D1263" s="4" t="s">
        <v>39</v>
      </c>
      <c r="E1263" s="4" t="s">
        <v>40</v>
      </c>
      <c r="F1263" s="17" t="n">
        <v>1</v>
      </c>
      <c r="G1263" s="4" t="n">
        <v>49</v>
      </c>
      <c r="H1263" s="5" t="n">
        <v>0.789</v>
      </c>
      <c r="I1263" s="6" t="n">
        <v>1</v>
      </c>
      <c r="L1263" s="15" t="n">
        <f aca="false">EXP(U1263)</f>
        <v>0.762256572233985</v>
      </c>
      <c r="M1263" s="8" t="n">
        <v>0.279089938330709</v>
      </c>
      <c r="N1263" s="13" t="n">
        <f aca="false">TDIST(ABS(M1263),1000,2)</f>
        <v>0.780233511411147</v>
      </c>
      <c r="O1263" s="9" t="str">
        <f aca="false">IF(OR(M1263&lt;-4.44,M1263&gt;4.44),"OUTLIER","-")</f>
        <v>-</v>
      </c>
      <c r="P1263" s="9" t="str">
        <f aca="false">IF(OR(M1263&lt;-2.58,M1263&gt;2.58),"OUTLIER","-")</f>
        <v>-</v>
      </c>
      <c r="Q1263" s="10" t="str">
        <f aca="false">IF(OR(M1263&lt;-1.96,M1263&gt;1.96),"OUTLIER","-")</f>
        <v>-</v>
      </c>
      <c r="R1263" s="10" t="str">
        <f aca="false">IF(OR(M1263&lt;-1.33,M1263&gt;1.33),"OUTLIER","-")</f>
        <v>-</v>
      </c>
      <c r="S1263" s="11" t="n">
        <f aca="false">LN(G1263)</f>
        <v>3.89182029811063</v>
      </c>
      <c r="T1263" s="11" t="n">
        <f aca="false">LN(H1263)</f>
        <v>-0.236988958136263</v>
      </c>
      <c r="U1263" s="10" t="n">
        <v>-0.271472071000749</v>
      </c>
    </row>
    <row r="1264" customFormat="false" ht="12.75" hidden="false" customHeight="false" outlineLevel="0" collapsed="false">
      <c r="A1264" s="3" t="n">
        <v>1264</v>
      </c>
      <c r="B1264" s="12" t="s">
        <v>66</v>
      </c>
      <c r="C1264" s="18" t="n">
        <v>74</v>
      </c>
      <c r="D1264" s="4" t="s">
        <v>39</v>
      </c>
      <c r="E1264" s="4" t="s">
        <v>40</v>
      </c>
      <c r="F1264" s="17" t="n">
        <v>1</v>
      </c>
      <c r="G1264" s="4" t="n">
        <v>48</v>
      </c>
      <c r="H1264" s="5" t="n">
        <v>0.775</v>
      </c>
      <c r="I1264" s="6" t="n">
        <v>1</v>
      </c>
      <c r="L1264" s="15" t="n">
        <f aca="false">EXP(U1264)</f>
        <v>0.714297149392567</v>
      </c>
      <c r="M1264" s="8" t="n">
        <v>0.660358442025936</v>
      </c>
      <c r="N1264" s="13" t="n">
        <f aca="false">TDIST(ABS(M1264),1000,2)</f>
        <v>0.509175912037466</v>
      </c>
      <c r="O1264" s="9" t="str">
        <f aca="false">IF(OR(M1264&lt;-4.44,M1264&gt;4.44),"OUTLIER","-")</f>
        <v>-</v>
      </c>
      <c r="P1264" s="9" t="str">
        <f aca="false">IF(OR(M1264&lt;-2.58,M1264&gt;2.58),"OUTLIER","-")</f>
        <v>-</v>
      </c>
      <c r="Q1264" s="10" t="str">
        <f aca="false">IF(OR(M1264&lt;-1.96,M1264&gt;1.96),"OUTLIER","-")</f>
        <v>-</v>
      </c>
      <c r="R1264" s="10" t="str">
        <f aca="false">IF(OR(M1264&lt;-1.33,M1264&gt;1.33),"OUTLIER","-")</f>
        <v>-</v>
      </c>
      <c r="S1264" s="11" t="n">
        <f aca="false">LN(G1264)</f>
        <v>3.87120101090789</v>
      </c>
      <c r="T1264" s="11" t="n">
        <f aca="false">LN(H1264)</f>
        <v>-0.25489224962879</v>
      </c>
      <c r="U1264" s="10" t="n">
        <v>-0.336456227599765</v>
      </c>
    </row>
    <row r="1265" customFormat="false" ht="12.75" hidden="false" customHeight="false" outlineLevel="0" collapsed="false">
      <c r="A1265" s="3" t="n">
        <v>1265</v>
      </c>
      <c r="B1265" s="12" t="s">
        <v>66</v>
      </c>
      <c r="C1265" s="18" t="n">
        <v>74</v>
      </c>
      <c r="D1265" s="4" t="s">
        <v>39</v>
      </c>
      <c r="E1265" s="4" t="s">
        <v>40</v>
      </c>
      <c r="F1265" s="17" t="n">
        <v>1</v>
      </c>
      <c r="G1265" s="4" t="n">
        <v>51</v>
      </c>
      <c r="H1265" s="5" t="n">
        <v>0.833</v>
      </c>
      <c r="I1265" s="6" t="n">
        <v>1</v>
      </c>
      <c r="L1265" s="15" t="n">
        <f aca="false">EXP(U1265)</f>
        <v>0.864684603770918</v>
      </c>
      <c r="M1265" s="8" t="n">
        <v>-0.302126582200999</v>
      </c>
      <c r="N1265" s="13" t="n">
        <f aca="false">TDIST(ABS(M1265),1000,2)</f>
        <v>0.762618393113076</v>
      </c>
      <c r="O1265" s="9" t="str">
        <f aca="false">IF(OR(M1265&lt;-4.44,M1265&gt;4.44),"OUTLIER","-")</f>
        <v>-</v>
      </c>
      <c r="P1265" s="9" t="str">
        <f aca="false">IF(OR(M1265&lt;-2.58,M1265&gt;2.58),"OUTLIER","-")</f>
        <v>-</v>
      </c>
      <c r="Q1265" s="10" t="str">
        <f aca="false">IF(OR(M1265&lt;-1.96,M1265&gt;1.96),"OUTLIER","-")</f>
        <v>-</v>
      </c>
      <c r="R1265" s="10" t="str">
        <f aca="false">IF(OR(M1265&lt;-1.33,M1265&gt;1.33),"OUTLIER","-")</f>
        <v>-</v>
      </c>
      <c r="S1265" s="11" t="n">
        <f aca="false">LN(G1265)</f>
        <v>3.93182563272433</v>
      </c>
      <c r="T1265" s="11" t="n">
        <f aca="false">LN(H1265)</f>
        <v>-0.182721636815294</v>
      </c>
      <c r="U1265" s="10" t="n">
        <v>-0.145390458458277</v>
      </c>
    </row>
    <row r="1266" customFormat="false" ht="12.75" hidden="false" customHeight="false" outlineLevel="0" collapsed="false">
      <c r="A1266" s="3" t="n">
        <v>1266</v>
      </c>
      <c r="B1266" s="12" t="s">
        <v>66</v>
      </c>
      <c r="C1266" s="18" t="n">
        <v>74</v>
      </c>
      <c r="D1266" s="4" t="s">
        <v>39</v>
      </c>
      <c r="E1266" s="4" t="s">
        <v>40</v>
      </c>
      <c r="F1266" s="17" t="n">
        <v>1</v>
      </c>
      <c r="G1266" s="4" t="n">
        <v>50</v>
      </c>
      <c r="H1266" s="5" t="n">
        <v>0.77</v>
      </c>
      <c r="I1266" s="6" t="n">
        <v>1</v>
      </c>
      <c r="L1266" s="15" t="n">
        <f aca="false">EXP(U1266)</f>
        <v>0.81236883127039</v>
      </c>
      <c r="M1266" s="8" t="n">
        <v>-0.433535039108108</v>
      </c>
      <c r="N1266" s="13" t="n">
        <f aca="false">TDIST(ABS(M1266),1000,2)</f>
        <v>0.664719619558847</v>
      </c>
      <c r="O1266" s="9" t="str">
        <f aca="false">IF(OR(M1266&lt;-4.44,M1266&gt;4.44),"OUTLIER","-")</f>
        <v>-</v>
      </c>
      <c r="P1266" s="9" t="str">
        <f aca="false">IF(OR(M1266&lt;-2.58,M1266&gt;2.58),"OUTLIER","-")</f>
        <v>-</v>
      </c>
      <c r="Q1266" s="10" t="str">
        <f aca="false">IF(OR(M1266&lt;-1.96,M1266&gt;1.96),"OUTLIER","-")</f>
        <v>-</v>
      </c>
      <c r="R1266" s="10" t="str">
        <f aca="false">IF(OR(M1266&lt;-1.33,M1266&gt;1.33),"OUTLIER","-")</f>
        <v>-</v>
      </c>
      <c r="S1266" s="11" t="n">
        <f aca="false">LN(G1266)</f>
        <v>3.91202300542815</v>
      </c>
      <c r="T1266" s="11" t="n">
        <f aca="false">LN(H1266)</f>
        <v>-0.261364764134408</v>
      </c>
      <c r="U1266" s="10" t="n">
        <v>-0.207800816247275</v>
      </c>
    </row>
    <row r="1267" customFormat="false" ht="12.75" hidden="false" customHeight="false" outlineLevel="0" collapsed="false">
      <c r="A1267" s="3" t="n">
        <v>1267</v>
      </c>
      <c r="B1267" s="12" t="s">
        <v>66</v>
      </c>
      <c r="C1267" s="18" t="n">
        <v>74</v>
      </c>
      <c r="D1267" s="4" t="s">
        <v>39</v>
      </c>
      <c r="E1267" s="4" t="s">
        <v>40</v>
      </c>
      <c r="F1267" s="17" t="n">
        <v>1</v>
      </c>
      <c r="G1267" s="4" t="n">
        <v>50</v>
      </c>
      <c r="H1267" s="5" t="n">
        <v>0.845</v>
      </c>
      <c r="I1267" s="6" t="n">
        <v>1</v>
      </c>
      <c r="L1267" s="15" t="n">
        <f aca="false">EXP(U1267)</f>
        <v>0.81236883127039</v>
      </c>
      <c r="M1267" s="8" t="n">
        <v>0.318731496464029</v>
      </c>
      <c r="N1267" s="13" t="n">
        <f aca="false">TDIST(ABS(M1267),1000,2)</f>
        <v>0.749996687521708</v>
      </c>
      <c r="O1267" s="9" t="str">
        <f aca="false">IF(OR(M1267&lt;-4.44,M1267&gt;4.44),"OUTLIER","-")</f>
        <v>-</v>
      </c>
      <c r="P1267" s="9" t="str">
        <f aca="false">IF(OR(M1267&lt;-2.58,M1267&gt;2.58),"OUTLIER","-")</f>
        <v>-</v>
      </c>
      <c r="Q1267" s="10" t="str">
        <f aca="false">IF(OR(M1267&lt;-1.96,M1267&gt;1.96),"OUTLIER","-")</f>
        <v>-</v>
      </c>
      <c r="R1267" s="10" t="str">
        <f aca="false">IF(OR(M1267&lt;-1.33,M1267&gt;1.33),"OUTLIER","-")</f>
        <v>-</v>
      </c>
      <c r="S1267" s="11" t="n">
        <f aca="false">LN(G1267)</f>
        <v>3.91202300542815</v>
      </c>
      <c r="T1267" s="11" t="n">
        <f aca="false">LN(H1267)</f>
        <v>-0.168418651624963</v>
      </c>
      <c r="U1267" s="10" t="n">
        <v>-0.207800816247275</v>
      </c>
    </row>
    <row r="1268" customFormat="false" ht="12.75" hidden="false" customHeight="false" outlineLevel="0" collapsed="false">
      <c r="A1268" s="3" t="n">
        <v>1268</v>
      </c>
      <c r="B1268" s="12" t="s">
        <v>66</v>
      </c>
      <c r="C1268" s="18" t="n">
        <v>74</v>
      </c>
      <c r="D1268" s="4" t="s">
        <v>39</v>
      </c>
      <c r="E1268" s="4" t="s">
        <v>40</v>
      </c>
      <c r="F1268" s="17" t="n">
        <v>1</v>
      </c>
      <c r="G1268" s="4" t="n">
        <v>48</v>
      </c>
      <c r="H1268" s="5" t="n">
        <v>0.762</v>
      </c>
      <c r="I1268" s="6" t="n">
        <v>1</v>
      </c>
      <c r="L1268" s="15" t="n">
        <f aca="false">EXP(U1268)</f>
        <v>0.714297149392567</v>
      </c>
      <c r="M1268" s="8" t="n">
        <v>0.523339928385539</v>
      </c>
      <c r="N1268" s="13" t="n">
        <f aca="false">TDIST(ABS(M1268),1000,2)</f>
        <v>0.60085366466785</v>
      </c>
      <c r="O1268" s="9" t="str">
        <f aca="false">IF(OR(M1268&lt;-4.44,M1268&gt;4.44),"OUTLIER","-")</f>
        <v>-</v>
      </c>
      <c r="P1268" s="9" t="str">
        <f aca="false">IF(OR(M1268&lt;-2.58,M1268&gt;2.58),"OUTLIER","-")</f>
        <v>-</v>
      </c>
      <c r="Q1268" s="10" t="str">
        <f aca="false">IF(OR(M1268&lt;-1.96,M1268&gt;1.96),"OUTLIER","-")</f>
        <v>-</v>
      </c>
      <c r="R1268" s="10" t="str">
        <f aca="false">IF(OR(M1268&lt;-1.33,M1268&gt;1.33),"OUTLIER","-")</f>
        <v>-</v>
      </c>
      <c r="S1268" s="11" t="n">
        <f aca="false">LN(G1268)</f>
        <v>3.87120101090789</v>
      </c>
      <c r="T1268" s="11" t="n">
        <f aca="false">LN(H1268)</f>
        <v>-0.271808723295491</v>
      </c>
      <c r="U1268" s="10" t="n">
        <v>-0.336456227599765</v>
      </c>
    </row>
    <row r="1269" customFormat="false" ht="12.75" hidden="false" customHeight="false" outlineLevel="0" collapsed="false">
      <c r="A1269" s="3" t="n">
        <v>1269</v>
      </c>
      <c r="B1269" s="12" t="s">
        <v>66</v>
      </c>
      <c r="C1269" s="18" t="n">
        <v>74</v>
      </c>
      <c r="D1269" s="4" t="s">
        <v>39</v>
      </c>
      <c r="E1269" s="4" t="s">
        <v>40</v>
      </c>
      <c r="F1269" s="17" t="n">
        <v>1</v>
      </c>
      <c r="G1269" s="4" t="n">
        <v>50</v>
      </c>
      <c r="H1269" s="5" t="n">
        <v>0.861</v>
      </c>
      <c r="I1269" s="6" t="n">
        <v>1</v>
      </c>
      <c r="L1269" s="15" t="n">
        <f aca="false">EXP(U1269)</f>
        <v>0.81236883127039</v>
      </c>
      <c r="M1269" s="8" t="n">
        <v>0.470583972549486</v>
      </c>
      <c r="N1269" s="13" t="n">
        <f aca="false">TDIST(ABS(M1269),1000,2)</f>
        <v>0.638040477166303</v>
      </c>
      <c r="O1269" s="9" t="str">
        <f aca="false">IF(OR(M1269&lt;-4.44,M1269&gt;4.44),"OUTLIER","-")</f>
        <v>-</v>
      </c>
      <c r="P1269" s="9" t="str">
        <f aca="false">IF(OR(M1269&lt;-2.58,M1269&gt;2.58),"OUTLIER","-")</f>
        <v>-</v>
      </c>
      <c r="Q1269" s="10" t="str">
        <f aca="false">IF(OR(M1269&lt;-1.96,M1269&gt;1.96),"OUTLIER","-")</f>
        <v>-</v>
      </c>
      <c r="R1269" s="10" t="str">
        <f aca="false">IF(OR(M1269&lt;-1.33,M1269&gt;1.33),"OUTLIER","-")</f>
        <v>-</v>
      </c>
      <c r="S1269" s="11" t="n">
        <f aca="false">LN(G1269)</f>
        <v>3.91202300542815</v>
      </c>
      <c r="T1269" s="11" t="n">
        <f aca="false">LN(H1269)</f>
        <v>-0.149660774554406</v>
      </c>
      <c r="U1269" s="10" t="n">
        <v>-0.207800816247275</v>
      </c>
    </row>
    <row r="1270" customFormat="false" ht="12.75" hidden="false" customHeight="false" outlineLevel="0" collapsed="false">
      <c r="A1270" s="3" t="n">
        <v>1270</v>
      </c>
      <c r="B1270" s="12" t="s">
        <v>66</v>
      </c>
      <c r="C1270" s="18" t="n">
        <v>74</v>
      </c>
      <c r="D1270" s="4" t="s">
        <v>39</v>
      </c>
      <c r="E1270" s="4" t="s">
        <v>40</v>
      </c>
      <c r="F1270" s="17" t="n">
        <v>1</v>
      </c>
      <c r="G1270" s="4" t="n">
        <v>45</v>
      </c>
      <c r="H1270" s="5" t="n">
        <v>0.691</v>
      </c>
      <c r="I1270" s="6" t="n">
        <v>1</v>
      </c>
      <c r="L1270" s="15" t="n">
        <f aca="false">EXP(U1270)</f>
        <v>0.582831521989977</v>
      </c>
      <c r="M1270" s="8" t="n">
        <v>1.38038347174901</v>
      </c>
      <c r="N1270" s="13" t="n">
        <f aca="false">TDIST(ABS(M1270),1000,2)</f>
        <v>0.167777083114486</v>
      </c>
      <c r="O1270" s="9" t="str">
        <f aca="false">IF(OR(M1270&lt;-4.44,M1270&gt;4.44),"OUTLIER","-")</f>
        <v>-</v>
      </c>
      <c r="P1270" s="9" t="str">
        <f aca="false">IF(OR(M1270&lt;-2.58,M1270&gt;2.58),"OUTLIER","-")</f>
        <v>-</v>
      </c>
      <c r="Q1270" s="10" t="str">
        <f aca="false">IF(OR(M1270&lt;-1.96,M1270&gt;1.96),"OUTLIER","-")</f>
        <v>-</v>
      </c>
      <c r="R1270" s="10" t="str">
        <f aca="false">IF(OR(M1270&lt;-1.33,M1270&gt;1.33),"OUTLIER","-")</f>
        <v>OUTLIER</v>
      </c>
      <c r="S1270" s="11" t="n">
        <f aca="false">LN(G1270)</f>
        <v>3.80666248977032</v>
      </c>
      <c r="T1270" s="11" t="n">
        <f aca="false">LN(H1270)</f>
        <v>-0.369615455214467</v>
      </c>
      <c r="U1270" s="10" t="n">
        <v>-0.539857118975535</v>
      </c>
    </row>
    <row r="1271" customFormat="false" ht="12.75" hidden="false" customHeight="false" outlineLevel="0" collapsed="false">
      <c r="A1271" s="3" t="n">
        <v>1271</v>
      </c>
      <c r="B1271" s="12" t="s">
        <v>66</v>
      </c>
      <c r="C1271" s="18" t="n">
        <v>74</v>
      </c>
      <c r="D1271" s="4" t="s">
        <v>39</v>
      </c>
      <c r="E1271" s="4" t="s">
        <v>40</v>
      </c>
      <c r="F1271" s="17" t="n">
        <v>41</v>
      </c>
      <c r="I1271" s="6" t="n">
        <v>1</v>
      </c>
      <c r="L1271" s="15"/>
      <c r="M1271" s="8"/>
      <c r="N1271" s="13"/>
      <c r="O1271" s="9"/>
    </row>
    <row r="1272" customFormat="false" ht="12.75" hidden="false" customHeight="false" outlineLevel="0" collapsed="false">
      <c r="A1272" s="3" t="n">
        <v>1272</v>
      </c>
      <c r="B1272" s="12" t="s">
        <v>66</v>
      </c>
      <c r="C1272" s="18" t="n">
        <v>51</v>
      </c>
      <c r="D1272" s="4" t="s">
        <v>42</v>
      </c>
      <c r="E1272" s="4" t="s">
        <v>43</v>
      </c>
      <c r="F1272" s="17" t="n">
        <v>1</v>
      </c>
      <c r="G1272" s="4" t="n">
        <v>33</v>
      </c>
      <c r="H1272" s="5" t="n">
        <v>0.0181</v>
      </c>
      <c r="I1272" s="6" t="n">
        <v>1</v>
      </c>
      <c r="L1272" s="15" t="n">
        <f aca="false">EXP(U1272)</f>
        <v>0.0108038399132073</v>
      </c>
      <c r="M1272" s="8" t="n">
        <v>1.69287257438586</v>
      </c>
      <c r="N1272" s="13" t="n">
        <f aca="false">TDIST(ABS(M1272),1000,2)</f>
        <v>0.0907911983867039</v>
      </c>
      <c r="O1272" s="9" t="str">
        <f aca="false">IF(OR(M1272&lt;-4.44,M1272&gt;4.44),"OUTLIER","-")</f>
        <v>-</v>
      </c>
      <c r="P1272" s="9" t="str">
        <f aca="false">IF(OR(M1272&lt;-2.58,M1272&gt;2.58),"OUTLIER","-")</f>
        <v>-</v>
      </c>
      <c r="Q1272" s="10" t="str">
        <f aca="false">IF(OR(M1272&lt;-1.96,M1272&gt;1.96),"OUTLIER","-")</f>
        <v>-</v>
      </c>
      <c r="R1272" s="10" t="str">
        <f aca="false">IF(OR(M1272&lt;-1.33,M1272&gt;1.33),"OUTLIER","-")</f>
        <v>OUTLIER</v>
      </c>
      <c r="S1272" s="11" t="n">
        <f aca="false">LN(G1272)</f>
        <v>3.49650756146648</v>
      </c>
      <c r="T1272" s="11" t="n">
        <f aca="false">LN(H1272)</f>
        <v>-4.01184334071036</v>
      </c>
      <c r="U1272" s="10" t="n">
        <v>-4.52785366052481</v>
      </c>
    </row>
    <row r="1273" customFormat="false" ht="12.75" hidden="false" customHeight="false" outlineLevel="0" collapsed="false">
      <c r="A1273" s="3" t="n">
        <v>1273</v>
      </c>
      <c r="B1273" s="12" t="s">
        <v>66</v>
      </c>
      <c r="C1273" s="18" t="n">
        <v>51</v>
      </c>
      <c r="D1273" s="4" t="s">
        <v>42</v>
      </c>
      <c r="E1273" s="4" t="s">
        <v>43</v>
      </c>
      <c r="F1273" s="17" t="n">
        <v>1</v>
      </c>
      <c r="G1273" s="4" t="n">
        <v>46</v>
      </c>
      <c r="H1273" s="5" t="n">
        <v>0.0305</v>
      </c>
      <c r="I1273" s="6" t="n">
        <v>1</v>
      </c>
      <c r="L1273" s="15" t="n">
        <f aca="false">EXP(U1273)</f>
        <v>0.0306128887902908</v>
      </c>
      <c r="M1273" s="8" t="n">
        <v>-0.0121030780767287</v>
      </c>
      <c r="N1273" s="13" t="n">
        <f aca="false">TDIST(ABS(M1273),1000,2)</f>
        <v>0.990345790713165</v>
      </c>
      <c r="O1273" s="9" t="str">
        <f aca="false">IF(OR(M1273&lt;-4.44,M1273&gt;4.44),"OUTLIER","-")</f>
        <v>-</v>
      </c>
      <c r="P1273" s="9" t="str">
        <f aca="false">IF(OR(M1273&lt;-2.58,M1273&gt;2.58),"OUTLIER","-")</f>
        <v>-</v>
      </c>
      <c r="Q1273" s="10" t="str">
        <f aca="false">IF(OR(M1273&lt;-1.96,M1273&gt;1.96),"OUTLIER","-")</f>
        <v>-</v>
      </c>
      <c r="R1273" s="10" t="str">
        <f aca="false">IF(OR(M1273&lt;-1.33,M1273&gt;1.33),"OUTLIER","-")</f>
        <v>-</v>
      </c>
      <c r="S1273" s="11" t="n">
        <f aca="false">LN(G1273)</f>
        <v>3.8286413964891</v>
      </c>
      <c r="T1273" s="11" t="n">
        <f aca="false">LN(H1273)</f>
        <v>-3.49002859536877</v>
      </c>
      <c r="U1273" s="10" t="n">
        <v>-3.48633415640751</v>
      </c>
    </row>
    <row r="1274" customFormat="false" ht="12.75" hidden="false" customHeight="false" outlineLevel="0" collapsed="false">
      <c r="A1274" s="3" t="n">
        <v>1274</v>
      </c>
      <c r="B1274" s="12" t="s">
        <v>66</v>
      </c>
      <c r="C1274" s="18" t="n">
        <v>51</v>
      </c>
      <c r="D1274" s="4" t="s">
        <v>42</v>
      </c>
      <c r="E1274" s="4" t="s">
        <v>43</v>
      </c>
      <c r="F1274" s="17" t="n">
        <v>1</v>
      </c>
      <c r="G1274" s="4" t="n">
        <v>38</v>
      </c>
      <c r="H1274" s="5" t="n">
        <v>0.0152</v>
      </c>
      <c r="I1274" s="6" t="n">
        <v>1</v>
      </c>
      <c r="L1274" s="15" t="n">
        <f aca="false">EXP(U1274)</f>
        <v>0.0168155143113642</v>
      </c>
      <c r="M1274" s="8" t="n">
        <v>-0.330910009693156</v>
      </c>
      <c r="N1274" s="13" t="n">
        <f aca="false">TDIST(ABS(M1274),1000,2)</f>
        <v>0.740781784424249</v>
      </c>
      <c r="O1274" s="9" t="str">
        <f aca="false">IF(OR(M1274&lt;-4.44,M1274&gt;4.44),"OUTLIER","-")</f>
        <v>-</v>
      </c>
      <c r="P1274" s="9" t="str">
        <f aca="false">IF(OR(M1274&lt;-2.58,M1274&gt;2.58),"OUTLIER","-")</f>
        <v>-</v>
      </c>
      <c r="Q1274" s="10" t="str">
        <f aca="false">IF(OR(M1274&lt;-1.96,M1274&gt;1.96),"OUTLIER","-")</f>
        <v>-</v>
      </c>
      <c r="R1274" s="10" t="str">
        <f aca="false">IF(OR(M1274&lt;-1.33,M1274&gt;1.33),"OUTLIER","-")</f>
        <v>-</v>
      </c>
      <c r="S1274" s="11" t="n">
        <f aca="false">LN(G1274)</f>
        <v>3.63758615972639</v>
      </c>
      <c r="T1274" s="11" t="n">
        <f aca="false">LN(H1274)</f>
        <v>-4.18645985112991</v>
      </c>
      <c r="U1274" s="10" t="n">
        <v>-4.08545334779532</v>
      </c>
    </row>
    <row r="1275" customFormat="false" ht="12.75" hidden="false" customHeight="false" outlineLevel="0" collapsed="false">
      <c r="A1275" s="3" t="n">
        <v>1275</v>
      </c>
      <c r="B1275" s="12" t="s">
        <v>66</v>
      </c>
      <c r="C1275" s="18" t="n">
        <v>51</v>
      </c>
      <c r="D1275" s="4" t="s">
        <v>42</v>
      </c>
      <c r="E1275" s="4" t="s">
        <v>43</v>
      </c>
      <c r="F1275" s="17" t="n">
        <v>1</v>
      </c>
      <c r="G1275" s="4" t="n">
        <v>44</v>
      </c>
      <c r="H1275" s="5" t="n">
        <v>0.0221</v>
      </c>
      <c r="I1275" s="6" t="n">
        <v>1</v>
      </c>
      <c r="L1275" s="15" t="n">
        <f aca="false">EXP(U1275)</f>
        <v>0.0266297066383393</v>
      </c>
      <c r="M1275" s="8" t="n">
        <v>-0.610905742612828</v>
      </c>
      <c r="N1275" s="13" t="n">
        <f aca="false">TDIST(ABS(M1275),1000,2)</f>
        <v>0.54140080999075</v>
      </c>
      <c r="O1275" s="9" t="str">
        <f aca="false">IF(OR(M1275&lt;-4.44,M1275&gt;4.44),"OUTLIER","-")</f>
        <v>-</v>
      </c>
      <c r="P1275" s="9" t="str">
        <f aca="false">IF(OR(M1275&lt;-2.58,M1275&gt;2.58),"OUTLIER","-")</f>
        <v>-</v>
      </c>
      <c r="Q1275" s="10" t="str">
        <f aca="false">IF(OR(M1275&lt;-1.96,M1275&gt;1.96),"OUTLIER","-")</f>
        <v>-</v>
      </c>
      <c r="R1275" s="10" t="str">
        <f aca="false">IF(OR(M1275&lt;-1.33,M1275&gt;1.33),"OUTLIER","-")</f>
        <v>-</v>
      </c>
      <c r="S1275" s="11" t="n">
        <f aca="false">LN(G1275)</f>
        <v>3.78418963391826</v>
      </c>
      <c r="T1275" s="11" t="n">
        <f aca="false">LN(H1275)</f>
        <v>-3.81217767045843</v>
      </c>
      <c r="U1275" s="10" t="n">
        <v>-3.62572789542654</v>
      </c>
    </row>
    <row r="1276" customFormat="false" ht="12.75" hidden="false" customHeight="false" outlineLevel="0" collapsed="false">
      <c r="A1276" s="3" t="n">
        <v>1276</v>
      </c>
      <c r="B1276" s="12" t="s">
        <v>66</v>
      </c>
      <c r="C1276" s="18" t="n">
        <v>51</v>
      </c>
      <c r="D1276" s="4" t="s">
        <v>42</v>
      </c>
      <c r="E1276" s="4" t="s">
        <v>43</v>
      </c>
      <c r="F1276" s="17" t="n">
        <v>1</v>
      </c>
      <c r="G1276" s="4" t="n">
        <v>35</v>
      </c>
      <c r="H1276" s="5" t="n">
        <v>0.0134</v>
      </c>
      <c r="I1276" s="6" t="n">
        <v>1</v>
      </c>
      <c r="L1276" s="15" t="n">
        <f aca="false">EXP(U1276)</f>
        <v>0.0129930705187098</v>
      </c>
      <c r="M1276" s="8" t="n">
        <v>0.101031826038289</v>
      </c>
      <c r="N1276" s="13" t="n">
        <f aca="false">TDIST(ABS(M1276),1000,2)</f>
        <v>0.919545448353775</v>
      </c>
      <c r="O1276" s="9" t="str">
        <f aca="false">IF(OR(M1276&lt;-4.44,M1276&gt;4.44),"OUTLIER","-")</f>
        <v>-</v>
      </c>
      <c r="P1276" s="9" t="str">
        <f aca="false">IF(OR(M1276&lt;-2.58,M1276&gt;2.58),"OUTLIER","-")</f>
        <v>-</v>
      </c>
      <c r="Q1276" s="10" t="str">
        <f aca="false">IF(OR(M1276&lt;-1.96,M1276&gt;1.96),"OUTLIER","-")</f>
        <v>-</v>
      </c>
      <c r="R1276" s="10" t="str">
        <f aca="false">IF(OR(M1276&lt;-1.33,M1276&gt;1.33),"OUTLIER","-")</f>
        <v>-</v>
      </c>
      <c r="S1276" s="11" t="n">
        <f aca="false">LN(G1276)</f>
        <v>3.55534806148941</v>
      </c>
      <c r="T1276" s="11" t="n">
        <f aca="false">LN(H1276)</f>
        <v>-4.31250057202527</v>
      </c>
      <c r="U1276" s="10" t="n">
        <v>-4.34333910065766</v>
      </c>
    </row>
    <row r="1277" customFormat="false" ht="12.75" hidden="false" customHeight="false" outlineLevel="0" collapsed="false">
      <c r="A1277" s="3" t="n">
        <v>1277</v>
      </c>
      <c r="B1277" s="12" t="s">
        <v>66</v>
      </c>
      <c r="C1277" s="18" t="n">
        <v>51</v>
      </c>
      <c r="D1277" s="4" t="s">
        <v>42</v>
      </c>
      <c r="E1277" s="4" t="s">
        <v>43</v>
      </c>
      <c r="F1277" s="17" t="n">
        <v>1</v>
      </c>
      <c r="G1277" s="4" t="n">
        <v>38</v>
      </c>
      <c r="H1277" s="5" t="n">
        <v>0.0157</v>
      </c>
      <c r="I1277" s="6" t="n">
        <v>1</v>
      </c>
      <c r="L1277" s="15" t="n">
        <f aca="false">EXP(U1277)</f>
        <v>0.0168155143113642</v>
      </c>
      <c r="M1277" s="8" t="n">
        <v>-0.224871127413028</v>
      </c>
      <c r="N1277" s="13" t="n">
        <f aca="false">TDIST(ABS(M1277),1000,2)</f>
        <v>0.822125472080187</v>
      </c>
      <c r="O1277" s="9" t="str">
        <f aca="false">IF(OR(M1277&lt;-4.44,M1277&gt;4.44),"OUTLIER","-")</f>
        <v>-</v>
      </c>
      <c r="P1277" s="9" t="str">
        <f aca="false">IF(OR(M1277&lt;-2.58,M1277&gt;2.58),"OUTLIER","-")</f>
        <v>-</v>
      </c>
      <c r="Q1277" s="10" t="str">
        <f aca="false">IF(OR(M1277&lt;-1.96,M1277&gt;1.96),"OUTLIER","-")</f>
        <v>-</v>
      </c>
      <c r="R1277" s="10" t="str">
        <f aca="false">IF(OR(M1277&lt;-1.33,M1277&gt;1.33),"OUTLIER","-")</f>
        <v>-</v>
      </c>
      <c r="S1277" s="11" t="n">
        <f aca="false">LN(G1277)</f>
        <v>3.63758615972639</v>
      </c>
      <c r="T1277" s="11" t="n">
        <f aca="false">LN(H1277)</f>
        <v>-4.15409456662788</v>
      </c>
      <c r="U1277" s="10" t="n">
        <v>-4.08545334779532</v>
      </c>
    </row>
    <row r="1278" customFormat="false" ht="12.75" hidden="false" customHeight="false" outlineLevel="0" collapsed="false">
      <c r="A1278" s="3" t="n">
        <v>1278</v>
      </c>
      <c r="B1278" s="12" t="s">
        <v>66</v>
      </c>
      <c r="C1278" s="18" t="n">
        <v>51</v>
      </c>
      <c r="D1278" s="4" t="s">
        <v>42</v>
      </c>
      <c r="E1278" s="4" t="s">
        <v>43</v>
      </c>
      <c r="F1278" s="17" t="n">
        <v>1</v>
      </c>
      <c r="G1278" s="4" t="n">
        <v>32</v>
      </c>
      <c r="H1278" s="5" t="n">
        <v>0.0096</v>
      </c>
      <c r="I1278" s="6" t="n">
        <v>1</v>
      </c>
      <c r="L1278" s="15" t="n">
        <f aca="false">EXP(U1278)</f>
        <v>0.00981004180896718</v>
      </c>
      <c r="M1278" s="8" t="n">
        <v>-0.0709144755769749</v>
      </c>
      <c r="N1278" s="13" t="n">
        <f aca="false">TDIST(ABS(M1278),1000,2)</f>
        <v>0.943480001581324</v>
      </c>
      <c r="O1278" s="9" t="str">
        <f aca="false">IF(OR(M1278&lt;-4.44,M1278&gt;4.44),"OUTLIER","-")</f>
        <v>-</v>
      </c>
      <c r="P1278" s="9" t="str">
        <f aca="false">IF(OR(M1278&lt;-2.58,M1278&gt;2.58),"OUTLIER","-")</f>
        <v>-</v>
      </c>
      <c r="Q1278" s="10" t="str">
        <f aca="false">IF(OR(M1278&lt;-1.96,M1278&gt;1.96),"OUTLIER","-")</f>
        <v>-</v>
      </c>
      <c r="R1278" s="10" t="str">
        <f aca="false">IF(OR(M1278&lt;-1.33,M1278&gt;1.33),"OUTLIER","-")</f>
        <v>-</v>
      </c>
      <c r="S1278" s="11" t="n">
        <f aca="false">LN(G1278)</f>
        <v>3.46573590279973</v>
      </c>
      <c r="T1278" s="11" t="n">
        <f aca="false">LN(H1278)</f>
        <v>-4.64599218050835</v>
      </c>
      <c r="U1278" s="10" t="n">
        <v>-4.62434874354166</v>
      </c>
    </row>
    <row r="1279" customFormat="false" ht="12.75" hidden="false" customHeight="false" outlineLevel="0" collapsed="false">
      <c r="A1279" s="3" t="n">
        <v>1279</v>
      </c>
      <c r="B1279" s="12" t="s">
        <v>66</v>
      </c>
      <c r="C1279" s="18" t="n">
        <v>51</v>
      </c>
      <c r="D1279" s="4" t="s">
        <v>42</v>
      </c>
      <c r="E1279" s="4" t="s">
        <v>43</v>
      </c>
      <c r="F1279" s="17" t="n">
        <v>1</v>
      </c>
      <c r="G1279" s="4" t="n">
        <v>35</v>
      </c>
      <c r="H1279" s="5" t="n">
        <v>0.0112</v>
      </c>
      <c r="I1279" s="6" t="n">
        <v>1</v>
      </c>
      <c r="L1279" s="15" t="n">
        <f aca="false">EXP(U1279)</f>
        <v>0.0129930705187098</v>
      </c>
      <c r="M1279" s="8" t="n">
        <v>-0.486568077571171</v>
      </c>
      <c r="N1279" s="13" t="n">
        <f aca="false">TDIST(ABS(M1279),1000,2)</f>
        <v>0.626671068082996</v>
      </c>
      <c r="O1279" s="9" t="str">
        <f aca="false">IF(OR(M1279&lt;-4.44,M1279&gt;4.44),"OUTLIER","-")</f>
        <v>-</v>
      </c>
      <c r="P1279" s="9" t="str">
        <f aca="false">IF(OR(M1279&lt;-2.58,M1279&gt;2.58),"OUTLIER","-")</f>
        <v>-</v>
      </c>
      <c r="Q1279" s="10" t="str">
        <f aca="false">IF(OR(M1279&lt;-1.96,M1279&gt;1.96),"OUTLIER","-")</f>
        <v>-</v>
      </c>
      <c r="R1279" s="10" t="str">
        <f aca="false">IF(OR(M1279&lt;-1.33,M1279&gt;1.33),"OUTLIER","-")</f>
        <v>-</v>
      </c>
      <c r="S1279" s="11" t="n">
        <f aca="false">LN(G1279)</f>
        <v>3.55534806148941</v>
      </c>
      <c r="T1279" s="11" t="n">
        <f aca="false">LN(H1279)</f>
        <v>-4.49184150068109</v>
      </c>
      <c r="U1279" s="10" t="n">
        <v>-4.34333910065766</v>
      </c>
    </row>
    <row r="1280" customFormat="false" ht="12.75" hidden="false" customHeight="false" outlineLevel="0" collapsed="false">
      <c r="A1280" s="3" t="n">
        <v>1280</v>
      </c>
      <c r="B1280" s="12" t="s">
        <v>66</v>
      </c>
      <c r="C1280" s="18" t="n">
        <v>51</v>
      </c>
      <c r="D1280" s="4" t="s">
        <v>42</v>
      </c>
      <c r="E1280" s="4" t="s">
        <v>43</v>
      </c>
      <c r="F1280" s="17" t="n">
        <v>1</v>
      </c>
      <c r="G1280" s="4" t="n">
        <v>135</v>
      </c>
      <c r="H1280" s="5" t="n">
        <v>0.93</v>
      </c>
      <c r="I1280" s="6" t="n">
        <v>1</v>
      </c>
      <c r="L1280" s="15" t="n">
        <f aca="false">EXP(U1280)</f>
        <v>0.895671925117158</v>
      </c>
      <c r="M1280" s="8" t="n">
        <v>0.123708914980082</v>
      </c>
      <c r="N1280" s="13" t="n">
        <f aca="false">TDIST(ABS(M1280),1000,2)</f>
        <v>0.901570612631799</v>
      </c>
      <c r="O1280" s="9" t="str">
        <f aca="false">IF(OR(M1280&lt;-4.44,M1280&gt;4.44),"OUTLIER","-")</f>
        <v>-</v>
      </c>
      <c r="P1280" s="9" t="str">
        <f aca="false">IF(OR(M1280&lt;-2.58,M1280&gt;2.58),"OUTLIER","-")</f>
        <v>-</v>
      </c>
      <c r="Q1280" s="10" t="str">
        <f aca="false">IF(OR(M1280&lt;-1.96,M1280&gt;1.96),"OUTLIER","-")</f>
        <v>-</v>
      </c>
      <c r="R1280" s="10" t="str">
        <f aca="false">IF(OR(M1280&lt;-1.33,M1280&gt;1.33),"OUTLIER","-")</f>
        <v>-</v>
      </c>
      <c r="S1280" s="11" t="n">
        <f aca="false">LN(G1280)</f>
        <v>4.90527477843843</v>
      </c>
      <c r="T1280" s="11" t="n">
        <f aca="false">LN(H1280)</f>
        <v>-0.0725706928348354</v>
      </c>
      <c r="U1280" s="10" t="n">
        <v>-0.11018108806149</v>
      </c>
    </row>
    <row r="1281" customFormat="false" ht="12.75" hidden="false" customHeight="false" outlineLevel="0" collapsed="false">
      <c r="A1281" s="3" t="n">
        <v>1281</v>
      </c>
      <c r="B1281" s="12" t="s">
        <v>66</v>
      </c>
      <c r="C1281" s="18" t="n">
        <v>27</v>
      </c>
      <c r="D1281" s="4" t="s">
        <v>42</v>
      </c>
      <c r="E1281" s="4" t="s">
        <v>43</v>
      </c>
      <c r="F1281" s="17" t="n">
        <v>1</v>
      </c>
      <c r="G1281" s="4" t="n">
        <v>131</v>
      </c>
      <c r="H1281" s="5" t="n">
        <v>1.05</v>
      </c>
      <c r="I1281" s="6" t="n">
        <v>1</v>
      </c>
      <c r="L1281" s="15" t="n">
        <f aca="false">EXP(U1281)</f>
        <v>0.815055345400368</v>
      </c>
      <c r="M1281" s="8" t="n">
        <v>0.833218090481898</v>
      </c>
      <c r="N1281" s="13" t="n">
        <f aca="false">TDIST(ABS(M1281),1000,2)</f>
        <v>0.404920702451675</v>
      </c>
      <c r="O1281" s="9" t="str">
        <f aca="false">IF(OR(M1281&lt;-4.44,M1281&gt;4.44),"OUTLIER","-")</f>
        <v>-</v>
      </c>
      <c r="P1281" s="9" t="str">
        <f aca="false">IF(OR(M1281&lt;-2.58,M1281&gt;2.58),"OUTLIER","-")</f>
        <v>-</v>
      </c>
      <c r="Q1281" s="10" t="str">
        <f aca="false">IF(OR(M1281&lt;-1.96,M1281&gt;1.96),"OUTLIER","-")</f>
        <v>-</v>
      </c>
      <c r="R1281" s="10" t="str">
        <f aca="false">IF(OR(M1281&lt;-1.33,M1281&gt;1.33),"OUTLIER","-")</f>
        <v>-</v>
      </c>
      <c r="S1281" s="11" t="n">
        <f aca="false">LN(G1281)</f>
        <v>4.87519732320115</v>
      </c>
      <c r="T1281" s="11" t="n">
        <f aca="false">LN(H1281)</f>
        <v>0.0487901641694321</v>
      </c>
      <c r="U1281" s="10" t="n">
        <v>-0.20449925958024</v>
      </c>
    </row>
    <row r="1282" customFormat="false" ht="12.75" hidden="false" customHeight="false" outlineLevel="0" collapsed="false">
      <c r="A1282" s="3" t="n">
        <v>1282</v>
      </c>
      <c r="B1282" s="12" t="s">
        <v>66</v>
      </c>
      <c r="C1282" s="18" t="n">
        <v>27</v>
      </c>
      <c r="D1282" s="4" t="s">
        <v>42</v>
      </c>
      <c r="E1282" s="4" t="s">
        <v>43</v>
      </c>
      <c r="F1282" s="17" t="n">
        <v>1</v>
      </c>
      <c r="G1282" s="4" t="n">
        <v>67</v>
      </c>
      <c r="H1282" s="5" t="n">
        <v>0.0886</v>
      </c>
      <c r="I1282" s="6" t="n">
        <v>1</v>
      </c>
      <c r="L1282" s="15" t="n">
        <f aca="false">EXP(U1282)</f>
        <v>0.0995498628526365</v>
      </c>
      <c r="M1282" s="8" t="n">
        <v>-0.382017720172481</v>
      </c>
      <c r="N1282" s="13" t="n">
        <f aca="false">TDIST(ABS(M1282),1000,2)</f>
        <v>0.702529386742132</v>
      </c>
      <c r="O1282" s="9" t="str">
        <f aca="false">IF(OR(M1282&lt;-4.44,M1282&gt;4.44),"OUTLIER","-")</f>
        <v>-</v>
      </c>
      <c r="P1282" s="9" t="str">
        <f aca="false">IF(OR(M1282&lt;-2.58,M1282&gt;2.58),"OUTLIER","-")</f>
        <v>-</v>
      </c>
      <c r="Q1282" s="10" t="str">
        <f aca="false">IF(OR(M1282&lt;-1.96,M1282&gt;1.96),"OUTLIER","-")</f>
        <v>-</v>
      </c>
      <c r="R1282" s="10" t="str">
        <f aca="false">IF(OR(M1282&lt;-1.33,M1282&gt;1.33),"OUTLIER","-")</f>
        <v>-</v>
      </c>
      <c r="S1282" s="11" t="n">
        <f aca="false">LN(G1282)</f>
        <v>4.20469261939097</v>
      </c>
      <c r="T1282" s="11" t="n">
        <f aca="false">LN(H1282)</f>
        <v>-2.4236234213711</v>
      </c>
      <c r="U1282" s="10" t="n">
        <v>-2.30709662614605</v>
      </c>
    </row>
    <row r="1283" customFormat="false" ht="12.75" hidden="false" customHeight="false" outlineLevel="0" collapsed="false">
      <c r="A1283" s="3" t="n">
        <v>1283</v>
      </c>
      <c r="B1283" s="12" t="s">
        <v>66</v>
      </c>
      <c r="C1283" s="18" t="n">
        <v>27</v>
      </c>
      <c r="D1283" s="4" t="s">
        <v>42</v>
      </c>
      <c r="E1283" s="4" t="s">
        <v>43</v>
      </c>
      <c r="F1283" s="17" t="n">
        <v>1</v>
      </c>
      <c r="G1283" s="4" t="n">
        <v>42</v>
      </c>
      <c r="H1283" s="5" t="n">
        <v>0.0214</v>
      </c>
      <c r="I1283" s="6" t="n">
        <v>1</v>
      </c>
      <c r="L1283" s="15" t="n">
        <f aca="false">EXP(U1283)</f>
        <v>0.0230150402255801</v>
      </c>
      <c r="M1283" s="8" t="n">
        <v>-0.238351638133651</v>
      </c>
      <c r="N1283" s="13" t="n">
        <f aca="false">TDIST(ABS(M1283),1000,2)</f>
        <v>0.811657205504543</v>
      </c>
      <c r="O1283" s="9" t="str">
        <f aca="false">IF(OR(M1283&lt;-4.44,M1283&gt;4.44),"OUTLIER","-")</f>
        <v>-</v>
      </c>
      <c r="P1283" s="9" t="str">
        <f aca="false">IF(OR(M1283&lt;-2.58,M1283&gt;2.58),"OUTLIER","-")</f>
        <v>-</v>
      </c>
      <c r="Q1283" s="10" t="str">
        <f aca="false">IF(OR(M1283&lt;-1.96,M1283&gt;1.96),"OUTLIER","-")</f>
        <v>-</v>
      </c>
      <c r="R1283" s="10" t="str">
        <f aca="false">IF(OR(M1283&lt;-1.33,M1283&gt;1.33),"OUTLIER","-")</f>
        <v>-</v>
      </c>
      <c r="S1283" s="11" t="n">
        <f aca="false">LN(G1283)</f>
        <v>3.73766961828337</v>
      </c>
      <c r="T1283" s="11" t="n">
        <f aca="false">LN(H1283)</f>
        <v>-3.84436435695433</v>
      </c>
      <c r="U1283" s="10" t="n">
        <v>-3.77160735391606</v>
      </c>
    </row>
    <row r="1284" customFormat="false" ht="12.75" hidden="false" customHeight="false" outlineLevel="0" collapsed="false">
      <c r="A1284" s="3" t="n">
        <v>1284</v>
      </c>
      <c r="B1284" s="12" t="s">
        <v>66</v>
      </c>
      <c r="C1284" s="18" t="n">
        <v>27</v>
      </c>
      <c r="D1284" s="4" t="s">
        <v>42</v>
      </c>
      <c r="E1284" s="4" t="s">
        <v>43</v>
      </c>
      <c r="F1284" s="17" t="n">
        <v>1</v>
      </c>
      <c r="G1284" s="4" t="n">
        <v>44</v>
      </c>
      <c r="H1284" s="5" t="n">
        <v>0.0279</v>
      </c>
      <c r="I1284" s="6" t="n">
        <v>1</v>
      </c>
      <c r="L1284" s="15" t="n">
        <f aca="false">EXP(U1284)</f>
        <v>0.0266297066383393</v>
      </c>
      <c r="M1284" s="8" t="n">
        <v>0.152658638324155</v>
      </c>
      <c r="N1284" s="13" t="n">
        <f aca="false">TDIST(ABS(M1284),1000,2)</f>
        <v>0.878698275925979</v>
      </c>
      <c r="O1284" s="9" t="str">
        <f aca="false">IF(OR(M1284&lt;-4.44,M1284&gt;4.44),"OUTLIER","-")</f>
        <v>-</v>
      </c>
      <c r="P1284" s="9" t="str">
        <f aca="false">IF(OR(M1284&lt;-2.58,M1284&gt;2.58),"OUTLIER","-")</f>
        <v>-</v>
      </c>
      <c r="Q1284" s="10" t="str">
        <f aca="false">IF(OR(M1284&lt;-1.96,M1284&gt;1.96),"OUTLIER","-")</f>
        <v>-</v>
      </c>
      <c r="R1284" s="10" t="str">
        <f aca="false">IF(OR(M1284&lt;-1.33,M1284&gt;1.33),"OUTLIER","-")</f>
        <v>-</v>
      </c>
      <c r="S1284" s="11" t="n">
        <f aca="false">LN(G1284)</f>
        <v>3.78418963391826</v>
      </c>
      <c r="T1284" s="11" t="n">
        <f aca="false">LN(H1284)</f>
        <v>-3.57912859015482</v>
      </c>
      <c r="U1284" s="10" t="n">
        <v>-3.62572789542654</v>
      </c>
    </row>
    <row r="1285" customFormat="false" ht="12.75" hidden="false" customHeight="false" outlineLevel="0" collapsed="false">
      <c r="A1285" s="3" t="n">
        <v>1285</v>
      </c>
      <c r="B1285" s="12" t="s">
        <v>66</v>
      </c>
      <c r="C1285" s="18" t="n">
        <v>27</v>
      </c>
      <c r="D1285" s="4" t="s">
        <v>42</v>
      </c>
      <c r="E1285" s="4" t="s">
        <v>43</v>
      </c>
      <c r="F1285" s="17" t="n">
        <v>1</v>
      </c>
      <c r="G1285" s="4" t="n">
        <v>32</v>
      </c>
      <c r="H1285" s="5" t="n">
        <v>0.0115</v>
      </c>
      <c r="I1285" s="6" t="n">
        <v>1</v>
      </c>
      <c r="L1285" s="15" t="n">
        <f aca="false">EXP(U1285)</f>
        <v>0.00981004180896718</v>
      </c>
      <c r="M1285" s="8" t="n">
        <v>0.520830974600856</v>
      </c>
      <c r="N1285" s="13" t="n">
        <f aca="false">TDIST(ABS(M1285),1000,2)</f>
        <v>0.602599826250068</v>
      </c>
      <c r="O1285" s="9" t="str">
        <f aca="false">IF(OR(M1285&lt;-4.44,M1285&gt;4.44),"OUTLIER","-")</f>
        <v>-</v>
      </c>
      <c r="P1285" s="9" t="str">
        <f aca="false">IF(OR(M1285&lt;-2.58,M1285&gt;2.58),"OUTLIER","-")</f>
        <v>-</v>
      </c>
      <c r="Q1285" s="10" t="str">
        <f aca="false">IF(OR(M1285&lt;-1.96,M1285&gt;1.96),"OUTLIER","-")</f>
        <v>-</v>
      </c>
      <c r="R1285" s="10" t="str">
        <f aca="false">IF(OR(M1285&lt;-1.33,M1285&gt;1.33),"OUTLIER","-")</f>
        <v>-</v>
      </c>
      <c r="S1285" s="11" t="n">
        <f aca="false">LN(G1285)</f>
        <v>3.46573590279973</v>
      </c>
      <c r="T1285" s="11" t="n">
        <f aca="false">LN(H1285)</f>
        <v>-4.46540824361293</v>
      </c>
      <c r="U1285" s="10" t="n">
        <v>-4.62434874354166</v>
      </c>
    </row>
    <row r="1286" customFormat="false" ht="12.75" hidden="false" customHeight="false" outlineLevel="0" collapsed="false">
      <c r="A1286" s="3" t="n">
        <v>1286</v>
      </c>
      <c r="B1286" s="12" t="s">
        <v>66</v>
      </c>
      <c r="C1286" s="18" t="n">
        <v>27</v>
      </c>
      <c r="D1286" s="4" t="s">
        <v>42</v>
      </c>
      <c r="E1286" s="4" t="s">
        <v>43</v>
      </c>
      <c r="F1286" s="17" t="n">
        <v>1</v>
      </c>
      <c r="G1286" s="4" t="n">
        <v>39</v>
      </c>
      <c r="H1286" s="5" t="n">
        <v>0.0163</v>
      </c>
      <c r="I1286" s="6" t="n">
        <v>1</v>
      </c>
      <c r="L1286" s="15" t="n">
        <f aca="false">EXP(U1286)</f>
        <v>0.0182425535597366</v>
      </c>
      <c r="M1286" s="8" t="n">
        <v>-0.368866170412697</v>
      </c>
      <c r="N1286" s="13" t="n">
        <f aca="false">TDIST(ABS(M1286),1000,2)</f>
        <v>0.712305560971358</v>
      </c>
      <c r="O1286" s="9" t="str">
        <f aca="false">IF(OR(M1286&lt;-4.44,M1286&gt;4.44),"OUTLIER","-")</f>
        <v>-</v>
      </c>
      <c r="P1286" s="9" t="str">
        <f aca="false">IF(OR(M1286&lt;-2.58,M1286&gt;2.58),"OUTLIER","-")</f>
        <v>-</v>
      </c>
      <c r="Q1286" s="10" t="str">
        <f aca="false">IF(OR(M1286&lt;-1.96,M1286&gt;1.96),"OUTLIER","-")</f>
        <v>-</v>
      </c>
      <c r="R1286" s="10" t="str">
        <f aca="false">IF(OR(M1286&lt;-1.33,M1286&gt;1.33),"OUTLIER","-")</f>
        <v>-</v>
      </c>
      <c r="S1286" s="11" t="n">
        <f aca="false">LN(G1286)</f>
        <v>3.66356164612965</v>
      </c>
      <c r="T1286" s="11" t="n">
        <f aca="false">LN(H1286)</f>
        <v>-4.11659017116942</v>
      </c>
      <c r="U1286" s="10" t="n">
        <v>-4.00399830634215</v>
      </c>
    </row>
    <row r="1287" customFormat="false" ht="12.75" hidden="false" customHeight="false" outlineLevel="0" collapsed="false">
      <c r="A1287" s="3" t="n">
        <v>1287</v>
      </c>
      <c r="B1287" s="12" t="s">
        <v>66</v>
      </c>
      <c r="C1287" s="18" t="n">
        <v>27</v>
      </c>
      <c r="D1287" s="4" t="s">
        <v>42</v>
      </c>
      <c r="E1287" s="4" t="s">
        <v>43</v>
      </c>
      <c r="F1287" s="17" t="n">
        <v>1</v>
      </c>
      <c r="G1287" s="4" t="n">
        <v>42</v>
      </c>
      <c r="H1287" s="5" t="n">
        <v>0.0185</v>
      </c>
      <c r="I1287" s="6" t="n">
        <v>1</v>
      </c>
      <c r="L1287" s="15" t="n">
        <f aca="false">EXP(U1287)</f>
        <v>0.0230150402255801</v>
      </c>
      <c r="M1287" s="8" t="n">
        <v>-0.715553654404559</v>
      </c>
      <c r="N1287" s="13" t="n">
        <f aca="false">TDIST(ABS(M1287),1000,2)</f>
        <v>0.474434036254529</v>
      </c>
      <c r="O1287" s="9" t="str">
        <f aca="false">IF(OR(M1287&lt;-4.44,M1287&gt;4.44),"OUTLIER","-")</f>
        <v>-</v>
      </c>
      <c r="P1287" s="9" t="str">
        <f aca="false">IF(OR(M1287&lt;-2.58,M1287&gt;2.58),"OUTLIER","-")</f>
        <v>-</v>
      </c>
      <c r="Q1287" s="10" t="str">
        <f aca="false">IF(OR(M1287&lt;-1.96,M1287&gt;1.96),"OUTLIER","-")</f>
        <v>-</v>
      </c>
      <c r="R1287" s="10" t="str">
        <f aca="false">IF(OR(M1287&lt;-1.33,M1287&gt;1.33),"OUTLIER","-")</f>
        <v>-</v>
      </c>
      <c r="S1287" s="11" t="n">
        <f aca="false">LN(G1287)</f>
        <v>3.73766961828337</v>
      </c>
      <c r="T1287" s="11" t="n">
        <f aca="false">LN(H1287)</f>
        <v>-3.98998454689786</v>
      </c>
      <c r="U1287" s="10" t="n">
        <v>-3.77160735391606</v>
      </c>
    </row>
    <row r="1288" customFormat="false" ht="12.75" hidden="false" customHeight="false" outlineLevel="0" collapsed="false">
      <c r="A1288" s="3" t="n">
        <v>1288</v>
      </c>
      <c r="B1288" s="12" t="s">
        <v>66</v>
      </c>
      <c r="C1288" s="18" t="n">
        <v>27</v>
      </c>
      <c r="D1288" s="4" t="s">
        <v>42</v>
      </c>
      <c r="E1288" s="4" t="s">
        <v>43</v>
      </c>
      <c r="F1288" s="17" t="n">
        <v>1</v>
      </c>
      <c r="G1288" s="4" t="n">
        <v>36</v>
      </c>
      <c r="H1288" s="5" t="n">
        <v>0.0148</v>
      </c>
      <c r="I1288" s="6" t="n">
        <v>1</v>
      </c>
      <c r="L1288" s="15" t="n">
        <f aca="false">EXP(U1288)</f>
        <v>0.0141930955984164</v>
      </c>
      <c r="M1288" s="8" t="n">
        <v>0.137175116153282</v>
      </c>
      <c r="N1288" s="13" t="n">
        <f aca="false">TDIST(ABS(M1288),1000,2)</f>
        <v>0.890919992190616</v>
      </c>
      <c r="O1288" s="9" t="str">
        <f aca="false">IF(OR(M1288&lt;-4.44,M1288&gt;4.44),"OUTLIER","-")</f>
        <v>-</v>
      </c>
      <c r="P1288" s="9" t="str">
        <f aca="false">IF(OR(M1288&lt;-2.58,M1288&gt;2.58),"OUTLIER","-")</f>
        <v>-</v>
      </c>
      <c r="Q1288" s="10" t="str">
        <f aca="false">IF(OR(M1288&lt;-1.96,M1288&gt;1.96),"OUTLIER","-")</f>
        <v>-</v>
      </c>
      <c r="R1288" s="10" t="str">
        <f aca="false">IF(OR(M1288&lt;-1.33,M1288&gt;1.33),"OUTLIER","-")</f>
        <v>-</v>
      </c>
      <c r="S1288" s="11" t="n">
        <f aca="false">LN(G1288)</f>
        <v>3.58351893845611</v>
      </c>
      <c r="T1288" s="11" t="n">
        <f aca="false">LN(H1288)</f>
        <v>-4.21312809821207</v>
      </c>
      <c r="U1288" s="10" t="n">
        <v>-4.25499965808449</v>
      </c>
    </row>
    <row r="1289" customFormat="false" ht="12.75" hidden="false" customHeight="false" outlineLevel="0" collapsed="false">
      <c r="A1289" s="3" t="n">
        <v>1289</v>
      </c>
      <c r="B1289" s="12" t="s">
        <v>66</v>
      </c>
      <c r="C1289" s="18" t="n">
        <v>27</v>
      </c>
      <c r="D1289" s="4" t="s">
        <v>42</v>
      </c>
      <c r="E1289" s="4" t="s">
        <v>43</v>
      </c>
      <c r="F1289" s="17" t="n">
        <v>1</v>
      </c>
      <c r="G1289" s="4" t="n">
        <v>31</v>
      </c>
      <c r="H1289" s="5" t="n">
        <v>0.0086</v>
      </c>
      <c r="I1289" s="6" t="n">
        <v>1</v>
      </c>
      <c r="L1289" s="15" t="n">
        <f aca="false">EXP(U1289)</f>
        <v>0.00888040891927748</v>
      </c>
      <c r="M1289" s="8" t="n">
        <v>-0.10513277308316</v>
      </c>
      <c r="N1289" s="13" t="n">
        <f aca="false">TDIST(ABS(M1289),1000,2)</f>
        <v>0.916291537468885</v>
      </c>
      <c r="O1289" s="9" t="str">
        <f aca="false">IF(OR(M1289&lt;-4.44,M1289&gt;4.44),"OUTLIER","-")</f>
        <v>-</v>
      </c>
      <c r="P1289" s="9" t="str">
        <f aca="false">IF(OR(M1289&lt;-2.58,M1289&gt;2.58),"OUTLIER","-")</f>
        <v>-</v>
      </c>
      <c r="Q1289" s="10" t="str">
        <f aca="false">IF(OR(M1289&lt;-1.96,M1289&gt;1.96),"OUTLIER","-")</f>
        <v>-</v>
      </c>
      <c r="R1289" s="10" t="str">
        <f aca="false">IF(OR(M1289&lt;-1.33,M1289&gt;1.33),"OUTLIER","-")</f>
        <v>-</v>
      </c>
      <c r="S1289" s="11" t="n">
        <f aca="false">LN(G1289)</f>
        <v>3.43398720448515</v>
      </c>
      <c r="T1289" s="11" t="n">
        <f aca="false">LN(H1289)</f>
        <v>-4.75599307572268</v>
      </c>
      <c r="U1289" s="10" t="n">
        <v>-4.72390767357012</v>
      </c>
    </row>
    <row r="1290" customFormat="false" ht="12.75" hidden="false" customHeight="false" outlineLevel="0" collapsed="false">
      <c r="A1290" s="3" t="n">
        <v>1290</v>
      </c>
      <c r="B1290" s="12" t="s">
        <v>66</v>
      </c>
      <c r="C1290" s="18" t="n">
        <v>27</v>
      </c>
      <c r="D1290" s="4" t="s">
        <v>42</v>
      </c>
      <c r="E1290" s="4" t="s">
        <v>43</v>
      </c>
      <c r="F1290" s="17" t="n">
        <v>1</v>
      </c>
      <c r="G1290" s="4" t="n">
        <v>29</v>
      </c>
      <c r="H1290" s="5" t="n">
        <v>0.0082</v>
      </c>
      <c r="I1290" s="6" t="n">
        <v>1</v>
      </c>
      <c r="L1290" s="15" t="n">
        <f aca="false">EXP(U1290)</f>
        <v>0.00720455841313232</v>
      </c>
      <c r="M1290" s="8" t="n">
        <v>0.424149004586016</v>
      </c>
      <c r="N1290" s="13" t="n">
        <f aca="false">TDIST(ABS(M1290),1000,2)</f>
        <v>0.671548374175031</v>
      </c>
      <c r="O1290" s="9" t="str">
        <f aca="false">IF(OR(M1290&lt;-4.44,M1290&gt;4.44),"OUTLIER","-")</f>
        <v>-</v>
      </c>
      <c r="P1290" s="9" t="str">
        <f aca="false">IF(OR(M1290&lt;-2.58,M1290&gt;2.58),"OUTLIER","-")</f>
        <v>-</v>
      </c>
      <c r="Q1290" s="10" t="str">
        <f aca="false">IF(OR(M1290&lt;-1.96,M1290&gt;1.96),"OUTLIER","-")</f>
        <v>-</v>
      </c>
      <c r="R1290" s="10" t="str">
        <f aca="false">IF(OR(M1290&lt;-1.33,M1290&gt;1.33),"OUTLIER","-")</f>
        <v>-</v>
      </c>
      <c r="S1290" s="11" t="n">
        <f aca="false">LN(G1290)</f>
        <v>3.36729582998647</v>
      </c>
      <c r="T1290" s="11" t="n">
        <f aca="false">LN(H1290)</f>
        <v>-4.80362112471193</v>
      </c>
      <c r="U1290" s="10" t="n">
        <v>-4.93304134035653</v>
      </c>
    </row>
    <row r="1291" customFormat="false" ht="12.75" hidden="false" customHeight="false" outlineLevel="0" collapsed="false">
      <c r="A1291" s="3" t="n">
        <v>1291</v>
      </c>
      <c r="B1291" s="12" t="s">
        <v>66</v>
      </c>
      <c r="C1291" s="18" t="n">
        <v>27</v>
      </c>
      <c r="D1291" s="4" t="s">
        <v>42</v>
      </c>
      <c r="E1291" s="4" t="s">
        <v>43</v>
      </c>
      <c r="F1291" s="17" t="n">
        <v>1</v>
      </c>
      <c r="G1291" s="4" t="n">
        <v>27</v>
      </c>
      <c r="H1291" s="5" t="n">
        <v>0.0061</v>
      </c>
      <c r="I1291" s="6" t="n">
        <v>1</v>
      </c>
      <c r="L1291" s="15" t="n">
        <f aca="false">EXP(U1291)</f>
        <v>0.00575822840564907</v>
      </c>
      <c r="M1291" s="8" t="n">
        <v>0.188982420549509</v>
      </c>
      <c r="N1291" s="13" t="n">
        <f aca="false">TDIST(ABS(M1291),1000,2)</f>
        <v>0.850144941806951</v>
      </c>
      <c r="O1291" s="9" t="str">
        <f aca="false">IF(OR(M1291&lt;-4.44,M1291&gt;4.44),"OUTLIER","-")</f>
        <v>-</v>
      </c>
      <c r="P1291" s="9" t="str">
        <f aca="false">IF(OR(M1291&lt;-2.58,M1291&gt;2.58),"OUTLIER","-")</f>
        <v>-</v>
      </c>
      <c r="Q1291" s="10" t="str">
        <f aca="false">IF(OR(M1291&lt;-1.96,M1291&gt;1.96),"OUTLIER","-")</f>
        <v>-</v>
      </c>
      <c r="R1291" s="10" t="str">
        <f aca="false">IF(OR(M1291&lt;-1.33,M1291&gt;1.33),"OUTLIER","-")</f>
        <v>-</v>
      </c>
      <c r="S1291" s="11" t="n">
        <f aca="false">LN(G1291)</f>
        <v>3.29583686600433</v>
      </c>
      <c r="T1291" s="11" t="n">
        <f aca="false">LN(H1291)</f>
        <v>-5.09946650780287</v>
      </c>
      <c r="U1291" s="10" t="n">
        <v>-5.15712542004692</v>
      </c>
    </row>
    <row r="1292" customFormat="false" ht="12.75" hidden="false" customHeight="false" outlineLevel="0" collapsed="false">
      <c r="A1292" s="3" t="n">
        <v>1292</v>
      </c>
      <c r="B1292" s="12" t="s">
        <v>66</v>
      </c>
      <c r="C1292" s="18" t="n">
        <v>27</v>
      </c>
      <c r="D1292" s="4" t="s">
        <v>42</v>
      </c>
      <c r="E1292" s="4" t="s">
        <v>43</v>
      </c>
      <c r="F1292" s="17" t="n">
        <v>1</v>
      </c>
      <c r="G1292" s="4" t="n">
        <v>29</v>
      </c>
      <c r="H1292" s="5" t="n">
        <v>0.0061</v>
      </c>
      <c r="I1292" s="6" t="n">
        <v>1</v>
      </c>
      <c r="L1292" s="15" t="n">
        <f aca="false">EXP(U1292)</f>
        <v>0.00720455841313232</v>
      </c>
      <c r="M1292" s="8" t="n">
        <v>-0.545455094596287</v>
      </c>
      <c r="N1292" s="13" t="n">
        <f aca="false">TDIST(ABS(M1292),1000,2)</f>
        <v>0.585562197271712</v>
      </c>
      <c r="O1292" s="9" t="str">
        <f aca="false">IF(OR(M1292&lt;-4.44,M1292&gt;4.44),"OUTLIER","-")</f>
        <v>-</v>
      </c>
      <c r="P1292" s="9" t="str">
        <f aca="false">IF(OR(M1292&lt;-2.58,M1292&gt;2.58),"OUTLIER","-")</f>
        <v>-</v>
      </c>
      <c r="Q1292" s="10" t="str">
        <f aca="false">IF(OR(M1292&lt;-1.96,M1292&gt;1.96),"OUTLIER","-")</f>
        <v>-</v>
      </c>
      <c r="R1292" s="10" t="str">
        <f aca="false">IF(OR(M1292&lt;-1.33,M1292&gt;1.33),"OUTLIER","-")</f>
        <v>-</v>
      </c>
      <c r="S1292" s="11" t="n">
        <f aca="false">LN(G1292)</f>
        <v>3.36729582998647</v>
      </c>
      <c r="T1292" s="11" t="n">
        <f aca="false">LN(H1292)</f>
        <v>-5.09946650780287</v>
      </c>
      <c r="U1292" s="10" t="n">
        <v>-4.93304134035653</v>
      </c>
    </row>
    <row r="1293" customFormat="false" ht="12.75" hidden="false" customHeight="false" outlineLevel="0" collapsed="false">
      <c r="A1293" s="3" t="n">
        <v>1293</v>
      </c>
      <c r="B1293" s="12" t="s">
        <v>66</v>
      </c>
      <c r="C1293" s="18" t="n">
        <v>27</v>
      </c>
      <c r="D1293" s="4" t="s">
        <v>42</v>
      </c>
      <c r="E1293" s="4" t="s">
        <v>43</v>
      </c>
      <c r="F1293" s="17" t="n">
        <v>1</v>
      </c>
      <c r="G1293" s="4" t="n">
        <v>30</v>
      </c>
      <c r="H1293" s="5" t="n">
        <v>0.0095</v>
      </c>
      <c r="I1293" s="6" t="n">
        <v>1</v>
      </c>
      <c r="L1293" s="15" t="n">
        <f aca="false">EXP(U1293)</f>
        <v>0.00801266870532494</v>
      </c>
      <c r="M1293" s="8" t="n">
        <v>0.558017672464606</v>
      </c>
      <c r="N1293" s="13" t="n">
        <f aca="false">TDIST(ABS(M1293),1000,2)</f>
        <v>0.576957218865707</v>
      </c>
      <c r="O1293" s="9" t="str">
        <f aca="false">IF(OR(M1293&lt;-4.44,M1293&gt;4.44),"OUTLIER","-")</f>
        <v>-</v>
      </c>
      <c r="P1293" s="9" t="str">
        <f aca="false">IF(OR(M1293&lt;-2.58,M1293&gt;2.58),"OUTLIER","-")</f>
        <v>-</v>
      </c>
      <c r="Q1293" s="10" t="str">
        <f aca="false">IF(OR(M1293&lt;-1.96,M1293&gt;1.96),"OUTLIER","-")</f>
        <v>-</v>
      </c>
      <c r="R1293" s="10" t="str">
        <f aca="false">IF(OR(M1293&lt;-1.33,M1293&gt;1.33),"OUTLIER","-")</f>
        <v>-</v>
      </c>
      <c r="S1293" s="11" t="n">
        <f aca="false">LN(G1293)</f>
        <v>3.40119738166216</v>
      </c>
      <c r="T1293" s="11" t="n">
        <f aca="false">LN(H1293)</f>
        <v>-4.65646348037564</v>
      </c>
      <c r="U1293" s="10" t="n">
        <v>-4.82673140169024</v>
      </c>
    </row>
    <row r="1294" customFormat="false" ht="12.75" hidden="false" customHeight="false" outlineLevel="0" collapsed="false">
      <c r="A1294" s="3" t="n">
        <v>1294</v>
      </c>
      <c r="B1294" s="12" t="s">
        <v>66</v>
      </c>
      <c r="C1294" s="18" t="n">
        <v>27</v>
      </c>
      <c r="D1294" s="4" t="s">
        <v>42</v>
      </c>
      <c r="E1294" s="4" t="s">
        <v>43</v>
      </c>
      <c r="F1294" s="17" t="n">
        <v>1</v>
      </c>
      <c r="G1294" s="4" t="n">
        <v>28</v>
      </c>
      <c r="H1294" s="5" t="n">
        <v>0.0066</v>
      </c>
      <c r="I1294" s="6" t="n">
        <v>1</v>
      </c>
      <c r="L1294" s="15" t="n">
        <f aca="false">EXP(U1294)</f>
        <v>0.00645382562096088</v>
      </c>
      <c r="M1294" s="8" t="n">
        <v>0.0733997283425837</v>
      </c>
      <c r="N1294" s="13" t="n">
        <f aca="false">TDIST(ABS(M1294),1000,2)</f>
        <v>0.94150271232966</v>
      </c>
      <c r="O1294" s="9" t="str">
        <f aca="false">IF(OR(M1294&lt;-4.44,M1294&gt;4.44),"OUTLIER","-")</f>
        <v>-</v>
      </c>
      <c r="P1294" s="9" t="str">
        <f aca="false">IF(OR(M1294&lt;-2.58,M1294&gt;2.58),"OUTLIER","-")</f>
        <v>-</v>
      </c>
      <c r="Q1294" s="10" t="str">
        <f aca="false">IF(OR(M1294&lt;-1.96,M1294&gt;1.96),"OUTLIER","-")</f>
        <v>-</v>
      </c>
      <c r="R1294" s="10" t="str">
        <f aca="false">IF(OR(M1294&lt;-1.33,M1294&gt;1.33),"OUTLIER","-")</f>
        <v>-</v>
      </c>
      <c r="S1294" s="11" t="n">
        <f aca="false">LN(G1294)</f>
        <v>3.3322045101752</v>
      </c>
      <c r="T1294" s="11" t="n">
        <f aca="false">LN(H1294)</f>
        <v>-5.02068562994976</v>
      </c>
      <c r="U1294" s="10" t="n">
        <v>-5.04308220447151</v>
      </c>
    </row>
    <row r="1295" customFormat="false" ht="12.75" hidden="false" customHeight="false" outlineLevel="0" collapsed="false">
      <c r="A1295" s="3" t="n">
        <v>1295</v>
      </c>
      <c r="B1295" s="12" t="s">
        <v>66</v>
      </c>
      <c r="C1295" s="18" t="n">
        <v>27</v>
      </c>
      <c r="D1295" s="4" t="s">
        <v>42</v>
      </c>
      <c r="E1295" s="4" t="s">
        <v>43</v>
      </c>
      <c r="F1295" s="17" t="n">
        <v>1</v>
      </c>
      <c r="G1295" s="4" t="n">
        <v>28</v>
      </c>
      <c r="H1295" s="5" t="n">
        <v>0.0064</v>
      </c>
      <c r="I1295" s="6" t="n">
        <v>1</v>
      </c>
      <c r="L1295" s="15" t="n">
        <f aca="false">EXP(U1295)</f>
        <v>0.00645382562096088</v>
      </c>
      <c r="M1295" s="8" t="n">
        <v>-0.0274473942403901</v>
      </c>
      <c r="N1295" s="13" t="n">
        <f aca="false">TDIST(ABS(M1295),1000,2)</f>
        <v>0.978108373672136</v>
      </c>
      <c r="O1295" s="9" t="str">
        <f aca="false">IF(OR(M1295&lt;-4.44,M1295&gt;4.44),"OUTLIER","-")</f>
        <v>-</v>
      </c>
      <c r="P1295" s="9" t="str">
        <f aca="false">IF(OR(M1295&lt;-2.58,M1295&gt;2.58),"OUTLIER","-")</f>
        <v>-</v>
      </c>
      <c r="Q1295" s="10" t="str">
        <f aca="false">IF(OR(M1295&lt;-1.96,M1295&gt;1.96),"OUTLIER","-")</f>
        <v>-</v>
      </c>
      <c r="R1295" s="10" t="str">
        <f aca="false">IF(OR(M1295&lt;-1.33,M1295&gt;1.33),"OUTLIER","-")</f>
        <v>-</v>
      </c>
      <c r="S1295" s="11" t="n">
        <f aca="false">LN(G1295)</f>
        <v>3.3322045101752</v>
      </c>
      <c r="T1295" s="11" t="n">
        <f aca="false">LN(H1295)</f>
        <v>-5.05145728861651</v>
      </c>
      <c r="U1295" s="10" t="n">
        <v>-5.04308220447151</v>
      </c>
    </row>
    <row r="1296" customFormat="false" ht="12.75" hidden="false" customHeight="false" outlineLevel="0" collapsed="false">
      <c r="A1296" s="3" t="n">
        <v>1296</v>
      </c>
      <c r="B1296" s="12" t="s">
        <v>66</v>
      </c>
      <c r="C1296" s="18" t="n">
        <v>27</v>
      </c>
      <c r="D1296" s="4" t="s">
        <v>42</v>
      </c>
      <c r="E1296" s="4" t="s">
        <v>43</v>
      </c>
      <c r="F1296" s="17" t="n">
        <v>1</v>
      </c>
      <c r="G1296" s="4" t="n">
        <v>26</v>
      </c>
      <c r="H1296" s="5" t="n">
        <v>0.0066</v>
      </c>
      <c r="I1296" s="6" t="n">
        <v>1</v>
      </c>
      <c r="L1296" s="15" t="n">
        <f aca="false">EXP(U1296)</f>
        <v>0.00511553568456176</v>
      </c>
      <c r="M1296" s="8" t="n">
        <v>0.835424453829183</v>
      </c>
      <c r="N1296" s="13" t="n">
        <f aca="false">TDIST(ABS(M1296),1000,2)</f>
        <v>0.403678319383664</v>
      </c>
      <c r="O1296" s="9" t="str">
        <f aca="false">IF(OR(M1296&lt;-4.44,M1296&gt;4.44),"OUTLIER","-")</f>
        <v>-</v>
      </c>
      <c r="P1296" s="9" t="str">
        <f aca="false">IF(OR(M1296&lt;-2.58,M1296&gt;2.58),"OUTLIER","-")</f>
        <v>-</v>
      </c>
      <c r="Q1296" s="10" t="str">
        <f aca="false">IF(OR(M1296&lt;-1.96,M1296&gt;1.96),"OUTLIER","-")</f>
        <v>-</v>
      </c>
      <c r="R1296" s="10" t="str">
        <f aca="false">IF(OR(M1296&lt;-1.33,M1296&gt;1.33),"OUTLIER","-")</f>
        <v>-</v>
      </c>
      <c r="S1296" s="11" t="n">
        <f aca="false">LN(G1296)</f>
        <v>3.25809653802148</v>
      </c>
      <c r="T1296" s="11" t="n">
        <f aca="false">LN(H1296)</f>
        <v>-5.02068562994976</v>
      </c>
      <c r="U1296" s="10" t="n">
        <v>-5.27547315689759</v>
      </c>
    </row>
    <row r="1297" customFormat="false" ht="12.75" hidden="false" customHeight="false" outlineLevel="0" collapsed="false">
      <c r="A1297" s="3" t="n">
        <v>1297</v>
      </c>
      <c r="B1297" s="12" t="s">
        <v>66</v>
      </c>
      <c r="C1297" s="18" t="n">
        <v>27</v>
      </c>
      <c r="D1297" s="4" t="s">
        <v>42</v>
      </c>
      <c r="E1297" s="4" t="s">
        <v>43</v>
      </c>
      <c r="F1297" s="17" t="n">
        <v>1</v>
      </c>
      <c r="G1297" s="4" t="n">
        <v>20</v>
      </c>
      <c r="H1297" s="5" t="n">
        <v>0.0034</v>
      </c>
      <c r="I1297" s="6" t="n">
        <v>1</v>
      </c>
      <c r="L1297" s="15" t="n">
        <f aca="false">EXP(U1297)</f>
        <v>0.00224689446882747</v>
      </c>
      <c r="M1297" s="8" t="n">
        <v>1.36012853076883</v>
      </c>
      <c r="N1297" s="13" t="n">
        <f aca="false">TDIST(ABS(M1297),1000,2)</f>
        <v>0.174095786361159</v>
      </c>
      <c r="O1297" s="9" t="str">
        <f aca="false">IF(OR(M1297&lt;-4.44,M1297&gt;4.44),"OUTLIER","-")</f>
        <v>-</v>
      </c>
      <c r="P1297" s="9" t="str">
        <f aca="false">IF(OR(M1297&lt;-2.58,M1297&gt;2.58),"OUTLIER","-")</f>
        <v>-</v>
      </c>
      <c r="Q1297" s="10" t="str">
        <f aca="false">IF(OR(M1297&lt;-1.96,M1297&gt;1.96),"OUTLIER","-")</f>
        <v>-</v>
      </c>
      <c r="R1297" s="10" t="str">
        <f aca="false">IF(OR(M1297&lt;-1.33,M1297&gt;1.33),"OUTLIER","-")</f>
        <v>OUTLIER</v>
      </c>
      <c r="S1297" s="11" t="n">
        <f aca="false">LN(G1297)</f>
        <v>2.99573227355399</v>
      </c>
      <c r="T1297" s="11" t="n">
        <f aca="false">LN(H1297)</f>
        <v>-5.68397984736002</v>
      </c>
      <c r="U1297" s="10" t="n">
        <v>-6.09820625224569</v>
      </c>
    </row>
    <row r="1298" customFormat="false" ht="12.75" hidden="false" customHeight="false" outlineLevel="0" collapsed="false">
      <c r="A1298" s="3" t="n">
        <v>1298</v>
      </c>
      <c r="B1298" s="12" t="s">
        <v>66</v>
      </c>
      <c r="C1298" s="18" t="n">
        <v>27</v>
      </c>
      <c r="D1298" s="4" t="s">
        <v>42</v>
      </c>
      <c r="E1298" s="4" t="s">
        <v>43</v>
      </c>
      <c r="F1298" s="17" t="n">
        <v>1</v>
      </c>
      <c r="G1298" s="4" t="n">
        <v>26</v>
      </c>
      <c r="H1298" s="5" t="n">
        <v>0.007</v>
      </c>
      <c r="I1298" s="6" t="n">
        <v>1</v>
      </c>
      <c r="L1298" s="15" t="n">
        <f aca="false">EXP(U1298)</f>
        <v>0.00511553568456176</v>
      </c>
      <c r="M1298" s="8" t="n">
        <v>1.02852834241274</v>
      </c>
      <c r="N1298" s="13" t="n">
        <f aca="false">TDIST(ABS(M1298),1000,2)</f>
        <v>0.303950073982318</v>
      </c>
      <c r="O1298" s="9" t="str">
        <f aca="false">IF(OR(M1298&lt;-4.44,M1298&gt;4.44),"OUTLIER","-")</f>
        <v>-</v>
      </c>
      <c r="P1298" s="9" t="str">
        <f aca="false">IF(OR(M1298&lt;-2.58,M1298&gt;2.58),"OUTLIER","-")</f>
        <v>-</v>
      </c>
      <c r="Q1298" s="10" t="str">
        <f aca="false">IF(OR(M1298&lt;-1.96,M1298&gt;1.96),"OUTLIER","-")</f>
        <v>-</v>
      </c>
      <c r="R1298" s="10" t="str">
        <f aca="false">IF(OR(M1298&lt;-1.33,M1298&gt;1.33),"OUTLIER","-")</f>
        <v>-</v>
      </c>
      <c r="S1298" s="11" t="n">
        <f aca="false">LN(G1298)</f>
        <v>3.25809653802148</v>
      </c>
      <c r="T1298" s="11" t="n">
        <f aca="false">LN(H1298)</f>
        <v>-4.96184512992682</v>
      </c>
      <c r="U1298" s="10" t="n">
        <v>-5.27547315689759</v>
      </c>
    </row>
    <row r="1299" customFormat="false" ht="12.75" hidden="false" customHeight="false" outlineLevel="0" collapsed="false">
      <c r="A1299" s="3" t="n">
        <v>1299</v>
      </c>
      <c r="B1299" s="12" t="s">
        <v>66</v>
      </c>
      <c r="C1299" s="18" t="n">
        <v>27</v>
      </c>
      <c r="D1299" s="19" t="s">
        <v>78</v>
      </c>
      <c r="E1299" s="4" t="s">
        <v>79</v>
      </c>
      <c r="F1299" s="17" t="n">
        <v>1</v>
      </c>
      <c r="G1299" s="4" t="n">
        <v>24</v>
      </c>
      <c r="H1299" s="5" t="n">
        <v>0.156</v>
      </c>
      <c r="I1299" s="6" t="n">
        <v>1</v>
      </c>
      <c r="L1299" s="15" t="n">
        <f aca="false">EXP(U1299)</f>
        <v>0.150202641491585</v>
      </c>
      <c r="M1299" s="8" t="n">
        <v>0.317896734731965</v>
      </c>
      <c r="N1299" s="13" t="n">
        <f aca="false">TDIST(ABS(M1299),1000,2)</f>
        <v>0.750629639732847</v>
      </c>
      <c r="O1299" s="9" t="str">
        <f aca="false">IF(OR(M1299&lt;-4.44,M1299&gt;4.44),"OUTLIER","-")</f>
        <v>-</v>
      </c>
      <c r="P1299" s="9" t="str">
        <f aca="false">IF(OR(M1299&lt;-2.58,M1299&gt;2.58),"OUTLIER","-")</f>
        <v>-</v>
      </c>
      <c r="Q1299" s="10" t="str">
        <f aca="false">IF(OR(M1299&lt;-1.96,M1299&gt;1.96),"OUTLIER","-")</f>
        <v>-</v>
      </c>
      <c r="R1299" s="10" t="str">
        <f aca="false">IF(OR(M1299&lt;-1.33,M1299&gt;1.33),"OUTLIER","-")</f>
        <v>-</v>
      </c>
      <c r="S1299" s="11" t="n">
        <f aca="false">LN(G1299)</f>
        <v>3.17805383034795</v>
      </c>
      <c r="T1299" s="11" t="n">
        <f aca="false">LN(H1299)</f>
        <v>-1.8578992717326</v>
      </c>
      <c r="U1299" s="10" t="n">
        <v>-1.8957699533115</v>
      </c>
    </row>
    <row r="1300" customFormat="false" ht="12.75" hidden="false" customHeight="false" outlineLevel="0" collapsed="false">
      <c r="A1300" s="3" t="n">
        <v>1300</v>
      </c>
      <c r="B1300" s="12" t="s">
        <v>66</v>
      </c>
      <c r="C1300" s="18" t="n">
        <v>16</v>
      </c>
      <c r="D1300" s="4" t="s">
        <v>39</v>
      </c>
      <c r="E1300" s="4" t="s">
        <v>40</v>
      </c>
      <c r="F1300" s="17" t="n">
        <v>1</v>
      </c>
      <c r="G1300" s="4" t="n">
        <v>51</v>
      </c>
      <c r="H1300" s="5" t="n">
        <v>0.896</v>
      </c>
      <c r="I1300" s="6" t="n">
        <v>1</v>
      </c>
      <c r="L1300" s="15" t="n">
        <f aca="false">EXP(U1300)</f>
        <v>0.864684603770918</v>
      </c>
      <c r="M1300" s="8" t="n">
        <v>0.287916684302638</v>
      </c>
      <c r="N1300" s="13" t="n">
        <f aca="false">TDIST(ABS(M1300),1000,2)</f>
        <v>0.77347017410328</v>
      </c>
      <c r="O1300" s="9" t="str">
        <f aca="false">IF(OR(M1300&lt;-4.44,M1300&gt;4.44),"OUTLIER","-")</f>
        <v>-</v>
      </c>
      <c r="P1300" s="9" t="str">
        <f aca="false">IF(OR(M1300&lt;-2.58,M1300&gt;2.58),"OUTLIER","-")</f>
        <v>-</v>
      </c>
      <c r="Q1300" s="10" t="str">
        <f aca="false">IF(OR(M1300&lt;-1.96,M1300&gt;1.96),"OUTLIER","-")</f>
        <v>-</v>
      </c>
      <c r="R1300" s="10" t="str">
        <f aca="false">IF(OR(M1300&lt;-1.33,M1300&gt;1.33),"OUTLIER","-")</f>
        <v>-</v>
      </c>
      <c r="S1300" s="11" t="n">
        <f aca="false">LN(G1300)</f>
        <v>3.93182563272433</v>
      </c>
      <c r="T1300" s="11" t="n">
        <f aca="false">LN(H1300)</f>
        <v>-0.109814866007207</v>
      </c>
      <c r="U1300" s="10" t="n">
        <v>-0.145390458458277</v>
      </c>
    </row>
    <row r="1301" customFormat="false" ht="12.75" hidden="false" customHeight="false" outlineLevel="0" collapsed="false">
      <c r="A1301" s="3" t="n">
        <v>1301</v>
      </c>
      <c r="B1301" s="12" t="s">
        <v>66</v>
      </c>
      <c r="C1301" s="18" t="n">
        <v>16</v>
      </c>
      <c r="D1301" s="4" t="s">
        <v>39</v>
      </c>
      <c r="E1301" s="4" t="s">
        <v>40</v>
      </c>
      <c r="F1301" s="17" t="n">
        <v>1</v>
      </c>
      <c r="G1301" s="4" t="n">
        <v>52</v>
      </c>
      <c r="H1301" s="5" t="n">
        <v>0.901</v>
      </c>
      <c r="I1301" s="6" t="n">
        <v>1</v>
      </c>
      <c r="L1301" s="15" t="n">
        <f aca="false">EXP(U1301)</f>
        <v>0.919254713821674</v>
      </c>
      <c r="M1301" s="8" t="n">
        <v>-0.162328036450014</v>
      </c>
      <c r="N1301" s="13" t="n">
        <f aca="false">TDIST(ABS(M1301),1000,2)</f>
        <v>0.871080331390622</v>
      </c>
      <c r="O1301" s="9" t="str">
        <f aca="false">IF(OR(M1301&lt;-4.44,M1301&gt;4.44),"OUTLIER","-")</f>
        <v>-</v>
      </c>
      <c r="P1301" s="9" t="str">
        <f aca="false">IF(OR(M1301&lt;-2.58,M1301&gt;2.58),"OUTLIER","-")</f>
        <v>-</v>
      </c>
      <c r="Q1301" s="10" t="str">
        <f aca="false">IF(OR(M1301&lt;-1.96,M1301&gt;1.96),"OUTLIER","-")</f>
        <v>-</v>
      </c>
      <c r="R1301" s="10" t="str">
        <f aca="false">IF(OR(M1301&lt;-1.33,M1301&gt;1.33),"OUTLIER","-")</f>
        <v>-</v>
      </c>
      <c r="S1301" s="11" t="n">
        <f aca="false">LN(G1301)</f>
        <v>3.95124371858143</v>
      </c>
      <c r="T1301" s="11" t="n">
        <f aca="false">LN(H1301)</f>
        <v>-0.104250021373799</v>
      </c>
      <c r="U1301" s="10" t="n">
        <v>-0.0841920309143394</v>
      </c>
    </row>
    <row r="1302" customFormat="false" ht="12.75" hidden="false" customHeight="false" outlineLevel="0" collapsed="false">
      <c r="A1302" s="3" t="n">
        <v>1302</v>
      </c>
      <c r="B1302" s="12" t="s">
        <v>66</v>
      </c>
      <c r="C1302" s="18" t="n">
        <v>16</v>
      </c>
      <c r="D1302" s="4" t="s">
        <v>39</v>
      </c>
      <c r="E1302" s="4" t="s">
        <v>40</v>
      </c>
      <c r="F1302" s="17" t="n">
        <v>1</v>
      </c>
      <c r="G1302" s="4" t="n">
        <v>51</v>
      </c>
      <c r="H1302" s="5" t="n">
        <v>0.875</v>
      </c>
      <c r="I1302" s="6" t="n">
        <v>1</v>
      </c>
      <c r="L1302" s="15" t="n">
        <f aca="false">EXP(U1302)</f>
        <v>0.864684603770918</v>
      </c>
      <c r="M1302" s="8" t="n">
        <v>0.0959716099217333</v>
      </c>
      <c r="N1302" s="13" t="n">
        <f aca="false">TDIST(ABS(M1302),1000,2)</f>
        <v>0.923562349157673</v>
      </c>
      <c r="O1302" s="9" t="str">
        <f aca="false">IF(OR(M1302&lt;-4.44,M1302&gt;4.44),"OUTLIER","-")</f>
        <v>-</v>
      </c>
      <c r="P1302" s="9" t="str">
        <f aca="false">IF(OR(M1302&lt;-2.58,M1302&gt;2.58),"OUTLIER","-")</f>
        <v>-</v>
      </c>
      <c r="Q1302" s="10" t="str">
        <f aca="false">IF(OR(M1302&lt;-1.96,M1302&gt;1.96),"OUTLIER","-")</f>
        <v>-</v>
      </c>
      <c r="R1302" s="10" t="str">
        <f aca="false">IF(OR(M1302&lt;-1.33,M1302&gt;1.33),"OUTLIER","-")</f>
        <v>-</v>
      </c>
      <c r="S1302" s="11" t="n">
        <f aca="false">LN(G1302)</f>
        <v>3.93182563272433</v>
      </c>
      <c r="T1302" s="11" t="n">
        <f aca="false">LN(H1302)</f>
        <v>-0.133531392624523</v>
      </c>
      <c r="U1302" s="10" t="n">
        <v>-0.145390458458277</v>
      </c>
    </row>
    <row r="1303" customFormat="false" ht="12.75" hidden="false" customHeight="false" outlineLevel="0" collapsed="false">
      <c r="A1303" s="3" t="n">
        <v>1303</v>
      </c>
      <c r="B1303" s="12" t="s">
        <v>66</v>
      </c>
      <c r="C1303" s="18" t="n">
        <v>16</v>
      </c>
      <c r="D1303" s="4" t="s">
        <v>39</v>
      </c>
      <c r="E1303" s="4" t="s">
        <v>40</v>
      </c>
      <c r="F1303" s="17" t="n">
        <v>1</v>
      </c>
      <c r="G1303" s="4" t="n">
        <v>50</v>
      </c>
      <c r="H1303" s="5" t="n">
        <v>0.744</v>
      </c>
      <c r="I1303" s="6" t="n">
        <v>1</v>
      </c>
      <c r="L1303" s="15" t="n">
        <f aca="false">EXP(U1303)</f>
        <v>0.81236883127039</v>
      </c>
      <c r="M1303" s="8" t="n">
        <v>-0.711710783295051</v>
      </c>
      <c r="N1303" s="13" t="n">
        <f aca="false">TDIST(ABS(M1303),1000,2)</f>
        <v>0.47680988061084</v>
      </c>
      <c r="O1303" s="9" t="str">
        <f aca="false">IF(OR(M1303&lt;-4.44,M1303&gt;4.44),"OUTLIER","-")</f>
        <v>-</v>
      </c>
      <c r="P1303" s="9" t="str">
        <f aca="false">IF(OR(M1303&lt;-2.58,M1303&gt;2.58),"OUTLIER","-")</f>
        <v>-</v>
      </c>
      <c r="Q1303" s="10" t="str">
        <f aca="false">IF(OR(M1303&lt;-1.96,M1303&gt;1.96),"OUTLIER","-")</f>
        <v>-</v>
      </c>
      <c r="R1303" s="10" t="str">
        <f aca="false">IF(OR(M1303&lt;-1.33,M1303&gt;1.33),"OUTLIER","-")</f>
        <v>-</v>
      </c>
      <c r="S1303" s="11" t="n">
        <f aca="false">LN(G1303)</f>
        <v>3.91202300542815</v>
      </c>
      <c r="T1303" s="11" t="n">
        <f aca="false">LN(H1303)</f>
        <v>-0.295714244149045</v>
      </c>
      <c r="U1303" s="10" t="n">
        <v>-0.207800816247275</v>
      </c>
    </row>
    <row r="1304" customFormat="false" ht="12.75" hidden="false" customHeight="false" outlineLevel="0" collapsed="false">
      <c r="A1304" s="3" t="n">
        <v>1304</v>
      </c>
      <c r="B1304" s="12" t="s">
        <v>66</v>
      </c>
      <c r="C1304" s="18" t="n">
        <v>16</v>
      </c>
      <c r="D1304" s="4" t="s">
        <v>39</v>
      </c>
      <c r="E1304" s="4" t="s">
        <v>40</v>
      </c>
      <c r="F1304" s="17" t="n">
        <v>1</v>
      </c>
      <c r="G1304" s="4" t="n">
        <v>59</v>
      </c>
      <c r="H1304" s="5" t="n">
        <v>1.31</v>
      </c>
      <c r="I1304" s="6" t="n">
        <v>1</v>
      </c>
      <c r="L1304" s="15" t="n">
        <f aca="false">EXP(U1304)</f>
        <v>1.36866771298395</v>
      </c>
      <c r="M1304" s="8" t="n">
        <v>-0.354894806835008</v>
      </c>
      <c r="N1304" s="13" t="n">
        <f aca="false">TDIST(ABS(M1304),1000,2)</f>
        <v>0.722743231424041</v>
      </c>
      <c r="O1304" s="9" t="str">
        <f aca="false">IF(OR(M1304&lt;-4.44,M1304&gt;4.44),"OUTLIER","-")</f>
        <v>-</v>
      </c>
      <c r="P1304" s="9" t="str">
        <f aca="false">IF(OR(M1304&lt;-2.58,M1304&gt;2.58),"OUTLIER","-")</f>
        <v>-</v>
      </c>
      <c r="Q1304" s="10" t="str">
        <f aca="false">IF(OR(M1304&lt;-1.96,M1304&gt;1.96),"OUTLIER","-")</f>
        <v>-</v>
      </c>
      <c r="R1304" s="10" t="str">
        <f aca="false">IF(OR(M1304&lt;-1.33,M1304&gt;1.33),"OUTLIER","-")</f>
        <v>-</v>
      </c>
      <c r="S1304" s="11" t="n">
        <f aca="false">LN(G1304)</f>
        <v>4.07753744390572</v>
      </c>
      <c r="T1304" s="11" t="n">
        <f aca="false">LN(H1304)</f>
        <v>0.27002713721306</v>
      </c>
      <c r="U1304" s="10" t="n">
        <v>0.313837794407602</v>
      </c>
    </row>
    <row r="1305" customFormat="false" ht="12.75" hidden="false" customHeight="false" outlineLevel="0" collapsed="false">
      <c r="A1305" s="3" t="n">
        <v>1305</v>
      </c>
      <c r="B1305" s="12" t="s">
        <v>66</v>
      </c>
      <c r="C1305" s="18" t="n">
        <v>16</v>
      </c>
      <c r="D1305" s="4" t="s">
        <v>39</v>
      </c>
      <c r="E1305" s="4" t="s">
        <v>40</v>
      </c>
      <c r="F1305" s="17" t="n">
        <v>1</v>
      </c>
      <c r="G1305" s="4" t="n">
        <v>54</v>
      </c>
      <c r="H1305" s="5" t="n">
        <v>0.93</v>
      </c>
      <c r="I1305" s="6" t="n">
        <v>1</v>
      </c>
      <c r="L1305" s="15" t="n">
        <f aca="false">EXP(U1305)</f>
        <v>1.03536201690025</v>
      </c>
      <c r="M1305" s="8" t="n">
        <v>-0.86910163254994</v>
      </c>
      <c r="N1305" s="13" t="n">
        <f aca="false">TDIST(ABS(M1305),1000,2)</f>
        <v>0.385000086113039</v>
      </c>
      <c r="O1305" s="9" t="str">
        <f aca="false">IF(OR(M1305&lt;-4.44,M1305&gt;4.44),"OUTLIER","-")</f>
        <v>-</v>
      </c>
      <c r="P1305" s="9" t="str">
        <f aca="false">IF(OR(M1305&lt;-2.58,M1305&gt;2.58),"OUTLIER","-")</f>
        <v>-</v>
      </c>
      <c r="Q1305" s="10" t="str">
        <f aca="false">IF(OR(M1305&lt;-1.96,M1305&gt;1.96),"OUTLIER","-")</f>
        <v>-</v>
      </c>
      <c r="R1305" s="10" t="str">
        <f aca="false">IF(OR(M1305&lt;-1.33,M1305&gt;1.33),"OUTLIER","-")</f>
        <v>-</v>
      </c>
      <c r="S1305" s="11" t="n">
        <f aca="false">LN(G1305)</f>
        <v>3.98898404656427</v>
      </c>
      <c r="T1305" s="11" t="n">
        <f aca="false">LN(H1305)</f>
        <v>-0.0725706928348354</v>
      </c>
      <c r="U1305" s="10" t="n">
        <v>0.034751140343241</v>
      </c>
    </row>
    <row r="1306" customFormat="false" ht="12.75" hidden="false" customHeight="false" outlineLevel="0" collapsed="false">
      <c r="A1306" s="3" t="n">
        <v>1306</v>
      </c>
      <c r="B1306" s="12" t="s">
        <v>66</v>
      </c>
      <c r="C1306" s="18" t="n">
        <v>16</v>
      </c>
      <c r="D1306" s="4" t="s">
        <v>39</v>
      </c>
      <c r="E1306" s="4" t="s">
        <v>40</v>
      </c>
      <c r="F1306" s="17" t="n">
        <v>1</v>
      </c>
      <c r="G1306" s="4" t="n">
        <v>49</v>
      </c>
      <c r="H1306" s="5" t="n">
        <v>0.742</v>
      </c>
      <c r="I1306" s="6" t="n">
        <v>1</v>
      </c>
      <c r="L1306" s="15" t="n">
        <f aca="false">EXP(U1306)</f>
        <v>0.762256572233985</v>
      </c>
      <c r="M1306" s="8" t="n">
        <v>-0.217986090316693</v>
      </c>
      <c r="N1306" s="13" t="n">
        <f aca="false">TDIST(ABS(M1306),1000,2)</f>
        <v>0.827484422076119</v>
      </c>
      <c r="O1306" s="9" t="str">
        <f aca="false">IF(OR(M1306&lt;-4.44,M1306&gt;4.44),"OUTLIER","-")</f>
        <v>-</v>
      </c>
      <c r="P1306" s="9" t="str">
        <f aca="false">IF(OR(M1306&lt;-2.58,M1306&gt;2.58),"OUTLIER","-")</f>
        <v>-</v>
      </c>
      <c r="Q1306" s="10" t="str">
        <f aca="false">IF(OR(M1306&lt;-1.96,M1306&gt;1.96),"OUTLIER","-")</f>
        <v>-</v>
      </c>
      <c r="R1306" s="10" t="str">
        <f aca="false">IF(OR(M1306&lt;-1.33,M1306&gt;1.33),"OUTLIER","-")</f>
        <v>-</v>
      </c>
      <c r="S1306" s="11" t="n">
        <f aca="false">LN(G1306)</f>
        <v>3.89182029811063</v>
      </c>
      <c r="T1306" s="11" t="n">
        <f aca="false">LN(H1306)</f>
        <v>-0.298406035814757</v>
      </c>
      <c r="U1306" s="10" t="n">
        <v>-0.271472071000749</v>
      </c>
    </row>
    <row r="1307" customFormat="false" ht="12.75" hidden="false" customHeight="false" outlineLevel="0" collapsed="false">
      <c r="A1307" s="3" t="n">
        <v>1307</v>
      </c>
      <c r="B1307" s="12" t="s">
        <v>66</v>
      </c>
      <c r="C1307" s="18" t="n">
        <v>16</v>
      </c>
      <c r="D1307" s="4" t="s">
        <v>39</v>
      </c>
      <c r="E1307" s="4" t="s">
        <v>40</v>
      </c>
      <c r="F1307" s="17" t="n">
        <v>1</v>
      </c>
      <c r="G1307" s="4" t="n">
        <v>56</v>
      </c>
      <c r="H1307" s="5" t="n">
        <v>1.22</v>
      </c>
      <c r="I1307" s="6" t="n">
        <v>1</v>
      </c>
      <c r="L1307" s="15" t="n">
        <f aca="false">EXP(U1307)</f>
        <v>1.16110035024383</v>
      </c>
      <c r="M1307" s="8" t="n">
        <v>0.400642123032944</v>
      </c>
      <c r="N1307" s="13" t="n">
        <f aca="false">TDIST(ABS(M1307),1000,2)</f>
        <v>0.688769207603172</v>
      </c>
      <c r="O1307" s="9" t="str">
        <f aca="false">IF(OR(M1307&lt;-4.44,M1307&gt;4.44),"OUTLIER","-")</f>
        <v>-</v>
      </c>
      <c r="P1307" s="9" t="str">
        <f aca="false">IF(OR(M1307&lt;-2.58,M1307&gt;2.58),"OUTLIER","-")</f>
        <v>-</v>
      </c>
      <c r="Q1307" s="10" t="str">
        <f aca="false">IF(OR(M1307&lt;-1.96,M1307&gt;1.96),"OUTLIER","-")</f>
        <v>-</v>
      </c>
      <c r="R1307" s="10" t="str">
        <f aca="false">IF(OR(M1307&lt;-1.33,M1307&gt;1.33),"OUTLIER","-")</f>
        <v>-</v>
      </c>
      <c r="S1307" s="11" t="n">
        <f aca="false">LN(G1307)</f>
        <v>4.02535169073515</v>
      </c>
      <c r="T1307" s="11" t="n">
        <f aca="false">LN(H1307)</f>
        <v>0.198850858745165</v>
      </c>
      <c r="U1307" s="10" t="n">
        <v>0.149368133299072</v>
      </c>
    </row>
    <row r="1308" customFormat="false" ht="12.75" hidden="false" customHeight="false" outlineLevel="0" collapsed="false">
      <c r="A1308" s="3" t="n">
        <v>1308</v>
      </c>
      <c r="B1308" s="12" t="s">
        <v>66</v>
      </c>
      <c r="C1308" s="18" t="n">
        <v>16</v>
      </c>
      <c r="D1308" s="4" t="s">
        <v>39</v>
      </c>
      <c r="E1308" s="4" t="s">
        <v>40</v>
      </c>
      <c r="F1308" s="17" t="n">
        <v>1</v>
      </c>
      <c r="G1308" s="4" t="n">
        <v>51</v>
      </c>
      <c r="H1308" s="5" t="n">
        <v>0.884</v>
      </c>
      <c r="I1308" s="6" t="n">
        <v>1</v>
      </c>
      <c r="L1308" s="15" t="n">
        <f aca="false">EXP(U1308)</f>
        <v>0.864684603770918</v>
      </c>
      <c r="M1308" s="8" t="n">
        <v>0.178788271312157</v>
      </c>
      <c r="N1308" s="13" t="n">
        <f aca="false">TDIST(ABS(M1308),1000,2)</f>
        <v>0.858140169942889</v>
      </c>
      <c r="O1308" s="9" t="str">
        <f aca="false">IF(OR(M1308&lt;-4.44,M1308&gt;4.44),"OUTLIER","-")</f>
        <v>-</v>
      </c>
      <c r="P1308" s="9" t="str">
        <f aca="false">IF(OR(M1308&lt;-2.58,M1308&gt;2.58),"OUTLIER","-")</f>
        <v>-</v>
      </c>
      <c r="Q1308" s="10" t="str">
        <f aca="false">IF(OR(M1308&lt;-1.96,M1308&gt;1.96),"OUTLIER","-")</f>
        <v>-</v>
      </c>
      <c r="R1308" s="10" t="str">
        <f aca="false">IF(OR(M1308&lt;-1.33,M1308&gt;1.33),"OUTLIER","-")</f>
        <v>-</v>
      </c>
      <c r="S1308" s="11" t="n">
        <f aca="false">LN(G1308)</f>
        <v>3.93182563272433</v>
      </c>
      <c r="T1308" s="11" t="n">
        <f aca="false">LN(H1308)</f>
        <v>-0.123298216344494</v>
      </c>
      <c r="U1308" s="10" t="n">
        <v>-0.145390458458277</v>
      </c>
    </row>
    <row r="1309" customFormat="false" ht="12.75" hidden="false" customHeight="false" outlineLevel="0" collapsed="false">
      <c r="A1309" s="3" t="n">
        <v>1309</v>
      </c>
      <c r="B1309" s="12" t="s">
        <v>66</v>
      </c>
      <c r="C1309" s="18" t="n">
        <v>16</v>
      </c>
      <c r="D1309" s="4" t="s">
        <v>39</v>
      </c>
      <c r="E1309" s="4" t="s">
        <v>40</v>
      </c>
      <c r="F1309" s="17" t="n">
        <v>1</v>
      </c>
      <c r="G1309" s="4" t="n">
        <v>51</v>
      </c>
      <c r="H1309" s="5" t="n">
        <v>0.9</v>
      </c>
      <c r="I1309" s="6" t="n">
        <v>1</v>
      </c>
      <c r="L1309" s="15" t="n">
        <f aca="false">EXP(U1309)</f>
        <v>0.864684603770918</v>
      </c>
      <c r="M1309" s="8" t="n">
        <v>0.323971163744148</v>
      </c>
      <c r="N1309" s="13" t="n">
        <f aca="false">TDIST(ABS(M1309),1000,2)</f>
        <v>0.746027611538829</v>
      </c>
      <c r="O1309" s="9" t="str">
        <f aca="false">IF(OR(M1309&lt;-4.44,M1309&gt;4.44),"OUTLIER","-")</f>
        <v>-</v>
      </c>
      <c r="P1309" s="9" t="str">
        <f aca="false">IF(OR(M1309&lt;-2.58,M1309&gt;2.58),"OUTLIER","-")</f>
        <v>-</v>
      </c>
      <c r="Q1309" s="10" t="str">
        <f aca="false">IF(OR(M1309&lt;-1.96,M1309&gt;1.96),"OUTLIER","-")</f>
        <v>-</v>
      </c>
      <c r="R1309" s="10" t="str">
        <f aca="false">IF(OR(M1309&lt;-1.33,M1309&gt;1.33),"OUTLIER","-")</f>
        <v>-</v>
      </c>
      <c r="S1309" s="11" t="n">
        <f aca="false">LN(G1309)</f>
        <v>3.93182563272433</v>
      </c>
      <c r="T1309" s="11" t="n">
        <f aca="false">LN(H1309)</f>
        <v>-0.105360515657826</v>
      </c>
      <c r="U1309" s="10" t="n">
        <v>-0.145390458458277</v>
      </c>
    </row>
    <row r="1310" customFormat="false" ht="12.75" hidden="false" customHeight="false" outlineLevel="0" collapsed="false">
      <c r="A1310" s="3" t="n">
        <v>1310</v>
      </c>
      <c r="B1310" s="12" t="s">
        <v>66</v>
      </c>
      <c r="C1310" s="18" t="n">
        <v>16</v>
      </c>
      <c r="D1310" s="4" t="s">
        <v>39</v>
      </c>
      <c r="E1310" s="4" t="s">
        <v>40</v>
      </c>
      <c r="F1310" s="17" t="n">
        <v>1</v>
      </c>
      <c r="G1310" s="4" t="n">
        <v>52</v>
      </c>
      <c r="H1310" s="5" t="n">
        <v>0.877</v>
      </c>
      <c r="I1310" s="6" t="n">
        <v>1</v>
      </c>
      <c r="L1310" s="15" t="n">
        <f aca="false">EXP(U1310)</f>
        <v>0.919254713821674</v>
      </c>
      <c r="M1310" s="8" t="n">
        <v>-0.380854892445261</v>
      </c>
      <c r="N1310" s="13" t="n">
        <f aca="false">TDIST(ABS(M1310),1000,2)</f>
        <v>0.703391817043079</v>
      </c>
      <c r="O1310" s="9" t="str">
        <f aca="false">IF(OR(M1310&lt;-4.44,M1310&gt;4.44),"OUTLIER","-")</f>
        <v>-</v>
      </c>
      <c r="P1310" s="9" t="str">
        <f aca="false">IF(OR(M1310&lt;-2.58,M1310&gt;2.58),"OUTLIER","-")</f>
        <v>-</v>
      </c>
      <c r="Q1310" s="10" t="str">
        <f aca="false">IF(OR(M1310&lt;-1.96,M1310&gt;1.96),"OUTLIER","-")</f>
        <v>-</v>
      </c>
      <c r="R1310" s="10" t="str">
        <f aca="false">IF(OR(M1310&lt;-1.33,M1310&gt;1.33),"OUTLIER","-")</f>
        <v>-</v>
      </c>
      <c r="S1310" s="11" t="n">
        <f aca="false">LN(G1310)</f>
        <v>3.95124371858143</v>
      </c>
      <c r="T1310" s="11" t="n">
        <f aca="false">LN(H1310)</f>
        <v>-0.131248286609954</v>
      </c>
      <c r="U1310" s="10" t="n">
        <v>-0.0841920309143394</v>
      </c>
    </row>
    <row r="1311" customFormat="false" ht="12.75" hidden="false" customHeight="false" outlineLevel="0" collapsed="false">
      <c r="A1311" s="3" t="n">
        <v>1311</v>
      </c>
      <c r="B1311" s="12" t="s">
        <v>66</v>
      </c>
      <c r="C1311" s="18" t="n">
        <v>16</v>
      </c>
      <c r="D1311" s="4" t="s">
        <v>39</v>
      </c>
      <c r="E1311" s="4" t="s">
        <v>40</v>
      </c>
      <c r="F1311" s="17" t="n">
        <v>1</v>
      </c>
      <c r="G1311" s="4" t="n">
        <v>51</v>
      </c>
      <c r="H1311" s="5" t="n">
        <v>0.856</v>
      </c>
      <c r="I1311" s="6" t="n">
        <v>1</v>
      </c>
      <c r="L1311" s="15" t="n">
        <f aca="false">EXP(U1311)</f>
        <v>0.864684603770918</v>
      </c>
      <c r="M1311" s="8" t="n">
        <v>-0.0816909543616779</v>
      </c>
      <c r="N1311" s="13" t="n">
        <f aca="false">TDIST(ABS(M1311),1000,2)</f>
        <v>0.934908818723828</v>
      </c>
      <c r="O1311" s="9" t="str">
        <f aca="false">IF(OR(M1311&lt;-4.44,M1311&gt;4.44),"OUTLIER","-")</f>
        <v>-</v>
      </c>
      <c r="P1311" s="9" t="str">
        <f aca="false">IF(OR(M1311&lt;-2.58,M1311&gt;2.58),"OUTLIER","-")</f>
        <v>-</v>
      </c>
      <c r="Q1311" s="10" t="str">
        <f aca="false">IF(OR(M1311&lt;-1.96,M1311&gt;1.96),"OUTLIER","-")</f>
        <v>-</v>
      </c>
      <c r="R1311" s="10" t="str">
        <f aca="false">IF(OR(M1311&lt;-1.33,M1311&gt;1.33),"OUTLIER","-")</f>
        <v>-</v>
      </c>
      <c r="S1311" s="11" t="n">
        <f aca="false">LN(G1311)</f>
        <v>3.93182563272433</v>
      </c>
      <c r="T1311" s="11" t="n">
        <f aca="false">LN(H1311)</f>
        <v>-0.155484902840395</v>
      </c>
      <c r="U1311" s="10" t="n">
        <v>-0.145390458458277</v>
      </c>
    </row>
    <row r="1312" customFormat="false" ht="12.75" hidden="false" customHeight="false" outlineLevel="0" collapsed="false">
      <c r="A1312" s="3" t="n">
        <v>1312</v>
      </c>
      <c r="B1312" s="12" t="s">
        <v>66</v>
      </c>
      <c r="C1312" s="18" t="n">
        <v>16</v>
      </c>
      <c r="D1312" s="4" t="s">
        <v>39</v>
      </c>
      <c r="E1312" s="4" t="s">
        <v>40</v>
      </c>
      <c r="F1312" s="17" t="n">
        <v>1</v>
      </c>
      <c r="G1312" s="4" t="n">
        <v>49</v>
      </c>
      <c r="H1312" s="5" t="n">
        <v>0.768</v>
      </c>
      <c r="I1312" s="6" t="n">
        <v>1</v>
      </c>
      <c r="L1312" s="15" t="n">
        <f aca="false">EXP(U1312)</f>
        <v>0.762256572233985</v>
      </c>
      <c r="M1312" s="8" t="n">
        <v>0.0607510958310821</v>
      </c>
      <c r="N1312" s="13" t="n">
        <f aca="false">TDIST(ABS(M1312),1000,2)</f>
        <v>0.951569577075395</v>
      </c>
      <c r="O1312" s="9" t="str">
        <f aca="false">IF(OR(M1312&lt;-4.44,M1312&gt;4.44),"OUTLIER","-")</f>
        <v>-</v>
      </c>
      <c r="P1312" s="9" t="str">
        <f aca="false">IF(OR(M1312&lt;-2.58,M1312&gt;2.58),"OUTLIER","-")</f>
        <v>-</v>
      </c>
      <c r="Q1312" s="10" t="str">
        <f aca="false">IF(OR(M1312&lt;-1.96,M1312&gt;1.96),"OUTLIER","-")</f>
        <v>-</v>
      </c>
      <c r="R1312" s="10" t="str">
        <f aca="false">IF(OR(M1312&lt;-1.33,M1312&gt;1.33),"OUTLIER","-")</f>
        <v>-</v>
      </c>
      <c r="S1312" s="11" t="n">
        <f aca="false">LN(G1312)</f>
        <v>3.89182029811063</v>
      </c>
      <c r="T1312" s="11" t="n">
        <f aca="false">LN(H1312)</f>
        <v>-0.263965545834465</v>
      </c>
      <c r="U1312" s="10" t="n">
        <v>-0.271472071000749</v>
      </c>
    </row>
    <row r="1313" customFormat="false" ht="12.75" hidden="false" customHeight="false" outlineLevel="0" collapsed="false">
      <c r="A1313" s="3" t="n">
        <v>1313</v>
      </c>
      <c r="B1313" s="12" t="s">
        <v>66</v>
      </c>
      <c r="C1313" s="18" t="n">
        <v>16</v>
      </c>
      <c r="D1313" s="4" t="s">
        <v>39</v>
      </c>
      <c r="E1313" s="4" t="s">
        <v>40</v>
      </c>
      <c r="F1313" s="17" t="n">
        <v>1</v>
      </c>
      <c r="G1313" s="4" t="n">
        <v>54</v>
      </c>
      <c r="H1313" s="5" t="n">
        <v>0.98</v>
      </c>
      <c r="I1313" s="6" t="n">
        <v>1</v>
      </c>
      <c r="L1313" s="15" t="n">
        <f aca="false">EXP(U1313)</f>
        <v>1.03536201690025</v>
      </c>
      <c r="M1313" s="8" t="n">
        <v>-0.444847751893141</v>
      </c>
      <c r="N1313" s="13" t="n">
        <f aca="false">TDIST(ABS(M1313),1000,2)</f>
        <v>0.656526048859089</v>
      </c>
      <c r="O1313" s="9" t="str">
        <f aca="false">IF(OR(M1313&lt;-4.44,M1313&gt;4.44),"OUTLIER","-")</f>
        <v>-</v>
      </c>
      <c r="P1313" s="9" t="str">
        <f aca="false">IF(OR(M1313&lt;-2.58,M1313&gt;2.58),"OUTLIER","-")</f>
        <v>-</v>
      </c>
      <c r="Q1313" s="10" t="str">
        <f aca="false">IF(OR(M1313&lt;-1.96,M1313&gt;1.96),"OUTLIER","-")</f>
        <v>-</v>
      </c>
      <c r="R1313" s="10" t="str">
        <f aca="false">IF(OR(M1313&lt;-1.33,M1313&gt;1.33),"OUTLIER","-")</f>
        <v>-</v>
      </c>
      <c r="S1313" s="11" t="n">
        <f aca="false">LN(G1313)</f>
        <v>3.98898404656427</v>
      </c>
      <c r="T1313" s="11" t="n">
        <f aca="false">LN(H1313)</f>
        <v>-0.0202027073175195</v>
      </c>
      <c r="U1313" s="10" t="n">
        <v>0.034751140343241</v>
      </c>
    </row>
    <row r="1314" customFormat="false" ht="12.75" hidden="false" customHeight="false" outlineLevel="0" collapsed="false">
      <c r="A1314" s="3" t="n">
        <v>1314</v>
      </c>
      <c r="B1314" s="12" t="s">
        <v>66</v>
      </c>
      <c r="C1314" s="18" t="n">
        <v>16</v>
      </c>
      <c r="D1314" s="4" t="s">
        <v>39</v>
      </c>
      <c r="E1314" s="4" t="s">
        <v>40</v>
      </c>
      <c r="F1314" s="17" t="n">
        <v>1</v>
      </c>
      <c r="G1314" s="4" t="n">
        <v>50</v>
      </c>
      <c r="H1314" s="5" t="n">
        <v>0.841</v>
      </c>
      <c r="I1314" s="6" t="n">
        <v>1</v>
      </c>
      <c r="L1314" s="15" t="n">
        <f aca="false">EXP(U1314)</f>
        <v>0.81236883127039</v>
      </c>
      <c r="M1314" s="8" t="n">
        <v>0.280324566205299</v>
      </c>
      <c r="N1314" s="13" t="n">
        <f aca="false">TDIST(ABS(M1314),1000,2)</f>
        <v>0.779286484209768</v>
      </c>
      <c r="O1314" s="9" t="str">
        <f aca="false">IF(OR(M1314&lt;-4.44,M1314&gt;4.44),"OUTLIER","-")</f>
        <v>-</v>
      </c>
      <c r="P1314" s="9" t="str">
        <f aca="false">IF(OR(M1314&lt;-2.58,M1314&gt;2.58),"OUTLIER","-")</f>
        <v>-</v>
      </c>
      <c r="Q1314" s="10" t="str">
        <f aca="false">IF(OR(M1314&lt;-1.96,M1314&gt;1.96),"OUTLIER","-")</f>
        <v>-</v>
      </c>
      <c r="R1314" s="10" t="str">
        <f aca="false">IF(OR(M1314&lt;-1.33,M1314&gt;1.33),"OUTLIER","-")</f>
        <v>-</v>
      </c>
      <c r="S1314" s="11" t="n">
        <f aca="false">LN(G1314)</f>
        <v>3.91202300542815</v>
      </c>
      <c r="T1314" s="11" t="n">
        <f aca="false">LN(H1314)</f>
        <v>-0.173163619009189</v>
      </c>
      <c r="U1314" s="10" t="n">
        <v>-0.207800816247275</v>
      </c>
    </row>
    <row r="1315" customFormat="false" ht="12.75" hidden="false" customHeight="false" outlineLevel="0" collapsed="false">
      <c r="A1315" s="3" t="n">
        <v>1315</v>
      </c>
      <c r="B1315" s="12" t="s">
        <v>66</v>
      </c>
      <c r="C1315" s="18" t="n">
        <v>16</v>
      </c>
      <c r="D1315" s="4" t="s">
        <v>39</v>
      </c>
      <c r="E1315" s="4" t="s">
        <v>40</v>
      </c>
      <c r="F1315" s="17" t="n">
        <v>1</v>
      </c>
      <c r="G1315" s="4" t="n">
        <v>52</v>
      </c>
      <c r="H1315" s="5" t="n">
        <v>0.932</v>
      </c>
      <c r="I1315" s="6" t="n">
        <v>1</v>
      </c>
      <c r="L1315" s="15" t="n">
        <f aca="false">EXP(U1315)</f>
        <v>0.919254713821674</v>
      </c>
      <c r="M1315" s="8" t="n">
        <v>0.111435142480649</v>
      </c>
      <c r="N1315" s="13" t="n">
        <f aca="false">TDIST(ABS(M1315),1000,2)</f>
        <v>0.911293655923449</v>
      </c>
      <c r="O1315" s="9" t="str">
        <f aca="false">IF(OR(M1315&lt;-4.44,M1315&gt;4.44),"OUTLIER","-")</f>
        <v>-</v>
      </c>
      <c r="P1315" s="9" t="str">
        <f aca="false">IF(OR(M1315&lt;-2.58,M1315&gt;2.58),"OUTLIER","-")</f>
        <v>-</v>
      </c>
      <c r="Q1315" s="10" t="str">
        <f aca="false">IF(OR(M1315&lt;-1.96,M1315&gt;1.96),"OUTLIER","-")</f>
        <v>-</v>
      </c>
      <c r="R1315" s="10" t="str">
        <f aca="false">IF(OR(M1315&lt;-1.33,M1315&gt;1.33),"OUTLIER","-")</f>
        <v>-</v>
      </c>
      <c r="S1315" s="11" t="n">
        <f aca="false">LN(G1315)</f>
        <v>3.95124371858143</v>
      </c>
      <c r="T1315" s="11" t="n">
        <f aca="false">LN(H1315)</f>
        <v>-0.0704224642965458</v>
      </c>
      <c r="U1315" s="10" t="n">
        <v>-0.0841920309143394</v>
      </c>
    </row>
    <row r="1316" customFormat="false" ht="12.75" hidden="false" customHeight="false" outlineLevel="0" collapsed="false">
      <c r="A1316" s="3" t="n">
        <v>1316</v>
      </c>
      <c r="B1316" s="12" t="s">
        <v>66</v>
      </c>
      <c r="C1316" s="18" t="n">
        <v>16</v>
      </c>
      <c r="D1316" s="4" t="s">
        <v>39</v>
      </c>
      <c r="E1316" s="4" t="s">
        <v>40</v>
      </c>
      <c r="F1316" s="17" t="n">
        <v>1</v>
      </c>
      <c r="G1316" s="4" t="n">
        <v>50</v>
      </c>
      <c r="H1316" s="5" t="n">
        <v>0.88</v>
      </c>
      <c r="I1316" s="6" t="n">
        <v>1</v>
      </c>
      <c r="L1316" s="15" t="n">
        <f aca="false">EXP(U1316)</f>
        <v>0.81236883127039</v>
      </c>
      <c r="M1316" s="8" t="n">
        <v>0.647343808353877</v>
      </c>
      <c r="N1316" s="13" t="n">
        <f aca="false">TDIST(ABS(M1316),1000,2)</f>
        <v>0.517558027485146</v>
      </c>
      <c r="O1316" s="9" t="str">
        <f aca="false">IF(OR(M1316&lt;-4.44,M1316&gt;4.44),"OUTLIER","-")</f>
        <v>-</v>
      </c>
      <c r="P1316" s="9" t="str">
        <f aca="false">IF(OR(M1316&lt;-2.58,M1316&gt;2.58),"OUTLIER","-")</f>
        <v>-</v>
      </c>
      <c r="Q1316" s="10" t="str">
        <f aca="false">IF(OR(M1316&lt;-1.96,M1316&gt;1.96),"OUTLIER","-")</f>
        <v>-</v>
      </c>
      <c r="R1316" s="10" t="str">
        <f aca="false">IF(OR(M1316&lt;-1.33,M1316&gt;1.33),"OUTLIER","-")</f>
        <v>-</v>
      </c>
      <c r="S1316" s="11" t="n">
        <f aca="false">LN(G1316)</f>
        <v>3.91202300542815</v>
      </c>
      <c r="T1316" s="11" t="n">
        <f aca="false">LN(H1316)</f>
        <v>-0.127833371509885</v>
      </c>
      <c r="U1316" s="10" t="n">
        <v>-0.207800816247275</v>
      </c>
    </row>
    <row r="1317" customFormat="false" ht="12.75" hidden="false" customHeight="false" outlineLevel="0" collapsed="false">
      <c r="A1317" s="3" t="n">
        <v>1317</v>
      </c>
      <c r="B1317" s="12" t="s">
        <v>66</v>
      </c>
      <c r="C1317" s="18" t="n">
        <v>16</v>
      </c>
      <c r="D1317" s="4" t="s">
        <v>39</v>
      </c>
      <c r="E1317" s="4" t="s">
        <v>40</v>
      </c>
      <c r="F1317" s="17" t="n">
        <v>1</v>
      </c>
      <c r="G1317" s="4" t="n">
        <v>54</v>
      </c>
      <c r="H1317" s="5" t="n">
        <v>0.922</v>
      </c>
      <c r="I1317" s="6" t="n">
        <v>1</v>
      </c>
      <c r="L1317" s="15" t="n">
        <f aca="false">EXP(U1317)</f>
        <v>1.03536201690025</v>
      </c>
      <c r="M1317" s="8" t="n">
        <v>-0.939147029154442</v>
      </c>
      <c r="N1317" s="13" t="n">
        <f aca="false">TDIST(ABS(M1317),1000,2)</f>
        <v>0.347882041549996</v>
      </c>
      <c r="O1317" s="9" t="str">
        <f aca="false">IF(OR(M1317&lt;-4.44,M1317&gt;4.44),"OUTLIER","-")</f>
        <v>-</v>
      </c>
      <c r="P1317" s="9" t="str">
        <f aca="false">IF(OR(M1317&lt;-2.58,M1317&gt;2.58),"OUTLIER","-")</f>
        <v>-</v>
      </c>
      <c r="Q1317" s="10" t="str">
        <f aca="false">IF(OR(M1317&lt;-1.96,M1317&gt;1.96),"OUTLIER","-")</f>
        <v>-</v>
      </c>
      <c r="R1317" s="10" t="str">
        <f aca="false">IF(OR(M1317&lt;-1.33,M1317&gt;1.33),"OUTLIER","-")</f>
        <v>-</v>
      </c>
      <c r="S1317" s="11" t="n">
        <f aca="false">LN(G1317)</f>
        <v>3.98898404656427</v>
      </c>
      <c r="T1317" s="11" t="n">
        <f aca="false">LN(H1317)</f>
        <v>-0.0812100554255432</v>
      </c>
      <c r="U1317" s="10" t="n">
        <v>0.034751140343241</v>
      </c>
    </row>
    <row r="1318" customFormat="false" ht="12.75" hidden="false" customHeight="false" outlineLevel="0" collapsed="false">
      <c r="A1318" s="3" t="n">
        <v>1318</v>
      </c>
      <c r="B1318" s="12" t="s">
        <v>66</v>
      </c>
      <c r="C1318" s="18" t="n">
        <v>16</v>
      </c>
      <c r="D1318" s="4" t="s">
        <v>39</v>
      </c>
      <c r="E1318" s="4" t="s">
        <v>40</v>
      </c>
      <c r="F1318" s="17" t="n">
        <v>1</v>
      </c>
      <c r="G1318" s="4" t="n">
        <v>52</v>
      </c>
      <c r="H1318" s="5" t="n">
        <v>0.894</v>
      </c>
      <c r="I1318" s="6" t="n">
        <v>1</v>
      </c>
      <c r="L1318" s="15" t="n">
        <f aca="false">EXP(U1318)</f>
        <v>0.919254713821674</v>
      </c>
      <c r="M1318" s="8" t="n">
        <v>-0.225452614707141</v>
      </c>
      <c r="N1318" s="13" t="n">
        <f aca="false">TDIST(ABS(M1318),1000,2)</f>
        <v>0.821673249670494</v>
      </c>
      <c r="O1318" s="9" t="str">
        <f aca="false">IF(OR(M1318&lt;-4.44,M1318&gt;4.44),"OUTLIER","-")</f>
        <v>-</v>
      </c>
      <c r="P1318" s="9" t="str">
        <f aca="false">IF(OR(M1318&lt;-2.58,M1318&gt;2.58),"OUTLIER","-")</f>
        <v>-</v>
      </c>
      <c r="Q1318" s="10" t="str">
        <f aca="false">IF(OR(M1318&lt;-1.96,M1318&gt;1.96),"OUTLIER","-")</f>
        <v>-</v>
      </c>
      <c r="R1318" s="10" t="str">
        <f aca="false">IF(OR(M1318&lt;-1.33,M1318&gt;1.33),"OUTLIER","-")</f>
        <v>-</v>
      </c>
      <c r="S1318" s="11" t="n">
        <f aca="false">LN(G1318)</f>
        <v>3.95124371858143</v>
      </c>
      <c r="T1318" s="11" t="n">
        <f aca="false">LN(H1318)</f>
        <v>-0.112049503808623</v>
      </c>
      <c r="U1318" s="10" t="n">
        <v>-0.0841920309143394</v>
      </c>
    </row>
    <row r="1319" customFormat="false" ht="12.75" hidden="false" customHeight="false" outlineLevel="0" collapsed="false">
      <c r="A1319" s="3" t="n">
        <v>1319</v>
      </c>
      <c r="B1319" s="12" t="s">
        <v>66</v>
      </c>
      <c r="C1319" s="18" t="n">
        <v>16</v>
      </c>
      <c r="D1319" s="4" t="s">
        <v>39</v>
      </c>
      <c r="E1319" s="4" t="s">
        <v>40</v>
      </c>
      <c r="F1319" s="17" t="n">
        <v>1</v>
      </c>
      <c r="G1319" s="4" t="n">
        <v>51</v>
      </c>
      <c r="H1319" s="5" t="n">
        <v>0.84</v>
      </c>
      <c r="I1319" s="6" t="n">
        <v>1</v>
      </c>
      <c r="L1319" s="15" t="n">
        <f aca="false">EXP(U1319)</f>
        <v>0.864684603770918</v>
      </c>
      <c r="M1319" s="8" t="n">
        <v>-0.234395178774431</v>
      </c>
      <c r="N1319" s="13" t="n">
        <f aca="false">TDIST(ABS(M1319),1000,2)</f>
        <v>0.814726182273927</v>
      </c>
      <c r="O1319" s="9" t="str">
        <f aca="false">IF(OR(M1319&lt;-4.44,M1319&gt;4.44),"OUTLIER","-")</f>
        <v>-</v>
      </c>
      <c r="P1319" s="9" t="str">
        <f aca="false">IF(OR(M1319&lt;-2.58,M1319&gt;2.58),"OUTLIER","-")</f>
        <v>-</v>
      </c>
      <c r="Q1319" s="10" t="str">
        <f aca="false">IF(OR(M1319&lt;-1.96,M1319&gt;1.96),"OUTLIER","-")</f>
        <v>-</v>
      </c>
      <c r="R1319" s="10" t="str">
        <f aca="false">IF(OR(M1319&lt;-1.33,M1319&gt;1.33),"OUTLIER","-")</f>
        <v>-</v>
      </c>
      <c r="S1319" s="11" t="n">
        <f aca="false">LN(G1319)</f>
        <v>3.93182563272433</v>
      </c>
      <c r="T1319" s="11" t="n">
        <f aca="false">LN(H1319)</f>
        <v>-0.174353387144778</v>
      </c>
      <c r="U1319" s="10" t="n">
        <v>-0.145390458458277</v>
      </c>
    </row>
    <row r="1320" customFormat="false" ht="12.75" hidden="false" customHeight="false" outlineLevel="0" collapsed="false">
      <c r="A1320" s="3" t="n">
        <v>1320</v>
      </c>
      <c r="B1320" s="12" t="s">
        <v>66</v>
      </c>
      <c r="C1320" s="18" t="n">
        <v>16</v>
      </c>
      <c r="D1320" s="4" t="s">
        <v>39</v>
      </c>
      <c r="E1320" s="4" t="s">
        <v>40</v>
      </c>
      <c r="F1320" s="17" t="n">
        <v>1</v>
      </c>
      <c r="G1320" s="4" t="n">
        <v>49</v>
      </c>
      <c r="H1320" s="5" t="n">
        <v>0.717</v>
      </c>
      <c r="I1320" s="6" t="n">
        <v>1</v>
      </c>
      <c r="L1320" s="15" t="n">
        <f aca="false">EXP(U1320)</f>
        <v>0.762256572233985</v>
      </c>
      <c r="M1320" s="8" t="n">
        <v>-0.495441397629752</v>
      </c>
      <c r="N1320" s="13" t="n">
        <f aca="false">TDIST(ABS(M1320),1000,2)</f>
        <v>0.620397430394627</v>
      </c>
      <c r="O1320" s="9" t="str">
        <f aca="false">IF(OR(M1320&lt;-4.44,M1320&gt;4.44),"OUTLIER","-")</f>
        <v>-</v>
      </c>
      <c r="P1320" s="9" t="str">
        <f aca="false">IF(OR(M1320&lt;-2.58,M1320&gt;2.58),"OUTLIER","-")</f>
        <v>-</v>
      </c>
      <c r="Q1320" s="10" t="str">
        <f aca="false">IF(OR(M1320&lt;-1.96,M1320&gt;1.96),"OUTLIER","-")</f>
        <v>-</v>
      </c>
      <c r="R1320" s="10" t="str">
        <f aca="false">IF(OR(M1320&lt;-1.33,M1320&gt;1.33),"OUTLIER","-")</f>
        <v>-</v>
      </c>
      <c r="S1320" s="11" t="n">
        <f aca="false">LN(G1320)</f>
        <v>3.89182029811063</v>
      </c>
      <c r="T1320" s="11" t="n">
        <f aca="false">LN(H1320)</f>
        <v>-0.332679438382517</v>
      </c>
      <c r="U1320" s="10" t="n">
        <v>-0.271472071000749</v>
      </c>
    </row>
    <row r="1321" customFormat="false" ht="12.75" hidden="false" customHeight="false" outlineLevel="0" collapsed="false">
      <c r="A1321" s="3" t="n">
        <v>1321</v>
      </c>
      <c r="B1321" s="12" t="s">
        <v>66</v>
      </c>
      <c r="C1321" s="18" t="n">
        <v>16</v>
      </c>
      <c r="D1321" s="4" t="s">
        <v>39</v>
      </c>
      <c r="E1321" s="4" t="s">
        <v>40</v>
      </c>
      <c r="F1321" s="17" t="n">
        <v>1</v>
      </c>
      <c r="G1321" s="4" t="n">
        <v>51</v>
      </c>
      <c r="H1321" s="5" t="n">
        <v>0.82</v>
      </c>
      <c r="I1321" s="6" t="n">
        <v>1</v>
      </c>
      <c r="L1321" s="15" t="n">
        <f aca="false">EXP(U1321)</f>
        <v>0.864684603770918</v>
      </c>
      <c r="M1321" s="8" t="n">
        <v>-0.429454047643945</v>
      </c>
      <c r="N1321" s="13" t="n">
        <f aca="false">TDIST(ABS(M1321),1000,2)</f>
        <v>0.667685339621568</v>
      </c>
      <c r="O1321" s="9" t="str">
        <f aca="false">IF(OR(M1321&lt;-4.44,M1321&gt;4.44),"OUTLIER","-")</f>
        <v>-</v>
      </c>
      <c r="P1321" s="9" t="str">
        <f aca="false">IF(OR(M1321&lt;-2.58,M1321&gt;2.58),"OUTLIER","-")</f>
        <v>-</v>
      </c>
      <c r="Q1321" s="10" t="str">
        <f aca="false">IF(OR(M1321&lt;-1.96,M1321&gt;1.96),"OUTLIER","-")</f>
        <v>-</v>
      </c>
      <c r="R1321" s="10" t="str">
        <f aca="false">IF(OR(M1321&lt;-1.33,M1321&gt;1.33),"OUTLIER","-")</f>
        <v>-</v>
      </c>
      <c r="S1321" s="11" t="n">
        <f aca="false">LN(G1321)</f>
        <v>3.93182563272433</v>
      </c>
      <c r="T1321" s="11" t="n">
        <f aca="false">LN(H1321)</f>
        <v>-0.198450938723838</v>
      </c>
      <c r="U1321" s="10" t="n">
        <v>-0.145390458458277</v>
      </c>
    </row>
    <row r="1322" customFormat="false" ht="12.75" hidden="false" customHeight="false" outlineLevel="0" collapsed="false">
      <c r="A1322" s="3" t="n">
        <v>1322</v>
      </c>
      <c r="B1322" s="12" t="s">
        <v>66</v>
      </c>
      <c r="C1322" s="18" t="n">
        <v>16</v>
      </c>
      <c r="D1322" s="4" t="s">
        <v>39</v>
      </c>
      <c r="E1322" s="4" t="s">
        <v>40</v>
      </c>
      <c r="F1322" s="17" t="n">
        <v>1</v>
      </c>
      <c r="G1322" s="4" t="n">
        <v>54</v>
      </c>
      <c r="H1322" s="5" t="n">
        <v>1.07</v>
      </c>
      <c r="I1322" s="6" t="n">
        <v>1</v>
      </c>
      <c r="L1322" s="15" t="n">
        <f aca="false">EXP(U1322)</f>
        <v>1.03536201690025</v>
      </c>
      <c r="M1322" s="8" t="n">
        <v>0.266360451845001</v>
      </c>
      <c r="N1322" s="13" t="n">
        <f aca="false">TDIST(ABS(M1322),1000,2)</f>
        <v>0.790016530584299</v>
      </c>
      <c r="O1322" s="9" t="str">
        <f aca="false">IF(OR(M1322&lt;-4.44,M1322&gt;4.44),"OUTLIER","-")</f>
        <v>-</v>
      </c>
      <c r="P1322" s="9" t="str">
        <f aca="false">IF(OR(M1322&lt;-2.58,M1322&gt;2.58),"OUTLIER","-")</f>
        <v>-</v>
      </c>
      <c r="Q1322" s="10" t="str">
        <f aca="false">IF(OR(M1322&lt;-1.96,M1322&gt;1.96),"OUTLIER","-")</f>
        <v>-</v>
      </c>
      <c r="R1322" s="10" t="str">
        <f aca="false">IF(OR(M1322&lt;-1.33,M1322&gt;1.33),"OUTLIER","-")</f>
        <v>-</v>
      </c>
      <c r="S1322" s="11" t="n">
        <f aca="false">LN(G1322)</f>
        <v>3.98898404656427</v>
      </c>
      <c r="T1322" s="11" t="n">
        <f aca="false">LN(H1322)</f>
        <v>0.0676586484738149</v>
      </c>
      <c r="U1322" s="10" t="n">
        <v>0.034751140343241</v>
      </c>
    </row>
    <row r="1323" customFormat="false" ht="12.75" hidden="false" customHeight="false" outlineLevel="0" collapsed="false">
      <c r="A1323" s="3" t="n">
        <v>1323</v>
      </c>
      <c r="B1323" s="12" t="s">
        <v>66</v>
      </c>
      <c r="C1323" s="18" t="n">
        <v>16</v>
      </c>
      <c r="D1323" s="4" t="s">
        <v>39</v>
      </c>
      <c r="E1323" s="4" t="s">
        <v>40</v>
      </c>
      <c r="F1323" s="17" t="n">
        <v>1</v>
      </c>
      <c r="G1323" s="4" t="n">
        <v>50</v>
      </c>
      <c r="H1323" s="5" t="n">
        <v>0.923</v>
      </c>
      <c r="I1323" s="6" t="n">
        <v>1</v>
      </c>
      <c r="L1323" s="15" t="n">
        <f aca="false">EXP(U1323)</f>
        <v>0.81236883127039</v>
      </c>
      <c r="M1323" s="8" t="n">
        <v>1.03400850674817</v>
      </c>
      <c r="N1323" s="13" t="n">
        <f aca="false">TDIST(ABS(M1323),1000,2)</f>
        <v>0.301382176080456</v>
      </c>
      <c r="O1323" s="9" t="str">
        <f aca="false">IF(OR(M1323&lt;-4.44,M1323&gt;4.44),"OUTLIER","-")</f>
        <v>-</v>
      </c>
      <c r="P1323" s="9" t="str">
        <f aca="false">IF(OR(M1323&lt;-2.58,M1323&gt;2.58),"OUTLIER","-")</f>
        <v>-</v>
      </c>
      <c r="Q1323" s="10" t="str">
        <f aca="false">IF(OR(M1323&lt;-1.96,M1323&gt;1.96),"OUTLIER","-")</f>
        <v>-</v>
      </c>
      <c r="R1323" s="10" t="str">
        <f aca="false">IF(OR(M1323&lt;-1.33,M1323&gt;1.33),"OUTLIER","-")</f>
        <v>-</v>
      </c>
      <c r="S1323" s="11" t="n">
        <f aca="false">LN(G1323)</f>
        <v>3.91202300542815</v>
      </c>
      <c r="T1323" s="11" t="n">
        <f aca="false">LN(H1323)</f>
        <v>-0.0801260444792849</v>
      </c>
      <c r="U1323" s="10" t="n">
        <v>-0.207800816247275</v>
      </c>
    </row>
    <row r="1324" customFormat="false" ht="12.75" hidden="false" customHeight="false" outlineLevel="0" collapsed="false">
      <c r="A1324" s="3" t="n">
        <v>1324</v>
      </c>
      <c r="B1324" s="12" t="s">
        <v>66</v>
      </c>
      <c r="C1324" s="18" t="n">
        <v>16</v>
      </c>
      <c r="D1324" s="4" t="s">
        <v>39</v>
      </c>
      <c r="E1324" s="4" t="s">
        <v>40</v>
      </c>
      <c r="F1324" s="17" t="n">
        <v>1</v>
      </c>
      <c r="G1324" s="4" t="n">
        <v>51</v>
      </c>
      <c r="H1324" s="5" t="n">
        <v>0.915</v>
      </c>
      <c r="I1324" s="6" t="n">
        <v>1</v>
      </c>
      <c r="L1324" s="15" t="n">
        <f aca="false">EXP(U1324)</f>
        <v>0.864684603770918</v>
      </c>
      <c r="M1324" s="8" t="n">
        <v>0.457779933060932</v>
      </c>
      <c r="N1324" s="13" t="n">
        <f aca="false">TDIST(ABS(M1324),1000,2)</f>
        <v>0.647210001706847</v>
      </c>
      <c r="O1324" s="9" t="str">
        <f aca="false">IF(OR(M1324&lt;-4.44,M1324&gt;4.44),"OUTLIER","-")</f>
        <v>-</v>
      </c>
      <c r="P1324" s="9" t="str">
        <f aca="false">IF(OR(M1324&lt;-2.58,M1324&gt;2.58),"OUTLIER","-")</f>
        <v>-</v>
      </c>
      <c r="Q1324" s="10" t="str">
        <f aca="false">IF(OR(M1324&lt;-1.96,M1324&gt;1.96),"OUTLIER","-")</f>
        <v>-</v>
      </c>
      <c r="R1324" s="10" t="str">
        <f aca="false">IF(OR(M1324&lt;-1.33,M1324&gt;1.33),"OUTLIER","-")</f>
        <v>-</v>
      </c>
      <c r="S1324" s="11" t="n">
        <f aca="false">LN(G1324)</f>
        <v>3.93182563272433</v>
      </c>
      <c r="T1324" s="11" t="n">
        <f aca="false">LN(H1324)</f>
        <v>-0.0888312137066157</v>
      </c>
      <c r="U1324" s="10" t="n">
        <v>-0.145390458458277</v>
      </c>
    </row>
    <row r="1325" customFormat="false" ht="12.75" hidden="false" customHeight="false" outlineLevel="0" collapsed="false">
      <c r="A1325" s="3" t="n">
        <v>1325</v>
      </c>
      <c r="B1325" s="12" t="s">
        <v>66</v>
      </c>
      <c r="C1325" s="18" t="n">
        <v>16</v>
      </c>
      <c r="D1325" s="4" t="s">
        <v>39</v>
      </c>
      <c r="E1325" s="4" t="s">
        <v>40</v>
      </c>
      <c r="F1325" s="17" t="n">
        <v>66</v>
      </c>
      <c r="I1325" s="6" t="n">
        <v>1</v>
      </c>
      <c r="L1325" s="15"/>
      <c r="M1325" s="8"/>
      <c r="N1325" s="13"/>
      <c r="O1325" s="9"/>
    </row>
    <row r="1326" customFormat="false" ht="12.75" hidden="false" customHeight="false" outlineLevel="0" collapsed="false">
      <c r="A1326" s="3" t="n">
        <v>1326</v>
      </c>
      <c r="B1326" s="12" t="s">
        <v>66</v>
      </c>
      <c r="C1326" s="18" t="n">
        <v>16</v>
      </c>
      <c r="D1326" s="4" t="s">
        <v>51</v>
      </c>
      <c r="E1326" s="4" t="s">
        <v>52</v>
      </c>
      <c r="F1326" s="17" t="n">
        <v>1</v>
      </c>
      <c r="G1326" s="4" t="n">
        <v>79</v>
      </c>
      <c r="H1326" s="5" t="n">
        <v>3.09</v>
      </c>
      <c r="I1326" s="6" t="n">
        <v>1</v>
      </c>
      <c r="L1326" s="15" t="n">
        <f aca="false">EXP(U1326)</f>
        <v>3.38370453946492</v>
      </c>
      <c r="M1326" s="8" t="n">
        <v>-0.589544295151378</v>
      </c>
      <c r="N1326" s="13" t="n">
        <f aca="false">TDIST(ABS(M1326),1000,2)</f>
        <v>0.555629375122799</v>
      </c>
      <c r="O1326" s="9" t="str">
        <f aca="false">IF(OR(M1326&lt;-4.44,M1326&gt;4.44),"OUTLIER","-")</f>
        <v>-</v>
      </c>
      <c r="P1326" s="9" t="str">
        <f aca="false">IF(OR(M1326&lt;-2.58,M1326&gt;2.58),"OUTLIER","-")</f>
        <v>-</v>
      </c>
      <c r="Q1326" s="10" t="str">
        <f aca="false">IF(OR(M1326&lt;-1.96,M1326&gt;1.96),"OUTLIER","-")</f>
        <v>-</v>
      </c>
      <c r="R1326" s="10" t="str">
        <f aca="false">IF(OR(M1326&lt;-1.33,M1326&gt;1.33),"OUTLIER","-")</f>
        <v>-</v>
      </c>
      <c r="S1326" s="11" t="n">
        <f aca="false">LN(G1326)</f>
        <v>4.36944785246702</v>
      </c>
      <c r="T1326" s="11" t="n">
        <f aca="false">LN(H1326)</f>
        <v>1.12817109090965</v>
      </c>
      <c r="U1326" s="10" t="n">
        <v>1.21897112689932</v>
      </c>
    </row>
    <row r="1327" customFormat="false" ht="12.75" hidden="false" customHeight="false" outlineLevel="0" collapsed="false">
      <c r="A1327" s="3" t="n">
        <v>1327</v>
      </c>
      <c r="B1327" s="12" t="s">
        <v>66</v>
      </c>
      <c r="C1327" s="18" t="n">
        <v>16</v>
      </c>
      <c r="D1327" s="4" t="s">
        <v>51</v>
      </c>
      <c r="E1327" s="4" t="s">
        <v>52</v>
      </c>
      <c r="F1327" s="17" t="n">
        <v>1</v>
      </c>
      <c r="G1327" s="4" t="n">
        <v>68</v>
      </c>
      <c r="H1327" s="5" t="n">
        <v>1.98</v>
      </c>
      <c r="I1327" s="6" t="n">
        <v>1</v>
      </c>
      <c r="L1327" s="15" t="n">
        <f aca="false">EXP(U1327)</f>
        <v>2.06181517751786</v>
      </c>
      <c r="M1327" s="8" t="n">
        <v>-0.260142972405255</v>
      </c>
      <c r="N1327" s="13" t="n">
        <f aca="false">TDIST(ABS(M1327),1000,2)</f>
        <v>0.794807043835343</v>
      </c>
      <c r="O1327" s="9" t="str">
        <f aca="false">IF(OR(M1327&lt;-4.44,M1327&gt;4.44),"OUTLIER","-")</f>
        <v>-</v>
      </c>
      <c r="P1327" s="9" t="str">
        <f aca="false">IF(OR(M1327&lt;-2.58,M1327&gt;2.58),"OUTLIER","-")</f>
        <v>-</v>
      </c>
      <c r="Q1327" s="10" t="str">
        <f aca="false">IF(OR(M1327&lt;-1.96,M1327&gt;1.96),"OUTLIER","-")</f>
        <v>-</v>
      </c>
      <c r="R1327" s="10" t="str">
        <f aca="false">IF(OR(M1327&lt;-1.33,M1327&gt;1.33),"OUTLIER","-")</f>
        <v>-</v>
      </c>
      <c r="S1327" s="11" t="n">
        <f aca="false">LN(G1327)</f>
        <v>4.21950770517611</v>
      </c>
      <c r="T1327" s="11" t="n">
        <f aca="false">LN(H1327)</f>
        <v>0.683096844706444</v>
      </c>
      <c r="U1327" s="10" t="n">
        <v>0.723586748947968</v>
      </c>
    </row>
    <row r="1328" customFormat="false" ht="12.75" hidden="false" customHeight="false" outlineLevel="0" collapsed="false">
      <c r="A1328" s="3" t="n">
        <v>1328</v>
      </c>
      <c r="B1328" s="12" t="s">
        <v>66</v>
      </c>
      <c r="C1328" s="18" t="n">
        <v>16</v>
      </c>
      <c r="D1328" s="4" t="s">
        <v>51</v>
      </c>
      <c r="E1328" s="4" t="s">
        <v>52</v>
      </c>
      <c r="F1328" s="17" t="n">
        <v>1</v>
      </c>
      <c r="G1328" s="4" t="n">
        <v>69</v>
      </c>
      <c r="H1328" s="5" t="n">
        <v>2.1</v>
      </c>
      <c r="I1328" s="6" t="n">
        <v>1</v>
      </c>
      <c r="L1328" s="15" t="n">
        <f aca="false">EXP(U1328)</f>
        <v>2.16369940554326</v>
      </c>
      <c r="M1328" s="8" t="n">
        <v>-0.192107789098855</v>
      </c>
      <c r="N1328" s="13" t="n">
        <f aca="false">TDIST(ABS(M1328),1000,2)</f>
        <v>0.847696776414796</v>
      </c>
      <c r="O1328" s="9" t="str">
        <f aca="false">IF(OR(M1328&lt;-4.44,M1328&gt;4.44),"OUTLIER","-")</f>
        <v>-</v>
      </c>
      <c r="P1328" s="9" t="str">
        <f aca="false">IF(OR(M1328&lt;-2.58,M1328&gt;2.58),"OUTLIER","-")</f>
        <v>-</v>
      </c>
      <c r="Q1328" s="10" t="str">
        <f aca="false">IF(OR(M1328&lt;-1.96,M1328&gt;1.96),"OUTLIER","-")</f>
        <v>-</v>
      </c>
      <c r="R1328" s="10" t="str">
        <f aca="false">IF(OR(M1328&lt;-1.33,M1328&gt;1.33),"OUTLIER","-")</f>
        <v>-</v>
      </c>
      <c r="S1328" s="11" t="n">
        <f aca="false">LN(G1328)</f>
        <v>4.23410650459726</v>
      </c>
      <c r="T1328" s="11" t="n">
        <f aca="false">LN(H1328)</f>
        <v>0.741937344729377</v>
      </c>
      <c r="U1328" s="10" t="n">
        <v>0.771819444470376</v>
      </c>
    </row>
    <row r="1329" customFormat="false" ht="12.75" hidden="false" customHeight="false" outlineLevel="0" collapsed="false">
      <c r="A1329" s="3" t="n">
        <v>1329</v>
      </c>
      <c r="B1329" s="12" t="s">
        <v>66</v>
      </c>
      <c r="C1329" s="18" t="n">
        <v>16</v>
      </c>
      <c r="D1329" s="4" t="s">
        <v>51</v>
      </c>
      <c r="E1329" s="4" t="s">
        <v>52</v>
      </c>
      <c r="F1329" s="17" t="n">
        <v>1</v>
      </c>
      <c r="G1329" s="4" t="n">
        <v>63</v>
      </c>
      <c r="H1329" s="5" t="n">
        <v>1.68</v>
      </c>
      <c r="I1329" s="6" t="n">
        <v>1</v>
      </c>
      <c r="L1329" s="15" t="n">
        <f aca="false">EXP(U1329)</f>
        <v>1.60201069936515</v>
      </c>
      <c r="M1329" s="8" t="n">
        <v>0.304655813814919</v>
      </c>
      <c r="N1329" s="13" t="n">
        <f aca="false">TDIST(ABS(M1329),1000,2)</f>
        <v>0.760691696495319</v>
      </c>
      <c r="O1329" s="9" t="str">
        <f aca="false">IF(OR(M1329&lt;-4.44,M1329&gt;4.44),"OUTLIER","-")</f>
        <v>-</v>
      </c>
      <c r="P1329" s="9" t="str">
        <f aca="false">IF(OR(M1329&lt;-2.58,M1329&gt;2.58),"OUTLIER","-")</f>
        <v>-</v>
      </c>
      <c r="Q1329" s="10" t="str">
        <f aca="false">IF(OR(M1329&lt;-1.96,M1329&gt;1.96),"OUTLIER","-")</f>
        <v>-</v>
      </c>
      <c r="R1329" s="10" t="str">
        <f aca="false">IF(OR(M1329&lt;-1.33,M1329&gt;1.33),"OUTLIER","-")</f>
        <v>-</v>
      </c>
      <c r="S1329" s="11" t="n">
        <f aca="false">LN(G1329)</f>
        <v>4.14313472639153</v>
      </c>
      <c r="T1329" s="11" t="n">
        <f aca="false">LN(H1329)</f>
        <v>0.518793793415168</v>
      </c>
      <c r="U1329" s="10" t="n">
        <v>0.471259527378638</v>
      </c>
    </row>
    <row r="1330" customFormat="false" ht="12.75" hidden="false" customHeight="false" outlineLevel="0" collapsed="false">
      <c r="A1330" s="3" t="n">
        <v>1330</v>
      </c>
      <c r="B1330" s="12" t="s">
        <v>66</v>
      </c>
      <c r="C1330" s="18" t="n">
        <v>16</v>
      </c>
      <c r="D1330" s="4" t="s">
        <v>51</v>
      </c>
      <c r="E1330" s="4" t="s">
        <v>52</v>
      </c>
      <c r="F1330" s="17" t="n">
        <v>1</v>
      </c>
      <c r="G1330" s="4" t="n">
        <v>61</v>
      </c>
      <c r="H1330" s="5" t="n">
        <v>1.64</v>
      </c>
      <c r="I1330" s="6" t="n">
        <v>1</v>
      </c>
      <c r="L1330" s="15" t="n">
        <f aca="false">EXP(U1330)</f>
        <v>1.440043733657</v>
      </c>
      <c r="M1330" s="8" t="n">
        <v>0.83379814132279</v>
      </c>
      <c r="N1330" s="13" t="n">
        <f aca="false">TDIST(ABS(M1330),1000,2)</f>
        <v>0.404593859471933</v>
      </c>
      <c r="O1330" s="9" t="str">
        <f aca="false">IF(OR(M1330&lt;-4.44,M1330&gt;4.44),"OUTLIER","-")</f>
        <v>-</v>
      </c>
      <c r="P1330" s="9" t="str">
        <f aca="false">IF(OR(M1330&lt;-2.58,M1330&gt;2.58),"OUTLIER","-")</f>
        <v>-</v>
      </c>
      <c r="Q1330" s="10" t="str">
        <f aca="false">IF(OR(M1330&lt;-1.96,M1330&gt;1.96),"OUTLIER","-")</f>
        <v>-</v>
      </c>
      <c r="R1330" s="10" t="str">
        <f aca="false">IF(OR(M1330&lt;-1.33,M1330&gt;1.33),"OUTLIER","-")</f>
        <v>-</v>
      </c>
      <c r="S1330" s="11" t="n">
        <f aca="false">LN(G1330)</f>
        <v>4.11087386417331</v>
      </c>
      <c r="T1330" s="11" t="n">
        <f aca="false">LN(H1330)</f>
        <v>0.494696241836107</v>
      </c>
      <c r="U1330" s="10" t="n">
        <v>0.364673483721873</v>
      </c>
    </row>
    <row r="1331" customFormat="false" ht="12.75" hidden="false" customHeight="false" outlineLevel="0" collapsed="false">
      <c r="A1331" s="3" t="n">
        <v>1331</v>
      </c>
      <c r="B1331" s="12" t="s">
        <v>66</v>
      </c>
      <c r="C1331" s="18" t="n">
        <v>16</v>
      </c>
      <c r="D1331" s="4" t="s">
        <v>51</v>
      </c>
      <c r="E1331" s="4" t="s">
        <v>52</v>
      </c>
      <c r="F1331" s="17" t="n">
        <v>1</v>
      </c>
      <c r="G1331" s="4" t="n">
        <v>60</v>
      </c>
      <c r="H1331" s="5" t="n">
        <v>1.45</v>
      </c>
      <c r="I1331" s="6" t="n">
        <v>1</v>
      </c>
      <c r="L1331" s="15" t="n">
        <f aca="false">EXP(U1331)</f>
        <v>1.36351052126713</v>
      </c>
      <c r="M1331" s="8" t="n">
        <v>0.393942288517629</v>
      </c>
      <c r="N1331" s="13" t="n">
        <f aca="false">TDIST(ABS(M1331),1000,2)</f>
        <v>0.693707633636898</v>
      </c>
      <c r="O1331" s="9" t="str">
        <f aca="false">IF(OR(M1331&lt;-4.44,M1331&gt;4.44),"OUTLIER","-")</f>
        <v>-</v>
      </c>
      <c r="P1331" s="9" t="str">
        <f aca="false">IF(OR(M1331&lt;-2.58,M1331&gt;2.58),"OUTLIER","-")</f>
        <v>-</v>
      </c>
      <c r="Q1331" s="10" t="str">
        <f aca="false">IF(OR(M1331&lt;-1.96,M1331&gt;1.96),"OUTLIER","-")</f>
        <v>-</v>
      </c>
      <c r="R1331" s="10" t="str">
        <f aca="false">IF(OR(M1331&lt;-1.33,M1331&gt;1.33),"OUTLIER","-")</f>
        <v>-</v>
      </c>
      <c r="S1331" s="11" t="n">
        <f aca="false">LN(G1331)</f>
        <v>4.0943445622221</v>
      </c>
      <c r="T1331" s="11" t="n">
        <f aca="false">LN(H1331)</f>
        <v>0.371563556432483</v>
      </c>
      <c r="U1331" s="10" t="n">
        <v>0.310062639641266</v>
      </c>
    </row>
    <row r="1332" customFormat="false" ht="12.75" hidden="false" customHeight="false" outlineLevel="0" collapsed="false">
      <c r="A1332" s="3" t="n">
        <v>1332</v>
      </c>
      <c r="B1332" s="12" t="s">
        <v>66</v>
      </c>
      <c r="C1332" s="18" t="n">
        <v>16</v>
      </c>
      <c r="D1332" s="4" t="s">
        <v>81</v>
      </c>
      <c r="E1332" s="4" t="s">
        <v>82</v>
      </c>
      <c r="F1332" s="17" t="n">
        <v>1</v>
      </c>
      <c r="G1332" s="4" t="n">
        <v>93</v>
      </c>
      <c r="H1332" s="5" t="n">
        <v>6.38</v>
      </c>
      <c r="I1332" s="6" t="n">
        <v>1</v>
      </c>
      <c r="L1332" s="15" t="n">
        <f aca="false">EXP(U1332)</f>
        <v>6.2349231513951</v>
      </c>
      <c r="M1332" s="8" t="n">
        <v>0.540875469412009</v>
      </c>
      <c r="N1332" s="13" t="n">
        <f aca="false">TDIST(ABS(M1332),1000,2)</f>
        <v>0.588713875843262</v>
      </c>
      <c r="O1332" s="9" t="str">
        <f aca="false">IF(OR(M1332&lt;-4.44,M1332&gt;4.44),"OUTLIER","-")</f>
        <v>-</v>
      </c>
      <c r="P1332" s="9" t="str">
        <f aca="false">IF(OR(M1332&lt;-2.58,M1332&gt;2.58),"OUTLIER","-")</f>
        <v>-</v>
      </c>
      <c r="Q1332" s="10" t="str">
        <f aca="false">IF(OR(M1332&lt;-1.96,M1332&gt;1.96),"OUTLIER","-")</f>
        <v>-</v>
      </c>
      <c r="R1332" s="10" t="str">
        <f aca="false">IF(OR(M1332&lt;-1.33,M1332&gt;1.33),"OUTLIER","-")</f>
        <v>-</v>
      </c>
      <c r="S1332" s="11" t="n">
        <f aca="false">LN(G1332)</f>
        <v>4.53259949315326</v>
      </c>
      <c r="T1332" s="11" t="n">
        <f aca="false">LN(H1332)</f>
        <v>1.8531680973567</v>
      </c>
      <c r="U1332" s="10" t="n">
        <v>1.8301662536984</v>
      </c>
    </row>
    <row r="1333" customFormat="false" ht="12.75" hidden="false" customHeight="false" outlineLevel="0" collapsed="false">
      <c r="A1333" s="3" t="n">
        <v>1333</v>
      </c>
      <c r="B1333" s="12" t="s">
        <v>66</v>
      </c>
      <c r="C1333" s="18" t="n">
        <v>16</v>
      </c>
      <c r="D1333" s="4" t="s">
        <v>35</v>
      </c>
      <c r="E1333" s="4" t="s">
        <v>36</v>
      </c>
      <c r="F1333" s="17" t="n">
        <v>1</v>
      </c>
      <c r="G1333" s="4" t="n">
        <v>81</v>
      </c>
      <c r="H1333" s="5" t="n">
        <v>1.38</v>
      </c>
      <c r="I1333" s="6" t="n">
        <v>1</v>
      </c>
      <c r="L1333" s="15" t="n">
        <f aca="false">EXP(U1333)</f>
        <v>1.52569226357312</v>
      </c>
      <c r="M1333" s="8" t="n">
        <v>-0.828984839133777</v>
      </c>
      <c r="N1333" s="13" t="n">
        <f aca="false">TDIST(ABS(M1333),1000,2)</f>
        <v>0.407310808913312</v>
      </c>
      <c r="O1333" s="9" t="str">
        <f aca="false">IF(OR(M1333&lt;-4.44,M1333&gt;4.44),"OUTLIER","-")</f>
        <v>-</v>
      </c>
      <c r="P1333" s="9" t="str">
        <f aca="false">IF(OR(M1333&lt;-2.58,M1333&gt;2.58),"OUTLIER","-")</f>
        <v>-</v>
      </c>
      <c r="Q1333" s="10" t="str">
        <f aca="false">IF(OR(M1333&lt;-1.96,M1333&gt;1.96),"OUTLIER","-")</f>
        <v>-</v>
      </c>
      <c r="R1333" s="10" t="str">
        <f aca="false">IF(OR(M1333&lt;-1.33,M1333&gt;1.33),"OUTLIER","-")</f>
        <v>-</v>
      </c>
      <c r="S1333" s="11" t="n">
        <f aca="false">LN(G1333)</f>
        <v>4.39444915467244</v>
      </c>
      <c r="T1333" s="11" t="n">
        <f aca="false">LN(H1333)</f>
        <v>0.322083499169113</v>
      </c>
      <c r="U1333" s="10" t="n">
        <v>0.42244825038491</v>
      </c>
    </row>
    <row r="1334" customFormat="false" ht="12.75" hidden="false" customHeight="false" outlineLevel="0" collapsed="false">
      <c r="A1334" s="3" t="n">
        <v>1334</v>
      </c>
      <c r="B1334" s="12" t="s">
        <v>66</v>
      </c>
      <c r="C1334" s="18" t="n">
        <v>16</v>
      </c>
      <c r="D1334" s="4" t="s">
        <v>42</v>
      </c>
      <c r="E1334" s="4" t="s">
        <v>43</v>
      </c>
      <c r="F1334" s="17" t="n">
        <v>1</v>
      </c>
      <c r="G1334" s="4" t="n">
        <v>52</v>
      </c>
      <c r="H1334" s="5" t="n">
        <v>0.0402</v>
      </c>
      <c r="I1334" s="6" t="n">
        <v>1</v>
      </c>
      <c r="L1334" s="15" t="n">
        <f aca="false">EXP(U1334)</f>
        <v>0.0449649248352999</v>
      </c>
      <c r="M1334" s="8" t="n">
        <v>-0.367034334485843</v>
      </c>
      <c r="N1334" s="13" t="n">
        <f aca="false">TDIST(ABS(M1334),1000,2)</f>
        <v>0.713671060651825</v>
      </c>
      <c r="O1334" s="9" t="str">
        <f aca="false">IF(OR(M1334&lt;-4.44,M1334&gt;4.44),"OUTLIER","-")</f>
        <v>-</v>
      </c>
      <c r="P1334" s="9" t="str">
        <f aca="false">IF(OR(M1334&lt;-2.58,M1334&gt;2.58),"OUTLIER","-")</f>
        <v>-</v>
      </c>
      <c r="Q1334" s="10" t="str">
        <f aca="false">IF(OR(M1334&lt;-1.96,M1334&gt;1.96),"OUTLIER","-")</f>
        <v>-</v>
      </c>
      <c r="R1334" s="10" t="str">
        <f aca="false">IF(OR(M1334&lt;-1.33,M1334&gt;1.33),"OUTLIER","-")</f>
        <v>-</v>
      </c>
      <c r="S1334" s="11" t="n">
        <f aca="false">LN(G1334)</f>
        <v>3.95124371858143</v>
      </c>
      <c r="T1334" s="11" t="n">
        <f aca="false">LN(H1334)</f>
        <v>-3.21388828335716</v>
      </c>
      <c r="U1334" s="10" t="n">
        <v>-3.10187254124388</v>
      </c>
    </row>
    <row r="1335" customFormat="false" ht="12.75" hidden="false" customHeight="false" outlineLevel="0" collapsed="false">
      <c r="A1335" s="3" t="n">
        <v>1335</v>
      </c>
      <c r="B1335" s="12" t="s">
        <v>66</v>
      </c>
      <c r="C1335" s="18" t="n">
        <v>16</v>
      </c>
      <c r="D1335" s="4" t="s">
        <v>42</v>
      </c>
      <c r="E1335" s="4" t="s">
        <v>43</v>
      </c>
      <c r="F1335" s="17" t="n">
        <v>1</v>
      </c>
      <c r="G1335" s="4" t="n">
        <v>45</v>
      </c>
      <c r="H1335" s="5" t="n">
        <v>0.0304</v>
      </c>
      <c r="I1335" s="6" t="n">
        <v>1</v>
      </c>
      <c r="L1335" s="15" t="n">
        <f aca="false">EXP(U1335)</f>
        <v>0.0285740432726232</v>
      </c>
      <c r="M1335" s="8" t="n">
        <v>0.202931021384367</v>
      </c>
      <c r="N1335" s="13" t="n">
        <f aca="false">TDIST(ABS(M1335),1000,2)</f>
        <v>0.839230228745282</v>
      </c>
      <c r="O1335" s="9" t="str">
        <f aca="false">IF(OR(M1335&lt;-4.44,M1335&gt;4.44),"OUTLIER","-")</f>
        <v>-</v>
      </c>
      <c r="P1335" s="9" t="str">
        <f aca="false">IF(OR(M1335&lt;-2.58,M1335&gt;2.58),"OUTLIER","-")</f>
        <v>-</v>
      </c>
      <c r="Q1335" s="10" t="str">
        <f aca="false">IF(OR(M1335&lt;-1.96,M1335&gt;1.96),"OUTLIER","-")</f>
        <v>-</v>
      </c>
      <c r="R1335" s="10" t="str">
        <f aca="false">IF(OR(M1335&lt;-1.33,M1335&gt;1.33),"OUTLIER","-")</f>
        <v>-</v>
      </c>
      <c r="S1335" s="11" t="n">
        <f aca="false">LN(G1335)</f>
        <v>3.80666248977032</v>
      </c>
      <c r="T1335" s="11" t="n">
        <f aca="false">LN(H1335)</f>
        <v>-3.49331267056996</v>
      </c>
      <c r="U1335" s="10" t="n">
        <v>-3.5552565511348</v>
      </c>
    </row>
    <row r="1336" customFormat="false" ht="12.75" hidden="false" customHeight="false" outlineLevel="0" collapsed="false">
      <c r="A1336" s="3" t="n">
        <v>1336</v>
      </c>
      <c r="B1336" s="12" t="s">
        <v>66</v>
      </c>
      <c r="C1336" s="18" t="n">
        <v>16</v>
      </c>
      <c r="D1336" s="4" t="s">
        <v>42</v>
      </c>
      <c r="E1336" s="4" t="s">
        <v>43</v>
      </c>
      <c r="F1336" s="17" t="n">
        <v>1</v>
      </c>
      <c r="G1336" s="4" t="n">
        <v>38</v>
      </c>
      <c r="H1336" s="5" t="n">
        <v>0.0164</v>
      </c>
      <c r="I1336" s="6" t="n">
        <v>1</v>
      </c>
      <c r="L1336" s="15" t="n">
        <f aca="false">EXP(U1336)</f>
        <v>0.0168155143113642</v>
      </c>
      <c r="M1336" s="8" t="n">
        <v>-0.0819667165480554</v>
      </c>
      <c r="N1336" s="13" t="n">
        <f aca="false">TDIST(ABS(M1336),1000,2)</f>
        <v>0.934689583293102</v>
      </c>
      <c r="O1336" s="9" t="str">
        <f aca="false">IF(OR(M1336&lt;-4.44,M1336&gt;4.44),"OUTLIER","-")</f>
        <v>-</v>
      </c>
      <c r="P1336" s="9" t="str">
        <f aca="false">IF(OR(M1336&lt;-2.58,M1336&gt;2.58),"OUTLIER","-")</f>
        <v>-</v>
      </c>
      <c r="Q1336" s="10" t="str">
        <f aca="false">IF(OR(M1336&lt;-1.96,M1336&gt;1.96),"OUTLIER","-")</f>
        <v>-</v>
      </c>
      <c r="R1336" s="10" t="str">
        <f aca="false">IF(OR(M1336&lt;-1.33,M1336&gt;1.33),"OUTLIER","-")</f>
        <v>-</v>
      </c>
      <c r="S1336" s="11" t="n">
        <f aca="false">LN(G1336)</f>
        <v>3.63758615972639</v>
      </c>
      <c r="T1336" s="11" t="n">
        <f aca="false">LN(H1336)</f>
        <v>-4.11047394415198</v>
      </c>
      <c r="U1336" s="10" t="n">
        <v>-4.08545334779532</v>
      </c>
    </row>
    <row r="1337" customFormat="false" ht="12.75" hidden="false" customHeight="false" outlineLevel="0" collapsed="false">
      <c r="A1337" s="3" t="n">
        <v>1337</v>
      </c>
      <c r="B1337" s="12" t="s">
        <v>66</v>
      </c>
      <c r="C1337" s="18" t="n">
        <v>16</v>
      </c>
      <c r="D1337" s="19" t="s">
        <v>78</v>
      </c>
      <c r="E1337" s="4" t="s">
        <v>79</v>
      </c>
      <c r="F1337" s="17" t="n">
        <v>1</v>
      </c>
      <c r="G1337" s="4" t="n">
        <v>24</v>
      </c>
      <c r="H1337" s="5" t="n">
        <v>0.1428</v>
      </c>
      <c r="I1337" s="6" t="n">
        <v>1</v>
      </c>
      <c r="L1337" s="15" t="n">
        <f aca="false">EXP(U1337)</f>
        <v>0.150202641491585</v>
      </c>
      <c r="M1337" s="8" t="n">
        <v>-0.424314407166402</v>
      </c>
      <c r="N1337" s="13" t="n">
        <f aca="false">TDIST(ABS(M1337),1000,2)</f>
        <v>0.671427799065104</v>
      </c>
      <c r="O1337" s="9" t="str">
        <f aca="false">IF(OR(M1337&lt;-4.44,M1337&gt;4.44),"OUTLIER","-")</f>
        <v>-</v>
      </c>
      <c r="P1337" s="9" t="str">
        <f aca="false">IF(OR(M1337&lt;-2.58,M1337&gt;2.58),"OUTLIER","-")</f>
        <v>-</v>
      </c>
      <c r="Q1337" s="10" t="str">
        <f aca="false">IF(OR(M1337&lt;-1.96,M1337&gt;1.96),"OUTLIER","-")</f>
        <v>-</v>
      </c>
      <c r="R1337" s="10" t="str">
        <f aca="false">IF(OR(M1337&lt;-1.33,M1337&gt;1.33),"OUTLIER","-")</f>
        <v>-</v>
      </c>
      <c r="S1337" s="11" t="n">
        <f aca="false">LN(G1337)</f>
        <v>3.17805383034795</v>
      </c>
      <c r="T1337" s="11" t="n">
        <f aca="false">LN(H1337)</f>
        <v>-1.94631022907665</v>
      </c>
      <c r="U1337" s="10" t="n">
        <v>-1.8957699533115</v>
      </c>
    </row>
    <row r="1338" customFormat="false" ht="12.75" hidden="false" customHeight="false" outlineLevel="0" collapsed="false">
      <c r="A1338" s="3" t="n">
        <v>1338</v>
      </c>
      <c r="B1338" s="12" t="s">
        <v>66</v>
      </c>
      <c r="C1338" s="18" t="n">
        <v>16</v>
      </c>
      <c r="D1338" s="19" t="s">
        <v>78</v>
      </c>
      <c r="E1338" s="4" t="s">
        <v>79</v>
      </c>
      <c r="F1338" s="17" t="n">
        <v>1</v>
      </c>
      <c r="G1338" s="4" t="n">
        <v>25</v>
      </c>
      <c r="H1338" s="5" t="n">
        <v>0.1346</v>
      </c>
      <c r="I1338" s="6" t="n">
        <v>1</v>
      </c>
      <c r="L1338" s="15" t="n">
        <f aca="false">EXP(U1338)</f>
        <v>0.166296970762516</v>
      </c>
      <c r="M1338" s="8" t="n">
        <v>-1.78590539556559</v>
      </c>
      <c r="N1338" s="13" t="n">
        <f aca="false">TDIST(ABS(M1338),1000,2)</f>
        <v>0.0744175091264139</v>
      </c>
      <c r="O1338" s="9" t="str">
        <f aca="false">IF(OR(M1338&lt;-4.44,M1338&gt;4.44),"OUTLIER","-")</f>
        <v>-</v>
      </c>
      <c r="P1338" s="9" t="str">
        <f aca="false">IF(OR(M1338&lt;-2.58,M1338&gt;2.58),"OUTLIER","-")</f>
        <v>-</v>
      </c>
      <c r="Q1338" s="10" t="str">
        <f aca="false">IF(OR(M1338&lt;-1.96,M1338&gt;1.96),"OUTLIER","-")</f>
        <v>-</v>
      </c>
      <c r="R1338" s="10" t="str">
        <f aca="false">IF(OR(M1338&lt;-1.33,M1338&gt;1.33),"OUTLIER","-")</f>
        <v>OUTLIER</v>
      </c>
      <c r="S1338" s="11" t="n">
        <f aca="false">LN(G1338)</f>
        <v>3.2188758248682</v>
      </c>
      <c r="T1338" s="11" t="n">
        <f aca="false">LN(H1338)</f>
        <v>-2.00544786177151</v>
      </c>
      <c r="U1338" s="10" t="n">
        <v>-1.79398010844816</v>
      </c>
    </row>
    <row r="1339" customFormat="false" ht="12.75" hidden="false" customHeight="false" outlineLevel="0" collapsed="false">
      <c r="A1339" s="3" t="n">
        <v>1339</v>
      </c>
      <c r="B1339" s="12" t="s">
        <v>66</v>
      </c>
      <c r="C1339" s="18" t="n">
        <v>90</v>
      </c>
      <c r="D1339" s="4" t="s">
        <v>60</v>
      </c>
      <c r="E1339" s="4" t="s">
        <v>61</v>
      </c>
      <c r="F1339" s="17" t="n">
        <v>1</v>
      </c>
      <c r="G1339" s="4" t="n">
        <v>110</v>
      </c>
      <c r="H1339" s="5" t="n">
        <v>14.7</v>
      </c>
      <c r="I1339" s="6" t="n">
        <v>1</v>
      </c>
      <c r="L1339" s="7" t="n">
        <f aca="false">EXP(U1339)</f>
        <v>15.3292490980655</v>
      </c>
      <c r="M1339" s="7" t="n">
        <v>-0.371879737773522</v>
      </c>
      <c r="N1339" s="13" t="n">
        <f aca="false">TDIST(ABS(M1339),1000,2)</f>
        <v>0.710061177354174</v>
      </c>
      <c r="O1339" s="9" t="str">
        <f aca="false">IF(OR(M1339&lt;-4.44,M1339&gt;4.44),"OUTLIER","-")</f>
        <v>-</v>
      </c>
      <c r="P1339" s="9" t="str">
        <f aca="false">IF(OR(M1339&lt;-2.58,M1339&gt;2.58),"OUTLIER","-")</f>
        <v>-</v>
      </c>
      <c r="Q1339" s="10" t="str">
        <f aca="false">IF(OR(M1339&lt;-1.96,M1339&gt;1.96),"OUTLIER","-")</f>
        <v>-</v>
      </c>
      <c r="R1339" s="10" t="str">
        <f aca="false">IF(OR(M1339&lt;-1.33,M1339&gt;1.33),"OUTLIER","-")</f>
        <v>-</v>
      </c>
      <c r="S1339" s="11" t="n">
        <f aca="false">LN(G1339)</f>
        <v>4.70048036579242</v>
      </c>
      <c r="T1339" s="11" t="n">
        <f aca="false">LN(H1339)</f>
        <v>2.68784749378469</v>
      </c>
      <c r="U1339" s="10" t="n">
        <v>2.72976270917037</v>
      </c>
    </row>
    <row r="1340" customFormat="false" ht="12.75" hidden="false" customHeight="false" outlineLevel="0" collapsed="false">
      <c r="A1340" s="3" t="n">
        <v>1340</v>
      </c>
      <c r="B1340" s="12" t="s">
        <v>66</v>
      </c>
      <c r="C1340" s="18" t="n">
        <v>90</v>
      </c>
      <c r="D1340" s="4" t="s">
        <v>39</v>
      </c>
      <c r="E1340" s="4" t="s">
        <v>40</v>
      </c>
      <c r="F1340" s="17" t="n">
        <v>1</v>
      </c>
      <c r="G1340" s="4" t="n">
        <v>54</v>
      </c>
      <c r="H1340" s="5" t="n">
        <v>1.09</v>
      </c>
      <c r="I1340" s="6" t="n">
        <v>1</v>
      </c>
      <c r="L1340" s="15" t="n">
        <f aca="false">EXP(U1340)</f>
        <v>1.03536201690025</v>
      </c>
      <c r="M1340" s="8" t="n">
        <v>0.416287401622261</v>
      </c>
      <c r="N1340" s="13" t="n">
        <f aca="false">TDIST(ABS(M1340),1000,2)</f>
        <v>0.677289038232295</v>
      </c>
      <c r="O1340" s="9" t="str">
        <f aca="false">IF(OR(M1340&lt;-4.44,M1340&gt;4.44),"OUTLIER","-")</f>
        <v>-</v>
      </c>
      <c r="P1340" s="9" t="str">
        <f aca="false">IF(OR(M1340&lt;-2.58,M1340&gt;2.58),"OUTLIER","-")</f>
        <v>-</v>
      </c>
      <c r="Q1340" s="10" t="str">
        <f aca="false">IF(OR(M1340&lt;-1.96,M1340&gt;1.96),"OUTLIER","-")</f>
        <v>-</v>
      </c>
      <c r="R1340" s="10" t="str">
        <f aca="false">IF(OR(M1340&lt;-1.33,M1340&gt;1.33),"OUTLIER","-")</f>
        <v>-</v>
      </c>
      <c r="S1340" s="11" t="n">
        <f aca="false">LN(G1340)</f>
        <v>3.98898404656427</v>
      </c>
      <c r="T1340" s="11" t="n">
        <f aca="false">LN(H1340)</f>
        <v>0.0861776962410524</v>
      </c>
      <c r="U1340" s="10" t="n">
        <v>0.034751140343241</v>
      </c>
    </row>
    <row r="1341" customFormat="false" ht="12.75" hidden="false" customHeight="false" outlineLevel="0" collapsed="false">
      <c r="A1341" s="3" t="n">
        <v>1341</v>
      </c>
      <c r="B1341" s="12" t="s">
        <v>66</v>
      </c>
      <c r="C1341" s="18" t="n">
        <v>90</v>
      </c>
      <c r="D1341" s="4" t="s">
        <v>39</v>
      </c>
      <c r="E1341" s="4" t="s">
        <v>40</v>
      </c>
      <c r="F1341" s="17" t="n">
        <v>1</v>
      </c>
      <c r="G1341" s="4" t="n">
        <v>50</v>
      </c>
      <c r="H1341" s="5" t="n">
        <v>0.903</v>
      </c>
      <c r="I1341" s="6" t="n">
        <v>1</v>
      </c>
      <c r="L1341" s="15" t="n">
        <f aca="false">EXP(U1341)</f>
        <v>0.81236883127039</v>
      </c>
      <c r="M1341" s="8" t="n">
        <v>0.856390492550967</v>
      </c>
      <c r="N1341" s="13" t="n">
        <f aca="false">TDIST(ABS(M1341),1000,2)</f>
        <v>0.391986984515249</v>
      </c>
      <c r="O1341" s="9" t="str">
        <f aca="false">IF(OR(M1341&lt;-4.44,M1341&gt;4.44),"OUTLIER","-")</f>
        <v>-</v>
      </c>
      <c r="P1341" s="9" t="str">
        <f aca="false">IF(OR(M1341&lt;-2.58,M1341&gt;2.58),"OUTLIER","-")</f>
        <v>-</v>
      </c>
      <c r="Q1341" s="10" t="str">
        <f aca="false">IF(OR(M1341&lt;-1.96,M1341&gt;1.96),"OUTLIER","-")</f>
        <v>-</v>
      </c>
      <c r="R1341" s="10" t="str">
        <f aca="false">IF(OR(M1341&lt;-1.33,M1341&gt;1.33),"OUTLIER","-")</f>
        <v>-</v>
      </c>
      <c r="S1341" s="11" t="n">
        <f aca="false">LN(G1341)</f>
        <v>3.91202300542815</v>
      </c>
      <c r="T1341" s="11" t="n">
        <f aca="false">LN(H1341)</f>
        <v>-0.102032725565152</v>
      </c>
      <c r="U1341" s="10" t="n">
        <v>-0.207800816247275</v>
      </c>
    </row>
    <row r="1342" customFormat="false" ht="12.75" hidden="false" customHeight="false" outlineLevel="0" collapsed="false">
      <c r="A1342" s="3" t="n">
        <v>1342</v>
      </c>
      <c r="B1342" s="12" t="s">
        <v>66</v>
      </c>
      <c r="C1342" s="18" t="n">
        <v>90</v>
      </c>
      <c r="D1342" s="4" t="s">
        <v>39</v>
      </c>
      <c r="E1342" s="4" t="s">
        <v>40</v>
      </c>
      <c r="F1342" s="17" t="n">
        <v>1</v>
      </c>
      <c r="G1342" s="4" t="n">
        <v>53</v>
      </c>
      <c r="H1342" s="5" t="n">
        <v>0.938</v>
      </c>
      <c r="I1342" s="6" t="n">
        <v>1</v>
      </c>
      <c r="L1342" s="15" t="n">
        <f aca="false">EXP(U1342)</f>
        <v>0.976130142013544</v>
      </c>
      <c r="M1342" s="8" t="n">
        <v>-0.322504357792857</v>
      </c>
      <c r="N1342" s="13" t="n">
        <f aca="false">TDIST(ABS(M1342),1000,2)</f>
        <v>0.74713804999963</v>
      </c>
      <c r="O1342" s="9" t="str">
        <f aca="false">IF(OR(M1342&lt;-4.44,M1342&gt;4.44),"OUTLIER","-")</f>
        <v>-</v>
      </c>
      <c r="P1342" s="9" t="str">
        <f aca="false">IF(OR(M1342&lt;-2.58,M1342&gt;2.58),"OUTLIER","-")</f>
        <v>-</v>
      </c>
      <c r="Q1342" s="10" t="str">
        <f aca="false">IF(OR(M1342&lt;-1.96,M1342&gt;1.96),"OUTLIER","-")</f>
        <v>-</v>
      </c>
      <c r="R1342" s="10" t="str">
        <f aca="false">IF(OR(M1342&lt;-1.33,M1342&gt;1.33),"OUTLIER","-")</f>
        <v>-</v>
      </c>
      <c r="S1342" s="11" t="n">
        <f aca="false">LN(G1342)</f>
        <v>3.97029191355212</v>
      </c>
      <c r="T1342" s="11" t="n">
        <f aca="false">LN(H1342)</f>
        <v>-0.0640053299759123</v>
      </c>
      <c r="U1342" s="10" t="n">
        <v>-0.0241593592313372</v>
      </c>
    </row>
    <row r="1343" customFormat="false" ht="12.75" hidden="false" customHeight="false" outlineLevel="0" collapsed="false">
      <c r="A1343" s="3" t="n">
        <v>1343</v>
      </c>
      <c r="B1343" s="12" t="s">
        <v>66</v>
      </c>
      <c r="C1343" s="18" t="n">
        <v>90</v>
      </c>
      <c r="D1343" s="4" t="s">
        <v>39</v>
      </c>
      <c r="E1343" s="4" t="s">
        <v>40</v>
      </c>
      <c r="F1343" s="17" t="n">
        <v>1</v>
      </c>
      <c r="G1343" s="4" t="n">
        <v>55</v>
      </c>
      <c r="H1343" s="5" t="n">
        <v>1.1</v>
      </c>
      <c r="I1343" s="6" t="n">
        <v>1</v>
      </c>
      <c r="L1343" s="15" t="n">
        <f aca="false">EXP(U1343)</f>
        <v>1.09700161120283</v>
      </c>
      <c r="M1343" s="8" t="n">
        <v>0.0220946087956357</v>
      </c>
      <c r="N1343" s="13" t="n">
        <f aca="false">TDIST(ABS(M1343),1000,2)</f>
        <v>0.982376894745182</v>
      </c>
      <c r="O1343" s="9" t="str">
        <f aca="false">IF(OR(M1343&lt;-4.44,M1343&gt;4.44),"OUTLIER","-")</f>
        <v>-</v>
      </c>
      <c r="P1343" s="9" t="str">
        <f aca="false">IF(OR(M1343&lt;-2.58,M1343&gt;2.58),"OUTLIER","-")</f>
        <v>-</v>
      </c>
      <c r="Q1343" s="10" t="str">
        <f aca="false">IF(OR(M1343&lt;-1.96,M1343&gt;1.96),"OUTLIER","-")</f>
        <v>-</v>
      </c>
      <c r="R1343" s="10" t="str">
        <f aca="false">IF(OR(M1343&lt;-1.33,M1343&gt;1.33),"OUTLIER","-")</f>
        <v>-</v>
      </c>
      <c r="S1343" s="11" t="n">
        <f aca="false">LN(G1343)</f>
        <v>4.00733318523247</v>
      </c>
      <c r="T1343" s="11" t="n">
        <f aca="false">LN(H1343)</f>
        <v>0.0953101798043249</v>
      </c>
      <c r="U1343" s="10" t="n">
        <v>0.0925806500274984</v>
      </c>
    </row>
    <row r="1344" customFormat="false" ht="12.75" hidden="false" customHeight="false" outlineLevel="0" collapsed="false">
      <c r="A1344" s="3" t="n">
        <v>1344</v>
      </c>
      <c r="B1344" s="12" t="s">
        <v>66</v>
      </c>
      <c r="C1344" s="18" t="n">
        <v>90</v>
      </c>
      <c r="D1344" s="4" t="s">
        <v>39</v>
      </c>
      <c r="E1344" s="4" t="s">
        <v>40</v>
      </c>
      <c r="F1344" s="17" t="n">
        <v>1</v>
      </c>
      <c r="G1344" s="4" t="n">
        <v>51</v>
      </c>
      <c r="H1344" s="5" t="n">
        <v>0.906</v>
      </c>
      <c r="I1344" s="6" t="n">
        <v>1</v>
      </c>
      <c r="L1344" s="15" t="n">
        <f aca="false">EXP(U1344)</f>
        <v>0.864684603770918</v>
      </c>
      <c r="M1344" s="8" t="n">
        <v>0.377756886027145</v>
      </c>
      <c r="N1344" s="13" t="n">
        <f aca="false">TDIST(ABS(M1344),1000,2)</f>
        <v>0.705691368034728</v>
      </c>
      <c r="O1344" s="9" t="str">
        <f aca="false">IF(OR(M1344&lt;-4.44,M1344&gt;4.44),"OUTLIER","-")</f>
        <v>-</v>
      </c>
      <c r="P1344" s="9" t="str">
        <f aca="false">IF(OR(M1344&lt;-2.58,M1344&gt;2.58),"OUTLIER","-")</f>
        <v>-</v>
      </c>
      <c r="Q1344" s="10" t="str">
        <f aca="false">IF(OR(M1344&lt;-1.96,M1344&gt;1.96),"OUTLIER","-")</f>
        <v>-</v>
      </c>
      <c r="R1344" s="10" t="str">
        <f aca="false">IF(OR(M1344&lt;-1.33,M1344&gt;1.33),"OUTLIER","-")</f>
        <v>-</v>
      </c>
      <c r="S1344" s="11" t="n">
        <f aca="false">LN(G1344)</f>
        <v>3.93182563272433</v>
      </c>
      <c r="T1344" s="11" t="n">
        <f aca="false">LN(H1344)</f>
        <v>-0.0987159729391577</v>
      </c>
      <c r="U1344" s="10" t="n">
        <v>-0.145390458458277</v>
      </c>
    </row>
    <row r="1345" customFormat="false" ht="12.75" hidden="false" customHeight="false" outlineLevel="0" collapsed="false">
      <c r="A1345" s="3" t="n">
        <v>1345</v>
      </c>
      <c r="B1345" s="12" t="s">
        <v>66</v>
      </c>
      <c r="C1345" s="18" t="n">
        <v>90</v>
      </c>
      <c r="D1345" s="4" t="s">
        <v>39</v>
      </c>
      <c r="E1345" s="4" t="s">
        <v>40</v>
      </c>
      <c r="F1345" s="17" t="n">
        <v>1</v>
      </c>
      <c r="G1345" s="4" t="n">
        <v>57</v>
      </c>
      <c r="H1345" s="5" t="n">
        <v>1.22</v>
      </c>
      <c r="I1345" s="6" t="n">
        <v>1</v>
      </c>
      <c r="L1345" s="15" t="n">
        <f aca="false">EXP(U1345)</f>
        <v>1.22770978893527</v>
      </c>
      <c r="M1345" s="8" t="n">
        <v>-0.0510076418968489</v>
      </c>
      <c r="N1345" s="13" t="n">
        <f aca="false">TDIST(ABS(M1345),1000,2)</f>
        <v>0.959329617608922</v>
      </c>
      <c r="O1345" s="9" t="str">
        <f aca="false">IF(OR(M1345&lt;-4.44,M1345&gt;4.44),"OUTLIER","-")</f>
        <v>-</v>
      </c>
      <c r="P1345" s="9" t="str">
        <f aca="false">IF(OR(M1345&lt;-2.58,M1345&gt;2.58),"OUTLIER","-")</f>
        <v>-</v>
      </c>
      <c r="Q1345" s="10" t="str">
        <f aca="false">IF(OR(M1345&lt;-1.96,M1345&gt;1.96),"OUTLIER","-")</f>
        <v>-</v>
      </c>
      <c r="R1345" s="10" t="str">
        <f aca="false">IF(OR(M1345&lt;-1.33,M1345&gt;1.33),"OUTLIER","-")</f>
        <v>-</v>
      </c>
      <c r="S1345" s="11" t="n">
        <f aca="false">LN(G1345)</f>
        <v>4.04305126783455</v>
      </c>
      <c r="T1345" s="11" t="n">
        <f aca="false">LN(H1345)</f>
        <v>0.198850858745165</v>
      </c>
      <c r="U1345" s="10" t="n">
        <v>0.20515047356643</v>
      </c>
    </row>
    <row r="1346" customFormat="false" ht="12.75" hidden="false" customHeight="false" outlineLevel="0" collapsed="false">
      <c r="A1346" s="3" t="n">
        <v>1346</v>
      </c>
      <c r="B1346" s="12" t="s">
        <v>66</v>
      </c>
      <c r="C1346" s="18" t="n">
        <v>90</v>
      </c>
      <c r="D1346" s="4" t="s">
        <v>39</v>
      </c>
      <c r="E1346" s="4" t="s">
        <v>40</v>
      </c>
      <c r="F1346" s="17" t="n">
        <v>1</v>
      </c>
      <c r="G1346" s="4" t="n">
        <v>47</v>
      </c>
      <c r="H1346" s="5" t="n">
        <v>0.713</v>
      </c>
      <c r="I1346" s="6" t="n">
        <v>1</v>
      </c>
      <c r="L1346" s="15" t="n">
        <f aca="false">EXP(U1346)</f>
        <v>0.668440045377176</v>
      </c>
      <c r="M1346" s="8" t="n">
        <v>0.522488148807033</v>
      </c>
      <c r="N1346" s="13" t="n">
        <f aca="false">TDIST(ABS(M1346),1000,2)</f>
        <v>0.601446222722224</v>
      </c>
      <c r="O1346" s="9" t="str">
        <f aca="false">IF(OR(M1346&lt;-4.44,M1346&gt;4.44),"OUTLIER","-")</f>
        <v>-</v>
      </c>
      <c r="P1346" s="9" t="str">
        <f aca="false">IF(OR(M1346&lt;-2.58,M1346&gt;2.58),"OUTLIER","-")</f>
        <v>-</v>
      </c>
      <c r="Q1346" s="10" t="str">
        <f aca="false">IF(OR(M1346&lt;-1.96,M1346&gt;1.96),"OUTLIER","-")</f>
        <v>-</v>
      </c>
      <c r="R1346" s="10" t="str">
        <f aca="false">IF(OR(M1346&lt;-1.33,M1346&gt;1.33),"OUTLIER","-")</f>
        <v>-</v>
      </c>
      <c r="S1346" s="11" t="n">
        <f aca="false">LN(G1346)</f>
        <v>3.85014760171006</v>
      </c>
      <c r="T1346" s="11" t="n">
        <f aca="false">LN(H1346)</f>
        <v>-0.338273858567841</v>
      </c>
      <c r="U1346" s="10" t="n">
        <v>-0.402808571761769</v>
      </c>
    </row>
    <row r="1347" customFormat="false" ht="12.75" hidden="false" customHeight="false" outlineLevel="0" collapsed="false">
      <c r="A1347" s="3" t="n">
        <v>1347</v>
      </c>
      <c r="B1347" s="12" t="s">
        <v>66</v>
      </c>
      <c r="C1347" s="18" t="n">
        <v>90</v>
      </c>
      <c r="D1347" s="4" t="s">
        <v>39</v>
      </c>
      <c r="E1347" s="4" t="s">
        <v>40</v>
      </c>
      <c r="F1347" s="17" t="n">
        <v>1</v>
      </c>
      <c r="G1347" s="4" t="n">
        <v>50</v>
      </c>
      <c r="H1347" s="5" t="n">
        <v>0.93</v>
      </c>
      <c r="I1347" s="6" t="n">
        <v>1</v>
      </c>
      <c r="L1347" s="15" t="n">
        <f aca="false">EXP(U1347)</f>
        <v>0.81236883127039</v>
      </c>
      <c r="M1347" s="8" t="n">
        <v>1.09529734496941</v>
      </c>
      <c r="N1347" s="13" t="n">
        <f aca="false">TDIST(ABS(M1347),1000,2)</f>
        <v>0.273650114615327</v>
      </c>
      <c r="O1347" s="9" t="str">
        <f aca="false">IF(OR(M1347&lt;-4.44,M1347&gt;4.44),"OUTLIER","-")</f>
        <v>-</v>
      </c>
      <c r="P1347" s="9" t="str">
        <f aca="false">IF(OR(M1347&lt;-2.58,M1347&gt;2.58),"OUTLIER","-")</f>
        <v>-</v>
      </c>
      <c r="Q1347" s="10" t="str">
        <f aca="false">IF(OR(M1347&lt;-1.96,M1347&gt;1.96),"OUTLIER","-")</f>
        <v>-</v>
      </c>
      <c r="R1347" s="10" t="str">
        <f aca="false">IF(OR(M1347&lt;-1.33,M1347&gt;1.33),"OUTLIER","-")</f>
        <v>-</v>
      </c>
      <c r="S1347" s="11" t="n">
        <f aca="false">LN(G1347)</f>
        <v>3.91202300542815</v>
      </c>
      <c r="T1347" s="11" t="n">
        <f aca="false">LN(H1347)</f>
        <v>-0.0725706928348354</v>
      </c>
      <c r="U1347" s="10" t="n">
        <v>-0.207800816247275</v>
      </c>
    </row>
    <row r="1348" customFormat="false" ht="12.75" hidden="false" customHeight="false" outlineLevel="0" collapsed="false">
      <c r="A1348" s="3" t="n">
        <v>1348</v>
      </c>
      <c r="B1348" s="12" t="s">
        <v>66</v>
      </c>
      <c r="C1348" s="18" t="n">
        <v>90</v>
      </c>
      <c r="D1348" s="4" t="s">
        <v>39</v>
      </c>
      <c r="E1348" s="4" t="s">
        <v>40</v>
      </c>
      <c r="F1348" s="17" t="n">
        <v>1</v>
      </c>
      <c r="G1348" s="4" t="n">
        <v>54</v>
      </c>
      <c r="H1348" s="5" t="n">
        <v>1.03</v>
      </c>
      <c r="I1348" s="6" t="n">
        <v>1</v>
      </c>
      <c r="L1348" s="15" t="n">
        <f aca="false">EXP(U1348)</f>
        <v>1.03536201690025</v>
      </c>
      <c r="M1348" s="8" t="n">
        <v>-0.0420258713344832</v>
      </c>
      <c r="N1348" s="13" t="n">
        <f aca="false">TDIST(ABS(M1348),1000,2)</f>
        <v>0.966486463280686</v>
      </c>
      <c r="O1348" s="9" t="str">
        <f aca="false">IF(OR(M1348&lt;-4.44,M1348&gt;4.44),"OUTLIER","-")</f>
        <v>-</v>
      </c>
      <c r="P1348" s="9" t="str">
        <f aca="false">IF(OR(M1348&lt;-2.58,M1348&gt;2.58),"OUTLIER","-")</f>
        <v>-</v>
      </c>
      <c r="Q1348" s="10" t="str">
        <f aca="false">IF(OR(M1348&lt;-1.96,M1348&gt;1.96),"OUTLIER","-")</f>
        <v>-</v>
      </c>
      <c r="R1348" s="10" t="str">
        <f aca="false">IF(OR(M1348&lt;-1.33,M1348&gt;1.33),"OUTLIER","-")</f>
        <v>-</v>
      </c>
      <c r="S1348" s="11" t="n">
        <f aca="false">LN(G1348)</f>
        <v>3.98898404656427</v>
      </c>
      <c r="T1348" s="11" t="n">
        <f aca="false">LN(H1348)</f>
        <v>0.0295588022415444</v>
      </c>
      <c r="U1348" s="10" t="n">
        <v>0.034751140343241</v>
      </c>
    </row>
    <row r="1349" customFormat="false" ht="12.75" hidden="false" customHeight="false" outlineLevel="0" collapsed="false">
      <c r="A1349" s="3" t="n">
        <v>1349</v>
      </c>
      <c r="B1349" s="12" t="s">
        <v>66</v>
      </c>
      <c r="C1349" s="18" t="n">
        <v>90</v>
      </c>
      <c r="D1349" s="4" t="s">
        <v>39</v>
      </c>
      <c r="E1349" s="4" t="s">
        <v>40</v>
      </c>
      <c r="F1349" s="17" t="n">
        <v>1</v>
      </c>
      <c r="G1349" s="4" t="n">
        <v>50</v>
      </c>
      <c r="H1349" s="5" t="n">
        <v>0.827</v>
      </c>
      <c r="I1349" s="6" t="n">
        <v>1</v>
      </c>
      <c r="L1349" s="15" t="n">
        <f aca="false">EXP(U1349)</f>
        <v>0.81236883127039</v>
      </c>
      <c r="M1349" s="8" t="n">
        <v>0.144459052006643</v>
      </c>
      <c r="N1349" s="13" t="n">
        <f aca="false">TDIST(ABS(M1349),1000,2)</f>
        <v>0.885167096698139</v>
      </c>
      <c r="O1349" s="9" t="str">
        <f aca="false">IF(OR(M1349&lt;-4.44,M1349&gt;4.44),"OUTLIER","-")</f>
        <v>-</v>
      </c>
      <c r="P1349" s="9" t="str">
        <f aca="false">IF(OR(M1349&lt;-2.58,M1349&gt;2.58),"OUTLIER","-")</f>
        <v>-</v>
      </c>
      <c r="Q1349" s="10" t="str">
        <f aca="false">IF(OR(M1349&lt;-1.96,M1349&gt;1.96),"OUTLIER","-")</f>
        <v>-</v>
      </c>
      <c r="R1349" s="10" t="str">
        <f aca="false">IF(OR(M1349&lt;-1.33,M1349&gt;1.33),"OUTLIER","-")</f>
        <v>-</v>
      </c>
      <c r="S1349" s="11" t="n">
        <f aca="false">LN(G1349)</f>
        <v>3.91202300542815</v>
      </c>
      <c r="T1349" s="11" t="n">
        <f aca="false">LN(H1349)</f>
        <v>-0.189950583958446</v>
      </c>
      <c r="U1349" s="10" t="n">
        <v>-0.207800816247275</v>
      </c>
    </row>
    <row r="1350" customFormat="false" ht="12.75" hidden="false" customHeight="false" outlineLevel="0" collapsed="false">
      <c r="A1350" s="3" t="n">
        <v>1350</v>
      </c>
      <c r="B1350" s="12" t="s">
        <v>66</v>
      </c>
      <c r="C1350" s="18" t="n">
        <v>90</v>
      </c>
      <c r="D1350" s="4" t="s">
        <v>39</v>
      </c>
      <c r="E1350" s="4" t="s">
        <v>40</v>
      </c>
      <c r="F1350" s="17" t="n">
        <v>1</v>
      </c>
      <c r="G1350" s="4" t="n">
        <v>53</v>
      </c>
      <c r="H1350" s="5" t="n">
        <v>1.01</v>
      </c>
      <c r="I1350" s="6" t="n">
        <v>1</v>
      </c>
      <c r="L1350" s="15" t="n">
        <f aca="false">EXP(U1350)</f>
        <v>0.976130142013544</v>
      </c>
      <c r="M1350" s="8" t="n">
        <v>0.276070823461054</v>
      </c>
      <c r="N1350" s="13" t="n">
        <f aca="false">TDIST(ABS(M1350),1000,2)</f>
        <v>0.782550711322095</v>
      </c>
      <c r="O1350" s="9" t="str">
        <f aca="false">IF(OR(M1350&lt;-4.44,M1350&gt;4.44),"OUTLIER","-")</f>
        <v>-</v>
      </c>
      <c r="P1350" s="9" t="str">
        <f aca="false">IF(OR(M1350&lt;-2.58,M1350&gt;2.58),"OUTLIER","-")</f>
        <v>-</v>
      </c>
      <c r="Q1350" s="10" t="str">
        <f aca="false">IF(OR(M1350&lt;-1.96,M1350&gt;1.96),"OUTLIER","-")</f>
        <v>-</v>
      </c>
      <c r="R1350" s="10" t="str">
        <f aca="false">IF(OR(M1350&lt;-1.33,M1350&gt;1.33),"OUTLIER","-")</f>
        <v>-</v>
      </c>
      <c r="S1350" s="11" t="n">
        <f aca="false">LN(G1350)</f>
        <v>3.97029191355212</v>
      </c>
      <c r="T1350" s="11" t="n">
        <f aca="false">LN(H1350)</f>
        <v>0.00995033085316809</v>
      </c>
      <c r="U1350" s="10" t="n">
        <v>-0.0241593592313372</v>
      </c>
    </row>
    <row r="1351" customFormat="false" ht="12.75" hidden="false" customHeight="false" outlineLevel="0" collapsed="false">
      <c r="A1351" s="3" t="n">
        <v>1351</v>
      </c>
      <c r="B1351" s="12" t="s">
        <v>66</v>
      </c>
      <c r="C1351" s="18" t="n">
        <v>90</v>
      </c>
      <c r="D1351" s="4" t="s">
        <v>39</v>
      </c>
      <c r="E1351" s="4" t="s">
        <v>40</v>
      </c>
      <c r="F1351" s="17" t="n">
        <v>1</v>
      </c>
      <c r="G1351" s="4" t="n">
        <v>49</v>
      </c>
      <c r="H1351" s="5" t="n">
        <v>0.86</v>
      </c>
      <c r="I1351" s="6" t="n">
        <v>1</v>
      </c>
      <c r="L1351" s="15" t="n">
        <f aca="false">EXP(U1351)</f>
        <v>0.762256572233985</v>
      </c>
      <c r="M1351" s="8" t="n">
        <v>0.977075632249016</v>
      </c>
      <c r="N1351" s="13" t="n">
        <f aca="false">TDIST(ABS(M1351),1000,2)</f>
        <v>0.328768014380912</v>
      </c>
      <c r="O1351" s="9" t="str">
        <f aca="false">IF(OR(M1351&lt;-4.44,M1351&gt;4.44),"OUTLIER","-")</f>
        <v>-</v>
      </c>
      <c r="P1351" s="9" t="str">
        <f aca="false">IF(OR(M1351&lt;-2.58,M1351&gt;2.58),"OUTLIER","-")</f>
        <v>-</v>
      </c>
      <c r="Q1351" s="10" t="str">
        <f aca="false">IF(OR(M1351&lt;-1.96,M1351&gt;1.96),"OUTLIER","-")</f>
        <v>-</v>
      </c>
      <c r="R1351" s="10" t="str">
        <f aca="false">IF(OR(M1351&lt;-1.33,M1351&gt;1.33),"OUTLIER","-")</f>
        <v>-</v>
      </c>
      <c r="S1351" s="11" t="n">
        <f aca="false">LN(G1351)</f>
        <v>3.89182029811063</v>
      </c>
      <c r="T1351" s="11" t="n">
        <f aca="false">LN(H1351)</f>
        <v>-0.150822889734584</v>
      </c>
      <c r="U1351" s="10" t="n">
        <v>-0.271472071000749</v>
      </c>
    </row>
    <row r="1352" customFormat="false" ht="12.75" hidden="false" customHeight="false" outlineLevel="0" collapsed="false">
      <c r="A1352" s="3" t="n">
        <v>1352</v>
      </c>
      <c r="B1352" s="12" t="s">
        <v>66</v>
      </c>
      <c r="C1352" s="18" t="n">
        <v>90</v>
      </c>
      <c r="D1352" s="4" t="s">
        <v>39</v>
      </c>
      <c r="E1352" s="4" t="s">
        <v>40</v>
      </c>
      <c r="F1352" s="17" t="n">
        <v>1</v>
      </c>
      <c r="G1352" s="4" t="n">
        <v>53</v>
      </c>
      <c r="H1352" s="5" t="n">
        <v>0.976</v>
      </c>
      <c r="I1352" s="6" t="n">
        <v>1</v>
      </c>
      <c r="L1352" s="15" t="n">
        <f aca="false">EXP(U1352)</f>
        <v>0.976130142013544</v>
      </c>
      <c r="M1352" s="8" t="n">
        <v>-0.00107909516028311</v>
      </c>
      <c r="N1352" s="13" t="n">
        <f aca="false">TDIST(ABS(M1352),1000,2)</f>
        <v>0.999139221996728</v>
      </c>
      <c r="O1352" s="9" t="str">
        <f aca="false">IF(OR(M1352&lt;-4.44,M1352&gt;4.44),"OUTLIER","-")</f>
        <v>-</v>
      </c>
      <c r="P1352" s="9" t="str">
        <f aca="false">IF(OR(M1352&lt;-2.58,M1352&gt;2.58),"OUTLIER","-")</f>
        <v>-</v>
      </c>
      <c r="Q1352" s="10" t="str">
        <f aca="false">IF(OR(M1352&lt;-1.96,M1352&gt;1.96),"OUTLIER","-")</f>
        <v>-</v>
      </c>
      <c r="R1352" s="10" t="str">
        <f aca="false">IF(OR(M1352&lt;-1.33,M1352&gt;1.33),"OUTLIER","-")</f>
        <v>-</v>
      </c>
      <c r="S1352" s="11" t="n">
        <f aca="false">LN(G1352)</f>
        <v>3.97029191355212</v>
      </c>
      <c r="T1352" s="11" t="n">
        <f aca="false">LN(H1352)</f>
        <v>-0.0242926925690446</v>
      </c>
      <c r="U1352" s="10" t="n">
        <v>-0.0241593592313372</v>
      </c>
    </row>
    <row r="1353" customFormat="false" ht="12.75" hidden="false" customHeight="false" outlineLevel="0" collapsed="false">
      <c r="A1353" s="3" t="n">
        <v>1353</v>
      </c>
      <c r="B1353" s="12" t="s">
        <v>66</v>
      </c>
      <c r="C1353" s="18" t="n">
        <v>90</v>
      </c>
      <c r="D1353" s="4" t="s">
        <v>39</v>
      </c>
      <c r="E1353" s="4" t="s">
        <v>40</v>
      </c>
      <c r="F1353" s="17" t="n">
        <v>1</v>
      </c>
      <c r="G1353" s="4" t="n">
        <v>54</v>
      </c>
      <c r="H1353" s="5" t="n">
        <v>1.05</v>
      </c>
      <c r="I1353" s="6" t="n">
        <v>1</v>
      </c>
      <c r="L1353" s="15" t="n">
        <f aca="false">EXP(U1353)</f>
        <v>1.03536201690025</v>
      </c>
      <c r="M1353" s="8" t="n">
        <v>0.113630268562396</v>
      </c>
      <c r="N1353" s="13" t="n">
        <f aca="false">TDIST(ABS(M1353),1000,2)</f>
        <v>0.909553699902532</v>
      </c>
      <c r="O1353" s="9" t="str">
        <f aca="false">IF(OR(M1353&lt;-4.44,M1353&gt;4.44),"OUTLIER","-")</f>
        <v>-</v>
      </c>
      <c r="P1353" s="9" t="str">
        <f aca="false">IF(OR(M1353&lt;-2.58,M1353&gt;2.58),"OUTLIER","-")</f>
        <v>-</v>
      </c>
      <c r="Q1353" s="10" t="str">
        <f aca="false">IF(OR(M1353&lt;-1.96,M1353&gt;1.96),"OUTLIER","-")</f>
        <v>-</v>
      </c>
      <c r="R1353" s="10" t="str">
        <f aca="false">IF(OR(M1353&lt;-1.33,M1353&gt;1.33),"OUTLIER","-")</f>
        <v>-</v>
      </c>
      <c r="S1353" s="11" t="n">
        <f aca="false">LN(G1353)</f>
        <v>3.98898404656427</v>
      </c>
      <c r="T1353" s="11" t="n">
        <f aca="false">LN(H1353)</f>
        <v>0.0487901641694321</v>
      </c>
      <c r="U1353" s="10" t="n">
        <v>0.034751140343241</v>
      </c>
    </row>
    <row r="1354" customFormat="false" ht="12.75" hidden="false" customHeight="false" outlineLevel="0" collapsed="false">
      <c r="A1354" s="3" t="n">
        <v>1354</v>
      </c>
      <c r="B1354" s="12" t="s">
        <v>66</v>
      </c>
      <c r="C1354" s="18" t="n">
        <v>90</v>
      </c>
      <c r="D1354" s="4" t="s">
        <v>39</v>
      </c>
      <c r="E1354" s="4" t="s">
        <v>40</v>
      </c>
      <c r="F1354" s="17" t="n">
        <v>1</v>
      </c>
      <c r="G1354" s="4" t="n">
        <v>56</v>
      </c>
      <c r="H1354" s="5" t="n">
        <v>1.13</v>
      </c>
      <c r="I1354" s="6" t="n">
        <v>1</v>
      </c>
      <c r="L1354" s="15" t="n">
        <f aca="false">EXP(U1354)</f>
        <v>1.16110035024383</v>
      </c>
      <c r="M1354" s="8" t="n">
        <v>-0.219809653285384</v>
      </c>
      <c r="N1354" s="13" t="n">
        <f aca="false">TDIST(ABS(M1354),1000,2)</f>
        <v>0.826064262482708</v>
      </c>
      <c r="O1354" s="9" t="str">
        <f aca="false">IF(OR(M1354&lt;-4.44,M1354&gt;4.44),"OUTLIER","-")</f>
        <v>-</v>
      </c>
      <c r="P1354" s="9" t="str">
        <f aca="false">IF(OR(M1354&lt;-2.58,M1354&gt;2.58),"OUTLIER","-")</f>
        <v>-</v>
      </c>
      <c r="Q1354" s="10" t="str">
        <f aca="false">IF(OR(M1354&lt;-1.96,M1354&gt;1.96),"OUTLIER","-")</f>
        <v>-</v>
      </c>
      <c r="R1354" s="10" t="str">
        <f aca="false">IF(OR(M1354&lt;-1.33,M1354&gt;1.33),"OUTLIER","-")</f>
        <v>-</v>
      </c>
      <c r="S1354" s="11" t="n">
        <f aca="false">LN(G1354)</f>
        <v>4.02535169073515</v>
      </c>
      <c r="T1354" s="11" t="n">
        <f aca="false">LN(H1354)</f>
        <v>0.122217632724249</v>
      </c>
      <c r="U1354" s="10" t="n">
        <v>0.149368133299072</v>
      </c>
    </row>
    <row r="1355" customFormat="false" ht="12.75" hidden="false" customHeight="false" outlineLevel="0" collapsed="false">
      <c r="A1355" s="3" t="n">
        <v>1355</v>
      </c>
      <c r="B1355" s="12" t="s">
        <v>66</v>
      </c>
      <c r="C1355" s="18" t="n">
        <v>90</v>
      </c>
      <c r="D1355" s="4" t="s">
        <v>39</v>
      </c>
      <c r="E1355" s="4" t="s">
        <v>40</v>
      </c>
      <c r="F1355" s="17" t="n">
        <v>1</v>
      </c>
      <c r="G1355" s="4" t="n">
        <v>50</v>
      </c>
      <c r="H1355" s="5" t="n">
        <v>0.841</v>
      </c>
      <c r="I1355" s="6" t="n">
        <v>1</v>
      </c>
      <c r="L1355" s="15" t="n">
        <f aca="false">EXP(U1355)</f>
        <v>0.81236883127039</v>
      </c>
      <c r="M1355" s="8" t="n">
        <v>0.280324566205299</v>
      </c>
      <c r="N1355" s="13" t="n">
        <f aca="false">TDIST(ABS(M1355),1000,2)</f>
        <v>0.779286484209768</v>
      </c>
      <c r="O1355" s="9" t="str">
        <f aca="false">IF(OR(M1355&lt;-4.44,M1355&gt;4.44),"OUTLIER","-")</f>
        <v>-</v>
      </c>
      <c r="P1355" s="9" t="str">
        <f aca="false">IF(OR(M1355&lt;-2.58,M1355&gt;2.58),"OUTLIER","-")</f>
        <v>-</v>
      </c>
      <c r="Q1355" s="10" t="str">
        <f aca="false">IF(OR(M1355&lt;-1.96,M1355&gt;1.96),"OUTLIER","-")</f>
        <v>-</v>
      </c>
      <c r="R1355" s="10" t="str">
        <f aca="false">IF(OR(M1355&lt;-1.33,M1355&gt;1.33),"OUTLIER","-")</f>
        <v>-</v>
      </c>
      <c r="S1355" s="11" t="n">
        <f aca="false">LN(G1355)</f>
        <v>3.91202300542815</v>
      </c>
      <c r="T1355" s="11" t="n">
        <f aca="false">LN(H1355)</f>
        <v>-0.173163619009189</v>
      </c>
      <c r="U1355" s="10" t="n">
        <v>-0.207800816247275</v>
      </c>
    </row>
    <row r="1356" customFormat="false" ht="12.75" hidden="false" customHeight="false" outlineLevel="0" collapsed="false">
      <c r="A1356" s="3" t="n">
        <v>1356</v>
      </c>
      <c r="B1356" s="12" t="s">
        <v>66</v>
      </c>
      <c r="C1356" s="18" t="n">
        <v>90</v>
      </c>
      <c r="D1356" s="4" t="s">
        <v>39</v>
      </c>
      <c r="E1356" s="4" t="s">
        <v>40</v>
      </c>
      <c r="F1356" s="17" t="n">
        <v>1</v>
      </c>
      <c r="G1356" s="4" t="n">
        <v>52</v>
      </c>
      <c r="H1356" s="5" t="n">
        <v>0.863</v>
      </c>
      <c r="I1356" s="6" t="n">
        <v>1</v>
      </c>
      <c r="L1356" s="15" t="n">
        <f aca="false">EXP(U1356)</f>
        <v>0.919254713821674</v>
      </c>
      <c r="M1356" s="8" t="n">
        <v>-0.511141195672185</v>
      </c>
      <c r="N1356" s="13" t="n">
        <f aca="false">TDIST(ABS(M1356),1000,2)</f>
        <v>0.609365021910745</v>
      </c>
      <c r="O1356" s="9" t="str">
        <f aca="false">IF(OR(M1356&lt;-4.44,M1356&gt;4.44),"OUTLIER","-")</f>
        <v>-</v>
      </c>
      <c r="P1356" s="9" t="str">
        <f aca="false">IF(OR(M1356&lt;-2.58,M1356&gt;2.58),"OUTLIER","-")</f>
        <v>-</v>
      </c>
      <c r="Q1356" s="10" t="str">
        <f aca="false">IF(OR(M1356&lt;-1.96,M1356&gt;1.96),"OUTLIER","-")</f>
        <v>-</v>
      </c>
      <c r="R1356" s="10" t="str">
        <f aca="false">IF(OR(M1356&lt;-1.33,M1356&gt;1.33),"OUTLIER","-")</f>
        <v>-</v>
      </c>
      <c r="S1356" s="11" t="n">
        <f aca="false">LN(G1356)</f>
        <v>3.95124371858143</v>
      </c>
      <c r="T1356" s="11" t="n">
        <f aca="false">LN(H1356)</f>
        <v>-0.147340587898709</v>
      </c>
      <c r="U1356" s="10" t="n">
        <v>-0.0841920309143394</v>
      </c>
    </row>
    <row r="1357" customFormat="false" ht="12.75" hidden="false" customHeight="false" outlineLevel="0" collapsed="false">
      <c r="A1357" s="3" t="n">
        <v>1357</v>
      </c>
      <c r="B1357" s="12" t="s">
        <v>66</v>
      </c>
      <c r="C1357" s="18" t="n">
        <v>90</v>
      </c>
      <c r="D1357" s="4" t="s">
        <v>39</v>
      </c>
      <c r="E1357" s="4" t="s">
        <v>40</v>
      </c>
      <c r="F1357" s="17" t="n">
        <v>1</v>
      </c>
      <c r="G1357" s="4" t="n">
        <v>55</v>
      </c>
      <c r="H1357" s="5" t="n">
        <v>1.05</v>
      </c>
      <c r="I1357" s="6" t="n">
        <v>1</v>
      </c>
      <c r="L1357" s="15" t="n">
        <f aca="false">EXP(U1357)</f>
        <v>1.09700161120283</v>
      </c>
      <c r="M1357" s="8" t="n">
        <v>-0.354499991405736</v>
      </c>
      <c r="N1357" s="13" t="n">
        <f aca="false">TDIST(ABS(M1357),1000,2)</f>
        <v>0.72303895139512</v>
      </c>
      <c r="O1357" s="9" t="str">
        <f aca="false">IF(OR(M1357&lt;-4.44,M1357&gt;4.44),"OUTLIER","-")</f>
        <v>-</v>
      </c>
      <c r="P1357" s="9" t="str">
        <f aca="false">IF(OR(M1357&lt;-2.58,M1357&gt;2.58),"OUTLIER","-")</f>
        <v>-</v>
      </c>
      <c r="Q1357" s="10" t="str">
        <f aca="false">IF(OR(M1357&lt;-1.96,M1357&gt;1.96),"OUTLIER","-")</f>
        <v>-</v>
      </c>
      <c r="R1357" s="10" t="str">
        <f aca="false">IF(OR(M1357&lt;-1.33,M1357&gt;1.33),"OUTLIER","-")</f>
        <v>-</v>
      </c>
      <c r="S1357" s="11" t="n">
        <f aca="false">LN(G1357)</f>
        <v>4.00733318523247</v>
      </c>
      <c r="T1357" s="11" t="n">
        <f aca="false">LN(H1357)</f>
        <v>0.0487901641694321</v>
      </c>
      <c r="U1357" s="10" t="n">
        <v>0.0925806500274984</v>
      </c>
    </row>
    <row r="1358" customFormat="false" ht="12.75" hidden="false" customHeight="false" outlineLevel="0" collapsed="false">
      <c r="A1358" s="3" t="n">
        <v>1358</v>
      </c>
      <c r="B1358" s="12" t="s">
        <v>66</v>
      </c>
      <c r="C1358" s="18" t="n">
        <v>90</v>
      </c>
      <c r="D1358" s="4" t="s">
        <v>39</v>
      </c>
      <c r="E1358" s="4" t="s">
        <v>40</v>
      </c>
      <c r="F1358" s="17" t="n">
        <v>1</v>
      </c>
      <c r="G1358" s="4" t="n">
        <v>53</v>
      </c>
      <c r="H1358" s="5" t="n">
        <v>1.01</v>
      </c>
      <c r="I1358" s="6" t="n">
        <v>1</v>
      </c>
      <c r="L1358" s="15" t="n">
        <f aca="false">EXP(U1358)</f>
        <v>0.976130142013544</v>
      </c>
      <c r="M1358" s="8" t="n">
        <v>0.276070823461054</v>
      </c>
      <c r="N1358" s="13" t="n">
        <f aca="false">TDIST(ABS(M1358),1000,2)</f>
        <v>0.782550711322095</v>
      </c>
      <c r="O1358" s="9" t="str">
        <f aca="false">IF(OR(M1358&lt;-4.44,M1358&gt;4.44),"OUTLIER","-")</f>
        <v>-</v>
      </c>
      <c r="P1358" s="9" t="str">
        <f aca="false">IF(OR(M1358&lt;-2.58,M1358&gt;2.58),"OUTLIER","-")</f>
        <v>-</v>
      </c>
      <c r="Q1358" s="10" t="str">
        <f aca="false">IF(OR(M1358&lt;-1.96,M1358&gt;1.96),"OUTLIER","-")</f>
        <v>-</v>
      </c>
      <c r="R1358" s="10" t="str">
        <f aca="false">IF(OR(M1358&lt;-1.33,M1358&gt;1.33),"OUTLIER","-")</f>
        <v>-</v>
      </c>
      <c r="S1358" s="11" t="n">
        <f aca="false">LN(G1358)</f>
        <v>3.97029191355212</v>
      </c>
      <c r="T1358" s="11" t="n">
        <f aca="false">LN(H1358)</f>
        <v>0.00995033085316809</v>
      </c>
      <c r="U1358" s="10" t="n">
        <v>-0.0241593592313372</v>
      </c>
    </row>
    <row r="1359" customFormat="false" ht="12.75" hidden="false" customHeight="false" outlineLevel="0" collapsed="false">
      <c r="A1359" s="3" t="n">
        <v>1359</v>
      </c>
      <c r="B1359" s="12" t="s">
        <v>66</v>
      </c>
      <c r="C1359" s="18" t="n">
        <v>90</v>
      </c>
      <c r="D1359" s="4" t="s">
        <v>39</v>
      </c>
      <c r="E1359" s="4" t="s">
        <v>40</v>
      </c>
      <c r="F1359" s="17" t="n">
        <v>1</v>
      </c>
      <c r="G1359" s="4" t="n">
        <v>50</v>
      </c>
      <c r="H1359" s="5" t="n">
        <v>0.777</v>
      </c>
      <c r="I1359" s="6" t="n">
        <v>1</v>
      </c>
      <c r="L1359" s="15" t="n">
        <f aca="false">EXP(U1359)</f>
        <v>0.81236883127039</v>
      </c>
      <c r="M1359" s="8" t="n">
        <v>-0.360272977892539</v>
      </c>
      <c r="N1359" s="13" t="n">
        <f aca="false">TDIST(ABS(M1359),1000,2)</f>
        <v>0.718719084282546</v>
      </c>
      <c r="O1359" s="9" t="str">
        <f aca="false">IF(OR(M1359&lt;-4.44,M1359&gt;4.44),"OUTLIER","-")</f>
        <v>-</v>
      </c>
      <c r="P1359" s="9" t="str">
        <f aca="false">IF(OR(M1359&lt;-2.58,M1359&gt;2.58),"OUTLIER","-")</f>
        <v>-</v>
      </c>
      <c r="Q1359" s="10" t="str">
        <f aca="false">IF(OR(M1359&lt;-1.96,M1359&gt;1.96),"OUTLIER","-")</f>
        <v>-</v>
      </c>
      <c r="R1359" s="10" t="str">
        <f aca="false">IF(OR(M1359&lt;-1.33,M1359&gt;1.33),"OUTLIER","-")</f>
        <v>-</v>
      </c>
      <c r="S1359" s="11" t="n">
        <f aca="false">LN(G1359)</f>
        <v>3.91202300542815</v>
      </c>
      <c r="T1359" s="11" t="n">
        <f aca="false">LN(H1359)</f>
        <v>-0.25231492861449</v>
      </c>
      <c r="U1359" s="10" t="n">
        <v>-0.207800816247275</v>
      </c>
    </row>
    <row r="1360" customFormat="false" ht="12.75" hidden="false" customHeight="false" outlineLevel="0" collapsed="false">
      <c r="A1360" s="3" t="n">
        <v>1360</v>
      </c>
      <c r="B1360" s="12" t="s">
        <v>66</v>
      </c>
      <c r="C1360" s="18" t="n">
        <v>90</v>
      </c>
      <c r="D1360" s="4" t="s">
        <v>39</v>
      </c>
      <c r="E1360" s="4" t="s">
        <v>40</v>
      </c>
      <c r="F1360" s="17" t="n">
        <v>1</v>
      </c>
      <c r="G1360" s="4" t="n">
        <v>44</v>
      </c>
      <c r="H1360" s="5" t="n">
        <v>0.507</v>
      </c>
      <c r="I1360" s="6" t="n">
        <v>1</v>
      </c>
      <c r="L1360" s="15" t="n">
        <f aca="false">EXP(U1360)</f>
        <v>0.542979875926523</v>
      </c>
      <c r="M1360" s="8" t="n">
        <v>-0.555437710801288</v>
      </c>
      <c r="N1360" s="13" t="n">
        <f aca="false">TDIST(ABS(M1360),1000,2)</f>
        <v>0.578719535472212</v>
      </c>
      <c r="O1360" s="9" t="str">
        <f aca="false">IF(OR(M1360&lt;-4.44,M1360&gt;4.44),"OUTLIER","-")</f>
        <v>-</v>
      </c>
      <c r="P1360" s="9" t="str">
        <f aca="false">IF(OR(M1360&lt;-2.58,M1360&gt;2.58),"OUTLIER","-")</f>
        <v>-</v>
      </c>
      <c r="Q1360" s="10" t="str">
        <f aca="false">IF(OR(M1360&lt;-1.96,M1360&gt;1.96),"OUTLIER","-")</f>
        <v>-</v>
      </c>
      <c r="R1360" s="10" t="str">
        <f aca="false">IF(OR(M1360&lt;-1.33,M1360&gt;1.33),"OUTLIER","-")</f>
        <v>-</v>
      </c>
      <c r="S1360" s="11" t="n">
        <f aca="false">LN(G1360)</f>
        <v>3.78418963391826</v>
      </c>
      <c r="T1360" s="11" t="n">
        <f aca="false">LN(H1360)</f>
        <v>-0.679244275390954</v>
      </c>
      <c r="U1360" s="10" t="n">
        <v>-0.610683020643771</v>
      </c>
    </row>
    <row r="1361" customFormat="false" ht="12.75" hidden="false" customHeight="false" outlineLevel="0" collapsed="false">
      <c r="A1361" s="3" t="n">
        <v>1361</v>
      </c>
      <c r="B1361" s="12" t="s">
        <v>66</v>
      </c>
      <c r="C1361" s="18" t="n">
        <v>90</v>
      </c>
      <c r="D1361" s="4" t="s">
        <v>39</v>
      </c>
      <c r="E1361" s="4" t="s">
        <v>40</v>
      </c>
      <c r="F1361" s="17" t="n">
        <v>1</v>
      </c>
      <c r="G1361" s="4" t="n">
        <v>47</v>
      </c>
      <c r="H1361" s="5" t="n">
        <v>0.645</v>
      </c>
      <c r="I1361" s="6" t="n">
        <v>1</v>
      </c>
      <c r="L1361" s="15" t="n">
        <f aca="false">EXP(U1361)</f>
        <v>0.668440045377176</v>
      </c>
      <c r="M1361" s="8" t="n">
        <v>-0.288968051046683</v>
      </c>
      <c r="N1361" s="13" t="n">
        <f aca="false">TDIST(ABS(M1361),1000,2)</f>
        <v>0.772665718728293</v>
      </c>
      <c r="O1361" s="9" t="str">
        <f aca="false">IF(OR(M1361&lt;-4.44,M1361&gt;4.44),"OUTLIER","-")</f>
        <v>-</v>
      </c>
      <c r="P1361" s="9" t="str">
        <f aca="false">IF(OR(M1361&lt;-2.58,M1361&gt;2.58),"OUTLIER","-")</f>
        <v>-</v>
      </c>
      <c r="Q1361" s="10" t="str">
        <f aca="false">IF(OR(M1361&lt;-1.96,M1361&gt;1.96),"OUTLIER","-")</f>
        <v>-</v>
      </c>
      <c r="R1361" s="10" t="str">
        <f aca="false">IF(OR(M1361&lt;-1.33,M1361&gt;1.33),"OUTLIER","-")</f>
        <v>-</v>
      </c>
      <c r="S1361" s="11" t="n">
        <f aca="false">LN(G1361)</f>
        <v>3.85014760171006</v>
      </c>
      <c r="T1361" s="11" t="n">
        <f aca="false">LN(H1361)</f>
        <v>-0.438504962186365</v>
      </c>
      <c r="U1361" s="10" t="n">
        <v>-0.402808571761769</v>
      </c>
    </row>
    <row r="1362" customFormat="false" ht="12.75" hidden="false" customHeight="false" outlineLevel="0" collapsed="false">
      <c r="A1362" s="3" t="n">
        <v>1362</v>
      </c>
      <c r="B1362" s="12" t="s">
        <v>66</v>
      </c>
      <c r="C1362" s="18" t="n">
        <v>90</v>
      </c>
      <c r="D1362" s="4" t="s">
        <v>39</v>
      </c>
      <c r="E1362" s="4" t="s">
        <v>40</v>
      </c>
      <c r="F1362" s="17" t="n">
        <v>1</v>
      </c>
      <c r="G1362" s="4" t="n">
        <v>53</v>
      </c>
      <c r="H1362" s="5" t="n">
        <v>0.952</v>
      </c>
      <c r="I1362" s="6" t="n">
        <v>1</v>
      </c>
      <c r="L1362" s="15" t="n">
        <f aca="false">EXP(U1362)</f>
        <v>0.976130142013544</v>
      </c>
      <c r="M1362" s="8" t="n">
        <v>-0.202585451937456</v>
      </c>
      <c r="N1362" s="13" t="n">
        <f aca="false">TDIST(ABS(M1362),1000,2)</f>
        <v>0.839500270524708</v>
      </c>
      <c r="O1362" s="9" t="str">
        <f aca="false">IF(OR(M1362&lt;-4.44,M1362&gt;4.44),"OUTLIER","-")</f>
        <v>-</v>
      </c>
      <c r="P1362" s="9" t="str">
        <f aca="false">IF(OR(M1362&lt;-2.58,M1362&gt;2.58),"OUTLIER","-")</f>
        <v>-</v>
      </c>
      <c r="Q1362" s="10" t="str">
        <f aca="false">IF(OR(M1362&lt;-1.96,M1362&gt;1.96),"OUTLIER","-")</f>
        <v>-</v>
      </c>
      <c r="R1362" s="10" t="str">
        <f aca="false">IF(OR(M1362&lt;-1.33,M1362&gt;1.33),"OUTLIER","-")</f>
        <v>-</v>
      </c>
      <c r="S1362" s="11" t="n">
        <f aca="false">LN(G1362)</f>
        <v>3.97029191355212</v>
      </c>
      <c r="T1362" s="11" t="n">
        <f aca="false">LN(H1362)</f>
        <v>-0.0491902441907718</v>
      </c>
      <c r="U1362" s="10" t="n">
        <v>-0.0241593592313372</v>
      </c>
    </row>
    <row r="1363" customFormat="false" ht="12.75" hidden="false" customHeight="false" outlineLevel="0" collapsed="false">
      <c r="A1363" s="3" t="n">
        <v>1363</v>
      </c>
      <c r="B1363" s="12" t="s">
        <v>66</v>
      </c>
      <c r="C1363" s="18" t="n">
        <v>90</v>
      </c>
      <c r="D1363" s="4" t="s">
        <v>39</v>
      </c>
      <c r="E1363" s="4" t="s">
        <v>40</v>
      </c>
      <c r="F1363" s="17" t="n">
        <v>1</v>
      </c>
      <c r="G1363" s="4" t="n">
        <v>51</v>
      </c>
      <c r="H1363" s="5" t="n">
        <v>0.873</v>
      </c>
      <c r="I1363" s="6" t="n">
        <v>1</v>
      </c>
      <c r="L1363" s="15" t="n">
        <f aca="false">EXP(U1363)</f>
        <v>0.864684603770918</v>
      </c>
      <c r="M1363" s="8" t="n">
        <v>0.0774527158507304</v>
      </c>
      <c r="N1363" s="13" t="n">
        <f aca="false">TDIST(ABS(M1363),1000,2)</f>
        <v>0.938278899273127</v>
      </c>
      <c r="O1363" s="9" t="str">
        <f aca="false">IF(OR(M1363&lt;-4.44,M1363&gt;4.44),"OUTLIER","-")</f>
        <v>-</v>
      </c>
      <c r="P1363" s="9" t="str">
        <f aca="false">IF(OR(M1363&lt;-2.58,M1363&gt;2.58),"OUTLIER","-")</f>
        <v>-</v>
      </c>
      <c r="Q1363" s="10" t="str">
        <f aca="false">IF(OR(M1363&lt;-1.96,M1363&gt;1.96),"OUTLIER","-")</f>
        <v>-</v>
      </c>
      <c r="R1363" s="10" t="str">
        <f aca="false">IF(OR(M1363&lt;-1.33,M1363&gt;1.33),"OUTLIER","-")</f>
        <v>-</v>
      </c>
      <c r="S1363" s="11" t="n">
        <f aca="false">LN(G1363)</f>
        <v>3.93182563272433</v>
      </c>
      <c r="T1363" s="11" t="n">
        <f aca="false">LN(H1363)</f>
        <v>-0.135819723142535</v>
      </c>
      <c r="U1363" s="10" t="n">
        <v>-0.145390458458277</v>
      </c>
    </row>
    <row r="1364" customFormat="false" ht="12.75" hidden="false" customHeight="false" outlineLevel="0" collapsed="false">
      <c r="A1364" s="3" t="n">
        <v>1364</v>
      </c>
      <c r="B1364" s="12" t="s">
        <v>66</v>
      </c>
      <c r="C1364" s="18" t="n">
        <v>90</v>
      </c>
      <c r="D1364" s="4" t="s">
        <v>39</v>
      </c>
      <c r="E1364" s="4" t="s">
        <v>40</v>
      </c>
      <c r="F1364" s="17" t="n">
        <v>73</v>
      </c>
      <c r="I1364" s="6" t="n">
        <v>1</v>
      </c>
      <c r="L1364" s="15"/>
      <c r="M1364" s="8"/>
      <c r="N1364" s="13"/>
      <c r="O1364" s="9"/>
    </row>
    <row r="1365" customFormat="false" ht="12.75" hidden="false" customHeight="false" outlineLevel="0" collapsed="false">
      <c r="A1365" s="3" t="n">
        <v>1365</v>
      </c>
      <c r="B1365" s="12" t="s">
        <v>66</v>
      </c>
      <c r="C1365" s="18" t="n">
        <v>90</v>
      </c>
      <c r="D1365" s="4" t="s">
        <v>42</v>
      </c>
      <c r="E1365" s="4" t="s">
        <v>43</v>
      </c>
      <c r="F1365" s="17" t="n">
        <v>1</v>
      </c>
      <c r="G1365" s="4" t="n">
        <v>51</v>
      </c>
      <c r="H1365" s="5" t="n">
        <v>0.0316</v>
      </c>
      <c r="I1365" s="6" t="n">
        <v>1</v>
      </c>
      <c r="L1365" s="15" t="n">
        <f aca="false">EXP(U1365)</f>
        <v>0.042308612563927</v>
      </c>
      <c r="M1365" s="8" t="n">
        <v>-0.95655271572612</v>
      </c>
      <c r="N1365" s="13" t="n">
        <f aca="false">TDIST(ABS(M1365),1000,2)</f>
        <v>0.339024251298579</v>
      </c>
      <c r="O1365" s="9" t="str">
        <f aca="false">IF(OR(M1365&lt;-4.44,M1365&gt;4.44),"OUTLIER","-")</f>
        <v>-</v>
      </c>
      <c r="P1365" s="9" t="str">
        <f aca="false">IF(OR(M1365&lt;-2.58,M1365&gt;2.58),"OUTLIER","-")</f>
        <v>-</v>
      </c>
      <c r="Q1365" s="10" t="str">
        <f aca="false">IF(OR(M1365&lt;-1.96,M1365&gt;1.96),"OUTLIER","-")</f>
        <v>-</v>
      </c>
      <c r="R1365" s="10" t="str">
        <f aca="false">IF(OR(M1365&lt;-1.33,M1365&gt;1.33),"OUTLIER","-")</f>
        <v>-</v>
      </c>
      <c r="S1365" s="11" t="n">
        <f aca="false">LN(G1365)</f>
        <v>3.93182563272433</v>
      </c>
      <c r="T1365" s="11" t="n">
        <f aca="false">LN(H1365)</f>
        <v>-3.45459815838927</v>
      </c>
      <c r="U1365" s="10" t="n">
        <v>-3.16276460694272</v>
      </c>
    </row>
    <row r="1366" customFormat="false" ht="12.75" hidden="false" customHeight="false" outlineLevel="0" collapsed="false">
      <c r="A1366" s="3" t="n">
        <v>1366</v>
      </c>
      <c r="B1366" s="12" t="s">
        <v>66</v>
      </c>
      <c r="C1366" s="18" t="n">
        <v>90</v>
      </c>
      <c r="D1366" s="4" t="s">
        <v>42</v>
      </c>
      <c r="E1366" s="4" t="s">
        <v>43</v>
      </c>
      <c r="F1366" s="17" t="n">
        <v>1</v>
      </c>
      <c r="G1366" s="4" t="n">
        <v>47</v>
      </c>
      <c r="H1366" s="5" t="n">
        <v>0.026</v>
      </c>
      <c r="I1366" s="6" t="n">
        <v>1</v>
      </c>
      <c r="L1366" s="15" t="n">
        <f aca="false">EXP(U1366)</f>
        <v>0.0327486324644117</v>
      </c>
      <c r="M1366" s="8" t="n">
        <v>-0.756202933641524</v>
      </c>
      <c r="N1366" s="13" t="n">
        <f aca="false">TDIST(ABS(M1366),1000,2)</f>
        <v>0.449705635038576</v>
      </c>
      <c r="O1366" s="9" t="str">
        <f aca="false">IF(OR(M1366&lt;-4.44,M1366&gt;4.44),"OUTLIER","-")</f>
        <v>-</v>
      </c>
      <c r="P1366" s="9" t="str">
        <f aca="false">IF(OR(M1366&lt;-2.58,M1366&gt;2.58),"OUTLIER","-")</f>
        <v>-</v>
      </c>
      <c r="Q1366" s="10" t="str">
        <f aca="false">IF(OR(M1366&lt;-1.96,M1366&gt;1.96),"OUTLIER","-")</f>
        <v>-</v>
      </c>
      <c r="R1366" s="10" t="str">
        <f aca="false">IF(OR(M1366&lt;-1.33,M1366&gt;1.33),"OUTLIER","-")</f>
        <v>-</v>
      </c>
      <c r="S1366" s="11" t="n">
        <f aca="false">LN(G1366)</f>
        <v>3.85014760171006</v>
      </c>
      <c r="T1366" s="11" t="n">
        <f aca="false">LN(H1366)</f>
        <v>-3.64965874096066</v>
      </c>
      <c r="U1366" s="10" t="n">
        <v>-3.41889407458457</v>
      </c>
    </row>
    <row r="1367" customFormat="false" ht="12.75" hidden="false" customHeight="false" outlineLevel="0" collapsed="false">
      <c r="A1367" s="3" t="n">
        <v>1367</v>
      </c>
      <c r="B1367" s="12" t="s">
        <v>66</v>
      </c>
      <c r="C1367" s="18" t="n">
        <v>90</v>
      </c>
      <c r="D1367" s="4" t="s">
        <v>42</v>
      </c>
      <c r="E1367" s="4" t="s">
        <v>43</v>
      </c>
      <c r="F1367" s="17" t="n">
        <v>1</v>
      </c>
      <c r="G1367" s="4" t="n">
        <v>51</v>
      </c>
      <c r="H1367" s="5" t="n">
        <v>0.0312</v>
      </c>
      <c r="I1367" s="6" t="n">
        <v>1</v>
      </c>
      <c r="L1367" s="15" t="n">
        <f aca="false">EXP(U1367)</f>
        <v>0.042308612563927</v>
      </c>
      <c r="M1367" s="8" t="n">
        <v>-0.998345615492215</v>
      </c>
      <c r="N1367" s="13" t="n">
        <f aca="false">TDIST(ABS(M1367),1000,2)</f>
        <v>0.318353305115177</v>
      </c>
      <c r="O1367" s="9" t="str">
        <f aca="false">IF(OR(M1367&lt;-4.44,M1367&gt;4.44),"OUTLIER","-")</f>
        <v>-</v>
      </c>
      <c r="P1367" s="9" t="str">
        <f aca="false">IF(OR(M1367&lt;-2.58,M1367&gt;2.58),"OUTLIER","-")</f>
        <v>-</v>
      </c>
      <c r="Q1367" s="10" t="str">
        <f aca="false">IF(OR(M1367&lt;-1.96,M1367&gt;1.96),"OUTLIER","-")</f>
        <v>-</v>
      </c>
      <c r="R1367" s="10" t="str">
        <f aca="false">IF(OR(M1367&lt;-1.33,M1367&gt;1.33),"OUTLIER","-")</f>
        <v>-</v>
      </c>
      <c r="S1367" s="11" t="n">
        <f aca="false">LN(G1367)</f>
        <v>3.93182563272433</v>
      </c>
      <c r="T1367" s="11" t="n">
        <f aca="false">LN(H1367)</f>
        <v>-3.4673371841667</v>
      </c>
      <c r="U1367" s="10" t="n">
        <v>-3.16276460694272</v>
      </c>
    </row>
    <row r="1368" customFormat="false" ht="12.75" hidden="false" customHeight="false" outlineLevel="0" collapsed="false">
      <c r="A1368" s="3" t="n">
        <v>1368</v>
      </c>
      <c r="B1368" s="12" t="s">
        <v>66</v>
      </c>
      <c r="C1368" s="18" t="n">
        <v>90</v>
      </c>
      <c r="D1368" s="4" t="s">
        <v>42</v>
      </c>
      <c r="E1368" s="4" t="s">
        <v>43</v>
      </c>
      <c r="F1368" s="17" t="n">
        <v>1</v>
      </c>
      <c r="G1368" s="4" t="n">
        <v>48</v>
      </c>
      <c r="H1368" s="5" t="n">
        <v>0.0259</v>
      </c>
      <c r="I1368" s="6" t="n">
        <v>1</v>
      </c>
      <c r="L1368" s="15" t="n">
        <f aca="false">EXP(U1368)</f>
        <v>0.0349836701683903</v>
      </c>
      <c r="M1368" s="8" t="n">
        <v>-0.985374669418659</v>
      </c>
      <c r="N1368" s="13" t="n">
        <f aca="false">TDIST(ABS(M1368),1000,2)</f>
        <v>0.324678414726619</v>
      </c>
      <c r="O1368" s="9" t="str">
        <f aca="false">IF(OR(M1368&lt;-4.44,M1368&gt;4.44),"OUTLIER","-")</f>
        <v>-</v>
      </c>
      <c r="P1368" s="9" t="str">
        <f aca="false">IF(OR(M1368&lt;-2.58,M1368&gt;2.58),"OUTLIER","-")</f>
        <v>-</v>
      </c>
      <c r="Q1368" s="10" t="str">
        <f aca="false">IF(OR(M1368&lt;-1.96,M1368&gt;1.96),"OUTLIER","-")</f>
        <v>-</v>
      </c>
      <c r="R1368" s="10" t="str">
        <f aca="false">IF(OR(M1368&lt;-1.33,M1368&gt;1.33),"OUTLIER","-")</f>
        <v>-</v>
      </c>
      <c r="S1368" s="11" t="n">
        <f aca="false">LN(G1368)</f>
        <v>3.87120101090789</v>
      </c>
      <c r="T1368" s="11" t="n">
        <f aca="false">LN(H1368)</f>
        <v>-3.65351231027665</v>
      </c>
      <c r="U1368" s="10" t="n">
        <v>-3.35287389298621</v>
      </c>
    </row>
    <row r="1369" customFormat="false" ht="12.75" hidden="false" customHeight="false" outlineLevel="0" collapsed="false">
      <c r="A1369" s="3" t="n">
        <v>1369</v>
      </c>
      <c r="B1369" s="12" t="s">
        <v>66</v>
      </c>
      <c r="C1369" s="18" t="n">
        <v>90</v>
      </c>
      <c r="D1369" s="4" t="s">
        <v>42</v>
      </c>
      <c r="E1369" s="4" t="s">
        <v>43</v>
      </c>
      <c r="F1369" s="17" t="n">
        <v>1</v>
      </c>
      <c r="G1369" s="4" t="n">
        <v>38</v>
      </c>
      <c r="H1369" s="5" t="n">
        <v>0.0121</v>
      </c>
      <c r="I1369" s="6" t="n">
        <v>1</v>
      </c>
      <c r="L1369" s="15" t="n">
        <f aca="false">EXP(U1369)</f>
        <v>0.0168155143113642</v>
      </c>
      <c r="M1369" s="8" t="n">
        <v>-1.07868789982752</v>
      </c>
      <c r="N1369" s="13" t="n">
        <f aca="false">TDIST(ABS(M1369),1000,2)</f>
        <v>0.280986997742312</v>
      </c>
      <c r="O1369" s="9" t="str">
        <f aca="false">IF(OR(M1369&lt;-4.44,M1369&gt;4.44),"OUTLIER","-")</f>
        <v>-</v>
      </c>
      <c r="P1369" s="9" t="str">
        <f aca="false">IF(OR(M1369&lt;-2.58,M1369&gt;2.58),"OUTLIER","-")</f>
        <v>-</v>
      </c>
      <c r="Q1369" s="10" t="str">
        <f aca="false">IF(OR(M1369&lt;-1.96,M1369&gt;1.96),"OUTLIER","-")</f>
        <v>-</v>
      </c>
      <c r="R1369" s="10" t="str">
        <f aca="false">IF(OR(M1369&lt;-1.33,M1369&gt;1.33),"OUTLIER","-")</f>
        <v>-</v>
      </c>
      <c r="S1369" s="11" t="n">
        <f aca="false">LN(G1369)</f>
        <v>3.63758615972639</v>
      </c>
      <c r="T1369" s="11" t="n">
        <f aca="false">LN(H1369)</f>
        <v>-4.41454982637944</v>
      </c>
      <c r="U1369" s="10" t="n">
        <v>-4.08545334779532</v>
      </c>
    </row>
    <row r="1370" customFormat="false" ht="12.75" hidden="false" customHeight="false" outlineLevel="0" collapsed="false">
      <c r="A1370" s="3" t="n">
        <v>1370</v>
      </c>
      <c r="B1370" s="12" t="s">
        <v>66</v>
      </c>
      <c r="C1370" s="18" t="n">
        <v>90</v>
      </c>
      <c r="D1370" s="4" t="s">
        <v>42</v>
      </c>
      <c r="E1370" s="4" t="s">
        <v>43</v>
      </c>
      <c r="F1370" s="17" t="n">
        <v>1</v>
      </c>
      <c r="G1370" s="4" t="n">
        <v>42</v>
      </c>
      <c r="H1370" s="5" t="n">
        <v>0.0175</v>
      </c>
      <c r="I1370" s="6" t="n">
        <v>1</v>
      </c>
      <c r="L1370" s="15" t="n">
        <f aca="false">EXP(U1370)</f>
        <v>0.0230150402255801</v>
      </c>
      <c r="M1370" s="8" t="n">
        <v>-0.89776085654816</v>
      </c>
      <c r="N1370" s="13" t="n">
        <f aca="false">TDIST(ABS(M1370),1000,2)</f>
        <v>0.369529148388498</v>
      </c>
      <c r="O1370" s="9" t="str">
        <f aca="false">IF(OR(M1370&lt;-4.44,M1370&gt;4.44),"OUTLIER","-")</f>
        <v>-</v>
      </c>
      <c r="P1370" s="9" t="str">
        <f aca="false">IF(OR(M1370&lt;-2.58,M1370&gt;2.58),"OUTLIER","-")</f>
        <v>-</v>
      </c>
      <c r="Q1370" s="10" t="str">
        <f aca="false">IF(OR(M1370&lt;-1.96,M1370&gt;1.96),"OUTLIER","-")</f>
        <v>-</v>
      </c>
      <c r="R1370" s="10" t="str">
        <f aca="false">IF(OR(M1370&lt;-1.33,M1370&gt;1.33),"OUTLIER","-")</f>
        <v>-</v>
      </c>
      <c r="S1370" s="11" t="n">
        <f aca="false">LN(G1370)</f>
        <v>3.73766961828337</v>
      </c>
      <c r="T1370" s="11" t="n">
        <f aca="false">LN(H1370)</f>
        <v>-4.04555439805267</v>
      </c>
      <c r="U1370" s="10" t="n">
        <v>-3.77160735391606</v>
      </c>
    </row>
    <row r="1371" customFormat="false" ht="12.75" hidden="false" customHeight="false" outlineLevel="0" collapsed="false">
      <c r="A1371" s="3" t="n">
        <v>1371</v>
      </c>
      <c r="B1371" s="12" t="s">
        <v>66</v>
      </c>
      <c r="C1371" s="18" t="n">
        <v>90</v>
      </c>
      <c r="D1371" s="4" t="s">
        <v>42</v>
      </c>
      <c r="E1371" s="4" t="s">
        <v>43</v>
      </c>
      <c r="F1371" s="17" t="n">
        <v>1</v>
      </c>
      <c r="G1371" s="4" t="n">
        <v>43</v>
      </c>
      <c r="H1371" s="5" t="n">
        <v>0.0196</v>
      </c>
      <c r="I1371" s="6" t="n">
        <v>1</v>
      </c>
      <c r="L1371" s="15" t="n">
        <f aca="false">EXP(U1371)</f>
        <v>0.0247774971540171</v>
      </c>
      <c r="M1371" s="8" t="n">
        <v>-0.768107362115855</v>
      </c>
      <c r="N1371" s="13" t="n">
        <f aca="false">TDIST(ABS(M1371),1000,2)</f>
        <v>0.44260474322525</v>
      </c>
      <c r="O1371" s="9" t="str">
        <f aca="false">IF(OR(M1371&lt;-4.44,M1371&gt;4.44),"OUTLIER","-")</f>
        <v>-</v>
      </c>
      <c r="P1371" s="9" t="str">
        <f aca="false">IF(OR(M1371&lt;-2.58,M1371&gt;2.58),"OUTLIER","-")</f>
        <v>-</v>
      </c>
      <c r="Q1371" s="10" t="str">
        <f aca="false">IF(OR(M1371&lt;-1.96,M1371&gt;1.96),"OUTLIER","-")</f>
        <v>-</v>
      </c>
      <c r="R1371" s="10" t="str">
        <f aca="false">IF(OR(M1371&lt;-1.33,M1371&gt;1.33),"OUTLIER","-")</f>
        <v>-</v>
      </c>
      <c r="S1371" s="11" t="n">
        <f aca="false">LN(G1371)</f>
        <v>3.76120011569356</v>
      </c>
      <c r="T1371" s="11" t="n">
        <f aca="false">LN(H1371)</f>
        <v>-3.93222571274567</v>
      </c>
      <c r="U1371" s="10" t="n">
        <v>-3.697819410545</v>
      </c>
    </row>
    <row r="1372" customFormat="false" ht="12.75" hidden="false" customHeight="false" outlineLevel="0" collapsed="false">
      <c r="A1372" s="3" t="n">
        <v>1372</v>
      </c>
      <c r="B1372" s="12" t="s">
        <v>66</v>
      </c>
      <c r="C1372" s="18" t="n">
        <v>90</v>
      </c>
      <c r="D1372" s="4" t="s">
        <v>42</v>
      </c>
      <c r="E1372" s="4" t="s">
        <v>43</v>
      </c>
      <c r="F1372" s="17" t="n">
        <v>1</v>
      </c>
      <c r="G1372" s="4" t="n">
        <v>42</v>
      </c>
      <c r="H1372" s="5" t="n">
        <v>0.0145</v>
      </c>
      <c r="I1372" s="6" t="n">
        <v>1</v>
      </c>
      <c r="L1372" s="15" t="n">
        <f aca="false">EXP(U1372)</f>
        <v>0.0230150402255801</v>
      </c>
      <c r="M1372" s="8" t="n">
        <v>-1.51507687102927</v>
      </c>
      <c r="N1372" s="13" t="n">
        <f aca="false">TDIST(ABS(M1372),1000,2)</f>
        <v>0.130068944125055</v>
      </c>
      <c r="O1372" s="9" t="str">
        <f aca="false">IF(OR(M1372&lt;-4.44,M1372&gt;4.44),"OUTLIER","-")</f>
        <v>-</v>
      </c>
      <c r="P1372" s="9" t="str">
        <f aca="false">IF(OR(M1372&lt;-2.58,M1372&gt;2.58),"OUTLIER","-")</f>
        <v>-</v>
      </c>
      <c r="Q1372" s="10" t="str">
        <f aca="false">IF(OR(M1372&lt;-1.96,M1372&gt;1.96),"OUTLIER","-")</f>
        <v>-</v>
      </c>
      <c r="R1372" s="10" t="str">
        <f aca="false">IF(OR(M1372&lt;-1.33,M1372&gt;1.33),"OUTLIER","-")</f>
        <v>OUTLIER</v>
      </c>
      <c r="S1372" s="11" t="n">
        <f aca="false">LN(G1372)</f>
        <v>3.73766961828337</v>
      </c>
      <c r="T1372" s="11" t="n">
        <f aca="false">LN(H1372)</f>
        <v>-4.23360662955561</v>
      </c>
      <c r="U1372" s="10" t="n">
        <v>-3.77160735391606</v>
      </c>
    </row>
    <row r="1373" customFormat="false" ht="12.75" hidden="false" customHeight="false" outlineLevel="0" collapsed="false">
      <c r="A1373" s="3" t="n">
        <v>1373</v>
      </c>
      <c r="B1373" s="12" t="s">
        <v>66</v>
      </c>
      <c r="C1373" s="18" t="n">
        <v>90</v>
      </c>
      <c r="D1373" s="4" t="s">
        <v>42</v>
      </c>
      <c r="E1373" s="4" t="s">
        <v>43</v>
      </c>
      <c r="F1373" s="17" t="n">
        <v>1</v>
      </c>
      <c r="G1373" s="4" t="n">
        <v>43</v>
      </c>
      <c r="H1373" s="5" t="n">
        <v>0.0169</v>
      </c>
      <c r="I1373" s="6" t="n">
        <v>1</v>
      </c>
      <c r="L1373" s="15" t="n">
        <f aca="false">EXP(U1373)</f>
        <v>0.0247774971540171</v>
      </c>
      <c r="M1373" s="8" t="n">
        <v>-1.2543553139184</v>
      </c>
      <c r="N1373" s="13" t="n">
        <f aca="false">TDIST(ABS(M1373),1000,2)</f>
        <v>0.210005997984746</v>
      </c>
      <c r="O1373" s="9" t="str">
        <f aca="false">IF(OR(M1373&lt;-4.44,M1373&gt;4.44),"OUTLIER","-")</f>
        <v>-</v>
      </c>
      <c r="P1373" s="9" t="str">
        <f aca="false">IF(OR(M1373&lt;-2.58,M1373&gt;2.58),"OUTLIER","-")</f>
        <v>-</v>
      </c>
      <c r="Q1373" s="10" t="str">
        <f aca="false">IF(OR(M1373&lt;-1.96,M1373&gt;1.96),"OUTLIER","-")</f>
        <v>-</v>
      </c>
      <c r="R1373" s="10" t="str">
        <f aca="false">IF(OR(M1373&lt;-1.33,M1373&gt;1.33),"OUTLIER","-")</f>
        <v>-</v>
      </c>
      <c r="S1373" s="11" t="n">
        <f aca="false">LN(G1373)</f>
        <v>3.76120011569356</v>
      </c>
      <c r="T1373" s="11" t="n">
        <f aca="false">LN(H1373)</f>
        <v>-4.08044165705311</v>
      </c>
      <c r="U1373" s="10" t="n">
        <v>-3.697819410545</v>
      </c>
    </row>
    <row r="1374" customFormat="false" ht="12.75" hidden="false" customHeight="false" outlineLevel="0" collapsed="false">
      <c r="A1374" s="3" t="n">
        <v>1374</v>
      </c>
      <c r="B1374" s="12" t="s">
        <v>66</v>
      </c>
      <c r="C1374" s="18" t="n">
        <v>90</v>
      </c>
      <c r="D1374" s="4" t="s">
        <v>42</v>
      </c>
      <c r="E1374" s="4" t="s">
        <v>43</v>
      </c>
      <c r="F1374" s="17" t="n">
        <v>1</v>
      </c>
      <c r="G1374" s="4" t="n">
        <v>48</v>
      </c>
      <c r="H1374" s="5" t="n">
        <v>0.035</v>
      </c>
      <c r="I1374" s="6" t="n">
        <v>1</v>
      </c>
      <c r="L1374" s="15" t="n">
        <f aca="false">EXP(U1374)</f>
        <v>0.0349836701683903</v>
      </c>
      <c r="M1374" s="8" t="n">
        <v>0.00152889286927941</v>
      </c>
      <c r="N1374" s="13" t="n">
        <f aca="false">TDIST(ABS(M1374),1000,2)</f>
        <v>0.99878042539067</v>
      </c>
      <c r="O1374" s="9" t="str">
        <f aca="false">IF(OR(M1374&lt;-4.44,M1374&gt;4.44),"OUTLIER","-")</f>
        <v>-</v>
      </c>
      <c r="P1374" s="9" t="str">
        <f aca="false">IF(OR(M1374&lt;-2.58,M1374&gt;2.58),"OUTLIER","-")</f>
        <v>-</v>
      </c>
      <c r="Q1374" s="10" t="str">
        <f aca="false">IF(OR(M1374&lt;-1.96,M1374&gt;1.96),"OUTLIER","-")</f>
        <v>-</v>
      </c>
      <c r="R1374" s="10" t="str">
        <f aca="false">IF(OR(M1374&lt;-1.33,M1374&gt;1.33),"OUTLIER","-")</f>
        <v>-</v>
      </c>
      <c r="S1374" s="11" t="n">
        <f aca="false">LN(G1374)</f>
        <v>3.87120101090789</v>
      </c>
      <c r="T1374" s="11" t="n">
        <f aca="false">LN(H1374)</f>
        <v>-3.35240721749272</v>
      </c>
      <c r="U1374" s="10" t="n">
        <v>-3.35287389298621</v>
      </c>
    </row>
    <row r="1375" customFormat="false" ht="12.75" hidden="false" customHeight="false" outlineLevel="0" collapsed="false">
      <c r="A1375" s="3" t="n">
        <v>1375</v>
      </c>
      <c r="B1375" s="12" t="s">
        <v>66</v>
      </c>
      <c r="C1375" s="18" t="n">
        <v>90</v>
      </c>
      <c r="D1375" s="4" t="s">
        <v>42</v>
      </c>
      <c r="E1375" s="4" t="s">
        <v>43</v>
      </c>
      <c r="F1375" s="17" t="n">
        <v>1</v>
      </c>
      <c r="G1375" s="4" t="n">
        <v>44</v>
      </c>
      <c r="H1375" s="5" t="n">
        <v>0.0181</v>
      </c>
      <c r="I1375" s="6" t="n">
        <v>1</v>
      </c>
      <c r="L1375" s="15" t="n">
        <f aca="false">EXP(U1375)</f>
        <v>0.0266297066383393</v>
      </c>
      <c r="M1375" s="8" t="n">
        <v>-1.2658337014342</v>
      </c>
      <c r="N1375" s="13" t="n">
        <f aca="false">TDIST(ABS(M1375),1000,2)</f>
        <v>0.205867449689341</v>
      </c>
      <c r="O1375" s="9" t="str">
        <f aca="false">IF(OR(M1375&lt;-4.44,M1375&gt;4.44),"OUTLIER","-")</f>
        <v>-</v>
      </c>
      <c r="P1375" s="9" t="str">
        <f aca="false">IF(OR(M1375&lt;-2.58,M1375&gt;2.58),"OUTLIER","-")</f>
        <v>-</v>
      </c>
      <c r="Q1375" s="10" t="str">
        <f aca="false">IF(OR(M1375&lt;-1.96,M1375&gt;1.96),"OUTLIER","-")</f>
        <v>-</v>
      </c>
      <c r="R1375" s="10" t="str">
        <f aca="false">IF(OR(M1375&lt;-1.33,M1375&gt;1.33),"OUTLIER","-")</f>
        <v>-</v>
      </c>
      <c r="S1375" s="11" t="n">
        <f aca="false">LN(G1375)</f>
        <v>3.78418963391826</v>
      </c>
      <c r="T1375" s="11" t="n">
        <f aca="false">LN(H1375)</f>
        <v>-4.01184334071036</v>
      </c>
      <c r="U1375" s="10" t="n">
        <v>-3.62572789542654</v>
      </c>
    </row>
    <row r="1376" customFormat="false" ht="12.75" hidden="false" customHeight="false" outlineLevel="0" collapsed="false">
      <c r="A1376" s="3" t="n">
        <v>1376</v>
      </c>
      <c r="B1376" s="12" t="s">
        <v>66</v>
      </c>
      <c r="C1376" s="18" t="n">
        <v>90</v>
      </c>
      <c r="D1376" s="4" t="s">
        <v>37</v>
      </c>
      <c r="E1376" s="4" t="s">
        <v>38</v>
      </c>
      <c r="F1376" s="17" t="n">
        <v>1</v>
      </c>
      <c r="G1376" s="4" t="n">
        <v>43</v>
      </c>
      <c r="H1376" s="5" t="n">
        <v>0.6271</v>
      </c>
      <c r="I1376" s="6" t="n">
        <v>1</v>
      </c>
      <c r="L1376" s="15" t="n">
        <f aca="false">EXP(U1376)</f>
        <v>0.652043184239076</v>
      </c>
      <c r="M1376" s="8" t="n">
        <v>-0.260085061499771</v>
      </c>
      <c r="N1376" s="13" t="n">
        <f aca="false">TDIST(ABS(M1376),1000,2)</f>
        <v>0.794851700431555</v>
      </c>
      <c r="O1376" s="9" t="str">
        <f aca="false">IF(OR(M1376&lt;-4.44,M1376&gt;4.44),"OUTLIER","-")</f>
        <v>-</v>
      </c>
      <c r="P1376" s="9" t="str">
        <f aca="false">IF(OR(M1376&lt;-2.58,M1376&gt;2.58),"OUTLIER","-")</f>
        <v>-</v>
      </c>
      <c r="Q1376" s="10" t="str">
        <f aca="false">IF(OR(M1376&lt;-1.96,M1376&gt;1.96),"OUTLIER","-")</f>
        <v>-</v>
      </c>
      <c r="R1376" s="10" t="str">
        <f aca="false">IF(OR(M1376&lt;-1.33,M1376&gt;1.33),"OUTLIER","-")</f>
        <v>-</v>
      </c>
      <c r="S1376" s="11" t="n">
        <f aca="false">LN(G1376)</f>
        <v>3.76120011569356</v>
      </c>
      <c r="T1376" s="11" t="n">
        <f aca="false">LN(H1376)</f>
        <v>-0.466649261433162</v>
      </c>
      <c r="U1376" s="10" t="n">
        <v>-0.42764448575331</v>
      </c>
    </row>
    <row r="1377" customFormat="false" ht="12.75" hidden="false" customHeight="false" outlineLevel="0" collapsed="false">
      <c r="A1377" s="3" t="n">
        <v>1377</v>
      </c>
      <c r="B1377" s="12" t="s">
        <v>66</v>
      </c>
      <c r="C1377" s="18" t="s">
        <v>83</v>
      </c>
      <c r="D1377" s="19" t="s">
        <v>78</v>
      </c>
      <c r="E1377" s="4" t="s">
        <v>79</v>
      </c>
      <c r="F1377" s="17" t="n">
        <v>1</v>
      </c>
      <c r="G1377" s="4" t="n">
        <v>24</v>
      </c>
      <c r="H1377" s="5" t="n">
        <v>0.14</v>
      </c>
      <c r="I1377" s="6" t="n">
        <v>1</v>
      </c>
      <c r="L1377" s="15" t="n">
        <f aca="false">EXP(U1377)</f>
        <v>0.150202641491585</v>
      </c>
      <c r="M1377" s="8" t="n">
        <v>-0.590764223527</v>
      </c>
      <c r="N1377" s="13" t="n">
        <f aca="false">TDIST(ABS(M1377),1000,2)</f>
        <v>0.554811899390586</v>
      </c>
      <c r="O1377" s="9" t="str">
        <f aca="false">IF(OR(M1377&lt;-4.44,M1377&gt;4.44),"OUTLIER","-")</f>
        <v>-</v>
      </c>
      <c r="P1377" s="9" t="str">
        <f aca="false">IF(OR(M1377&lt;-2.58,M1377&gt;2.58),"OUTLIER","-")</f>
        <v>-</v>
      </c>
      <c r="Q1377" s="10" t="str">
        <f aca="false">IF(OR(M1377&lt;-1.96,M1377&gt;1.96),"OUTLIER","-")</f>
        <v>-</v>
      </c>
      <c r="R1377" s="10" t="str">
        <f aca="false">IF(OR(M1377&lt;-1.33,M1377&gt;1.33),"OUTLIER","-")</f>
        <v>-</v>
      </c>
      <c r="S1377" s="11" t="n">
        <f aca="false">LN(G1377)</f>
        <v>3.17805383034795</v>
      </c>
      <c r="T1377" s="11" t="n">
        <f aca="false">LN(H1377)</f>
        <v>-1.96611285637283</v>
      </c>
      <c r="U1377" s="10" t="n">
        <v>-1.8957699533115</v>
      </c>
    </row>
    <row r="1378" customFormat="false" ht="12.75" hidden="false" customHeight="false" outlineLevel="0" collapsed="false">
      <c r="A1378" s="3" t="n">
        <v>1378</v>
      </c>
      <c r="B1378" s="12" t="s">
        <v>66</v>
      </c>
      <c r="C1378" s="18" t="s">
        <v>83</v>
      </c>
      <c r="D1378" s="4" t="s">
        <v>42</v>
      </c>
      <c r="E1378" s="4" t="s">
        <v>43</v>
      </c>
      <c r="F1378" s="17" t="n">
        <v>1</v>
      </c>
      <c r="G1378" s="4" t="n">
        <v>61</v>
      </c>
      <c r="H1378" s="5" t="n">
        <v>0.0712</v>
      </c>
      <c r="I1378" s="6" t="n">
        <v>1</v>
      </c>
      <c r="L1378" s="15" t="n">
        <f aca="false">EXP(U1378)</f>
        <v>0.0741772710319239</v>
      </c>
      <c r="M1378" s="8" t="n">
        <v>-0.134258465922489</v>
      </c>
      <c r="N1378" s="13" t="n">
        <f aca="false">TDIST(ABS(M1378),1000,2)</f>
        <v>0.893225210601989</v>
      </c>
      <c r="O1378" s="9" t="str">
        <f aca="false">IF(OR(M1378&lt;-4.44,M1378&gt;4.44),"OUTLIER","-")</f>
        <v>-</v>
      </c>
      <c r="P1378" s="9" t="str">
        <f aca="false">IF(OR(M1378&lt;-2.58,M1378&gt;2.58),"OUTLIER","-")</f>
        <v>-</v>
      </c>
      <c r="Q1378" s="10" t="str">
        <f aca="false">IF(OR(M1378&lt;-1.96,M1378&gt;1.96),"OUTLIER","-")</f>
        <v>-</v>
      </c>
      <c r="R1378" s="10" t="str">
        <f aca="false">IF(OR(M1378&lt;-1.33,M1378&gt;1.33),"OUTLIER","-")</f>
        <v>-</v>
      </c>
      <c r="S1378" s="11" t="n">
        <f aca="false">LN(G1378)</f>
        <v>4.11087386417331</v>
      </c>
      <c r="T1378" s="11" t="n">
        <f aca="false">LN(H1378)</f>
        <v>-2.64226246056421</v>
      </c>
      <c r="U1378" s="10" t="n">
        <v>-2.60129749605893</v>
      </c>
    </row>
    <row r="1379" customFormat="false" ht="12.75" hidden="false" customHeight="false" outlineLevel="0" collapsed="false">
      <c r="A1379" s="3" t="n">
        <v>1379</v>
      </c>
      <c r="B1379" s="12" t="s">
        <v>66</v>
      </c>
      <c r="C1379" s="18" t="s">
        <v>83</v>
      </c>
      <c r="D1379" s="4" t="s">
        <v>42</v>
      </c>
      <c r="E1379" s="4" t="s">
        <v>43</v>
      </c>
      <c r="F1379" s="17" t="n">
        <v>1</v>
      </c>
      <c r="G1379" s="4" t="n">
        <v>43</v>
      </c>
      <c r="H1379" s="5" t="n">
        <v>0.0267</v>
      </c>
      <c r="I1379" s="6" t="n">
        <v>1</v>
      </c>
      <c r="L1379" s="15" t="n">
        <f aca="false">EXP(U1379)</f>
        <v>0.0247774971540171</v>
      </c>
      <c r="M1379" s="8" t="n">
        <v>0.24480912277609</v>
      </c>
      <c r="N1379" s="13" t="n">
        <f aca="false">TDIST(ABS(M1379),1000,2)</f>
        <v>0.806654454262813</v>
      </c>
      <c r="O1379" s="9" t="str">
        <f aca="false">IF(OR(M1379&lt;-4.44,M1379&gt;4.44),"OUTLIER","-")</f>
        <v>-</v>
      </c>
      <c r="P1379" s="9" t="str">
        <f aca="false">IF(OR(M1379&lt;-2.58,M1379&gt;2.58),"OUTLIER","-")</f>
        <v>-</v>
      </c>
      <c r="Q1379" s="10" t="str">
        <f aca="false">IF(OR(M1379&lt;-1.96,M1379&gt;1.96),"OUTLIER","-")</f>
        <v>-</v>
      </c>
      <c r="R1379" s="10" t="str">
        <f aca="false">IF(OR(M1379&lt;-1.33,M1379&gt;1.33),"OUTLIER","-")</f>
        <v>-</v>
      </c>
      <c r="S1379" s="11" t="n">
        <f aca="false">LN(G1379)</f>
        <v>3.76120011569356</v>
      </c>
      <c r="T1379" s="11" t="n">
        <f aca="false">LN(H1379)</f>
        <v>-3.62309171357593</v>
      </c>
      <c r="U1379" s="10" t="n">
        <v>-3.697819410545</v>
      </c>
    </row>
    <row r="1380" customFormat="false" ht="12.75" hidden="false" customHeight="false" outlineLevel="0" collapsed="false">
      <c r="A1380" s="3" t="n">
        <v>1380</v>
      </c>
      <c r="B1380" s="12" t="s">
        <v>66</v>
      </c>
      <c r="C1380" s="18" t="s">
        <v>83</v>
      </c>
      <c r="D1380" s="4" t="s">
        <v>42</v>
      </c>
      <c r="E1380" s="4" t="s">
        <v>43</v>
      </c>
      <c r="F1380" s="17" t="n">
        <v>1</v>
      </c>
      <c r="G1380" s="4" t="n">
        <v>54</v>
      </c>
      <c r="H1380" s="5" t="n">
        <v>0.0444</v>
      </c>
      <c r="I1380" s="6" t="n">
        <v>1</v>
      </c>
      <c r="L1380" s="15" t="n">
        <f aca="false">EXP(U1380)</f>
        <v>0.0506141142218776</v>
      </c>
      <c r="M1380" s="8" t="n">
        <v>-0.429242706890259</v>
      </c>
      <c r="N1380" s="13" t="n">
        <f aca="false">TDIST(ABS(M1380),1000,2)</f>
        <v>0.667839066381604</v>
      </c>
      <c r="O1380" s="9" t="str">
        <f aca="false">IF(OR(M1380&lt;-4.44,M1380&gt;4.44),"OUTLIER","-")</f>
        <v>-</v>
      </c>
      <c r="P1380" s="9" t="str">
        <f aca="false">IF(OR(M1380&lt;-2.58,M1380&gt;2.58),"OUTLIER","-")</f>
        <v>-</v>
      </c>
      <c r="Q1380" s="10" t="str">
        <f aca="false">IF(OR(M1380&lt;-1.96,M1380&gt;1.96),"OUTLIER","-")</f>
        <v>-</v>
      </c>
      <c r="R1380" s="10" t="str">
        <f aca="false">IF(OR(M1380&lt;-1.33,M1380&gt;1.33),"OUTLIER","-")</f>
        <v>-</v>
      </c>
      <c r="S1380" s="11" t="n">
        <f aca="false">LN(G1380)</f>
        <v>3.98898404656427</v>
      </c>
      <c r="T1380" s="11" t="n">
        <f aca="false">LN(H1380)</f>
        <v>-3.11451580954396</v>
      </c>
      <c r="U1380" s="10" t="n">
        <v>-2.98352480439321</v>
      </c>
    </row>
    <row r="1381" customFormat="false" ht="12.75" hidden="false" customHeight="false" outlineLevel="0" collapsed="false">
      <c r="A1381" s="3" t="n">
        <v>1381</v>
      </c>
      <c r="B1381" s="12" t="s">
        <v>66</v>
      </c>
      <c r="C1381" s="18" t="s">
        <v>83</v>
      </c>
      <c r="D1381" s="4" t="s">
        <v>42</v>
      </c>
      <c r="E1381" s="4" t="s">
        <v>43</v>
      </c>
      <c r="F1381" s="17" t="n">
        <v>1</v>
      </c>
      <c r="G1381" s="4" t="n">
        <v>54</v>
      </c>
      <c r="H1381" s="5" t="n">
        <v>0.0522</v>
      </c>
      <c r="I1381" s="6" t="n">
        <v>1</v>
      </c>
      <c r="L1381" s="15" t="n">
        <f aca="false">EXP(U1381)</f>
        <v>0.0506141142218776</v>
      </c>
      <c r="M1381" s="8" t="n">
        <v>0.101090428720621</v>
      </c>
      <c r="N1381" s="13" t="n">
        <f aca="false">TDIST(ABS(M1381),1000,2)</f>
        <v>0.919498940213271</v>
      </c>
      <c r="O1381" s="9" t="str">
        <f aca="false">IF(OR(M1381&lt;-4.44,M1381&gt;4.44),"OUTLIER","-")</f>
        <v>-</v>
      </c>
      <c r="P1381" s="9" t="str">
        <f aca="false">IF(OR(M1381&lt;-2.58,M1381&gt;2.58),"OUTLIER","-")</f>
        <v>-</v>
      </c>
      <c r="Q1381" s="10" t="str">
        <f aca="false">IF(OR(M1381&lt;-1.96,M1381&gt;1.96),"OUTLIER","-")</f>
        <v>-</v>
      </c>
      <c r="R1381" s="10" t="str">
        <f aca="false">IF(OR(M1381&lt;-1.33,M1381&gt;1.33),"OUTLIER","-")</f>
        <v>-</v>
      </c>
      <c r="S1381" s="11" t="n">
        <f aca="false">LN(G1381)</f>
        <v>3.98898404656427</v>
      </c>
      <c r="T1381" s="11" t="n">
        <f aca="false">LN(H1381)</f>
        <v>-2.95267278409354</v>
      </c>
      <c r="U1381" s="10" t="n">
        <v>-2.98352480439321</v>
      </c>
    </row>
    <row r="1382" customFormat="false" ht="12.75" hidden="false" customHeight="false" outlineLevel="0" collapsed="false">
      <c r="A1382" s="3" t="n">
        <v>1382</v>
      </c>
      <c r="B1382" s="12" t="s">
        <v>66</v>
      </c>
      <c r="C1382" s="18" t="s">
        <v>83</v>
      </c>
      <c r="D1382" s="4" t="s">
        <v>42</v>
      </c>
      <c r="E1382" s="4" t="s">
        <v>43</v>
      </c>
      <c r="F1382" s="17" t="n">
        <v>1</v>
      </c>
      <c r="G1382" s="4" t="n">
        <v>57</v>
      </c>
      <c r="H1382" s="5" t="n">
        <v>0.0603</v>
      </c>
      <c r="I1382" s="6" t="n">
        <v>1</v>
      </c>
      <c r="L1382" s="15" t="n">
        <f aca="false">EXP(U1382)</f>
        <v>0.0599659428406194</v>
      </c>
      <c r="M1382" s="8" t="n">
        <v>0.0182043006146941</v>
      </c>
      <c r="N1382" s="13" t="n">
        <f aca="false">TDIST(ABS(M1382),1000,2)</f>
        <v>0.985479503190666</v>
      </c>
      <c r="O1382" s="9" t="str">
        <f aca="false">IF(OR(M1382&lt;-4.44,M1382&gt;4.44),"OUTLIER","-")</f>
        <v>-</v>
      </c>
      <c r="P1382" s="9" t="str">
        <f aca="false">IF(OR(M1382&lt;-2.58,M1382&gt;2.58),"OUTLIER","-")</f>
        <v>-</v>
      </c>
      <c r="Q1382" s="10" t="str">
        <f aca="false">IF(OR(M1382&lt;-1.96,M1382&gt;1.96),"OUTLIER","-")</f>
        <v>-</v>
      </c>
      <c r="R1382" s="10" t="str">
        <f aca="false">IF(OR(M1382&lt;-1.33,M1382&gt;1.33),"OUTLIER","-")</f>
        <v>-</v>
      </c>
      <c r="S1382" s="11" t="n">
        <f aca="false">LN(G1382)</f>
        <v>4.04305126783455</v>
      </c>
      <c r="T1382" s="11" t="n">
        <f aca="false">LN(H1382)</f>
        <v>-2.808423175249</v>
      </c>
      <c r="U1382" s="10" t="n">
        <v>-2.81397849723988</v>
      </c>
    </row>
    <row r="1383" customFormat="false" ht="12.75" hidden="false" customHeight="false" outlineLevel="0" collapsed="false">
      <c r="A1383" s="3" t="n">
        <v>1383</v>
      </c>
      <c r="B1383" s="12" t="s">
        <v>66</v>
      </c>
      <c r="C1383" s="18" t="s">
        <v>83</v>
      </c>
      <c r="D1383" s="4" t="s">
        <v>42</v>
      </c>
      <c r="E1383" s="4" t="s">
        <v>43</v>
      </c>
      <c r="F1383" s="17" t="n">
        <v>1</v>
      </c>
      <c r="G1383" s="4" t="n">
        <v>35</v>
      </c>
      <c r="H1383" s="5" t="n">
        <v>0.0125</v>
      </c>
      <c r="I1383" s="6" t="n">
        <v>1</v>
      </c>
      <c r="L1383" s="15" t="n">
        <f aca="false">EXP(U1383)</f>
        <v>0.0129930705187098</v>
      </c>
      <c r="M1383" s="8" t="n">
        <v>-0.126746735936434</v>
      </c>
      <c r="N1383" s="13" t="n">
        <f aca="false">TDIST(ABS(M1383),1000,2)</f>
        <v>0.89916633390531</v>
      </c>
      <c r="O1383" s="9" t="str">
        <f aca="false">IF(OR(M1383&lt;-4.44,M1383&gt;4.44),"OUTLIER","-")</f>
        <v>-</v>
      </c>
      <c r="P1383" s="9" t="str">
        <f aca="false">IF(OR(M1383&lt;-2.58,M1383&gt;2.58),"OUTLIER","-")</f>
        <v>-</v>
      </c>
      <c r="Q1383" s="10" t="str">
        <f aca="false">IF(OR(M1383&lt;-1.96,M1383&gt;1.96),"OUTLIER","-")</f>
        <v>-</v>
      </c>
      <c r="R1383" s="10" t="str">
        <f aca="false">IF(OR(M1383&lt;-1.33,M1383&gt;1.33),"OUTLIER","-")</f>
        <v>-</v>
      </c>
      <c r="S1383" s="11" t="n">
        <f aca="false">LN(G1383)</f>
        <v>3.55534806148941</v>
      </c>
      <c r="T1383" s="11" t="n">
        <f aca="false">LN(H1383)</f>
        <v>-4.38202663467388</v>
      </c>
      <c r="U1383" s="10" t="n">
        <v>-4.34333910065766</v>
      </c>
    </row>
    <row r="1384" customFormat="false" ht="12.75" hidden="false" customHeight="false" outlineLevel="0" collapsed="false">
      <c r="A1384" s="3" t="n">
        <v>1384</v>
      </c>
      <c r="B1384" s="12" t="s">
        <v>66</v>
      </c>
      <c r="C1384" s="18" t="s">
        <v>83</v>
      </c>
      <c r="D1384" s="4" t="s">
        <v>42</v>
      </c>
      <c r="E1384" s="4" t="s">
        <v>43</v>
      </c>
      <c r="F1384" s="17" t="n">
        <v>1</v>
      </c>
      <c r="G1384" s="4" t="n">
        <v>44</v>
      </c>
      <c r="H1384" s="5" t="n">
        <v>0.0268</v>
      </c>
      <c r="I1384" s="6" t="n">
        <v>1</v>
      </c>
      <c r="L1384" s="15" t="n">
        <f aca="false">EXP(U1384)</f>
        <v>0.0266297066383393</v>
      </c>
      <c r="M1384" s="8" t="n">
        <v>0.0208825613323509</v>
      </c>
      <c r="N1384" s="13" t="n">
        <f aca="false">TDIST(ABS(M1384),1000,2)</f>
        <v>0.98334350348748</v>
      </c>
      <c r="O1384" s="9" t="str">
        <f aca="false">IF(OR(M1384&lt;-4.44,M1384&gt;4.44),"OUTLIER","-")</f>
        <v>-</v>
      </c>
      <c r="P1384" s="9" t="str">
        <f aca="false">IF(OR(M1384&lt;-2.58,M1384&gt;2.58),"OUTLIER","-")</f>
        <v>-</v>
      </c>
      <c r="Q1384" s="10" t="str">
        <f aca="false">IF(OR(M1384&lt;-1.96,M1384&gt;1.96),"OUTLIER","-")</f>
        <v>-</v>
      </c>
      <c r="R1384" s="10" t="str">
        <f aca="false">IF(OR(M1384&lt;-1.33,M1384&gt;1.33),"OUTLIER","-")</f>
        <v>-</v>
      </c>
      <c r="S1384" s="11" t="n">
        <f aca="false">LN(G1384)</f>
        <v>3.78418963391826</v>
      </c>
      <c r="T1384" s="11" t="n">
        <f aca="false">LN(H1384)</f>
        <v>-3.61935339146533</v>
      </c>
      <c r="U1384" s="10" t="n">
        <v>-3.62572789542654</v>
      </c>
    </row>
    <row r="1385" customFormat="false" ht="12.75" hidden="false" customHeight="false" outlineLevel="0" collapsed="false">
      <c r="A1385" s="3" t="n">
        <v>1385</v>
      </c>
      <c r="B1385" s="12" t="s">
        <v>66</v>
      </c>
      <c r="C1385" s="18" t="s">
        <v>83</v>
      </c>
      <c r="D1385" s="4" t="s">
        <v>42</v>
      </c>
      <c r="E1385" s="4" t="s">
        <v>43</v>
      </c>
      <c r="F1385" s="17" t="n">
        <v>1</v>
      </c>
      <c r="G1385" s="4" t="n">
        <v>32</v>
      </c>
      <c r="H1385" s="5" t="n">
        <v>0.0114</v>
      </c>
      <c r="I1385" s="6" t="n">
        <v>1</v>
      </c>
      <c r="L1385" s="15" t="n">
        <f aca="false">EXP(U1385)</f>
        <v>0.00981004180896718</v>
      </c>
      <c r="M1385" s="8" t="n">
        <v>0.492205029008433</v>
      </c>
      <c r="N1385" s="13" t="n">
        <f aca="false">TDIST(ABS(M1385),1000,2)</f>
        <v>0.622682445165658</v>
      </c>
      <c r="O1385" s="9" t="str">
        <f aca="false">IF(OR(M1385&lt;-4.44,M1385&gt;4.44),"OUTLIER","-")</f>
        <v>-</v>
      </c>
      <c r="P1385" s="9" t="str">
        <f aca="false">IF(OR(M1385&lt;-2.58,M1385&gt;2.58),"OUTLIER","-")</f>
        <v>-</v>
      </c>
      <c r="Q1385" s="10" t="str">
        <f aca="false">IF(OR(M1385&lt;-1.96,M1385&gt;1.96),"OUTLIER","-")</f>
        <v>-</v>
      </c>
      <c r="R1385" s="10" t="str">
        <f aca="false">IF(OR(M1385&lt;-1.33,M1385&gt;1.33),"OUTLIER","-")</f>
        <v>-</v>
      </c>
      <c r="S1385" s="11" t="n">
        <f aca="false">LN(G1385)</f>
        <v>3.46573590279973</v>
      </c>
      <c r="T1385" s="11" t="n">
        <f aca="false">LN(H1385)</f>
        <v>-4.47414192358169</v>
      </c>
      <c r="U1385" s="10" t="n">
        <v>-4.62434874354166</v>
      </c>
    </row>
    <row r="1386" customFormat="false" ht="12.75" hidden="false" customHeight="false" outlineLevel="0" collapsed="false">
      <c r="A1386" s="3" t="n">
        <v>1386</v>
      </c>
      <c r="B1386" s="12" t="s">
        <v>66</v>
      </c>
      <c r="C1386" s="18" t="s">
        <v>83</v>
      </c>
      <c r="D1386" s="4" t="s">
        <v>42</v>
      </c>
      <c r="E1386" s="4" t="s">
        <v>43</v>
      </c>
      <c r="F1386" s="17" t="n">
        <v>1</v>
      </c>
      <c r="G1386" s="4" t="n">
        <v>38</v>
      </c>
      <c r="H1386" s="5" t="n">
        <v>0.018</v>
      </c>
      <c r="I1386" s="6" t="n">
        <v>1</v>
      </c>
      <c r="L1386" s="15" t="n">
        <f aca="false">EXP(U1386)</f>
        <v>0.0168155143113642</v>
      </c>
      <c r="M1386" s="8" t="n">
        <v>0.222999138491188</v>
      </c>
      <c r="N1386" s="13" t="n">
        <f aca="false">TDIST(ABS(M1386),1000,2)</f>
        <v>0.823581718315076</v>
      </c>
      <c r="O1386" s="9" t="str">
        <f aca="false">IF(OR(M1386&lt;-4.44,M1386&gt;4.44),"OUTLIER","-")</f>
        <v>-</v>
      </c>
      <c r="P1386" s="9" t="str">
        <f aca="false">IF(OR(M1386&lt;-2.58,M1386&gt;2.58),"OUTLIER","-")</f>
        <v>-</v>
      </c>
      <c r="Q1386" s="10" t="str">
        <f aca="false">IF(OR(M1386&lt;-1.96,M1386&gt;1.96),"OUTLIER","-")</f>
        <v>-</v>
      </c>
      <c r="R1386" s="10" t="str">
        <f aca="false">IF(OR(M1386&lt;-1.33,M1386&gt;1.33),"OUTLIER","-")</f>
        <v>-</v>
      </c>
      <c r="S1386" s="11" t="n">
        <f aca="false">LN(G1386)</f>
        <v>3.63758615972639</v>
      </c>
      <c r="T1386" s="11" t="n">
        <f aca="false">LN(H1386)</f>
        <v>-4.01738352108597</v>
      </c>
      <c r="U1386" s="10" t="n">
        <v>-4.08545334779532</v>
      </c>
    </row>
    <row r="1387" customFormat="false" ht="12.75" hidden="false" customHeight="false" outlineLevel="0" collapsed="false">
      <c r="A1387" s="3" t="n">
        <v>1387</v>
      </c>
      <c r="B1387" s="12" t="s">
        <v>66</v>
      </c>
      <c r="C1387" s="18" t="s">
        <v>83</v>
      </c>
      <c r="D1387" s="4" t="s">
        <v>42</v>
      </c>
      <c r="E1387" s="4" t="s">
        <v>43</v>
      </c>
      <c r="F1387" s="17" t="n">
        <v>1</v>
      </c>
      <c r="G1387" s="4" t="n">
        <v>40</v>
      </c>
      <c r="H1387" s="5" t="n">
        <v>0.0185</v>
      </c>
      <c r="I1387" s="6" t="n">
        <v>1</v>
      </c>
      <c r="L1387" s="15" t="n">
        <f aca="false">EXP(U1387)</f>
        <v>0.0197499239213136</v>
      </c>
      <c r="M1387" s="8" t="n">
        <v>-0.214180009922772</v>
      </c>
      <c r="N1387" s="13" t="n">
        <f aca="false">TDIST(ABS(M1387),1000,2)</f>
        <v>0.830450347857991</v>
      </c>
      <c r="O1387" s="9" t="str">
        <f aca="false">IF(OR(M1387&lt;-4.44,M1387&gt;4.44),"OUTLIER","-")</f>
        <v>-</v>
      </c>
      <c r="P1387" s="9" t="str">
        <f aca="false">IF(OR(M1387&lt;-2.58,M1387&gt;2.58),"OUTLIER","-")</f>
        <v>-</v>
      </c>
      <c r="Q1387" s="10" t="str">
        <f aca="false">IF(OR(M1387&lt;-1.96,M1387&gt;1.96),"OUTLIER","-")</f>
        <v>-</v>
      </c>
      <c r="R1387" s="10" t="str">
        <f aca="false">IF(OR(M1387&lt;-1.33,M1387&gt;1.33),"OUTLIER","-")</f>
        <v>-</v>
      </c>
      <c r="S1387" s="11" t="n">
        <f aca="false">LN(G1387)</f>
        <v>3.68887945411394</v>
      </c>
      <c r="T1387" s="11" t="n">
        <f aca="false">LN(H1387)</f>
        <v>-3.98998454689786</v>
      </c>
      <c r="U1387" s="10" t="n">
        <v>-3.92460563972781</v>
      </c>
    </row>
    <row r="1388" customFormat="false" ht="12.75" hidden="false" customHeight="false" outlineLevel="0" collapsed="false">
      <c r="A1388" s="3" t="n">
        <v>1388</v>
      </c>
      <c r="B1388" s="12" t="s">
        <v>66</v>
      </c>
      <c r="C1388" s="18" t="s">
        <v>83</v>
      </c>
      <c r="D1388" s="4" t="s">
        <v>42</v>
      </c>
      <c r="E1388" s="4" t="s">
        <v>43</v>
      </c>
      <c r="F1388" s="17" t="n">
        <v>1</v>
      </c>
      <c r="G1388" s="4" t="n">
        <v>44</v>
      </c>
      <c r="H1388" s="5" t="n">
        <v>0.0233</v>
      </c>
      <c r="I1388" s="6" t="n">
        <v>1</v>
      </c>
      <c r="L1388" s="15" t="n">
        <f aca="false">EXP(U1388)</f>
        <v>0.0266297066383393</v>
      </c>
      <c r="M1388" s="8" t="n">
        <v>-0.4376206368403</v>
      </c>
      <c r="N1388" s="13" t="n">
        <f aca="false">TDIST(ABS(M1388),1000,2)</f>
        <v>0.66175580766559</v>
      </c>
      <c r="O1388" s="9" t="str">
        <f aca="false">IF(OR(M1388&lt;-4.44,M1388&gt;4.44),"OUTLIER","-")</f>
        <v>-</v>
      </c>
      <c r="P1388" s="9" t="str">
        <f aca="false">IF(OR(M1388&lt;-2.58,M1388&gt;2.58),"OUTLIER","-")</f>
        <v>-</v>
      </c>
      <c r="Q1388" s="10" t="str">
        <f aca="false">IF(OR(M1388&lt;-1.96,M1388&gt;1.96),"OUTLIER","-")</f>
        <v>-</v>
      </c>
      <c r="R1388" s="10" t="str">
        <f aca="false">IF(OR(M1388&lt;-1.33,M1388&gt;1.33),"OUTLIER","-")</f>
        <v>-</v>
      </c>
      <c r="S1388" s="11" t="n">
        <f aca="false">LN(G1388)</f>
        <v>3.78418963391826</v>
      </c>
      <c r="T1388" s="11" t="n">
        <f aca="false">LN(H1388)</f>
        <v>-3.75930191841048</v>
      </c>
      <c r="U1388" s="10" t="n">
        <v>-3.62572789542654</v>
      </c>
    </row>
    <row r="1389" customFormat="false" ht="12.75" hidden="false" customHeight="false" outlineLevel="0" collapsed="false">
      <c r="A1389" s="3" t="n">
        <v>1389</v>
      </c>
      <c r="B1389" s="12" t="s">
        <v>66</v>
      </c>
      <c r="C1389" s="18" t="s">
        <v>83</v>
      </c>
      <c r="D1389" s="4" t="s">
        <v>42</v>
      </c>
      <c r="E1389" s="4" t="s">
        <v>43</v>
      </c>
      <c r="F1389" s="17" t="n">
        <v>1</v>
      </c>
      <c r="G1389" s="4" t="n">
        <v>39</v>
      </c>
      <c r="H1389" s="5" t="n">
        <v>0.019</v>
      </c>
      <c r="I1389" s="6" t="n">
        <v>1</v>
      </c>
      <c r="L1389" s="15" t="n">
        <f aca="false">EXP(U1389)</f>
        <v>0.0182425535597366</v>
      </c>
      <c r="M1389" s="8" t="n">
        <v>0.133272447135433</v>
      </c>
      <c r="N1389" s="13" t="n">
        <f aca="false">TDIST(ABS(M1389),1000,2)</f>
        <v>0.894004730761545</v>
      </c>
      <c r="O1389" s="9" t="str">
        <f aca="false">IF(OR(M1389&lt;-4.44,M1389&gt;4.44),"OUTLIER","-")</f>
        <v>-</v>
      </c>
      <c r="P1389" s="9" t="str">
        <f aca="false">IF(OR(M1389&lt;-2.58,M1389&gt;2.58),"OUTLIER","-")</f>
        <v>-</v>
      </c>
      <c r="Q1389" s="10" t="str">
        <f aca="false">IF(OR(M1389&lt;-1.96,M1389&gt;1.96),"OUTLIER","-")</f>
        <v>-</v>
      </c>
      <c r="R1389" s="10" t="str">
        <f aca="false">IF(OR(M1389&lt;-1.33,M1389&gt;1.33),"OUTLIER","-")</f>
        <v>-</v>
      </c>
      <c r="S1389" s="11" t="n">
        <f aca="false">LN(G1389)</f>
        <v>3.66356164612965</v>
      </c>
      <c r="T1389" s="11" t="n">
        <f aca="false">LN(H1389)</f>
        <v>-3.9633162998157</v>
      </c>
      <c r="U1389" s="10" t="n">
        <v>-4.00399830634215</v>
      </c>
    </row>
    <row r="1390" customFormat="false" ht="12.75" hidden="false" customHeight="false" outlineLevel="0" collapsed="false">
      <c r="A1390" s="3" t="n">
        <v>1390</v>
      </c>
      <c r="B1390" s="12" t="s">
        <v>66</v>
      </c>
      <c r="C1390" s="18" t="s">
        <v>83</v>
      </c>
      <c r="D1390" s="4" t="s">
        <v>42</v>
      </c>
      <c r="E1390" s="4" t="s">
        <v>43</v>
      </c>
      <c r="F1390" s="17" t="n">
        <v>1</v>
      </c>
      <c r="G1390" s="4" t="n">
        <v>38</v>
      </c>
      <c r="H1390" s="5" t="n">
        <v>0.0153</v>
      </c>
      <c r="I1390" s="6" t="n">
        <v>1</v>
      </c>
      <c r="L1390" s="15" t="n">
        <f aca="false">EXP(U1390)</f>
        <v>0.0168155143113642</v>
      </c>
      <c r="M1390" s="8" t="n">
        <v>-0.309425170024843</v>
      </c>
      <c r="N1390" s="13" t="n">
        <f aca="false">TDIST(ABS(M1390),1000,2)</f>
        <v>0.757062587098434</v>
      </c>
      <c r="O1390" s="9" t="str">
        <f aca="false">IF(OR(M1390&lt;-4.44,M1390&gt;4.44),"OUTLIER","-")</f>
        <v>-</v>
      </c>
      <c r="P1390" s="9" t="str">
        <f aca="false">IF(OR(M1390&lt;-2.58,M1390&gt;2.58),"OUTLIER","-")</f>
        <v>-</v>
      </c>
      <c r="Q1390" s="10" t="str">
        <f aca="false">IF(OR(M1390&lt;-1.96,M1390&gt;1.96),"OUTLIER","-")</f>
        <v>-</v>
      </c>
      <c r="R1390" s="10" t="str">
        <f aca="false">IF(OR(M1390&lt;-1.33,M1390&gt;1.33),"OUTLIER","-")</f>
        <v>-</v>
      </c>
      <c r="S1390" s="11" t="n">
        <f aca="false">LN(G1390)</f>
        <v>3.63758615972639</v>
      </c>
      <c r="T1390" s="11" t="n">
        <f aca="false">LN(H1390)</f>
        <v>-4.17990245058375</v>
      </c>
      <c r="U1390" s="10" t="n">
        <v>-4.08545334779532</v>
      </c>
    </row>
    <row r="1391" customFormat="false" ht="12.75" hidden="false" customHeight="false" outlineLevel="0" collapsed="false">
      <c r="A1391" s="3" t="n">
        <v>1391</v>
      </c>
      <c r="B1391" s="12" t="s">
        <v>66</v>
      </c>
      <c r="C1391" s="18" t="s">
        <v>83</v>
      </c>
      <c r="D1391" s="4" t="s">
        <v>42</v>
      </c>
      <c r="E1391" s="4" t="s">
        <v>43</v>
      </c>
      <c r="F1391" s="17" t="n">
        <v>1</v>
      </c>
      <c r="G1391" s="4" t="n">
        <v>44</v>
      </c>
      <c r="H1391" s="5" t="n">
        <v>0.0242</v>
      </c>
      <c r="I1391" s="6" t="n">
        <v>1</v>
      </c>
      <c r="L1391" s="15" t="n">
        <f aca="false">EXP(U1391)</f>
        <v>0.0266297066383393</v>
      </c>
      <c r="M1391" s="8" t="n">
        <v>-0.313439957800937</v>
      </c>
      <c r="N1391" s="13" t="n">
        <f aca="false">TDIST(ABS(M1391),1000,2)</f>
        <v>0.754011794983422</v>
      </c>
      <c r="O1391" s="9" t="str">
        <f aca="false">IF(OR(M1391&lt;-4.44,M1391&gt;4.44),"OUTLIER","-")</f>
        <v>-</v>
      </c>
      <c r="P1391" s="9" t="str">
        <f aca="false">IF(OR(M1391&lt;-2.58,M1391&gt;2.58),"OUTLIER","-")</f>
        <v>-</v>
      </c>
      <c r="Q1391" s="10" t="str">
        <f aca="false">IF(OR(M1391&lt;-1.96,M1391&gt;1.96),"OUTLIER","-")</f>
        <v>-</v>
      </c>
      <c r="R1391" s="10" t="str">
        <f aca="false">IF(OR(M1391&lt;-1.33,M1391&gt;1.33),"OUTLIER","-")</f>
        <v>-</v>
      </c>
      <c r="S1391" s="11" t="n">
        <f aca="false">LN(G1391)</f>
        <v>3.78418963391826</v>
      </c>
      <c r="T1391" s="11" t="n">
        <f aca="false">LN(H1391)</f>
        <v>-3.7214026458195</v>
      </c>
      <c r="U1391" s="10" t="n">
        <v>-3.62572789542654</v>
      </c>
    </row>
    <row r="1392" customFormat="false" ht="12.75" hidden="false" customHeight="false" outlineLevel="0" collapsed="false">
      <c r="A1392" s="3" t="n">
        <v>1392</v>
      </c>
      <c r="B1392" s="12" t="s">
        <v>66</v>
      </c>
      <c r="C1392" s="18" t="s">
        <v>83</v>
      </c>
      <c r="D1392" s="4" t="s">
        <v>42</v>
      </c>
      <c r="E1392" s="4" t="s">
        <v>43</v>
      </c>
      <c r="F1392" s="17" t="n">
        <v>1</v>
      </c>
      <c r="G1392" s="4" t="n">
        <v>32</v>
      </c>
      <c r="H1392" s="5" t="n">
        <v>0.014</v>
      </c>
      <c r="I1392" s="6" t="n">
        <v>1</v>
      </c>
      <c r="L1392" s="15" t="n">
        <f aca="false">EXP(U1392)</f>
        <v>0.00981004180896718</v>
      </c>
      <c r="M1392" s="8" t="n">
        <v>1.16601697706929</v>
      </c>
      <c r="N1392" s="13" t="n">
        <f aca="false">TDIST(ABS(M1392),1000,2)</f>
        <v>0.243885599899558</v>
      </c>
      <c r="O1392" s="9" t="str">
        <f aca="false">IF(OR(M1392&lt;-4.44,M1392&gt;4.44),"OUTLIER","-")</f>
        <v>-</v>
      </c>
      <c r="P1392" s="9" t="str">
        <f aca="false">IF(OR(M1392&lt;-2.58,M1392&gt;2.58),"OUTLIER","-")</f>
        <v>-</v>
      </c>
      <c r="Q1392" s="10" t="str">
        <f aca="false">IF(OR(M1392&lt;-1.96,M1392&gt;1.96),"OUTLIER","-")</f>
        <v>-</v>
      </c>
      <c r="R1392" s="10" t="str">
        <f aca="false">IF(OR(M1392&lt;-1.33,M1392&gt;1.33),"OUTLIER","-")</f>
        <v>-</v>
      </c>
      <c r="S1392" s="11" t="n">
        <f aca="false">LN(G1392)</f>
        <v>3.46573590279973</v>
      </c>
      <c r="T1392" s="11" t="n">
        <f aca="false">LN(H1392)</f>
        <v>-4.26869794936688</v>
      </c>
      <c r="U1392" s="10" t="n">
        <v>-4.62434874354166</v>
      </c>
    </row>
    <row r="1393" customFormat="false" ht="12.75" hidden="false" customHeight="false" outlineLevel="0" collapsed="false">
      <c r="A1393" s="3" t="n">
        <v>1393</v>
      </c>
      <c r="B1393" s="12" t="s">
        <v>66</v>
      </c>
      <c r="C1393" s="18" t="s">
        <v>83</v>
      </c>
      <c r="D1393" s="4" t="s">
        <v>42</v>
      </c>
      <c r="E1393" s="4" t="s">
        <v>43</v>
      </c>
      <c r="F1393" s="17" t="n">
        <v>1</v>
      </c>
      <c r="G1393" s="4" t="n">
        <v>36</v>
      </c>
      <c r="H1393" s="5" t="n">
        <v>0.0148</v>
      </c>
      <c r="I1393" s="6" t="n">
        <v>1</v>
      </c>
      <c r="L1393" s="15" t="n">
        <f aca="false">EXP(U1393)</f>
        <v>0.0141930955984164</v>
      </c>
      <c r="M1393" s="8" t="n">
        <v>0.137175116153282</v>
      </c>
      <c r="N1393" s="13" t="n">
        <f aca="false">TDIST(ABS(M1393),1000,2)</f>
        <v>0.890919992190616</v>
      </c>
      <c r="O1393" s="9" t="str">
        <f aca="false">IF(OR(M1393&lt;-4.44,M1393&gt;4.44),"OUTLIER","-")</f>
        <v>-</v>
      </c>
      <c r="P1393" s="9" t="str">
        <f aca="false">IF(OR(M1393&lt;-2.58,M1393&gt;2.58),"OUTLIER","-")</f>
        <v>-</v>
      </c>
      <c r="Q1393" s="10" t="str">
        <f aca="false">IF(OR(M1393&lt;-1.96,M1393&gt;1.96),"OUTLIER","-")</f>
        <v>-</v>
      </c>
      <c r="R1393" s="10" t="str">
        <f aca="false">IF(OR(M1393&lt;-1.33,M1393&gt;1.33),"OUTLIER","-")</f>
        <v>-</v>
      </c>
      <c r="S1393" s="11" t="n">
        <f aca="false">LN(G1393)</f>
        <v>3.58351893845611</v>
      </c>
      <c r="T1393" s="11" t="n">
        <f aca="false">LN(H1393)</f>
        <v>-4.21312809821207</v>
      </c>
      <c r="U1393" s="10" t="n">
        <v>-4.25499965808449</v>
      </c>
    </row>
    <row r="1394" customFormat="false" ht="12.75" hidden="false" customHeight="false" outlineLevel="0" collapsed="false">
      <c r="A1394" s="3" t="n">
        <v>1394</v>
      </c>
      <c r="B1394" s="12" t="s">
        <v>66</v>
      </c>
      <c r="C1394" s="18" t="s">
        <v>83</v>
      </c>
      <c r="D1394" s="4" t="s">
        <v>42</v>
      </c>
      <c r="E1394" s="4" t="s">
        <v>43</v>
      </c>
      <c r="F1394" s="17" t="n">
        <v>1</v>
      </c>
      <c r="G1394" s="4" t="n">
        <v>30</v>
      </c>
      <c r="H1394" s="5" t="n">
        <v>0.0091</v>
      </c>
      <c r="I1394" s="6" t="n">
        <v>1</v>
      </c>
      <c r="L1394" s="15" t="n">
        <f aca="false">EXP(U1394)</f>
        <v>0.00801266870532494</v>
      </c>
      <c r="M1394" s="8" t="n">
        <v>0.417010584534369</v>
      </c>
      <c r="N1394" s="13" t="n">
        <f aca="false">TDIST(ABS(M1394),1000,2)</f>
        <v>0.676760167859015</v>
      </c>
      <c r="O1394" s="9" t="str">
        <f aca="false">IF(OR(M1394&lt;-4.44,M1394&gt;4.44),"OUTLIER","-")</f>
        <v>-</v>
      </c>
      <c r="P1394" s="9" t="str">
        <f aca="false">IF(OR(M1394&lt;-2.58,M1394&gt;2.58),"OUTLIER","-")</f>
        <v>-</v>
      </c>
      <c r="Q1394" s="10" t="str">
        <f aca="false">IF(OR(M1394&lt;-1.96,M1394&gt;1.96),"OUTLIER","-")</f>
        <v>-</v>
      </c>
      <c r="R1394" s="10" t="str">
        <f aca="false">IF(OR(M1394&lt;-1.33,M1394&gt;1.33),"OUTLIER","-")</f>
        <v>-</v>
      </c>
      <c r="S1394" s="11" t="n">
        <f aca="false">LN(G1394)</f>
        <v>3.40119738166216</v>
      </c>
      <c r="T1394" s="11" t="n">
        <f aca="false">LN(H1394)</f>
        <v>-4.69948086545933</v>
      </c>
      <c r="U1394" s="10" t="n">
        <v>-4.82673140169024</v>
      </c>
    </row>
    <row r="1395" customFormat="false" ht="12.75" hidden="false" customHeight="false" outlineLevel="0" collapsed="false">
      <c r="A1395" s="3" t="n">
        <v>1395</v>
      </c>
      <c r="B1395" s="12" t="s">
        <v>66</v>
      </c>
      <c r="C1395" s="18" t="s">
        <v>83</v>
      </c>
      <c r="D1395" s="4" t="s">
        <v>42</v>
      </c>
      <c r="E1395" s="4" t="s">
        <v>43</v>
      </c>
      <c r="F1395" s="17" t="n">
        <v>1</v>
      </c>
      <c r="G1395" s="4" t="n">
        <v>32</v>
      </c>
      <c r="H1395" s="5" t="n">
        <v>0.0133</v>
      </c>
      <c r="I1395" s="6" t="n">
        <v>1</v>
      </c>
      <c r="L1395" s="15" t="n">
        <f aca="false">EXP(U1395)</f>
        <v>0.00981004180896718</v>
      </c>
      <c r="M1395" s="8" t="n">
        <v>0.997681404505737</v>
      </c>
      <c r="N1395" s="13" t="n">
        <f aca="false">TDIST(ABS(M1395),1000,2)</f>
        <v>0.318675221906872</v>
      </c>
      <c r="O1395" s="9" t="str">
        <f aca="false">IF(OR(M1395&lt;-4.44,M1395&gt;4.44),"OUTLIER","-")</f>
        <v>-</v>
      </c>
      <c r="P1395" s="9" t="str">
        <f aca="false">IF(OR(M1395&lt;-2.58,M1395&gt;2.58),"OUTLIER","-")</f>
        <v>-</v>
      </c>
      <c r="Q1395" s="10" t="str">
        <f aca="false">IF(OR(M1395&lt;-1.96,M1395&gt;1.96),"OUTLIER","-")</f>
        <v>-</v>
      </c>
      <c r="R1395" s="10" t="str">
        <f aca="false">IF(OR(M1395&lt;-1.33,M1395&gt;1.33),"OUTLIER","-")</f>
        <v>-</v>
      </c>
      <c r="S1395" s="11" t="n">
        <f aca="false">LN(G1395)</f>
        <v>3.46573590279973</v>
      </c>
      <c r="T1395" s="11" t="n">
        <f aca="false">LN(H1395)</f>
        <v>-4.31999124375443</v>
      </c>
      <c r="U1395" s="10" t="n">
        <v>-4.62434874354166</v>
      </c>
    </row>
    <row r="1396" customFormat="false" ht="12.75" hidden="false" customHeight="false" outlineLevel="0" collapsed="false">
      <c r="A1396" s="3" t="n">
        <v>1396</v>
      </c>
      <c r="B1396" s="12" t="s">
        <v>66</v>
      </c>
      <c r="C1396" s="18" t="s">
        <v>83</v>
      </c>
      <c r="D1396" s="4" t="s">
        <v>42</v>
      </c>
      <c r="E1396" s="4" t="s">
        <v>43</v>
      </c>
      <c r="F1396" s="17" t="n">
        <v>1</v>
      </c>
      <c r="G1396" s="4" t="n">
        <v>33</v>
      </c>
      <c r="H1396" s="5" t="n">
        <v>0.0123</v>
      </c>
      <c r="I1396" s="6" t="n">
        <v>1</v>
      </c>
      <c r="L1396" s="15" t="n">
        <f aca="false">EXP(U1396)</f>
        <v>0.0108038399132073</v>
      </c>
      <c r="M1396" s="8" t="n">
        <v>0.424970058608856</v>
      </c>
      <c r="N1396" s="13" t="n">
        <f aca="false">TDIST(ABS(M1396),1000,2)</f>
        <v>0.670949925874675</v>
      </c>
      <c r="O1396" s="9" t="str">
        <f aca="false">IF(OR(M1396&lt;-4.44,M1396&gt;4.44),"OUTLIER","-")</f>
        <v>-</v>
      </c>
      <c r="P1396" s="9" t="str">
        <f aca="false">IF(OR(M1396&lt;-2.58,M1396&gt;2.58),"OUTLIER","-")</f>
        <v>-</v>
      </c>
      <c r="Q1396" s="10" t="str">
        <f aca="false">IF(OR(M1396&lt;-1.96,M1396&gt;1.96),"OUTLIER","-")</f>
        <v>-</v>
      </c>
      <c r="R1396" s="10" t="str">
        <f aca="false">IF(OR(M1396&lt;-1.33,M1396&gt;1.33),"OUTLIER","-")</f>
        <v>-</v>
      </c>
      <c r="S1396" s="11" t="n">
        <f aca="false">LN(G1396)</f>
        <v>3.49650756146648</v>
      </c>
      <c r="T1396" s="11" t="n">
        <f aca="false">LN(H1396)</f>
        <v>-4.39815601660377</v>
      </c>
      <c r="U1396" s="10" t="n">
        <v>-4.52785366052481</v>
      </c>
    </row>
    <row r="1397" customFormat="false" ht="12.75" hidden="false" customHeight="false" outlineLevel="0" collapsed="false">
      <c r="A1397" s="3" t="n">
        <v>1397</v>
      </c>
      <c r="B1397" s="12" t="s">
        <v>66</v>
      </c>
      <c r="C1397" s="18" t="s">
        <v>83</v>
      </c>
      <c r="D1397" s="4" t="s">
        <v>42</v>
      </c>
      <c r="E1397" s="4" t="s">
        <v>43</v>
      </c>
      <c r="F1397" s="17" t="n">
        <v>1</v>
      </c>
      <c r="G1397" s="4" t="n">
        <v>40</v>
      </c>
      <c r="H1397" s="5" t="n">
        <v>0.0264</v>
      </c>
      <c r="I1397" s="6" t="n">
        <v>1</v>
      </c>
      <c r="L1397" s="15" t="n">
        <f aca="false">EXP(U1397)</f>
        <v>0.0197499239213136</v>
      </c>
      <c r="M1397" s="8" t="n">
        <v>0.951114792055031</v>
      </c>
      <c r="N1397" s="13" t="n">
        <f aca="false">TDIST(ABS(M1397),1000,2)</f>
        <v>0.341775922808738</v>
      </c>
      <c r="O1397" s="9" t="str">
        <f aca="false">IF(OR(M1397&lt;-4.44,M1397&gt;4.44),"OUTLIER","-")</f>
        <v>-</v>
      </c>
      <c r="P1397" s="9" t="str">
        <f aca="false">IF(OR(M1397&lt;-2.58,M1397&gt;2.58),"OUTLIER","-")</f>
        <v>-</v>
      </c>
      <c r="Q1397" s="10" t="str">
        <f aca="false">IF(OR(M1397&lt;-1.96,M1397&gt;1.96),"OUTLIER","-")</f>
        <v>-</v>
      </c>
      <c r="R1397" s="10" t="str">
        <f aca="false">IF(OR(M1397&lt;-1.33,M1397&gt;1.33),"OUTLIER","-")</f>
        <v>-</v>
      </c>
      <c r="S1397" s="11" t="n">
        <f aca="false">LN(G1397)</f>
        <v>3.68887945411394</v>
      </c>
      <c r="T1397" s="11" t="n">
        <f aca="false">LN(H1397)</f>
        <v>-3.63439126882987</v>
      </c>
      <c r="U1397" s="10" t="n">
        <v>-3.92460563972781</v>
      </c>
    </row>
    <row r="1398" customFormat="false" ht="12.75" hidden="false" customHeight="false" outlineLevel="0" collapsed="false">
      <c r="A1398" s="3" t="n">
        <v>1398</v>
      </c>
      <c r="B1398" s="12" t="s">
        <v>66</v>
      </c>
      <c r="C1398" s="18" t="s">
        <v>83</v>
      </c>
      <c r="D1398" s="4" t="s">
        <v>42</v>
      </c>
      <c r="E1398" s="4" t="s">
        <v>43</v>
      </c>
      <c r="F1398" s="17" t="n">
        <v>1</v>
      </c>
      <c r="G1398" s="4" t="n">
        <v>37</v>
      </c>
      <c r="H1398" s="5" t="n">
        <v>0.015</v>
      </c>
      <c r="I1398" s="6" t="n">
        <v>1</v>
      </c>
      <c r="L1398" s="15" t="n">
        <f aca="false">EXP(U1398)</f>
        <v>0.0154664706983868</v>
      </c>
      <c r="M1398" s="8" t="n">
        <v>-0.100325805924723</v>
      </c>
      <c r="N1398" s="13" t="n">
        <f aca="false">TDIST(ABS(M1398),1000,2)</f>
        <v>0.920105780204392</v>
      </c>
      <c r="O1398" s="9" t="str">
        <f aca="false">IF(OR(M1398&lt;-4.44,M1398&gt;4.44),"OUTLIER","-")</f>
        <v>-</v>
      </c>
      <c r="P1398" s="9" t="str">
        <f aca="false">IF(OR(M1398&lt;-2.58,M1398&gt;2.58),"OUTLIER","-")</f>
        <v>-</v>
      </c>
      <c r="Q1398" s="10" t="str">
        <f aca="false">IF(OR(M1398&lt;-1.96,M1398&gt;1.96),"OUTLIER","-")</f>
        <v>-</v>
      </c>
      <c r="R1398" s="10" t="str">
        <f aca="false">IF(OR(M1398&lt;-1.33,M1398&gt;1.33),"OUTLIER","-")</f>
        <v>-</v>
      </c>
      <c r="S1398" s="11" t="n">
        <f aca="false">LN(G1398)</f>
        <v>3.61091791264422</v>
      </c>
      <c r="T1398" s="11" t="n">
        <f aca="false">LN(H1398)</f>
        <v>-4.19970507787993</v>
      </c>
      <c r="U1398" s="10" t="n">
        <v>-4.16908077886123</v>
      </c>
    </row>
    <row r="1399" customFormat="false" ht="12.75" hidden="false" customHeight="false" outlineLevel="0" collapsed="false">
      <c r="A1399" s="3" t="n">
        <v>1399</v>
      </c>
      <c r="B1399" s="12" t="s">
        <v>66</v>
      </c>
      <c r="C1399" s="18" t="s">
        <v>83</v>
      </c>
      <c r="D1399" s="4" t="s">
        <v>42</v>
      </c>
      <c r="E1399" s="4" t="s">
        <v>43</v>
      </c>
      <c r="F1399" s="17" t="n">
        <v>1</v>
      </c>
      <c r="G1399" s="4" t="n">
        <v>33</v>
      </c>
      <c r="H1399" s="5" t="n">
        <v>0.0108</v>
      </c>
      <c r="I1399" s="6" t="n">
        <v>1</v>
      </c>
      <c r="L1399" s="15" t="n">
        <f aca="false">EXP(U1399)</f>
        <v>0.0108038399132073</v>
      </c>
      <c r="M1399" s="8" t="n">
        <v>-0.00116469052948516</v>
      </c>
      <c r="N1399" s="13" t="n">
        <f aca="false">TDIST(ABS(M1399),1000,2)</f>
        <v>0.999070943914274</v>
      </c>
      <c r="O1399" s="9" t="str">
        <f aca="false">IF(OR(M1399&lt;-4.44,M1399&gt;4.44),"OUTLIER","-")</f>
        <v>-</v>
      </c>
      <c r="P1399" s="9" t="str">
        <f aca="false">IF(OR(M1399&lt;-2.58,M1399&gt;2.58),"OUTLIER","-")</f>
        <v>-</v>
      </c>
      <c r="Q1399" s="10" t="str">
        <f aca="false">IF(OR(M1399&lt;-1.96,M1399&gt;1.96),"OUTLIER","-")</f>
        <v>-</v>
      </c>
      <c r="R1399" s="10" t="str">
        <f aca="false">IF(OR(M1399&lt;-1.33,M1399&gt;1.33),"OUTLIER","-")</f>
        <v>-</v>
      </c>
      <c r="S1399" s="11" t="n">
        <f aca="false">LN(G1399)</f>
        <v>3.49650756146648</v>
      </c>
      <c r="T1399" s="11" t="n">
        <f aca="false">LN(H1399)</f>
        <v>-4.52820914485196</v>
      </c>
      <c r="U1399" s="10" t="n">
        <v>-4.52785366052481</v>
      </c>
    </row>
    <row r="1400" customFormat="false" ht="12.75" hidden="false" customHeight="false" outlineLevel="0" collapsed="false">
      <c r="A1400" s="3" t="n">
        <v>1400</v>
      </c>
      <c r="B1400" s="12" t="s">
        <v>66</v>
      </c>
      <c r="C1400" s="18" t="s">
        <v>83</v>
      </c>
      <c r="D1400" s="4" t="s">
        <v>42</v>
      </c>
      <c r="E1400" s="4" t="s">
        <v>43</v>
      </c>
      <c r="F1400" s="17" t="n">
        <v>1</v>
      </c>
      <c r="G1400" s="4" t="n">
        <v>39</v>
      </c>
      <c r="H1400" s="5" t="n">
        <v>0.0203</v>
      </c>
      <c r="I1400" s="6" t="n">
        <v>1</v>
      </c>
      <c r="L1400" s="15" t="n">
        <f aca="false">EXP(U1400)</f>
        <v>0.0182425535597366</v>
      </c>
      <c r="M1400" s="8" t="n">
        <v>0.350098438708963</v>
      </c>
      <c r="N1400" s="13" t="n">
        <f aca="false">TDIST(ABS(M1400),1000,2)</f>
        <v>0.726338546393413</v>
      </c>
      <c r="O1400" s="9" t="str">
        <f aca="false">IF(OR(M1400&lt;-4.44,M1400&gt;4.44),"OUTLIER","-")</f>
        <v>-</v>
      </c>
      <c r="P1400" s="9" t="str">
        <f aca="false">IF(OR(M1400&lt;-2.58,M1400&gt;2.58),"OUTLIER","-")</f>
        <v>-</v>
      </c>
      <c r="Q1400" s="10" t="str">
        <f aca="false">IF(OR(M1400&lt;-1.96,M1400&gt;1.96),"OUTLIER","-")</f>
        <v>-</v>
      </c>
      <c r="R1400" s="10" t="str">
        <f aca="false">IF(OR(M1400&lt;-1.33,M1400&gt;1.33),"OUTLIER","-")</f>
        <v>-</v>
      </c>
      <c r="S1400" s="11" t="n">
        <f aca="false">LN(G1400)</f>
        <v>3.66356164612965</v>
      </c>
      <c r="T1400" s="11" t="n">
        <f aca="false">LN(H1400)</f>
        <v>-3.8971343929344</v>
      </c>
      <c r="U1400" s="10" t="n">
        <v>-4.00399830634215</v>
      </c>
    </row>
    <row r="1401" customFormat="false" ht="12.75" hidden="false" customHeight="false" outlineLevel="0" collapsed="false">
      <c r="A1401" s="3" t="n">
        <v>1401</v>
      </c>
      <c r="B1401" s="12" t="s">
        <v>66</v>
      </c>
      <c r="C1401" s="18" t="s">
        <v>83</v>
      </c>
      <c r="D1401" s="4" t="s">
        <v>42</v>
      </c>
      <c r="E1401" s="4" t="s">
        <v>43</v>
      </c>
      <c r="F1401" s="17" t="n">
        <v>1</v>
      </c>
      <c r="G1401" s="4" t="n">
        <v>26</v>
      </c>
      <c r="H1401" s="5" t="n">
        <v>0.0049</v>
      </c>
      <c r="I1401" s="6" t="n">
        <v>1</v>
      </c>
      <c r="L1401" s="15" t="n">
        <f aca="false">EXP(U1401)</f>
        <v>0.00511553568456176</v>
      </c>
      <c r="M1401" s="8" t="n">
        <v>-0.14110248685098</v>
      </c>
      <c r="N1401" s="13" t="n">
        <f aca="false">TDIST(ABS(M1401),1000,2)</f>
        <v>0.887817397384074</v>
      </c>
      <c r="O1401" s="9" t="str">
        <f aca="false">IF(OR(M1401&lt;-4.44,M1401&gt;4.44),"OUTLIER","-")</f>
        <v>-</v>
      </c>
      <c r="P1401" s="9" t="str">
        <f aca="false">IF(OR(M1401&lt;-2.58,M1401&gt;2.58),"OUTLIER","-")</f>
        <v>-</v>
      </c>
      <c r="Q1401" s="10" t="str">
        <f aca="false">IF(OR(M1401&lt;-1.96,M1401&gt;1.96),"OUTLIER","-")</f>
        <v>-</v>
      </c>
      <c r="R1401" s="10" t="str">
        <f aca="false">IF(OR(M1401&lt;-1.33,M1401&gt;1.33),"OUTLIER","-")</f>
        <v>-</v>
      </c>
      <c r="S1401" s="11" t="n">
        <f aca="false">LN(G1401)</f>
        <v>3.25809653802148</v>
      </c>
      <c r="T1401" s="11" t="n">
        <f aca="false">LN(H1401)</f>
        <v>-5.31852007386556</v>
      </c>
      <c r="U1401" s="10" t="n">
        <v>-5.27547315689759</v>
      </c>
    </row>
    <row r="1402" customFormat="false" ht="12.75" hidden="false" customHeight="false" outlineLevel="0" collapsed="false">
      <c r="A1402" s="3" t="n">
        <v>1402</v>
      </c>
      <c r="B1402" s="12" t="s">
        <v>66</v>
      </c>
      <c r="C1402" s="18" t="s">
        <v>83</v>
      </c>
      <c r="D1402" s="4" t="s">
        <v>42</v>
      </c>
      <c r="E1402" s="4" t="s">
        <v>43</v>
      </c>
      <c r="F1402" s="17" t="n">
        <v>24</v>
      </c>
      <c r="I1402" s="6" t="n">
        <v>1</v>
      </c>
      <c r="L1402" s="15"/>
      <c r="M1402" s="8"/>
      <c r="N1402" s="13"/>
      <c r="O1402" s="9"/>
    </row>
    <row r="1403" customFormat="false" ht="12.75" hidden="false" customHeight="false" outlineLevel="0" collapsed="false">
      <c r="A1403" s="3" t="n">
        <v>1403</v>
      </c>
      <c r="B1403" s="12" t="s">
        <v>66</v>
      </c>
      <c r="C1403" s="18" t="n">
        <v>94</v>
      </c>
      <c r="D1403" s="4" t="s">
        <v>39</v>
      </c>
      <c r="E1403" s="4" t="s">
        <v>40</v>
      </c>
      <c r="F1403" s="17" t="n">
        <v>1</v>
      </c>
      <c r="G1403" s="4" t="n">
        <v>58</v>
      </c>
      <c r="H1403" s="5" t="n">
        <v>1.46</v>
      </c>
      <c r="I1403" s="6" t="n">
        <v>1</v>
      </c>
      <c r="L1403" s="15" t="n">
        <f aca="false">EXP(U1403)</f>
        <v>1.29688163173793</v>
      </c>
      <c r="M1403" s="8" t="n">
        <v>0.960060266439679</v>
      </c>
      <c r="N1403" s="13" t="n">
        <f aca="false">TDIST(ABS(M1403),1000,2)</f>
        <v>0.337256951788637</v>
      </c>
      <c r="O1403" s="9" t="str">
        <f aca="false">IF(OR(M1403&lt;-4.44,M1403&gt;4.44),"OUTLIER","-")</f>
        <v>-</v>
      </c>
      <c r="P1403" s="9" t="str">
        <f aca="false">IF(OR(M1403&lt;-2.58,M1403&gt;2.58),"OUTLIER","-")</f>
        <v>-</v>
      </c>
      <c r="Q1403" s="10" t="str">
        <f aca="false">IF(OR(M1403&lt;-1.96,M1403&gt;1.96),"OUTLIER","-")</f>
        <v>-</v>
      </c>
      <c r="R1403" s="10" t="str">
        <f aca="false">IF(OR(M1403&lt;-1.33,M1403&gt;1.33),"OUTLIER","-")</f>
        <v>-</v>
      </c>
      <c r="S1403" s="11" t="n">
        <f aca="false">LN(G1403)</f>
        <v>4.06044301054642</v>
      </c>
      <c r="T1403" s="11" t="n">
        <f aca="false">LN(H1403)</f>
        <v>0.378436435720245</v>
      </c>
      <c r="U1403" s="10" t="n">
        <v>0.2599626380531</v>
      </c>
    </row>
    <row r="1404" customFormat="false" ht="12.75" hidden="false" customHeight="false" outlineLevel="0" collapsed="false">
      <c r="A1404" s="3" t="n">
        <v>1404</v>
      </c>
      <c r="B1404" s="12" t="s">
        <v>66</v>
      </c>
      <c r="C1404" s="18" t="n">
        <v>94</v>
      </c>
      <c r="D1404" s="4" t="s">
        <v>42</v>
      </c>
      <c r="E1404" s="4" t="s">
        <v>43</v>
      </c>
      <c r="F1404" s="17" t="n">
        <v>1</v>
      </c>
      <c r="G1404" s="4" t="n">
        <v>137</v>
      </c>
      <c r="H1404" s="5" t="n">
        <v>1.4</v>
      </c>
      <c r="I1404" s="6" t="n">
        <v>1</v>
      </c>
      <c r="L1404" s="15" t="n">
        <f aca="false">EXP(U1404)</f>
        <v>0.937944106840299</v>
      </c>
      <c r="M1404" s="8" t="n">
        <v>1.31864039096129</v>
      </c>
      <c r="N1404" s="13" t="n">
        <f aca="false">TDIST(ABS(M1404),1000,2)</f>
        <v>0.187591273638139</v>
      </c>
      <c r="O1404" s="9" t="str">
        <f aca="false">IF(OR(M1404&lt;-4.44,M1404&gt;4.44),"OUTLIER","-")</f>
        <v>-</v>
      </c>
      <c r="P1404" s="9" t="str">
        <f aca="false">IF(OR(M1404&lt;-2.58,M1404&gt;2.58),"OUTLIER","-")</f>
        <v>-</v>
      </c>
      <c r="Q1404" s="10" t="str">
        <f aca="false">IF(OR(M1404&lt;-1.96,M1404&gt;1.96),"OUTLIER","-")</f>
        <v>-</v>
      </c>
      <c r="R1404" s="10" t="str">
        <f aca="false">IF(OR(M1404&lt;-1.33,M1404&gt;1.33),"OUTLIER","-")</f>
        <v>-</v>
      </c>
      <c r="S1404" s="11" t="n">
        <f aca="false">LN(G1404)</f>
        <v>4.91998092582813</v>
      </c>
      <c r="T1404" s="11" t="n">
        <f aca="false">LN(H1404)</f>
        <v>0.336472236621213</v>
      </c>
      <c r="U1404" s="10" t="n">
        <v>-0.0640649193416234</v>
      </c>
    </row>
    <row r="1405" customFormat="false" ht="12.75" hidden="false" customHeight="false" outlineLevel="0" collapsed="false">
      <c r="A1405" s="3" t="n">
        <v>1405</v>
      </c>
      <c r="B1405" s="12" t="s">
        <v>66</v>
      </c>
      <c r="C1405" s="18" t="n">
        <v>94</v>
      </c>
      <c r="D1405" s="4" t="s">
        <v>42</v>
      </c>
      <c r="E1405" s="4" t="s">
        <v>43</v>
      </c>
      <c r="F1405" s="17" t="n">
        <v>1</v>
      </c>
      <c r="G1405" s="4" t="n">
        <v>35</v>
      </c>
      <c r="H1405" s="5" t="n">
        <v>0.0132</v>
      </c>
      <c r="I1405" s="6" t="n">
        <v>1</v>
      </c>
      <c r="L1405" s="15" t="n">
        <f aca="false">EXP(U1405)</f>
        <v>0.0129930705187098</v>
      </c>
      <c r="M1405" s="8" t="n">
        <v>0.0517652167744279</v>
      </c>
      <c r="N1405" s="13" t="n">
        <f aca="false">TDIST(ABS(M1405),1000,2)</f>
        <v>0.958726109544697</v>
      </c>
      <c r="O1405" s="9" t="str">
        <f aca="false">IF(OR(M1405&lt;-4.44,M1405&gt;4.44),"OUTLIER","-")</f>
        <v>-</v>
      </c>
      <c r="P1405" s="9" t="str">
        <f aca="false">IF(OR(M1405&lt;-2.58,M1405&gt;2.58),"OUTLIER","-")</f>
        <v>-</v>
      </c>
      <c r="Q1405" s="10" t="str">
        <f aca="false">IF(OR(M1405&lt;-1.96,M1405&gt;1.96),"OUTLIER","-")</f>
        <v>-</v>
      </c>
      <c r="R1405" s="10" t="str">
        <f aca="false">IF(OR(M1405&lt;-1.33,M1405&gt;1.33),"OUTLIER","-")</f>
        <v>-</v>
      </c>
      <c r="S1405" s="11" t="n">
        <f aca="false">LN(G1405)</f>
        <v>3.55534806148941</v>
      </c>
      <c r="T1405" s="11" t="n">
        <f aca="false">LN(H1405)</f>
        <v>-4.32753844938981</v>
      </c>
      <c r="U1405" s="10" t="n">
        <v>-4.34333910065766</v>
      </c>
    </row>
    <row r="1406" customFormat="false" ht="12.75" hidden="false" customHeight="false" outlineLevel="0" collapsed="false">
      <c r="A1406" s="3" t="n">
        <v>1406</v>
      </c>
      <c r="B1406" s="12" t="s">
        <v>66</v>
      </c>
      <c r="C1406" s="18" t="n">
        <v>94</v>
      </c>
      <c r="D1406" s="4" t="s">
        <v>42</v>
      </c>
      <c r="E1406" s="4" t="s">
        <v>43</v>
      </c>
      <c r="F1406" s="17" t="n">
        <v>1</v>
      </c>
      <c r="G1406" s="4" t="n">
        <v>49</v>
      </c>
      <c r="H1406" s="5" t="n">
        <v>0.0414</v>
      </c>
      <c r="I1406" s="6" t="n">
        <v>1</v>
      </c>
      <c r="L1406" s="15" t="n">
        <f aca="false">EXP(U1406)</f>
        <v>0.0373204050456879</v>
      </c>
      <c r="M1406" s="8" t="n">
        <v>0.339893088583309</v>
      </c>
      <c r="N1406" s="13" t="n">
        <f aca="false">TDIST(ABS(M1406),1000,2)</f>
        <v>0.734008418361585</v>
      </c>
      <c r="O1406" s="9" t="str">
        <f aca="false">IF(OR(M1406&lt;-4.44,M1406&gt;4.44),"OUTLIER","-")</f>
        <v>-</v>
      </c>
      <c r="P1406" s="9" t="str">
        <f aca="false">IF(OR(M1406&lt;-2.58,M1406&gt;2.58),"OUTLIER","-")</f>
        <v>-</v>
      </c>
      <c r="Q1406" s="10" t="str">
        <f aca="false">IF(OR(M1406&lt;-1.96,M1406&gt;1.96),"OUTLIER","-")</f>
        <v>-</v>
      </c>
      <c r="R1406" s="10" t="str">
        <f aca="false">IF(OR(M1406&lt;-1.33,M1406&gt;1.33),"OUTLIER","-")</f>
        <v>-</v>
      </c>
      <c r="S1406" s="11" t="n">
        <f aca="false">LN(G1406)</f>
        <v>3.89182029811063</v>
      </c>
      <c r="T1406" s="11" t="n">
        <f aca="false">LN(H1406)</f>
        <v>-3.18447439815087</v>
      </c>
      <c r="U1406" s="10" t="n">
        <v>-3.28821504974764</v>
      </c>
    </row>
    <row r="1407" customFormat="false" ht="12.75" hidden="false" customHeight="false" outlineLevel="0" collapsed="false">
      <c r="A1407" s="3" t="n">
        <v>1407</v>
      </c>
      <c r="B1407" s="12" t="s">
        <v>66</v>
      </c>
      <c r="C1407" s="18" t="n">
        <v>94</v>
      </c>
      <c r="D1407" s="4" t="s">
        <v>42</v>
      </c>
      <c r="E1407" s="4" t="s">
        <v>43</v>
      </c>
      <c r="F1407" s="17" t="n">
        <v>1</v>
      </c>
      <c r="G1407" s="4" t="n">
        <v>32</v>
      </c>
      <c r="H1407" s="5" t="n">
        <v>0.0092</v>
      </c>
      <c r="I1407" s="6" t="n">
        <v>1</v>
      </c>
      <c r="L1407" s="15" t="n">
        <f aca="false">EXP(U1407)</f>
        <v>0.00981004180896718</v>
      </c>
      <c r="M1407" s="8" t="n">
        <v>-0.210364388155923</v>
      </c>
      <c r="N1407" s="13" t="n">
        <f aca="false">TDIST(ABS(M1407),1000,2)</f>
        <v>0.833426139000104</v>
      </c>
      <c r="O1407" s="9" t="str">
        <f aca="false">IF(OR(M1407&lt;-4.44,M1407&gt;4.44),"OUTLIER","-")</f>
        <v>-</v>
      </c>
      <c r="P1407" s="9" t="str">
        <f aca="false">IF(OR(M1407&lt;-2.58,M1407&gt;2.58),"OUTLIER","-")</f>
        <v>-</v>
      </c>
      <c r="Q1407" s="10" t="str">
        <f aca="false">IF(OR(M1407&lt;-1.96,M1407&gt;1.96),"OUTLIER","-")</f>
        <v>-</v>
      </c>
      <c r="R1407" s="10" t="str">
        <f aca="false">IF(OR(M1407&lt;-1.33,M1407&gt;1.33),"OUTLIER","-")</f>
        <v>-</v>
      </c>
      <c r="S1407" s="11" t="n">
        <f aca="false">LN(G1407)</f>
        <v>3.46573590279973</v>
      </c>
      <c r="T1407" s="11" t="n">
        <f aca="false">LN(H1407)</f>
        <v>-4.68855179492714</v>
      </c>
      <c r="U1407" s="10" t="n">
        <v>-4.62434874354166</v>
      </c>
    </row>
    <row r="1408" customFormat="false" ht="12.75" hidden="false" customHeight="false" outlineLevel="0" collapsed="false">
      <c r="A1408" s="3" t="n">
        <v>1408</v>
      </c>
      <c r="B1408" s="12" t="s">
        <v>66</v>
      </c>
      <c r="C1408" s="18" t="n">
        <v>94</v>
      </c>
      <c r="D1408" s="4" t="s">
        <v>42</v>
      </c>
      <c r="E1408" s="4" t="s">
        <v>43</v>
      </c>
      <c r="F1408" s="17" t="n">
        <v>1</v>
      </c>
      <c r="G1408" s="4" t="n">
        <v>42</v>
      </c>
      <c r="H1408" s="5" t="n">
        <v>0.025</v>
      </c>
      <c r="I1408" s="6" t="n">
        <v>1</v>
      </c>
      <c r="L1408" s="15" t="n">
        <f aca="false">EXP(U1408)</f>
        <v>0.0230150402255801</v>
      </c>
      <c r="M1408" s="8" t="n">
        <v>0.271018344074001</v>
      </c>
      <c r="N1408" s="13" t="n">
        <f aca="false">TDIST(ABS(M1408),1000,2)</f>
        <v>0.786432854712553</v>
      </c>
      <c r="O1408" s="9" t="str">
        <f aca="false">IF(OR(M1408&lt;-4.44,M1408&gt;4.44),"OUTLIER","-")</f>
        <v>-</v>
      </c>
      <c r="P1408" s="9" t="str">
        <f aca="false">IF(OR(M1408&lt;-2.58,M1408&gt;2.58),"OUTLIER","-")</f>
        <v>-</v>
      </c>
      <c r="Q1408" s="10" t="str">
        <f aca="false">IF(OR(M1408&lt;-1.96,M1408&gt;1.96),"OUTLIER","-")</f>
        <v>-</v>
      </c>
      <c r="R1408" s="10" t="str">
        <f aca="false">IF(OR(M1408&lt;-1.33,M1408&gt;1.33),"OUTLIER","-")</f>
        <v>-</v>
      </c>
      <c r="S1408" s="11" t="n">
        <f aca="false">LN(G1408)</f>
        <v>3.73766961828337</v>
      </c>
      <c r="T1408" s="11" t="n">
        <f aca="false">LN(H1408)</f>
        <v>-3.68887945411394</v>
      </c>
      <c r="U1408" s="10" t="n">
        <v>-3.77160735391606</v>
      </c>
    </row>
    <row r="1409" customFormat="false" ht="12.75" hidden="false" customHeight="false" outlineLevel="0" collapsed="false">
      <c r="A1409" s="3" t="n">
        <v>1409</v>
      </c>
      <c r="B1409" s="12" t="s">
        <v>66</v>
      </c>
      <c r="C1409" s="18" t="n">
        <v>94</v>
      </c>
      <c r="D1409" s="4" t="s">
        <v>42</v>
      </c>
      <c r="E1409" s="4" t="s">
        <v>43</v>
      </c>
      <c r="F1409" s="17" t="n">
        <v>1</v>
      </c>
      <c r="G1409" s="4" t="n">
        <v>34</v>
      </c>
      <c r="H1409" s="5" t="n">
        <v>0.0146</v>
      </c>
      <c r="I1409" s="6" t="n">
        <v>1</v>
      </c>
      <c r="L1409" s="15" t="n">
        <f aca="false">EXP(U1409)</f>
        <v>0.011864085618625</v>
      </c>
      <c r="M1409" s="8" t="n">
        <v>0.67998292960316</v>
      </c>
      <c r="N1409" s="13" t="n">
        <f aca="false">TDIST(ABS(M1409),1000,2)</f>
        <v>0.496672650917117</v>
      </c>
      <c r="O1409" s="9" t="str">
        <f aca="false">IF(OR(M1409&lt;-4.44,M1409&gt;4.44),"OUTLIER","-")</f>
        <v>-</v>
      </c>
      <c r="P1409" s="9" t="str">
        <f aca="false">IF(OR(M1409&lt;-2.58,M1409&gt;2.58),"OUTLIER","-")</f>
        <v>-</v>
      </c>
      <c r="Q1409" s="10" t="str">
        <f aca="false">IF(OR(M1409&lt;-1.96,M1409&gt;1.96),"OUTLIER","-")</f>
        <v>-</v>
      </c>
      <c r="R1409" s="10" t="str">
        <f aca="false">IF(OR(M1409&lt;-1.33,M1409&gt;1.33),"OUTLIER","-")</f>
        <v>-</v>
      </c>
      <c r="S1409" s="11" t="n">
        <f aca="false">LN(G1409)</f>
        <v>3.52636052461616</v>
      </c>
      <c r="T1409" s="11" t="n">
        <f aca="false">LN(H1409)</f>
        <v>-4.22673375026785</v>
      </c>
      <c r="U1409" s="10" t="n">
        <v>-4.43423945749816</v>
      </c>
    </row>
    <row r="1410" customFormat="false" ht="12.75" hidden="false" customHeight="false" outlineLevel="0" collapsed="false">
      <c r="A1410" s="3" t="n">
        <v>1410</v>
      </c>
      <c r="B1410" s="12" t="s">
        <v>66</v>
      </c>
      <c r="C1410" s="18" t="n">
        <v>94</v>
      </c>
      <c r="D1410" s="4" t="s">
        <v>42</v>
      </c>
      <c r="E1410" s="4" t="s">
        <v>43</v>
      </c>
      <c r="F1410" s="17" t="n">
        <v>1</v>
      </c>
      <c r="G1410" s="4" t="n">
        <v>34</v>
      </c>
      <c r="H1410" s="5" t="n">
        <v>0.01</v>
      </c>
      <c r="I1410" s="6" t="n">
        <v>1</v>
      </c>
      <c r="L1410" s="15" t="n">
        <f aca="false">EXP(U1410)</f>
        <v>0.011864085618625</v>
      </c>
      <c r="M1410" s="8" t="n">
        <v>-0.560090488190248</v>
      </c>
      <c r="N1410" s="13" t="n">
        <f aca="false">TDIST(ABS(M1410),1000,2)</f>
        <v>0.575543160423074</v>
      </c>
      <c r="O1410" s="9" t="str">
        <f aca="false">IF(OR(M1410&lt;-4.44,M1410&gt;4.44),"OUTLIER","-")</f>
        <v>-</v>
      </c>
      <c r="P1410" s="9" t="str">
        <f aca="false">IF(OR(M1410&lt;-2.58,M1410&gt;2.58),"OUTLIER","-")</f>
        <v>-</v>
      </c>
      <c r="Q1410" s="10" t="str">
        <f aca="false">IF(OR(M1410&lt;-1.96,M1410&gt;1.96),"OUTLIER","-")</f>
        <v>-</v>
      </c>
      <c r="R1410" s="10" t="str">
        <f aca="false">IF(OR(M1410&lt;-1.33,M1410&gt;1.33),"OUTLIER","-")</f>
        <v>-</v>
      </c>
      <c r="S1410" s="11" t="n">
        <f aca="false">LN(G1410)</f>
        <v>3.52636052461616</v>
      </c>
      <c r="T1410" s="11" t="n">
        <f aca="false">LN(H1410)</f>
        <v>-4.60517018598809</v>
      </c>
      <c r="U1410" s="10" t="n">
        <v>-4.43423945749816</v>
      </c>
    </row>
    <row r="1411" customFormat="false" ht="12.75" hidden="false" customHeight="false" outlineLevel="0" collapsed="false">
      <c r="A1411" s="3" t="n">
        <v>1411</v>
      </c>
      <c r="B1411" s="12" t="s">
        <v>66</v>
      </c>
      <c r="C1411" s="18" t="n">
        <v>94</v>
      </c>
      <c r="D1411" s="4" t="s">
        <v>42</v>
      </c>
      <c r="E1411" s="4" t="s">
        <v>43</v>
      </c>
      <c r="F1411" s="17" t="n">
        <v>1</v>
      </c>
      <c r="G1411" s="4" t="n">
        <v>48</v>
      </c>
      <c r="H1411" s="5" t="n">
        <v>0.0301</v>
      </c>
      <c r="I1411" s="6" t="n">
        <v>1</v>
      </c>
      <c r="L1411" s="15" t="n">
        <f aca="false">EXP(U1411)</f>
        <v>0.0349836701683903</v>
      </c>
      <c r="M1411" s="8" t="n">
        <v>-0.492642436140195</v>
      </c>
      <c r="N1411" s="13" t="n">
        <f aca="false">TDIST(ABS(M1411),1000,2)</f>
        <v>0.622373403546025</v>
      </c>
      <c r="O1411" s="9" t="str">
        <f aca="false">IF(OR(M1411&lt;-4.44,M1411&gt;4.44),"OUTLIER","-")</f>
        <v>-</v>
      </c>
      <c r="P1411" s="9" t="str">
        <f aca="false">IF(OR(M1411&lt;-2.58,M1411&gt;2.58),"OUTLIER","-")</f>
        <v>-</v>
      </c>
      <c r="Q1411" s="10" t="str">
        <f aca="false">IF(OR(M1411&lt;-1.96,M1411&gt;1.96),"OUTLIER","-")</f>
        <v>-</v>
      </c>
      <c r="R1411" s="10" t="str">
        <f aca="false">IF(OR(M1411&lt;-1.33,M1411&gt;1.33),"OUTLIER","-")</f>
        <v>-</v>
      </c>
      <c r="S1411" s="11" t="n">
        <f aca="false">LN(G1411)</f>
        <v>3.87120101090789</v>
      </c>
      <c r="T1411" s="11" t="n">
        <f aca="false">LN(H1411)</f>
        <v>-3.50323010722731</v>
      </c>
      <c r="U1411" s="10" t="n">
        <v>-3.35287389298621</v>
      </c>
    </row>
    <row r="1412" customFormat="false" ht="12.75" hidden="false" customHeight="false" outlineLevel="0" collapsed="false">
      <c r="A1412" s="3" t="n">
        <v>1412</v>
      </c>
      <c r="B1412" s="12" t="s">
        <v>66</v>
      </c>
      <c r="C1412" s="18" t="n">
        <v>94</v>
      </c>
      <c r="D1412" s="4" t="s">
        <v>42</v>
      </c>
      <c r="E1412" s="4" t="s">
        <v>43</v>
      </c>
      <c r="F1412" s="17" t="n">
        <v>1</v>
      </c>
      <c r="G1412" s="4" t="n">
        <v>42</v>
      </c>
      <c r="H1412" s="5" t="n">
        <v>0.0224</v>
      </c>
      <c r="I1412" s="6" t="n">
        <v>1</v>
      </c>
      <c r="L1412" s="15" t="n">
        <f aca="false">EXP(U1412)</f>
        <v>0.0230150402255801</v>
      </c>
      <c r="M1412" s="8" t="n">
        <v>-0.0887347754963006</v>
      </c>
      <c r="N1412" s="13" t="n">
        <f aca="false">TDIST(ABS(M1412),1000,2)</f>
        <v>0.929310461749569</v>
      </c>
      <c r="O1412" s="9" t="str">
        <f aca="false">IF(OR(M1412&lt;-4.44,M1412&gt;4.44),"OUTLIER","-")</f>
        <v>-</v>
      </c>
      <c r="P1412" s="9" t="str">
        <f aca="false">IF(OR(M1412&lt;-2.58,M1412&gt;2.58),"OUTLIER","-")</f>
        <v>-</v>
      </c>
      <c r="Q1412" s="10" t="str">
        <f aca="false">IF(OR(M1412&lt;-1.96,M1412&gt;1.96),"OUTLIER","-")</f>
        <v>-</v>
      </c>
      <c r="R1412" s="10" t="str">
        <f aca="false">IF(OR(M1412&lt;-1.33,M1412&gt;1.33),"OUTLIER","-")</f>
        <v>-</v>
      </c>
      <c r="S1412" s="11" t="n">
        <f aca="false">LN(G1412)</f>
        <v>3.73766961828337</v>
      </c>
      <c r="T1412" s="11" t="n">
        <f aca="false">LN(H1412)</f>
        <v>-3.79869432012114</v>
      </c>
      <c r="U1412" s="10" t="n">
        <v>-3.77160735391606</v>
      </c>
    </row>
    <row r="1413" customFormat="false" ht="12.75" hidden="false" customHeight="false" outlineLevel="0" collapsed="false">
      <c r="A1413" s="3" t="n">
        <v>1413</v>
      </c>
      <c r="B1413" s="12" t="s">
        <v>66</v>
      </c>
      <c r="C1413" s="18" t="n">
        <v>94</v>
      </c>
      <c r="D1413" s="4" t="s">
        <v>42</v>
      </c>
      <c r="E1413" s="4" t="s">
        <v>43</v>
      </c>
      <c r="F1413" s="17" t="n">
        <v>1</v>
      </c>
      <c r="G1413" s="4" t="n">
        <v>35</v>
      </c>
      <c r="H1413" s="5" t="n">
        <v>0.0192</v>
      </c>
      <c r="I1413" s="6" t="n">
        <v>1</v>
      </c>
      <c r="L1413" s="15" t="n">
        <f aca="false">EXP(U1413)</f>
        <v>0.0129930705187098</v>
      </c>
      <c r="M1413" s="8" t="n">
        <v>1.28028482655558</v>
      </c>
      <c r="N1413" s="13" t="n">
        <f aca="false">TDIST(ABS(M1413),1000,2)</f>
        <v>0.200741875005601</v>
      </c>
      <c r="O1413" s="9" t="str">
        <f aca="false">IF(OR(M1413&lt;-4.44,M1413&gt;4.44),"OUTLIER","-")</f>
        <v>-</v>
      </c>
      <c r="P1413" s="9" t="str">
        <f aca="false">IF(OR(M1413&lt;-2.58,M1413&gt;2.58),"OUTLIER","-")</f>
        <v>-</v>
      </c>
      <c r="Q1413" s="10" t="str">
        <f aca="false">IF(OR(M1413&lt;-1.96,M1413&gt;1.96),"OUTLIER","-")</f>
        <v>-</v>
      </c>
      <c r="R1413" s="10" t="str">
        <f aca="false">IF(OR(M1413&lt;-1.33,M1413&gt;1.33),"OUTLIER","-")</f>
        <v>-</v>
      </c>
      <c r="S1413" s="11" t="n">
        <f aca="false">LN(G1413)</f>
        <v>3.55534806148941</v>
      </c>
      <c r="T1413" s="11" t="n">
        <f aca="false">LN(H1413)</f>
        <v>-3.9528449999484</v>
      </c>
      <c r="U1413" s="10" t="n">
        <v>-4.34333910065766</v>
      </c>
    </row>
    <row r="1414" customFormat="false" ht="12.75" hidden="false" customHeight="false" outlineLevel="0" collapsed="false">
      <c r="A1414" s="3" t="n">
        <v>1414</v>
      </c>
      <c r="B1414" s="12" t="s">
        <v>66</v>
      </c>
      <c r="C1414" s="18" t="n">
        <v>94</v>
      </c>
      <c r="D1414" s="4" t="s">
        <v>42</v>
      </c>
      <c r="E1414" s="4" t="s">
        <v>43</v>
      </c>
      <c r="F1414" s="17" t="n">
        <v>1</v>
      </c>
      <c r="G1414" s="4" t="n">
        <v>38</v>
      </c>
      <c r="H1414" s="5" t="n">
        <v>0.0177</v>
      </c>
      <c r="I1414" s="6" t="n">
        <v>1</v>
      </c>
      <c r="L1414" s="15" t="n">
        <f aca="false">EXP(U1414)</f>
        <v>0.0168155143113642</v>
      </c>
      <c r="M1414" s="8" t="n">
        <v>0.167936755715967</v>
      </c>
      <c r="N1414" s="13" t="n">
        <f aca="false">TDIST(ABS(M1414),1000,2)</f>
        <v>0.866666990529791</v>
      </c>
      <c r="O1414" s="9" t="str">
        <f aca="false">IF(OR(M1414&lt;-4.44,M1414&gt;4.44),"OUTLIER","-")</f>
        <v>-</v>
      </c>
      <c r="P1414" s="9" t="str">
        <f aca="false">IF(OR(M1414&lt;-2.58,M1414&gt;2.58),"OUTLIER","-")</f>
        <v>-</v>
      </c>
      <c r="Q1414" s="10" t="str">
        <f aca="false">IF(OR(M1414&lt;-1.96,M1414&gt;1.96),"OUTLIER","-")</f>
        <v>-</v>
      </c>
      <c r="R1414" s="10" t="str">
        <f aca="false">IF(OR(M1414&lt;-1.33,M1414&gt;1.33),"OUTLIER","-")</f>
        <v>-</v>
      </c>
      <c r="S1414" s="11" t="n">
        <f aca="false">LN(G1414)</f>
        <v>3.63758615972639</v>
      </c>
      <c r="T1414" s="11" t="n">
        <f aca="false">LN(H1414)</f>
        <v>-4.03419063940235</v>
      </c>
      <c r="U1414" s="10" t="n">
        <v>-4.08545334779532</v>
      </c>
    </row>
    <row r="1415" customFormat="false" ht="12.75" hidden="false" customHeight="false" outlineLevel="0" collapsed="false">
      <c r="A1415" s="3" t="n">
        <v>1415</v>
      </c>
      <c r="B1415" s="12" t="s">
        <v>66</v>
      </c>
      <c r="C1415" s="18" t="n">
        <v>94</v>
      </c>
      <c r="D1415" s="4" t="s">
        <v>42</v>
      </c>
      <c r="E1415" s="4" t="s">
        <v>43</v>
      </c>
      <c r="F1415" s="17" t="n">
        <v>1</v>
      </c>
      <c r="G1415" s="4" t="n">
        <v>45</v>
      </c>
      <c r="H1415" s="5" t="n">
        <v>0.0283</v>
      </c>
      <c r="I1415" s="6" t="n">
        <v>1</v>
      </c>
      <c r="L1415" s="15" t="n">
        <f aca="false">EXP(U1415)</f>
        <v>0.0285740432726232</v>
      </c>
      <c r="M1415" s="8" t="n">
        <v>-0.031570417947056</v>
      </c>
      <c r="N1415" s="13" t="n">
        <f aca="false">TDIST(ABS(M1415),1000,2)</f>
        <v>0.974820934417883</v>
      </c>
      <c r="O1415" s="9" t="str">
        <f aca="false">IF(OR(M1415&lt;-4.44,M1415&gt;4.44),"OUTLIER","-")</f>
        <v>-</v>
      </c>
      <c r="P1415" s="9" t="str">
        <f aca="false">IF(OR(M1415&lt;-2.58,M1415&gt;2.58),"OUTLIER","-")</f>
        <v>-</v>
      </c>
      <c r="Q1415" s="10" t="str">
        <f aca="false">IF(OR(M1415&lt;-1.96,M1415&gt;1.96),"OUTLIER","-")</f>
        <v>-</v>
      </c>
      <c r="R1415" s="10" t="str">
        <f aca="false">IF(OR(M1415&lt;-1.33,M1415&gt;1.33),"OUTLIER","-")</f>
        <v>-</v>
      </c>
      <c r="S1415" s="11" t="n">
        <f aca="false">LN(G1415)</f>
        <v>3.80666248977032</v>
      </c>
      <c r="T1415" s="11" t="n">
        <f aca="false">LN(H1415)</f>
        <v>-3.56489347433295</v>
      </c>
      <c r="U1415" s="10" t="n">
        <v>-3.5552565511348</v>
      </c>
    </row>
    <row r="1416" customFormat="false" ht="12.75" hidden="false" customHeight="false" outlineLevel="0" collapsed="false">
      <c r="A1416" s="3" t="n">
        <v>1416</v>
      </c>
      <c r="B1416" s="12" t="s">
        <v>66</v>
      </c>
      <c r="C1416" s="18" t="n">
        <v>94</v>
      </c>
      <c r="D1416" s="4" t="s">
        <v>42</v>
      </c>
      <c r="E1416" s="4" t="s">
        <v>43</v>
      </c>
      <c r="F1416" s="17" t="n">
        <v>1</v>
      </c>
      <c r="G1416" s="4" t="n">
        <v>40</v>
      </c>
      <c r="H1416" s="5" t="n">
        <v>0.0167</v>
      </c>
      <c r="I1416" s="6" t="n">
        <v>1</v>
      </c>
      <c r="L1416" s="15" t="n">
        <f aca="false">EXP(U1416)</f>
        <v>0.0197499239213136</v>
      </c>
      <c r="M1416" s="8" t="n">
        <v>-0.5495811682203</v>
      </c>
      <c r="N1416" s="13" t="n">
        <f aca="false">TDIST(ABS(M1416),1000,2)</f>
        <v>0.582729387833479</v>
      </c>
      <c r="O1416" s="9" t="str">
        <f aca="false">IF(OR(M1416&lt;-4.44,M1416&gt;4.44),"OUTLIER","-")</f>
        <v>-</v>
      </c>
      <c r="P1416" s="9" t="str">
        <f aca="false">IF(OR(M1416&lt;-2.58,M1416&gt;2.58),"OUTLIER","-")</f>
        <v>-</v>
      </c>
      <c r="Q1416" s="10" t="str">
        <f aca="false">IF(OR(M1416&lt;-1.96,M1416&gt;1.96),"OUTLIER","-")</f>
        <v>-</v>
      </c>
      <c r="R1416" s="10" t="str">
        <f aca="false">IF(OR(M1416&lt;-1.33,M1416&gt;1.33),"OUTLIER","-")</f>
        <v>-</v>
      </c>
      <c r="S1416" s="11" t="n">
        <f aca="false">LN(G1416)</f>
        <v>3.68887945411394</v>
      </c>
      <c r="T1416" s="11" t="n">
        <f aca="false">LN(H1416)</f>
        <v>-4.09234655955943</v>
      </c>
      <c r="U1416" s="10" t="n">
        <v>-3.92460563972781</v>
      </c>
    </row>
    <row r="1417" customFormat="false" ht="12.75" hidden="false" customHeight="false" outlineLevel="0" collapsed="false">
      <c r="A1417" s="3" t="n">
        <v>1417</v>
      </c>
      <c r="B1417" s="12" t="s">
        <v>66</v>
      </c>
      <c r="C1417" s="18" t="n">
        <v>94</v>
      </c>
      <c r="D1417" s="4" t="s">
        <v>42</v>
      </c>
      <c r="E1417" s="4" t="s">
        <v>43</v>
      </c>
      <c r="F1417" s="17" t="n">
        <v>1</v>
      </c>
      <c r="I1417" s="6" t="n">
        <v>1</v>
      </c>
      <c r="K1417" s="4" t="s">
        <v>84</v>
      </c>
      <c r="L1417" s="15"/>
      <c r="M1417" s="8"/>
      <c r="N1417" s="13"/>
      <c r="O1417" s="9"/>
    </row>
    <row r="1418" customFormat="false" ht="12.75" hidden="false" customHeight="false" outlineLevel="0" collapsed="false">
      <c r="A1418" s="3" t="n">
        <v>1418</v>
      </c>
      <c r="B1418" s="12" t="s">
        <v>66</v>
      </c>
      <c r="C1418" s="18" t="n">
        <v>94</v>
      </c>
      <c r="D1418" s="4" t="s">
        <v>42</v>
      </c>
      <c r="E1418" s="4" t="s">
        <v>43</v>
      </c>
      <c r="F1418" s="17" t="n">
        <v>1</v>
      </c>
      <c r="G1418" s="4" t="n">
        <v>44</v>
      </c>
      <c r="H1418" s="5" t="n">
        <v>0.0221</v>
      </c>
      <c r="I1418" s="6" t="n">
        <v>1</v>
      </c>
      <c r="L1418" s="15" t="n">
        <f aca="false">EXP(U1418)</f>
        <v>0.0266297066383393</v>
      </c>
      <c r="M1418" s="8" t="n">
        <v>-0.610905742612828</v>
      </c>
      <c r="N1418" s="13" t="n">
        <f aca="false">TDIST(ABS(M1418),1000,2)</f>
        <v>0.54140080999075</v>
      </c>
      <c r="O1418" s="9" t="str">
        <f aca="false">IF(OR(M1418&lt;-4.44,M1418&gt;4.44),"OUTLIER","-")</f>
        <v>-</v>
      </c>
      <c r="P1418" s="9" t="str">
        <f aca="false">IF(OR(M1418&lt;-2.58,M1418&gt;2.58),"OUTLIER","-")</f>
        <v>-</v>
      </c>
      <c r="Q1418" s="10" t="str">
        <f aca="false">IF(OR(M1418&lt;-1.96,M1418&gt;1.96),"OUTLIER","-")</f>
        <v>-</v>
      </c>
      <c r="R1418" s="10" t="str">
        <f aca="false">IF(OR(M1418&lt;-1.33,M1418&gt;1.33),"OUTLIER","-")</f>
        <v>-</v>
      </c>
      <c r="S1418" s="11" t="n">
        <f aca="false">LN(G1418)</f>
        <v>3.78418963391826</v>
      </c>
      <c r="T1418" s="11" t="n">
        <f aca="false">LN(H1418)</f>
        <v>-3.81217767045843</v>
      </c>
      <c r="U1418" s="10" t="n">
        <v>-3.62572789542654</v>
      </c>
    </row>
    <row r="1419" customFormat="false" ht="12.75" hidden="false" customHeight="false" outlineLevel="0" collapsed="false">
      <c r="A1419" s="3" t="n">
        <v>1419</v>
      </c>
      <c r="B1419" s="12" t="s">
        <v>66</v>
      </c>
      <c r="C1419" s="18" t="n">
        <v>94</v>
      </c>
      <c r="D1419" s="4" t="s">
        <v>42</v>
      </c>
      <c r="E1419" s="4" t="s">
        <v>43</v>
      </c>
      <c r="F1419" s="17" t="n">
        <v>1</v>
      </c>
      <c r="G1419" s="4" t="n">
        <v>29</v>
      </c>
      <c r="H1419" s="5" t="n">
        <v>0.0062</v>
      </c>
      <c r="I1419" s="6" t="n">
        <v>1</v>
      </c>
      <c r="L1419" s="15" t="n">
        <f aca="false">EXP(U1419)</f>
        <v>0.00720455841313232</v>
      </c>
      <c r="M1419" s="8" t="n">
        <v>-0.492148957426234</v>
      </c>
      <c r="N1419" s="13" t="n">
        <f aca="false">TDIST(ABS(M1419),1000,2)</f>
        <v>0.622722066282915</v>
      </c>
      <c r="O1419" s="9" t="str">
        <f aca="false">IF(OR(M1419&lt;-4.44,M1419&gt;4.44),"OUTLIER","-")</f>
        <v>-</v>
      </c>
      <c r="P1419" s="9" t="str">
        <f aca="false">IF(OR(M1419&lt;-2.58,M1419&gt;2.58),"OUTLIER","-")</f>
        <v>-</v>
      </c>
      <c r="Q1419" s="10" t="str">
        <f aca="false">IF(OR(M1419&lt;-1.96,M1419&gt;1.96),"OUTLIER","-")</f>
        <v>-</v>
      </c>
      <c r="R1419" s="10" t="str">
        <f aca="false">IF(OR(M1419&lt;-1.33,M1419&gt;1.33),"OUTLIER","-")</f>
        <v>-</v>
      </c>
      <c r="S1419" s="11" t="n">
        <f aca="false">LN(G1419)</f>
        <v>3.36729582998647</v>
      </c>
      <c r="T1419" s="11" t="n">
        <f aca="false">LN(H1419)</f>
        <v>-5.08320598693109</v>
      </c>
      <c r="U1419" s="10" t="n">
        <v>-4.93304134035653</v>
      </c>
    </row>
    <row r="1420" customFormat="false" ht="12.75" hidden="false" customHeight="false" outlineLevel="0" collapsed="false">
      <c r="A1420" s="3" t="n">
        <v>1420</v>
      </c>
      <c r="B1420" s="12" t="s">
        <v>66</v>
      </c>
      <c r="C1420" s="18" t="n">
        <v>94</v>
      </c>
      <c r="D1420" s="4" t="s">
        <v>42</v>
      </c>
      <c r="E1420" s="4" t="s">
        <v>43</v>
      </c>
      <c r="F1420" s="17" t="n">
        <v>1</v>
      </c>
      <c r="G1420" s="4" t="n">
        <v>26</v>
      </c>
      <c r="H1420" s="5" t="n">
        <v>0.0055</v>
      </c>
      <c r="I1420" s="6" t="n">
        <v>1</v>
      </c>
      <c r="L1420" s="15" t="n">
        <f aca="false">EXP(U1420)</f>
        <v>0.00511553568456176</v>
      </c>
      <c r="M1420" s="8" t="n">
        <v>0.237538533848826</v>
      </c>
      <c r="N1420" s="13" t="n">
        <f aca="false">TDIST(ABS(M1420),1000,2)</f>
        <v>0.812287685581411</v>
      </c>
      <c r="O1420" s="9" t="str">
        <f aca="false">IF(OR(M1420&lt;-4.44,M1420&gt;4.44),"OUTLIER","-")</f>
        <v>-</v>
      </c>
      <c r="P1420" s="9" t="str">
        <f aca="false">IF(OR(M1420&lt;-2.58,M1420&gt;2.58),"OUTLIER","-")</f>
        <v>-</v>
      </c>
      <c r="Q1420" s="10" t="str">
        <f aca="false">IF(OR(M1420&lt;-1.96,M1420&gt;1.96),"OUTLIER","-")</f>
        <v>-</v>
      </c>
      <c r="R1420" s="10" t="str">
        <f aca="false">IF(OR(M1420&lt;-1.33,M1420&gt;1.33),"OUTLIER","-")</f>
        <v>-</v>
      </c>
      <c r="S1420" s="11" t="n">
        <f aca="false">LN(G1420)</f>
        <v>3.25809653802148</v>
      </c>
      <c r="T1420" s="11" t="n">
        <f aca="false">LN(H1420)</f>
        <v>-5.20300718674371</v>
      </c>
      <c r="U1420" s="10" t="n">
        <v>-5.27547315689759</v>
      </c>
    </row>
    <row r="1421" customFormat="false" ht="12.75" hidden="false" customHeight="false" outlineLevel="0" collapsed="false">
      <c r="A1421" s="3" t="n">
        <v>1421</v>
      </c>
      <c r="B1421" s="12" t="s">
        <v>66</v>
      </c>
      <c r="C1421" s="18" t="n">
        <v>94</v>
      </c>
      <c r="D1421" s="4" t="s">
        <v>42</v>
      </c>
      <c r="E1421" s="4" t="s">
        <v>43</v>
      </c>
      <c r="F1421" s="17" t="n">
        <v>1</v>
      </c>
      <c r="G1421" s="4" t="n">
        <v>31</v>
      </c>
      <c r="H1421" s="5" t="n">
        <v>0.0151</v>
      </c>
      <c r="I1421" s="6" t="n">
        <v>1</v>
      </c>
      <c r="L1421" s="15" t="n">
        <f aca="false">EXP(U1421)</f>
        <v>0.00888040891927748</v>
      </c>
      <c r="M1421" s="8" t="n">
        <v>1.74183742058333</v>
      </c>
      <c r="N1421" s="13" t="n">
        <f aca="false">TDIST(ABS(M1421),1000,2)</f>
        <v>0.0818443676994654</v>
      </c>
      <c r="O1421" s="9" t="str">
        <f aca="false">IF(OR(M1421&lt;-4.44,M1421&gt;4.44),"OUTLIER","-")</f>
        <v>-</v>
      </c>
      <c r="P1421" s="9" t="str">
        <f aca="false">IF(OR(M1421&lt;-2.58,M1421&gt;2.58),"OUTLIER","-")</f>
        <v>-</v>
      </c>
      <c r="Q1421" s="10" t="str">
        <f aca="false">IF(OR(M1421&lt;-1.96,M1421&gt;1.96),"OUTLIER","-")</f>
        <v>-</v>
      </c>
      <c r="R1421" s="10" t="str">
        <f aca="false">IF(OR(M1421&lt;-1.33,M1421&gt;1.33),"OUTLIER","-")</f>
        <v>OUTLIER</v>
      </c>
      <c r="S1421" s="11" t="n">
        <f aca="false">LN(G1421)</f>
        <v>3.43398720448515</v>
      </c>
      <c r="T1421" s="11" t="n">
        <f aca="false">LN(H1421)</f>
        <v>-4.19306053516126</v>
      </c>
      <c r="U1421" s="10" t="n">
        <v>-4.72390767357012</v>
      </c>
    </row>
    <row r="1422" customFormat="false" ht="12.75" hidden="false" customHeight="false" outlineLevel="0" collapsed="false">
      <c r="A1422" s="3" t="n">
        <v>1422</v>
      </c>
      <c r="B1422" s="12" t="s">
        <v>66</v>
      </c>
      <c r="C1422" s="18" t="n">
        <v>94</v>
      </c>
      <c r="D1422" s="4" t="s">
        <v>42</v>
      </c>
      <c r="E1422" s="4" t="s">
        <v>43</v>
      </c>
      <c r="F1422" s="17" t="n">
        <v>1</v>
      </c>
      <c r="G1422" s="4" t="n">
        <v>23</v>
      </c>
      <c r="H1422" s="5" t="n">
        <v>0.0036</v>
      </c>
      <c r="I1422" s="6" t="n">
        <v>1</v>
      </c>
      <c r="L1422" s="15" t="n">
        <f aca="false">EXP(U1422)</f>
        <v>0.0034827440739407</v>
      </c>
      <c r="M1422" s="8" t="n">
        <v>0.108580271699397</v>
      </c>
      <c r="N1422" s="13" t="n">
        <f aca="false">TDIST(ABS(M1422),1000,2)</f>
        <v>0.913557191558777</v>
      </c>
      <c r="O1422" s="9" t="str">
        <f aca="false">IF(OR(M1422&lt;-4.44,M1422&gt;4.44),"OUTLIER","-")</f>
        <v>-</v>
      </c>
      <c r="P1422" s="9" t="str">
        <f aca="false">IF(OR(M1422&lt;-2.58,M1422&gt;2.58),"OUTLIER","-")</f>
        <v>-</v>
      </c>
      <c r="Q1422" s="10" t="str">
        <f aca="false">IF(OR(M1422&lt;-1.96,M1422&gt;1.96),"OUTLIER","-")</f>
        <v>-</v>
      </c>
      <c r="R1422" s="10" t="str">
        <f aca="false">IF(OR(M1422&lt;-1.33,M1422&gt;1.33),"OUTLIER","-")</f>
        <v>-</v>
      </c>
      <c r="S1422" s="11" t="n">
        <f aca="false">LN(G1422)</f>
        <v>3.13549421592915</v>
      </c>
      <c r="T1422" s="11" t="n">
        <f aca="false">LN(H1422)</f>
        <v>-5.62682143352007</v>
      </c>
      <c r="U1422" s="10" t="n">
        <v>-5.65993476892538</v>
      </c>
    </row>
    <row r="1423" customFormat="false" ht="12.75" hidden="false" customHeight="false" outlineLevel="0" collapsed="false">
      <c r="A1423" s="3" t="n">
        <v>1423</v>
      </c>
      <c r="B1423" s="12" t="s">
        <v>66</v>
      </c>
      <c r="C1423" s="18" t="n">
        <v>94</v>
      </c>
      <c r="D1423" s="4" t="s">
        <v>42</v>
      </c>
      <c r="E1423" s="4" t="s">
        <v>43</v>
      </c>
      <c r="F1423" s="17" t="n">
        <v>1</v>
      </c>
      <c r="G1423" s="4" t="n">
        <v>36</v>
      </c>
      <c r="H1423" s="5" t="n">
        <v>0.012</v>
      </c>
      <c r="I1423" s="6" t="n">
        <v>1</v>
      </c>
      <c r="L1423" s="15" t="n">
        <f aca="false">EXP(U1423)</f>
        <v>0.0141930955984164</v>
      </c>
      <c r="M1423" s="8" t="n">
        <v>-0.54996107314535</v>
      </c>
      <c r="N1423" s="13" t="n">
        <f aca="false">TDIST(ABS(M1423),1000,2)</f>
        <v>0.58246888147821</v>
      </c>
      <c r="O1423" s="9" t="str">
        <f aca="false">IF(OR(M1423&lt;-4.44,M1423&gt;4.44),"OUTLIER","-")</f>
        <v>-</v>
      </c>
      <c r="P1423" s="9" t="str">
        <f aca="false">IF(OR(M1423&lt;-2.58,M1423&gt;2.58),"OUTLIER","-")</f>
        <v>-</v>
      </c>
      <c r="Q1423" s="10" t="str">
        <f aca="false">IF(OR(M1423&lt;-1.96,M1423&gt;1.96),"OUTLIER","-")</f>
        <v>-</v>
      </c>
      <c r="R1423" s="10" t="str">
        <f aca="false">IF(OR(M1423&lt;-1.33,M1423&gt;1.33),"OUTLIER","-")</f>
        <v>-</v>
      </c>
      <c r="S1423" s="11" t="n">
        <f aca="false">LN(G1423)</f>
        <v>3.58351893845611</v>
      </c>
      <c r="T1423" s="11" t="n">
        <f aca="false">LN(H1423)</f>
        <v>-4.42284862919414</v>
      </c>
      <c r="U1423" s="10" t="n">
        <v>-4.25499965808449</v>
      </c>
    </row>
    <row r="1424" customFormat="false" ht="12.75" hidden="false" customHeight="false" outlineLevel="0" collapsed="false">
      <c r="A1424" s="3" t="n">
        <v>1424</v>
      </c>
      <c r="B1424" s="12" t="s">
        <v>66</v>
      </c>
      <c r="C1424" s="18" t="n">
        <v>94</v>
      </c>
      <c r="D1424" s="4" t="s">
        <v>42</v>
      </c>
      <c r="E1424" s="4" t="s">
        <v>43</v>
      </c>
      <c r="F1424" s="17" t="n">
        <v>1</v>
      </c>
      <c r="G1424" s="4" t="n">
        <v>19</v>
      </c>
      <c r="H1424" s="5" t="n">
        <v>0.002</v>
      </c>
      <c r="I1424" s="6" t="n">
        <v>1</v>
      </c>
      <c r="L1424" s="15" t="n">
        <f aca="false">EXP(U1424)</f>
        <v>0.0019130547605522</v>
      </c>
      <c r="M1424" s="8" t="n">
        <v>0.145847992679727</v>
      </c>
      <c r="N1424" s="13" t="n">
        <f aca="false">TDIST(ABS(M1424),1000,2)</f>
        <v>0.884070781514681</v>
      </c>
      <c r="O1424" s="9" t="str">
        <f aca="false">IF(OR(M1424&lt;-4.44,M1424&gt;4.44),"OUTLIER","-")</f>
        <v>-</v>
      </c>
      <c r="P1424" s="9" t="str">
        <f aca="false">IF(OR(M1424&lt;-2.58,M1424&gt;2.58),"OUTLIER","-")</f>
        <v>-</v>
      </c>
      <c r="Q1424" s="10" t="str">
        <f aca="false">IF(OR(M1424&lt;-1.96,M1424&gt;1.96),"OUTLIER","-")</f>
        <v>-</v>
      </c>
      <c r="R1424" s="10" t="str">
        <f aca="false">IF(OR(M1424&lt;-1.33,M1424&gt;1.33),"OUTLIER","-")</f>
        <v>-</v>
      </c>
      <c r="S1424" s="11" t="n">
        <f aca="false">LN(G1424)</f>
        <v>2.94443897916644</v>
      </c>
      <c r="T1424" s="11" t="n">
        <f aca="false">LN(H1424)</f>
        <v>-6.21460809842219</v>
      </c>
      <c r="U1424" s="10" t="n">
        <v>-6.25905396344904</v>
      </c>
    </row>
    <row r="1425" customFormat="false" ht="12.75" hidden="false" customHeight="false" outlineLevel="0" collapsed="false">
      <c r="A1425" s="3" t="n">
        <v>1425</v>
      </c>
      <c r="B1425" s="12" t="s">
        <v>66</v>
      </c>
      <c r="C1425" s="18" t="n">
        <v>94</v>
      </c>
      <c r="D1425" s="19" t="s">
        <v>78</v>
      </c>
      <c r="E1425" s="4" t="s">
        <v>79</v>
      </c>
      <c r="F1425" s="17" t="n">
        <v>1</v>
      </c>
      <c r="G1425" s="4" t="n">
        <v>27</v>
      </c>
      <c r="H1425" s="5" t="n">
        <v>0.2387</v>
      </c>
      <c r="I1425" s="6" t="n">
        <v>1</v>
      </c>
      <c r="L1425" s="15" t="n">
        <f aca="false">EXP(U1425)</f>
        <v>0.201477538548076</v>
      </c>
      <c r="M1425" s="8" t="n">
        <v>1.42932259283146</v>
      </c>
      <c r="N1425" s="13" t="n">
        <f aca="false">TDIST(ABS(M1425),1000,2)</f>
        <v>0.153223843164978</v>
      </c>
      <c r="O1425" s="9" t="str">
        <f aca="false">IF(OR(M1425&lt;-4.44,M1425&gt;4.44),"OUTLIER","-")</f>
        <v>-</v>
      </c>
      <c r="P1425" s="9" t="str">
        <f aca="false">IF(OR(M1425&lt;-2.58,M1425&gt;2.58),"OUTLIER","-")</f>
        <v>-</v>
      </c>
      <c r="Q1425" s="10" t="str">
        <f aca="false">IF(OR(M1425&lt;-1.96,M1425&gt;1.96),"OUTLIER","-")</f>
        <v>-</v>
      </c>
      <c r="R1425" s="10" t="str">
        <f aca="false">IF(OR(M1425&lt;-1.33,M1425&gt;1.33),"OUTLIER","-")</f>
        <v>OUTLIER</v>
      </c>
      <c r="S1425" s="11" t="n">
        <f aca="false">LN(G1425)</f>
        <v>3.29583686600433</v>
      </c>
      <c r="T1425" s="11" t="n">
        <f aca="false">LN(H1425)</f>
        <v>-1.43254774563735</v>
      </c>
      <c r="U1425" s="10" t="n">
        <v>-1.60207737503421</v>
      </c>
    </row>
    <row r="1426" customFormat="false" ht="12.75" hidden="false" customHeight="false" outlineLevel="0" collapsed="false">
      <c r="A1426" s="3" t="n">
        <v>1426</v>
      </c>
      <c r="B1426" s="12" t="s">
        <v>66</v>
      </c>
      <c r="C1426" s="18" t="n">
        <v>94</v>
      </c>
      <c r="D1426" s="19" t="s">
        <v>78</v>
      </c>
      <c r="E1426" s="4" t="s">
        <v>79</v>
      </c>
      <c r="F1426" s="17" t="n">
        <v>1</v>
      </c>
      <c r="G1426" s="4" t="n">
        <v>18</v>
      </c>
      <c r="H1426" s="5" t="n">
        <v>0.088</v>
      </c>
      <c r="I1426" s="6" t="n">
        <v>1</v>
      </c>
      <c r="L1426" s="15" t="n">
        <f aca="false">EXP(U1426)</f>
        <v>0.0733064549699177</v>
      </c>
      <c r="M1426" s="8" t="n">
        <v>1.54748355374111</v>
      </c>
      <c r="N1426" s="13" t="n">
        <f aca="false">TDIST(ABS(M1426),1000,2)</f>
        <v>0.122063082689372</v>
      </c>
      <c r="O1426" s="9" t="str">
        <f aca="false">IF(OR(M1426&lt;-4.44,M1426&gt;4.44),"OUTLIER","-")</f>
        <v>-</v>
      </c>
      <c r="P1426" s="9" t="str">
        <f aca="false">IF(OR(M1426&lt;-2.58,M1426&gt;2.58),"OUTLIER","-")</f>
        <v>-</v>
      </c>
      <c r="Q1426" s="10" t="str">
        <f aca="false">IF(OR(M1426&lt;-1.96,M1426&gt;1.96),"OUTLIER","-")</f>
        <v>-</v>
      </c>
      <c r="R1426" s="10" t="str">
        <f aca="false">IF(OR(M1426&lt;-1.33,M1426&gt;1.33),"OUTLIER","-")</f>
        <v>OUTLIER</v>
      </c>
      <c r="S1426" s="11" t="n">
        <f aca="false">LN(G1426)</f>
        <v>2.89037175789616</v>
      </c>
      <c r="T1426" s="11" t="n">
        <f aca="false">LN(H1426)</f>
        <v>-2.43041846450393</v>
      </c>
      <c r="U1426" s="10" t="n">
        <v>-2.61310661162139</v>
      </c>
    </row>
    <row r="1427" customFormat="false" ht="12.75" hidden="false" customHeight="false" outlineLevel="0" collapsed="false">
      <c r="A1427" s="3" t="n">
        <v>1427</v>
      </c>
      <c r="B1427" s="12" t="s">
        <v>66</v>
      </c>
      <c r="C1427" s="18" t="n">
        <v>26</v>
      </c>
      <c r="D1427" s="4" t="s">
        <v>42</v>
      </c>
      <c r="E1427" s="4" t="s">
        <v>43</v>
      </c>
      <c r="F1427" s="17" t="n">
        <v>1</v>
      </c>
      <c r="G1427" s="4" t="n">
        <v>53</v>
      </c>
      <c r="H1427" s="5" t="n">
        <v>0.0475</v>
      </c>
      <c r="I1427" s="6" t="n">
        <v>1</v>
      </c>
      <c r="L1427" s="15" t="n">
        <f aca="false">EXP(U1427)</f>
        <v>0.0477326134026485</v>
      </c>
      <c r="M1427" s="8" t="n">
        <v>-0.0160063411149624</v>
      </c>
      <c r="N1427" s="13" t="n">
        <f aca="false">TDIST(ABS(M1427),1000,2)</f>
        <v>0.98723252567539</v>
      </c>
      <c r="O1427" s="9" t="str">
        <f aca="false">IF(OR(M1427&lt;-4.44,M1427&gt;4.44),"OUTLIER","-")</f>
        <v>-</v>
      </c>
      <c r="P1427" s="9" t="str">
        <f aca="false">IF(OR(M1427&lt;-2.58,M1427&gt;2.58),"OUTLIER","-")</f>
        <v>-</v>
      </c>
      <c r="Q1427" s="10" t="str">
        <f aca="false">IF(OR(M1427&lt;-1.96,M1427&gt;1.96),"OUTLIER","-")</f>
        <v>-</v>
      </c>
      <c r="R1427" s="10" t="str">
        <f aca="false">IF(OR(M1427&lt;-1.33,M1427&gt;1.33),"OUTLIER","-")</f>
        <v>-</v>
      </c>
      <c r="S1427" s="11" t="n">
        <f aca="false">LN(G1427)</f>
        <v>3.97029191355212</v>
      </c>
      <c r="T1427" s="11" t="n">
        <f aca="false">LN(H1427)</f>
        <v>-3.04702556794154</v>
      </c>
      <c r="U1427" s="10" t="n">
        <v>-3.04214039558419</v>
      </c>
    </row>
    <row r="1428" customFormat="false" ht="12.75" hidden="false" customHeight="false" outlineLevel="0" collapsed="false">
      <c r="A1428" s="3" t="n">
        <v>1428</v>
      </c>
      <c r="B1428" s="12" t="s">
        <v>66</v>
      </c>
      <c r="C1428" s="18" t="n">
        <v>26</v>
      </c>
      <c r="D1428" s="4" t="s">
        <v>42</v>
      </c>
      <c r="E1428" s="4" t="s">
        <v>43</v>
      </c>
      <c r="F1428" s="17" t="n">
        <v>1</v>
      </c>
      <c r="G1428" s="4" t="n">
        <v>39</v>
      </c>
      <c r="H1428" s="5" t="n">
        <v>0.022</v>
      </c>
      <c r="I1428" s="6" t="n">
        <v>1</v>
      </c>
      <c r="L1428" s="15" t="n">
        <f aca="false">EXP(U1428)</f>
        <v>0.0182425535597366</v>
      </c>
      <c r="M1428" s="8" t="n">
        <v>0.613640919187991</v>
      </c>
      <c r="N1428" s="13" t="n">
        <f aca="false">TDIST(ABS(M1428),1000,2)</f>
        <v>0.539592192289637</v>
      </c>
      <c r="O1428" s="9" t="str">
        <f aca="false">IF(OR(M1428&lt;-4.44,M1428&gt;4.44),"OUTLIER","-")</f>
        <v>-</v>
      </c>
      <c r="P1428" s="9" t="str">
        <f aca="false">IF(OR(M1428&lt;-2.58,M1428&gt;2.58),"OUTLIER","-")</f>
        <v>-</v>
      </c>
      <c r="Q1428" s="10" t="str">
        <f aca="false">IF(OR(M1428&lt;-1.96,M1428&gt;1.96),"OUTLIER","-")</f>
        <v>-</v>
      </c>
      <c r="R1428" s="10" t="str">
        <f aca="false">IF(OR(M1428&lt;-1.33,M1428&gt;1.33),"OUTLIER","-")</f>
        <v>-</v>
      </c>
      <c r="S1428" s="11" t="n">
        <f aca="false">LN(G1428)</f>
        <v>3.66356164612965</v>
      </c>
      <c r="T1428" s="11" t="n">
        <f aca="false">LN(H1428)</f>
        <v>-3.81671282562382</v>
      </c>
      <c r="U1428" s="10" t="n">
        <v>-4.00399830634215</v>
      </c>
    </row>
    <row r="1429" customFormat="false" ht="12.75" hidden="false" customHeight="false" outlineLevel="0" collapsed="false">
      <c r="A1429" s="3" t="n">
        <v>1429</v>
      </c>
      <c r="B1429" s="12" t="s">
        <v>66</v>
      </c>
      <c r="C1429" s="18" t="n">
        <v>26</v>
      </c>
      <c r="D1429" s="4" t="s">
        <v>42</v>
      </c>
      <c r="E1429" s="4" t="s">
        <v>43</v>
      </c>
      <c r="F1429" s="17" t="n">
        <v>1</v>
      </c>
      <c r="G1429" s="4" t="n">
        <v>37</v>
      </c>
      <c r="H1429" s="5" t="n">
        <v>0.0173</v>
      </c>
      <c r="I1429" s="6" t="n">
        <v>1</v>
      </c>
      <c r="L1429" s="15" t="n">
        <f aca="false">EXP(U1429)</f>
        <v>0.0154664706983868</v>
      </c>
      <c r="M1429" s="8" t="n">
        <v>0.367040239612362</v>
      </c>
      <c r="N1429" s="13" t="n">
        <f aca="false">TDIST(ABS(M1429),1000,2)</f>
        <v>0.713666657333034</v>
      </c>
      <c r="O1429" s="9" t="str">
        <f aca="false">IF(OR(M1429&lt;-4.44,M1429&gt;4.44),"OUTLIER","-")</f>
        <v>-</v>
      </c>
      <c r="P1429" s="9" t="str">
        <f aca="false">IF(OR(M1429&lt;-2.58,M1429&gt;2.58),"OUTLIER","-")</f>
        <v>-</v>
      </c>
      <c r="Q1429" s="10" t="str">
        <f aca="false">IF(OR(M1429&lt;-1.96,M1429&gt;1.96),"OUTLIER","-")</f>
        <v>-</v>
      </c>
      <c r="R1429" s="10" t="str">
        <f aca="false">IF(OR(M1429&lt;-1.33,M1429&gt;1.33),"OUTLIER","-")</f>
        <v>-</v>
      </c>
      <c r="S1429" s="11" t="n">
        <f aca="false">LN(G1429)</f>
        <v>3.61091791264422</v>
      </c>
      <c r="T1429" s="11" t="n">
        <f aca="false">LN(H1429)</f>
        <v>-4.0570487774784</v>
      </c>
      <c r="U1429" s="10" t="n">
        <v>-4.16908077886123</v>
      </c>
    </row>
    <row r="1430" customFormat="false" ht="12.75" hidden="false" customHeight="false" outlineLevel="0" collapsed="false">
      <c r="A1430" s="3" t="n">
        <v>1430</v>
      </c>
      <c r="B1430" s="12" t="s">
        <v>66</v>
      </c>
      <c r="C1430" s="18" t="n">
        <v>26</v>
      </c>
      <c r="D1430" s="4" t="s">
        <v>42</v>
      </c>
      <c r="E1430" s="4" t="s">
        <v>43</v>
      </c>
      <c r="F1430" s="17" t="n">
        <v>1</v>
      </c>
      <c r="G1430" s="4" t="n">
        <v>28</v>
      </c>
      <c r="H1430" s="5" t="n">
        <v>0.0063</v>
      </c>
      <c r="I1430" s="6" t="n">
        <v>1</v>
      </c>
      <c r="L1430" s="15" t="n">
        <f aca="false">EXP(U1430)</f>
        <v>0.00645382562096088</v>
      </c>
      <c r="M1430" s="8" t="n">
        <v>-0.079059177781395</v>
      </c>
      <c r="N1430" s="13" t="n">
        <f aca="false">TDIST(ABS(M1430),1000,2)</f>
        <v>0.93700137033776</v>
      </c>
      <c r="O1430" s="9" t="str">
        <f aca="false">IF(OR(M1430&lt;-4.44,M1430&gt;4.44),"OUTLIER","-")</f>
        <v>-</v>
      </c>
      <c r="P1430" s="9" t="str">
        <f aca="false">IF(OR(M1430&lt;-2.58,M1430&gt;2.58),"OUTLIER","-")</f>
        <v>-</v>
      </c>
      <c r="Q1430" s="10" t="str">
        <f aca="false">IF(OR(M1430&lt;-1.96,M1430&gt;1.96),"OUTLIER","-")</f>
        <v>-</v>
      </c>
      <c r="R1430" s="10" t="str">
        <f aca="false">IF(OR(M1430&lt;-1.33,M1430&gt;1.33),"OUTLIER","-")</f>
        <v>-</v>
      </c>
      <c r="S1430" s="11" t="n">
        <f aca="false">LN(G1430)</f>
        <v>3.3322045101752</v>
      </c>
      <c r="T1430" s="11" t="n">
        <f aca="false">LN(H1430)</f>
        <v>-5.06720564558465</v>
      </c>
      <c r="U1430" s="10" t="n">
        <v>-5.04308220447151</v>
      </c>
    </row>
    <row r="1431" customFormat="false" ht="12.75" hidden="false" customHeight="false" outlineLevel="0" collapsed="false">
      <c r="A1431" s="3" t="n">
        <v>1431</v>
      </c>
      <c r="B1431" s="12" t="s">
        <v>66</v>
      </c>
      <c r="C1431" s="18" t="n">
        <v>26</v>
      </c>
      <c r="D1431" s="4" t="s">
        <v>42</v>
      </c>
      <c r="E1431" s="4" t="s">
        <v>43</v>
      </c>
      <c r="F1431" s="17" t="n">
        <v>1</v>
      </c>
      <c r="G1431" s="4" t="n">
        <v>54</v>
      </c>
      <c r="H1431" s="5" t="n">
        <v>0.0587</v>
      </c>
      <c r="I1431" s="6" t="n">
        <v>1</v>
      </c>
      <c r="L1431" s="15" t="n">
        <f aca="false">EXP(U1431)</f>
        <v>0.0506141142218776</v>
      </c>
      <c r="M1431" s="8" t="n">
        <v>0.485676571703125</v>
      </c>
      <c r="N1431" s="13" t="n">
        <f aca="false">TDIST(ABS(M1431),1000,2)</f>
        <v>0.627302890898639</v>
      </c>
      <c r="O1431" s="9" t="str">
        <f aca="false">IF(OR(M1431&lt;-4.44,M1431&gt;4.44),"OUTLIER","-")</f>
        <v>-</v>
      </c>
      <c r="P1431" s="9" t="str">
        <f aca="false">IF(OR(M1431&lt;-2.58,M1431&gt;2.58),"OUTLIER","-")</f>
        <v>-</v>
      </c>
      <c r="Q1431" s="10" t="str">
        <f aca="false">IF(OR(M1431&lt;-1.96,M1431&gt;1.96),"OUTLIER","-")</f>
        <v>-</v>
      </c>
      <c r="R1431" s="10" t="str">
        <f aca="false">IF(OR(M1431&lt;-1.33,M1431&gt;1.33),"OUTLIER","-")</f>
        <v>-</v>
      </c>
      <c r="S1431" s="11" t="n">
        <f aca="false">LN(G1431)</f>
        <v>3.98898404656427</v>
      </c>
      <c r="T1431" s="11" t="n">
        <f aca="false">LN(H1431)</f>
        <v>-2.83531555214809</v>
      </c>
      <c r="U1431" s="10" t="n">
        <v>-2.98352480439321</v>
      </c>
    </row>
    <row r="1432" customFormat="false" ht="12.75" hidden="false" customHeight="false" outlineLevel="0" collapsed="false">
      <c r="A1432" s="3" t="n">
        <v>1432</v>
      </c>
      <c r="B1432" s="12" t="s">
        <v>66</v>
      </c>
      <c r="C1432" s="18" t="n">
        <v>26</v>
      </c>
      <c r="D1432" s="4" t="s">
        <v>42</v>
      </c>
      <c r="E1432" s="4" t="s">
        <v>43</v>
      </c>
      <c r="F1432" s="17" t="n">
        <v>1</v>
      </c>
      <c r="G1432" s="4" t="n">
        <v>33</v>
      </c>
      <c r="H1432" s="5" t="n">
        <v>0.0109</v>
      </c>
      <c r="I1432" s="6" t="n">
        <v>1</v>
      </c>
      <c r="L1432" s="15" t="n">
        <f aca="false">EXP(U1432)</f>
        <v>0.0108038399132073</v>
      </c>
      <c r="M1432" s="8" t="n">
        <v>0.0290322816754707</v>
      </c>
      <c r="N1432" s="13" t="n">
        <f aca="false">TDIST(ABS(M1432),1000,2)</f>
        <v>0.976844637200946</v>
      </c>
      <c r="O1432" s="9" t="str">
        <f aca="false">IF(OR(M1432&lt;-4.44,M1432&gt;4.44),"OUTLIER","-")</f>
        <v>-</v>
      </c>
      <c r="P1432" s="9" t="str">
        <f aca="false">IF(OR(M1432&lt;-2.58,M1432&gt;2.58),"OUTLIER","-")</f>
        <v>-</v>
      </c>
      <c r="Q1432" s="10" t="str">
        <f aca="false">IF(OR(M1432&lt;-1.96,M1432&gt;1.96),"OUTLIER","-")</f>
        <v>-</v>
      </c>
      <c r="R1432" s="10" t="str">
        <f aca="false">IF(OR(M1432&lt;-1.33,M1432&gt;1.33),"OUTLIER","-")</f>
        <v>-</v>
      </c>
      <c r="S1432" s="11" t="n">
        <f aca="false">LN(G1432)</f>
        <v>3.49650756146648</v>
      </c>
      <c r="T1432" s="11" t="n">
        <f aca="false">LN(H1432)</f>
        <v>-4.51899248974704</v>
      </c>
      <c r="U1432" s="10" t="n">
        <v>-4.52785366052481</v>
      </c>
    </row>
    <row r="1433" customFormat="false" ht="12.75" hidden="false" customHeight="false" outlineLevel="0" collapsed="false">
      <c r="A1433" s="3" t="n">
        <v>1433</v>
      </c>
      <c r="B1433" s="12" t="s">
        <v>66</v>
      </c>
      <c r="C1433" s="18" t="n">
        <v>26</v>
      </c>
      <c r="D1433" s="4" t="s">
        <v>42</v>
      </c>
      <c r="E1433" s="4" t="s">
        <v>43</v>
      </c>
      <c r="F1433" s="17" t="n">
        <v>1</v>
      </c>
      <c r="G1433" s="4" t="n">
        <v>50</v>
      </c>
      <c r="H1433" s="5" t="n">
        <v>0.0426</v>
      </c>
      <c r="I1433" s="6" t="n">
        <v>1</v>
      </c>
      <c r="L1433" s="15" t="n">
        <f aca="false">EXP(U1433)</f>
        <v>0.0397612469440375</v>
      </c>
      <c r="M1433" s="8" t="n">
        <v>0.22594176031045</v>
      </c>
      <c r="N1433" s="13" t="n">
        <f aca="false">TDIST(ABS(M1433),1000,2)</f>
        <v>0.821292887298065</v>
      </c>
      <c r="O1433" s="9" t="str">
        <f aca="false">IF(OR(M1433&lt;-4.44,M1433&gt;4.44),"OUTLIER","-")</f>
        <v>-</v>
      </c>
      <c r="P1433" s="9" t="str">
        <f aca="false">IF(OR(M1433&lt;-2.58,M1433&gt;2.58),"OUTLIER","-")</f>
        <v>-</v>
      </c>
      <c r="Q1433" s="10" t="str">
        <f aca="false">IF(OR(M1433&lt;-1.96,M1433&gt;1.96),"OUTLIER","-")</f>
        <v>-</v>
      </c>
      <c r="R1433" s="10" t="str">
        <f aca="false">IF(OR(M1433&lt;-1.33,M1433&gt;1.33),"OUTLIER","-")</f>
        <v>-</v>
      </c>
      <c r="S1433" s="11" t="n">
        <f aca="false">LN(G1433)</f>
        <v>3.91202300542815</v>
      </c>
      <c r="T1433" s="11" t="n">
        <f aca="false">LN(H1433)</f>
        <v>-3.15590102570681</v>
      </c>
      <c r="U1433" s="10" t="n">
        <v>-3.22486253591397</v>
      </c>
    </row>
    <row r="1434" customFormat="false" ht="12.75" hidden="false" customHeight="false" outlineLevel="0" collapsed="false">
      <c r="A1434" s="3" t="n">
        <v>1434</v>
      </c>
      <c r="B1434" s="12" t="s">
        <v>66</v>
      </c>
      <c r="C1434" s="18" t="n">
        <v>26</v>
      </c>
      <c r="D1434" s="4" t="s">
        <v>42</v>
      </c>
      <c r="E1434" s="4" t="s">
        <v>43</v>
      </c>
      <c r="F1434" s="17" t="n">
        <v>1</v>
      </c>
      <c r="G1434" s="4" t="n">
        <v>27</v>
      </c>
      <c r="H1434" s="5" t="n">
        <v>0.0113</v>
      </c>
      <c r="I1434" s="6" t="n">
        <v>1</v>
      </c>
      <c r="J1434" s="4" t="s">
        <v>41</v>
      </c>
      <c r="L1434" s="15" t="n">
        <f aca="false">EXP(U1434)</f>
        <v>0.00575822840564907</v>
      </c>
      <c r="M1434" s="8" t="n">
        <v>2.2146436878746</v>
      </c>
      <c r="N1434" s="13" t="n">
        <f aca="false">TDIST(ABS(M1434),1000,2)</f>
        <v>0.0270093483320104</v>
      </c>
      <c r="O1434" s="9" t="str">
        <f aca="false">IF(OR(M1434&lt;-4.44,M1434&gt;4.44),"OUTLIER","-")</f>
        <v>-</v>
      </c>
      <c r="P1434" s="9" t="str">
        <f aca="false">IF(OR(M1434&lt;-2.58,M1434&gt;2.58),"OUTLIER","-")</f>
        <v>-</v>
      </c>
      <c r="Q1434" s="10" t="str">
        <f aca="false">IF(OR(M1434&lt;-1.96,M1434&gt;1.96),"OUTLIER","-")</f>
        <v>OUTLIER</v>
      </c>
      <c r="R1434" s="10" t="str">
        <f aca="false">IF(OR(M1434&lt;-1.33,M1434&gt;1.33),"OUTLIER","-")</f>
        <v>OUTLIER</v>
      </c>
      <c r="S1434" s="11" t="n">
        <f aca="false">LN(G1434)</f>
        <v>3.29583686600433</v>
      </c>
      <c r="T1434" s="11" t="n">
        <f aca="false">LN(H1434)</f>
        <v>-4.48295255326384</v>
      </c>
      <c r="U1434" s="10" t="n">
        <v>-5.15712542004692</v>
      </c>
    </row>
    <row r="1435" customFormat="false" ht="12.75" hidden="false" customHeight="false" outlineLevel="0" collapsed="false">
      <c r="A1435" s="3" t="n">
        <v>1435</v>
      </c>
      <c r="B1435" s="12" t="s">
        <v>66</v>
      </c>
      <c r="C1435" s="18" t="n">
        <v>26</v>
      </c>
      <c r="D1435" s="4" t="s">
        <v>42</v>
      </c>
      <c r="E1435" s="4" t="s">
        <v>43</v>
      </c>
      <c r="F1435" s="17" t="n">
        <v>1</v>
      </c>
      <c r="G1435" s="4" t="n">
        <v>34</v>
      </c>
      <c r="H1435" s="5" t="n">
        <v>0.0132</v>
      </c>
      <c r="I1435" s="6" t="n">
        <v>1</v>
      </c>
      <c r="L1435" s="15" t="n">
        <f aca="false">EXP(U1435)</f>
        <v>0.011864085618625</v>
      </c>
      <c r="M1435" s="8" t="n">
        <v>0.349597284024044</v>
      </c>
      <c r="N1435" s="13" t="n">
        <f aca="false">TDIST(ABS(M1435),1000,2)</f>
        <v>0.726714557707126</v>
      </c>
      <c r="O1435" s="9" t="str">
        <f aca="false">IF(OR(M1435&lt;-4.44,M1435&gt;4.44),"OUTLIER","-")</f>
        <v>-</v>
      </c>
      <c r="P1435" s="9" t="str">
        <f aca="false">IF(OR(M1435&lt;-2.58,M1435&gt;2.58),"OUTLIER","-")</f>
        <v>-</v>
      </c>
      <c r="Q1435" s="10" t="str">
        <f aca="false">IF(OR(M1435&lt;-1.96,M1435&gt;1.96),"OUTLIER","-")</f>
        <v>-</v>
      </c>
      <c r="R1435" s="10" t="str">
        <f aca="false">IF(OR(M1435&lt;-1.33,M1435&gt;1.33),"OUTLIER","-")</f>
        <v>-</v>
      </c>
      <c r="S1435" s="11" t="n">
        <f aca="false">LN(G1435)</f>
        <v>3.52636052461616</v>
      </c>
      <c r="T1435" s="11" t="n">
        <f aca="false">LN(H1435)</f>
        <v>-4.32753844938981</v>
      </c>
      <c r="U1435" s="10" t="n">
        <v>-4.43423945749816</v>
      </c>
    </row>
    <row r="1436" customFormat="false" ht="12.75" hidden="false" customHeight="false" outlineLevel="0" collapsed="false">
      <c r="A1436" s="3" t="n">
        <v>1436</v>
      </c>
      <c r="B1436" s="12" t="s">
        <v>66</v>
      </c>
      <c r="C1436" s="18" t="n">
        <v>26</v>
      </c>
      <c r="D1436" s="4" t="s">
        <v>42</v>
      </c>
      <c r="E1436" s="4" t="s">
        <v>43</v>
      </c>
      <c r="F1436" s="17" t="n">
        <v>1</v>
      </c>
      <c r="G1436" s="4" t="n">
        <v>44</v>
      </c>
      <c r="H1436" s="5" t="n">
        <v>0.0207</v>
      </c>
      <c r="I1436" s="6" t="n">
        <v>1</v>
      </c>
      <c r="L1436" s="15" t="n">
        <f aca="false">EXP(U1436)</f>
        <v>0.0266297066383393</v>
      </c>
      <c r="M1436" s="8" t="n">
        <v>-0.825451592496493</v>
      </c>
      <c r="N1436" s="13" t="n">
        <f aca="false">TDIST(ABS(M1436),1000,2)</f>
        <v>0.409312126291954</v>
      </c>
      <c r="O1436" s="9" t="str">
        <f aca="false">IF(OR(M1436&lt;-4.44,M1436&gt;4.44),"OUTLIER","-")</f>
        <v>-</v>
      </c>
      <c r="P1436" s="9" t="str">
        <f aca="false">IF(OR(M1436&lt;-2.58,M1436&gt;2.58),"OUTLIER","-")</f>
        <v>-</v>
      </c>
      <c r="Q1436" s="10" t="str">
        <f aca="false">IF(OR(M1436&lt;-1.96,M1436&gt;1.96),"OUTLIER","-")</f>
        <v>-</v>
      </c>
      <c r="R1436" s="10" t="str">
        <f aca="false">IF(OR(M1436&lt;-1.33,M1436&gt;1.33),"OUTLIER","-")</f>
        <v>-</v>
      </c>
      <c r="S1436" s="11" t="n">
        <f aca="false">LN(G1436)</f>
        <v>3.78418963391826</v>
      </c>
      <c r="T1436" s="11" t="n">
        <f aca="false">LN(H1436)</f>
        <v>-3.87762157871081</v>
      </c>
      <c r="U1436" s="10" t="n">
        <v>-3.62572789542654</v>
      </c>
    </row>
    <row r="1437" customFormat="false" ht="12.75" hidden="false" customHeight="false" outlineLevel="0" collapsed="false">
      <c r="A1437" s="3" t="n">
        <v>1437</v>
      </c>
      <c r="B1437" s="12" t="s">
        <v>66</v>
      </c>
      <c r="C1437" s="18" t="n">
        <v>26</v>
      </c>
      <c r="D1437" s="4" t="s">
        <v>42</v>
      </c>
      <c r="E1437" s="4" t="s">
        <v>43</v>
      </c>
      <c r="F1437" s="17" t="n">
        <v>1</v>
      </c>
      <c r="G1437" s="4" t="n">
        <v>43</v>
      </c>
      <c r="H1437" s="5" t="n">
        <v>0.026</v>
      </c>
      <c r="I1437" s="6" t="n">
        <v>1</v>
      </c>
      <c r="L1437" s="15" t="n">
        <f aca="false">EXP(U1437)</f>
        <v>0.0247774971540171</v>
      </c>
      <c r="M1437" s="8" t="n">
        <v>0.157772557986468</v>
      </c>
      <c r="N1437" s="13" t="n">
        <f aca="false">TDIST(ABS(M1437),1000,2)</f>
        <v>0.8746678747888</v>
      </c>
      <c r="O1437" s="9" t="str">
        <f aca="false">IF(OR(M1437&lt;-4.44,M1437&gt;4.44),"OUTLIER","-")</f>
        <v>-</v>
      </c>
      <c r="P1437" s="9" t="str">
        <f aca="false">IF(OR(M1437&lt;-2.58,M1437&gt;2.58),"OUTLIER","-")</f>
        <v>-</v>
      </c>
      <c r="Q1437" s="10" t="str">
        <f aca="false">IF(OR(M1437&lt;-1.96,M1437&gt;1.96),"OUTLIER","-")</f>
        <v>-</v>
      </c>
      <c r="R1437" s="10" t="str">
        <f aca="false">IF(OR(M1437&lt;-1.33,M1437&gt;1.33),"OUTLIER","-")</f>
        <v>-</v>
      </c>
      <c r="S1437" s="11" t="n">
        <f aca="false">LN(G1437)</f>
        <v>3.76120011569356</v>
      </c>
      <c r="T1437" s="11" t="n">
        <f aca="false">LN(H1437)</f>
        <v>-3.64965874096066</v>
      </c>
      <c r="U1437" s="10" t="n">
        <v>-3.697819410545</v>
      </c>
    </row>
    <row r="1438" customFormat="false" ht="12.75" hidden="false" customHeight="false" outlineLevel="0" collapsed="false">
      <c r="A1438" s="3" t="n">
        <v>1438</v>
      </c>
      <c r="B1438" s="12" t="s">
        <v>66</v>
      </c>
      <c r="C1438" s="18" t="n">
        <v>26</v>
      </c>
      <c r="D1438" s="4" t="s">
        <v>42</v>
      </c>
      <c r="E1438" s="4" t="s">
        <v>43</v>
      </c>
      <c r="F1438" s="17" t="n">
        <v>1</v>
      </c>
      <c r="G1438" s="4" t="n">
        <v>45</v>
      </c>
      <c r="H1438" s="5" t="n">
        <v>0.0382</v>
      </c>
      <c r="I1438" s="6" t="n">
        <v>1</v>
      </c>
      <c r="L1438" s="15" t="n">
        <f aca="false">EXP(U1438)</f>
        <v>0.0285740432726232</v>
      </c>
      <c r="M1438" s="8" t="n">
        <v>0.951537601740225</v>
      </c>
      <c r="N1438" s="13" t="n">
        <f aca="false">TDIST(ABS(M1438),1000,2)</f>
        <v>0.341561462993846</v>
      </c>
      <c r="O1438" s="9" t="str">
        <f aca="false">IF(OR(M1438&lt;-4.44,M1438&gt;4.44),"OUTLIER","-")</f>
        <v>-</v>
      </c>
      <c r="P1438" s="9" t="str">
        <f aca="false">IF(OR(M1438&lt;-2.58,M1438&gt;2.58),"OUTLIER","-")</f>
        <v>-</v>
      </c>
      <c r="Q1438" s="10" t="str">
        <f aca="false">IF(OR(M1438&lt;-1.96,M1438&gt;1.96),"OUTLIER","-")</f>
        <v>-</v>
      </c>
      <c r="R1438" s="10" t="str">
        <f aca="false">IF(OR(M1438&lt;-1.33,M1438&gt;1.33),"OUTLIER","-")</f>
        <v>-</v>
      </c>
      <c r="S1438" s="11" t="n">
        <f aca="false">LN(G1438)</f>
        <v>3.80666248977032</v>
      </c>
      <c r="T1438" s="11" t="n">
        <f aca="false">LN(H1438)</f>
        <v>-3.26491976336961</v>
      </c>
      <c r="U1438" s="10" t="n">
        <v>-3.5552565511348</v>
      </c>
    </row>
    <row r="1439" customFormat="false" ht="12.75" hidden="false" customHeight="false" outlineLevel="0" collapsed="false">
      <c r="A1439" s="3" t="n">
        <v>1439</v>
      </c>
      <c r="B1439" s="12" t="s">
        <v>66</v>
      </c>
      <c r="C1439" s="18" t="n">
        <v>26</v>
      </c>
      <c r="D1439" s="4" t="s">
        <v>42</v>
      </c>
      <c r="E1439" s="4" t="s">
        <v>43</v>
      </c>
      <c r="F1439" s="17" t="n">
        <v>1</v>
      </c>
      <c r="G1439" s="4" t="n">
        <v>36</v>
      </c>
      <c r="H1439" s="5" t="n">
        <v>0.0162</v>
      </c>
      <c r="I1439" s="6" t="n">
        <v>1</v>
      </c>
      <c r="L1439" s="15" t="n">
        <f aca="false">EXP(U1439)</f>
        <v>0.0141930955984164</v>
      </c>
      <c r="M1439" s="8" t="n">
        <v>0.433315605660775</v>
      </c>
      <c r="N1439" s="13" t="n">
        <f aca="false">TDIST(ABS(M1439),1000,2)</f>
        <v>0.664878952148609</v>
      </c>
      <c r="O1439" s="9" t="str">
        <f aca="false">IF(OR(M1439&lt;-4.44,M1439&gt;4.44),"OUTLIER","-")</f>
        <v>-</v>
      </c>
      <c r="P1439" s="9" t="str">
        <f aca="false">IF(OR(M1439&lt;-2.58,M1439&gt;2.58),"OUTLIER","-")</f>
        <v>-</v>
      </c>
      <c r="Q1439" s="10" t="str">
        <f aca="false">IF(OR(M1439&lt;-1.96,M1439&gt;1.96),"OUTLIER","-")</f>
        <v>-</v>
      </c>
      <c r="R1439" s="10" t="str">
        <f aca="false">IF(OR(M1439&lt;-1.33,M1439&gt;1.33),"OUTLIER","-")</f>
        <v>-</v>
      </c>
      <c r="S1439" s="11" t="n">
        <f aca="false">LN(G1439)</f>
        <v>3.58351893845611</v>
      </c>
      <c r="T1439" s="11" t="n">
        <f aca="false">LN(H1439)</f>
        <v>-4.1227440367438</v>
      </c>
      <c r="U1439" s="10" t="n">
        <v>-4.25499965808449</v>
      </c>
    </row>
    <row r="1440" customFormat="false" ht="12.75" hidden="false" customHeight="false" outlineLevel="0" collapsed="false">
      <c r="A1440" s="3" t="n">
        <v>1440</v>
      </c>
      <c r="B1440" s="12" t="s">
        <v>66</v>
      </c>
      <c r="C1440" s="18" t="n">
        <v>26</v>
      </c>
      <c r="D1440" s="4" t="s">
        <v>42</v>
      </c>
      <c r="E1440" s="4" t="s">
        <v>43</v>
      </c>
      <c r="F1440" s="17" t="n">
        <v>1</v>
      </c>
      <c r="G1440" s="4" t="n">
        <v>27</v>
      </c>
      <c r="H1440" s="5" t="n">
        <v>0.0082</v>
      </c>
      <c r="I1440" s="6" t="n">
        <v>1</v>
      </c>
      <c r="L1440" s="15" t="n">
        <f aca="false">EXP(U1440)</f>
        <v>0.00575822840564907</v>
      </c>
      <c r="M1440" s="8" t="n">
        <v>1.15934527777291</v>
      </c>
      <c r="N1440" s="13" t="n">
        <f aca="false">TDIST(ABS(M1440),1000,2)</f>
        <v>0.246592221423712</v>
      </c>
      <c r="O1440" s="9" t="str">
        <f aca="false">IF(OR(M1440&lt;-4.44,M1440&gt;4.44),"OUTLIER","-")</f>
        <v>-</v>
      </c>
      <c r="P1440" s="9" t="str">
        <f aca="false">IF(OR(M1440&lt;-2.58,M1440&gt;2.58),"OUTLIER","-")</f>
        <v>-</v>
      </c>
      <c r="Q1440" s="10" t="str">
        <f aca="false">IF(OR(M1440&lt;-1.96,M1440&gt;1.96),"OUTLIER","-")</f>
        <v>-</v>
      </c>
      <c r="R1440" s="10" t="str">
        <f aca="false">IF(OR(M1440&lt;-1.33,M1440&gt;1.33),"OUTLIER","-")</f>
        <v>-</v>
      </c>
      <c r="S1440" s="11" t="n">
        <f aca="false">LN(G1440)</f>
        <v>3.29583686600433</v>
      </c>
      <c r="T1440" s="11" t="n">
        <f aca="false">LN(H1440)</f>
        <v>-4.80362112471193</v>
      </c>
      <c r="U1440" s="10" t="n">
        <v>-5.15712542004692</v>
      </c>
    </row>
    <row r="1441" customFormat="false" ht="12.75" hidden="false" customHeight="false" outlineLevel="0" collapsed="false">
      <c r="A1441" s="3" t="n">
        <v>1441</v>
      </c>
      <c r="B1441" s="12" t="s">
        <v>66</v>
      </c>
      <c r="C1441" s="18" t="n">
        <v>26</v>
      </c>
      <c r="D1441" s="4" t="s">
        <v>42</v>
      </c>
      <c r="E1441" s="4" t="s">
        <v>43</v>
      </c>
      <c r="F1441" s="17" t="n">
        <v>1</v>
      </c>
      <c r="G1441" s="4" t="n">
        <v>32</v>
      </c>
      <c r="H1441" s="5" t="n">
        <v>0.0101</v>
      </c>
      <c r="I1441" s="6" t="n">
        <v>1</v>
      </c>
      <c r="L1441" s="15" t="n">
        <f aca="false">EXP(U1441)</f>
        <v>0.00981004180896718</v>
      </c>
      <c r="M1441" s="8" t="n">
        <v>0.0954406509823681</v>
      </c>
      <c r="N1441" s="13" t="n">
        <f aca="false">TDIST(ABS(M1441),1000,2)</f>
        <v>0.923983949975013</v>
      </c>
      <c r="O1441" s="9" t="str">
        <f aca="false">IF(OR(M1441&lt;-4.44,M1441&gt;4.44),"OUTLIER","-")</f>
        <v>-</v>
      </c>
      <c r="P1441" s="9" t="str">
        <f aca="false">IF(OR(M1441&lt;-2.58,M1441&gt;2.58),"OUTLIER","-")</f>
        <v>-</v>
      </c>
      <c r="Q1441" s="10" t="str">
        <f aca="false">IF(OR(M1441&lt;-1.96,M1441&gt;1.96),"OUTLIER","-")</f>
        <v>-</v>
      </c>
      <c r="R1441" s="10" t="str">
        <f aca="false">IF(OR(M1441&lt;-1.33,M1441&gt;1.33),"OUTLIER","-")</f>
        <v>-</v>
      </c>
      <c r="S1441" s="11" t="n">
        <f aca="false">LN(G1441)</f>
        <v>3.46573590279973</v>
      </c>
      <c r="T1441" s="11" t="n">
        <f aca="false">LN(H1441)</f>
        <v>-4.59521985513492</v>
      </c>
      <c r="U1441" s="10" t="n">
        <v>-4.62434874354166</v>
      </c>
    </row>
    <row r="1442" customFormat="false" ht="12.75" hidden="false" customHeight="false" outlineLevel="0" collapsed="false">
      <c r="A1442" s="3" t="n">
        <v>1442</v>
      </c>
      <c r="B1442" s="12" t="s">
        <v>66</v>
      </c>
      <c r="C1442" s="18" t="n">
        <v>26</v>
      </c>
      <c r="D1442" s="4" t="s">
        <v>42</v>
      </c>
      <c r="E1442" s="4" t="s">
        <v>43</v>
      </c>
      <c r="F1442" s="17" t="n">
        <v>1</v>
      </c>
      <c r="G1442" s="4" t="n">
        <v>35</v>
      </c>
      <c r="H1442" s="5" t="n">
        <v>0.0165</v>
      </c>
      <c r="I1442" s="6" t="n">
        <v>1</v>
      </c>
      <c r="L1442" s="15" t="n">
        <f aca="false">EXP(U1442)</f>
        <v>0.0129930705187098</v>
      </c>
      <c r="M1442" s="8" t="n">
        <v>0.783037132008409</v>
      </c>
      <c r="N1442" s="13" t="n">
        <f aca="false">TDIST(ABS(M1442),1000,2)</f>
        <v>0.433790704548976</v>
      </c>
      <c r="O1442" s="9" t="str">
        <f aca="false">IF(OR(M1442&lt;-4.44,M1442&gt;4.44),"OUTLIER","-")</f>
        <v>-</v>
      </c>
      <c r="P1442" s="9" t="str">
        <f aca="false">IF(OR(M1442&lt;-2.58,M1442&gt;2.58),"OUTLIER","-")</f>
        <v>-</v>
      </c>
      <c r="Q1442" s="10" t="str">
        <f aca="false">IF(OR(M1442&lt;-1.96,M1442&gt;1.96),"OUTLIER","-")</f>
        <v>-</v>
      </c>
      <c r="R1442" s="10" t="str">
        <f aca="false">IF(OR(M1442&lt;-1.33,M1442&gt;1.33),"OUTLIER","-")</f>
        <v>-</v>
      </c>
      <c r="S1442" s="11" t="n">
        <f aca="false">LN(G1442)</f>
        <v>3.55534806148941</v>
      </c>
      <c r="T1442" s="11" t="n">
        <f aca="false">LN(H1442)</f>
        <v>-4.1043948980756</v>
      </c>
      <c r="U1442" s="10" t="n">
        <v>-4.34333910065766</v>
      </c>
    </row>
    <row r="1443" customFormat="false" ht="12.75" hidden="false" customHeight="false" outlineLevel="0" collapsed="false">
      <c r="A1443" s="3" t="n">
        <v>1443</v>
      </c>
      <c r="B1443" s="12" t="s">
        <v>66</v>
      </c>
      <c r="C1443" s="18" t="n">
        <v>26</v>
      </c>
      <c r="D1443" s="4" t="s">
        <v>42</v>
      </c>
      <c r="E1443" s="4" t="s">
        <v>43</v>
      </c>
      <c r="F1443" s="17" t="n">
        <v>1</v>
      </c>
      <c r="G1443" s="4" t="n">
        <v>36</v>
      </c>
      <c r="H1443" s="5" t="n">
        <v>0.0158</v>
      </c>
      <c r="I1443" s="6" t="n">
        <v>1</v>
      </c>
      <c r="L1443" s="15" t="n">
        <f aca="false">EXP(U1443)</f>
        <v>0.0141930955984164</v>
      </c>
      <c r="M1443" s="8" t="n">
        <v>0.351392141988444</v>
      </c>
      <c r="N1443" s="13" t="n">
        <f aca="false">TDIST(ABS(M1443),1000,2)</f>
        <v>0.725368199260234</v>
      </c>
      <c r="O1443" s="9" t="str">
        <f aca="false">IF(OR(M1443&lt;-4.44,M1443&gt;4.44),"OUTLIER","-")</f>
        <v>-</v>
      </c>
      <c r="P1443" s="9" t="str">
        <f aca="false">IF(OR(M1443&lt;-2.58,M1443&gt;2.58),"OUTLIER","-")</f>
        <v>-</v>
      </c>
      <c r="Q1443" s="10" t="str">
        <f aca="false">IF(OR(M1443&lt;-1.96,M1443&gt;1.96),"OUTLIER","-")</f>
        <v>-</v>
      </c>
      <c r="R1443" s="10" t="str">
        <f aca="false">IF(OR(M1443&lt;-1.33,M1443&gt;1.33),"OUTLIER","-")</f>
        <v>-</v>
      </c>
      <c r="S1443" s="11" t="n">
        <f aca="false">LN(G1443)</f>
        <v>3.58351893845611</v>
      </c>
      <c r="T1443" s="11" t="n">
        <f aca="false">LN(H1443)</f>
        <v>-4.14774533894922</v>
      </c>
      <c r="U1443" s="10" t="n">
        <v>-4.25499965808449</v>
      </c>
    </row>
    <row r="1444" customFormat="false" ht="12.75" hidden="false" customHeight="false" outlineLevel="0" collapsed="false">
      <c r="A1444" s="3" t="n">
        <v>1444</v>
      </c>
      <c r="B1444" s="12" t="s">
        <v>66</v>
      </c>
      <c r="C1444" s="18" t="n">
        <v>26</v>
      </c>
      <c r="D1444" s="4" t="s">
        <v>42</v>
      </c>
      <c r="E1444" s="4" t="s">
        <v>43</v>
      </c>
      <c r="F1444" s="17" t="n">
        <v>1</v>
      </c>
      <c r="G1444" s="4" t="n">
        <v>37</v>
      </c>
      <c r="H1444" s="5" t="n">
        <v>0.0145</v>
      </c>
      <c r="I1444" s="6" t="n">
        <v>1</v>
      </c>
      <c r="L1444" s="15" t="n">
        <f aca="false">EXP(U1444)</f>
        <v>0.0154664706983868</v>
      </c>
      <c r="M1444" s="8" t="n">
        <v>-0.211391347901701</v>
      </c>
      <c r="N1444" s="13" t="n">
        <f aca="false">TDIST(ABS(M1444),1000,2)</f>
        <v>0.832624979429699</v>
      </c>
      <c r="O1444" s="9" t="str">
        <f aca="false">IF(OR(M1444&lt;-4.44,M1444&gt;4.44),"OUTLIER","-")</f>
        <v>-</v>
      </c>
      <c r="P1444" s="9" t="str">
        <f aca="false">IF(OR(M1444&lt;-2.58,M1444&gt;2.58),"OUTLIER","-")</f>
        <v>-</v>
      </c>
      <c r="Q1444" s="10" t="str">
        <f aca="false">IF(OR(M1444&lt;-1.96,M1444&gt;1.96),"OUTLIER","-")</f>
        <v>-</v>
      </c>
      <c r="R1444" s="10" t="str">
        <f aca="false">IF(OR(M1444&lt;-1.33,M1444&gt;1.33),"OUTLIER","-")</f>
        <v>-</v>
      </c>
      <c r="S1444" s="11" t="n">
        <f aca="false">LN(G1444)</f>
        <v>3.61091791264422</v>
      </c>
      <c r="T1444" s="11" t="n">
        <f aca="false">LN(H1444)</f>
        <v>-4.23360662955561</v>
      </c>
      <c r="U1444" s="10" t="n">
        <v>-4.16908077886123</v>
      </c>
    </row>
    <row r="1445" customFormat="false" ht="12.75" hidden="false" customHeight="false" outlineLevel="0" collapsed="false">
      <c r="A1445" s="3" t="n">
        <v>1445</v>
      </c>
      <c r="B1445" s="12" t="s">
        <v>66</v>
      </c>
      <c r="C1445" s="18" t="n">
        <v>26</v>
      </c>
      <c r="D1445" s="4" t="s">
        <v>42</v>
      </c>
      <c r="E1445" s="4" t="s">
        <v>43</v>
      </c>
      <c r="F1445" s="17" t="n">
        <v>1</v>
      </c>
      <c r="G1445" s="4" t="n">
        <v>34</v>
      </c>
      <c r="H1445" s="5" t="n">
        <v>0.0137</v>
      </c>
      <c r="I1445" s="6" t="n">
        <v>1</v>
      </c>
      <c r="L1445" s="15" t="n">
        <f aca="false">EXP(U1445)</f>
        <v>0.011864085618625</v>
      </c>
      <c r="M1445" s="8" t="n">
        <v>0.471433149707439</v>
      </c>
      <c r="N1445" s="13" t="n">
        <f aca="false">TDIST(ABS(M1445),1000,2)</f>
        <v>0.637434281198589</v>
      </c>
      <c r="O1445" s="9" t="str">
        <f aca="false">IF(OR(M1445&lt;-4.44,M1445&gt;4.44),"OUTLIER","-")</f>
        <v>-</v>
      </c>
      <c r="P1445" s="9" t="str">
        <f aca="false">IF(OR(M1445&lt;-2.58,M1445&gt;2.58),"OUTLIER","-")</f>
        <v>-</v>
      </c>
      <c r="Q1445" s="10" t="str">
        <f aca="false">IF(OR(M1445&lt;-1.96,M1445&gt;1.96),"OUTLIER","-")</f>
        <v>-</v>
      </c>
      <c r="R1445" s="10" t="str">
        <f aca="false">IF(OR(M1445&lt;-1.33,M1445&gt;1.33),"OUTLIER","-")</f>
        <v>-</v>
      </c>
      <c r="S1445" s="11" t="n">
        <f aca="false">LN(G1445)</f>
        <v>3.52636052461616</v>
      </c>
      <c r="T1445" s="11" t="n">
        <f aca="false">LN(H1445)</f>
        <v>-4.29035944614806</v>
      </c>
      <c r="U1445" s="10" t="n">
        <v>-4.43423945749816</v>
      </c>
    </row>
    <row r="1446" customFormat="false" ht="12.75" hidden="false" customHeight="false" outlineLevel="0" collapsed="false">
      <c r="A1446" s="3" t="n">
        <v>1446</v>
      </c>
      <c r="B1446" s="12" t="s">
        <v>66</v>
      </c>
      <c r="C1446" s="18" t="n">
        <v>26</v>
      </c>
      <c r="D1446" s="4" t="s">
        <v>42</v>
      </c>
      <c r="E1446" s="4" t="s">
        <v>43</v>
      </c>
      <c r="F1446" s="17" t="n">
        <v>1</v>
      </c>
      <c r="G1446" s="4" t="n">
        <v>34</v>
      </c>
      <c r="H1446" s="5" t="n">
        <v>0.013</v>
      </c>
      <c r="I1446" s="6" t="n">
        <v>1</v>
      </c>
      <c r="L1446" s="15" t="n">
        <f aca="false">EXP(U1446)</f>
        <v>0.011864085618625</v>
      </c>
      <c r="M1446" s="8" t="n">
        <v>0.299570127178793</v>
      </c>
      <c r="N1446" s="13" t="n">
        <f aca="false">TDIST(ABS(M1446),1000,2)</f>
        <v>0.764567325775667</v>
      </c>
      <c r="O1446" s="9" t="str">
        <f aca="false">IF(OR(M1446&lt;-4.44,M1446&gt;4.44),"OUTLIER","-")</f>
        <v>-</v>
      </c>
      <c r="P1446" s="9" t="str">
        <f aca="false">IF(OR(M1446&lt;-2.58,M1446&gt;2.58),"OUTLIER","-")</f>
        <v>-</v>
      </c>
      <c r="Q1446" s="10" t="str">
        <f aca="false">IF(OR(M1446&lt;-1.96,M1446&gt;1.96),"OUTLIER","-")</f>
        <v>-</v>
      </c>
      <c r="R1446" s="10" t="str">
        <f aca="false">IF(OR(M1446&lt;-1.33,M1446&gt;1.33),"OUTLIER","-")</f>
        <v>-</v>
      </c>
      <c r="S1446" s="11" t="n">
        <f aca="false">LN(G1446)</f>
        <v>3.52636052461616</v>
      </c>
      <c r="T1446" s="11" t="n">
        <f aca="false">LN(H1446)</f>
        <v>-4.3428059215206</v>
      </c>
      <c r="U1446" s="10" t="n">
        <v>-4.43423945749816</v>
      </c>
    </row>
    <row r="1447" customFormat="false" ht="12.75" hidden="false" customHeight="false" outlineLevel="0" collapsed="false">
      <c r="A1447" s="3" t="n">
        <v>1447</v>
      </c>
      <c r="B1447" s="12" t="s">
        <v>66</v>
      </c>
      <c r="C1447" s="18" t="n">
        <v>26</v>
      </c>
      <c r="D1447" s="4" t="s">
        <v>42</v>
      </c>
      <c r="E1447" s="4" t="s">
        <v>43</v>
      </c>
      <c r="F1447" s="17" t="n">
        <v>1</v>
      </c>
      <c r="G1447" s="4" t="n">
        <v>29</v>
      </c>
      <c r="H1447" s="5" t="n">
        <v>0.0079</v>
      </c>
      <c r="I1447" s="6" t="n">
        <v>1</v>
      </c>
      <c r="L1447" s="15" t="n">
        <f aca="false">EXP(U1447)</f>
        <v>0.00720455841313232</v>
      </c>
      <c r="M1447" s="8" t="n">
        <v>0.301987011407874</v>
      </c>
      <c r="N1447" s="13" t="n">
        <f aca="false">TDIST(ABS(M1447),1000,2)</f>
        <v>0.762724757191109</v>
      </c>
      <c r="O1447" s="9" t="str">
        <f aca="false">IF(OR(M1447&lt;-4.44,M1447&gt;4.44),"OUTLIER","-")</f>
        <v>-</v>
      </c>
      <c r="P1447" s="9" t="str">
        <f aca="false">IF(OR(M1447&lt;-2.58,M1447&gt;2.58),"OUTLIER","-")</f>
        <v>-</v>
      </c>
      <c r="Q1447" s="10" t="str">
        <f aca="false">IF(OR(M1447&lt;-1.96,M1447&gt;1.96),"OUTLIER","-")</f>
        <v>-</v>
      </c>
      <c r="R1447" s="10" t="str">
        <f aca="false">IF(OR(M1447&lt;-1.33,M1447&gt;1.33),"OUTLIER","-")</f>
        <v>-</v>
      </c>
      <c r="S1447" s="11" t="n">
        <f aca="false">LN(G1447)</f>
        <v>3.36729582998647</v>
      </c>
      <c r="T1447" s="11" t="n">
        <f aca="false">LN(H1447)</f>
        <v>-4.84089251950916</v>
      </c>
      <c r="U1447" s="10" t="n">
        <v>-4.93304134035653</v>
      </c>
    </row>
    <row r="1448" customFormat="false" ht="12.75" hidden="false" customHeight="false" outlineLevel="0" collapsed="false">
      <c r="A1448" s="3" t="n">
        <v>1448</v>
      </c>
      <c r="B1448" s="12" t="s">
        <v>66</v>
      </c>
      <c r="C1448" s="18" t="n">
        <v>26</v>
      </c>
      <c r="D1448" s="4" t="s">
        <v>42</v>
      </c>
      <c r="E1448" s="4" t="s">
        <v>43</v>
      </c>
      <c r="F1448" s="17" t="n">
        <v>1</v>
      </c>
      <c r="G1448" s="4" t="n">
        <v>41</v>
      </c>
      <c r="H1448" s="5" t="n">
        <v>0.02</v>
      </c>
      <c r="I1448" s="6" t="n">
        <v>1</v>
      </c>
      <c r="L1448" s="15" t="n">
        <f aca="false">EXP(U1448)</f>
        <v>0.0213399689874281</v>
      </c>
      <c r="M1448" s="8" t="n">
        <v>-0.212445276436906</v>
      </c>
      <c r="N1448" s="13" t="n">
        <f aca="false">TDIST(ABS(M1448),1000,2)</f>
        <v>0.831802961759702</v>
      </c>
      <c r="O1448" s="9" t="str">
        <f aca="false">IF(OR(M1448&lt;-4.44,M1448&gt;4.44),"OUTLIER","-")</f>
        <v>-</v>
      </c>
      <c r="P1448" s="9" t="str">
        <f aca="false">IF(OR(M1448&lt;-2.58,M1448&gt;2.58),"OUTLIER","-")</f>
        <v>-</v>
      </c>
      <c r="Q1448" s="10" t="str">
        <f aca="false">IF(OR(M1448&lt;-1.96,M1448&gt;1.96),"OUTLIER","-")</f>
        <v>-</v>
      </c>
      <c r="R1448" s="10" t="str">
        <f aca="false">IF(OR(M1448&lt;-1.33,M1448&gt;1.33),"OUTLIER","-")</f>
        <v>-</v>
      </c>
      <c r="S1448" s="11" t="n">
        <f aca="false">LN(G1448)</f>
        <v>3.71357206670431</v>
      </c>
      <c r="T1448" s="11" t="n">
        <f aca="false">LN(H1448)</f>
        <v>-3.91202300542815</v>
      </c>
      <c r="U1448" s="10" t="n">
        <v>-3.84717348636975</v>
      </c>
    </row>
    <row r="1449" customFormat="false" ht="12.75" hidden="false" customHeight="false" outlineLevel="0" collapsed="false">
      <c r="A1449" s="3" t="n">
        <v>1449</v>
      </c>
      <c r="B1449" s="12" t="s">
        <v>66</v>
      </c>
      <c r="C1449" s="18" t="n">
        <v>26</v>
      </c>
      <c r="D1449" s="4" t="s">
        <v>42</v>
      </c>
      <c r="E1449" s="4" t="s">
        <v>43</v>
      </c>
      <c r="F1449" s="17" t="n">
        <v>1</v>
      </c>
      <c r="G1449" s="4" t="n">
        <v>30</v>
      </c>
      <c r="H1449" s="5" t="n">
        <v>0.0071</v>
      </c>
      <c r="I1449" s="6" t="n">
        <v>1</v>
      </c>
      <c r="L1449" s="15" t="n">
        <f aca="false">EXP(U1449)</f>
        <v>0.00801266870532494</v>
      </c>
      <c r="M1449" s="8" t="n">
        <v>-0.396291595210103</v>
      </c>
      <c r="N1449" s="13" t="n">
        <f aca="false">TDIST(ABS(M1449),1000,2)</f>
        <v>0.691974470651463</v>
      </c>
      <c r="O1449" s="9" t="str">
        <f aca="false">IF(OR(M1449&lt;-4.44,M1449&gt;4.44),"OUTLIER","-")</f>
        <v>-</v>
      </c>
      <c r="P1449" s="9" t="str">
        <f aca="false">IF(OR(M1449&lt;-2.58,M1449&gt;2.58),"OUTLIER","-")</f>
        <v>-</v>
      </c>
      <c r="Q1449" s="10" t="str">
        <f aca="false">IF(OR(M1449&lt;-1.96,M1449&gt;1.96),"OUTLIER","-")</f>
        <v>-</v>
      </c>
      <c r="R1449" s="10" t="str">
        <f aca="false">IF(OR(M1449&lt;-1.33,M1449&gt;1.33),"OUTLIER","-")</f>
        <v>-</v>
      </c>
      <c r="S1449" s="11" t="n">
        <f aca="false">LN(G1449)</f>
        <v>3.40119738166216</v>
      </c>
      <c r="T1449" s="11" t="n">
        <f aca="false">LN(H1449)</f>
        <v>-4.94766049493487</v>
      </c>
      <c r="U1449" s="10" t="n">
        <v>-4.82673140169024</v>
      </c>
    </row>
    <row r="1450" customFormat="false" ht="12.75" hidden="false" customHeight="false" outlineLevel="0" collapsed="false">
      <c r="A1450" s="3" t="n">
        <v>1450</v>
      </c>
      <c r="B1450" s="12" t="s">
        <v>66</v>
      </c>
      <c r="C1450" s="18" t="n">
        <v>26</v>
      </c>
      <c r="D1450" s="4" t="s">
        <v>42</v>
      </c>
      <c r="E1450" s="4" t="s">
        <v>43</v>
      </c>
      <c r="F1450" s="17" t="n">
        <v>1</v>
      </c>
      <c r="G1450" s="4" t="n">
        <v>34</v>
      </c>
      <c r="H1450" s="5" t="n">
        <v>0.0105</v>
      </c>
      <c r="I1450" s="6" t="n">
        <v>1</v>
      </c>
      <c r="L1450" s="15" t="n">
        <f aca="false">EXP(U1450)</f>
        <v>0.011864085618625</v>
      </c>
      <c r="M1450" s="8" t="n">
        <v>-0.400190782922482</v>
      </c>
      <c r="N1450" s="13" t="n">
        <f aca="false">TDIST(ABS(M1450),1000,2)</f>
        <v>0.689101474787954</v>
      </c>
      <c r="O1450" s="9" t="str">
        <f aca="false">IF(OR(M1450&lt;-4.44,M1450&gt;4.44),"OUTLIER","-")</f>
        <v>-</v>
      </c>
      <c r="P1450" s="9" t="str">
        <f aca="false">IF(OR(M1450&lt;-2.58,M1450&gt;2.58),"OUTLIER","-")</f>
        <v>-</v>
      </c>
      <c r="Q1450" s="10" t="str">
        <f aca="false">IF(OR(M1450&lt;-1.96,M1450&gt;1.96),"OUTLIER","-")</f>
        <v>-</v>
      </c>
      <c r="R1450" s="10" t="str">
        <f aca="false">IF(OR(M1450&lt;-1.33,M1450&gt;1.33),"OUTLIER","-")</f>
        <v>-</v>
      </c>
      <c r="S1450" s="11" t="n">
        <f aca="false">LN(G1450)</f>
        <v>3.52636052461616</v>
      </c>
      <c r="T1450" s="11" t="n">
        <f aca="false">LN(H1450)</f>
        <v>-4.55638002181866</v>
      </c>
      <c r="U1450" s="10" t="n">
        <v>-4.43423945749816</v>
      </c>
    </row>
    <row r="1451" customFormat="false" ht="12.75" hidden="false" customHeight="false" outlineLevel="0" collapsed="false">
      <c r="A1451" s="3" t="n">
        <v>1451</v>
      </c>
      <c r="B1451" s="12" t="s">
        <v>66</v>
      </c>
      <c r="C1451" s="18" t="n">
        <v>26</v>
      </c>
      <c r="D1451" s="4" t="s">
        <v>42</v>
      </c>
      <c r="E1451" s="4" t="s">
        <v>43</v>
      </c>
      <c r="F1451" s="17" t="n">
        <v>1</v>
      </c>
      <c r="G1451" s="4" t="n">
        <v>33</v>
      </c>
      <c r="H1451" s="5" t="n">
        <v>0.012</v>
      </c>
      <c r="I1451" s="6" t="n">
        <v>1</v>
      </c>
      <c r="L1451" s="15" t="n">
        <f aca="false">EXP(U1451)</f>
        <v>0.0108038399132073</v>
      </c>
      <c r="M1451" s="8" t="n">
        <v>0.344051800877777</v>
      </c>
      <c r="N1451" s="13" t="n">
        <f aca="false">TDIST(ABS(M1451),1000,2)</f>
        <v>0.730879661159676</v>
      </c>
      <c r="O1451" s="9" t="str">
        <f aca="false">IF(OR(M1451&lt;-4.44,M1451&gt;4.44),"OUTLIER","-")</f>
        <v>-</v>
      </c>
      <c r="P1451" s="9" t="str">
        <f aca="false">IF(OR(M1451&lt;-2.58,M1451&gt;2.58),"OUTLIER","-")</f>
        <v>-</v>
      </c>
      <c r="Q1451" s="10" t="str">
        <f aca="false">IF(OR(M1451&lt;-1.96,M1451&gt;1.96),"OUTLIER","-")</f>
        <v>-</v>
      </c>
      <c r="R1451" s="10" t="str">
        <f aca="false">IF(OR(M1451&lt;-1.33,M1451&gt;1.33),"OUTLIER","-")</f>
        <v>-</v>
      </c>
      <c r="S1451" s="11" t="n">
        <f aca="false">LN(G1451)</f>
        <v>3.49650756146648</v>
      </c>
      <c r="T1451" s="11" t="n">
        <f aca="false">LN(H1451)</f>
        <v>-4.42284862919414</v>
      </c>
      <c r="U1451" s="10" t="n">
        <v>-4.52785366052481</v>
      </c>
    </row>
    <row r="1452" customFormat="false" ht="12.75" hidden="false" customHeight="false" outlineLevel="0" collapsed="false">
      <c r="A1452" s="3" t="n">
        <v>1452</v>
      </c>
      <c r="B1452" s="12" t="s">
        <v>66</v>
      </c>
      <c r="C1452" s="18" t="n">
        <v>26</v>
      </c>
      <c r="D1452" s="4" t="s">
        <v>42</v>
      </c>
      <c r="E1452" s="4" t="s">
        <v>43</v>
      </c>
      <c r="F1452" s="17" t="n">
        <v>31</v>
      </c>
      <c r="I1452" s="6" t="n">
        <v>1</v>
      </c>
      <c r="L1452" s="15"/>
      <c r="M1452" s="8"/>
      <c r="N1452" s="13"/>
      <c r="O1452" s="9"/>
    </row>
    <row r="1453" customFormat="false" ht="12.75" hidden="false" customHeight="false" outlineLevel="0" collapsed="false">
      <c r="A1453" s="3" t="n">
        <v>1453</v>
      </c>
      <c r="B1453" s="12" t="s">
        <v>66</v>
      </c>
      <c r="C1453" s="18" t="n">
        <v>65</v>
      </c>
      <c r="D1453" s="4" t="s">
        <v>42</v>
      </c>
      <c r="E1453" s="4" t="s">
        <v>43</v>
      </c>
      <c r="F1453" s="17" t="n">
        <v>1</v>
      </c>
      <c r="G1453" s="4" t="n">
        <v>32</v>
      </c>
      <c r="H1453" s="5" t="n">
        <v>0.0077</v>
      </c>
      <c r="I1453" s="6" t="n">
        <v>1</v>
      </c>
      <c r="L1453" s="15" t="n">
        <f aca="false">EXP(U1453)</f>
        <v>0.00981004180896718</v>
      </c>
      <c r="M1453" s="8" t="n">
        <v>-0.79375012757592</v>
      </c>
      <c r="N1453" s="13" t="n">
        <f aca="false">TDIST(ABS(M1453),1000,2)</f>
        <v>0.427529215714781</v>
      </c>
      <c r="O1453" s="9" t="str">
        <f aca="false">IF(OR(M1453&lt;-4.44,M1453&gt;4.44),"OUTLIER","-")</f>
        <v>-</v>
      </c>
      <c r="P1453" s="9" t="str">
        <f aca="false">IF(OR(M1453&lt;-2.58,M1453&gt;2.58),"OUTLIER","-")</f>
        <v>-</v>
      </c>
      <c r="Q1453" s="10" t="str">
        <f aca="false">IF(OR(M1453&lt;-1.96,M1453&gt;1.96),"OUTLIER","-")</f>
        <v>-</v>
      </c>
      <c r="R1453" s="10" t="str">
        <f aca="false">IF(OR(M1453&lt;-1.33,M1453&gt;1.33),"OUTLIER","-")</f>
        <v>-</v>
      </c>
      <c r="S1453" s="11" t="n">
        <f aca="false">LN(G1453)</f>
        <v>3.46573590279973</v>
      </c>
      <c r="T1453" s="11" t="n">
        <f aca="false">LN(H1453)</f>
        <v>-4.8665349501225</v>
      </c>
      <c r="U1453" s="10" t="n">
        <v>-4.62434874354166</v>
      </c>
    </row>
    <row r="1454" customFormat="false" ht="12.75" hidden="false" customHeight="false" outlineLevel="0" collapsed="false">
      <c r="A1454" s="3" t="n">
        <v>1454</v>
      </c>
      <c r="B1454" s="12" t="s">
        <v>66</v>
      </c>
      <c r="C1454" s="18" t="n">
        <v>65</v>
      </c>
      <c r="D1454" s="4" t="s">
        <v>42</v>
      </c>
      <c r="E1454" s="4" t="s">
        <v>43</v>
      </c>
      <c r="F1454" s="17" t="n">
        <v>1</v>
      </c>
      <c r="G1454" s="4" t="n">
        <v>42</v>
      </c>
      <c r="H1454" s="5" t="n">
        <v>0.03</v>
      </c>
      <c r="I1454" s="6" t="n">
        <v>1</v>
      </c>
      <c r="L1454" s="15" t="n">
        <f aca="false">EXP(U1454)</f>
        <v>0.0230150402255801</v>
      </c>
      <c r="M1454" s="8" t="n">
        <v>0.868581551333752</v>
      </c>
      <c r="N1454" s="13" t="n">
        <f aca="false">TDIST(ABS(M1454),1000,2)</f>
        <v>0.385284453171801</v>
      </c>
      <c r="O1454" s="9" t="str">
        <f aca="false">IF(OR(M1454&lt;-4.44,M1454&gt;4.44),"OUTLIER","-")</f>
        <v>-</v>
      </c>
      <c r="P1454" s="9" t="str">
        <f aca="false">IF(OR(M1454&lt;-2.58,M1454&gt;2.58),"OUTLIER","-")</f>
        <v>-</v>
      </c>
      <c r="Q1454" s="10" t="str">
        <f aca="false">IF(OR(M1454&lt;-1.96,M1454&gt;1.96),"OUTLIER","-")</f>
        <v>-</v>
      </c>
      <c r="R1454" s="10" t="str">
        <f aca="false">IF(OR(M1454&lt;-1.33,M1454&gt;1.33),"OUTLIER","-")</f>
        <v>-</v>
      </c>
      <c r="S1454" s="11" t="n">
        <f aca="false">LN(G1454)</f>
        <v>3.73766961828337</v>
      </c>
      <c r="T1454" s="11" t="n">
        <f aca="false">LN(H1454)</f>
        <v>-3.50655789731998</v>
      </c>
      <c r="U1454" s="10" t="n">
        <v>-3.77160735391606</v>
      </c>
    </row>
    <row r="1455" customFormat="false" ht="12.75" hidden="false" customHeight="false" outlineLevel="0" collapsed="false">
      <c r="A1455" s="3" t="n">
        <v>1455</v>
      </c>
      <c r="B1455" s="12" t="s">
        <v>66</v>
      </c>
      <c r="C1455" s="18" t="n">
        <v>65</v>
      </c>
      <c r="D1455" s="4" t="s">
        <v>42</v>
      </c>
      <c r="E1455" s="4" t="s">
        <v>43</v>
      </c>
      <c r="F1455" s="17" t="n">
        <v>1</v>
      </c>
      <c r="G1455" s="4" t="n">
        <v>38</v>
      </c>
      <c r="H1455" s="5" t="n">
        <v>0.0124</v>
      </c>
      <c r="I1455" s="6" t="n">
        <v>1</v>
      </c>
      <c r="L1455" s="15" t="n">
        <f aca="false">EXP(U1455)</f>
        <v>0.0168155143113642</v>
      </c>
      <c r="M1455" s="8" t="n">
        <v>-0.998335926504089</v>
      </c>
      <c r="N1455" s="13" t="n">
        <f aca="false">TDIST(ABS(M1455),1000,2)</f>
        <v>0.318357999450736</v>
      </c>
      <c r="O1455" s="9" t="str">
        <f aca="false">IF(OR(M1455&lt;-4.44,M1455&gt;4.44),"OUTLIER","-")</f>
        <v>-</v>
      </c>
      <c r="P1455" s="9" t="str">
        <f aca="false">IF(OR(M1455&lt;-2.58,M1455&gt;2.58),"OUTLIER","-")</f>
        <v>-</v>
      </c>
      <c r="Q1455" s="10" t="str">
        <f aca="false">IF(OR(M1455&lt;-1.96,M1455&gt;1.96),"OUTLIER","-")</f>
        <v>-</v>
      </c>
      <c r="R1455" s="10" t="str">
        <f aca="false">IF(OR(M1455&lt;-1.33,M1455&gt;1.33),"OUTLIER","-")</f>
        <v>-</v>
      </c>
      <c r="S1455" s="11" t="n">
        <f aca="false">LN(G1455)</f>
        <v>3.63758615972639</v>
      </c>
      <c r="T1455" s="11" t="n">
        <f aca="false">LN(H1455)</f>
        <v>-4.39005880637115</v>
      </c>
      <c r="U1455" s="10" t="n">
        <v>-4.08545334779532</v>
      </c>
    </row>
    <row r="1456" customFormat="false" ht="12.75" hidden="false" customHeight="false" outlineLevel="0" collapsed="false">
      <c r="A1456" s="3" t="n">
        <v>1456</v>
      </c>
      <c r="B1456" s="12" t="s">
        <v>66</v>
      </c>
      <c r="C1456" s="18" t="n">
        <v>65</v>
      </c>
      <c r="D1456" s="4" t="s">
        <v>42</v>
      </c>
      <c r="E1456" s="4" t="s">
        <v>43</v>
      </c>
      <c r="F1456" s="17" t="n">
        <v>1</v>
      </c>
      <c r="G1456" s="4" t="n">
        <v>30</v>
      </c>
      <c r="H1456" s="5" t="n">
        <v>0.0077</v>
      </c>
      <c r="I1456" s="6" t="n">
        <v>1</v>
      </c>
      <c r="L1456" s="15" t="n">
        <f aca="false">EXP(U1456)</f>
        <v>0.00801266870532494</v>
      </c>
      <c r="M1456" s="8" t="n">
        <v>-0.130430054162403</v>
      </c>
      <c r="N1456" s="13" t="n">
        <f aca="false">TDIST(ABS(M1456),1000,2)</f>
        <v>0.896252422098541</v>
      </c>
      <c r="O1456" s="9" t="str">
        <f aca="false">IF(OR(M1456&lt;-4.44,M1456&gt;4.44),"OUTLIER","-")</f>
        <v>-</v>
      </c>
      <c r="P1456" s="9" t="str">
        <f aca="false">IF(OR(M1456&lt;-2.58,M1456&gt;2.58),"OUTLIER","-")</f>
        <v>-</v>
      </c>
      <c r="Q1456" s="10" t="str">
        <f aca="false">IF(OR(M1456&lt;-1.96,M1456&gt;1.96),"OUTLIER","-")</f>
        <v>-</v>
      </c>
      <c r="R1456" s="10" t="str">
        <f aca="false">IF(OR(M1456&lt;-1.33,M1456&gt;1.33),"OUTLIER","-")</f>
        <v>-</v>
      </c>
      <c r="S1456" s="11" t="n">
        <f aca="false">LN(G1456)</f>
        <v>3.40119738166216</v>
      </c>
      <c r="T1456" s="11" t="n">
        <f aca="false">LN(H1456)</f>
        <v>-4.8665349501225</v>
      </c>
      <c r="U1456" s="10" t="n">
        <v>-4.82673140169024</v>
      </c>
    </row>
    <row r="1457" customFormat="false" ht="12.75" hidden="false" customHeight="false" outlineLevel="0" collapsed="false">
      <c r="A1457" s="3" t="n">
        <v>1457</v>
      </c>
      <c r="B1457" s="12" t="s">
        <v>66</v>
      </c>
      <c r="C1457" s="18" t="n">
        <v>50</v>
      </c>
      <c r="D1457" s="4" t="s">
        <v>42</v>
      </c>
      <c r="E1457" s="4" t="s">
        <v>43</v>
      </c>
      <c r="F1457" s="17" t="n">
        <v>1</v>
      </c>
      <c r="G1457" s="4" t="n">
        <v>139</v>
      </c>
      <c r="H1457" s="5" t="n">
        <v>1.13</v>
      </c>
      <c r="I1457" s="6" t="n">
        <v>1</v>
      </c>
      <c r="L1457" s="15" t="n">
        <f aca="false">EXP(U1457)</f>
        <v>0.981555100962062</v>
      </c>
      <c r="M1457" s="8" t="n">
        <v>0.463373045636186</v>
      </c>
      <c r="N1457" s="13" t="n">
        <f aca="false">TDIST(ABS(M1457),1000,2)</f>
        <v>0.643197827033684</v>
      </c>
      <c r="O1457" s="9" t="str">
        <f aca="false">IF(OR(M1457&lt;-4.44,M1457&gt;4.44),"OUTLIER","-")</f>
        <v>-</v>
      </c>
      <c r="P1457" s="9" t="str">
        <f aca="false">IF(OR(M1457&lt;-2.58,M1457&gt;2.58),"OUTLIER","-")</f>
        <v>-</v>
      </c>
      <c r="Q1457" s="10" t="str">
        <f aca="false">IF(OR(M1457&lt;-1.96,M1457&gt;1.96),"OUTLIER","-")</f>
        <v>-</v>
      </c>
      <c r="R1457" s="10" t="str">
        <f aca="false">IF(OR(M1457&lt;-1.33,M1457&gt;1.33),"OUTLIER","-")</f>
        <v>-</v>
      </c>
      <c r="S1457" s="11" t="n">
        <f aca="false">LN(G1457)</f>
        <v>4.93447393313069</v>
      </c>
      <c r="T1457" s="11" t="n">
        <f aca="false">LN(H1457)</f>
        <v>0.122217632724249</v>
      </c>
      <c r="U1457" s="10" t="n">
        <v>-0.0186171272977678</v>
      </c>
    </row>
    <row r="1458" customFormat="false" ht="12.75" hidden="false" customHeight="false" outlineLevel="0" collapsed="false">
      <c r="A1458" s="3" t="n">
        <v>1458</v>
      </c>
      <c r="B1458" s="12" t="s">
        <v>66</v>
      </c>
      <c r="C1458" s="18" t="n">
        <v>50</v>
      </c>
      <c r="D1458" s="4" t="s">
        <v>42</v>
      </c>
      <c r="E1458" s="4" t="s">
        <v>43</v>
      </c>
      <c r="F1458" s="17" t="n">
        <v>1</v>
      </c>
      <c r="G1458" s="4" t="n">
        <v>149</v>
      </c>
      <c r="H1458" s="5" t="n">
        <v>1.56</v>
      </c>
      <c r="I1458" s="6" t="n">
        <v>1</v>
      </c>
      <c r="L1458" s="15" t="n">
        <f aca="false">EXP(U1458)</f>
        <v>1.22047156805631</v>
      </c>
      <c r="M1458" s="8" t="n">
        <v>0.808140346666542</v>
      </c>
      <c r="N1458" s="13" t="n">
        <f aca="false">TDIST(ABS(M1458),1000,2)</f>
        <v>0.419201994084191</v>
      </c>
      <c r="O1458" s="9" t="str">
        <f aca="false">IF(OR(M1458&lt;-4.44,M1458&gt;4.44),"OUTLIER","-")</f>
        <v>-</v>
      </c>
      <c r="P1458" s="9" t="str">
        <f aca="false">IF(OR(M1458&lt;-2.58,M1458&gt;2.58),"OUTLIER","-")</f>
        <v>-</v>
      </c>
      <c r="Q1458" s="10" t="str">
        <f aca="false">IF(OR(M1458&lt;-1.96,M1458&gt;1.96),"OUTLIER","-")</f>
        <v>-</v>
      </c>
      <c r="R1458" s="10" t="str">
        <f aca="false">IF(OR(M1458&lt;-1.33,M1458&gt;1.33),"OUTLIER","-")</f>
        <v>-</v>
      </c>
      <c r="S1458" s="11" t="n">
        <f aca="false">LN(G1458)</f>
        <v>5.00394630594546</v>
      </c>
      <c r="T1458" s="11" t="n">
        <f aca="false">LN(H1458)</f>
        <v>0.444685821261446</v>
      </c>
      <c r="U1458" s="10" t="n">
        <v>0.199237315254923</v>
      </c>
    </row>
    <row r="1459" customFormat="false" ht="12.75" hidden="false" customHeight="false" outlineLevel="0" collapsed="false">
      <c r="A1459" s="3" t="n">
        <v>1459</v>
      </c>
      <c r="B1459" s="12" t="s">
        <v>66</v>
      </c>
      <c r="C1459" s="18" t="n">
        <v>50</v>
      </c>
      <c r="D1459" s="4" t="s">
        <v>42</v>
      </c>
      <c r="E1459" s="4" t="s">
        <v>43</v>
      </c>
      <c r="F1459" s="17" t="n">
        <v>1</v>
      </c>
      <c r="G1459" s="4" t="n">
        <v>37</v>
      </c>
      <c r="H1459" s="5" t="n">
        <v>0.0109</v>
      </c>
      <c r="I1459" s="6" t="n">
        <v>1</v>
      </c>
      <c r="L1459" s="15" t="n">
        <f aca="false">EXP(U1459)</f>
        <v>0.0154664706983868</v>
      </c>
      <c r="M1459" s="8" t="n">
        <v>-1.14701093830114</v>
      </c>
      <c r="N1459" s="13" t="n">
        <f aca="false">TDIST(ABS(M1459),1000,2)</f>
        <v>0.251651456604832</v>
      </c>
      <c r="O1459" s="9" t="str">
        <f aca="false">IF(OR(M1459&lt;-4.44,M1459&gt;4.44),"OUTLIER","-")</f>
        <v>-</v>
      </c>
      <c r="P1459" s="9" t="str">
        <f aca="false">IF(OR(M1459&lt;-2.58,M1459&gt;2.58),"OUTLIER","-")</f>
        <v>-</v>
      </c>
      <c r="Q1459" s="10" t="str">
        <f aca="false">IF(OR(M1459&lt;-1.96,M1459&gt;1.96),"OUTLIER","-")</f>
        <v>-</v>
      </c>
      <c r="R1459" s="10" t="str">
        <f aca="false">IF(OR(M1459&lt;-1.33,M1459&gt;1.33),"OUTLIER","-")</f>
        <v>-</v>
      </c>
      <c r="S1459" s="11" t="n">
        <f aca="false">LN(G1459)</f>
        <v>3.61091791264422</v>
      </c>
      <c r="T1459" s="11" t="n">
        <f aca="false">LN(H1459)</f>
        <v>-4.51899248974704</v>
      </c>
      <c r="U1459" s="10" t="n">
        <v>-4.16908077886123</v>
      </c>
    </row>
    <row r="1460" customFormat="false" ht="12.75" hidden="false" customHeight="false" outlineLevel="0" collapsed="false">
      <c r="A1460" s="3" t="n">
        <v>1460</v>
      </c>
      <c r="B1460" s="12" t="s">
        <v>66</v>
      </c>
      <c r="C1460" s="18" t="n">
        <v>50</v>
      </c>
      <c r="D1460" s="4" t="s">
        <v>42</v>
      </c>
      <c r="E1460" s="4" t="s">
        <v>43</v>
      </c>
      <c r="F1460" s="17" t="n">
        <v>1</v>
      </c>
      <c r="G1460" s="4" t="n">
        <v>65</v>
      </c>
      <c r="H1460" s="5" t="n">
        <v>0.0823</v>
      </c>
      <c r="I1460" s="6" t="n">
        <v>1</v>
      </c>
      <c r="L1460" s="15" t="n">
        <f aca="false">EXP(U1460)</f>
        <v>0.0905249806186358</v>
      </c>
      <c r="M1460" s="8" t="n">
        <v>-0.312247457396853</v>
      </c>
      <c r="N1460" s="13" t="n">
        <f aca="false">TDIST(ABS(M1460),1000,2)</f>
        <v>0.754917563727546</v>
      </c>
      <c r="O1460" s="9" t="str">
        <f aca="false">IF(OR(M1460&lt;-4.44,M1460&gt;4.44),"OUTLIER","-")</f>
        <v>-</v>
      </c>
      <c r="P1460" s="9" t="str">
        <f aca="false">IF(OR(M1460&lt;-2.58,M1460&gt;2.58),"OUTLIER","-")</f>
        <v>-</v>
      </c>
      <c r="Q1460" s="10" t="str">
        <f aca="false">IF(OR(M1460&lt;-1.96,M1460&gt;1.96),"OUTLIER","-")</f>
        <v>-</v>
      </c>
      <c r="R1460" s="10" t="str">
        <f aca="false">IF(OR(M1460&lt;-1.33,M1460&gt;1.33),"OUTLIER","-")</f>
        <v>-</v>
      </c>
      <c r="S1460" s="11" t="n">
        <f aca="false">LN(G1460)</f>
        <v>4.17438726989564</v>
      </c>
      <c r="T1460" s="11" t="n">
        <f aca="false">LN(H1460)</f>
        <v>-2.49738417129911</v>
      </c>
      <c r="U1460" s="10" t="n">
        <v>-2.40212943743003</v>
      </c>
    </row>
    <row r="1461" customFormat="false" ht="12.75" hidden="false" customHeight="false" outlineLevel="0" collapsed="false">
      <c r="A1461" s="3" t="n">
        <v>1461</v>
      </c>
      <c r="B1461" s="12" t="s">
        <v>66</v>
      </c>
      <c r="C1461" s="18" t="n">
        <v>50</v>
      </c>
      <c r="D1461" s="19" t="s">
        <v>78</v>
      </c>
      <c r="E1461" s="4" t="s">
        <v>79</v>
      </c>
      <c r="F1461" s="17" t="n">
        <v>1</v>
      </c>
      <c r="G1461" s="4" t="n">
        <v>34</v>
      </c>
      <c r="H1461" s="5" t="n">
        <v>0.3343</v>
      </c>
      <c r="I1461" s="6" t="n">
        <v>1</v>
      </c>
      <c r="L1461" s="15" t="n">
        <f aca="false">EXP(U1461)</f>
        <v>0.357984532063866</v>
      </c>
      <c r="M1461" s="8" t="n">
        <v>-0.57825725890753</v>
      </c>
      <c r="N1461" s="13" t="n">
        <f aca="false">TDIST(ABS(M1461),1000,2)</f>
        <v>0.563220642347801</v>
      </c>
      <c r="O1461" s="9" t="str">
        <f aca="false">IF(OR(M1461&lt;-4.44,M1461&gt;4.44),"OUTLIER","-")</f>
        <v>-</v>
      </c>
      <c r="P1461" s="9" t="str">
        <f aca="false">IF(OR(M1461&lt;-2.58,M1461&gt;2.58),"OUTLIER","-")</f>
        <v>-</v>
      </c>
      <c r="Q1461" s="10" t="str">
        <f aca="false">IF(OR(M1461&lt;-1.96,M1461&gt;1.96),"OUTLIER","-")</f>
        <v>-</v>
      </c>
      <c r="R1461" s="10" t="str">
        <f aca="false">IF(OR(M1461&lt;-1.33,M1461&gt;1.33),"OUTLIER","-")</f>
        <v>-</v>
      </c>
      <c r="S1461" s="11" t="n">
        <f aca="false">LN(G1461)</f>
        <v>3.52636052461616</v>
      </c>
      <c r="T1461" s="11" t="n">
        <f aca="false">LN(H1461)</f>
        <v>-1.09571648555608</v>
      </c>
      <c r="U1461" s="10" t="n">
        <v>-1.02726550004038</v>
      </c>
    </row>
    <row r="1462" customFormat="false" ht="12.75" hidden="false" customHeight="false" outlineLevel="0" collapsed="false">
      <c r="A1462" s="3" t="n">
        <v>1462</v>
      </c>
      <c r="B1462" s="12" t="s">
        <v>66</v>
      </c>
      <c r="C1462" s="18" t="n">
        <v>50</v>
      </c>
      <c r="D1462" s="19" t="s">
        <v>78</v>
      </c>
      <c r="E1462" s="4" t="s">
        <v>79</v>
      </c>
      <c r="F1462" s="17" t="n">
        <v>1</v>
      </c>
      <c r="G1462" s="4" t="n">
        <v>26</v>
      </c>
      <c r="H1462" s="5" t="n">
        <v>0.1503</v>
      </c>
      <c r="I1462" s="6" t="n">
        <v>1</v>
      </c>
      <c r="L1462" s="15" t="n">
        <f aca="false">EXP(U1462)</f>
        <v>0.183382147071525</v>
      </c>
      <c r="M1462" s="8" t="n">
        <v>-1.67923125746992</v>
      </c>
      <c r="N1462" s="13" t="n">
        <f aca="false">TDIST(ABS(M1462),1000,2)</f>
        <v>0.0934193682217003</v>
      </c>
      <c r="O1462" s="9" t="str">
        <f aca="false">IF(OR(M1462&lt;-4.44,M1462&gt;4.44),"OUTLIER","-")</f>
        <v>-</v>
      </c>
      <c r="P1462" s="9" t="str">
        <f aca="false">IF(OR(M1462&lt;-2.58,M1462&gt;2.58),"OUTLIER","-")</f>
        <v>-</v>
      </c>
      <c r="Q1462" s="10" t="str">
        <f aca="false">IF(OR(M1462&lt;-1.96,M1462&gt;1.96),"OUTLIER","-")</f>
        <v>-</v>
      </c>
      <c r="R1462" s="10" t="str">
        <f aca="false">IF(OR(M1462&lt;-1.33,M1462&gt;1.33),"OUTLIER","-")</f>
        <v>OUTLIER</v>
      </c>
      <c r="S1462" s="11" t="n">
        <f aca="false">LN(G1462)</f>
        <v>3.25809653802148</v>
      </c>
      <c r="T1462" s="11" t="n">
        <f aca="false">LN(H1462)</f>
        <v>-1.89512198222321</v>
      </c>
      <c r="U1462" s="10" t="n">
        <v>-1.69618306811</v>
      </c>
    </row>
    <row r="1463" customFormat="false" ht="12.75" hidden="false" customHeight="false" outlineLevel="0" collapsed="false">
      <c r="A1463" s="3" t="n">
        <v>1463</v>
      </c>
      <c r="B1463" s="12" t="s">
        <v>66</v>
      </c>
      <c r="C1463" s="18" t="n">
        <v>50</v>
      </c>
      <c r="D1463" s="4" t="s">
        <v>35</v>
      </c>
      <c r="E1463" s="4" t="s">
        <v>36</v>
      </c>
      <c r="F1463" s="17" t="n">
        <v>1</v>
      </c>
      <c r="G1463" s="4" t="n">
        <v>87</v>
      </c>
      <c r="H1463" s="5" t="n">
        <v>1.84</v>
      </c>
      <c r="I1463" s="6" t="n">
        <v>1</v>
      </c>
      <c r="J1463" s="4" t="s">
        <v>53</v>
      </c>
      <c r="L1463" s="15" t="n">
        <f aca="false">EXP(U1463)</f>
        <v>1.90364631054973</v>
      </c>
      <c r="M1463" s="8" t="n">
        <v>-0.271608419170284</v>
      </c>
      <c r="N1463" s="13" t="n">
        <f aca="false">TDIST(ABS(M1463),1000,2)</f>
        <v>0.785979185865744</v>
      </c>
      <c r="O1463" s="9" t="str">
        <f aca="false">IF(OR(M1463&lt;-4.44,M1463&gt;4.44),"OUTLIER","-")</f>
        <v>-</v>
      </c>
      <c r="P1463" s="9" t="str">
        <f aca="false">IF(OR(M1463&lt;-2.58,M1463&gt;2.58),"OUTLIER","-")</f>
        <v>-</v>
      </c>
      <c r="Q1463" s="10" t="str">
        <f aca="false">IF(OR(M1463&lt;-1.96,M1463&gt;1.96),"OUTLIER","-")</f>
        <v>-</v>
      </c>
      <c r="R1463" s="10" t="str">
        <f aca="false">IF(OR(M1463&lt;-1.33,M1463&gt;1.33),"OUTLIER","-")</f>
        <v>-</v>
      </c>
      <c r="S1463" s="11" t="n">
        <f aca="false">LN(G1463)</f>
        <v>4.46590811865458</v>
      </c>
      <c r="T1463" s="11" t="n">
        <f aca="false">LN(H1463)</f>
        <v>0.609765571620894</v>
      </c>
      <c r="U1463" s="10" t="n">
        <v>0.643771157847516</v>
      </c>
    </row>
    <row r="1464" customFormat="false" ht="12.75" hidden="false" customHeight="false" outlineLevel="0" collapsed="false">
      <c r="A1464" s="3" t="n">
        <v>1464</v>
      </c>
      <c r="B1464" s="12" t="s">
        <v>66</v>
      </c>
      <c r="C1464" s="18" t="n">
        <v>50</v>
      </c>
      <c r="D1464" s="4" t="s">
        <v>39</v>
      </c>
      <c r="E1464" s="4" t="s">
        <v>40</v>
      </c>
      <c r="F1464" s="17" t="n">
        <v>1</v>
      </c>
      <c r="G1464" s="4" t="n">
        <v>54</v>
      </c>
      <c r="H1464" s="5" t="n">
        <v>0.975</v>
      </c>
      <c r="I1464" s="6" t="n">
        <v>1</v>
      </c>
      <c r="L1464" s="15" t="n">
        <f aca="false">EXP(U1464)</f>
        <v>1.03536201690025</v>
      </c>
      <c r="M1464" s="8" t="n">
        <v>-0.486267265666277</v>
      </c>
      <c r="N1464" s="13" t="n">
        <f aca="false">TDIST(ABS(M1464),1000,2)</f>
        <v>0.626884227099498</v>
      </c>
      <c r="O1464" s="9" t="str">
        <f aca="false">IF(OR(M1464&lt;-4.44,M1464&gt;4.44),"OUTLIER","-")</f>
        <v>-</v>
      </c>
      <c r="P1464" s="9" t="str">
        <f aca="false">IF(OR(M1464&lt;-2.58,M1464&gt;2.58),"OUTLIER","-")</f>
        <v>-</v>
      </c>
      <c r="Q1464" s="10" t="str">
        <f aca="false">IF(OR(M1464&lt;-1.96,M1464&gt;1.96),"OUTLIER","-")</f>
        <v>-</v>
      </c>
      <c r="R1464" s="10" t="str">
        <f aca="false">IF(OR(M1464&lt;-1.33,M1464&gt;1.33),"OUTLIER","-")</f>
        <v>-</v>
      </c>
      <c r="S1464" s="11" t="n">
        <f aca="false">LN(G1464)</f>
        <v>3.98898404656427</v>
      </c>
      <c r="T1464" s="11" t="n">
        <f aca="false">LN(H1464)</f>
        <v>-0.0253178079842899</v>
      </c>
      <c r="U1464" s="10" t="n">
        <v>0.034751140343241</v>
      </c>
    </row>
    <row r="1465" customFormat="false" ht="12.75" hidden="false" customHeight="false" outlineLevel="0" collapsed="false">
      <c r="A1465" s="3" t="n">
        <v>1465</v>
      </c>
      <c r="B1465" s="12" t="s">
        <v>66</v>
      </c>
      <c r="C1465" s="18" t="n">
        <v>50</v>
      </c>
      <c r="D1465" s="4" t="s">
        <v>39</v>
      </c>
      <c r="E1465" s="4" t="s">
        <v>40</v>
      </c>
      <c r="F1465" s="17" t="n">
        <v>1</v>
      </c>
      <c r="G1465" s="4" t="n">
        <v>48</v>
      </c>
      <c r="H1465" s="5" t="n">
        <v>0.645</v>
      </c>
      <c r="I1465" s="6" t="n">
        <v>1</v>
      </c>
      <c r="L1465" s="15" t="n">
        <f aca="false">EXP(U1465)</f>
        <v>0.714297149392567</v>
      </c>
      <c r="M1465" s="8" t="n">
        <v>-0.826349654358378</v>
      </c>
      <c r="N1465" s="13" t="n">
        <f aca="false">TDIST(ABS(M1465),1000,2)</f>
        <v>0.408802887524423</v>
      </c>
      <c r="O1465" s="9" t="str">
        <f aca="false">IF(OR(M1465&lt;-4.44,M1465&gt;4.44),"OUTLIER","-")</f>
        <v>-</v>
      </c>
      <c r="P1465" s="9" t="str">
        <f aca="false">IF(OR(M1465&lt;-2.58,M1465&gt;2.58),"OUTLIER","-")</f>
        <v>-</v>
      </c>
      <c r="Q1465" s="10" t="str">
        <f aca="false">IF(OR(M1465&lt;-1.96,M1465&gt;1.96),"OUTLIER","-")</f>
        <v>-</v>
      </c>
      <c r="R1465" s="10" t="str">
        <f aca="false">IF(OR(M1465&lt;-1.33,M1465&gt;1.33),"OUTLIER","-")</f>
        <v>-</v>
      </c>
      <c r="S1465" s="11" t="n">
        <f aca="false">LN(G1465)</f>
        <v>3.87120101090789</v>
      </c>
      <c r="T1465" s="11" t="n">
        <f aca="false">LN(H1465)</f>
        <v>-0.438504962186365</v>
      </c>
      <c r="U1465" s="10" t="n">
        <v>-0.336456227599765</v>
      </c>
    </row>
    <row r="1466" customFormat="false" ht="12.75" hidden="false" customHeight="false" outlineLevel="0" collapsed="false">
      <c r="A1466" s="3" t="n">
        <v>1466</v>
      </c>
      <c r="B1466" s="12" t="s">
        <v>66</v>
      </c>
      <c r="C1466" s="18" t="n">
        <v>50</v>
      </c>
      <c r="D1466" s="4" t="s">
        <v>39</v>
      </c>
      <c r="E1466" s="4" t="s">
        <v>40</v>
      </c>
      <c r="F1466" s="17" t="n">
        <v>1</v>
      </c>
      <c r="G1466" s="4" t="n">
        <v>48</v>
      </c>
      <c r="H1466" s="5" t="n">
        <v>0.674</v>
      </c>
      <c r="I1466" s="6" t="n">
        <v>1</v>
      </c>
      <c r="L1466" s="15" t="n">
        <f aca="false">EXP(U1466)</f>
        <v>0.714297149392567</v>
      </c>
      <c r="M1466" s="8" t="n">
        <v>-0.47006719039339</v>
      </c>
      <c r="N1466" s="13" t="n">
        <f aca="false">TDIST(ABS(M1466),1000,2)</f>
        <v>0.638409507419292</v>
      </c>
      <c r="O1466" s="9" t="str">
        <f aca="false">IF(OR(M1466&lt;-4.44,M1466&gt;4.44),"OUTLIER","-")</f>
        <v>-</v>
      </c>
      <c r="P1466" s="9" t="str">
        <f aca="false">IF(OR(M1466&lt;-2.58,M1466&gt;2.58),"OUTLIER","-")</f>
        <v>-</v>
      </c>
      <c r="Q1466" s="10" t="str">
        <f aca="false">IF(OR(M1466&lt;-1.96,M1466&gt;1.96),"OUTLIER","-")</f>
        <v>-</v>
      </c>
      <c r="R1466" s="10" t="str">
        <f aca="false">IF(OR(M1466&lt;-1.33,M1466&gt;1.33),"OUTLIER","-")</f>
        <v>-</v>
      </c>
      <c r="S1466" s="11" t="n">
        <f aca="false">LN(G1466)</f>
        <v>3.87120101090789</v>
      </c>
      <c r="T1466" s="11" t="n">
        <f aca="false">LN(H1466)</f>
        <v>-0.39452516806983</v>
      </c>
      <c r="U1466" s="10" t="n">
        <v>-0.336456227599765</v>
      </c>
    </row>
    <row r="1467" customFormat="false" ht="12.75" hidden="false" customHeight="false" outlineLevel="0" collapsed="false">
      <c r="A1467" s="3" t="n">
        <v>1467</v>
      </c>
      <c r="B1467" s="12" t="s">
        <v>66</v>
      </c>
      <c r="C1467" s="18" t="n">
        <v>50</v>
      </c>
      <c r="D1467" s="4" t="s">
        <v>39</v>
      </c>
      <c r="E1467" s="4" t="s">
        <v>40</v>
      </c>
      <c r="F1467" s="17" t="n">
        <v>1</v>
      </c>
      <c r="G1467" s="4" t="n">
        <v>50</v>
      </c>
      <c r="H1467" s="5" t="n">
        <v>0.761</v>
      </c>
      <c r="I1467" s="6" t="n">
        <v>1</v>
      </c>
      <c r="L1467" s="15" t="n">
        <f aca="false">EXP(U1467)</f>
        <v>0.81236883127039</v>
      </c>
      <c r="M1467" s="8" t="n">
        <v>-0.528728788414376</v>
      </c>
      <c r="N1467" s="13" t="n">
        <f aca="false">TDIST(ABS(M1467),1000,2)</f>
        <v>0.597110930645293</v>
      </c>
      <c r="O1467" s="9" t="str">
        <f aca="false">IF(OR(M1467&lt;-4.44,M1467&gt;4.44),"OUTLIER","-")</f>
        <v>-</v>
      </c>
      <c r="P1467" s="9" t="str">
        <f aca="false">IF(OR(M1467&lt;-2.58,M1467&gt;2.58),"OUTLIER","-")</f>
        <v>-</v>
      </c>
      <c r="Q1467" s="10" t="str">
        <f aca="false">IF(OR(M1467&lt;-1.96,M1467&gt;1.96),"OUTLIER","-")</f>
        <v>-</v>
      </c>
      <c r="R1467" s="10" t="str">
        <f aca="false">IF(OR(M1467&lt;-1.33,M1467&gt;1.33),"OUTLIER","-")</f>
        <v>-</v>
      </c>
      <c r="S1467" s="11" t="n">
        <f aca="false">LN(G1467)</f>
        <v>3.91202300542815</v>
      </c>
      <c r="T1467" s="11" t="n">
        <f aca="false">LN(H1467)</f>
        <v>-0.273121921120451</v>
      </c>
      <c r="U1467" s="10" t="n">
        <v>-0.207800816247275</v>
      </c>
    </row>
    <row r="1468" customFormat="false" ht="12.75" hidden="false" customHeight="false" outlineLevel="0" collapsed="false">
      <c r="A1468" s="3" t="n">
        <v>1468</v>
      </c>
      <c r="B1468" s="12" t="s">
        <v>66</v>
      </c>
      <c r="C1468" s="18" t="n">
        <v>50</v>
      </c>
      <c r="D1468" s="4" t="s">
        <v>39</v>
      </c>
      <c r="E1468" s="4" t="s">
        <v>40</v>
      </c>
      <c r="F1468" s="17" t="n">
        <v>1</v>
      </c>
      <c r="G1468" s="4" t="n">
        <v>50</v>
      </c>
      <c r="H1468" s="5" t="n">
        <v>0.822</v>
      </c>
      <c r="I1468" s="6" t="n">
        <v>1</v>
      </c>
      <c r="L1468" s="15" t="n">
        <f aca="false">EXP(U1468)</f>
        <v>0.81236883127039</v>
      </c>
      <c r="M1468" s="8" t="n">
        <v>0.095380864604978</v>
      </c>
      <c r="N1468" s="13" t="n">
        <f aca="false">TDIST(ABS(M1468),1000,2)</f>
        <v>0.924031423886996</v>
      </c>
      <c r="O1468" s="9" t="str">
        <f aca="false">IF(OR(M1468&lt;-4.44,M1468&gt;4.44),"OUTLIER","-")</f>
        <v>-</v>
      </c>
      <c r="P1468" s="9" t="str">
        <f aca="false">IF(OR(M1468&lt;-2.58,M1468&gt;2.58),"OUTLIER","-")</f>
        <v>-</v>
      </c>
      <c r="Q1468" s="10" t="str">
        <f aca="false">IF(OR(M1468&lt;-1.96,M1468&gt;1.96),"OUTLIER","-")</f>
        <v>-</v>
      </c>
      <c r="R1468" s="10" t="str">
        <f aca="false">IF(OR(M1468&lt;-1.33,M1468&gt;1.33),"OUTLIER","-")</f>
        <v>-</v>
      </c>
      <c r="S1468" s="11" t="n">
        <f aca="false">LN(G1468)</f>
        <v>3.91202300542815</v>
      </c>
      <c r="T1468" s="11" t="n">
        <f aca="false">LN(H1468)</f>
        <v>-0.196014883925957</v>
      </c>
      <c r="U1468" s="10" t="n">
        <v>-0.207800816247275</v>
      </c>
    </row>
    <row r="1469" customFormat="false" ht="12.75" hidden="false" customHeight="false" outlineLevel="0" collapsed="false">
      <c r="A1469" s="3" t="n">
        <v>1469</v>
      </c>
      <c r="B1469" s="12" t="s">
        <v>66</v>
      </c>
      <c r="C1469" s="18" t="n">
        <v>50</v>
      </c>
      <c r="D1469" s="4" t="s">
        <v>39</v>
      </c>
      <c r="E1469" s="4" t="s">
        <v>40</v>
      </c>
      <c r="F1469" s="17" t="n">
        <v>1</v>
      </c>
      <c r="G1469" s="4" t="n">
        <v>51</v>
      </c>
      <c r="H1469" s="5" t="n">
        <v>0.883</v>
      </c>
      <c r="I1469" s="6" t="n">
        <v>1</v>
      </c>
      <c r="L1469" s="15" t="n">
        <f aca="false">EXP(U1469)</f>
        <v>0.864684603770918</v>
      </c>
      <c r="M1469" s="8" t="n">
        <v>0.169627951154229</v>
      </c>
      <c r="N1469" s="13" t="n">
        <f aca="false">TDIST(ABS(M1469),1000,2)</f>
        <v>0.865337047125377</v>
      </c>
      <c r="O1469" s="9" t="str">
        <f aca="false">IF(OR(M1469&lt;-4.44,M1469&gt;4.44),"OUTLIER","-")</f>
        <v>-</v>
      </c>
      <c r="P1469" s="9" t="str">
        <f aca="false">IF(OR(M1469&lt;-2.58,M1469&gt;2.58),"OUTLIER","-")</f>
        <v>-</v>
      </c>
      <c r="Q1469" s="10" t="str">
        <f aca="false">IF(OR(M1469&lt;-1.96,M1469&gt;1.96),"OUTLIER","-")</f>
        <v>-</v>
      </c>
      <c r="R1469" s="10" t="str">
        <f aca="false">IF(OR(M1469&lt;-1.33,M1469&gt;1.33),"OUTLIER","-")</f>
        <v>-</v>
      </c>
      <c r="S1469" s="11" t="n">
        <f aca="false">LN(G1469)</f>
        <v>3.93182563272433</v>
      </c>
      <c r="T1469" s="11" t="n">
        <f aca="false">LN(H1469)</f>
        <v>-0.124430078378177</v>
      </c>
      <c r="U1469" s="10" t="n">
        <v>-0.145390458458277</v>
      </c>
    </row>
    <row r="1470" customFormat="false" ht="12.75" hidden="false" customHeight="false" outlineLevel="0" collapsed="false">
      <c r="A1470" s="3" t="n">
        <v>1470</v>
      </c>
      <c r="B1470" s="12" t="s">
        <v>66</v>
      </c>
      <c r="C1470" s="18" t="n">
        <v>50</v>
      </c>
      <c r="D1470" s="4" t="s">
        <v>39</v>
      </c>
      <c r="E1470" s="4" t="s">
        <v>40</v>
      </c>
      <c r="F1470" s="17" t="n">
        <v>1</v>
      </c>
      <c r="G1470" s="4" t="n">
        <v>50</v>
      </c>
      <c r="H1470" s="5" t="n">
        <v>0.739</v>
      </c>
      <c r="I1470" s="6" t="n">
        <v>1</v>
      </c>
      <c r="L1470" s="15" t="n">
        <f aca="false">EXP(U1470)</f>
        <v>0.81236883127039</v>
      </c>
      <c r="M1470" s="8" t="n">
        <v>-0.766343487884663</v>
      </c>
      <c r="N1470" s="13" t="n">
        <f aca="false">TDIST(ABS(M1470),1000,2)</f>
        <v>0.44365280882936</v>
      </c>
      <c r="O1470" s="9" t="str">
        <f aca="false">IF(OR(M1470&lt;-4.44,M1470&gt;4.44),"OUTLIER","-")</f>
        <v>-</v>
      </c>
      <c r="P1470" s="9" t="str">
        <f aca="false">IF(OR(M1470&lt;-2.58,M1470&gt;2.58),"OUTLIER","-")</f>
        <v>-</v>
      </c>
      <c r="Q1470" s="10" t="str">
        <f aca="false">IF(OR(M1470&lt;-1.96,M1470&gt;1.96),"OUTLIER","-")</f>
        <v>-</v>
      </c>
      <c r="R1470" s="10" t="str">
        <f aca="false">IF(OR(M1470&lt;-1.33,M1470&gt;1.33),"OUTLIER","-")</f>
        <v>-</v>
      </c>
      <c r="S1470" s="11" t="n">
        <f aca="false">LN(G1470)</f>
        <v>3.91202300542815</v>
      </c>
      <c r="T1470" s="11" t="n">
        <f aca="false">LN(H1470)</f>
        <v>-0.302457358033935</v>
      </c>
      <c r="U1470" s="10" t="n">
        <v>-0.207800816247275</v>
      </c>
    </row>
    <row r="1471" customFormat="false" ht="12.75" hidden="false" customHeight="false" outlineLevel="0" collapsed="false">
      <c r="A1471" s="3" t="n">
        <v>1471</v>
      </c>
      <c r="B1471" s="12" t="s">
        <v>66</v>
      </c>
      <c r="C1471" s="18" t="n">
        <v>50</v>
      </c>
      <c r="D1471" s="4" t="s">
        <v>39</v>
      </c>
      <c r="E1471" s="4" t="s">
        <v>40</v>
      </c>
      <c r="F1471" s="17" t="n">
        <v>1</v>
      </c>
      <c r="G1471" s="4" t="n">
        <v>52</v>
      </c>
      <c r="H1471" s="5" t="n">
        <v>0.778</v>
      </c>
      <c r="I1471" s="6" t="n">
        <v>1</v>
      </c>
      <c r="L1471" s="15" t="n">
        <f aca="false">EXP(U1471)</f>
        <v>0.919254713821674</v>
      </c>
      <c r="M1471" s="8" t="n">
        <v>-1.35189861050269</v>
      </c>
      <c r="N1471" s="13" t="n">
        <f aca="false">TDIST(ABS(M1471),1000,2)</f>
        <v>0.176713435494336</v>
      </c>
      <c r="O1471" s="9" t="str">
        <f aca="false">IF(OR(M1471&lt;-4.44,M1471&gt;4.44),"OUTLIER","-")</f>
        <v>-</v>
      </c>
      <c r="P1471" s="9" t="str">
        <f aca="false">IF(OR(M1471&lt;-2.58,M1471&gt;2.58),"OUTLIER","-")</f>
        <v>-</v>
      </c>
      <c r="Q1471" s="10" t="str">
        <f aca="false">IF(OR(M1471&lt;-1.96,M1471&gt;1.96),"OUTLIER","-")</f>
        <v>-</v>
      </c>
      <c r="R1471" s="10" t="str">
        <f aca="false">IF(OR(M1471&lt;-1.33,M1471&gt;1.33),"OUTLIER","-")</f>
        <v>OUTLIER</v>
      </c>
      <c r="S1471" s="11" t="n">
        <f aca="false">LN(G1471)</f>
        <v>3.95124371858143</v>
      </c>
      <c r="T1471" s="11" t="n">
        <f aca="false">LN(H1471)</f>
        <v>-0.251028754803745</v>
      </c>
      <c r="U1471" s="10" t="n">
        <v>-0.0841920309143394</v>
      </c>
    </row>
    <row r="1472" customFormat="false" ht="12.75" hidden="false" customHeight="false" outlineLevel="0" collapsed="false">
      <c r="A1472" s="3" t="n">
        <v>1472</v>
      </c>
      <c r="B1472" s="12" t="s">
        <v>66</v>
      </c>
      <c r="C1472" s="18" t="n">
        <v>50</v>
      </c>
      <c r="D1472" s="4" t="s">
        <v>39</v>
      </c>
      <c r="E1472" s="4" t="s">
        <v>40</v>
      </c>
      <c r="F1472" s="17" t="n">
        <v>1</v>
      </c>
      <c r="G1472" s="4" t="n">
        <v>52</v>
      </c>
      <c r="H1472" s="5" t="n">
        <v>0.916</v>
      </c>
      <c r="I1472" s="6" t="n">
        <v>1</v>
      </c>
      <c r="L1472" s="15" t="n">
        <f aca="false">EXP(U1472)</f>
        <v>0.919254713821674</v>
      </c>
      <c r="M1472" s="8" t="n">
        <v>-0.0287041865592659</v>
      </c>
      <c r="N1472" s="13" t="n">
        <f aca="false">TDIST(ABS(M1472),1000,2)</f>
        <v>0.977106244650242</v>
      </c>
      <c r="O1472" s="9" t="str">
        <f aca="false">IF(OR(M1472&lt;-4.44,M1472&gt;4.44),"OUTLIER","-")</f>
        <v>-</v>
      </c>
      <c r="P1472" s="9" t="str">
        <f aca="false">IF(OR(M1472&lt;-2.58,M1472&gt;2.58),"OUTLIER","-")</f>
        <v>-</v>
      </c>
      <c r="Q1472" s="10" t="str">
        <f aca="false">IF(OR(M1472&lt;-1.96,M1472&gt;1.96),"OUTLIER","-")</f>
        <v>-</v>
      </c>
      <c r="R1472" s="10" t="str">
        <f aca="false">IF(OR(M1472&lt;-1.33,M1472&gt;1.33),"OUTLIER","-")</f>
        <v>-</v>
      </c>
      <c r="S1472" s="11" t="n">
        <f aca="false">LN(G1472)</f>
        <v>3.95124371858143</v>
      </c>
      <c r="T1472" s="11" t="n">
        <f aca="false">LN(H1472)</f>
        <v>-0.0877389143080068</v>
      </c>
      <c r="U1472" s="10" t="n">
        <v>-0.0841920309143394</v>
      </c>
    </row>
    <row r="1473" customFormat="false" ht="12.75" hidden="false" customHeight="false" outlineLevel="0" collapsed="false">
      <c r="A1473" s="3" t="n">
        <v>1473</v>
      </c>
      <c r="B1473" s="12" t="s">
        <v>66</v>
      </c>
      <c r="C1473" s="18" t="n">
        <v>50</v>
      </c>
      <c r="D1473" s="4" t="s">
        <v>39</v>
      </c>
      <c r="E1473" s="4" t="s">
        <v>40</v>
      </c>
      <c r="F1473" s="17" t="n">
        <v>1</v>
      </c>
      <c r="G1473" s="4" t="n">
        <v>50</v>
      </c>
      <c r="H1473" s="5" t="n">
        <v>0.711</v>
      </c>
      <c r="I1473" s="6" t="n">
        <v>1</v>
      </c>
      <c r="L1473" s="15" t="n">
        <f aca="false">EXP(U1473)</f>
        <v>0.81236883127039</v>
      </c>
      <c r="M1473" s="8" t="n">
        <v>-1.07949286803755</v>
      </c>
      <c r="N1473" s="13" t="n">
        <f aca="false">TDIST(ABS(M1473),1000,2)</f>
        <v>0.280628364504277</v>
      </c>
      <c r="O1473" s="9" t="str">
        <f aca="false">IF(OR(M1473&lt;-4.44,M1473&gt;4.44),"OUTLIER","-")</f>
        <v>-</v>
      </c>
      <c r="P1473" s="9" t="str">
        <f aca="false">IF(OR(M1473&lt;-2.58,M1473&gt;2.58),"OUTLIER","-")</f>
        <v>-</v>
      </c>
      <c r="Q1473" s="10" t="str">
        <f aca="false">IF(OR(M1473&lt;-1.96,M1473&gt;1.96),"OUTLIER","-")</f>
        <v>-</v>
      </c>
      <c r="R1473" s="10" t="str">
        <f aca="false">IF(OR(M1473&lt;-1.33,M1473&gt;1.33),"OUTLIER","-")</f>
        <v>-</v>
      </c>
      <c r="S1473" s="11" t="n">
        <f aca="false">LN(G1473)</f>
        <v>3.91202300542815</v>
      </c>
      <c r="T1473" s="11" t="n">
        <f aca="false">LN(H1473)</f>
        <v>-0.341082849178896</v>
      </c>
      <c r="U1473" s="10" t="n">
        <v>-0.207800816247275</v>
      </c>
    </row>
    <row r="1474" customFormat="false" ht="12.75" hidden="false" customHeight="false" outlineLevel="0" collapsed="false">
      <c r="A1474" s="3" t="n">
        <v>1474</v>
      </c>
      <c r="B1474" s="12" t="s">
        <v>66</v>
      </c>
      <c r="C1474" s="18" t="n">
        <v>50</v>
      </c>
      <c r="D1474" s="4" t="s">
        <v>39</v>
      </c>
      <c r="E1474" s="4" t="s">
        <v>40</v>
      </c>
      <c r="F1474" s="17" t="n">
        <v>1</v>
      </c>
      <c r="G1474" s="4" t="n">
        <v>51</v>
      </c>
      <c r="H1474" s="5" t="n">
        <v>0.999</v>
      </c>
      <c r="I1474" s="6" t="n">
        <v>1</v>
      </c>
      <c r="L1474" s="15" t="n">
        <f aca="false">EXP(U1474)</f>
        <v>0.864684603770918</v>
      </c>
      <c r="M1474" s="8" t="n">
        <v>1.16961134788508</v>
      </c>
      <c r="N1474" s="13" t="n">
        <f aca="false">TDIST(ABS(M1474),1000,2)</f>
        <v>0.242436103808389</v>
      </c>
      <c r="O1474" s="9" t="str">
        <f aca="false">IF(OR(M1474&lt;-4.44,M1474&gt;4.44),"OUTLIER","-")</f>
        <v>-</v>
      </c>
      <c r="P1474" s="9" t="str">
        <f aca="false">IF(OR(M1474&lt;-2.58,M1474&gt;2.58),"OUTLIER","-")</f>
        <v>-</v>
      </c>
      <c r="Q1474" s="10" t="str">
        <f aca="false">IF(OR(M1474&lt;-1.96,M1474&gt;1.96),"OUTLIER","-")</f>
        <v>-</v>
      </c>
      <c r="R1474" s="10" t="str">
        <f aca="false">IF(OR(M1474&lt;-1.33,M1474&gt;1.33),"OUTLIER","-")</f>
        <v>-</v>
      </c>
      <c r="S1474" s="11" t="n">
        <f aca="false">LN(G1474)</f>
        <v>3.93182563272433</v>
      </c>
      <c r="T1474" s="11" t="n">
        <f aca="false">LN(H1474)</f>
        <v>-0.00100050033358353</v>
      </c>
      <c r="U1474" s="10" t="n">
        <v>-0.145390458458277</v>
      </c>
    </row>
    <row r="1475" customFormat="false" ht="12.75" hidden="false" customHeight="false" outlineLevel="0" collapsed="false">
      <c r="A1475" s="3" t="n">
        <v>1475</v>
      </c>
      <c r="B1475" s="12" t="s">
        <v>66</v>
      </c>
      <c r="C1475" s="18" t="n">
        <v>50</v>
      </c>
      <c r="D1475" s="4" t="s">
        <v>39</v>
      </c>
      <c r="E1475" s="4" t="s">
        <v>40</v>
      </c>
      <c r="F1475" s="17" t="n">
        <v>1</v>
      </c>
      <c r="G1475" s="4" t="n">
        <v>50</v>
      </c>
      <c r="H1475" s="5" t="n">
        <v>0.817</v>
      </c>
      <c r="I1475" s="6" t="n">
        <v>1</v>
      </c>
      <c r="L1475" s="15" t="n">
        <f aca="false">EXP(U1475)</f>
        <v>0.81236883127039</v>
      </c>
      <c r="M1475" s="8" t="n">
        <v>0.0460042091168316</v>
      </c>
      <c r="N1475" s="13" t="n">
        <f aca="false">TDIST(ABS(M1475),1000,2)</f>
        <v>0.963316080129278</v>
      </c>
      <c r="O1475" s="9" t="str">
        <f aca="false">IF(OR(M1475&lt;-4.44,M1475&gt;4.44),"OUTLIER","-")</f>
        <v>-</v>
      </c>
      <c r="P1475" s="9" t="str">
        <f aca="false">IF(OR(M1475&lt;-2.58,M1475&gt;2.58),"OUTLIER","-")</f>
        <v>-</v>
      </c>
      <c r="Q1475" s="10" t="str">
        <f aca="false">IF(OR(M1475&lt;-1.96,M1475&gt;1.96),"OUTLIER","-")</f>
        <v>-</v>
      </c>
      <c r="R1475" s="10" t="str">
        <f aca="false">IF(OR(M1475&lt;-1.33,M1475&gt;1.33),"OUTLIER","-")</f>
        <v>-</v>
      </c>
      <c r="S1475" s="11" t="n">
        <f aca="false">LN(G1475)</f>
        <v>3.91202300542815</v>
      </c>
      <c r="T1475" s="11" t="n">
        <f aca="false">LN(H1475)</f>
        <v>-0.202116184122134</v>
      </c>
      <c r="U1475" s="10" t="n">
        <v>-0.207800816247275</v>
      </c>
    </row>
    <row r="1476" customFormat="false" ht="12.75" hidden="false" customHeight="false" outlineLevel="0" collapsed="false">
      <c r="A1476" s="3" t="n">
        <v>1476</v>
      </c>
      <c r="B1476" s="12" t="s">
        <v>66</v>
      </c>
      <c r="C1476" s="18" t="n">
        <v>50</v>
      </c>
      <c r="D1476" s="4" t="s">
        <v>39</v>
      </c>
      <c r="E1476" s="4" t="s">
        <v>40</v>
      </c>
      <c r="F1476" s="17" t="n">
        <v>1</v>
      </c>
      <c r="G1476" s="4" t="n">
        <v>51</v>
      </c>
      <c r="H1476" s="5" t="n">
        <v>0.748</v>
      </c>
      <c r="I1476" s="6" t="n">
        <v>1</v>
      </c>
      <c r="L1476" s="15" t="n">
        <f aca="false">EXP(U1476)</f>
        <v>0.864684603770918</v>
      </c>
      <c r="M1476" s="8" t="n">
        <v>-1.1742527336377</v>
      </c>
      <c r="N1476" s="13" t="n">
        <f aca="false">TDIST(ABS(M1476),1000,2)</f>
        <v>0.240573371287473</v>
      </c>
      <c r="O1476" s="9" t="str">
        <f aca="false">IF(OR(M1476&lt;-4.44,M1476&gt;4.44),"OUTLIER","-")</f>
        <v>-</v>
      </c>
      <c r="P1476" s="9" t="str">
        <f aca="false">IF(OR(M1476&lt;-2.58,M1476&gt;2.58),"OUTLIER","-")</f>
        <v>-</v>
      </c>
      <c r="Q1476" s="10" t="str">
        <f aca="false">IF(OR(M1476&lt;-1.96,M1476&gt;1.96),"OUTLIER","-")</f>
        <v>-</v>
      </c>
      <c r="R1476" s="10" t="str">
        <f aca="false">IF(OR(M1476&lt;-1.33,M1476&gt;1.33),"OUTLIER","-")</f>
        <v>-</v>
      </c>
      <c r="S1476" s="11" t="n">
        <f aca="false">LN(G1476)</f>
        <v>3.93182563272433</v>
      </c>
      <c r="T1476" s="11" t="n">
        <f aca="false">LN(H1476)</f>
        <v>-0.29035230100766</v>
      </c>
      <c r="U1476" s="10" t="n">
        <v>-0.145390458458277</v>
      </c>
    </row>
    <row r="1477" customFormat="false" ht="12.75" hidden="false" customHeight="false" outlineLevel="0" collapsed="false">
      <c r="A1477" s="3" t="n">
        <v>1477</v>
      </c>
      <c r="B1477" s="12" t="s">
        <v>66</v>
      </c>
      <c r="C1477" s="18" t="n">
        <v>50</v>
      </c>
      <c r="D1477" s="4" t="s">
        <v>39</v>
      </c>
      <c r="E1477" s="4" t="s">
        <v>40</v>
      </c>
      <c r="F1477" s="17" t="n">
        <v>1</v>
      </c>
      <c r="G1477" s="4" t="n">
        <v>50</v>
      </c>
      <c r="H1477" s="5" t="n">
        <v>0.699</v>
      </c>
      <c r="I1477" s="6" t="n">
        <v>1</v>
      </c>
      <c r="L1477" s="15" t="n">
        <f aca="false">EXP(U1477)</f>
        <v>0.81236883127039</v>
      </c>
      <c r="M1477" s="8" t="n">
        <v>-1.21762649843415</v>
      </c>
      <c r="N1477" s="13" t="n">
        <f aca="false">TDIST(ABS(M1477),1000,2)</f>
        <v>0.22365317738245</v>
      </c>
      <c r="O1477" s="9" t="str">
        <f aca="false">IF(OR(M1477&lt;-4.44,M1477&gt;4.44),"OUTLIER","-")</f>
        <v>-</v>
      </c>
      <c r="P1477" s="9" t="str">
        <f aca="false">IF(OR(M1477&lt;-2.58,M1477&gt;2.58),"OUTLIER","-")</f>
        <v>-</v>
      </c>
      <c r="Q1477" s="10" t="str">
        <f aca="false">IF(OR(M1477&lt;-1.96,M1477&gt;1.96),"OUTLIER","-")</f>
        <v>-</v>
      </c>
      <c r="R1477" s="10" t="str">
        <f aca="false">IF(OR(M1477&lt;-1.33,M1477&gt;1.33),"OUTLIER","-")</f>
        <v>-</v>
      </c>
      <c r="S1477" s="11" t="n">
        <f aca="false">LN(G1477)</f>
        <v>3.91202300542815</v>
      </c>
      <c r="T1477" s="11" t="n">
        <f aca="false">LN(H1477)</f>
        <v>-0.358104536748327</v>
      </c>
      <c r="U1477" s="10" t="n">
        <v>-0.207800816247275</v>
      </c>
    </row>
    <row r="1478" customFormat="false" ht="12.75" hidden="false" customHeight="false" outlineLevel="0" collapsed="false">
      <c r="A1478" s="3" t="n">
        <v>1478</v>
      </c>
      <c r="B1478" s="12" t="s">
        <v>66</v>
      </c>
      <c r="C1478" s="18" t="n">
        <v>50</v>
      </c>
      <c r="D1478" s="4" t="s">
        <v>39</v>
      </c>
      <c r="E1478" s="4" t="s">
        <v>40</v>
      </c>
      <c r="F1478" s="17" t="n">
        <v>1</v>
      </c>
      <c r="G1478" s="4" t="n">
        <v>50</v>
      </c>
      <c r="H1478" s="5" t="n">
        <v>0.738</v>
      </c>
      <c r="I1478" s="6" t="n">
        <v>1</v>
      </c>
      <c r="L1478" s="15" t="n">
        <f aca="false">EXP(U1478)</f>
        <v>0.81236883127039</v>
      </c>
      <c r="M1478" s="8" t="n">
        <v>-0.777315507002148</v>
      </c>
      <c r="N1478" s="13" t="n">
        <f aca="false">TDIST(ABS(M1478),1000,2)</f>
        <v>0.437156491389366</v>
      </c>
      <c r="O1478" s="9" t="str">
        <f aca="false">IF(OR(M1478&lt;-4.44,M1478&gt;4.44),"OUTLIER","-")</f>
        <v>-</v>
      </c>
      <c r="P1478" s="9" t="str">
        <f aca="false">IF(OR(M1478&lt;-2.58,M1478&gt;2.58),"OUTLIER","-")</f>
        <v>-</v>
      </c>
      <c r="Q1478" s="10" t="str">
        <f aca="false">IF(OR(M1478&lt;-1.96,M1478&gt;1.96),"OUTLIER","-")</f>
        <v>-</v>
      </c>
      <c r="R1478" s="10" t="str">
        <f aca="false">IF(OR(M1478&lt;-1.33,M1478&gt;1.33),"OUTLIER","-")</f>
        <v>-</v>
      </c>
      <c r="S1478" s="11" t="n">
        <f aca="false">LN(G1478)</f>
        <v>3.91202300542815</v>
      </c>
      <c r="T1478" s="11" t="n">
        <f aca="false">LN(H1478)</f>
        <v>-0.303811454381665</v>
      </c>
      <c r="U1478" s="10" t="n">
        <v>-0.207800816247275</v>
      </c>
    </row>
    <row r="1479" customFormat="false" ht="12.75" hidden="false" customHeight="false" outlineLevel="0" collapsed="false">
      <c r="A1479" s="3" t="n">
        <v>1479</v>
      </c>
      <c r="B1479" s="12" t="s">
        <v>66</v>
      </c>
      <c r="C1479" s="18" t="n">
        <v>50</v>
      </c>
      <c r="D1479" s="4" t="s">
        <v>39</v>
      </c>
      <c r="E1479" s="4" t="s">
        <v>40</v>
      </c>
      <c r="F1479" s="17" t="n">
        <v>1</v>
      </c>
      <c r="G1479" s="4" t="n">
        <v>53</v>
      </c>
      <c r="H1479" s="5" t="n">
        <v>0.903</v>
      </c>
      <c r="I1479" s="6" t="n">
        <v>1</v>
      </c>
      <c r="L1479" s="15" t="n">
        <f aca="false">EXP(U1479)</f>
        <v>0.976130142013544</v>
      </c>
      <c r="M1479" s="8" t="n">
        <v>-0.630418874767817</v>
      </c>
      <c r="N1479" s="13" t="n">
        <f aca="false">TDIST(ABS(M1479),1000,2)</f>
        <v>0.528564597831407</v>
      </c>
      <c r="O1479" s="9" t="str">
        <f aca="false">IF(OR(M1479&lt;-4.44,M1479&gt;4.44),"OUTLIER","-")</f>
        <v>-</v>
      </c>
      <c r="P1479" s="9" t="str">
        <f aca="false">IF(OR(M1479&lt;-2.58,M1479&gt;2.58),"OUTLIER","-")</f>
        <v>-</v>
      </c>
      <c r="Q1479" s="10" t="str">
        <f aca="false">IF(OR(M1479&lt;-1.96,M1479&gt;1.96),"OUTLIER","-")</f>
        <v>-</v>
      </c>
      <c r="R1479" s="10" t="str">
        <f aca="false">IF(OR(M1479&lt;-1.33,M1479&gt;1.33),"OUTLIER","-")</f>
        <v>-</v>
      </c>
      <c r="S1479" s="11" t="n">
        <f aca="false">LN(G1479)</f>
        <v>3.97029191355212</v>
      </c>
      <c r="T1479" s="11" t="n">
        <f aca="false">LN(H1479)</f>
        <v>-0.102032725565152</v>
      </c>
      <c r="U1479" s="10" t="n">
        <v>-0.0241593592313372</v>
      </c>
    </row>
    <row r="1480" customFormat="false" ht="12.75" hidden="false" customHeight="false" outlineLevel="0" collapsed="false">
      <c r="A1480" s="3" t="n">
        <v>1480</v>
      </c>
      <c r="B1480" s="12" t="s">
        <v>66</v>
      </c>
      <c r="C1480" s="18" t="n">
        <v>50</v>
      </c>
      <c r="D1480" s="4" t="s">
        <v>39</v>
      </c>
      <c r="E1480" s="4" t="s">
        <v>40</v>
      </c>
      <c r="F1480" s="17" t="n">
        <v>1</v>
      </c>
      <c r="G1480" s="4" t="n">
        <v>50</v>
      </c>
      <c r="H1480" s="5" t="n">
        <v>0.774</v>
      </c>
      <c r="I1480" s="6" t="n">
        <v>1</v>
      </c>
      <c r="L1480" s="15" t="n">
        <f aca="false">EXP(U1480)</f>
        <v>0.81236883127039</v>
      </c>
      <c r="M1480" s="8" t="n">
        <v>-0.391588761370948</v>
      </c>
      <c r="N1480" s="13" t="n">
        <f aca="false">TDIST(ABS(M1480),1000,2)</f>
        <v>0.695445520644897</v>
      </c>
      <c r="O1480" s="9" t="str">
        <f aca="false">IF(OR(M1480&lt;-4.44,M1480&gt;4.44),"OUTLIER","-")</f>
        <v>-</v>
      </c>
      <c r="P1480" s="9" t="str">
        <f aca="false">IF(OR(M1480&lt;-2.58,M1480&gt;2.58),"OUTLIER","-")</f>
        <v>-</v>
      </c>
      <c r="Q1480" s="10" t="str">
        <f aca="false">IF(OR(M1480&lt;-1.96,M1480&gt;1.96),"OUTLIER","-")</f>
        <v>-</v>
      </c>
      <c r="R1480" s="10" t="str">
        <f aca="false">IF(OR(M1480&lt;-1.33,M1480&gt;1.33),"OUTLIER","-")</f>
        <v>-</v>
      </c>
      <c r="S1480" s="11" t="n">
        <f aca="false">LN(G1480)</f>
        <v>3.91202300542815</v>
      </c>
      <c r="T1480" s="11" t="n">
        <f aca="false">LN(H1480)</f>
        <v>-0.25618340539241</v>
      </c>
      <c r="U1480" s="10" t="n">
        <v>-0.207800816247275</v>
      </c>
    </row>
    <row r="1481" customFormat="false" ht="12.75" hidden="false" customHeight="false" outlineLevel="0" collapsed="false">
      <c r="A1481" s="3" t="n">
        <v>1481</v>
      </c>
      <c r="B1481" s="12" t="s">
        <v>66</v>
      </c>
      <c r="C1481" s="18" t="n">
        <v>50</v>
      </c>
      <c r="D1481" s="4" t="s">
        <v>39</v>
      </c>
      <c r="E1481" s="4" t="s">
        <v>40</v>
      </c>
      <c r="F1481" s="17" t="n">
        <v>1</v>
      </c>
      <c r="G1481" s="4" t="n">
        <v>48</v>
      </c>
      <c r="H1481" s="5" t="n">
        <v>0.692</v>
      </c>
      <c r="I1481" s="6" t="n">
        <v>1</v>
      </c>
      <c r="L1481" s="15" t="n">
        <f aca="false">EXP(U1481)</f>
        <v>0.714297149392567</v>
      </c>
      <c r="M1481" s="8" t="n">
        <v>-0.256689193367805</v>
      </c>
      <c r="N1481" s="13" t="n">
        <f aca="false">TDIST(ABS(M1481),1000,2)</f>
        <v>0.797471514674495</v>
      </c>
      <c r="O1481" s="9" t="str">
        <f aca="false">IF(OR(M1481&lt;-4.44,M1481&gt;4.44),"OUTLIER","-")</f>
        <v>-</v>
      </c>
      <c r="P1481" s="9" t="str">
        <f aca="false">IF(OR(M1481&lt;-2.58,M1481&gt;2.58),"OUTLIER","-")</f>
        <v>-</v>
      </c>
      <c r="Q1481" s="10" t="str">
        <f aca="false">IF(OR(M1481&lt;-1.96,M1481&gt;1.96),"OUTLIER","-")</f>
        <v>-</v>
      </c>
      <c r="R1481" s="10" t="str">
        <f aca="false">IF(OR(M1481&lt;-1.33,M1481&gt;1.33),"OUTLIER","-")</f>
        <v>-</v>
      </c>
      <c r="S1481" s="11" t="n">
        <f aca="false">LN(G1481)</f>
        <v>3.87120101090789</v>
      </c>
      <c r="T1481" s="11" t="n">
        <f aca="false">LN(H1481)</f>
        <v>-0.368169323364468</v>
      </c>
      <c r="U1481" s="10" t="n">
        <v>-0.336456227599765</v>
      </c>
    </row>
    <row r="1482" customFormat="false" ht="12.75" hidden="false" customHeight="false" outlineLevel="0" collapsed="false">
      <c r="A1482" s="3" t="n">
        <v>1482</v>
      </c>
      <c r="B1482" s="12" t="s">
        <v>66</v>
      </c>
      <c r="C1482" s="18" t="n">
        <v>50</v>
      </c>
      <c r="D1482" s="4" t="s">
        <v>39</v>
      </c>
      <c r="E1482" s="4" t="s">
        <v>40</v>
      </c>
      <c r="F1482" s="17" t="n">
        <v>1</v>
      </c>
      <c r="G1482" s="4" t="n">
        <v>50</v>
      </c>
      <c r="H1482" s="5" t="n">
        <v>0.781</v>
      </c>
      <c r="I1482" s="6" t="n">
        <v>1</v>
      </c>
      <c r="L1482" s="15" t="n">
        <f aca="false">EXP(U1482)</f>
        <v>0.81236883127039</v>
      </c>
      <c r="M1482" s="8" t="n">
        <v>-0.318708415197101</v>
      </c>
      <c r="N1482" s="13" t="n">
        <f aca="false">TDIST(ABS(M1482),1000,2)</f>
        <v>0.75001418646609</v>
      </c>
      <c r="O1482" s="9" t="str">
        <f aca="false">IF(OR(M1482&lt;-4.44,M1482&gt;4.44),"OUTLIER","-")</f>
        <v>-</v>
      </c>
      <c r="P1482" s="9" t="str">
        <f aca="false">IF(OR(M1482&lt;-2.58,M1482&gt;2.58),"OUTLIER","-")</f>
        <v>-</v>
      </c>
      <c r="Q1482" s="10" t="str">
        <f aca="false">IF(OR(M1482&lt;-1.96,M1482&gt;1.96),"OUTLIER","-")</f>
        <v>-</v>
      </c>
      <c r="R1482" s="10" t="str">
        <f aca="false">IF(OR(M1482&lt;-1.33,M1482&gt;1.33),"OUTLIER","-")</f>
        <v>-</v>
      </c>
      <c r="S1482" s="11" t="n">
        <f aca="false">LN(G1482)</f>
        <v>3.91202300542815</v>
      </c>
      <c r="T1482" s="11" t="n">
        <f aca="false">LN(H1482)</f>
        <v>-0.247180129142451</v>
      </c>
      <c r="U1482" s="10" t="n">
        <v>-0.207800816247275</v>
      </c>
    </row>
    <row r="1483" customFormat="false" ht="12.75" hidden="false" customHeight="false" outlineLevel="0" collapsed="false">
      <c r="A1483" s="3" t="n">
        <v>1483</v>
      </c>
      <c r="B1483" s="12" t="s">
        <v>66</v>
      </c>
      <c r="C1483" s="18" t="n">
        <v>50</v>
      </c>
      <c r="D1483" s="4" t="s">
        <v>39</v>
      </c>
      <c r="E1483" s="4" t="s">
        <v>40</v>
      </c>
      <c r="F1483" s="17" t="n">
        <v>1</v>
      </c>
      <c r="G1483" s="4" t="n">
        <v>48</v>
      </c>
      <c r="H1483" s="5" t="n">
        <v>0.723</v>
      </c>
      <c r="I1483" s="6" t="n">
        <v>1</v>
      </c>
      <c r="L1483" s="15" t="n">
        <f aca="false">EXP(U1483)</f>
        <v>0.714297149392567</v>
      </c>
      <c r="M1483" s="8" t="n">
        <v>0.0980171612403585</v>
      </c>
      <c r="N1483" s="13" t="n">
        <f aca="false">TDIST(ABS(M1483),1000,2)</f>
        <v>0.921938308650658</v>
      </c>
      <c r="O1483" s="9" t="str">
        <f aca="false">IF(OR(M1483&lt;-4.44,M1483&gt;4.44),"OUTLIER","-")</f>
        <v>-</v>
      </c>
      <c r="P1483" s="9" t="str">
        <f aca="false">IF(OR(M1483&lt;-2.58,M1483&gt;2.58),"OUTLIER","-")</f>
        <v>-</v>
      </c>
      <c r="Q1483" s="10" t="str">
        <f aca="false">IF(OR(M1483&lt;-1.96,M1483&gt;1.96),"OUTLIER","-")</f>
        <v>-</v>
      </c>
      <c r="R1483" s="10" t="str">
        <f aca="false">IF(OR(M1483&lt;-1.33,M1483&gt;1.33),"OUTLIER","-")</f>
        <v>-</v>
      </c>
      <c r="S1483" s="11" t="n">
        <f aca="false">LN(G1483)</f>
        <v>3.87120101090789</v>
      </c>
      <c r="T1483" s="11" t="n">
        <f aca="false">LN(H1483)</f>
        <v>-0.324346056823372</v>
      </c>
      <c r="U1483" s="10" t="n">
        <v>-0.336456227599765</v>
      </c>
    </row>
    <row r="1484" customFormat="false" ht="12.75" hidden="false" customHeight="false" outlineLevel="0" collapsed="false">
      <c r="A1484" s="3" t="n">
        <v>1484</v>
      </c>
      <c r="B1484" s="12" t="s">
        <v>66</v>
      </c>
      <c r="C1484" s="18" t="n">
        <v>50</v>
      </c>
      <c r="D1484" s="4" t="s">
        <v>39</v>
      </c>
      <c r="E1484" s="4" t="s">
        <v>40</v>
      </c>
      <c r="F1484" s="17" t="n">
        <v>1</v>
      </c>
      <c r="G1484" s="4" t="n">
        <v>50</v>
      </c>
      <c r="H1484" s="5" t="n">
        <v>0.805</v>
      </c>
      <c r="I1484" s="6" t="n">
        <v>1</v>
      </c>
      <c r="L1484" s="15" t="n">
        <f aca="false">EXP(U1484)</f>
        <v>0.81236883127039</v>
      </c>
      <c r="M1484" s="8" t="n">
        <v>-0.0737426546437317</v>
      </c>
      <c r="N1484" s="13" t="n">
        <f aca="false">TDIST(ABS(M1484),1000,2)</f>
        <v>0.94122990517742</v>
      </c>
      <c r="O1484" s="9" t="str">
        <f aca="false">IF(OR(M1484&lt;-4.44,M1484&gt;4.44),"OUTLIER","-")</f>
        <v>-</v>
      </c>
      <c r="P1484" s="9" t="str">
        <f aca="false">IF(OR(M1484&lt;-2.58,M1484&gt;2.58),"OUTLIER","-")</f>
        <v>-</v>
      </c>
      <c r="Q1484" s="10" t="str">
        <f aca="false">IF(OR(M1484&lt;-1.96,M1484&gt;1.96),"OUTLIER","-")</f>
        <v>-</v>
      </c>
      <c r="R1484" s="10" t="str">
        <f aca="false">IF(OR(M1484&lt;-1.33,M1484&gt;1.33),"OUTLIER","-")</f>
        <v>-</v>
      </c>
      <c r="S1484" s="11" t="n">
        <f aca="false">LN(G1484)</f>
        <v>3.91202300542815</v>
      </c>
      <c r="T1484" s="11" t="n">
        <f aca="false">LN(H1484)</f>
        <v>-0.216913001563574</v>
      </c>
      <c r="U1484" s="10" t="n">
        <v>-0.207800816247275</v>
      </c>
    </row>
    <row r="1485" customFormat="false" ht="12.75" hidden="false" customHeight="false" outlineLevel="0" collapsed="false">
      <c r="A1485" s="3" t="n">
        <v>1485</v>
      </c>
      <c r="B1485" s="12" t="s">
        <v>66</v>
      </c>
      <c r="C1485" s="18" t="n">
        <v>50</v>
      </c>
      <c r="D1485" s="4" t="s">
        <v>39</v>
      </c>
      <c r="E1485" s="4" t="s">
        <v>40</v>
      </c>
      <c r="F1485" s="17" t="n">
        <v>1</v>
      </c>
      <c r="G1485" s="4" t="n">
        <v>51</v>
      </c>
      <c r="H1485" s="5" t="n">
        <v>0.814</v>
      </c>
      <c r="I1485" s="6" t="n">
        <v>1</v>
      </c>
      <c r="L1485" s="15" t="n">
        <f aca="false">EXP(U1485)</f>
        <v>0.864684603770918</v>
      </c>
      <c r="M1485" s="8" t="n">
        <v>-0.48891241682266</v>
      </c>
      <c r="N1485" s="13" t="n">
        <f aca="false">TDIST(ABS(M1485),1000,2)</f>
        <v>0.625010911365148</v>
      </c>
      <c r="O1485" s="9" t="str">
        <f aca="false">IF(OR(M1485&lt;-4.44,M1485&gt;4.44),"OUTLIER","-")</f>
        <v>-</v>
      </c>
      <c r="P1485" s="9" t="str">
        <f aca="false">IF(OR(M1485&lt;-2.58,M1485&gt;2.58),"OUTLIER","-")</f>
        <v>-</v>
      </c>
      <c r="Q1485" s="10" t="str">
        <f aca="false">IF(OR(M1485&lt;-1.96,M1485&gt;1.96),"OUTLIER","-")</f>
        <v>-</v>
      </c>
      <c r="R1485" s="10" t="str">
        <f aca="false">IF(OR(M1485&lt;-1.33,M1485&gt;1.33),"OUTLIER","-")</f>
        <v>-</v>
      </c>
      <c r="S1485" s="11" t="n">
        <f aca="false">LN(G1485)</f>
        <v>3.93182563272433</v>
      </c>
      <c r="T1485" s="11" t="n">
        <f aca="false">LN(H1485)</f>
        <v>-0.205794912979597</v>
      </c>
      <c r="U1485" s="10" t="n">
        <v>-0.145390458458277</v>
      </c>
    </row>
    <row r="1486" customFormat="false" ht="12.75" hidden="false" customHeight="false" outlineLevel="0" collapsed="false">
      <c r="A1486" s="3" t="n">
        <v>1486</v>
      </c>
      <c r="B1486" s="12" t="s">
        <v>66</v>
      </c>
      <c r="C1486" s="18" t="n">
        <v>50</v>
      </c>
      <c r="D1486" s="4" t="s">
        <v>39</v>
      </c>
      <c r="E1486" s="4" t="s">
        <v>40</v>
      </c>
      <c r="F1486" s="17" t="n">
        <v>1</v>
      </c>
      <c r="G1486" s="4" t="n">
        <v>50</v>
      </c>
      <c r="H1486" s="5" t="n">
        <v>0.845</v>
      </c>
      <c r="I1486" s="6" t="n">
        <v>1</v>
      </c>
      <c r="L1486" s="15" t="n">
        <f aca="false">EXP(U1486)</f>
        <v>0.81236883127039</v>
      </c>
      <c r="M1486" s="8" t="n">
        <v>0.318731496464029</v>
      </c>
      <c r="N1486" s="13" t="n">
        <f aca="false">TDIST(ABS(M1486),1000,2)</f>
        <v>0.749996687521708</v>
      </c>
      <c r="O1486" s="9" t="str">
        <f aca="false">IF(OR(M1486&lt;-4.44,M1486&gt;4.44),"OUTLIER","-")</f>
        <v>-</v>
      </c>
      <c r="P1486" s="9" t="str">
        <f aca="false">IF(OR(M1486&lt;-2.58,M1486&gt;2.58),"OUTLIER","-")</f>
        <v>-</v>
      </c>
      <c r="Q1486" s="10" t="str">
        <f aca="false">IF(OR(M1486&lt;-1.96,M1486&gt;1.96),"OUTLIER","-")</f>
        <v>-</v>
      </c>
      <c r="R1486" s="10" t="str">
        <f aca="false">IF(OR(M1486&lt;-1.33,M1486&gt;1.33),"OUTLIER","-")</f>
        <v>-</v>
      </c>
      <c r="S1486" s="11" t="n">
        <f aca="false">LN(G1486)</f>
        <v>3.91202300542815</v>
      </c>
      <c r="T1486" s="11" t="n">
        <f aca="false">LN(H1486)</f>
        <v>-0.168418651624963</v>
      </c>
      <c r="U1486" s="10" t="n">
        <v>-0.207800816247275</v>
      </c>
    </row>
    <row r="1487" customFormat="false" ht="12.75" hidden="false" customHeight="false" outlineLevel="0" collapsed="false">
      <c r="A1487" s="3" t="n">
        <v>1487</v>
      </c>
      <c r="B1487" s="12" t="s">
        <v>66</v>
      </c>
      <c r="C1487" s="18" t="n">
        <v>50</v>
      </c>
      <c r="D1487" s="4" t="s">
        <v>39</v>
      </c>
      <c r="E1487" s="4" t="s">
        <v>40</v>
      </c>
      <c r="F1487" s="17" t="n">
        <v>1</v>
      </c>
      <c r="G1487" s="4" t="n">
        <v>51</v>
      </c>
      <c r="H1487" s="5" t="n">
        <v>0.774</v>
      </c>
      <c r="I1487" s="6" t="n">
        <v>1</v>
      </c>
      <c r="L1487" s="15" t="n">
        <f aca="false">EXP(U1487)</f>
        <v>0.864684603770918</v>
      </c>
      <c r="M1487" s="8" t="n">
        <v>-0.897110446084104</v>
      </c>
      <c r="N1487" s="13" t="n">
        <f aca="false">TDIST(ABS(M1487),1000,2)</f>
        <v>0.369875906156004</v>
      </c>
      <c r="O1487" s="9" t="str">
        <f aca="false">IF(OR(M1487&lt;-4.44,M1487&gt;4.44),"OUTLIER","-")</f>
        <v>-</v>
      </c>
      <c r="P1487" s="9" t="str">
        <f aca="false">IF(OR(M1487&lt;-2.58,M1487&gt;2.58),"OUTLIER","-")</f>
        <v>-</v>
      </c>
      <c r="Q1487" s="10" t="str">
        <f aca="false">IF(OR(M1487&lt;-1.96,M1487&gt;1.96),"OUTLIER","-")</f>
        <v>-</v>
      </c>
      <c r="R1487" s="10" t="str">
        <f aca="false">IF(OR(M1487&lt;-1.33,M1487&gt;1.33),"OUTLIER","-")</f>
        <v>-</v>
      </c>
      <c r="S1487" s="11" t="n">
        <f aca="false">LN(G1487)</f>
        <v>3.93182563272433</v>
      </c>
      <c r="T1487" s="11" t="n">
        <f aca="false">LN(H1487)</f>
        <v>-0.25618340539241</v>
      </c>
      <c r="U1487" s="10" t="n">
        <v>-0.145390458458277</v>
      </c>
    </row>
    <row r="1488" customFormat="false" ht="12.75" hidden="false" customHeight="false" outlineLevel="0" collapsed="false">
      <c r="A1488" s="3" t="n">
        <v>1488</v>
      </c>
      <c r="B1488" s="12" t="s">
        <v>66</v>
      </c>
      <c r="C1488" s="18" t="n">
        <v>50</v>
      </c>
      <c r="D1488" s="4" t="s">
        <v>39</v>
      </c>
      <c r="E1488" s="4" t="s">
        <v>40</v>
      </c>
      <c r="F1488" s="17" t="n">
        <v>1</v>
      </c>
      <c r="G1488" s="4" t="n">
        <v>50</v>
      </c>
      <c r="H1488" s="5" t="n">
        <v>0.822</v>
      </c>
      <c r="I1488" s="6" t="n">
        <v>1</v>
      </c>
      <c r="L1488" s="15" t="n">
        <f aca="false">EXP(U1488)</f>
        <v>0.81236883127039</v>
      </c>
      <c r="M1488" s="8" t="n">
        <v>0.095380864604978</v>
      </c>
      <c r="N1488" s="13" t="n">
        <f aca="false">TDIST(ABS(M1488),1000,2)</f>
        <v>0.924031423886996</v>
      </c>
      <c r="O1488" s="9" t="str">
        <f aca="false">IF(OR(M1488&lt;-4.44,M1488&gt;4.44),"OUTLIER","-")</f>
        <v>-</v>
      </c>
      <c r="P1488" s="9" t="str">
        <f aca="false">IF(OR(M1488&lt;-2.58,M1488&gt;2.58),"OUTLIER","-")</f>
        <v>-</v>
      </c>
      <c r="Q1488" s="10" t="str">
        <f aca="false">IF(OR(M1488&lt;-1.96,M1488&gt;1.96),"OUTLIER","-")</f>
        <v>-</v>
      </c>
      <c r="R1488" s="10" t="str">
        <f aca="false">IF(OR(M1488&lt;-1.33,M1488&gt;1.33),"OUTLIER","-")</f>
        <v>-</v>
      </c>
      <c r="S1488" s="11" t="n">
        <f aca="false">LN(G1488)</f>
        <v>3.91202300542815</v>
      </c>
      <c r="T1488" s="11" t="n">
        <f aca="false">LN(H1488)</f>
        <v>-0.196014883925957</v>
      </c>
      <c r="U1488" s="10" t="n">
        <v>-0.207800816247275</v>
      </c>
    </row>
    <row r="1489" customFormat="false" ht="12.75" hidden="false" customHeight="false" outlineLevel="0" collapsed="false">
      <c r="A1489" s="3" t="n">
        <v>1489</v>
      </c>
      <c r="B1489" s="12" t="s">
        <v>66</v>
      </c>
      <c r="C1489" s="18" t="n">
        <v>50</v>
      </c>
      <c r="D1489" s="4" t="s">
        <v>39</v>
      </c>
      <c r="E1489" s="4" t="s">
        <v>40</v>
      </c>
      <c r="F1489" s="17" t="n">
        <v>31</v>
      </c>
      <c r="I1489" s="6" t="n">
        <v>1</v>
      </c>
      <c r="L1489" s="15"/>
      <c r="M1489" s="8"/>
      <c r="N1489" s="13"/>
      <c r="O1489" s="9"/>
    </row>
    <row r="1490" customFormat="false" ht="12.75" hidden="false" customHeight="false" outlineLevel="0" collapsed="false">
      <c r="A1490" s="3" t="n">
        <v>1490</v>
      </c>
      <c r="B1490" s="12" t="s">
        <v>66</v>
      </c>
      <c r="C1490" s="18" t="n">
        <v>50</v>
      </c>
      <c r="D1490" s="4" t="s">
        <v>42</v>
      </c>
      <c r="E1490" s="4" t="s">
        <v>43</v>
      </c>
      <c r="F1490" s="17" t="n">
        <v>1</v>
      </c>
      <c r="G1490" s="4" t="n">
        <v>29</v>
      </c>
      <c r="H1490" s="5" t="n">
        <v>0.0066</v>
      </c>
      <c r="I1490" s="6" t="n">
        <v>1</v>
      </c>
      <c r="L1490" s="15" t="n">
        <f aca="false">EXP(U1490)</f>
        <v>0.00720455841313232</v>
      </c>
      <c r="M1490" s="8" t="n">
        <v>-0.287223757345734</v>
      </c>
      <c r="N1490" s="13" t="n">
        <f aca="false">TDIST(ABS(M1490),1000,2)</f>
        <v>0.774000501883433</v>
      </c>
      <c r="O1490" s="9" t="str">
        <f aca="false">IF(OR(M1490&lt;-4.44,M1490&gt;4.44),"OUTLIER","-")</f>
        <v>-</v>
      </c>
      <c r="P1490" s="9" t="str">
        <f aca="false">IF(OR(M1490&lt;-2.58,M1490&gt;2.58),"OUTLIER","-")</f>
        <v>-</v>
      </c>
      <c r="Q1490" s="10" t="str">
        <f aca="false">IF(OR(M1490&lt;-1.96,M1490&gt;1.96),"OUTLIER","-")</f>
        <v>-</v>
      </c>
      <c r="R1490" s="10" t="str">
        <f aca="false">IF(OR(M1490&lt;-1.33,M1490&gt;1.33),"OUTLIER","-")</f>
        <v>-</v>
      </c>
      <c r="S1490" s="11" t="n">
        <f aca="false">LN(G1490)</f>
        <v>3.36729582998647</v>
      </c>
      <c r="T1490" s="11" t="n">
        <f aca="false">LN(H1490)</f>
        <v>-5.02068562994976</v>
      </c>
      <c r="U1490" s="10" t="n">
        <v>-4.93304134035653</v>
      </c>
    </row>
    <row r="1491" customFormat="false" ht="12.75" hidden="false" customHeight="false" outlineLevel="0" collapsed="false">
      <c r="A1491" s="3" t="n">
        <v>1491</v>
      </c>
      <c r="B1491" s="12" t="s">
        <v>66</v>
      </c>
      <c r="C1491" s="18" t="n">
        <v>50</v>
      </c>
      <c r="D1491" s="4" t="s">
        <v>42</v>
      </c>
      <c r="E1491" s="4" t="s">
        <v>43</v>
      </c>
      <c r="F1491" s="17" t="n">
        <v>1</v>
      </c>
      <c r="G1491" s="4" t="n">
        <v>33</v>
      </c>
      <c r="H1491" s="5" t="n">
        <v>0.012</v>
      </c>
      <c r="I1491" s="6" t="n">
        <v>1</v>
      </c>
      <c r="L1491" s="15" t="n">
        <f aca="false">EXP(U1491)</f>
        <v>0.0108038399132073</v>
      </c>
      <c r="M1491" s="8" t="n">
        <v>0.344051800877777</v>
      </c>
      <c r="N1491" s="13" t="n">
        <f aca="false">TDIST(ABS(M1491),1000,2)</f>
        <v>0.730879661159676</v>
      </c>
      <c r="O1491" s="9" t="str">
        <f aca="false">IF(OR(M1491&lt;-4.44,M1491&gt;4.44),"OUTLIER","-")</f>
        <v>-</v>
      </c>
      <c r="P1491" s="9" t="str">
        <f aca="false">IF(OR(M1491&lt;-2.58,M1491&gt;2.58),"OUTLIER","-")</f>
        <v>-</v>
      </c>
      <c r="Q1491" s="10" t="str">
        <f aca="false">IF(OR(M1491&lt;-1.96,M1491&gt;1.96),"OUTLIER","-")</f>
        <v>-</v>
      </c>
      <c r="R1491" s="10" t="str">
        <f aca="false">IF(OR(M1491&lt;-1.33,M1491&gt;1.33),"OUTLIER","-")</f>
        <v>-</v>
      </c>
      <c r="S1491" s="11" t="n">
        <f aca="false">LN(G1491)</f>
        <v>3.49650756146648</v>
      </c>
      <c r="T1491" s="11" t="n">
        <f aca="false">LN(H1491)</f>
        <v>-4.42284862919414</v>
      </c>
      <c r="U1491" s="10" t="n">
        <v>-4.52785366052481</v>
      </c>
    </row>
    <row r="1492" customFormat="false" ht="12.75" hidden="false" customHeight="false" outlineLevel="0" collapsed="false">
      <c r="A1492" s="3" t="n">
        <v>1492</v>
      </c>
      <c r="B1492" s="12" t="s">
        <v>66</v>
      </c>
      <c r="C1492" s="18" t="n">
        <v>50</v>
      </c>
      <c r="D1492" s="4" t="s">
        <v>44</v>
      </c>
      <c r="E1492" s="4" t="s">
        <v>45</v>
      </c>
      <c r="F1492" s="17" t="n">
        <v>1</v>
      </c>
      <c r="G1492" s="4" t="n">
        <v>52</v>
      </c>
      <c r="H1492" s="5" t="n">
        <v>0.768</v>
      </c>
      <c r="I1492" s="6" t="n">
        <v>1</v>
      </c>
      <c r="L1492" s="15" t="n">
        <f aca="false">EXP(U1492)</f>
        <v>0.856383974733489</v>
      </c>
      <c r="M1492" s="8" t="n">
        <v>-0.816045157223693</v>
      </c>
      <c r="N1492" s="13" t="n">
        <f aca="false">TDIST(ABS(M1492),1000,2)</f>
        <v>0.414668644911636</v>
      </c>
      <c r="O1492" s="9" t="str">
        <f aca="false">IF(OR(M1492&lt;-4.44,M1492&gt;4.44),"OUTLIER","-")</f>
        <v>-</v>
      </c>
      <c r="P1492" s="9" t="str">
        <f aca="false">IF(OR(M1492&lt;-2.58,M1492&gt;2.58),"OUTLIER","-")</f>
        <v>-</v>
      </c>
      <c r="Q1492" s="10" t="str">
        <f aca="false">IF(OR(M1492&lt;-1.96,M1492&gt;1.96),"OUTLIER","-")</f>
        <v>-</v>
      </c>
      <c r="R1492" s="10" t="str">
        <f aca="false">IF(OR(M1492&lt;-1.33,M1492&gt;1.33),"OUTLIER","-")</f>
        <v>-</v>
      </c>
      <c r="S1492" s="11" t="n">
        <f aca="false">LN(G1492)</f>
        <v>3.95124371858143</v>
      </c>
      <c r="T1492" s="11" t="n">
        <f aca="false">LN(H1492)</f>
        <v>-0.263965545834465</v>
      </c>
      <c r="U1492" s="10" t="n">
        <v>-0.15503643480333</v>
      </c>
    </row>
    <row r="1493" customFormat="false" ht="12.75" hidden="false" customHeight="false" outlineLevel="0" collapsed="false">
      <c r="A1493" s="3" t="n">
        <v>1493</v>
      </c>
      <c r="B1493" s="12" t="s">
        <v>66</v>
      </c>
      <c r="C1493" s="18" t="n">
        <v>50</v>
      </c>
      <c r="D1493" s="4" t="s">
        <v>44</v>
      </c>
      <c r="E1493" s="4" t="s">
        <v>45</v>
      </c>
      <c r="F1493" s="17" t="n">
        <v>1</v>
      </c>
      <c r="G1493" s="4" t="n">
        <v>55</v>
      </c>
      <c r="H1493" s="5" t="n">
        <v>0.985</v>
      </c>
      <c r="I1493" s="6" t="n">
        <v>1</v>
      </c>
      <c r="L1493" s="15" t="n">
        <f aca="false">EXP(U1493)</f>
        <v>1.01299420291091</v>
      </c>
      <c r="M1493" s="8" t="n">
        <v>-0.21006724557567</v>
      </c>
      <c r="N1493" s="13" t="n">
        <f aca="false">TDIST(ABS(M1493),1000,2)</f>
        <v>0.833657980462027</v>
      </c>
      <c r="O1493" s="9" t="str">
        <f aca="false">IF(OR(M1493&lt;-4.44,M1493&gt;4.44),"OUTLIER","-")</f>
        <v>-</v>
      </c>
      <c r="P1493" s="9" t="str">
        <f aca="false">IF(OR(M1493&lt;-2.58,M1493&gt;2.58),"OUTLIER","-")</f>
        <v>-</v>
      </c>
      <c r="Q1493" s="10" t="str">
        <f aca="false">IF(OR(M1493&lt;-1.96,M1493&gt;1.96),"OUTLIER","-")</f>
        <v>-</v>
      </c>
      <c r="R1493" s="10" t="str">
        <f aca="false">IF(OR(M1493&lt;-1.33,M1493&gt;1.33),"OUTLIER","-")</f>
        <v>-</v>
      </c>
      <c r="S1493" s="11" t="n">
        <f aca="false">LN(G1493)</f>
        <v>4.00733318523247</v>
      </c>
      <c r="T1493" s="11" t="n">
        <f aca="false">LN(H1493)</f>
        <v>-0.0151136378100482</v>
      </c>
      <c r="U1493" s="10" t="n">
        <v>0.0129105025561049</v>
      </c>
    </row>
    <row r="1494" customFormat="false" ht="12.75" hidden="false" customHeight="false" outlineLevel="0" collapsed="false">
      <c r="A1494" s="3" t="n">
        <v>1494</v>
      </c>
      <c r="B1494" s="12" t="s">
        <v>66</v>
      </c>
      <c r="C1494" s="18" t="n">
        <v>50</v>
      </c>
      <c r="D1494" s="4" t="s">
        <v>51</v>
      </c>
      <c r="E1494" s="4" t="s">
        <v>52</v>
      </c>
      <c r="F1494" s="17" t="n">
        <v>1</v>
      </c>
      <c r="G1494" s="4" t="n">
        <v>65</v>
      </c>
      <c r="H1494" s="5" t="n">
        <v>1.67</v>
      </c>
      <c r="I1494" s="6" t="n">
        <v>1</v>
      </c>
      <c r="L1494" s="15" t="n">
        <f aca="false">EXP(U1494)</f>
        <v>1.77626742170753</v>
      </c>
      <c r="M1494" s="8" t="n">
        <v>-0.395752644028233</v>
      </c>
      <c r="N1494" s="13" t="n">
        <f aca="false">TDIST(ABS(M1494),1000,2)</f>
        <v>0.692371930774793</v>
      </c>
      <c r="O1494" s="9" t="str">
        <f aca="false">IF(OR(M1494&lt;-4.44,M1494&gt;4.44),"OUTLIER","-")</f>
        <v>-</v>
      </c>
      <c r="P1494" s="9" t="str">
        <f aca="false">IF(OR(M1494&lt;-2.58,M1494&gt;2.58),"OUTLIER","-")</f>
        <v>-</v>
      </c>
      <c r="Q1494" s="10" t="str">
        <f aca="false">IF(OR(M1494&lt;-1.96,M1494&gt;1.96),"OUTLIER","-")</f>
        <v>-</v>
      </c>
      <c r="R1494" s="10" t="str">
        <f aca="false">IF(OR(M1494&lt;-1.33,M1494&gt;1.33),"OUTLIER","-")</f>
        <v>-</v>
      </c>
      <c r="S1494" s="11" t="n">
        <f aca="false">LN(G1494)</f>
        <v>4.17438726989564</v>
      </c>
      <c r="T1494" s="11" t="n">
        <f aca="false">LN(H1494)</f>
        <v>0.512823626428664</v>
      </c>
      <c r="U1494" s="10" t="n">
        <v>0.574514208520427</v>
      </c>
    </row>
    <row r="1495" customFormat="false" ht="12.75" hidden="false" customHeight="false" outlineLevel="0" collapsed="false">
      <c r="A1495" s="3" t="n">
        <v>1495</v>
      </c>
      <c r="B1495" s="12" t="s">
        <v>66</v>
      </c>
      <c r="C1495" s="18" t="n">
        <v>50</v>
      </c>
      <c r="D1495" s="4" t="s">
        <v>51</v>
      </c>
      <c r="E1495" s="4" t="s">
        <v>52</v>
      </c>
      <c r="F1495" s="17" t="n">
        <v>1</v>
      </c>
      <c r="G1495" s="4" t="n">
        <v>60</v>
      </c>
      <c r="H1495" s="5" t="n">
        <v>1.27</v>
      </c>
      <c r="I1495" s="6" t="n">
        <v>1</v>
      </c>
      <c r="L1495" s="15" t="n">
        <f aca="false">EXP(U1495)</f>
        <v>1.36351052126713</v>
      </c>
      <c r="M1495" s="8" t="n">
        <v>-0.455124015924462</v>
      </c>
      <c r="N1495" s="13" t="n">
        <f aca="false">TDIST(ABS(M1495),1000,2)</f>
        <v>0.649118813464615</v>
      </c>
      <c r="O1495" s="9" t="str">
        <f aca="false">IF(OR(M1495&lt;-4.44,M1495&gt;4.44),"OUTLIER","-")</f>
        <v>-</v>
      </c>
      <c r="P1495" s="9" t="str">
        <f aca="false">IF(OR(M1495&lt;-2.58,M1495&gt;2.58),"OUTLIER","-")</f>
        <v>-</v>
      </c>
      <c r="Q1495" s="10" t="str">
        <f aca="false">IF(OR(M1495&lt;-1.96,M1495&gt;1.96),"OUTLIER","-")</f>
        <v>-</v>
      </c>
      <c r="R1495" s="10" t="str">
        <f aca="false">IF(OR(M1495&lt;-1.33,M1495&gt;1.33),"OUTLIER","-")</f>
        <v>-</v>
      </c>
      <c r="S1495" s="11" t="n">
        <f aca="false">LN(G1495)</f>
        <v>4.0943445622221</v>
      </c>
      <c r="T1495" s="11" t="n">
        <f aca="false">LN(H1495)</f>
        <v>0.2390169004705</v>
      </c>
      <c r="U1495" s="10" t="n">
        <v>0.310062639641266</v>
      </c>
    </row>
    <row r="1496" customFormat="false" ht="12.75" hidden="false" customHeight="false" outlineLevel="0" collapsed="false">
      <c r="A1496" s="3" t="n">
        <v>1496</v>
      </c>
      <c r="B1496" s="12" t="s">
        <v>66</v>
      </c>
      <c r="C1496" s="18" t="n">
        <v>50</v>
      </c>
      <c r="D1496" s="4" t="s">
        <v>51</v>
      </c>
      <c r="E1496" s="4" t="s">
        <v>52</v>
      </c>
      <c r="F1496" s="17" t="n">
        <v>1</v>
      </c>
      <c r="G1496" s="4" t="n">
        <v>62</v>
      </c>
      <c r="H1496" s="5" t="n">
        <v>1.61</v>
      </c>
      <c r="I1496" s="6" t="n">
        <v>1</v>
      </c>
      <c r="L1496" s="15" t="n">
        <f aca="false">EXP(U1496)</f>
        <v>1.5195227532139</v>
      </c>
      <c r="M1496" s="8" t="n">
        <v>0.370610633477236</v>
      </c>
      <c r="N1496" s="13" t="n">
        <f aca="false">TDIST(ABS(M1496),1000,2)</f>
        <v>0.711006049468256</v>
      </c>
      <c r="O1496" s="9" t="str">
        <f aca="false">IF(OR(M1496&lt;-4.44,M1496&gt;4.44),"OUTLIER","-")</f>
        <v>-</v>
      </c>
      <c r="P1496" s="9" t="str">
        <f aca="false">IF(OR(M1496&lt;-2.58,M1496&gt;2.58),"OUTLIER","-")</f>
        <v>-</v>
      </c>
      <c r="Q1496" s="10" t="str">
        <f aca="false">IF(OR(M1496&lt;-1.96,M1496&gt;1.96),"OUTLIER","-")</f>
        <v>-</v>
      </c>
      <c r="R1496" s="10" t="str">
        <f aca="false">IF(OR(M1496&lt;-1.33,M1496&gt;1.33),"OUTLIER","-")</f>
        <v>-</v>
      </c>
      <c r="S1496" s="11" t="n">
        <f aca="false">LN(G1496)</f>
        <v>4.12713438504509</v>
      </c>
      <c r="T1496" s="11" t="n">
        <f aca="false">LN(H1496)</f>
        <v>0.476234178996372</v>
      </c>
      <c r="U1496" s="10" t="n">
        <v>0.418396307407978</v>
      </c>
    </row>
    <row r="1497" customFormat="false" ht="12.75" hidden="false" customHeight="false" outlineLevel="0" collapsed="false">
      <c r="A1497" s="3" t="n">
        <v>1497</v>
      </c>
      <c r="B1497" s="12" t="s">
        <v>66</v>
      </c>
      <c r="C1497" s="18" t="n">
        <v>50</v>
      </c>
      <c r="D1497" s="4" t="s">
        <v>51</v>
      </c>
      <c r="E1497" s="4" t="s">
        <v>52</v>
      </c>
      <c r="F1497" s="17" t="n">
        <v>1</v>
      </c>
      <c r="G1497" s="4" t="n">
        <v>69</v>
      </c>
      <c r="H1497" s="5" t="n">
        <v>1.6</v>
      </c>
      <c r="I1497" s="6" t="n">
        <v>1</v>
      </c>
      <c r="L1497" s="15" t="n">
        <f aca="false">EXP(U1497)</f>
        <v>2.16369940554326</v>
      </c>
      <c r="M1497" s="8" t="n">
        <v>-1.95352134583237</v>
      </c>
      <c r="N1497" s="13" t="n">
        <f aca="false">TDIST(ABS(M1497),1000,2)</f>
        <v>0.0510363852460951</v>
      </c>
      <c r="O1497" s="9" t="str">
        <f aca="false">IF(OR(M1497&lt;-4.44,M1497&gt;4.44),"OUTLIER","-")</f>
        <v>-</v>
      </c>
      <c r="P1497" s="9" t="str">
        <f aca="false">IF(OR(M1497&lt;-2.58,M1497&gt;2.58),"OUTLIER","-")</f>
        <v>-</v>
      </c>
      <c r="Q1497" s="10" t="str">
        <f aca="false">IF(OR(M1497&lt;-1.96,M1497&gt;1.96),"OUTLIER","-")</f>
        <v>-</v>
      </c>
      <c r="R1497" s="10" t="str">
        <f aca="false">IF(OR(M1497&lt;-1.33,M1497&gt;1.33),"OUTLIER","-")</f>
        <v>OUTLIER</v>
      </c>
      <c r="S1497" s="11" t="n">
        <f aca="false">LN(G1497)</f>
        <v>4.23410650459726</v>
      </c>
      <c r="T1497" s="11" t="n">
        <f aca="false">LN(H1497)</f>
        <v>0.470003629245736</v>
      </c>
      <c r="U1497" s="10" t="n">
        <v>0.771819444470376</v>
      </c>
    </row>
    <row r="1498" customFormat="false" ht="12.75" hidden="false" customHeight="false" outlineLevel="0" collapsed="false">
      <c r="A1498" s="3" t="n">
        <v>1498</v>
      </c>
      <c r="B1498" s="12" t="s">
        <v>66</v>
      </c>
      <c r="C1498" s="18" t="n">
        <v>50</v>
      </c>
      <c r="D1498" s="4" t="s">
        <v>51</v>
      </c>
      <c r="E1498" s="4" t="s">
        <v>52</v>
      </c>
      <c r="F1498" s="17" t="n">
        <v>1</v>
      </c>
      <c r="G1498" s="4" t="n">
        <v>63</v>
      </c>
      <c r="H1498" s="5" t="n">
        <v>1.48</v>
      </c>
      <c r="I1498" s="6" t="n">
        <v>1</v>
      </c>
      <c r="L1498" s="15" t="n">
        <f aca="false">EXP(U1498)</f>
        <v>1.60201069936515</v>
      </c>
      <c r="M1498" s="8" t="n">
        <v>-0.507870326972287</v>
      </c>
      <c r="N1498" s="13" t="n">
        <f aca="false">TDIST(ABS(M1498),1000,2)</f>
        <v>0.611656284300324</v>
      </c>
      <c r="O1498" s="9" t="str">
        <f aca="false">IF(OR(M1498&lt;-4.44,M1498&gt;4.44),"OUTLIER","-")</f>
        <v>-</v>
      </c>
      <c r="P1498" s="9" t="str">
        <f aca="false">IF(OR(M1498&lt;-2.58,M1498&gt;2.58),"OUTLIER","-")</f>
        <v>-</v>
      </c>
      <c r="Q1498" s="10" t="str">
        <f aca="false">IF(OR(M1498&lt;-1.96,M1498&gt;1.96),"OUTLIER","-")</f>
        <v>-</v>
      </c>
      <c r="R1498" s="10" t="str">
        <f aca="false">IF(OR(M1498&lt;-1.33,M1498&gt;1.33),"OUTLIER","-")</f>
        <v>-</v>
      </c>
      <c r="S1498" s="11" t="n">
        <f aca="false">LN(G1498)</f>
        <v>4.14313472639153</v>
      </c>
      <c r="T1498" s="11" t="n">
        <f aca="false">LN(H1498)</f>
        <v>0.392042087776024</v>
      </c>
      <c r="U1498" s="10" t="n">
        <v>0.471259527378638</v>
      </c>
    </row>
    <row r="1499" customFormat="false" ht="12.75" hidden="false" customHeight="false" outlineLevel="0" collapsed="false">
      <c r="A1499" s="3" t="n">
        <v>1499</v>
      </c>
      <c r="B1499" s="12" t="s">
        <v>66</v>
      </c>
      <c r="C1499" s="18" t="n">
        <v>50</v>
      </c>
      <c r="D1499" s="4" t="s">
        <v>46</v>
      </c>
      <c r="E1499" s="4" t="s">
        <v>47</v>
      </c>
      <c r="F1499" s="17" t="n">
        <v>1</v>
      </c>
      <c r="G1499" s="4" t="n">
        <v>102</v>
      </c>
      <c r="H1499" s="5" t="n">
        <v>9.38</v>
      </c>
      <c r="I1499" s="6" t="n">
        <v>1</v>
      </c>
      <c r="L1499" s="15" t="n">
        <f aca="false">EXP(U1499)</f>
        <v>9.3568575214274</v>
      </c>
      <c r="M1499" s="8" t="n">
        <v>0.0240204186390467</v>
      </c>
      <c r="N1499" s="13" t="n">
        <f aca="false">TDIST(ABS(M1499),1000,2)</f>
        <v>0.980841113849205</v>
      </c>
      <c r="O1499" s="9" t="str">
        <f aca="false">IF(OR(M1499&lt;-4.44,M1499&gt;4.44),"OUTLIER","-")</f>
        <v>-</v>
      </c>
      <c r="P1499" s="9" t="str">
        <f aca="false">IF(OR(M1499&lt;-2.58,M1499&gt;2.58),"OUTLIER","-")</f>
        <v>-</v>
      </c>
      <c r="Q1499" s="10" t="str">
        <f aca="false">IF(OR(M1499&lt;-1.96,M1499&gt;1.96),"OUTLIER","-")</f>
        <v>-</v>
      </c>
      <c r="R1499" s="10" t="str">
        <f aca="false">IF(OR(M1499&lt;-1.33,M1499&gt;1.33),"OUTLIER","-")</f>
        <v>-</v>
      </c>
      <c r="S1499" s="11" t="n">
        <f aca="false">LN(G1499)</f>
        <v>4.62497281328427</v>
      </c>
      <c r="T1499" s="11" t="n">
        <f aca="false">LN(H1499)</f>
        <v>2.23857976301813</v>
      </c>
      <c r="U1499" s="10" t="n">
        <v>2.23610949922769</v>
      </c>
    </row>
    <row r="1500" customFormat="false" ht="12.75" hidden="false" customHeight="false" outlineLevel="0" collapsed="false">
      <c r="A1500" s="3" t="n">
        <v>1500</v>
      </c>
      <c r="B1500" s="12" t="s">
        <v>66</v>
      </c>
      <c r="C1500" s="18" t="n">
        <v>50</v>
      </c>
      <c r="D1500" s="4" t="s">
        <v>46</v>
      </c>
      <c r="E1500" s="4" t="s">
        <v>47</v>
      </c>
      <c r="F1500" s="17" t="n">
        <v>1</v>
      </c>
      <c r="G1500" s="4" t="n">
        <v>83</v>
      </c>
      <c r="H1500" s="5" t="n">
        <v>5.23</v>
      </c>
      <c r="I1500" s="6" t="n">
        <v>1</v>
      </c>
      <c r="L1500" s="15" t="n">
        <f aca="false">EXP(U1500)</f>
        <v>5.03767504996804</v>
      </c>
      <c r="M1500" s="8" t="n">
        <v>0.369520746118115</v>
      </c>
      <c r="N1500" s="13" t="n">
        <f aca="false">TDIST(ABS(M1500),1000,2)</f>
        <v>0.711817846335702</v>
      </c>
      <c r="O1500" s="9" t="str">
        <f aca="false">IF(OR(M1500&lt;-4.44,M1500&gt;4.44),"OUTLIER","-")</f>
        <v>-</v>
      </c>
      <c r="P1500" s="9" t="str">
        <f aca="false">IF(OR(M1500&lt;-2.58,M1500&gt;2.58),"OUTLIER","-")</f>
        <v>-</v>
      </c>
      <c r="Q1500" s="10" t="str">
        <f aca="false">IF(OR(M1500&lt;-1.96,M1500&gt;1.96),"OUTLIER","-")</f>
        <v>-</v>
      </c>
      <c r="R1500" s="10" t="str">
        <f aca="false">IF(OR(M1500&lt;-1.33,M1500&gt;1.33),"OUTLIER","-")</f>
        <v>-</v>
      </c>
      <c r="S1500" s="11" t="n">
        <f aca="false">LN(G1500)</f>
        <v>4.4188406077966</v>
      </c>
      <c r="T1500" s="11" t="n">
        <f aca="false">LN(H1500)</f>
        <v>1.65441127807683</v>
      </c>
      <c r="U1500" s="10" t="n">
        <v>1.61694467604236</v>
      </c>
    </row>
    <row r="1501" customFormat="false" ht="12.75" hidden="false" customHeight="false" outlineLevel="0" collapsed="false">
      <c r="A1501" s="3" t="n">
        <v>1501</v>
      </c>
      <c r="B1501" s="12" t="s">
        <v>66</v>
      </c>
      <c r="C1501" s="18" t="n">
        <v>50</v>
      </c>
      <c r="D1501" s="4" t="s">
        <v>39</v>
      </c>
      <c r="E1501" s="4" t="s">
        <v>40</v>
      </c>
      <c r="F1501" s="17" t="n">
        <v>1</v>
      </c>
      <c r="G1501" s="4" t="n">
        <v>100</v>
      </c>
      <c r="H1501" s="5" t="n">
        <v>7.18</v>
      </c>
      <c r="I1501" s="6" t="n">
        <v>1</v>
      </c>
      <c r="L1501" s="15" t="n">
        <f aca="false">EXP(U1501)</f>
        <v>7.21913889333975</v>
      </c>
      <c r="M1501" s="8" t="n">
        <v>-0.0448411101484049</v>
      </c>
      <c r="N1501" s="13" t="n">
        <f aca="false">TDIST(ABS(M1501),1000,2)</f>
        <v>0.964242909235657</v>
      </c>
      <c r="O1501" s="9" t="str">
        <f aca="false">IF(OR(M1501&lt;-4.44,M1501&gt;4.44),"OUTLIER","-")</f>
        <v>-</v>
      </c>
      <c r="P1501" s="9" t="str">
        <f aca="false">IF(OR(M1501&lt;-2.58,M1501&gt;2.58),"OUTLIER","-")</f>
        <v>-</v>
      </c>
      <c r="Q1501" s="10" t="str">
        <f aca="false">IF(OR(M1501&lt;-1.96,M1501&gt;1.96),"OUTLIER","-")</f>
        <v>-</v>
      </c>
      <c r="R1501" s="10" t="str">
        <f aca="false">IF(OR(M1501&lt;-1.33,M1501&gt;1.33),"OUTLIER","-")</f>
        <v>-</v>
      </c>
      <c r="S1501" s="11" t="n">
        <f aca="false">LN(G1501)</f>
        <v>4.60517018598809</v>
      </c>
      <c r="T1501" s="11" t="n">
        <f aca="false">LN(H1501)</f>
        <v>1.97129938306013</v>
      </c>
      <c r="U1501" s="10" t="n">
        <v>1.97673567894143</v>
      </c>
    </row>
    <row r="1502" customFormat="false" ht="12.75" hidden="false" customHeight="false" outlineLevel="0" collapsed="false">
      <c r="A1502" s="3" t="n">
        <v>1502</v>
      </c>
      <c r="B1502" s="12" t="s">
        <v>66</v>
      </c>
      <c r="C1502" s="18" t="n">
        <v>68</v>
      </c>
      <c r="D1502" s="4" t="s">
        <v>42</v>
      </c>
      <c r="E1502" s="4" t="s">
        <v>43</v>
      </c>
      <c r="F1502" s="17" t="n">
        <v>1</v>
      </c>
      <c r="G1502" s="4" t="n">
        <v>30</v>
      </c>
      <c r="H1502" s="5" t="n">
        <v>0.0079</v>
      </c>
      <c r="I1502" s="6" t="n">
        <v>1</v>
      </c>
      <c r="L1502" s="15" t="n">
        <f aca="false">EXP(U1502)</f>
        <v>0.00801266870532494</v>
      </c>
      <c r="M1502" s="8" t="n">
        <v>-0.0464034687643015</v>
      </c>
      <c r="N1502" s="13" t="n">
        <f aca="false">TDIST(ABS(M1502),1000,2)</f>
        <v>0.962997936760203</v>
      </c>
      <c r="O1502" s="9" t="str">
        <f aca="false">IF(OR(M1502&lt;-4.44,M1502&gt;4.44),"OUTLIER","-")</f>
        <v>-</v>
      </c>
      <c r="P1502" s="9" t="str">
        <f aca="false">IF(OR(M1502&lt;-2.58,M1502&gt;2.58),"OUTLIER","-")</f>
        <v>-</v>
      </c>
      <c r="Q1502" s="10" t="str">
        <f aca="false">IF(OR(M1502&lt;-1.96,M1502&gt;1.96),"OUTLIER","-")</f>
        <v>-</v>
      </c>
      <c r="R1502" s="10" t="str">
        <f aca="false">IF(OR(M1502&lt;-1.33,M1502&gt;1.33),"OUTLIER","-")</f>
        <v>-</v>
      </c>
      <c r="S1502" s="11" t="n">
        <f aca="false">LN(G1502)</f>
        <v>3.40119738166216</v>
      </c>
      <c r="T1502" s="11" t="n">
        <f aca="false">LN(H1502)</f>
        <v>-4.84089251950916</v>
      </c>
      <c r="U1502" s="10" t="n">
        <v>-4.82673140169024</v>
      </c>
    </row>
    <row r="1503" customFormat="false" ht="12.75" hidden="false" customHeight="false" outlineLevel="0" collapsed="false">
      <c r="A1503" s="3" t="n">
        <v>1503</v>
      </c>
      <c r="B1503" s="12" t="s">
        <v>66</v>
      </c>
      <c r="C1503" s="16" t="n">
        <v>39</v>
      </c>
      <c r="D1503" s="14" t="s">
        <v>42</v>
      </c>
      <c r="E1503" s="14" t="s">
        <v>43</v>
      </c>
      <c r="F1503" s="6" t="n">
        <v>1</v>
      </c>
      <c r="G1503" s="14" t="n">
        <v>50</v>
      </c>
      <c r="H1503" s="5" t="n">
        <v>0.829</v>
      </c>
      <c r="I1503" s="6" t="n">
        <v>0</v>
      </c>
      <c r="J1503" s="14" t="s">
        <v>41</v>
      </c>
      <c r="K1503" s="14" t="s">
        <v>84</v>
      </c>
      <c r="L1503" s="15" t="n">
        <f aca="false">EXP(U1503)</f>
        <v>0.0397612469440375</v>
      </c>
      <c r="M1503" s="8" t="n">
        <v>10.4417711530221</v>
      </c>
      <c r="N1503" s="13" t="n">
        <f aca="false">TDIST(ABS(M1503),1000,2)</f>
        <v>2.69078546601008E-024</v>
      </c>
      <c r="O1503" s="9" t="str">
        <f aca="false">IF(OR(M1503&lt;-4.44,M1503&gt;4.44),"OUTLIER","-")</f>
        <v>OUTLIER</v>
      </c>
      <c r="P1503" s="9" t="str">
        <f aca="false">IF(OR(M1503&lt;-2.58,M1503&gt;2.58),"OUTLIER","-")</f>
        <v>OUTLIER</v>
      </c>
      <c r="Q1503" s="10" t="str">
        <f aca="false">IF(OR(M1503&lt;-1.96,M1503&gt;1.96),"OUTLIER","-")</f>
        <v>OUTLIER</v>
      </c>
      <c r="R1503" s="10" t="str">
        <f aca="false">IF(OR(M1503&lt;-1.33,M1503&gt;1.33),"OUTLIER","-")</f>
        <v>OUTLIER</v>
      </c>
      <c r="S1503" s="11" t="n">
        <f aca="false">LN(G1503)</f>
        <v>3.91202300542815</v>
      </c>
      <c r="T1503" s="11" t="n">
        <f aca="false">LN(H1503)</f>
        <v>-0.187535123846842</v>
      </c>
      <c r="U1503" s="10" t="n">
        <v>-3.22486253591397</v>
      </c>
    </row>
    <row r="1504" customFormat="false" ht="12.75" hidden="false" customHeight="false" outlineLevel="0" collapsed="false">
      <c r="A1504" s="3" t="n">
        <v>1504</v>
      </c>
      <c r="B1504" s="12" t="s">
        <v>66</v>
      </c>
      <c r="C1504" s="16" t="n">
        <v>39</v>
      </c>
      <c r="D1504" s="14" t="s">
        <v>42</v>
      </c>
      <c r="E1504" s="14" t="s">
        <v>43</v>
      </c>
      <c r="F1504" s="6" t="n">
        <v>1</v>
      </c>
      <c r="G1504" s="14" t="n">
        <v>50</v>
      </c>
      <c r="H1504" s="5" t="n">
        <v>0.932</v>
      </c>
      <c r="I1504" s="6" t="n">
        <v>0</v>
      </c>
      <c r="J1504" s="14" t="s">
        <v>41</v>
      </c>
      <c r="K1504" s="14" t="s">
        <v>84</v>
      </c>
      <c r="L1504" s="15" t="n">
        <f aca="false">EXP(U1504)</f>
        <v>0.0397612469440375</v>
      </c>
      <c r="M1504" s="8" t="n">
        <v>10.8877073651033</v>
      </c>
      <c r="N1504" s="13" t="n">
        <f aca="false">TDIST(ABS(M1504),1000,2)</f>
        <v>3.62624677840016E-026</v>
      </c>
      <c r="O1504" s="9" t="str">
        <f aca="false">IF(OR(M1504&lt;-4.44,M1504&gt;4.44),"OUTLIER","-")</f>
        <v>OUTLIER</v>
      </c>
      <c r="P1504" s="9" t="str">
        <f aca="false">IF(OR(M1504&lt;-2.58,M1504&gt;2.58),"OUTLIER","-")</f>
        <v>OUTLIER</v>
      </c>
      <c r="Q1504" s="10" t="str">
        <f aca="false">IF(OR(M1504&lt;-1.96,M1504&gt;1.96),"OUTLIER","-")</f>
        <v>OUTLIER</v>
      </c>
      <c r="R1504" s="10" t="str">
        <f aca="false">IF(OR(M1504&lt;-1.33,M1504&gt;1.33),"OUTLIER","-")</f>
        <v>OUTLIER</v>
      </c>
      <c r="S1504" s="11" t="n">
        <f aca="false">LN(G1504)</f>
        <v>3.91202300542815</v>
      </c>
      <c r="T1504" s="11" t="n">
        <f aca="false">LN(H1504)</f>
        <v>-0.0704224642965458</v>
      </c>
      <c r="U1504" s="10" t="n">
        <v>-3.22486253591397</v>
      </c>
    </row>
    <row r="1505" customFormat="false" ht="12.75" hidden="false" customHeight="false" outlineLevel="0" collapsed="false">
      <c r="A1505" s="3" t="n">
        <v>1505</v>
      </c>
      <c r="B1505" s="12" t="s">
        <v>66</v>
      </c>
      <c r="C1505" s="18" t="n">
        <v>62</v>
      </c>
      <c r="D1505" s="4" t="s">
        <v>39</v>
      </c>
      <c r="E1505" s="4" t="s">
        <v>40</v>
      </c>
      <c r="F1505" s="17" t="n">
        <v>1</v>
      </c>
      <c r="G1505" s="4" t="n">
        <v>49</v>
      </c>
      <c r="H1505" s="5" t="n">
        <v>0.791</v>
      </c>
      <c r="I1505" s="6" t="n">
        <v>1</v>
      </c>
      <c r="L1505" s="15" t="n">
        <f aca="false">EXP(U1505)</f>
        <v>0.762256572233985</v>
      </c>
      <c r="M1505" s="8" t="n">
        <v>0.299582370715269</v>
      </c>
      <c r="N1505" s="13" t="n">
        <f aca="false">TDIST(ABS(M1505),1000,2)</f>
        <v>0.764557988253018</v>
      </c>
      <c r="O1505" s="9" t="str">
        <f aca="false">IF(OR(M1505&lt;-4.44,M1505&gt;4.44),"OUTLIER","-")</f>
        <v>-</v>
      </c>
      <c r="P1505" s="9" t="str">
        <f aca="false">IF(OR(M1505&lt;-2.58,M1505&gt;2.58),"OUTLIER","-")</f>
        <v>-</v>
      </c>
      <c r="Q1505" s="10" t="str">
        <f aca="false">IF(OR(M1505&lt;-1.96,M1505&gt;1.96),"OUTLIER","-")</f>
        <v>-</v>
      </c>
      <c r="R1505" s="10" t="str">
        <f aca="false">IF(OR(M1505&lt;-1.33,M1505&gt;1.33),"OUTLIER","-")</f>
        <v>-</v>
      </c>
      <c r="S1505" s="11" t="n">
        <f aca="false">LN(G1505)</f>
        <v>3.89182029811063</v>
      </c>
      <c r="T1505" s="11" t="n">
        <f aca="false">LN(H1505)</f>
        <v>-0.234457311214483</v>
      </c>
      <c r="U1505" s="10" t="n">
        <v>-0.271472071000749</v>
      </c>
    </row>
    <row r="1506" customFormat="false" ht="12.75" hidden="false" customHeight="false" outlineLevel="0" collapsed="false">
      <c r="A1506" s="3" t="n">
        <v>1506</v>
      </c>
      <c r="B1506" s="12" t="s">
        <v>66</v>
      </c>
      <c r="C1506" s="18" t="n">
        <v>62</v>
      </c>
      <c r="D1506" s="4" t="s">
        <v>39</v>
      </c>
      <c r="E1506" s="4" t="s">
        <v>40</v>
      </c>
      <c r="F1506" s="17" t="n">
        <v>1</v>
      </c>
      <c r="G1506" s="4" t="n">
        <v>50</v>
      </c>
      <c r="H1506" s="5" t="n">
        <v>0.819</v>
      </c>
      <c r="I1506" s="6" t="n">
        <v>1</v>
      </c>
      <c r="L1506" s="15" t="n">
        <f aca="false">EXP(U1506)</f>
        <v>0.81236883127039</v>
      </c>
      <c r="M1506" s="8" t="n">
        <v>0.0657909532515156</v>
      </c>
      <c r="N1506" s="13" t="n">
        <f aca="false">TDIST(ABS(M1506),1000,2)</f>
        <v>0.947557408946536</v>
      </c>
      <c r="O1506" s="9" t="str">
        <f aca="false">IF(OR(M1506&lt;-4.44,M1506&gt;4.44),"OUTLIER","-")</f>
        <v>-</v>
      </c>
      <c r="P1506" s="9" t="str">
        <f aca="false">IF(OR(M1506&lt;-2.58,M1506&gt;2.58),"OUTLIER","-")</f>
        <v>-</v>
      </c>
      <c r="Q1506" s="10" t="str">
        <f aca="false">IF(OR(M1506&lt;-1.96,M1506&gt;1.96),"OUTLIER","-")</f>
        <v>-</v>
      </c>
      <c r="R1506" s="10" t="str">
        <f aca="false">IF(OR(M1506&lt;-1.33,M1506&gt;1.33),"OUTLIER","-")</f>
        <v>-</v>
      </c>
      <c r="S1506" s="11" t="n">
        <f aca="false">LN(G1506)</f>
        <v>3.91202300542815</v>
      </c>
      <c r="T1506" s="11" t="n">
        <f aca="false">LN(H1506)</f>
        <v>-0.199671195129068</v>
      </c>
      <c r="U1506" s="10" t="n">
        <v>-0.207800816247275</v>
      </c>
    </row>
    <row r="1507" customFormat="false" ht="12.75" hidden="false" customHeight="false" outlineLevel="0" collapsed="false">
      <c r="A1507" s="3" t="n">
        <v>1507</v>
      </c>
      <c r="B1507" s="12" t="s">
        <v>66</v>
      </c>
      <c r="C1507" s="18" t="n">
        <v>62</v>
      </c>
      <c r="D1507" s="4" t="s">
        <v>39</v>
      </c>
      <c r="E1507" s="4" t="s">
        <v>40</v>
      </c>
      <c r="F1507" s="17" t="n">
        <v>1</v>
      </c>
      <c r="G1507" s="4" t="n">
        <v>49</v>
      </c>
      <c r="H1507" s="5" t="n">
        <v>0.82</v>
      </c>
      <c r="I1507" s="6" t="n">
        <v>1</v>
      </c>
      <c r="L1507" s="15" t="n">
        <f aca="false">EXP(U1507)</f>
        <v>0.762256572233985</v>
      </c>
      <c r="M1507" s="8" t="n">
        <v>0.591110552505693</v>
      </c>
      <c r="N1507" s="13" t="n">
        <f aca="false">TDIST(ABS(M1507),1000,2)</f>
        <v>0.554579931216671</v>
      </c>
      <c r="O1507" s="9" t="str">
        <f aca="false">IF(OR(M1507&lt;-4.44,M1507&gt;4.44),"OUTLIER","-")</f>
        <v>-</v>
      </c>
      <c r="P1507" s="9" t="str">
        <f aca="false">IF(OR(M1507&lt;-2.58,M1507&gt;2.58),"OUTLIER","-")</f>
        <v>-</v>
      </c>
      <c r="Q1507" s="10" t="str">
        <f aca="false">IF(OR(M1507&lt;-1.96,M1507&gt;1.96),"OUTLIER","-")</f>
        <v>-</v>
      </c>
      <c r="R1507" s="10" t="str">
        <f aca="false">IF(OR(M1507&lt;-1.33,M1507&gt;1.33),"OUTLIER","-")</f>
        <v>-</v>
      </c>
      <c r="S1507" s="11" t="n">
        <f aca="false">LN(G1507)</f>
        <v>3.89182029811063</v>
      </c>
      <c r="T1507" s="11" t="n">
        <f aca="false">LN(H1507)</f>
        <v>-0.198450938723838</v>
      </c>
      <c r="U1507" s="10" t="n">
        <v>-0.271472071000749</v>
      </c>
    </row>
    <row r="1508" customFormat="false" ht="12.75" hidden="false" customHeight="false" outlineLevel="0" collapsed="false">
      <c r="A1508" s="3" t="n">
        <v>1508</v>
      </c>
      <c r="B1508" s="12" t="s">
        <v>66</v>
      </c>
      <c r="C1508" s="18" t="n">
        <v>62</v>
      </c>
      <c r="D1508" s="4" t="s">
        <v>39</v>
      </c>
      <c r="E1508" s="4" t="s">
        <v>40</v>
      </c>
      <c r="F1508" s="17" t="n">
        <v>1</v>
      </c>
      <c r="G1508" s="4" t="n">
        <v>50</v>
      </c>
      <c r="H1508" s="5" t="n">
        <v>0.824</v>
      </c>
      <c r="I1508" s="6" t="n">
        <v>1</v>
      </c>
      <c r="L1508" s="15" t="n">
        <f aca="false">EXP(U1508)</f>
        <v>0.81236883127039</v>
      </c>
      <c r="M1508" s="8" t="n">
        <v>0.115047726472853</v>
      </c>
      <c r="N1508" s="13" t="n">
        <f aca="false">TDIST(ABS(M1508),1000,2)</f>
        <v>0.908430389063416</v>
      </c>
      <c r="O1508" s="9" t="str">
        <f aca="false">IF(OR(M1508&lt;-4.44,M1508&gt;4.44),"OUTLIER","-")</f>
        <v>-</v>
      </c>
      <c r="P1508" s="9" t="str">
        <f aca="false">IF(OR(M1508&lt;-2.58,M1508&gt;2.58),"OUTLIER","-")</f>
        <v>-</v>
      </c>
      <c r="Q1508" s="10" t="str">
        <f aca="false">IF(OR(M1508&lt;-1.96,M1508&gt;1.96),"OUTLIER","-")</f>
        <v>-</v>
      </c>
      <c r="R1508" s="10" t="str">
        <f aca="false">IF(OR(M1508&lt;-1.33,M1508&gt;1.33),"OUTLIER","-")</f>
        <v>-</v>
      </c>
      <c r="S1508" s="11" t="n">
        <f aca="false">LN(G1508)</f>
        <v>3.91202300542815</v>
      </c>
      <c r="T1508" s="11" t="n">
        <f aca="false">LN(H1508)</f>
        <v>-0.193584749072665</v>
      </c>
      <c r="U1508" s="10" t="n">
        <v>-0.207800816247275</v>
      </c>
    </row>
    <row r="1509" customFormat="false" ht="12.75" hidden="false" customHeight="false" outlineLevel="0" collapsed="false">
      <c r="A1509" s="3" t="n">
        <v>1509</v>
      </c>
      <c r="B1509" s="12" t="s">
        <v>66</v>
      </c>
      <c r="C1509" s="18" t="n">
        <v>62</v>
      </c>
      <c r="D1509" s="4" t="s">
        <v>39</v>
      </c>
      <c r="E1509" s="4" t="s">
        <v>40</v>
      </c>
      <c r="F1509" s="17" t="n">
        <v>1</v>
      </c>
      <c r="G1509" s="4" t="n">
        <v>52</v>
      </c>
      <c r="H1509" s="5" t="n">
        <v>0.949</v>
      </c>
      <c r="I1509" s="6" t="n">
        <v>1</v>
      </c>
      <c r="L1509" s="15" t="n">
        <f aca="false">EXP(U1509)</f>
        <v>0.919254713821674</v>
      </c>
      <c r="M1509" s="8" t="n">
        <v>0.25773123780555</v>
      </c>
      <c r="N1509" s="13" t="n">
        <f aca="false">TDIST(ABS(M1509),1000,2)</f>
        <v>0.796667362966972</v>
      </c>
      <c r="O1509" s="9" t="str">
        <f aca="false">IF(OR(M1509&lt;-4.44,M1509&gt;4.44),"OUTLIER","-")</f>
        <v>-</v>
      </c>
      <c r="P1509" s="9" t="str">
        <f aca="false">IF(OR(M1509&lt;-2.58,M1509&gt;2.58),"OUTLIER","-")</f>
        <v>-</v>
      </c>
      <c r="Q1509" s="10" t="str">
        <f aca="false">IF(OR(M1509&lt;-1.96,M1509&gt;1.96),"OUTLIER","-")</f>
        <v>-</v>
      </c>
      <c r="R1509" s="10" t="str">
        <f aca="false">IF(OR(M1509&lt;-1.33,M1509&gt;1.33),"OUTLIER","-")</f>
        <v>-</v>
      </c>
      <c r="S1509" s="11" t="n">
        <f aca="false">LN(G1509)</f>
        <v>3.95124371858143</v>
      </c>
      <c r="T1509" s="11" t="n">
        <f aca="false">LN(H1509)</f>
        <v>-0.0523464803722092</v>
      </c>
      <c r="U1509" s="10" t="n">
        <v>-0.0841920309143394</v>
      </c>
    </row>
    <row r="1510" customFormat="false" ht="12.75" hidden="false" customHeight="false" outlineLevel="0" collapsed="false">
      <c r="A1510" s="3" t="n">
        <v>1510</v>
      </c>
      <c r="B1510" s="12" t="s">
        <v>66</v>
      </c>
      <c r="C1510" s="18" t="n">
        <v>62</v>
      </c>
      <c r="D1510" s="4" t="s">
        <v>39</v>
      </c>
      <c r="E1510" s="4" t="s">
        <v>40</v>
      </c>
      <c r="F1510" s="17" t="n">
        <v>1</v>
      </c>
      <c r="G1510" s="4" t="n">
        <v>48</v>
      </c>
      <c r="H1510" s="5" t="n">
        <v>0.713</v>
      </c>
      <c r="I1510" s="6" t="n">
        <v>1</v>
      </c>
      <c r="L1510" s="15" t="n">
        <f aca="false">EXP(U1510)</f>
        <v>0.714297149392567</v>
      </c>
      <c r="M1510" s="8" t="n">
        <v>-0.0147114277697448</v>
      </c>
      <c r="N1510" s="13" t="n">
        <f aca="false">TDIST(ABS(M1510),1000,2)</f>
        <v>0.988265336759177</v>
      </c>
      <c r="O1510" s="9" t="str">
        <f aca="false">IF(OR(M1510&lt;-4.44,M1510&gt;4.44),"OUTLIER","-")</f>
        <v>-</v>
      </c>
      <c r="P1510" s="9" t="str">
        <f aca="false">IF(OR(M1510&lt;-2.58,M1510&gt;2.58),"OUTLIER","-")</f>
        <v>-</v>
      </c>
      <c r="Q1510" s="10" t="str">
        <f aca="false">IF(OR(M1510&lt;-1.96,M1510&gt;1.96),"OUTLIER","-")</f>
        <v>-</v>
      </c>
      <c r="R1510" s="10" t="str">
        <f aca="false">IF(OR(M1510&lt;-1.33,M1510&gt;1.33),"OUTLIER","-")</f>
        <v>-</v>
      </c>
      <c r="S1510" s="11" t="n">
        <f aca="false">LN(G1510)</f>
        <v>3.87120101090789</v>
      </c>
      <c r="T1510" s="11" t="n">
        <f aca="false">LN(H1510)</f>
        <v>-0.338273858567841</v>
      </c>
      <c r="U1510" s="10" t="n">
        <v>-0.336456227599765</v>
      </c>
    </row>
    <row r="1511" customFormat="false" ht="12.75" hidden="false" customHeight="false" outlineLevel="0" collapsed="false">
      <c r="A1511" s="3" t="n">
        <v>1511</v>
      </c>
      <c r="B1511" s="12" t="s">
        <v>66</v>
      </c>
      <c r="C1511" s="18" t="n">
        <v>62</v>
      </c>
      <c r="D1511" s="4" t="s">
        <v>39</v>
      </c>
      <c r="E1511" s="4" t="s">
        <v>40</v>
      </c>
      <c r="F1511" s="17" t="n">
        <v>1</v>
      </c>
      <c r="G1511" s="4" t="n">
        <v>51</v>
      </c>
      <c r="H1511" s="5" t="n">
        <v>0.914</v>
      </c>
      <c r="I1511" s="6" t="n">
        <v>1</v>
      </c>
      <c r="L1511" s="15" t="n">
        <f aca="false">EXP(U1511)</f>
        <v>0.864684603770918</v>
      </c>
      <c r="M1511" s="8" t="n">
        <v>0.448926878121007</v>
      </c>
      <c r="N1511" s="13" t="n">
        <f aca="false">TDIST(ABS(M1511),1000,2)</f>
        <v>0.653581672926049</v>
      </c>
      <c r="O1511" s="9" t="str">
        <f aca="false">IF(OR(M1511&lt;-4.44,M1511&gt;4.44),"OUTLIER","-")</f>
        <v>-</v>
      </c>
      <c r="P1511" s="9" t="str">
        <f aca="false">IF(OR(M1511&lt;-2.58,M1511&gt;2.58),"OUTLIER","-")</f>
        <v>-</v>
      </c>
      <c r="Q1511" s="10" t="str">
        <f aca="false">IF(OR(M1511&lt;-1.96,M1511&gt;1.96),"OUTLIER","-")</f>
        <v>-</v>
      </c>
      <c r="R1511" s="10" t="str">
        <f aca="false">IF(OR(M1511&lt;-1.33,M1511&gt;1.33),"OUTLIER","-")</f>
        <v>-</v>
      </c>
      <c r="S1511" s="11" t="n">
        <f aca="false">LN(G1511)</f>
        <v>3.93182563272433</v>
      </c>
      <c r="T1511" s="11" t="n">
        <f aca="false">LN(H1511)</f>
        <v>-0.089924707527987</v>
      </c>
      <c r="U1511" s="10" t="n">
        <v>-0.145390458458277</v>
      </c>
    </row>
    <row r="1512" customFormat="false" ht="12.75" hidden="false" customHeight="false" outlineLevel="0" collapsed="false">
      <c r="A1512" s="3" t="n">
        <v>1512</v>
      </c>
      <c r="B1512" s="12" t="s">
        <v>66</v>
      </c>
      <c r="C1512" s="18" t="n">
        <v>62</v>
      </c>
      <c r="D1512" s="4" t="s">
        <v>39</v>
      </c>
      <c r="E1512" s="4" t="s">
        <v>40</v>
      </c>
      <c r="F1512" s="17" t="n">
        <v>1</v>
      </c>
      <c r="G1512" s="4" t="n">
        <v>50</v>
      </c>
      <c r="H1512" s="5" t="n">
        <v>0.808</v>
      </c>
      <c r="I1512" s="6" t="n">
        <v>1</v>
      </c>
      <c r="L1512" s="15" t="n">
        <f aca="false">EXP(U1512)</f>
        <v>0.81236883127039</v>
      </c>
      <c r="M1512" s="8" t="n">
        <v>-0.0436392755616397</v>
      </c>
      <c r="N1512" s="13" t="n">
        <f aca="false">TDIST(ABS(M1512),1000,2)</f>
        <v>0.965200656094357</v>
      </c>
      <c r="O1512" s="9" t="str">
        <f aca="false">IF(OR(M1512&lt;-4.44,M1512&gt;4.44),"OUTLIER","-")</f>
        <v>-</v>
      </c>
      <c r="P1512" s="9" t="str">
        <f aca="false">IF(OR(M1512&lt;-2.58,M1512&gt;2.58),"OUTLIER","-")</f>
        <v>-</v>
      </c>
      <c r="Q1512" s="10" t="str">
        <f aca="false">IF(OR(M1512&lt;-1.96,M1512&gt;1.96),"OUTLIER","-")</f>
        <v>-</v>
      </c>
      <c r="R1512" s="10" t="str">
        <f aca="false">IF(OR(M1512&lt;-1.33,M1512&gt;1.33),"OUTLIER","-")</f>
        <v>-</v>
      </c>
      <c r="S1512" s="11" t="n">
        <f aca="false">LN(G1512)</f>
        <v>3.91202300542815</v>
      </c>
      <c r="T1512" s="11" t="n">
        <f aca="false">LN(H1512)</f>
        <v>-0.213193220461042</v>
      </c>
      <c r="U1512" s="10" t="n">
        <v>-0.207800816247275</v>
      </c>
    </row>
    <row r="1513" customFormat="false" ht="12.75" hidden="false" customHeight="false" outlineLevel="0" collapsed="false">
      <c r="A1513" s="3" t="n">
        <v>1513</v>
      </c>
      <c r="B1513" s="12" t="s">
        <v>66</v>
      </c>
      <c r="C1513" s="18" t="n">
        <v>62</v>
      </c>
      <c r="D1513" s="4" t="s">
        <v>39</v>
      </c>
      <c r="E1513" s="4" t="s">
        <v>40</v>
      </c>
      <c r="F1513" s="17" t="n">
        <v>1</v>
      </c>
      <c r="G1513" s="4" t="n">
        <v>52</v>
      </c>
      <c r="H1513" s="5" t="n">
        <v>0.93</v>
      </c>
      <c r="I1513" s="6" t="n">
        <v>1</v>
      </c>
      <c r="L1513" s="15" t="n">
        <f aca="false">EXP(U1513)</f>
        <v>0.919254713821674</v>
      </c>
      <c r="M1513" s="8" t="n">
        <v>0.0940495964136945</v>
      </c>
      <c r="N1513" s="13" t="n">
        <f aca="false">TDIST(ABS(M1513),1000,2)</f>
        <v>0.92508859928925</v>
      </c>
      <c r="O1513" s="9" t="str">
        <f aca="false">IF(OR(M1513&lt;-4.44,M1513&gt;4.44),"OUTLIER","-")</f>
        <v>-</v>
      </c>
      <c r="P1513" s="9" t="str">
        <f aca="false">IF(OR(M1513&lt;-2.58,M1513&gt;2.58),"OUTLIER","-")</f>
        <v>-</v>
      </c>
      <c r="Q1513" s="10" t="str">
        <f aca="false">IF(OR(M1513&lt;-1.96,M1513&gt;1.96),"OUTLIER","-")</f>
        <v>-</v>
      </c>
      <c r="R1513" s="10" t="str">
        <f aca="false">IF(OR(M1513&lt;-1.33,M1513&gt;1.33),"OUTLIER","-")</f>
        <v>-</v>
      </c>
      <c r="S1513" s="11" t="n">
        <f aca="false">LN(G1513)</f>
        <v>3.95124371858143</v>
      </c>
      <c r="T1513" s="11" t="n">
        <f aca="false">LN(H1513)</f>
        <v>-0.0725706928348354</v>
      </c>
      <c r="U1513" s="10" t="n">
        <v>-0.0841920309143394</v>
      </c>
    </row>
    <row r="1514" customFormat="false" ht="12.75" hidden="false" customHeight="false" outlineLevel="0" collapsed="false">
      <c r="A1514" s="3" t="n">
        <v>1514</v>
      </c>
      <c r="B1514" s="12" t="s">
        <v>66</v>
      </c>
      <c r="C1514" s="18" t="n">
        <v>62</v>
      </c>
      <c r="D1514" s="4" t="s">
        <v>39</v>
      </c>
      <c r="E1514" s="4" t="s">
        <v>40</v>
      </c>
      <c r="F1514" s="17" t="n">
        <v>1</v>
      </c>
      <c r="G1514" s="4" t="n">
        <v>50</v>
      </c>
      <c r="H1514" s="5" t="n">
        <v>0.729</v>
      </c>
      <c r="I1514" s="6" t="n">
        <v>1</v>
      </c>
      <c r="L1514" s="15" t="n">
        <f aca="false">EXP(U1514)</f>
        <v>0.81236883127039</v>
      </c>
      <c r="M1514" s="8" t="n">
        <v>-0.876756634970841</v>
      </c>
      <c r="N1514" s="13" t="n">
        <f aca="false">TDIST(ABS(M1514),1000,2)</f>
        <v>0.380829406450454</v>
      </c>
      <c r="O1514" s="9" t="str">
        <f aca="false">IF(OR(M1514&lt;-4.44,M1514&gt;4.44),"OUTLIER","-")</f>
        <v>-</v>
      </c>
      <c r="P1514" s="9" t="str">
        <f aca="false">IF(OR(M1514&lt;-2.58,M1514&gt;2.58),"OUTLIER","-")</f>
        <v>-</v>
      </c>
      <c r="Q1514" s="10" t="str">
        <f aca="false">IF(OR(M1514&lt;-1.96,M1514&gt;1.96),"OUTLIER","-")</f>
        <v>-</v>
      </c>
      <c r="R1514" s="10" t="str">
        <f aca="false">IF(OR(M1514&lt;-1.33,M1514&gt;1.33),"OUTLIER","-")</f>
        <v>-</v>
      </c>
      <c r="S1514" s="11" t="n">
        <f aca="false">LN(G1514)</f>
        <v>3.91202300542815</v>
      </c>
      <c r="T1514" s="11" t="n">
        <f aca="false">LN(H1514)</f>
        <v>-0.316081546973479</v>
      </c>
      <c r="U1514" s="10" t="n">
        <v>-0.207800816247275</v>
      </c>
    </row>
    <row r="1515" customFormat="false" ht="12.75" hidden="false" customHeight="false" outlineLevel="0" collapsed="false">
      <c r="A1515" s="3" t="n">
        <v>1515</v>
      </c>
      <c r="B1515" s="12" t="s">
        <v>66</v>
      </c>
      <c r="C1515" s="18" t="n">
        <v>62</v>
      </c>
      <c r="D1515" s="4" t="s">
        <v>39</v>
      </c>
      <c r="E1515" s="4" t="s">
        <v>40</v>
      </c>
      <c r="F1515" s="17" t="n">
        <v>1</v>
      </c>
      <c r="G1515" s="4" t="n">
        <v>52</v>
      </c>
      <c r="H1515" s="5" t="n">
        <v>0.853</v>
      </c>
      <c r="I1515" s="6" t="n">
        <v>1</v>
      </c>
      <c r="L1515" s="15" t="n">
        <f aca="false">EXP(U1515)</f>
        <v>0.919254713821674</v>
      </c>
      <c r="M1515" s="8" t="n">
        <v>-0.605525627265265</v>
      </c>
      <c r="N1515" s="13" t="n">
        <f aca="false">TDIST(ABS(M1515),1000,2)</f>
        <v>0.544967199765272</v>
      </c>
      <c r="O1515" s="9" t="str">
        <f aca="false">IF(OR(M1515&lt;-4.44,M1515&gt;4.44),"OUTLIER","-")</f>
        <v>-</v>
      </c>
      <c r="P1515" s="9" t="str">
        <f aca="false">IF(OR(M1515&lt;-2.58,M1515&gt;2.58),"OUTLIER","-")</f>
        <v>-</v>
      </c>
      <c r="Q1515" s="10" t="str">
        <f aca="false">IF(OR(M1515&lt;-1.96,M1515&gt;1.96),"OUTLIER","-")</f>
        <v>-</v>
      </c>
      <c r="R1515" s="10" t="str">
        <f aca="false">IF(OR(M1515&lt;-1.33,M1515&gt;1.33),"OUTLIER","-")</f>
        <v>-</v>
      </c>
      <c r="S1515" s="11" t="n">
        <f aca="false">LN(G1515)</f>
        <v>3.95124371858143</v>
      </c>
      <c r="T1515" s="11" t="n">
        <f aca="false">LN(H1515)</f>
        <v>-0.158995731490458</v>
      </c>
      <c r="U1515" s="10" t="n">
        <v>-0.0841920309143394</v>
      </c>
    </row>
    <row r="1516" customFormat="false" ht="12.75" hidden="false" customHeight="false" outlineLevel="0" collapsed="false">
      <c r="A1516" s="3" t="n">
        <v>1516</v>
      </c>
      <c r="B1516" s="12" t="s">
        <v>66</v>
      </c>
      <c r="C1516" s="18" t="n">
        <v>62</v>
      </c>
      <c r="D1516" s="4" t="s">
        <v>39</v>
      </c>
      <c r="E1516" s="4" t="s">
        <v>40</v>
      </c>
      <c r="F1516" s="17" t="n">
        <v>1</v>
      </c>
      <c r="G1516" s="4" t="n">
        <v>50</v>
      </c>
      <c r="H1516" s="5" t="n">
        <v>0.844</v>
      </c>
      <c r="I1516" s="6" t="n">
        <v>1</v>
      </c>
      <c r="L1516" s="15" t="n">
        <f aca="false">EXP(U1516)</f>
        <v>0.81236883127039</v>
      </c>
      <c r="M1516" s="8" t="n">
        <v>0.309146665306763</v>
      </c>
      <c r="N1516" s="13" t="n">
        <f aca="false">TDIST(ABS(M1516),1000,2)</f>
        <v>0.757274361002634</v>
      </c>
      <c r="O1516" s="9" t="str">
        <f aca="false">IF(OR(M1516&lt;-4.44,M1516&gt;4.44),"OUTLIER","-")</f>
        <v>-</v>
      </c>
      <c r="P1516" s="9" t="str">
        <f aca="false">IF(OR(M1516&lt;-2.58,M1516&gt;2.58),"OUTLIER","-")</f>
        <v>-</v>
      </c>
      <c r="Q1516" s="10" t="str">
        <f aca="false">IF(OR(M1516&lt;-1.96,M1516&gt;1.96),"OUTLIER","-")</f>
        <v>-</v>
      </c>
      <c r="R1516" s="10" t="str">
        <f aca="false">IF(OR(M1516&lt;-1.33,M1516&gt;1.33),"OUTLIER","-")</f>
        <v>-</v>
      </c>
      <c r="S1516" s="11" t="n">
        <f aca="false">LN(G1516)</f>
        <v>3.91202300542815</v>
      </c>
      <c r="T1516" s="11" t="n">
        <f aca="false">LN(H1516)</f>
        <v>-0.16960278438618</v>
      </c>
      <c r="U1516" s="10" t="n">
        <v>-0.207800816247275</v>
      </c>
    </row>
    <row r="1517" customFormat="false" ht="12.75" hidden="false" customHeight="false" outlineLevel="0" collapsed="false">
      <c r="A1517" s="3" t="n">
        <v>1517</v>
      </c>
      <c r="B1517" s="12" t="s">
        <v>66</v>
      </c>
      <c r="C1517" s="18" t="n">
        <v>62</v>
      </c>
      <c r="D1517" s="4" t="s">
        <v>39</v>
      </c>
      <c r="E1517" s="4" t="s">
        <v>40</v>
      </c>
      <c r="F1517" s="17" t="n">
        <v>1</v>
      </c>
      <c r="I1517" s="6" t="n">
        <v>1</v>
      </c>
      <c r="L1517" s="15"/>
      <c r="M1517" s="8"/>
      <c r="N1517" s="13"/>
      <c r="O1517" s="9"/>
    </row>
    <row r="1518" customFormat="false" ht="12.75" hidden="false" customHeight="false" outlineLevel="0" collapsed="false">
      <c r="A1518" s="3" t="n">
        <v>1518</v>
      </c>
      <c r="B1518" s="12" t="s">
        <v>66</v>
      </c>
      <c r="C1518" s="18" t="n">
        <v>62</v>
      </c>
      <c r="D1518" s="4" t="s">
        <v>51</v>
      </c>
      <c r="E1518" s="4" t="s">
        <v>52</v>
      </c>
      <c r="F1518" s="17" t="n">
        <v>1</v>
      </c>
      <c r="G1518" s="4" t="n">
        <v>58</v>
      </c>
      <c r="H1518" s="5" t="n">
        <v>1.86</v>
      </c>
      <c r="I1518" s="6" t="n">
        <v>0</v>
      </c>
      <c r="J1518" s="4" t="s">
        <v>53</v>
      </c>
      <c r="L1518" s="15" t="n">
        <f aca="false">EXP(U1518)</f>
        <v>1.2190306028225</v>
      </c>
      <c r="M1518" s="8" t="n">
        <v>-17.4341803587882</v>
      </c>
      <c r="N1518" s="13" t="n">
        <f aca="false">TDIST(ABS(M1518),1000,2)</f>
        <v>1.21918420276731E-059</v>
      </c>
      <c r="O1518" s="9" t="str">
        <f aca="false">IF(OR(M1518&lt;-4.44,M1518&gt;4.44),"OUTLIER","-")</f>
        <v>OUTLIER</v>
      </c>
      <c r="P1518" s="9" t="str">
        <f aca="false">IF(OR(M1518&lt;-2.58,M1518&gt;2.58),"OUTLIER","-")</f>
        <v>OUTLIER</v>
      </c>
      <c r="Q1518" s="10" t="str">
        <f aca="false">IF(OR(M1518&lt;-1.96,M1518&gt;1.96),"OUTLIER","-")</f>
        <v>OUTLIER</v>
      </c>
      <c r="R1518" s="10" t="str">
        <f aca="false">IF(OR(M1518&lt;-1.33,M1518&gt;1.33),"OUTLIER","-")</f>
        <v>OUTLIER</v>
      </c>
      <c r="S1518" s="11" t="n">
        <f aca="false">LN(G1518)</f>
        <v>4.06044301054642</v>
      </c>
      <c r="T1518" s="11" t="n">
        <f aca="false">LN(H1518)</f>
        <v>0.62057648772511</v>
      </c>
      <c r="U1518" s="10" t="n">
        <v>0.198055955042506</v>
      </c>
    </row>
    <row r="1519" customFormat="false" ht="12.75" hidden="false" customHeight="false" outlineLevel="0" collapsed="false">
      <c r="A1519" s="3" t="n">
        <v>1519</v>
      </c>
      <c r="B1519" s="12" t="s">
        <v>66</v>
      </c>
      <c r="C1519" s="18" t="n">
        <v>62</v>
      </c>
      <c r="D1519" s="4" t="s">
        <v>51</v>
      </c>
      <c r="E1519" s="4" t="s">
        <v>52</v>
      </c>
      <c r="F1519" s="17" t="n">
        <v>1</v>
      </c>
      <c r="G1519" s="4" t="n">
        <v>54</v>
      </c>
      <c r="H1519" s="5" t="n">
        <v>1.15</v>
      </c>
      <c r="I1519" s="6" t="n">
        <v>1</v>
      </c>
      <c r="L1519" s="15" t="n">
        <f aca="false">EXP(U1519)</f>
        <v>0.962678335304965</v>
      </c>
      <c r="M1519" s="8" t="n">
        <v>1.14225041705254</v>
      </c>
      <c r="N1519" s="13" t="n">
        <f aca="false">TDIST(ABS(M1519),1000,2)</f>
        <v>0.253623362478243</v>
      </c>
      <c r="O1519" s="9" t="str">
        <f aca="false">IF(OR(M1519&lt;-4.44,M1519&gt;4.44),"OUTLIER","-")</f>
        <v>-</v>
      </c>
      <c r="P1519" s="9" t="str">
        <f aca="false">IF(OR(M1519&lt;-2.58,M1519&gt;2.58),"OUTLIER","-")</f>
        <v>-</v>
      </c>
      <c r="Q1519" s="10" t="str">
        <f aca="false">IF(OR(M1519&lt;-1.96,M1519&gt;1.96),"OUTLIER","-")</f>
        <v>-</v>
      </c>
      <c r="R1519" s="10" t="str">
        <f aca="false">IF(OR(M1519&lt;-1.33,M1519&gt;1.33),"OUTLIER","-")</f>
        <v>-</v>
      </c>
      <c r="S1519" s="11" t="n">
        <f aca="false">LN(G1519)</f>
        <v>3.98898404656427</v>
      </c>
      <c r="T1519" s="11" t="n">
        <f aca="false">LN(H1519)</f>
        <v>0.139761942375159</v>
      </c>
      <c r="U1519" s="10" t="n">
        <v>-0.0380359465493232</v>
      </c>
    </row>
    <row r="1520" customFormat="false" ht="12.75" hidden="false" customHeight="false" outlineLevel="0" collapsed="false">
      <c r="A1520" s="3" t="n">
        <v>1520</v>
      </c>
      <c r="B1520" s="12" t="s">
        <v>66</v>
      </c>
      <c r="C1520" s="18" t="n">
        <v>62</v>
      </c>
      <c r="D1520" s="4" t="s">
        <v>51</v>
      </c>
      <c r="E1520" s="4" t="s">
        <v>52</v>
      </c>
      <c r="F1520" s="17" t="n">
        <v>1</v>
      </c>
      <c r="G1520" s="4" t="n">
        <v>58</v>
      </c>
      <c r="H1520" s="5" t="n">
        <v>1.36</v>
      </c>
      <c r="I1520" s="6" t="n">
        <v>1</v>
      </c>
      <c r="L1520" s="15" t="n">
        <f aca="false">EXP(U1520)</f>
        <v>1.2190306028225</v>
      </c>
      <c r="M1520" s="8" t="n">
        <v>0.701319130857157</v>
      </c>
      <c r="N1520" s="13" t="n">
        <f aca="false">TDIST(ABS(M1520),1000,2)</f>
        <v>0.483267045117902</v>
      </c>
      <c r="O1520" s="9" t="str">
        <f aca="false">IF(OR(M1520&lt;-4.44,M1520&gt;4.44),"OUTLIER","-")</f>
        <v>-</v>
      </c>
      <c r="P1520" s="9" t="str">
        <f aca="false">IF(OR(M1520&lt;-2.58,M1520&gt;2.58),"OUTLIER","-")</f>
        <v>-</v>
      </c>
      <c r="Q1520" s="10" t="str">
        <f aca="false">IF(OR(M1520&lt;-1.96,M1520&gt;1.96),"OUTLIER","-")</f>
        <v>-</v>
      </c>
      <c r="R1520" s="10" t="str">
        <f aca="false">IF(OR(M1520&lt;-1.33,M1520&gt;1.33),"OUTLIER","-")</f>
        <v>-</v>
      </c>
      <c r="S1520" s="11" t="n">
        <f aca="false">LN(G1520)</f>
        <v>4.06044301054642</v>
      </c>
      <c r="T1520" s="11" t="n">
        <f aca="false">LN(H1520)</f>
        <v>0.307484699747961</v>
      </c>
      <c r="U1520" s="10" t="n">
        <v>0.198055955042506</v>
      </c>
    </row>
    <row r="1521" customFormat="false" ht="12.75" hidden="false" customHeight="false" outlineLevel="0" collapsed="false">
      <c r="A1521" s="3" t="n">
        <v>1521</v>
      </c>
      <c r="B1521" s="12" t="s">
        <v>66</v>
      </c>
      <c r="C1521" s="18" t="n">
        <v>62</v>
      </c>
      <c r="D1521" s="4" t="s">
        <v>51</v>
      </c>
      <c r="E1521" s="4" t="s">
        <v>52</v>
      </c>
      <c r="F1521" s="17" t="n">
        <v>1</v>
      </c>
      <c r="G1521" s="4" t="n">
        <v>56</v>
      </c>
      <c r="H1521" s="5" t="n">
        <v>1.31</v>
      </c>
      <c r="I1521" s="6" t="n">
        <v>1</v>
      </c>
      <c r="L1521" s="15" t="n">
        <f aca="false">EXP(U1521)</f>
        <v>1.08558435217557</v>
      </c>
      <c r="M1521" s="8" t="n">
        <v>1.20672168959904</v>
      </c>
      <c r="N1521" s="13" t="n">
        <f aca="false">TDIST(ABS(M1521),1000,2)</f>
        <v>0.22782472426712</v>
      </c>
      <c r="O1521" s="9" t="str">
        <f aca="false">IF(OR(M1521&lt;-4.44,M1521&gt;4.44),"OUTLIER","-")</f>
        <v>-</v>
      </c>
      <c r="P1521" s="9" t="str">
        <f aca="false">IF(OR(M1521&lt;-2.58,M1521&gt;2.58),"OUTLIER","-")</f>
        <v>-</v>
      </c>
      <c r="Q1521" s="10" t="str">
        <f aca="false">IF(OR(M1521&lt;-1.96,M1521&gt;1.96),"OUTLIER","-")</f>
        <v>-</v>
      </c>
      <c r="R1521" s="10" t="str">
        <f aca="false">IF(OR(M1521&lt;-1.33,M1521&gt;1.33),"OUTLIER","-")</f>
        <v>-</v>
      </c>
      <c r="S1521" s="11" t="n">
        <f aca="false">LN(G1521)</f>
        <v>4.02535169073515</v>
      </c>
      <c r="T1521" s="11" t="n">
        <f aca="false">LN(H1521)</f>
        <v>0.27002713721306</v>
      </c>
      <c r="U1521" s="10" t="n">
        <v>0.0821184154475105</v>
      </c>
    </row>
    <row r="1522" customFormat="false" ht="12.75" hidden="false" customHeight="false" outlineLevel="0" collapsed="false">
      <c r="A1522" s="3" t="n">
        <v>1522</v>
      </c>
      <c r="B1522" s="12" t="s">
        <v>66</v>
      </c>
      <c r="C1522" s="18" t="n">
        <v>62</v>
      </c>
      <c r="D1522" s="4" t="s">
        <v>51</v>
      </c>
      <c r="E1522" s="4" t="s">
        <v>52</v>
      </c>
      <c r="F1522" s="17" t="n">
        <v>1</v>
      </c>
      <c r="G1522" s="4" t="n">
        <v>59</v>
      </c>
      <c r="H1522" s="5" t="n">
        <v>1.31</v>
      </c>
      <c r="I1522" s="6" t="n">
        <v>1</v>
      </c>
      <c r="L1522" s="15" t="n">
        <f aca="false">EXP(U1522)</f>
        <v>1.28986030859972</v>
      </c>
      <c r="M1522" s="8" t="n">
        <v>0.0992076721462606</v>
      </c>
      <c r="N1522" s="13" t="n">
        <f aca="false">TDIST(ABS(M1522),1000,2)</f>
        <v>0.92099326664985</v>
      </c>
      <c r="O1522" s="9" t="str">
        <f aca="false">IF(OR(M1522&lt;-4.44,M1522&gt;4.44),"OUTLIER","-")</f>
        <v>-</v>
      </c>
      <c r="P1522" s="9" t="str">
        <f aca="false">IF(OR(M1522&lt;-2.58,M1522&gt;2.58),"OUTLIER","-")</f>
        <v>-</v>
      </c>
      <c r="Q1522" s="10" t="str">
        <f aca="false">IF(OR(M1522&lt;-1.96,M1522&gt;1.96),"OUTLIER","-")</f>
        <v>-</v>
      </c>
      <c r="R1522" s="10" t="str">
        <f aca="false">IF(OR(M1522&lt;-1.33,M1522&gt;1.33),"OUTLIER","-")</f>
        <v>-</v>
      </c>
      <c r="S1522" s="11" t="n">
        <f aca="false">LN(G1522)</f>
        <v>4.07753744390572</v>
      </c>
      <c r="T1522" s="11" t="n">
        <f aca="false">LN(H1522)</f>
        <v>0.27002713721306</v>
      </c>
      <c r="U1522" s="10" t="n">
        <v>0.254533924602825</v>
      </c>
    </row>
    <row r="1523" customFormat="false" ht="12.75" hidden="false" customHeight="false" outlineLevel="0" collapsed="false">
      <c r="A1523" s="3" t="n">
        <v>1523</v>
      </c>
      <c r="B1523" s="12" t="s">
        <v>66</v>
      </c>
      <c r="C1523" s="18" t="n">
        <v>62</v>
      </c>
      <c r="D1523" s="4" t="s">
        <v>51</v>
      </c>
      <c r="E1523" s="4" t="s">
        <v>52</v>
      </c>
      <c r="F1523" s="17" t="n">
        <v>1</v>
      </c>
      <c r="G1523" s="4" t="n">
        <v>62</v>
      </c>
      <c r="H1523" s="5" t="n">
        <v>1.5</v>
      </c>
      <c r="I1523" s="6" t="n">
        <v>1</v>
      </c>
      <c r="L1523" s="15" t="n">
        <f aca="false">EXP(U1523)</f>
        <v>1.5195227532139</v>
      </c>
      <c r="M1523" s="8" t="n">
        <v>-0.0828403861145916</v>
      </c>
      <c r="N1523" s="13" t="n">
        <f aca="false">TDIST(ABS(M1523),1000,2)</f>
        <v>0.9339950345847</v>
      </c>
      <c r="O1523" s="9" t="str">
        <f aca="false">IF(OR(M1523&lt;-4.44,M1523&gt;4.44),"OUTLIER","-")</f>
        <v>-</v>
      </c>
      <c r="P1523" s="9" t="str">
        <f aca="false">IF(OR(M1523&lt;-2.58,M1523&gt;2.58),"OUTLIER","-")</f>
        <v>-</v>
      </c>
      <c r="Q1523" s="10" t="str">
        <f aca="false">IF(OR(M1523&lt;-1.96,M1523&gt;1.96),"OUTLIER","-")</f>
        <v>-</v>
      </c>
      <c r="R1523" s="10" t="str">
        <f aca="false">IF(OR(M1523&lt;-1.33,M1523&gt;1.33),"OUTLIER","-")</f>
        <v>-</v>
      </c>
      <c r="S1523" s="11" t="n">
        <f aca="false">LN(G1523)</f>
        <v>4.12713438504509</v>
      </c>
      <c r="T1523" s="11" t="n">
        <f aca="false">LN(H1523)</f>
        <v>0.405465108108164</v>
      </c>
      <c r="U1523" s="10" t="n">
        <v>0.418396307407978</v>
      </c>
    </row>
    <row r="1524" customFormat="false" ht="12.75" hidden="false" customHeight="false" outlineLevel="0" collapsed="false">
      <c r="A1524" s="3" t="n">
        <v>1524</v>
      </c>
      <c r="B1524" s="12" t="s">
        <v>66</v>
      </c>
      <c r="C1524" s="18" t="n">
        <v>62</v>
      </c>
      <c r="D1524" s="4" t="s">
        <v>42</v>
      </c>
      <c r="E1524" s="4" t="s">
        <v>43</v>
      </c>
      <c r="F1524" s="17" t="n">
        <v>1</v>
      </c>
      <c r="G1524" s="4" t="n">
        <v>124</v>
      </c>
      <c r="H1524" s="5" t="n">
        <v>0.897</v>
      </c>
      <c r="I1524" s="6" t="n">
        <v>1</v>
      </c>
      <c r="L1524" s="15" t="n">
        <f aca="false">EXP(U1524)</f>
        <v>0.686117459424354</v>
      </c>
      <c r="M1524" s="8" t="n">
        <v>0.881352270032662</v>
      </c>
      <c r="N1524" s="13" t="n">
        <f aca="false">TDIST(ABS(M1524),1000,2)</f>
        <v>0.378338964906774</v>
      </c>
      <c r="O1524" s="9" t="str">
        <f aca="false">IF(OR(M1524&lt;-4.44,M1524&gt;4.44),"OUTLIER","-")</f>
        <v>-</v>
      </c>
      <c r="P1524" s="9" t="str">
        <f aca="false">IF(OR(M1524&lt;-2.58,M1524&gt;2.58),"OUTLIER","-")</f>
        <v>-</v>
      </c>
      <c r="Q1524" s="10" t="str">
        <f aca="false">IF(OR(M1524&lt;-1.96,M1524&gt;1.96),"OUTLIER","-")</f>
        <v>-</v>
      </c>
      <c r="R1524" s="10" t="str">
        <f aca="false">IF(OR(M1524&lt;-1.33,M1524&gt;1.33),"OUTLIER","-")</f>
        <v>-</v>
      </c>
      <c r="S1524" s="11" t="n">
        <f aca="false">LN(G1524)</f>
        <v>4.82028156560504</v>
      </c>
      <c r="T1524" s="11" t="n">
        <f aca="false">LN(H1524)</f>
        <v>-0.108699416923341</v>
      </c>
      <c r="U1524" s="10" t="n">
        <v>-0.376706442262686</v>
      </c>
    </row>
    <row r="1525" customFormat="false" ht="12.75" hidden="false" customHeight="false" outlineLevel="0" collapsed="false">
      <c r="A1525" s="3" t="n">
        <v>1525</v>
      </c>
      <c r="B1525" s="12" t="s">
        <v>66</v>
      </c>
      <c r="C1525" s="18" t="n">
        <v>62</v>
      </c>
      <c r="D1525" s="4" t="s">
        <v>42</v>
      </c>
      <c r="E1525" s="4" t="s">
        <v>43</v>
      </c>
      <c r="F1525" s="17" t="n">
        <v>1</v>
      </c>
      <c r="G1525" s="4" t="n">
        <v>152</v>
      </c>
      <c r="H1525" s="5" t="n">
        <v>1.08</v>
      </c>
      <c r="I1525" s="6" t="n">
        <v>1</v>
      </c>
      <c r="L1525" s="15" t="n">
        <f aca="false">EXP(U1525)</f>
        <v>1.29919894758475</v>
      </c>
      <c r="M1525" s="8" t="n">
        <v>-0.608422324085606</v>
      </c>
      <c r="N1525" s="13" t="n">
        <f aca="false">TDIST(ABS(M1525),1000,2)</f>
        <v>0.543045576012309</v>
      </c>
      <c r="O1525" s="9" t="str">
        <f aca="false">IF(OR(M1525&lt;-4.44,M1525&gt;4.44),"OUTLIER","-")</f>
        <v>-</v>
      </c>
      <c r="P1525" s="9" t="str">
        <f aca="false">IF(OR(M1525&lt;-2.58,M1525&gt;2.58),"OUTLIER","-")</f>
        <v>-</v>
      </c>
      <c r="Q1525" s="10" t="str">
        <f aca="false">IF(OR(M1525&lt;-1.96,M1525&gt;1.96),"OUTLIER","-")</f>
        <v>-</v>
      </c>
      <c r="R1525" s="10" t="str">
        <f aca="false">IF(OR(M1525&lt;-1.33,M1525&gt;1.33),"OUTLIER","-")</f>
        <v>-</v>
      </c>
      <c r="S1525" s="11" t="n">
        <f aca="false">LN(G1525)</f>
        <v>5.02388052084628</v>
      </c>
      <c r="T1525" s="11" t="n">
        <f aca="false">LN(H1525)</f>
        <v>0.0769610411361284</v>
      </c>
      <c r="U1525" s="10" t="n">
        <v>0.261747880376264</v>
      </c>
    </row>
    <row r="1526" customFormat="false" ht="12.75" hidden="false" customHeight="false" outlineLevel="0" collapsed="false">
      <c r="A1526" s="3" t="n">
        <v>1526</v>
      </c>
      <c r="B1526" s="12" t="s">
        <v>66</v>
      </c>
      <c r="C1526" s="18" t="n">
        <v>62</v>
      </c>
      <c r="D1526" s="4" t="s">
        <v>42</v>
      </c>
      <c r="E1526" s="4" t="s">
        <v>43</v>
      </c>
      <c r="F1526" s="17" t="n">
        <v>1</v>
      </c>
      <c r="G1526" s="4" t="n">
        <v>145</v>
      </c>
      <c r="H1526" s="5" t="n">
        <v>1.87</v>
      </c>
      <c r="I1526" s="6" t="n">
        <v>1</v>
      </c>
      <c r="K1526" s="4" t="s">
        <v>85</v>
      </c>
      <c r="L1526" s="15" t="n">
        <f aca="false">EXP(U1526)</f>
        <v>1.12064340781944</v>
      </c>
      <c r="M1526" s="8" t="n">
        <v>1.68725456749424</v>
      </c>
      <c r="N1526" s="13" t="n">
        <f aca="false">TDIST(ABS(M1526),1000,2)</f>
        <v>0.0918662731855674</v>
      </c>
      <c r="O1526" s="9" t="str">
        <f aca="false">IF(OR(M1526&lt;-4.44,M1526&gt;4.44),"OUTLIER","-")</f>
        <v>-</v>
      </c>
      <c r="P1526" s="9" t="str">
        <f aca="false">IF(OR(M1526&lt;-2.58,M1526&gt;2.58),"OUTLIER","-")</f>
        <v>-</v>
      </c>
      <c r="Q1526" s="10" t="str">
        <f aca="false">IF(OR(M1526&lt;-1.96,M1526&gt;1.96),"OUTLIER","-")</f>
        <v>-</v>
      </c>
      <c r="R1526" s="10" t="str">
        <f aca="false">IF(OR(M1526&lt;-1.33,M1526&gt;1.33),"OUTLIER","-")</f>
        <v>OUTLIER</v>
      </c>
      <c r="S1526" s="11" t="n">
        <f aca="false">LN(G1526)</f>
        <v>4.97673374242057</v>
      </c>
      <c r="T1526" s="11" t="n">
        <f aca="false">LN(H1526)</f>
        <v>0.625938430866495</v>
      </c>
      <c r="U1526" s="10" t="n">
        <v>0.113902991628908</v>
      </c>
    </row>
    <row r="1527" customFormat="false" ht="12.75" hidden="false" customHeight="false" outlineLevel="0" collapsed="false">
      <c r="A1527" s="3" t="n">
        <v>1527</v>
      </c>
      <c r="B1527" s="12" t="s">
        <v>66</v>
      </c>
      <c r="C1527" s="18" t="n">
        <v>62</v>
      </c>
      <c r="D1527" s="4" t="s">
        <v>42</v>
      </c>
      <c r="E1527" s="4" t="s">
        <v>43</v>
      </c>
      <c r="F1527" s="17" t="n">
        <v>1</v>
      </c>
      <c r="G1527" s="4" t="n">
        <v>136</v>
      </c>
      <c r="H1527" s="5" t="n">
        <v>1.47</v>
      </c>
      <c r="I1527" s="6" t="n">
        <v>1</v>
      </c>
      <c r="K1527" s="4" t="s">
        <v>85</v>
      </c>
      <c r="L1527" s="15" t="n">
        <f aca="false">EXP(U1527)</f>
        <v>0.916642052354951</v>
      </c>
      <c r="M1527" s="8" t="n">
        <v>1.55530933192022</v>
      </c>
      <c r="N1527" s="13" t="n">
        <f aca="false">TDIST(ABS(M1527),1000,2)</f>
        <v>0.120188822767014</v>
      </c>
      <c r="O1527" s="9" t="str">
        <f aca="false">IF(OR(M1527&lt;-4.44,M1527&gt;4.44),"OUTLIER","-")</f>
        <v>-</v>
      </c>
      <c r="P1527" s="9" t="str">
        <f aca="false">IF(OR(M1527&lt;-2.58,M1527&gt;2.58),"OUTLIER","-")</f>
        <v>-</v>
      </c>
      <c r="Q1527" s="10" t="str">
        <f aca="false">IF(OR(M1527&lt;-1.96,M1527&gt;1.96),"OUTLIER","-")</f>
        <v>-</v>
      </c>
      <c r="R1527" s="10" t="str">
        <f aca="false">IF(OR(M1527&lt;-1.33,M1527&gt;1.33),"OUTLIER","-")</f>
        <v>OUTLIER</v>
      </c>
      <c r="S1527" s="11" t="n">
        <f aca="false">LN(G1527)</f>
        <v>4.91265488573605</v>
      </c>
      <c r="T1527" s="11" t="n">
        <f aca="false">LN(H1527)</f>
        <v>0.385262400790645</v>
      </c>
      <c r="U1527" s="10" t="n">
        <v>-0.0870382293265681</v>
      </c>
    </row>
    <row r="1528" customFormat="false" ht="12.75" hidden="false" customHeight="false" outlineLevel="0" collapsed="false">
      <c r="A1528" s="3" t="n">
        <v>1528</v>
      </c>
      <c r="B1528" s="12" t="s">
        <v>66</v>
      </c>
      <c r="C1528" s="18" t="n">
        <v>62</v>
      </c>
      <c r="D1528" s="4" t="s">
        <v>42</v>
      </c>
      <c r="E1528" s="4" t="s">
        <v>43</v>
      </c>
      <c r="F1528" s="17" t="n">
        <v>1</v>
      </c>
      <c r="G1528" s="4" t="n">
        <v>70</v>
      </c>
      <c r="H1528" s="5" t="n">
        <v>0.0796</v>
      </c>
      <c r="I1528" s="6" t="n">
        <v>1</v>
      </c>
      <c r="L1528" s="15" t="n">
        <f aca="false">EXP(U1528)</f>
        <v>0.114207479974522</v>
      </c>
      <c r="M1528" s="8" t="n">
        <v>-1.18433999729853</v>
      </c>
      <c r="N1528" s="13" t="n">
        <f aca="false">TDIST(ABS(M1528),1000,2)</f>
        <v>0.236559917504695</v>
      </c>
      <c r="O1528" s="9" t="str">
        <f aca="false">IF(OR(M1528&lt;-4.44,M1528&gt;4.44),"OUTLIER","-")</f>
        <v>-</v>
      </c>
      <c r="P1528" s="9" t="str">
        <f aca="false">IF(OR(M1528&lt;-2.58,M1528&gt;2.58),"OUTLIER","-")</f>
        <v>-</v>
      </c>
      <c r="Q1528" s="10" t="str">
        <f aca="false">IF(OR(M1528&lt;-1.96,M1528&gt;1.96),"OUTLIER","-")</f>
        <v>-</v>
      </c>
      <c r="R1528" s="10" t="str">
        <f aca="false">IF(OR(M1528&lt;-1.33,M1528&gt;1.33),"OUTLIER","-")</f>
        <v>-</v>
      </c>
      <c r="S1528" s="11" t="n">
        <f aca="false">LN(G1528)</f>
        <v>4.24849524204936</v>
      </c>
      <c r="T1528" s="11" t="n">
        <f aca="false">LN(H1528)</f>
        <v>-2.5307411861318</v>
      </c>
      <c r="U1528" s="10" t="n">
        <v>-2.16973848500395</v>
      </c>
    </row>
    <row r="1529" customFormat="false" ht="12.75" hidden="false" customHeight="false" outlineLevel="0" collapsed="false">
      <c r="A1529" s="3" t="n">
        <v>1529</v>
      </c>
      <c r="B1529" s="12" t="s">
        <v>66</v>
      </c>
      <c r="C1529" s="18" t="n">
        <v>62</v>
      </c>
      <c r="D1529" s="4" t="s">
        <v>42</v>
      </c>
      <c r="E1529" s="4" t="s">
        <v>43</v>
      </c>
      <c r="F1529" s="17" t="n">
        <v>1</v>
      </c>
      <c r="G1529" s="4" t="n">
        <v>60</v>
      </c>
      <c r="H1529" s="5" t="n">
        <v>0.0602</v>
      </c>
      <c r="I1529" s="6" t="n">
        <v>1</v>
      </c>
      <c r="L1529" s="15" t="n">
        <f aca="false">EXP(U1529)</f>
        <v>0.0704303649024691</v>
      </c>
      <c r="M1529" s="8" t="n">
        <v>-0.514434502657872</v>
      </c>
      <c r="N1529" s="13" t="n">
        <f aca="false">TDIST(ABS(M1529),1000,2)</f>
        <v>0.607061911245247</v>
      </c>
      <c r="O1529" s="9" t="str">
        <f aca="false">IF(OR(M1529&lt;-4.44,M1529&gt;4.44),"OUTLIER","-")</f>
        <v>-</v>
      </c>
      <c r="P1529" s="9" t="str">
        <f aca="false">IF(OR(M1529&lt;-2.58,M1529&gt;2.58),"OUTLIER","-")</f>
        <v>-</v>
      </c>
      <c r="Q1529" s="10" t="str">
        <f aca="false">IF(OR(M1529&lt;-1.96,M1529&gt;1.96),"OUTLIER","-")</f>
        <v>-</v>
      </c>
      <c r="R1529" s="10" t="str">
        <f aca="false">IF(OR(M1529&lt;-1.33,M1529&gt;1.33),"OUTLIER","-")</f>
        <v>-</v>
      </c>
      <c r="S1529" s="11" t="n">
        <f aca="false">LN(G1529)</f>
        <v>4.0943445622221</v>
      </c>
      <c r="T1529" s="11" t="n">
        <f aca="false">LN(H1529)</f>
        <v>-2.81008292666736</v>
      </c>
      <c r="U1529" s="10" t="n">
        <v>-2.65313078917237</v>
      </c>
    </row>
    <row r="1530" customFormat="false" ht="12.75" hidden="false" customHeight="false" outlineLevel="0" collapsed="false">
      <c r="A1530" s="3" t="n">
        <v>1530</v>
      </c>
      <c r="B1530" s="12" t="s">
        <v>66</v>
      </c>
      <c r="C1530" s="18" t="n">
        <v>62</v>
      </c>
      <c r="D1530" s="4" t="s">
        <v>42</v>
      </c>
      <c r="E1530" s="4" t="s">
        <v>43</v>
      </c>
      <c r="F1530" s="17" t="n">
        <v>1</v>
      </c>
      <c r="G1530" s="4" t="n">
        <v>51</v>
      </c>
      <c r="H1530" s="5" t="n">
        <v>0.0337</v>
      </c>
      <c r="I1530" s="6" t="n">
        <v>1</v>
      </c>
      <c r="L1530" s="15" t="n">
        <f aca="false">EXP(U1530)</f>
        <v>0.042308612563927</v>
      </c>
      <c r="M1530" s="8" t="n">
        <v>-0.745536961855319</v>
      </c>
      <c r="N1530" s="13" t="n">
        <f aca="false">TDIST(ABS(M1530),1000,2)</f>
        <v>0.456122372654867</v>
      </c>
      <c r="O1530" s="9" t="str">
        <f aca="false">IF(OR(M1530&lt;-4.44,M1530&gt;4.44),"OUTLIER","-")</f>
        <v>-</v>
      </c>
      <c r="P1530" s="9" t="str">
        <f aca="false">IF(OR(M1530&lt;-2.58,M1530&gt;2.58),"OUTLIER","-")</f>
        <v>-</v>
      </c>
      <c r="Q1530" s="10" t="str">
        <f aca="false">IF(OR(M1530&lt;-1.96,M1530&gt;1.96),"OUTLIER","-")</f>
        <v>-</v>
      </c>
      <c r="R1530" s="10" t="str">
        <f aca="false">IF(OR(M1530&lt;-1.33,M1530&gt;1.33),"OUTLIER","-")</f>
        <v>-</v>
      </c>
      <c r="S1530" s="11" t="n">
        <f aca="false">LN(G1530)</f>
        <v>3.93182563272433</v>
      </c>
      <c r="T1530" s="11" t="n">
        <f aca="false">LN(H1530)</f>
        <v>-3.39025744162382</v>
      </c>
      <c r="U1530" s="10" t="n">
        <v>-3.16276460694272</v>
      </c>
    </row>
    <row r="1531" customFormat="false" ht="12.75" hidden="false" customHeight="false" outlineLevel="0" collapsed="false">
      <c r="A1531" s="3" t="n">
        <v>1531</v>
      </c>
      <c r="B1531" s="12" t="s">
        <v>66</v>
      </c>
      <c r="C1531" s="18" t="n">
        <v>62</v>
      </c>
      <c r="D1531" s="4" t="s">
        <v>42</v>
      </c>
      <c r="E1531" s="4" t="s">
        <v>43</v>
      </c>
      <c r="F1531" s="17" t="n">
        <v>1</v>
      </c>
      <c r="G1531" s="4" t="n">
        <v>50</v>
      </c>
      <c r="H1531" s="5" t="n">
        <v>0.0323</v>
      </c>
      <c r="I1531" s="6" t="n">
        <v>1</v>
      </c>
      <c r="L1531" s="15" t="n">
        <f aca="false">EXP(U1531)</f>
        <v>0.0397612469440375</v>
      </c>
      <c r="M1531" s="8" t="n">
        <v>-0.681038487537061</v>
      </c>
      <c r="N1531" s="13" t="n">
        <f aca="false">TDIST(ABS(M1531),1000,2)</f>
        <v>0.496004804610252</v>
      </c>
      <c r="O1531" s="9" t="str">
        <f aca="false">IF(OR(M1531&lt;-4.44,M1531&gt;4.44),"OUTLIER","-")</f>
        <v>-</v>
      </c>
      <c r="P1531" s="9" t="str">
        <f aca="false">IF(OR(M1531&lt;-2.58,M1531&gt;2.58),"OUTLIER","-")</f>
        <v>-</v>
      </c>
      <c r="Q1531" s="10" t="str">
        <f aca="false">IF(OR(M1531&lt;-1.96,M1531&gt;1.96),"OUTLIER","-")</f>
        <v>-</v>
      </c>
      <c r="R1531" s="10" t="str">
        <f aca="false">IF(OR(M1531&lt;-1.33,M1531&gt;1.33),"OUTLIER","-")</f>
        <v>-</v>
      </c>
      <c r="S1531" s="11" t="n">
        <f aca="false">LN(G1531)</f>
        <v>3.91202300542815</v>
      </c>
      <c r="T1531" s="11" t="n">
        <f aca="false">LN(H1531)</f>
        <v>-3.43268804875353</v>
      </c>
      <c r="U1531" s="10" t="n">
        <v>-3.22486253591397</v>
      </c>
    </row>
    <row r="1532" customFormat="false" ht="12.75" hidden="false" customHeight="false" outlineLevel="0" collapsed="false">
      <c r="A1532" s="3" t="n">
        <v>1532</v>
      </c>
      <c r="B1532" s="12" t="s">
        <v>66</v>
      </c>
      <c r="C1532" s="18" t="n">
        <v>62</v>
      </c>
      <c r="D1532" s="4" t="s">
        <v>42</v>
      </c>
      <c r="E1532" s="4" t="s">
        <v>43</v>
      </c>
      <c r="F1532" s="17" t="n">
        <v>1</v>
      </c>
      <c r="G1532" s="4" t="n">
        <v>40</v>
      </c>
      <c r="H1532" s="5" t="n">
        <v>0.0216</v>
      </c>
      <c r="I1532" s="6" t="n">
        <v>1</v>
      </c>
      <c r="L1532" s="15" t="n">
        <f aca="false">EXP(U1532)</f>
        <v>0.0197499239213136</v>
      </c>
      <c r="M1532" s="8" t="n">
        <v>0.293348776035072</v>
      </c>
      <c r="N1532" s="13" t="n">
        <f aca="false">TDIST(ABS(M1532),1000,2)</f>
        <v>0.769316440229654</v>
      </c>
      <c r="O1532" s="9" t="str">
        <f aca="false">IF(OR(M1532&lt;-4.44,M1532&gt;4.44),"OUTLIER","-")</f>
        <v>-</v>
      </c>
      <c r="P1532" s="9" t="str">
        <f aca="false">IF(OR(M1532&lt;-2.58,M1532&gt;2.58),"OUTLIER","-")</f>
        <v>-</v>
      </c>
      <c r="Q1532" s="10" t="str">
        <f aca="false">IF(OR(M1532&lt;-1.96,M1532&gt;1.96),"OUTLIER","-")</f>
        <v>-</v>
      </c>
      <c r="R1532" s="10" t="str">
        <f aca="false">IF(OR(M1532&lt;-1.33,M1532&gt;1.33),"OUTLIER","-")</f>
        <v>-</v>
      </c>
      <c r="S1532" s="11" t="n">
        <f aca="false">LN(G1532)</f>
        <v>3.68887945411394</v>
      </c>
      <c r="T1532" s="11" t="n">
        <f aca="false">LN(H1532)</f>
        <v>-3.83506196429202</v>
      </c>
      <c r="U1532" s="10" t="n">
        <v>-3.92460563972781</v>
      </c>
    </row>
    <row r="1533" customFormat="false" ht="12.75" hidden="false" customHeight="false" outlineLevel="0" collapsed="false">
      <c r="A1533" s="3" t="n">
        <v>1533</v>
      </c>
      <c r="B1533" s="12" t="s">
        <v>66</v>
      </c>
      <c r="C1533" s="18" t="n">
        <v>62</v>
      </c>
      <c r="D1533" s="4" t="s">
        <v>42</v>
      </c>
      <c r="E1533" s="4" t="s">
        <v>43</v>
      </c>
      <c r="F1533" s="17" t="n">
        <v>1</v>
      </c>
      <c r="G1533" s="4" t="n">
        <v>43</v>
      </c>
      <c r="H1533" s="5" t="n">
        <v>0.024</v>
      </c>
      <c r="I1533" s="6" t="n">
        <v>1</v>
      </c>
      <c r="L1533" s="15" t="n">
        <f aca="false">EXP(U1533)</f>
        <v>0.0247774971540171</v>
      </c>
      <c r="M1533" s="8" t="n">
        <v>-0.104443692628355</v>
      </c>
      <c r="N1533" s="13" t="n">
        <f aca="false">TDIST(ABS(M1533),1000,2)</f>
        <v>0.916838194122441</v>
      </c>
      <c r="O1533" s="9" t="str">
        <f aca="false">IF(OR(M1533&lt;-4.44,M1533&gt;4.44),"OUTLIER","-")</f>
        <v>-</v>
      </c>
      <c r="P1533" s="9" t="str">
        <f aca="false">IF(OR(M1533&lt;-2.58,M1533&gt;2.58),"OUTLIER","-")</f>
        <v>-</v>
      </c>
      <c r="Q1533" s="10" t="str">
        <f aca="false">IF(OR(M1533&lt;-1.96,M1533&gt;1.96),"OUTLIER","-")</f>
        <v>-</v>
      </c>
      <c r="R1533" s="10" t="str">
        <f aca="false">IF(OR(M1533&lt;-1.33,M1533&gt;1.33),"OUTLIER","-")</f>
        <v>-</v>
      </c>
      <c r="S1533" s="11" t="n">
        <f aca="false">LN(G1533)</f>
        <v>3.76120011569356</v>
      </c>
      <c r="T1533" s="11" t="n">
        <f aca="false">LN(H1533)</f>
        <v>-3.72970144863419</v>
      </c>
      <c r="U1533" s="10" t="n">
        <v>-3.697819410545</v>
      </c>
    </row>
    <row r="1534" customFormat="false" ht="12.75" hidden="false" customHeight="false" outlineLevel="0" collapsed="false">
      <c r="A1534" s="3" t="n">
        <v>1534</v>
      </c>
      <c r="B1534" s="12" t="s">
        <v>66</v>
      </c>
      <c r="C1534" s="18" t="n">
        <v>62</v>
      </c>
      <c r="D1534" s="4" t="s">
        <v>42</v>
      </c>
      <c r="E1534" s="4" t="s">
        <v>43</v>
      </c>
      <c r="F1534" s="17" t="n">
        <v>1</v>
      </c>
      <c r="G1534" s="4" t="n">
        <v>45</v>
      </c>
      <c r="H1534" s="5" t="n">
        <v>0.0275</v>
      </c>
      <c r="I1534" s="6" t="n">
        <v>1</v>
      </c>
      <c r="L1534" s="15" t="n">
        <f aca="false">EXP(U1534)</f>
        <v>0.0285740432726232</v>
      </c>
      <c r="M1534" s="8" t="n">
        <v>-0.125512776383507</v>
      </c>
      <c r="N1534" s="13" t="n">
        <f aca="false">TDIST(ABS(M1534),1000,2)</f>
        <v>0.900142838799994</v>
      </c>
      <c r="O1534" s="9" t="str">
        <f aca="false">IF(OR(M1534&lt;-4.44,M1534&gt;4.44),"OUTLIER","-")</f>
        <v>-</v>
      </c>
      <c r="P1534" s="9" t="str">
        <f aca="false">IF(OR(M1534&lt;-2.58,M1534&gt;2.58),"OUTLIER","-")</f>
        <v>-</v>
      </c>
      <c r="Q1534" s="10" t="str">
        <f aca="false">IF(OR(M1534&lt;-1.96,M1534&gt;1.96),"OUTLIER","-")</f>
        <v>-</v>
      </c>
      <c r="R1534" s="10" t="str">
        <f aca="false">IF(OR(M1534&lt;-1.33,M1534&gt;1.33),"OUTLIER","-")</f>
        <v>-</v>
      </c>
      <c r="S1534" s="11" t="n">
        <f aca="false">LN(G1534)</f>
        <v>3.80666248977032</v>
      </c>
      <c r="T1534" s="11" t="n">
        <f aca="false">LN(H1534)</f>
        <v>-3.59356927430961</v>
      </c>
      <c r="U1534" s="10" t="n">
        <v>-3.5552565511348</v>
      </c>
    </row>
    <row r="1535" customFormat="false" ht="12.75" hidden="false" customHeight="false" outlineLevel="0" collapsed="false">
      <c r="A1535" s="3" t="n">
        <v>1535</v>
      </c>
      <c r="B1535" s="12" t="s">
        <v>66</v>
      </c>
      <c r="C1535" s="18" t="n">
        <v>62</v>
      </c>
      <c r="D1535" s="4" t="s">
        <v>42</v>
      </c>
      <c r="E1535" s="4" t="s">
        <v>43</v>
      </c>
      <c r="F1535" s="17" t="n">
        <v>1</v>
      </c>
      <c r="G1535" s="4" t="n">
        <v>46</v>
      </c>
      <c r="H1535" s="5" t="n">
        <v>0.0212</v>
      </c>
      <c r="I1535" s="6" t="n">
        <v>1</v>
      </c>
      <c r="L1535" s="15" t="n">
        <f aca="false">EXP(U1535)</f>
        <v>0.0306128887902908</v>
      </c>
      <c r="M1535" s="8" t="n">
        <v>-1.20448625537876</v>
      </c>
      <c r="N1535" s="13" t="n">
        <f aca="false">TDIST(ABS(M1535),1000,2)</f>
        <v>0.228686685650528</v>
      </c>
      <c r="O1535" s="9" t="str">
        <f aca="false">IF(OR(M1535&lt;-4.44,M1535&gt;4.44),"OUTLIER","-")</f>
        <v>-</v>
      </c>
      <c r="P1535" s="9" t="str">
        <f aca="false">IF(OR(M1535&lt;-2.58,M1535&gt;2.58),"OUTLIER","-")</f>
        <v>-</v>
      </c>
      <c r="Q1535" s="10" t="str">
        <f aca="false">IF(OR(M1535&lt;-1.96,M1535&gt;1.96),"OUTLIER","-")</f>
        <v>-</v>
      </c>
      <c r="R1535" s="10" t="str">
        <f aca="false">IF(OR(M1535&lt;-1.33,M1535&gt;1.33),"OUTLIER","-")</f>
        <v>-</v>
      </c>
      <c r="S1535" s="11" t="n">
        <f aca="false">LN(G1535)</f>
        <v>3.8286413964891</v>
      </c>
      <c r="T1535" s="11" t="n">
        <f aca="false">LN(H1535)</f>
        <v>-3.85375409730417</v>
      </c>
      <c r="U1535" s="10" t="n">
        <v>-3.48633415640751</v>
      </c>
    </row>
    <row r="1536" customFormat="false" ht="12.75" hidden="false" customHeight="false" outlineLevel="0" collapsed="false">
      <c r="A1536" s="3" t="n">
        <v>1536</v>
      </c>
      <c r="B1536" s="12" t="s">
        <v>66</v>
      </c>
      <c r="C1536" s="18" t="n">
        <v>62</v>
      </c>
      <c r="D1536" s="4" t="s">
        <v>42</v>
      </c>
      <c r="E1536" s="4" t="s">
        <v>43</v>
      </c>
      <c r="F1536" s="17" t="n">
        <v>1</v>
      </c>
      <c r="G1536" s="4" t="n">
        <v>35</v>
      </c>
      <c r="H1536" s="5" t="n">
        <v>0.0121</v>
      </c>
      <c r="I1536" s="6" t="n">
        <v>1</v>
      </c>
      <c r="L1536" s="15" t="n">
        <f aca="false">EXP(U1536)</f>
        <v>0.0129930705187098</v>
      </c>
      <c r="M1536" s="8" t="n">
        <v>-0.23330221506505</v>
      </c>
      <c r="N1536" s="13" t="n">
        <f aca="false">TDIST(ABS(M1536),1000,2)</f>
        <v>0.815574485105161</v>
      </c>
      <c r="O1536" s="9" t="str">
        <f aca="false">IF(OR(M1536&lt;-4.44,M1536&gt;4.44),"OUTLIER","-")</f>
        <v>-</v>
      </c>
      <c r="P1536" s="9" t="str">
        <f aca="false">IF(OR(M1536&lt;-2.58,M1536&gt;2.58),"OUTLIER","-")</f>
        <v>-</v>
      </c>
      <c r="Q1536" s="10" t="str">
        <f aca="false">IF(OR(M1536&lt;-1.96,M1536&gt;1.96),"OUTLIER","-")</f>
        <v>-</v>
      </c>
      <c r="R1536" s="10" t="str">
        <f aca="false">IF(OR(M1536&lt;-1.33,M1536&gt;1.33),"OUTLIER","-")</f>
        <v>-</v>
      </c>
      <c r="S1536" s="11" t="n">
        <f aca="false">LN(G1536)</f>
        <v>3.55534806148941</v>
      </c>
      <c r="T1536" s="11" t="n">
        <f aca="false">LN(H1536)</f>
        <v>-4.41454982637944</v>
      </c>
      <c r="U1536" s="10" t="n">
        <v>-4.34333910065766</v>
      </c>
    </row>
    <row r="1537" customFormat="false" ht="12.75" hidden="false" customHeight="false" outlineLevel="0" collapsed="false">
      <c r="A1537" s="3" t="n">
        <v>1537</v>
      </c>
      <c r="B1537" s="12" t="s">
        <v>66</v>
      </c>
      <c r="C1537" s="18" t="n">
        <v>62</v>
      </c>
      <c r="D1537" s="4" t="s">
        <v>42</v>
      </c>
      <c r="E1537" s="4" t="s">
        <v>43</v>
      </c>
      <c r="F1537" s="17" t="n">
        <v>1</v>
      </c>
      <c r="G1537" s="4" t="n">
        <v>35</v>
      </c>
      <c r="H1537" s="5" t="n">
        <v>0.0117</v>
      </c>
      <c r="I1537" s="6" t="n">
        <v>1</v>
      </c>
      <c r="L1537" s="15" t="n">
        <f aca="false">EXP(U1537)</f>
        <v>0.0129930705187098</v>
      </c>
      <c r="M1537" s="8" t="n">
        <v>-0.343447838011352</v>
      </c>
      <c r="N1537" s="13" t="n">
        <f aca="false">TDIST(ABS(M1537),1000,2)</f>
        <v>0.731333768586506</v>
      </c>
      <c r="O1537" s="9" t="str">
        <f aca="false">IF(OR(M1537&lt;-4.44,M1537&gt;4.44),"OUTLIER","-")</f>
        <v>-</v>
      </c>
      <c r="P1537" s="9" t="str">
        <f aca="false">IF(OR(M1537&lt;-2.58,M1537&gt;2.58),"OUTLIER","-")</f>
        <v>-</v>
      </c>
      <c r="Q1537" s="10" t="str">
        <f aca="false">IF(OR(M1537&lt;-1.96,M1537&gt;1.96),"OUTLIER","-")</f>
        <v>-</v>
      </c>
      <c r="R1537" s="10" t="str">
        <f aca="false">IF(OR(M1537&lt;-1.33,M1537&gt;1.33),"OUTLIER","-")</f>
        <v>-</v>
      </c>
      <c r="S1537" s="11" t="n">
        <f aca="false">LN(G1537)</f>
        <v>3.55534806148941</v>
      </c>
      <c r="T1537" s="11" t="n">
        <f aca="false">LN(H1537)</f>
        <v>-4.44816643717843</v>
      </c>
      <c r="U1537" s="10" t="n">
        <v>-4.34333910065766</v>
      </c>
    </row>
    <row r="1538" customFormat="false" ht="12.75" hidden="false" customHeight="false" outlineLevel="0" collapsed="false">
      <c r="A1538" s="3" t="n">
        <v>1538</v>
      </c>
      <c r="B1538" s="12" t="s">
        <v>66</v>
      </c>
      <c r="C1538" s="18" t="n">
        <v>62</v>
      </c>
      <c r="D1538" s="4" t="s">
        <v>42</v>
      </c>
      <c r="E1538" s="4" t="s">
        <v>43</v>
      </c>
      <c r="F1538" s="17" t="n">
        <v>1</v>
      </c>
      <c r="G1538" s="4" t="n">
        <v>43</v>
      </c>
      <c r="H1538" s="5" t="n">
        <v>0.0189</v>
      </c>
      <c r="I1538" s="6" t="n">
        <v>1</v>
      </c>
      <c r="L1538" s="15" t="n">
        <f aca="false">EXP(U1538)</f>
        <v>0.0247774971540171</v>
      </c>
      <c r="M1538" s="8" t="n">
        <v>-0.887358722385064</v>
      </c>
      <c r="N1538" s="13" t="n">
        <f aca="false">TDIST(ABS(M1538),1000,2)</f>
        <v>0.375099162867558</v>
      </c>
      <c r="O1538" s="9" t="str">
        <f aca="false">IF(OR(M1538&lt;-4.44,M1538&gt;4.44),"OUTLIER","-")</f>
        <v>-</v>
      </c>
      <c r="P1538" s="9" t="str">
        <f aca="false">IF(OR(M1538&lt;-2.58,M1538&gt;2.58),"OUTLIER","-")</f>
        <v>-</v>
      </c>
      <c r="Q1538" s="10" t="str">
        <f aca="false">IF(OR(M1538&lt;-1.96,M1538&gt;1.96),"OUTLIER","-")</f>
        <v>-</v>
      </c>
      <c r="R1538" s="10" t="str">
        <f aca="false">IF(OR(M1538&lt;-1.33,M1538&gt;1.33),"OUTLIER","-")</f>
        <v>-</v>
      </c>
      <c r="S1538" s="11" t="n">
        <f aca="false">LN(G1538)</f>
        <v>3.76120011569356</v>
      </c>
      <c r="T1538" s="11" t="n">
        <f aca="false">LN(H1538)</f>
        <v>-3.96859335691654</v>
      </c>
      <c r="U1538" s="10" t="n">
        <v>-3.697819410545</v>
      </c>
    </row>
    <row r="1539" customFormat="false" ht="12.75" hidden="false" customHeight="false" outlineLevel="0" collapsed="false">
      <c r="A1539" s="3" t="n">
        <v>1539</v>
      </c>
      <c r="B1539" s="12" t="s">
        <v>66</v>
      </c>
      <c r="C1539" s="18" t="n">
        <v>62</v>
      </c>
      <c r="D1539" s="4" t="s">
        <v>42</v>
      </c>
      <c r="E1539" s="4" t="s">
        <v>43</v>
      </c>
      <c r="F1539" s="17" t="n">
        <v>1</v>
      </c>
      <c r="G1539" s="4" t="n">
        <v>29</v>
      </c>
      <c r="H1539" s="5" t="n">
        <v>0.0069</v>
      </c>
      <c r="I1539" s="6" t="n">
        <v>1</v>
      </c>
      <c r="L1539" s="15" t="n">
        <f aca="false">EXP(U1539)</f>
        <v>0.00720455841313232</v>
      </c>
      <c r="M1539" s="8" t="n">
        <v>-0.141544426669343</v>
      </c>
      <c r="N1539" s="13" t="n">
        <f aca="false">TDIST(ABS(M1539),1000,2)</f>
        <v>0.887468374912327</v>
      </c>
      <c r="O1539" s="9" t="str">
        <f aca="false">IF(OR(M1539&lt;-4.44,M1539&gt;4.44),"OUTLIER","-")</f>
        <v>-</v>
      </c>
      <c r="P1539" s="9" t="str">
        <f aca="false">IF(OR(M1539&lt;-2.58,M1539&gt;2.58),"OUTLIER","-")</f>
        <v>-</v>
      </c>
      <c r="Q1539" s="10" t="str">
        <f aca="false">IF(OR(M1539&lt;-1.96,M1539&gt;1.96),"OUTLIER","-")</f>
        <v>-</v>
      </c>
      <c r="R1539" s="10" t="str">
        <f aca="false">IF(OR(M1539&lt;-1.33,M1539&gt;1.33),"OUTLIER","-")</f>
        <v>-</v>
      </c>
      <c r="S1539" s="11" t="n">
        <f aca="false">LN(G1539)</f>
        <v>3.36729582998647</v>
      </c>
      <c r="T1539" s="11" t="n">
        <f aca="false">LN(H1539)</f>
        <v>-4.97623386737892</v>
      </c>
      <c r="U1539" s="10" t="n">
        <v>-4.93304134035653</v>
      </c>
    </row>
    <row r="1540" customFormat="false" ht="12.75" hidden="false" customHeight="false" outlineLevel="0" collapsed="false">
      <c r="A1540" s="3" t="n">
        <v>1540</v>
      </c>
      <c r="B1540" s="12" t="s">
        <v>66</v>
      </c>
      <c r="C1540" s="18" t="n">
        <v>19</v>
      </c>
      <c r="D1540" s="4" t="s">
        <v>42</v>
      </c>
      <c r="E1540" s="4" t="s">
        <v>43</v>
      </c>
      <c r="F1540" s="17" t="n">
        <v>1</v>
      </c>
      <c r="G1540" s="4" t="n">
        <v>41</v>
      </c>
      <c r="H1540" s="5" t="n">
        <v>0.01163</v>
      </c>
      <c r="I1540" s="6" t="n">
        <v>1</v>
      </c>
      <c r="J1540" s="4" t="s">
        <v>41</v>
      </c>
      <c r="L1540" s="15" t="n">
        <f aca="false">EXP(U1540)</f>
        <v>0.0213399689874281</v>
      </c>
      <c r="M1540" s="8" t="n">
        <v>-1.99210718304396</v>
      </c>
      <c r="N1540" s="13" t="n">
        <f aca="false">TDIST(ABS(M1540),1000,2)</f>
        <v>0.0466308602689811</v>
      </c>
      <c r="O1540" s="9" t="str">
        <f aca="false">IF(OR(M1540&lt;-4.44,M1540&gt;4.44),"OUTLIER","-")</f>
        <v>-</v>
      </c>
      <c r="P1540" s="9" t="str">
        <f aca="false">IF(OR(M1540&lt;-2.58,M1540&gt;2.58),"OUTLIER","-")</f>
        <v>-</v>
      </c>
      <c r="Q1540" s="10" t="str">
        <f aca="false">IF(OR(M1540&lt;-1.96,M1540&gt;1.96),"OUTLIER","-")</f>
        <v>OUTLIER</v>
      </c>
      <c r="R1540" s="10" t="str">
        <f aca="false">IF(OR(M1540&lt;-1.33,M1540&gt;1.33),"OUTLIER","-")</f>
        <v>OUTLIER</v>
      </c>
      <c r="S1540" s="11" t="n">
        <f aca="false">LN(G1540)</f>
        <v>3.71357206670431</v>
      </c>
      <c r="T1540" s="11" t="n">
        <f aca="false">LN(H1540)</f>
        <v>-4.45416731245156</v>
      </c>
      <c r="U1540" s="10" t="n">
        <v>-3.84717348636975</v>
      </c>
    </row>
    <row r="1541" customFormat="false" ht="12.75" hidden="false" customHeight="false" outlineLevel="0" collapsed="false">
      <c r="A1541" s="3" t="n">
        <v>1541</v>
      </c>
      <c r="B1541" s="12" t="s">
        <v>66</v>
      </c>
      <c r="C1541" s="18" t="n">
        <v>19</v>
      </c>
      <c r="D1541" s="4" t="s">
        <v>42</v>
      </c>
      <c r="E1541" s="4" t="s">
        <v>43</v>
      </c>
      <c r="F1541" s="17" t="n">
        <v>1</v>
      </c>
      <c r="G1541" s="4" t="n">
        <v>31</v>
      </c>
      <c r="H1541" s="5" t="n">
        <v>0.007</v>
      </c>
      <c r="I1541" s="6" t="n">
        <v>1</v>
      </c>
      <c r="L1541" s="15" t="n">
        <f aca="false">EXP(U1541)</f>
        <v>0.00888040891927748</v>
      </c>
      <c r="M1541" s="8" t="n">
        <v>-0.779854493529676</v>
      </c>
      <c r="N1541" s="13" t="n">
        <f aca="false">TDIST(ABS(M1541),1000,2)</f>
        <v>0.435661059487742</v>
      </c>
      <c r="O1541" s="9" t="str">
        <f aca="false">IF(OR(M1541&lt;-4.44,M1541&gt;4.44),"OUTLIER","-")</f>
        <v>-</v>
      </c>
      <c r="P1541" s="9" t="str">
        <f aca="false">IF(OR(M1541&lt;-2.58,M1541&gt;2.58),"OUTLIER","-")</f>
        <v>-</v>
      </c>
      <c r="Q1541" s="10" t="str">
        <f aca="false">IF(OR(M1541&lt;-1.96,M1541&gt;1.96),"OUTLIER","-")</f>
        <v>-</v>
      </c>
      <c r="R1541" s="10" t="str">
        <f aca="false">IF(OR(M1541&lt;-1.33,M1541&gt;1.33),"OUTLIER","-")</f>
        <v>-</v>
      </c>
      <c r="S1541" s="11" t="n">
        <f aca="false">LN(G1541)</f>
        <v>3.43398720448515</v>
      </c>
      <c r="T1541" s="11" t="n">
        <f aca="false">LN(H1541)</f>
        <v>-4.96184512992682</v>
      </c>
      <c r="U1541" s="10" t="n">
        <v>-4.72390767357012</v>
      </c>
    </row>
    <row r="1542" customFormat="false" ht="12.75" hidden="false" customHeight="false" outlineLevel="0" collapsed="false">
      <c r="A1542" s="3" t="n">
        <v>1542</v>
      </c>
      <c r="B1542" s="12" t="s">
        <v>66</v>
      </c>
      <c r="C1542" s="18" t="n">
        <v>19</v>
      </c>
      <c r="D1542" s="4" t="s">
        <v>42</v>
      </c>
      <c r="E1542" s="4" t="s">
        <v>43</v>
      </c>
      <c r="F1542" s="17" t="n">
        <v>1</v>
      </c>
      <c r="G1542" s="4" t="n">
        <v>35</v>
      </c>
      <c r="H1542" s="5" t="n">
        <v>0.0104</v>
      </c>
      <c r="I1542" s="6" t="n">
        <v>1</v>
      </c>
      <c r="L1542" s="15" t="n">
        <f aca="false">EXP(U1542)</f>
        <v>0.0129930705187098</v>
      </c>
      <c r="M1542" s="8" t="n">
        <v>-0.729482641654064</v>
      </c>
      <c r="N1542" s="13" t="n">
        <f aca="false">TDIST(ABS(M1542),1000,2)</f>
        <v>0.465877308931797</v>
      </c>
      <c r="O1542" s="9" t="str">
        <f aca="false">IF(OR(M1542&lt;-4.44,M1542&gt;4.44),"OUTLIER","-")</f>
        <v>-</v>
      </c>
      <c r="P1542" s="9" t="str">
        <f aca="false">IF(OR(M1542&lt;-2.58,M1542&gt;2.58),"OUTLIER","-")</f>
        <v>-</v>
      </c>
      <c r="Q1542" s="10" t="str">
        <f aca="false">IF(OR(M1542&lt;-1.96,M1542&gt;1.96),"OUTLIER","-")</f>
        <v>-</v>
      </c>
      <c r="R1542" s="10" t="str">
        <f aca="false">IF(OR(M1542&lt;-1.33,M1542&gt;1.33),"OUTLIER","-")</f>
        <v>-</v>
      </c>
      <c r="S1542" s="11" t="n">
        <f aca="false">LN(G1542)</f>
        <v>3.55534806148941</v>
      </c>
      <c r="T1542" s="11" t="n">
        <f aca="false">LN(H1542)</f>
        <v>-4.56594947283481</v>
      </c>
      <c r="U1542" s="10" t="n">
        <v>-4.34333910065766</v>
      </c>
    </row>
    <row r="1543" customFormat="false" ht="12.75" hidden="false" customHeight="false" outlineLevel="0" collapsed="false">
      <c r="A1543" s="3" t="n">
        <v>1543</v>
      </c>
      <c r="B1543" s="12" t="s">
        <v>66</v>
      </c>
      <c r="C1543" s="18" t="n">
        <v>19</v>
      </c>
      <c r="D1543" s="19" t="s">
        <v>78</v>
      </c>
      <c r="E1543" s="4" t="s">
        <v>79</v>
      </c>
      <c r="F1543" s="17" t="n">
        <v>1</v>
      </c>
      <c r="G1543" s="4" t="n">
        <v>28</v>
      </c>
      <c r="H1543" s="5" t="n">
        <v>0.232</v>
      </c>
      <c r="I1543" s="6" t="n">
        <v>1</v>
      </c>
      <c r="L1543" s="15" t="n">
        <f aca="false">EXP(U1543)</f>
        <v>0.220602138928993</v>
      </c>
      <c r="M1543" s="8" t="n">
        <v>0.423386636763834</v>
      </c>
      <c r="N1543" s="13" t="n">
        <f aca="false">TDIST(ABS(M1543),1000,2)</f>
        <v>0.672104234178277</v>
      </c>
      <c r="O1543" s="9" t="str">
        <f aca="false">IF(OR(M1543&lt;-4.44,M1543&gt;4.44),"OUTLIER","-")</f>
        <v>-</v>
      </c>
      <c r="P1543" s="9" t="str">
        <f aca="false">IF(OR(M1543&lt;-2.58,M1543&gt;2.58),"OUTLIER","-")</f>
        <v>-</v>
      </c>
      <c r="Q1543" s="10" t="str">
        <f aca="false">IF(OR(M1543&lt;-1.96,M1543&gt;1.96),"OUTLIER","-")</f>
        <v>-</v>
      </c>
      <c r="R1543" s="10" t="str">
        <f aca="false">IF(OR(M1543&lt;-1.33,M1543&gt;1.33),"OUTLIER","-")</f>
        <v>-</v>
      </c>
      <c r="S1543" s="11" t="n">
        <f aca="false">LN(G1543)</f>
        <v>3.3322045101752</v>
      </c>
      <c r="T1543" s="11" t="n">
        <f aca="false">LN(H1543)</f>
        <v>-1.46101790731583</v>
      </c>
      <c r="U1543" s="10" t="n">
        <v>-1.51139447624876</v>
      </c>
    </row>
    <row r="1544" customFormat="false" ht="12.75" hidden="false" customHeight="false" outlineLevel="0" collapsed="false">
      <c r="A1544" s="3" t="n">
        <v>1544</v>
      </c>
      <c r="B1544" s="12" t="s">
        <v>66</v>
      </c>
      <c r="C1544" s="18" t="n">
        <v>19</v>
      </c>
      <c r="D1544" s="4" t="s">
        <v>39</v>
      </c>
      <c r="E1544" s="4" t="s">
        <v>40</v>
      </c>
      <c r="F1544" s="17" t="n">
        <v>1</v>
      </c>
      <c r="G1544" s="4" t="n">
        <v>48</v>
      </c>
      <c r="H1544" s="5" t="n">
        <v>0.658</v>
      </c>
      <c r="I1544" s="6" t="n">
        <v>1</v>
      </c>
      <c r="L1544" s="15" t="n">
        <f aca="false">EXP(U1544)</f>
        <v>0.714297149392567</v>
      </c>
      <c r="M1544" s="8" t="n">
        <v>-0.664653228589597</v>
      </c>
      <c r="N1544" s="13" t="n">
        <f aca="false">TDIST(ABS(M1544),1000,2)</f>
        <v>0.506425552003945</v>
      </c>
      <c r="O1544" s="9" t="str">
        <f aca="false">IF(OR(M1544&lt;-4.44,M1544&gt;4.44),"OUTLIER","-")</f>
        <v>-</v>
      </c>
      <c r="P1544" s="9" t="str">
        <f aca="false">IF(OR(M1544&lt;-2.58,M1544&gt;2.58),"OUTLIER","-")</f>
        <v>-</v>
      </c>
      <c r="Q1544" s="10" t="str">
        <f aca="false">IF(OR(M1544&lt;-1.96,M1544&gt;1.96),"OUTLIER","-")</f>
        <v>-</v>
      </c>
      <c r="R1544" s="10" t="str">
        <f aca="false">IF(OR(M1544&lt;-1.33,M1544&gt;1.33),"OUTLIER","-")</f>
        <v>-</v>
      </c>
      <c r="S1544" s="11" t="n">
        <f aca="false">LN(G1544)</f>
        <v>3.87120101090789</v>
      </c>
      <c r="T1544" s="11" t="n">
        <f aca="false">LN(H1544)</f>
        <v>-0.41855034765682</v>
      </c>
      <c r="U1544" s="10" t="n">
        <v>-0.336456227599765</v>
      </c>
    </row>
    <row r="1545" customFormat="false" ht="12.75" hidden="false" customHeight="false" outlineLevel="0" collapsed="false">
      <c r="A1545" s="3" t="n">
        <v>1545</v>
      </c>
      <c r="B1545" s="12" t="s">
        <v>66</v>
      </c>
      <c r="C1545" s="18" t="n">
        <v>19</v>
      </c>
      <c r="D1545" s="4" t="s">
        <v>73</v>
      </c>
      <c r="E1545" s="4" t="s">
        <v>74</v>
      </c>
      <c r="F1545" s="17" t="n">
        <v>1</v>
      </c>
      <c r="G1545" s="4" t="n">
        <v>28</v>
      </c>
      <c r="H1545" s="5" t="n">
        <v>0.227</v>
      </c>
      <c r="I1545" s="6" t="n">
        <v>1</v>
      </c>
      <c r="L1545" s="15" t="n">
        <f aca="false">EXP(U1545)</f>
        <v>0.200944780314514</v>
      </c>
      <c r="M1545" s="8" t="n">
        <v>1.25263783144913</v>
      </c>
      <c r="N1545" s="13" t="n">
        <f aca="false">TDIST(ABS(M1545),1000,2)</f>
        <v>0.210630389911733</v>
      </c>
      <c r="O1545" s="9" t="str">
        <f aca="false">IF(OR(M1545&lt;-4.44,M1545&gt;4.44),"OUTLIER","-")</f>
        <v>-</v>
      </c>
      <c r="P1545" s="9" t="str">
        <f aca="false">IF(OR(M1545&lt;-2.58,M1545&gt;2.58),"OUTLIER","-")</f>
        <v>-</v>
      </c>
      <c r="Q1545" s="10" t="str">
        <f aca="false">IF(OR(M1545&lt;-1.96,M1545&gt;1.96),"OUTLIER","-")</f>
        <v>-</v>
      </c>
      <c r="R1545" s="10" t="str">
        <f aca="false">IF(OR(M1545&lt;-1.33,M1545&gt;1.33),"OUTLIER","-")</f>
        <v>-</v>
      </c>
      <c r="S1545" s="11" t="n">
        <f aca="false">LN(G1545)</f>
        <v>3.3322045101752</v>
      </c>
      <c r="T1545" s="11" t="n">
        <f aca="false">LN(H1545)</f>
        <v>-1.48280526150073</v>
      </c>
      <c r="U1545" s="10" t="n">
        <v>-1.60472513347025</v>
      </c>
    </row>
    <row r="1546" customFormat="false" ht="12.75" hidden="false" customHeight="false" outlineLevel="0" collapsed="false">
      <c r="A1546" s="3" t="n">
        <v>1546</v>
      </c>
      <c r="B1546" s="12" t="s">
        <v>66</v>
      </c>
      <c r="C1546" s="18" t="n">
        <v>11</v>
      </c>
      <c r="D1546" s="19" t="s">
        <v>78</v>
      </c>
      <c r="E1546" s="4" t="s">
        <v>79</v>
      </c>
      <c r="F1546" s="17" t="n">
        <v>1</v>
      </c>
      <c r="G1546" s="4" t="n">
        <v>23</v>
      </c>
      <c r="H1546" s="5" t="n">
        <v>0.124</v>
      </c>
      <c r="I1546" s="6" t="n">
        <v>1</v>
      </c>
      <c r="L1546" s="15" t="n">
        <f aca="false">EXP(U1546)</f>
        <v>0.135079395354393</v>
      </c>
      <c r="M1546" s="8" t="n">
        <v>-0.719076494189302</v>
      </c>
      <c r="N1546" s="13" t="n">
        <f aca="false">TDIST(ABS(M1546),1000,2)</f>
        <v>0.472261784462931</v>
      </c>
      <c r="O1546" s="9" t="str">
        <f aca="false">IF(OR(M1546&lt;-4.44,M1546&gt;4.44),"OUTLIER","-")</f>
        <v>-</v>
      </c>
      <c r="P1546" s="9" t="str">
        <f aca="false">IF(OR(M1546&lt;-2.58,M1546&gt;2.58),"OUTLIER","-")</f>
        <v>-</v>
      </c>
      <c r="Q1546" s="10" t="str">
        <f aca="false">IF(OR(M1546&lt;-1.96,M1546&gt;1.96),"OUTLIER","-")</f>
        <v>-</v>
      </c>
      <c r="R1546" s="10" t="str">
        <f aca="false">IF(OR(M1546&lt;-1.33,M1546&gt;1.33),"OUTLIER","-")</f>
        <v>-</v>
      </c>
      <c r="S1546" s="11" t="n">
        <f aca="false">LN(G1546)</f>
        <v>3.13549421592915</v>
      </c>
      <c r="T1546" s="11" t="n">
        <f aca="false">LN(H1546)</f>
        <v>-2.0874737133771</v>
      </c>
      <c r="U1546" s="10" t="n">
        <v>-2.00189255967857</v>
      </c>
    </row>
    <row r="1547" customFormat="false" ht="12.75" hidden="false" customHeight="false" outlineLevel="0" collapsed="false">
      <c r="A1547" s="3" t="n">
        <v>1547</v>
      </c>
      <c r="B1547" s="12" t="s">
        <v>66</v>
      </c>
      <c r="C1547" s="18" t="n">
        <v>11</v>
      </c>
      <c r="D1547" s="19" t="s">
        <v>78</v>
      </c>
      <c r="E1547" s="4" t="s">
        <v>79</v>
      </c>
      <c r="F1547" s="17" t="n">
        <v>1</v>
      </c>
      <c r="G1547" s="4" t="n">
        <v>27</v>
      </c>
      <c r="H1547" s="5" t="n">
        <v>0.181</v>
      </c>
      <c r="I1547" s="6" t="n">
        <v>1</v>
      </c>
      <c r="L1547" s="15" t="n">
        <f aca="false">EXP(U1547)</f>
        <v>0.201477538548076</v>
      </c>
      <c r="M1547" s="8" t="n">
        <v>-0.901488336445662</v>
      </c>
      <c r="N1547" s="13" t="n">
        <f aca="false">TDIST(ABS(M1547),1000,2)</f>
        <v>0.367545797325879</v>
      </c>
      <c r="O1547" s="9" t="str">
        <f aca="false">IF(OR(M1547&lt;-4.44,M1547&gt;4.44),"OUTLIER","-")</f>
        <v>-</v>
      </c>
      <c r="P1547" s="9" t="str">
        <f aca="false">IF(OR(M1547&lt;-2.58,M1547&gt;2.58),"OUTLIER","-")</f>
        <v>-</v>
      </c>
      <c r="Q1547" s="10" t="str">
        <f aca="false">IF(OR(M1547&lt;-1.96,M1547&gt;1.96),"OUTLIER","-")</f>
        <v>-</v>
      </c>
      <c r="R1547" s="10" t="str">
        <f aca="false">IF(OR(M1547&lt;-1.33,M1547&gt;1.33),"OUTLIER","-")</f>
        <v>-</v>
      </c>
      <c r="S1547" s="11" t="n">
        <f aca="false">LN(G1547)</f>
        <v>3.29583686600433</v>
      </c>
      <c r="T1547" s="11" t="n">
        <f aca="false">LN(H1547)</f>
        <v>-1.70925824771631</v>
      </c>
      <c r="U1547" s="10" t="n">
        <v>-1.60207737503421</v>
      </c>
    </row>
    <row r="1548" customFormat="false" ht="12.75" hidden="false" customHeight="false" outlineLevel="0" collapsed="false">
      <c r="A1548" s="3" t="n">
        <v>1548</v>
      </c>
      <c r="B1548" s="12" t="s">
        <v>66</v>
      </c>
      <c r="C1548" s="18" t="n">
        <v>11</v>
      </c>
      <c r="D1548" s="19" t="s">
        <v>78</v>
      </c>
      <c r="E1548" s="4" t="s">
        <v>79</v>
      </c>
      <c r="F1548" s="17" t="n">
        <v>1</v>
      </c>
      <c r="G1548" s="4" t="n">
        <v>27</v>
      </c>
      <c r="H1548" s="5" t="n">
        <v>0.186</v>
      </c>
      <c r="I1548" s="6" t="n">
        <v>1</v>
      </c>
      <c r="L1548" s="15" t="n">
        <f aca="false">EXP(U1548)</f>
        <v>0.201477538548076</v>
      </c>
      <c r="M1548" s="8" t="n">
        <v>-0.671819146147128</v>
      </c>
      <c r="N1548" s="13" t="n">
        <f aca="false">TDIST(ABS(M1548),1000,2)</f>
        <v>0.501854010795987</v>
      </c>
      <c r="O1548" s="9" t="str">
        <f aca="false">IF(OR(M1548&lt;-4.44,M1548&gt;4.44),"OUTLIER","-")</f>
        <v>-</v>
      </c>
      <c r="P1548" s="9" t="str">
        <f aca="false">IF(OR(M1548&lt;-2.58,M1548&gt;2.58),"OUTLIER","-")</f>
        <v>-</v>
      </c>
      <c r="Q1548" s="10" t="str">
        <f aca="false">IF(OR(M1548&lt;-1.96,M1548&gt;1.96),"OUTLIER","-")</f>
        <v>-</v>
      </c>
      <c r="R1548" s="10" t="str">
        <f aca="false">IF(OR(M1548&lt;-1.33,M1548&gt;1.33),"OUTLIER","-")</f>
        <v>-</v>
      </c>
      <c r="S1548" s="11" t="n">
        <f aca="false">LN(G1548)</f>
        <v>3.29583686600433</v>
      </c>
      <c r="T1548" s="11" t="n">
        <f aca="false">LN(H1548)</f>
        <v>-1.68200860526894</v>
      </c>
      <c r="U1548" s="10" t="n">
        <v>-1.60207737503421</v>
      </c>
    </row>
    <row r="1549" customFormat="false" ht="12.75" hidden="false" customHeight="false" outlineLevel="0" collapsed="false">
      <c r="A1549" s="3" t="n">
        <v>1549</v>
      </c>
      <c r="B1549" s="12" t="s">
        <v>66</v>
      </c>
      <c r="C1549" s="18" t="n">
        <v>11</v>
      </c>
      <c r="D1549" s="19" t="s">
        <v>78</v>
      </c>
      <c r="E1549" s="4" t="s">
        <v>79</v>
      </c>
      <c r="F1549" s="17" t="n">
        <v>1</v>
      </c>
      <c r="G1549" s="4" t="n">
        <v>27</v>
      </c>
      <c r="H1549" s="5" t="n">
        <v>0.194</v>
      </c>
      <c r="I1549" s="6" t="n">
        <v>1</v>
      </c>
      <c r="L1549" s="15" t="n">
        <f aca="false">EXP(U1549)</f>
        <v>0.201477538548076</v>
      </c>
      <c r="M1549" s="8" t="n">
        <v>-0.317655502680249</v>
      </c>
      <c r="N1549" s="13" t="n">
        <f aca="false">TDIST(ABS(M1549),1000,2)</f>
        <v>0.750812583571987</v>
      </c>
      <c r="O1549" s="9" t="str">
        <f aca="false">IF(OR(M1549&lt;-4.44,M1549&gt;4.44),"OUTLIER","-")</f>
        <v>-</v>
      </c>
      <c r="P1549" s="9" t="str">
        <f aca="false">IF(OR(M1549&lt;-2.58,M1549&gt;2.58),"OUTLIER","-")</f>
        <v>-</v>
      </c>
      <c r="Q1549" s="10" t="str">
        <f aca="false">IF(OR(M1549&lt;-1.96,M1549&gt;1.96),"OUTLIER","-")</f>
        <v>-</v>
      </c>
      <c r="R1549" s="10" t="str">
        <f aca="false">IF(OR(M1549&lt;-1.33,M1549&gt;1.33),"OUTLIER","-")</f>
        <v>-</v>
      </c>
      <c r="S1549" s="11" t="n">
        <f aca="false">LN(G1549)</f>
        <v>3.29583686600433</v>
      </c>
      <c r="T1549" s="11" t="n">
        <f aca="false">LN(H1549)</f>
        <v>-1.63989711991881</v>
      </c>
      <c r="U1549" s="10" t="n">
        <v>-1.60207737503421</v>
      </c>
    </row>
    <row r="1550" customFormat="false" ht="12.75" hidden="false" customHeight="false" outlineLevel="0" collapsed="false">
      <c r="A1550" s="3" t="n">
        <v>1550</v>
      </c>
      <c r="B1550" s="12" t="s">
        <v>66</v>
      </c>
      <c r="C1550" s="18" t="n">
        <v>11</v>
      </c>
      <c r="D1550" s="19" t="s">
        <v>78</v>
      </c>
      <c r="E1550" s="4" t="s">
        <v>79</v>
      </c>
      <c r="F1550" s="17" t="n">
        <v>1</v>
      </c>
      <c r="G1550" s="4" t="n">
        <v>24</v>
      </c>
      <c r="H1550" s="5" t="n">
        <v>0.133</v>
      </c>
      <c r="I1550" s="6" t="n">
        <v>1</v>
      </c>
      <c r="L1550" s="15" t="n">
        <f aca="false">EXP(U1550)</f>
        <v>0.150202641491585</v>
      </c>
      <c r="M1550" s="8" t="n">
        <v>-1.02293724587218</v>
      </c>
      <c r="N1550" s="13" t="n">
        <f aca="false">TDIST(ABS(M1550),1000,2)</f>
        <v>0.3065849102074</v>
      </c>
      <c r="O1550" s="9" t="str">
        <f aca="false">IF(OR(M1550&lt;-4.44,M1550&gt;4.44),"OUTLIER","-")</f>
        <v>-</v>
      </c>
      <c r="P1550" s="9" t="str">
        <f aca="false">IF(OR(M1550&lt;-2.58,M1550&gt;2.58),"OUTLIER","-")</f>
        <v>-</v>
      </c>
      <c r="Q1550" s="10" t="str">
        <f aca="false">IF(OR(M1550&lt;-1.96,M1550&gt;1.96),"OUTLIER","-")</f>
        <v>-</v>
      </c>
      <c r="R1550" s="10" t="str">
        <f aca="false">IF(OR(M1550&lt;-1.33,M1550&gt;1.33),"OUTLIER","-")</f>
        <v>-</v>
      </c>
      <c r="S1550" s="11" t="n">
        <f aca="false">LN(G1550)</f>
        <v>3.17805383034795</v>
      </c>
      <c r="T1550" s="11" t="n">
        <f aca="false">LN(H1550)</f>
        <v>-2.01740615076038</v>
      </c>
      <c r="U1550" s="10" t="n">
        <v>-1.8957699533115</v>
      </c>
    </row>
    <row r="1551" customFormat="false" ht="12.75" hidden="false" customHeight="false" outlineLevel="0" collapsed="false">
      <c r="A1551" s="3" t="n">
        <v>1551</v>
      </c>
      <c r="B1551" s="12" t="s">
        <v>66</v>
      </c>
      <c r="C1551" s="18" t="n">
        <v>11</v>
      </c>
      <c r="D1551" s="19" t="s">
        <v>78</v>
      </c>
      <c r="E1551" s="4" t="s">
        <v>79</v>
      </c>
      <c r="F1551" s="17" t="n">
        <v>1</v>
      </c>
      <c r="G1551" s="4" t="n">
        <v>21</v>
      </c>
      <c r="H1551" s="5" t="n">
        <v>0.118</v>
      </c>
      <c r="I1551" s="6" t="n">
        <v>1</v>
      </c>
      <c r="L1551" s="15" t="n">
        <f aca="false">EXP(U1551)</f>
        <v>0.107664955842815</v>
      </c>
      <c r="M1551" s="8" t="n">
        <v>0.770983191100886</v>
      </c>
      <c r="N1551" s="13" t="n">
        <f aca="false">TDIST(ABS(M1551),1000,2)</f>
        <v>0.440899016682935</v>
      </c>
      <c r="O1551" s="9" t="str">
        <f aca="false">IF(OR(M1551&lt;-4.44,M1551&gt;4.44),"OUTLIER","-")</f>
        <v>-</v>
      </c>
      <c r="P1551" s="9" t="str">
        <f aca="false">IF(OR(M1551&lt;-2.58,M1551&gt;2.58),"OUTLIER","-")</f>
        <v>-</v>
      </c>
      <c r="Q1551" s="10" t="str">
        <f aca="false">IF(OR(M1551&lt;-1.96,M1551&gt;1.96),"OUTLIER","-")</f>
        <v>-</v>
      </c>
      <c r="R1551" s="10" t="str">
        <f aca="false">IF(OR(M1551&lt;-1.33,M1551&gt;1.33),"OUTLIER","-")</f>
        <v>-</v>
      </c>
      <c r="S1551" s="11" t="n">
        <f aca="false">LN(G1551)</f>
        <v>3.04452243772342</v>
      </c>
      <c r="T1551" s="11" t="n">
        <f aca="false">LN(H1551)</f>
        <v>-2.13707065451647</v>
      </c>
      <c r="U1551" s="10" t="n">
        <v>-2.22873113455865</v>
      </c>
    </row>
    <row r="1552" customFormat="false" ht="12.75" hidden="false" customHeight="false" outlineLevel="0" collapsed="false">
      <c r="A1552" s="3" t="n">
        <v>1552</v>
      </c>
      <c r="B1552" s="12" t="s">
        <v>66</v>
      </c>
      <c r="C1552" s="18" t="n">
        <v>11</v>
      </c>
      <c r="D1552" s="19" t="s">
        <v>78</v>
      </c>
      <c r="E1552" s="4" t="s">
        <v>79</v>
      </c>
      <c r="F1552" s="17" t="n">
        <v>1</v>
      </c>
      <c r="G1552" s="4" t="n">
        <v>28</v>
      </c>
      <c r="H1552" s="5" t="n">
        <v>0.246</v>
      </c>
      <c r="I1552" s="6" t="n">
        <v>1</v>
      </c>
      <c r="L1552" s="15" t="n">
        <f aca="false">EXP(U1552)</f>
        <v>0.220602138928993</v>
      </c>
      <c r="M1552" s="8" t="n">
        <v>0.917024129778483</v>
      </c>
      <c r="N1552" s="13" t="n">
        <f aca="false">TDIST(ABS(M1552),1000,2)</f>
        <v>0.359351096834209</v>
      </c>
      <c r="O1552" s="9" t="str">
        <f aca="false">IF(OR(M1552&lt;-4.44,M1552&gt;4.44),"OUTLIER","-")</f>
        <v>-</v>
      </c>
      <c r="P1552" s="9" t="str">
        <f aca="false">IF(OR(M1552&lt;-2.58,M1552&gt;2.58),"OUTLIER","-")</f>
        <v>-</v>
      </c>
      <c r="Q1552" s="10" t="str">
        <f aca="false">IF(OR(M1552&lt;-1.96,M1552&gt;1.96),"OUTLIER","-")</f>
        <v>-</v>
      </c>
      <c r="R1552" s="10" t="str">
        <f aca="false">IF(OR(M1552&lt;-1.33,M1552&gt;1.33),"OUTLIER","-")</f>
        <v>-</v>
      </c>
      <c r="S1552" s="11" t="n">
        <f aca="false">LN(G1552)</f>
        <v>3.3322045101752</v>
      </c>
      <c r="T1552" s="11" t="n">
        <f aca="false">LN(H1552)</f>
        <v>-1.40242374304977</v>
      </c>
      <c r="U1552" s="10" t="n">
        <v>-1.51139447624876</v>
      </c>
    </row>
    <row r="1553" customFormat="false" ht="12.75" hidden="false" customHeight="false" outlineLevel="0" collapsed="false">
      <c r="A1553" s="3" t="n">
        <v>1553</v>
      </c>
      <c r="B1553" s="12" t="s">
        <v>66</v>
      </c>
      <c r="C1553" s="18" t="n">
        <v>11</v>
      </c>
      <c r="D1553" s="4" t="s">
        <v>39</v>
      </c>
      <c r="E1553" s="4" t="s">
        <v>40</v>
      </c>
      <c r="F1553" s="17" t="n">
        <v>1</v>
      </c>
      <c r="G1553" s="4" t="n">
        <v>119</v>
      </c>
      <c r="H1553" s="5" t="n">
        <v>13.9</v>
      </c>
      <c r="I1553" s="6" t="n">
        <v>1</v>
      </c>
      <c r="L1553" s="15" t="n">
        <f aca="false">EXP(U1553)</f>
        <v>12.4905254696018</v>
      </c>
      <c r="M1553" s="8" t="n">
        <v>0.892538599650396</v>
      </c>
      <c r="N1553" s="13" t="n">
        <f aca="false">TDIST(ABS(M1553),1000,2)</f>
        <v>0.372319036567696</v>
      </c>
      <c r="O1553" s="9" t="str">
        <f aca="false">IF(OR(M1553&lt;-4.44,M1553&gt;4.44),"OUTLIER","-")</f>
        <v>-</v>
      </c>
      <c r="P1553" s="9" t="str">
        <f aca="false">IF(OR(M1553&lt;-2.58,M1553&gt;2.58),"OUTLIER","-")</f>
        <v>-</v>
      </c>
      <c r="Q1553" s="10" t="str">
        <f aca="false">IF(OR(M1553&lt;-1.96,M1553&gt;1.96),"OUTLIER","-")</f>
        <v>-</v>
      </c>
      <c r="R1553" s="10" t="str">
        <f aca="false">IF(OR(M1553&lt;-1.33,M1553&gt;1.33),"OUTLIER","-")</f>
        <v>-</v>
      </c>
      <c r="S1553" s="11" t="n">
        <f aca="false">LN(G1553)</f>
        <v>4.77912349311153</v>
      </c>
      <c r="T1553" s="11" t="n">
        <f aca="false">LN(H1553)</f>
        <v>2.63188884013665</v>
      </c>
      <c r="U1553" s="10" t="n">
        <v>2.52497039447764</v>
      </c>
    </row>
    <row r="1554" customFormat="false" ht="12.75" hidden="false" customHeight="false" outlineLevel="0" collapsed="false">
      <c r="A1554" s="3" t="n">
        <v>1554</v>
      </c>
      <c r="B1554" s="12" t="s">
        <v>66</v>
      </c>
      <c r="C1554" s="18" t="n">
        <v>34</v>
      </c>
      <c r="D1554" s="4" t="s">
        <v>42</v>
      </c>
      <c r="E1554" s="4" t="s">
        <v>43</v>
      </c>
      <c r="F1554" s="17" t="n">
        <v>1</v>
      </c>
      <c r="G1554" s="4" t="n">
        <v>52</v>
      </c>
      <c r="H1554" s="5" t="n">
        <v>0.0429</v>
      </c>
      <c r="I1554" s="6" t="n">
        <v>1</v>
      </c>
      <c r="L1554" s="15" t="n">
        <f aca="false">EXP(U1554)</f>
        <v>0.0449649248352999</v>
      </c>
      <c r="M1554" s="8" t="n">
        <v>-0.15402952386047</v>
      </c>
      <c r="N1554" s="13" t="n">
        <f aca="false">TDIST(ABS(M1554),1000,2)</f>
        <v>0.877617535207391</v>
      </c>
      <c r="O1554" s="9" t="str">
        <f aca="false">IF(OR(M1554&lt;-4.44,M1554&gt;4.44),"OUTLIER","-")</f>
        <v>-</v>
      </c>
      <c r="P1554" s="9" t="str">
        <f aca="false">IF(OR(M1554&lt;-2.58,M1554&gt;2.58),"OUTLIER","-")</f>
        <v>-</v>
      </c>
      <c r="Q1554" s="10" t="str">
        <f aca="false">IF(OR(M1554&lt;-1.96,M1554&gt;1.96),"OUTLIER","-")</f>
        <v>-</v>
      </c>
      <c r="R1554" s="10" t="str">
        <f aca="false">IF(OR(M1554&lt;-1.33,M1554&gt;1.33),"OUTLIER","-")</f>
        <v>-</v>
      </c>
      <c r="S1554" s="11" t="n">
        <f aca="false">LN(G1554)</f>
        <v>3.95124371858143</v>
      </c>
      <c r="T1554" s="11" t="n">
        <f aca="false">LN(H1554)</f>
        <v>-3.14888345304817</v>
      </c>
      <c r="U1554" s="10" t="n">
        <v>-3.10187254124388</v>
      </c>
    </row>
    <row r="1555" customFormat="false" ht="12.75" hidden="false" customHeight="false" outlineLevel="0" collapsed="false">
      <c r="A1555" s="3" t="n">
        <v>1555</v>
      </c>
      <c r="B1555" s="12" t="s">
        <v>66</v>
      </c>
      <c r="C1555" s="18" t="n">
        <v>34</v>
      </c>
      <c r="D1555" s="4" t="s">
        <v>42</v>
      </c>
      <c r="E1555" s="4" t="s">
        <v>43</v>
      </c>
      <c r="F1555" s="17" t="n">
        <v>1</v>
      </c>
      <c r="G1555" s="4" t="n">
        <v>40</v>
      </c>
      <c r="H1555" s="5" t="n">
        <v>0.0178</v>
      </c>
      <c r="I1555" s="6" t="n">
        <v>1</v>
      </c>
      <c r="L1555" s="15" t="n">
        <f aca="false">EXP(U1555)</f>
        <v>0.0197499239213136</v>
      </c>
      <c r="M1555" s="8" t="n">
        <v>-0.340553083537942</v>
      </c>
      <c r="N1555" s="13" t="n">
        <f aca="false">TDIST(ABS(M1555),1000,2)</f>
        <v>0.733511582146473</v>
      </c>
      <c r="O1555" s="9" t="str">
        <f aca="false">IF(OR(M1555&lt;-4.44,M1555&gt;4.44),"OUTLIER","-")</f>
        <v>-</v>
      </c>
      <c r="P1555" s="9" t="str">
        <f aca="false">IF(OR(M1555&lt;-2.58,M1555&gt;2.58),"OUTLIER","-")</f>
        <v>-</v>
      </c>
      <c r="Q1555" s="10" t="str">
        <f aca="false">IF(OR(M1555&lt;-1.96,M1555&gt;1.96),"OUTLIER","-")</f>
        <v>-</v>
      </c>
      <c r="R1555" s="10" t="str">
        <f aca="false">IF(OR(M1555&lt;-1.33,M1555&gt;1.33),"OUTLIER","-")</f>
        <v>-</v>
      </c>
      <c r="S1555" s="11" t="n">
        <f aca="false">LN(G1555)</f>
        <v>3.68887945411394</v>
      </c>
      <c r="T1555" s="11" t="n">
        <f aca="false">LN(H1555)</f>
        <v>-4.0285568216841</v>
      </c>
      <c r="U1555" s="10" t="n">
        <v>-3.92460563972781</v>
      </c>
    </row>
    <row r="1556" customFormat="false" ht="12.75" hidden="false" customHeight="false" outlineLevel="0" collapsed="false">
      <c r="A1556" s="3" t="n">
        <v>1556</v>
      </c>
      <c r="B1556" s="12" t="s">
        <v>66</v>
      </c>
      <c r="C1556" s="18" t="n">
        <v>34</v>
      </c>
      <c r="D1556" s="4" t="s">
        <v>42</v>
      </c>
      <c r="E1556" s="4" t="s">
        <v>43</v>
      </c>
      <c r="F1556" s="17" t="n">
        <v>1</v>
      </c>
      <c r="G1556" s="4" t="n">
        <v>36</v>
      </c>
      <c r="H1556" s="5" t="n">
        <v>0.0192</v>
      </c>
      <c r="I1556" s="6" t="n">
        <v>1</v>
      </c>
      <c r="L1556" s="15" t="n">
        <f aca="false">EXP(U1556)</f>
        <v>0.0141930955984164</v>
      </c>
      <c r="M1556" s="8" t="n">
        <v>0.990327834914396</v>
      </c>
      <c r="N1556" s="13" t="n">
        <f aca="false">TDIST(ABS(M1556),1000,2)</f>
        <v>0.322253465293756</v>
      </c>
      <c r="O1556" s="9" t="str">
        <f aca="false">IF(OR(M1556&lt;-4.44,M1556&gt;4.44),"OUTLIER","-")</f>
        <v>-</v>
      </c>
      <c r="P1556" s="9" t="str">
        <f aca="false">IF(OR(M1556&lt;-2.58,M1556&gt;2.58),"OUTLIER","-")</f>
        <v>-</v>
      </c>
      <c r="Q1556" s="10" t="str">
        <f aca="false">IF(OR(M1556&lt;-1.96,M1556&gt;1.96),"OUTLIER","-")</f>
        <v>-</v>
      </c>
      <c r="R1556" s="10" t="str">
        <f aca="false">IF(OR(M1556&lt;-1.33,M1556&gt;1.33),"OUTLIER","-")</f>
        <v>-</v>
      </c>
      <c r="S1556" s="11" t="n">
        <f aca="false">LN(G1556)</f>
        <v>3.58351893845611</v>
      </c>
      <c r="T1556" s="11" t="n">
        <f aca="false">LN(H1556)</f>
        <v>-3.9528449999484</v>
      </c>
      <c r="U1556" s="10" t="n">
        <v>-4.25499965808449</v>
      </c>
    </row>
    <row r="1557" customFormat="false" ht="12.75" hidden="false" customHeight="false" outlineLevel="0" collapsed="false">
      <c r="A1557" s="3" t="n">
        <v>1557</v>
      </c>
      <c r="B1557" s="12" t="s">
        <v>66</v>
      </c>
      <c r="C1557" s="18" t="n">
        <v>34</v>
      </c>
      <c r="D1557" s="4" t="s">
        <v>42</v>
      </c>
      <c r="E1557" s="4" t="s">
        <v>43</v>
      </c>
      <c r="F1557" s="17" t="n">
        <v>1</v>
      </c>
      <c r="G1557" s="4" t="n">
        <v>37</v>
      </c>
      <c r="H1557" s="5" t="n">
        <v>0.0149</v>
      </c>
      <c r="I1557" s="6" t="n">
        <v>1</v>
      </c>
      <c r="L1557" s="15" t="n">
        <f aca="false">EXP(U1557)</f>
        <v>0.0154664706983868</v>
      </c>
      <c r="M1557" s="8" t="n">
        <v>-0.122239338353893</v>
      </c>
      <c r="N1557" s="13" t="n">
        <f aca="false">TDIST(ABS(M1557),1000,2)</f>
        <v>0.902734032798544</v>
      </c>
      <c r="O1557" s="9" t="str">
        <f aca="false">IF(OR(M1557&lt;-4.44,M1557&gt;4.44),"OUTLIER","-")</f>
        <v>-</v>
      </c>
      <c r="P1557" s="9" t="str">
        <f aca="false">IF(OR(M1557&lt;-2.58,M1557&gt;2.58),"OUTLIER","-")</f>
        <v>-</v>
      </c>
      <c r="Q1557" s="10" t="str">
        <f aca="false">IF(OR(M1557&lt;-1.96,M1557&gt;1.96),"OUTLIER","-")</f>
        <v>-</v>
      </c>
      <c r="R1557" s="10" t="str">
        <f aca="false">IF(OR(M1557&lt;-1.33,M1557&gt;1.33),"OUTLIER","-")</f>
        <v>-</v>
      </c>
      <c r="S1557" s="11" t="n">
        <f aca="false">LN(G1557)</f>
        <v>3.61091791264422</v>
      </c>
      <c r="T1557" s="11" t="n">
        <f aca="false">LN(H1557)</f>
        <v>-4.20639406603072</v>
      </c>
      <c r="U1557" s="10" t="n">
        <v>-4.16908077886123</v>
      </c>
    </row>
    <row r="1558" customFormat="false" ht="12.75" hidden="false" customHeight="false" outlineLevel="0" collapsed="false">
      <c r="A1558" s="3" t="n">
        <v>1558</v>
      </c>
      <c r="B1558" s="12" t="s">
        <v>66</v>
      </c>
      <c r="C1558" s="18" t="n">
        <v>34</v>
      </c>
      <c r="D1558" s="4" t="s">
        <v>42</v>
      </c>
      <c r="E1558" s="4" t="s">
        <v>43</v>
      </c>
      <c r="F1558" s="17" t="n">
        <v>1</v>
      </c>
      <c r="G1558" s="4" t="n">
        <v>38</v>
      </c>
      <c r="H1558" s="5" t="n">
        <v>0.0235</v>
      </c>
      <c r="I1558" s="6" t="n">
        <v>1</v>
      </c>
      <c r="L1558" s="15" t="n">
        <f aca="false">EXP(U1558)</f>
        <v>0.0168155143113642</v>
      </c>
      <c r="M1558" s="8" t="n">
        <v>1.09707006575626</v>
      </c>
      <c r="N1558" s="13" t="n">
        <f aca="false">TDIST(ABS(M1558),1000,2)</f>
        <v>0.272874868642324</v>
      </c>
      <c r="O1558" s="9" t="str">
        <f aca="false">IF(OR(M1558&lt;-4.44,M1558&gt;4.44),"OUTLIER","-")</f>
        <v>-</v>
      </c>
      <c r="P1558" s="9" t="str">
        <f aca="false">IF(OR(M1558&lt;-2.58,M1558&gt;2.58),"OUTLIER","-")</f>
        <v>-</v>
      </c>
      <c r="Q1558" s="10" t="str">
        <f aca="false">IF(OR(M1558&lt;-1.96,M1558&gt;1.96),"OUTLIER","-")</f>
        <v>-</v>
      </c>
      <c r="R1558" s="10" t="str">
        <f aca="false">IF(OR(M1558&lt;-1.33,M1558&gt;1.33),"OUTLIER","-")</f>
        <v>-</v>
      </c>
      <c r="S1558" s="11" t="n">
        <f aca="false">LN(G1558)</f>
        <v>3.63758615972639</v>
      </c>
      <c r="T1558" s="11" t="n">
        <f aca="false">LN(H1558)</f>
        <v>-3.75075485783202</v>
      </c>
      <c r="U1558" s="10" t="n">
        <v>-4.08545334779532</v>
      </c>
    </row>
    <row r="1559" customFormat="false" ht="12.75" hidden="false" customHeight="false" outlineLevel="0" collapsed="false">
      <c r="A1559" s="3" t="n">
        <v>1559</v>
      </c>
      <c r="B1559" s="12" t="s">
        <v>66</v>
      </c>
      <c r="C1559" s="18" t="n">
        <v>34</v>
      </c>
      <c r="D1559" s="4" t="s">
        <v>42</v>
      </c>
      <c r="E1559" s="4" t="s">
        <v>43</v>
      </c>
      <c r="F1559" s="17" t="n">
        <v>1</v>
      </c>
      <c r="G1559" s="4" t="n">
        <v>35</v>
      </c>
      <c r="H1559" s="5" t="n">
        <v>0.0125</v>
      </c>
      <c r="I1559" s="6" t="n">
        <v>1</v>
      </c>
      <c r="L1559" s="15" t="n">
        <f aca="false">EXP(U1559)</f>
        <v>0.0129930705187098</v>
      </c>
      <c r="M1559" s="8" t="n">
        <v>-0.126746735936434</v>
      </c>
      <c r="N1559" s="13" t="n">
        <f aca="false">TDIST(ABS(M1559),1000,2)</f>
        <v>0.89916633390531</v>
      </c>
      <c r="O1559" s="9" t="str">
        <f aca="false">IF(OR(M1559&lt;-4.44,M1559&gt;4.44),"OUTLIER","-")</f>
        <v>-</v>
      </c>
      <c r="P1559" s="9" t="str">
        <f aca="false">IF(OR(M1559&lt;-2.58,M1559&gt;2.58),"OUTLIER","-")</f>
        <v>-</v>
      </c>
      <c r="Q1559" s="10" t="str">
        <f aca="false">IF(OR(M1559&lt;-1.96,M1559&gt;1.96),"OUTLIER","-")</f>
        <v>-</v>
      </c>
      <c r="R1559" s="10" t="str">
        <f aca="false">IF(OR(M1559&lt;-1.33,M1559&gt;1.33),"OUTLIER","-")</f>
        <v>-</v>
      </c>
      <c r="S1559" s="11" t="n">
        <f aca="false">LN(G1559)</f>
        <v>3.55534806148941</v>
      </c>
      <c r="T1559" s="11" t="n">
        <f aca="false">LN(H1559)</f>
        <v>-4.38202663467388</v>
      </c>
      <c r="U1559" s="10" t="n">
        <v>-4.34333910065766</v>
      </c>
    </row>
    <row r="1560" customFormat="false" ht="12.75" hidden="false" customHeight="false" outlineLevel="0" collapsed="false">
      <c r="A1560" s="3" t="n">
        <v>1560</v>
      </c>
      <c r="B1560" s="12" t="s">
        <v>66</v>
      </c>
      <c r="C1560" s="18" t="n">
        <v>34</v>
      </c>
      <c r="D1560" s="4" t="s">
        <v>42</v>
      </c>
      <c r="E1560" s="4" t="s">
        <v>43</v>
      </c>
      <c r="F1560" s="17" t="n">
        <v>1</v>
      </c>
      <c r="G1560" s="4" t="n">
        <v>30</v>
      </c>
      <c r="H1560" s="5" t="n">
        <v>0.0079</v>
      </c>
      <c r="I1560" s="6" t="n">
        <v>1</v>
      </c>
      <c r="L1560" s="15" t="n">
        <f aca="false">EXP(U1560)</f>
        <v>0.00801266870532494</v>
      </c>
      <c r="M1560" s="8" t="n">
        <v>-0.0464034687643015</v>
      </c>
      <c r="N1560" s="13" t="n">
        <f aca="false">TDIST(ABS(M1560),1000,2)</f>
        <v>0.962997936760203</v>
      </c>
      <c r="O1560" s="9" t="str">
        <f aca="false">IF(OR(M1560&lt;-4.44,M1560&gt;4.44),"OUTLIER","-")</f>
        <v>-</v>
      </c>
      <c r="P1560" s="9" t="str">
        <f aca="false">IF(OR(M1560&lt;-2.58,M1560&gt;2.58),"OUTLIER","-")</f>
        <v>-</v>
      </c>
      <c r="Q1560" s="10" t="str">
        <f aca="false">IF(OR(M1560&lt;-1.96,M1560&gt;1.96),"OUTLIER","-")</f>
        <v>-</v>
      </c>
      <c r="R1560" s="10" t="str">
        <f aca="false">IF(OR(M1560&lt;-1.33,M1560&gt;1.33),"OUTLIER","-")</f>
        <v>-</v>
      </c>
      <c r="S1560" s="11" t="n">
        <f aca="false">LN(G1560)</f>
        <v>3.40119738166216</v>
      </c>
      <c r="T1560" s="11" t="n">
        <f aca="false">LN(H1560)</f>
        <v>-4.84089251950916</v>
      </c>
      <c r="U1560" s="10" t="n">
        <v>-4.82673140169024</v>
      </c>
    </row>
    <row r="1561" customFormat="false" ht="12.75" hidden="false" customHeight="false" outlineLevel="0" collapsed="false">
      <c r="A1561" s="3" t="n">
        <v>1561</v>
      </c>
      <c r="B1561" s="12" t="s">
        <v>66</v>
      </c>
      <c r="C1561" s="18" t="n">
        <v>34</v>
      </c>
      <c r="D1561" s="4" t="s">
        <v>42</v>
      </c>
      <c r="E1561" s="4" t="s">
        <v>43</v>
      </c>
      <c r="F1561" s="17" t="n">
        <v>1</v>
      </c>
      <c r="G1561" s="4" t="n">
        <v>24</v>
      </c>
      <c r="H1561" s="5" t="n">
        <v>0.0043</v>
      </c>
      <c r="I1561" s="6" t="n">
        <v>1</v>
      </c>
      <c r="L1561" s="15" t="n">
        <f aca="false">EXP(U1561)</f>
        <v>0.00397999582516471</v>
      </c>
      <c r="M1561" s="8" t="n">
        <v>0.253554734687491</v>
      </c>
      <c r="N1561" s="13" t="n">
        <f aca="false">TDIST(ABS(M1561),1000,2)</f>
        <v>0.799891689215665</v>
      </c>
      <c r="O1561" s="9" t="str">
        <f aca="false">IF(OR(M1561&lt;-4.44,M1561&gt;4.44),"OUTLIER","-")</f>
        <v>-</v>
      </c>
      <c r="P1561" s="9" t="str">
        <f aca="false">IF(OR(M1561&lt;-2.58,M1561&gt;2.58),"OUTLIER","-")</f>
        <v>-</v>
      </c>
      <c r="Q1561" s="10" t="str">
        <f aca="false">IF(OR(M1561&lt;-1.96,M1561&gt;1.96),"OUTLIER","-")</f>
        <v>-</v>
      </c>
      <c r="R1561" s="10" t="str">
        <f aca="false">IF(OR(M1561&lt;-1.33,M1561&gt;1.33),"OUTLIER","-")</f>
        <v>-</v>
      </c>
      <c r="S1561" s="11" t="n">
        <f aca="false">LN(G1561)</f>
        <v>3.17805383034795</v>
      </c>
      <c r="T1561" s="11" t="n">
        <f aca="false">LN(H1561)</f>
        <v>-5.44914025628262</v>
      </c>
      <c r="U1561" s="10" t="n">
        <v>-5.52647450863993</v>
      </c>
    </row>
    <row r="1562" customFormat="false" ht="12.75" hidden="false" customHeight="false" outlineLevel="0" collapsed="false">
      <c r="A1562" s="3" t="n">
        <v>1562</v>
      </c>
      <c r="B1562" s="12" t="s">
        <v>66</v>
      </c>
      <c r="C1562" s="18" t="n">
        <v>34</v>
      </c>
      <c r="D1562" s="4" t="s">
        <v>42</v>
      </c>
      <c r="E1562" s="4" t="s">
        <v>43</v>
      </c>
      <c r="F1562" s="17" t="n">
        <v>1</v>
      </c>
      <c r="G1562" s="4" t="n">
        <v>27</v>
      </c>
      <c r="H1562" s="5" t="n">
        <v>0.0054</v>
      </c>
      <c r="I1562" s="6" t="n">
        <v>1</v>
      </c>
      <c r="L1562" s="15" t="n">
        <f aca="false">EXP(U1562)</f>
        <v>0.00575822840564907</v>
      </c>
      <c r="M1562" s="8" t="n">
        <v>-0.210523575043038</v>
      </c>
      <c r="N1562" s="13" t="n">
        <f aca="false">TDIST(ABS(M1562),1000,2)</f>
        <v>0.833301941559623</v>
      </c>
      <c r="O1562" s="9" t="str">
        <f aca="false">IF(OR(M1562&lt;-4.44,M1562&gt;4.44),"OUTLIER","-")</f>
        <v>-</v>
      </c>
      <c r="P1562" s="9" t="str">
        <f aca="false">IF(OR(M1562&lt;-2.58,M1562&gt;2.58),"OUTLIER","-")</f>
        <v>-</v>
      </c>
      <c r="Q1562" s="10" t="str">
        <f aca="false">IF(OR(M1562&lt;-1.96,M1562&gt;1.96),"OUTLIER","-")</f>
        <v>-</v>
      </c>
      <c r="R1562" s="10" t="str">
        <f aca="false">IF(OR(M1562&lt;-1.33,M1562&gt;1.33),"OUTLIER","-")</f>
        <v>-</v>
      </c>
      <c r="S1562" s="11" t="n">
        <f aca="false">LN(G1562)</f>
        <v>3.29583686600433</v>
      </c>
      <c r="T1562" s="11" t="n">
        <f aca="false">LN(H1562)</f>
        <v>-5.22135632541191</v>
      </c>
      <c r="U1562" s="10" t="n">
        <v>-5.15712542004692</v>
      </c>
    </row>
    <row r="1563" customFormat="false" ht="12.75" hidden="false" customHeight="false" outlineLevel="0" collapsed="false">
      <c r="A1563" s="3" t="n">
        <v>1563</v>
      </c>
      <c r="B1563" s="12" t="s">
        <v>66</v>
      </c>
      <c r="C1563" s="18" t="n">
        <v>34</v>
      </c>
      <c r="D1563" s="4" t="s">
        <v>42</v>
      </c>
      <c r="E1563" s="4" t="s">
        <v>43</v>
      </c>
      <c r="F1563" s="17" t="n">
        <v>1</v>
      </c>
      <c r="G1563" s="4" t="n">
        <v>22</v>
      </c>
      <c r="H1563" s="5" t="n">
        <v>0.0041</v>
      </c>
      <c r="I1563" s="6" t="n">
        <v>1</v>
      </c>
      <c r="L1563" s="15" t="n">
        <f aca="false">EXP(U1563)</f>
        <v>0.00302958839755229</v>
      </c>
      <c r="M1563" s="8" t="n">
        <v>0.992708688596365</v>
      </c>
      <c r="N1563" s="13" t="n">
        <f aca="false">TDIST(ABS(M1563),1000,2)</f>
        <v>0.321092079804142</v>
      </c>
      <c r="O1563" s="9" t="str">
        <f aca="false">IF(OR(M1563&lt;-4.44,M1563&gt;4.44),"OUTLIER","-")</f>
        <v>-</v>
      </c>
      <c r="P1563" s="9" t="str">
        <f aca="false">IF(OR(M1563&lt;-2.58,M1563&gt;2.58),"OUTLIER","-")</f>
        <v>-</v>
      </c>
      <c r="Q1563" s="10" t="str">
        <f aca="false">IF(OR(M1563&lt;-1.96,M1563&gt;1.96),"OUTLIER","-")</f>
        <v>-</v>
      </c>
      <c r="R1563" s="10" t="str">
        <f aca="false">IF(OR(M1563&lt;-1.33,M1563&gt;1.33),"OUTLIER","-")</f>
        <v>-</v>
      </c>
      <c r="S1563" s="11" t="n">
        <f aca="false">LN(G1563)</f>
        <v>3.09104245335832</v>
      </c>
      <c r="T1563" s="11" t="n">
        <f aca="false">LN(H1563)</f>
        <v>-5.49676830527188</v>
      </c>
      <c r="U1563" s="10" t="n">
        <v>-5.79932851108026</v>
      </c>
    </row>
    <row r="1564" customFormat="false" ht="12.75" hidden="false" customHeight="false" outlineLevel="0" collapsed="false">
      <c r="A1564" s="3" t="n">
        <v>1564</v>
      </c>
      <c r="B1564" s="12" t="s">
        <v>66</v>
      </c>
      <c r="C1564" s="18" t="n">
        <v>34</v>
      </c>
      <c r="D1564" s="4" t="s">
        <v>39</v>
      </c>
      <c r="E1564" s="4" t="s">
        <v>40</v>
      </c>
      <c r="F1564" s="17" t="n">
        <v>1</v>
      </c>
      <c r="G1564" s="4" t="n">
        <v>51</v>
      </c>
      <c r="H1564" s="5" t="n">
        <v>0.893</v>
      </c>
      <c r="I1564" s="6" t="n">
        <v>1</v>
      </c>
      <c r="L1564" s="15" t="n">
        <f aca="false">EXP(U1564)</f>
        <v>0.864684603770918</v>
      </c>
      <c r="M1564" s="8" t="n">
        <v>0.2607710841842</v>
      </c>
      <c r="N1564" s="13" t="n">
        <f aca="false">TDIST(ABS(M1564),1000,2)</f>
        <v>0.794322733894342</v>
      </c>
      <c r="O1564" s="9" t="str">
        <f aca="false">IF(OR(M1564&lt;-4.44,M1564&gt;4.44),"OUTLIER","-")</f>
        <v>-</v>
      </c>
      <c r="P1564" s="9" t="str">
        <f aca="false">IF(OR(M1564&lt;-2.58,M1564&gt;2.58),"OUTLIER","-")</f>
        <v>-</v>
      </c>
      <c r="Q1564" s="10" t="str">
        <f aca="false">IF(OR(M1564&lt;-1.96,M1564&gt;1.96),"OUTLIER","-")</f>
        <v>-</v>
      </c>
      <c r="R1564" s="10" t="str">
        <f aca="false">IF(OR(M1564&lt;-1.33,M1564&gt;1.33),"OUTLIER","-")</f>
        <v>-</v>
      </c>
      <c r="S1564" s="11" t="n">
        <f aca="false">LN(G1564)</f>
        <v>3.93182563272433</v>
      </c>
      <c r="T1564" s="11" t="n">
        <f aca="false">LN(H1564)</f>
        <v>-0.113168698105638</v>
      </c>
      <c r="U1564" s="10" t="n">
        <v>-0.145390458458277</v>
      </c>
    </row>
    <row r="1565" customFormat="false" ht="12.75" hidden="false" customHeight="false" outlineLevel="0" collapsed="false">
      <c r="A1565" s="3" t="n">
        <v>1565</v>
      </c>
      <c r="B1565" s="12" t="s">
        <v>66</v>
      </c>
      <c r="C1565" s="18" t="n">
        <v>34</v>
      </c>
      <c r="D1565" s="4" t="s">
        <v>39</v>
      </c>
      <c r="E1565" s="4" t="s">
        <v>40</v>
      </c>
      <c r="F1565" s="17" t="n">
        <v>1</v>
      </c>
      <c r="G1565" s="4" t="n">
        <v>53</v>
      </c>
      <c r="H1565" s="5" t="n">
        <v>1.03</v>
      </c>
      <c r="I1565" s="6" t="n">
        <v>1</v>
      </c>
      <c r="L1565" s="15" t="n">
        <f aca="false">EXP(U1565)</f>
        <v>0.976130142013544</v>
      </c>
      <c r="M1565" s="8" t="n">
        <v>0.434808612837157</v>
      </c>
      <c r="N1565" s="13" t="n">
        <f aca="false">TDIST(ABS(M1565),1000,2)</f>
        <v>0.663795165985253</v>
      </c>
      <c r="O1565" s="9" t="str">
        <f aca="false">IF(OR(M1565&lt;-4.44,M1565&gt;4.44),"OUTLIER","-")</f>
        <v>-</v>
      </c>
      <c r="P1565" s="9" t="str">
        <f aca="false">IF(OR(M1565&lt;-2.58,M1565&gt;2.58),"OUTLIER","-")</f>
        <v>-</v>
      </c>
      <c r="Q1565" s="10" t="str">
        <f aca="false">IF(OR(M1565&lt;-1.96,M1565&gt;1.96),"OUTLIER","-")</f>
        <v>-</v>
      </c>
      <c r="R1565" s="10" t="str">
        <f aca="false">IF(OR(M1565&lt;-1.33,M1565&gt;1.33),"OUTLIER","-")</f>
        <v>-</v>
      </c>
      <c r="S1565" s="11" t="n">
        <f aca="false">LN(G1565)</f>
        <v>3.97029191355212</v>
      </c>
      <c r="T1565" s="11" t="n">
        <f aca="false">LN(H1565)</f>
        <v>0.0295588022415444</v>
      </c>
      <c r="U1565" s="10" t="n">
        <v>-0.0241593592313372</v>
      </c>
    </row>
    <row r="1566" customFormat="false" ht="12.75" hidden="false" customHeight="false" outlineLevel="0" collapsed="false">
      <c r="A1566" s="3" t="n">
        <v>1566</v>
      </c>
      <c r="B1566" s="12" t="s">
        <v>66</v>
      </c>
      <c r="C1566" s="18" t="n">
        <v>34</v>
      </c>
      <c r="D1566" s="4" t="s">
        <v>39</v>
      </c>
      <c r="E1566" s="4" t="s">
        <v>40</v>
      </c>
      <c r="F1566" s="17" t="n">
        <v>1</v>
      </c>
      <c r="G1566" s="4" t="n">
        <v>51</v>
      </c>
      <c r="H1566" s="5" t="n">
        <v>0.82</v>
      </c>
      <c r="I1566" s="6" t="n">
        <v>1</v>
      </c>
      <c r="L1566" s="15" t="n">
        <f aca="false">EXP(U1566)</f>
        <v>0.864684603770918</v>
      </c>
      <c r="M1566" s="8" t="n">
        <v>-0.429454047643945</v>
      </c>
      <c r="N1566" s="13" t="n">
        <f aca="false">TDIST(ABS(M1566),1000,2)</f>
        <v>0.667685339621568</v>
      </c>
      <c r="O1566" s="9" t="str">
        <f aca="false">IF(OR(M1566&lt;-4.44,M1566&gt;4.44),"OUTLIER","-")</f>
        <v>-</v>
      </c>
      <c r="P1566" s="9" t="str">
        <f aca="false">IF(OR(M1566&lt;-2.58,M1566&gt;2.58),"OUTLIER","-")</f>
        <v>-</v>
      </c>
      <c r="Q1566" s="10" t="str">
        <f aca="false">IF(OR(M1566&lt;-1.96,M1566&gt;1.96),"OUTLIER","-")</f>
        <v>-</v>
      </c>
      <c r="R1566" s="10" t="str">
        <f aca="false">IF(OR(M1566&lt;-1.33,M1566&gt;1.33),"OUTLIER","-")</f>
        <v>-</v>
      </c>
      <c r="S1566" s="11" t="n">
        <f aca="false">LN(G1566)</f>
        <v>3.93182563272433</v>
      </c>
      <c r="T1566" s="11" t="n">
        <f aca="false">LN(H1566)</f>
        <v>-0.198450938723838</v>
      </c>
      <c r="U1566" s="10" t="n">
        <v>-0.145390458458277</v>
      </c>
    </row>
    <row r="1567" customFormat="false" ht="12.75" hidden="false" customHeight="false" outlineLevel="0" collapsed="false">
      <c r="A1567" s="3" t="n">
        <v>1567</v>
      </c>
      <c r="B1567" s="12" t="s">
        <v>66</v>
      </c>
      <c r="C1567" s="18" t="n">
        <v>34</v>
      </c>
      <c r="D1567" s="4" t="s">
        <v>39</v>
      </c>
      <c r="E1567" s="4" t="s">
        <v>40</v>
      </c>
      <c r="F1567" s="17" t="n">
        <v>1</v>
      </c>
      <c r="G1567" s="4" t="n">
        <v>51</v>
      </c>
      <c r="H1567" s="5" t="n">
        <v>0.856</v>
      </c>
      <c r="I1567" s="6" t="n">
        <v>1</v>
      </c>
      <c r="L1567" s="15" t="n">
        <f aca="false">EXP(U1567)</f>
        <v>0.864684603770918</v>
      </c>
      <c r="M1567" s="8" t="n">
        <v>-0.0816909543616779</v>
      </c>
      <c r="N1567" s="13" t="n">
        <f aca="false">TDIST(ABS(M1567),1000,2)</f>
        <v>0.934908818723828</v>
      </c>
      <c r="O1567" s="9" t="str">
        <f aca="false">IF(OR(M1567&lt;-4.44,M1567&gt;4.44),"OUTLIER","-")</f>
        <v>-</v>
      </c>
      <c r="P1567" s="9" t="str">
        <f aca="false">IF(OR(M1567&lt;-2.58,M1567&gt;2.58),"OUTLIER","-")</f>
        <v>-</v>
      </c>
      <c r="Q1567" s="10" t="str">
        <f aca="false">IF(OR(M1567&lt;-1.96,M1567&gt;1.96),"OUTLIER","-")</f>
        <v>-</v>
      </c>
      <c r="R1567" s="10" t="str">
        <f aca="false">IF(OR(M1567&lt;-1.33,M1567&gt;1.33),"OUTLIER","-")</f>
        <v>-</v>
      </c>
      <c r="S1567" s="11" t="n">
        <f aca="false">LN(G1567)</f>
        <v>3.93182563272433</v>
      </c>
      <c r="T1567" s="11" t="n">
        <f aca="false">LN(H1567)</f>
        <v>-0.155484902840395</v>
      </c>
      <c r="U1567" s="10" t="n">
        <v>-0.145390458458277</v>
      </c>
    </row>
    <row r="1568" customFormat="false" ht="12.75" hidden="false" customHeight="false" outlineLevel="0" collapsed="false">
      <c r="A1568" s="3" t="n">
        <v>1568</v>
      </c>
      <c r="B1568" s="12" t="s">
        <v>66</v>
      </c>
      <c r="C1568" s="18" t="n">
        <v>34</v>
      </c>
      <c r="D1568" s="4" t="s">
        <v>67</v>
      </c>
      <c r="E1568" s="4" t="s">
        <v>68</v>
      </c>
      <c r="F1568" s="17" t="n">
        <v>1</v>
      </c>
      <c r="G1568" s="4" t="n">
        <v>72</v>
      </c>
      <c r="H1568" s="5" t="n">
        <v>0.337</v>
      </c>
      <c r="I1568" s="6" t="n">
        <v>1</v>
      </c>
      <c r="L1568" s="15" t="n">
        <f aca="false">EXP(U1568)</f>
        <v>0.45178202699769</v>
      </c>
      <c r="M1568" s="8" t="n">
        <v>-1.07801445256918</v>
      </c>
      <c r="N1568" s="13" t="n">
        <f aca="false">TDIST(ABS(M1568),1000,2)</f>
        <v>0.281287274450148</v>
      </c>
      <c r="O1568" s="9" t="str">
        <f aca="false">IF(OR(M1568&lt;-4.44,M1568&gt;4.44),"OUTLIER","-")</f>
        <v>-</v>
      </c>
      <c r="P1568" s="9" t="str">
        <f aca="false">IF(OR(M1568&lt;-2.58,M1568&gt;2.58),"OUTLIER","-")</f>
        <v>-</v>
      </c>
      <c r="Q1568" s="10" t="str">
        <f aca="false">IF(OR(M1568&lt;-1.96,M1568&gt;1.96),"OUTLIER","-")</f>
        <v>-</v>
      </c>
      <c r="R1568" s="10" t="str">
        <f aca="false">IF(OR(M1568&lt;-1.33,M1568&gt;1.33),"OUTLIER","-")</f>
        <v>-</v>
      </c>
      <c r="S1568" s="11" t="n">
        <f aca="false">LN(G1568)</f>
        <v>4.27666611901606</v>
      </c>
      <c r="T1568" s="11" t="n">
        <f aca="false">LN(H1568)</f>
        <v>-1.08767234862978</v>
      </c>
      <c r="U1568" s="10" t="n">
        <v>-0.794555456621122</v>
      </c>
    </row>
    <row r="1569" customFormat="false" ht="12.75" hidden="false" customHeight="false" outlineLevel="0" collapsed="false">
      <c r="A1569" s="3" t="n">
        <v>1569</v>
      </c>
      <c r="B1569" s="12" t="s">
        <v>66</v>
      </c>
      <c r="C1569" s="18" t="n">
        <v>34</v>
      </c>
      <c r="D1569" s="4" t="s">
        <v>67</v>
      </c>
      <c r="E1569" s="4" t="s">
        <v>68</v>
      </c>
      <c r="F1569" s="17" t="n">
        <v>1</v>
      </c>
      <c r="G1569" s="4" t="n">
        <v>64</v>
      </c>
      <c r="H1569" s="5" t="n">
        <v>0.287</v>
      </c>
      <c r="I1569" s="6" t="n">
        <v>1</v>
      </c>
      <c r="L1569" s="15" t="n">
        <f aca="false">EXP(U1569)</f>
        <v>0.32520433504812</v>
      </c>
      <c r="M1569" s="8" t="n">
        <v>-0.439438135969352</v>
      </c>
      <c r="N1569" s="13" t="n">
        <f aca="false">TDIST(ABS(M1569),1000,2)</f>
        <v>0.660439041210935</v>
      </c>
      <c r="O1569" s="9" t="str">
        <f aca="false">IF(OR(M1569&lt;-4.44,M1569&gt;4.44),"OUTLIER","-")</f>
        <v>-</v>
      </c>
      <c r="P1569" s="9" t="str">
        <f aca="false">IF(OR(M1569&lt;-2.58,M1569&gt;2.58),"OUTLIER","-")</f>
        <v>-</v>
      </c>
      <c r="Q1569" s="10" t="str">
        <f aca="false">IF(OR(M1569&lt;-1.96,M1569&gt;1.96),"OUTLIER","-")</f>
        <v>-</v>
      </c>
      <c r="R1569" s="10" t="str">
        <f aca="false">IF(OR(M1569&lt;-1.33,M1569&gt;1.33),"OUTLIER","-")</f>
        <v>-</v>
      </c>
      <c r="S1569" s="11" t="n">
        <f aca="false">LN(G1569)</f>
        <v>4.15888308335967</v>
      </c>
      <c r="T1569" s="11" t="n">
        <f aca="false">LN(H1569)</f>
        <v>-1.24827306322252</v>
      </c>
      <c r="U1569" s="10" t="n">
        <v>-1.12330157099106</v>
      </c>
    </row>
    <row r="1570" customFormat="false" ht="12.75" hidden="false" customHeight="false" outlineLevel="0" collapsed="false">
      <c r="A1570" s="3" t="n">
        <v>1570</v>
      </c>
      <c r="B1570" s="12" t="s">
        <v>66</v>
      </c>
      <c r="C1570" s="18" t="n">
        <v>34</v>
      </c>
      <c r="D1570" s="4" t="s">
        <v>86</v>
      </c>
      <c r="E1570" s="4" t="s">
        <v>87</v>
      </c>
      <c r="F1570" s="17" t="n">
        <v>1</v>
      </c>
      <c r="G1570" s="4" t="n">
        <v>117</v>
      </c>
      <c r="H1570" s="5" t="n">
        <v>19.67</v>
      </c>
      <c r="I1570" s="6" t="n">
        <v>1</v>
      </c>
      <c r="L1570" s="15" t="n">
        <f aca="false">EXP(U1570)</f>
        <v>1</v>
      </c>
      <c r="M1570" s="8"/>
      <c r="N1570" s="13" t="n">
        <f aca="false">TDIST(ABS(M1570),1000,2)</f>
        <v>1</v>
      </c>
      <c r="O1570" s="9" t="str">
        <f aca="false">IF(OR(M1570&lt;-4.44,M1570&gt;4.44),"OUTLIER","-")</f>
        <v>-</v>
      </c>
      <c r="P1570" s="9" t="str">
        <f aca="false">IF(OR(M1570&lt;-2.58,M1570&gt;2.58),"OUTLIER","-")</f>
        <v>-</v>
      </c>
      <c r="Q1570" s="10" t="str">
        <f aca="false">IF(OR(M1570&lt;-1.96,M1570&gt;1.96),"OUTLIER","-")</f>
        <v>-</v>
      </c>
      <c r="R1570" s="10" t="str">
        <f aca="false">IF(OR(M1570&lt;-1.33,M1570&gt;1.33),"OUTLIER","-")</f>
        <v>-</v>
      </c>
      <c r="S1570" s="11" t="n">
        <f aca="false">LN(G1570)</f>
        <v>4.76217393479776</v>
      </c>
      <c r="T1570" s="11" t="n">
        <f aca="false">LN(H1570)</f>
        <v>2.97909463240097</v>
      </c>
    </row>
    <row r="1571" customFormat="false" ht="12.75" hidden="false" customHeight="false" outlineLevel="0" collapsed="false">
      <c r="A1571" s="3" t="n">
        <v>1571</v>
      </c>
      <c r="B1571" s="12" t="s">
        <v>66</v>
      </c>
      <c r="C1571" s="18" t="n">
        <v>86</v>
      </c>
      <c r="D1571" s="4" t="s">
        <v>39</v>
      </c>
      <c r="E1571" s="4" t="s">
        <v>40</v>
      </c>
      <c r="F1571" s="17" t="n">
        <v>1</v>
      </c>
      <c r="G1571" s="4" t="n">
        <v>51</v>
      </c>
      <c r="H1571" s="5" t="n">
        <v>0.957</v>
      </c>
      <c r="I1571" s="6" t="n">
        <v>1</v>
      </c>
      <c r="L1571" s="15" t="n">
        <f aca="false">EXP(U1571)</f>
        <v>0.864684603770918</v>
      </c>
      <c r="M1571" s="8" t="n">
        <v>0.821291623957444</v>
      </c>
      <c r="N1571" s="13" t="n">
        <f aca="false">TDIST(ABS(M1571),1000,2)</f>
        <v>0.411675928714877</v>
      </c>
      <c r="O1571" s="9" t="str">
        <f aca="false">IF(OR(M1571&lt;-4.44,M1571&gt;4.44),"OUTLIER","-")</f>
        <v>-</v>
      </c>
      <c r="P1571" s="9" t="str">
        <f aca="false">IF(OR(M1571&lt;-2.58,M1571&gt;2.58),"OUTLIER","-")</f>
        <v>-</v>
      </c>
      <c r="Q1571" s="10" t="str">
        <f aca="false">IF(OR(M1571&lt;-1.96,M1571&gt;1.96),"OUTLIER","-")</f>
        <v>-</v>
      </c>
      <c r="R1571" s="10" t="str">
        <f aca="false">IF(OR(M1571&lt;-1.33,M1571&gt;1.33),"OUTLIER","-")</f>
        <v>-</v>
      </c>
      <c r="S1571" s="11" t="n">
        <f aca="false">LN(G1571)</f>
        <v>3.93182563272433</v>
      </c>
      <c r="T1571" s="11" t="n">
        <f aca="false">LN(H1571)</f>
        <v>-0.0439518875291828</v>
      </c>
      <c r="U1571" s="10" t="n">
        <v>-0.145390458458277</v>
      </c>
    </row>
    <row r="1572" customFormat="false" ht="12.75" hidden="false" customHeight="false" outlineLevel="0" collapsed="false">
      <c r="A1572" s="3" t="n">
        <v>1572</v>
      </c>
      <c r="B1572" s="12" t="s">
        <v>66</v>
      </c>
      <c r="C1572" s="18" t="n">
        <v>86</v>
      </c>
      <c r="D1572" s="4" t="s">
        <v>39</v>
      </c>
      <c r="E1572" s="4" t="s">
        <v>40</v>
      </c>
      <c r="F1572" s="17" t="n">
        <v>1</v>
      </c>
      <c r="G1572" s="4" t="n">
        <v>51</v>
      </c>
      <c r="H1572" s="5" t="n">
        <v>0.84</v>
      </c>
      <c r="I1572" s="6" t="n">
        <v>1</v>
      </c>
      <c r="L1572" s="15" t="n">
        <f aca="false">EXP(U1572)</f>
        <v>0.864684603770918</v>
      </c>
      <c r="M1572" s="8" t="n">
        <v>-0.234395178774431</v>
      </c>
      <c r="N1572" s="13" t="n">
        <f aca="false">TDIST(ABS(M1572),1000,2)</f>
        <v>0.814726182273927</v>
      </c>
      <c r="O1572" s="9" t="str">
        <f aca="false">IF(OR(M1572&lt;-4.44,M1572&gt;4.44),"OUTLIER","-")</f>
        <v>-</v>
      </c>
      <c r="P1572" s="9" t="str">
        <f aca="false">IF(OR(M1572&lt;-2.58,M1572&gt;2.58),"OUTLIER","-")</f>
        <v>-</v>
      </c>
      <c r="Q1572" s="10" t="str">
        <f aca="false">IF(OR(M1572&lt;-1.96,M1572&gt;1.96),"OUTLIER","-")</f>
        <v>-</v>
      </c>
      <c r="R1572" s="10" t="str">
        <f aca="false">IF(OR(M1572&lt;-1.33,M1572&gt;1.33),"OUTLIER","-")</f>
        <v>-</v>
      </c>
      <c r="S1572" s="11" t="n">
        <f aca="false">LN(G1572)</f>
        <v>3.93182563272433</v>
      </c>
      <c r="T1572" s="11" t="n">
        <f aca="false">LN(H1572)</f>
        <v>-0.174353387144778</v>
      </c>
      <c r="U1572" s="10" t="n">
        <v>-0.145390458458277</v>
      </c>
    </row>
    <row r="1573" customFormat="false" ht="12.75" hidden="false" customHeight="false" outlineLevel="0" collapsed="false">
      <c r="A1573" s="3" t="n">
        <v>1573</v>
      </c>
      <c r="B1573" s="12" t="s">
        <v>66</v>
      </c>
      <c r="C1573" s="18" t="n">
        <v>86</v>
      </c>
      <c r="D1573" s="4" t="s">
        <v>39</v>
      </c>
      <c r="E1573" s="4" t="s">
        <v>40</v>
      </c>
      <c r="F1573" s="17" t="n">
        <v>1</v>
      </c>
      <c r="G1573" s="4" t="n">
        <v>54</v>
      </c>
      <c r="H1573" s="5" t="n">
        <v>1.02</v>
      </c>
      <c r="I1573" s="6" t="n">
        <v>1</v>
      </c>
      <c r="L1573" s="15" t="n">
        <f aca="false">EXP(U1573)</f>
        <v>1.03536201690025</v>
      </c>
      <c r="M1573" s="8" t="n">
        <v>-0.120991721281411</v>
      </c>
      <c r="N1573" s="13" t="n">
        <f aca="false">TDIST(ABS(M1573),1000,2)</f>
        <v>0.903721898484543</v>
      </c>
      <c r="O1573" s="9" t="str">
        <f aca="false">IF(OR(M1573&lt;-4.44,M1573&gt;4.44),"OUTLIER","-")</f>
        <v>-</v>
      </c>
      <c r="P1573" s="9" t="str">
        <f aca="false">IF(OR(M1573&lt;-2.58,M1573&gt;2.58),"OUTLIER","-")</f>
        <v>-</v>
      </c>
      <c r="Q1573" s="10" t="str">
        <f aca="false">IF(OR(M1573&lt;-1.96,M1573&gt;1.96),"OUTLIER","-")</f>
        <v>-</v>
      </c>
      <c r="R1573" s="10" t="str">
        <f aca="false">IF(OR(M1573&lt;-1.33,M1573&gt;1.33),"OUTLIER","-")</f>
        <v>-</v>
      </c>
      <c r="S1573" s="11" t="n">
        <f aca="false">LN(G1573)</f>
        <v>3.98898404656427</v>
      </c>
      <c r="T1573" s="11" t="n">
        <f aca="false">LN(H1573)</f>
        <v>0.0198026272961797</v>
      </c>
      <c r="U1573" s="10" t="n">
        <v>0.034751140343241</v>
      </c>
    </row>
    <row r="1574" customFormat="false" ht="12.75" hidden="false" customHeight="false" outlineLevel="0" collapsed="false">
      <c r="A1574" s="3" t="n">
        <v>1574</v>
      </c>
      <c r="B1574" s="12" t="s">
        <v>66</v>
      </c>
      <c r="C1574" s="18" t="n">
        <v>86</v>
      </c>
      <c r="D1574" s="4" t="s">
        <v>39</v>
      </c>
      <c r="E1574" s="4" t="s">
        <v>40</v>
      </c>
      <c r="F1574" s="17" t="n">
        <v>1</v>
      </c>
      <c r="G1574" s="4" t="n">
        <v>59</v>
      </c>
      <c r="H1574" s="5" t="n">
        <v>1.47</v>
      </c>
      <c r="I1574" s="6" t="n">
        <v>1</v>
      </c>
      <c r="L1574" s="15" t="n">
        <f aca="false">EXP(U1574)</f>
        <v>1.36866771298395</v>
      </c>
      <c r="M1574" s="8" t="n">
        <v>0.578670252020693</v>
      </c>
      <c r="N1574" s="13" t="n">
        <f aca="false">TDIST(ABS(M1574),1000,2)</f>
        <v>0.562941996919709</v>
      </c>
      <c r="O1574" s="9" t="str">
        <f aca="false">IF(OR(M1574&lt;-4.44,M1574&gt;4.44),"OUTLIER","-")</f>
        <v>-</v>
      </c>
      <c r="P1574" s="9" t="str">
        <f aca="false">IF(OR(M1574&lt;-2.58,M1574&gt;2.58),"OUTLIER","-")</f>
        <v>-</v>
      </c>
      <c r="Q1574" s="10" t="str">
        <f aca="false">IF(OR(M1574&lt;-1.96,M1574&gt;1.96),"OUTLIER","-")</f>
        <v>-</v>
      </c>
      <c r="R1574" s="10" t="str">
        <f aca="false">IF(OR(M1574&lt;-1.33,M1574&gt;1.33),"OUTLIER","-")</f>
        <v>-</v>
      </c>
      <c r="S1574" s="11" t="n">
        <f aca="false">LN(G1574)</f>
        <v>4.07753744390572</v>
      </c>
      <c r="T1574" s="11" t="n">
        <f aca="false">LN(H1574)</f>
        <v>0.385262400790645</v>
      </c>
      <c r="U1574" s="10" t="n">
        <v>0.313837794407602</v>
      </c>
    </row>
    <row r="1575" customFormat="false" ht="12.75" hidden="false" customHeight="false" outlineLevel="0" collapsed="false">
      <c r="A1575" s="3" t="n">
        <v>1575</v>
      </c>
      <c r="B1575" s="12" t="s">
        <v>66</v>
      </c>
      <c r="C1575" s="18" t="n">
        <v>86</v>
      </c>
      <c r="D1575" s="4" t="s">
        <v>39</v>
      </c>
      <c r="E1575" s="4" t="s">
        <v>40</v>
      </c>
      <c r="F1575" s="17" t="n">
        <v>1</v>
      </c>
      <c r="G1575" s="4" t="n">
        <v>52</v>
      </c>
      <c r="H1575" s="5" t="n">
        <v>0.93</v>
      </c>
      <c r="I1575" s="6" t="n">
        <v>1</v>
      </c>
      <c r="L1575" s="15" t="n">
        <f aca="false">EXP(U1575)</f>
        <v>0.919254713821674</v>
      </c>
      <c r="M1575" s="8" t="n">
        <v>0.0940495964136945</v>
      </c>
      <c r="N1575" s="13" t="n">
        <f aca="false">TDIST(ABS(M1575),1000,2)</f>
        <v>0.92508859928925</v>
      </c>
      <c r="O1575" s="9" t="str">
        <f aca="false">IF(OR(M1575&lt;-4.44,M1575&gt;4.44),"OUTLIER","-")</f>
        <v>-</v>
      </c>
      <c r="P1575" s="9" t="str">
        <f aca="false">IF(OR(M1575&lt;-2.58,M1575&gt;2.58),"OUTLIER","-")</f>
        <v>-</v>
      </c>
      <c r="Q1575" s="10" t="str">
        <f aca="false">IF(OR(M1575&lt;-1.96,M1575&gt;1.96),"OUTLIER","-")</f>
        <v>-</v>
      </c>
      <c r="R1575" s="10" t="str">
        <f aca="false">IF(OR(M1575&lt;-1.33,M1575&gt;1.33),"OUTLIER","-")</f>
        <v>-</v>
      </c>
      <c r="S1575" s="11" t="n">
        <f aca="false">LN(G1575)</f>
        <v>3.95124371858143</v>
      </c>
      <c r="T1575" s="11" t="n">
        <f aca="false">LN(H1575)</f>
        <v>-0.0725706928348354</v>
      </c>
      <c r="U1575" s="10" t="n">
        <v>-0.0841920309143394</v>
      </c>
    </row>
    <row r="1576" customFormat="false" ht="12.75" hidden="false" customHeight="false" outlineLevel="0" collapsed="false">
      <c r="A1576" s="3" t="n">
        <v>1576</v>
      </c>
      <c r="B1576" s="12" t="s">
        <v>66</v>
      </c>
      <c r="C1576" s="18" t="n">
        <v>86</v>
      </c>
      <c r="D1576" s="4" t="s">
        <v>39</v>
      </c>
      <c r="E1576" s="4" t="s">
        <v>40</v>
      </c>
      <c r="F1576" s="17" t="n">
        <v>1</v>
      </c>
      <c r="G1576" s="4" t="n">
        <v>53</v>
      </c>
      <c r="H1576" s="5" t="n">
        <v>0.985</v>
      </c>
      <c r="I1576" s="6" t="n">
        <v>1</v>
      </c>
      <c r="L1576" s="15" t="n">
        <f aca="false">EXP(U1576)</f>
        <v>0.976130142013544</v>
      </c>
      <c r="M1576" s="8" t="n">
        <v>0.0732089903125428</v>
      </c>
      <c r="N1576" s="13" t="n">
        <f aca="false">TDIST(ABS(M1576),1000,2)</f>
        <v>0.941654452570217</v>
      </c>
      <c r="O1576" s="9" t="str">
        <f aca="false">IF(OR(M1576&lt;-4.44,M1576&gt;4.44),"OUTLIER","-")</f>
        <v>-</v>
      </c>
      <c r="P1576" s="9" t="str">
        <f aca="false">IF(OR(M1576&lt;-2.58,M1576&gt;2.58),"OUTLIER","-")</f>
        <v>-</v>
      </c>
      <c r="Q1576" s="10" t="str">
        <f aca="false">IF(OR(M1576&lt;-1.96,M1576&gt;1.96),"OUTLIER","-")</f>
        <v>-</v>
      </c>
      <c r="R1576" s="10" t="str">
        <f aca="false">IF(OR(M1576&lt;-1.33,M1576&gt;1.33),"OUTLIER","-")</f>
        <v>-</v>
      </c>
      <c r="S1576" s="11" t="n">
        <f aca="false">LN(G1576)</f>
        <v>3.97029191355212</v>
      </c>
      <c r="T1576" s="11" t="n">
        <f aca="false">LN(H1576)</f>
        <v>-0.0151136378100482</v>
      </c>
      <c r="U1576" s="10" t="n">
        <v>-0.0241593592313372</v>
      </c>
    </row>
    <row r="1577" customFormat="false" ht="12.75" hidden="false" customHeight="false" outlineLevel="0" collapsed="false">
      <c r="A1577" s="3" t="n">
        <v>1577</v>
      </c>
      <c r="B1577" s="12" t="s">
        <v>66</v>
      </c>
      <c r="C1577" s="18" t="n">
        <v>86</v>
      </c>
      <c r="D1577" s="4" t="s">
        <v>39</v>
      </c>
      <c r="E1577" s="4" t="s">
        <v>40</v>
      </c>
      <c r="F1577" s="17" t="n">
        <v>1</v>
      </c>
      <c r="G1577" s="4" t="n">
        <v>51</v>
      </c>
      <c r="H1577" s="5" t="n">
        <v>0.864</v>
      </c>
      <c r="I1577" s="6" t="n">
        <v>1</v>
      </c>
      <c r="L1577" s="15" t="n">
        <f aca="false">EXP(U1577)</f>
        <v>0.864684603770918</v>
      </c>
      <c r="M1577" s="8" t="n">
        <v>-0.00640977777308148</v>
      </c>
      <c r="N1577" s="13" t="n">
        <f aca="false">TDIST(ABS(M1577),1000,2)</f>
        <v>0.994887050727731</v>
      </c>
      <c r="O1577" s="9" t="str">
        <f aca="false">IF(OR(M1577&lt;-4.44,M1577&gt;4.44),"OUTLIER","-")</f>
        <v>-</v>
      </c>
      <c r="P1577" s="9" t="str">
        <f aca="false">IF(OR(M1577&lt;-2.58,M1577&gt;2.58),"OUTLIER","-")</f>
        <v>-</v>
      </c>
      <c r="Q1577" s="10" t="str">
        <f aca="false">IF(OR(M1577&lt;-1.96,M1577&gt;1.96),"OUTLIER","-")</f>
        <v>-</v>
      </c>
      <c r="R1577" s="10" t="str">
        <f aca="false">IF(OR(M1577&lt;-1.33,M1577&gt;1.33),"OUTLIER","-")</f>
        <v>-</v>
      </c>
      <c r="S1577" s="11" t="n">
        <f aca="false">LN(G1577)</f>
        <v>3.93182563272433</v>
      </c>
      <c r="T1577" s="11" t="n">
        <f aca="false">LN(H1577)</f>
        <v>-0.146182510178081</v>
      </c>
      <c r="U1577" s="10" t="n">
        <v>-0.145390458458277</v>
      </c>
    </row>
    <row r="1578" customFormat="false" ht="12.75" hidden="false" customHeight="false" outlineLevel="0" collapsed="false">
      <c r="A1578" s="3" t="n">
        <v>1578</v>
      </c>
      <c r="B1578" s="12" t="s">
        <v>66</v>
      </c>
      <c r="C1578" s="18" t="n">
        <v>86</v>
      </c>
      <c r="D1578" s="4" t="s">
        <v>39</v>
      </c>
      <c r="E1578" s="4" t="s">
        <v>40</v>
      </c>
      <c r="F1578" s="17" t="n">
        <v>1</v>
      </c>
      <c r="G1578" s="4" t="n">
        <v>66</v>
      </c>
      <c r="H1578" s="5" t="n">
        <v>1.12</v>
      </c>
      <c r="I1578" s="6" t="n">
        <v>0</v>
      </c>
      <c r="J1578" s="4" t="s">
        <v>41</v>
      </c>
      <c r="L1578" s="15" t="n">
        <f aca="false">EXP(U1578)</f>
        <v>1.94875149655566</v>
      </c>
      <c r="M1578" s="8" t="n">
        <v>-4.55957167112324</v>
      </c>
      <c r="N1578" s="13" t="n">
        <f aca="false">TDIST(ABS(M1578),1000,2)</f>
        <v>5.76021515765562E-006</v>
      </c>
      <c r="O1578" s="9" t="str">
        <f aca="false">IF(OR(M1578&lt;-4.44,M1578&gt;4.44),"OUTLIER","-")</f>
        <v>OUTLIER</v>
      </c>
      <c r="P1578" s="9" t="str">
        <f aca="false">IF(OR(M1578&lt;-2.58,M1578&gt;2.58),"OUTLIER","-")</f>
        <v>OUTLIER</v>
      </c>
      <c r="Q1578" s="10" t="str">
        <f aca="false">IF(OR(M1578&lt;-1.96,M1578&gt;1.96),"OUTLIER","-")</f>
        <v>OUTLIER</v>
      </c>
      <c r="R1578" s="10" t="str">
        <f aca="false">IF(OR(M1578&lt;-1.33,M1578&gt;1.33),"OUTLIER","-")</f>
        <v>OUTLIER</v>
      </c>
      <c r="S1578" s="11" t="n">
        <f aca="false">LN(G1578)</f>
        <v>4.18965474202643</v>
      </c>
      <c r="T1578" s="11" t="n">
        <f aca="false">LN(H1578)</f>
        <v>0.113328685307003</v>
      </c>
      <c r="U1578" s="10" t="n">
        <v>0.667188909346274</v>
      </c>
    </row>
    <row r="1579" customFormat="false" ht="12.75" hidden="false" customHeight="false" outlineLevel="0" collapsed="false">
      <c r="A1579" s="3" t="n">
        <v>1579</v>
      </c>
      <c r="B1579" s="12" t="s">
        <v>66</v>
      </c>
      <c r="C1579" s="18" t="n">
        <v>86</v>
      </c>
      <c r="D1579" s="4" t="s">
        <v>39</v>
      </c>
      <c r="E1579" s="4" t="s">
        <v>40</v>
      </c>
      <c r="F1579" s="17" t="n">
        <v>1</v>
      </c>
      <c r="G1579" s="4" t="n">
        <v>55</v>
      </c>
      <c r="H1579" s="5" t="n">
        <v>1.2</v>
      </c>
      <c r="I1579" s="6" t="n">
        <v>1</v>
      </c>
      <c r="L1579" s="15" t="n">
        <f aca="false">EXP(U1579)</f>
        <v>1.09700161120283</v>
      </c>
      <c r="M1579" s="8" t="n">
        <v>0.726689816805382</v>
      </c>
      <c r="N1579" s="13" t="n">
        <f aca="false">TDIST(ABS(M1579),1000,2)</f>
        <v>0.467586059660085</v>
      </c>
      <c r="O1579" s="9" t="str">
        <f aca="false">IF(OR(M1579&lt;-4.44,M1579&gt;4.44),"OUTLIER","-")</f>
        <v>-</v>
      </c>
      <c r="P1579" s="9" t="str">
        <f aca="false">IF(OR(M1579&lt;-2.58,M1579&gt;2.58),"OUTLIER","-")</f>
        <v>-</v>
      </c>
      <c r="Q1579" s="10" t="str">
        <f aca="false">IF(OR(M1579&lt;-1.96,M1579&gt;1.96),"OUTLIER","-")</f>
        <v>-</v>
      </c>
      <c r="R1579" s="10" t="str">
        <f aca="false">IF(OR(M1579&lt;-1.33,M1579&gt;1.33),"OUTLIER","-")</f>
        <v>-</v>
      </c>
      <c r="S1579" s="11" t="n">
        <f aca="false">LN(G1579)</f>
        <v>4.00733318523247</v>
      </c>
      <c r="T1579" s="11" t="n">
        <f aca="false">LN(H1579)</f>
        <v>0.182321556793955</v>
      </c>
      <c r="U1579" s="10" t="n">
        <v>0.0925806500274984</v>
      </c>
    </row>
    <row r="1580" customFormat="false" ht="12.75" hidden="false" customHeight="false" outlineLevel="0" collapsed="false">
      <c r="A1580" s="3" t="n">
        <v>1580</v>
      </c>
      <c r="B1580" s="12" t="s">
        <v>66</v>
      </c>
      <c r="C1580" s="18" t="n">
        <v>86</v>
      </c>
      <c r="D1580" s="4" t="s">
        <v>39</v>
      </c>
      <c r="E1580" s="4" t="s">
        <v>40</v>
      </c>
      <c r="F1580" s="17" t="n">
        <v>1</v>
      </c>
      <c r="G1580" s="4" t="n">
        <v>52</v>
      </c>
      <c r="H1580" s="5" t="n">
        <v>0.994</v>
      </c>
      <c r="I1580" s="6" t="n">
        <v>1</v>
      </c>
      <c r="L1580" s="15" t="n">
        <f aca="false">EXP(U1580)</f>
        <v>0.919254713821674</v>
      </c>
      <c r="M1580" s="8" t="n">
        <v>0.632822357981031</v>
      </c>
      <c r="N1580" s="13" t="n">
        <f aca="false">TDIST(ABS(M1580),1000,2)</f>
        <v>0.526994330983876</v>
      </c>
      <c r="O1580" s="9" t="str">
        <f aca="false">IF(OR(M1580&lt;-4.44,M1580&gt;4.44),"OUTLIER","-")</f>
        <v>-</v>
      </c>
      <c r="P1580" s="9" t="str">
        <f aca="false">IF(OR(M1580&lt;-2.58,M1580&gt;2.58),"OUTLIER","-")</f>
        <v>-</v>
      </c>
      <c r="Q1580" s="10" t="str">
        <f aca="false">IF(OR(M1580&lt;-1.96,M1580&gt;1.96),"OUTLIER","-")</f>
        <v>-</v>
      </c>
      <c r="R1580" s="10" t="str">
        <f aca="false">IF(OR(M1580&lt;-1.33,M1580&gt;1.33),"OUTLIER","-")</f>
        <v>-</v>
      </c>
      <c r="S1580" s="11" t="n">
        <f aca="false">LN(G1580)</f>
        <v>3.95124371858143</v>
      </c>
      <c r="T1580" s="11" t="n">
        <f aca="false">LN(H1580)</f>
        <v>-0.00601807232556302</v>
      </c>
      <c r="U1580" s="10" t="n">
        <v>-0.0841920309143394</v>
      </c>
    </row>
    <row r="1581" customFormat="false" ht="12.75" hidden="false" customHeight="false" outlineLevel="0" collapsed="false">
      <c r="A1581" s="3" t="n">
        <v>1581</v>
      </c>
      <c r="B1581" s="12" t="s">
        <v>66</v>
      </c>
      <c r="C1581" s="18" t="n">
        <v>86</v>
      </c>
      <c r="D1581" s="4" t="s">
        <v>39</v>
      </c>
      <c r="E1581" s="4" t="s">
        <v>40</v>
      </c>
      <c r="F1581" s="17" t="n">
        <v>1</v>
      </c>
      <c r="G1581" s="4" t="n">
        <v>53</v>
      </c>
      <c r="H1581" s="5" t="n">
        <v>1.01</v>
      </c>
      <c r="I1581" s="6" t="n">
        <v>1</v>
      </c>
      <c r="L1581" s="15" t="n">
        <f aca="false">EXP(U1581)</f>
        <v>0.976130142013544</v>
      </c>
      <c r="M1581" s="8" t="n">
        <v>0.276070823461054</v>
      </c>
      <c r="N1581" s="13" t="n">
        <f aca="false">TDIST(ABS(M1581),1000,2)</f>
        <v>0.782550711322095</v>
      </c>
      <c r="O1581" s="9" t="str">
        <f aca="false">IF(OR(M1581&lt;-4.44,M1581&gt;4.44),"OUTLIER","-")</f>
        <v>-</v>
      </c>
      <c r="P1581" s="9" t="str">
        <f aca="false">IF(OR(M1581&lt;-2.58,M1581&gt;2.58),"OUTLIER","-")</f>
        <v>-</v>
      </c>
      <c r="Q1581" s="10" t="str">
        <f aca="false">IF(OR(M1581&lt;-1.96,M1581&gt;1.96),"OUTLIER","-")</f>
        <v>-</v>
      </c>
      <c r="R1581" s="10" t="str">
        <f aca="false">IF(OR(M1581&lt;-1.33,M1581&gt;1.33),"OUTLIER","-")</f>
        <v>-</v>
      </c>
      <c r="S1581" s="11" t="n">
        <f aca="false">LN(G1581)</f>
        <v>3.97029191355212</v>
      </c>
      <c r="T1581" s="11" t="n">
        <f aca="false">LN(H1581)</f>
        <v>0.00995033085316809</v>
      </c>
      <c r="U1581" s="10" t="n">
        <v>-0.0241593592313372</v>
      </c>
    </row>
    <row r="1582" customFormat="false" ht="12.75" hidden="false" customHeight="false" outlineLevel="0" collapsed="false">
      <c r="A1582" s="3" t="n">
        <v>1582</v>
      </c>
      <c r="B1582" s="12" t="s">
        <v>66</v>
      </c>
      <c r="C1582" s="18" t="n">
        <v>86</v>
      </c>
      <c r="D1582" s="4" t="s">
        <v>39</v>
      </c>
      <c r="E1582" s="4" t="s">
        <v>40</v>
      </c>
      <c r="F1582" s="17" t="n">
        <v>1</v>
      </c>
      <c r="G1582" s="4" t="n">
        <v>52</v>
      </c>
      <c r="H1582" s="5" t="n">
        <v>0.992</v>
      </c>
      <c r="I1582" s="6" t="n">
        <v>1</v>
      </c>
      <c r="L1582" s="15" t="n">
        <f aca="false">EXP(U1582)</f>
        <v>0.919254713821674</v>
      </c>
      <c r="M1582" s="8" t="n">
        <v>0.616509329516527</v>
      </c>
      <c r="N1582" s="13" t="n">
        <f aca="false">TDIST(ABS(M1582),1000,2)</f>
        <v>0.53769873509228</v>
      </c>
      <c r="O1582" s="9" t="str">
        <f aca="false">IF(OR(M1582&lt;-4.44,M1582&gt;4.44),"OUTLIER","-")</f>
        <v>-</v>
      </c>
      <c r="P1582" s="9" t="str">
        <f aca="false">IF(OR(M1582&lt;-2.58,M1582&gt;2.58),"OUTLIER","-")</f>
        <v>-</v>
      </c>
      <c r="Q1582" s="10" t="str">
        <f aca="false">IF(OR(M1582&lt;-1.96,M1582&gt;1.96),"OUTLIER","-")</f>
        <v>-</v>
      </c>
      <c r="R1582" s="10" t="str">
        <f aca="false">IF(OR(M1582&lt;-1.33,M1582&gt;1.33),"OUTLIER","-")</f>
        <v>-</v>
      </c>
      <c r="S1582" s="11" t="n">
        <f aca="false">LN(G1582)</f>
        <v>3.95124371858143</v>
      </c>
      <c r="T1582" s="11" t="n">
        <f aca="false">LN(H1582)</f>
        <v>-0.00803217169726427</v>
      </c>
      <c r="U1582" s="10" t="n">
        <v>-0.0841920309143394</v>
      </c>
    </row>
    <row r="1583" customFormat="false" ht="12.75" hidden="false" customHeight="false" outlineLevel="0" collapsed="false">
      <c r="A1583" s="3" t="n">
        <v>1583</v>
      </c>
      <c r="B1583" s="12" t="s">
        <v>66</v>
      </c>
      <c r="C1583" s="18" t="n">
        <v>86</v>
      </c>
      <c r="D1583" s="4" t="s">
        <v>39</v>
      </c>
      <c r="E1583" s="4" t="s">
        <v>40</v>
      </c>
      <c r="F1583" s="17" t="n">
        <v>1</v>
      </c>
      <c r="G1583" s="4" t="n">
        <v>51</v>
      </c>
      <c r="H1583" s="5" t="n">
        <v>1.01</v>
      </c>
      <c r="I1583" s="6" t="n">
        <v>1</v>
      </c>
      <c r="L1583" s="15" t="n">
        <f aca="false">EXP(U1583)</f>
        <v>0.864684603770918</v>
      </c>
      <c r="M1583" s="8" t="n">
        <v>1.25850663162811</v>
      </c>
      <c r="N1583" s="13" t="n">
        <f aca="false">TDIST(ABS(M1583),1000,2)</f>
        <v>0.208502327451406</v>
      </c>
      <c r="O1583" s="9" t="str">
        <f aca="false">IF(OR(M1583&lt;-4.44,M1583&gt;4.44),"OUTLIER","-")</f>
        <v>-</v>
      </c>
      <c r="P1583" s="9" t="str">
        <f aca="false">IF(OR(M1583&lt;-2.58,M1583&gt;2.58),"OUTLIER","-")</f>
        <v>-</v>
      </c>
      <c r="Q1583" s="10" t="str">
        <f aca="false">IF(OR(M1583&lt;-1.96,M1583&gt;1.96),"OUTLIER","-")</f>
        <v>-</v>
      </c>
      <c r="R1583" s="10" t="str">
        <f aca="false">IF(OR(M1583&lt;-1.33,M1583&gt;1.33),"OUTLIER","-")</f>
        <v>-</v>
      </c>
      <c r="S1583" s="11" t="n">
        <f aca="false">LN(G1583)</f>
        <v>3.93182563272433</v>
      </c>
      <c r="T1583" s="11" t="n">
        <f aca="false">LN(H1583)</f>
        <v>0.00995033085316809</v>
      </c>
      <c r="U1583" s="10" t="n">
        <v>-0.145390458458277</v>
      </c>
    </row>
    <row r="1584" customFormat="false" ht="12.75" hidden="false" customHeight="false" outlineLevel="0" collapsed="false">
      <c r="A1584" s="3" t="n">
        <v>1584</v>
      </c>
      <c r="B1584" s="12" t="s">
        <v>66</v>
      </c>
      <c r="C1584" s="18" t="n">
        <v>86</v>
      </c>
      <c r="D1584" s="4" t="s">
        <v>39</v>
      </c>
      <c r="E1584" s="4" t="s">
        <v>40</v>
      </c>
      <c r="F1584" s="17" t="n">
        <v>1</v>
      </c>
      <c r="G1584" s="4" t="n">
        <v>58</v>
      </c>
      <c r="H1584" s="5" t="n">
        <v>1.35</v>
      </c>
      <c r="I1584" s="6" t="n">
        <v>1</v>
      </c>
      <c r="L1584" s="15" t="n">
        <f aca="false">EXP(U1584)</f>
        <v>1.29688163173793</v>
      </c>
      <c r="M1584" s="8" t="n">
        <v>0.325107541486696</v>
      </c>
      <c r="N1584" s="13" t="n">
        <f aca="false">TDIST(ABS(M1584),1000,2)</f>
        <v>0.745167685073331</v>
      </c>
      <c r="O1584" s="9" t="str">
        <f aca="false">IF(OR(M1584&lt;-4.44,M1584&gt;4.44),"OUTLIER","-")</f>
        <v>-</v>
      </c>
      <c r="P1584" s="9" t="str">
        <f aca="false">IF(OR(M1584&lt;-2.58,M1584&gt;2.58),"OUTLIER","-")</f>
        <v>-</v>
      </c>
      <c r="Q1584" s="10" t="str">
        <f aca="false">IF(OR(M1584&lt;-1.96,M1584&gt;1.96),"OUTLIER","-")</f>
        <v>-</v>
      </c>
      <c r="R1584" s="10" t="str">
        <f aca="false">IF(OR(M1584&lt;-1.33,M1584&gt;1.33),"OUTLIER","-")</f>
        <v>-</v>
      </c>
      <c r="S1584" s="11" t="n">
        <f aca="false">LN(G1584)</f>
        <v>4.06044301054642</v>
      </c>
      <c r="T1584" s="11" t="n">
        <f aca="false">LN(H1584)</f>
        <v>0.300104592450338</v>
      </c>
      <c r="U1584" s="10" t="n">
        <v>0.2599626380531</v>
      </c>
    </row>
    <row r="1585" customFormat="false" ht="12.75" hidden="false" customHeight="false" outlineLevel="0" collapsed="false">
      <c r="A1585" s="3" t="n">
        <v>1585</v>
      </c>
      <c r="B1585" s="12" t="s">
        <v>66</v>
      </c>
      <c r="C1585" s="18" t="n">
        <v>86</v>
      </c>
      <c r="D1585" s="4" t="s">
        <v>39</v>
      </c>
      <c r="E1585" s="4" t="s">
        <v>40</v>
      </c>
      <c r="F1585" s="17" t="n">
        <v>1</v>
      </c>
      <c r="G1585" s="4" t="n">
        <v>53</v>
      </c>
      <c r="H1585" s="5" t="n">
        <v>1.09</v>
      </c>
      <c r="I1585" s="6" t="n">
        <v>1</v>
      </c>
      <c r="L1585" s="15" t="n">
        <f aca="false">EXP(U1585)</f>
        <v>0.976130142013544</v>
      </c>
      <c r="M1585" s="8" t="n">
        <v>0.893476819202733</v>
      </c>
      <c r="N1585" s="13" t="n">
        <f aca="false">TDIST(ABS(M1585),1000,2)</f>
        <v>0.371816850064432</v>
      </c>
      <c r="O1585" s="9" t="str">
        <f aca="false">IF(OR(M1585&lt;-4.44,M1585&gt;4.44),"OUTLIER","-")</f>
        <v>-</v>
      </c>
      <c r="P1585" s="9" t="str">
        <f aca="false">IF(OR(M1585&lt;-2.58,M1585&gt;2.58),"OUTLIER","-")</f>
        <v>-</v>
      </c>
      <c r="Q1585" s="10" t="str">
        <f aca="false">IF(OR(M1585&lt;-1.96,M1585&gt;1.96),"OUTLIER","-")</f>
        <v>-</v>
      </c>
      <c r="R1585" s="10" t="str">
        <f aca="false">IF(OR(M1585&lt;-1.33,M1585&gt;1.33),"OUTLIER","-")</f>
        <v>-</v>
      </c>
      <c r="S1585" s="11" t="n">
        <f aca="false">LN(G1585)</f>
        <v>3.97029191355212</v>
      </c>
      <c r="T1585" s="11" t="n">
        <f aca="false">LN(H1585)</f>
        <v>0.0861776962410524</v>
      </c>
      <c r="U1585" s="10" t="n">
        <v>-0.0241593592313372</v>
      </c>
    </row>
    <row r="1586" customFormat="false" ht="12.75" hidden="false" customHeight="false" outlineLevel="0" collapsed="false">
      <c r="A1586" s="3" t="n">
        <v>1586</v>
      </c>
      <c r="B1586" s="12" t="s">
        <v>66</v>
      </c>
      <c r="C1586" s="18" t="n">
        <v>86</v>
      </c>
      <c r="D1586" s="4" t="s">
        <v>39</v>
      </c>
      <c r="E1586" s="4" t="s">
        <v>40</v>
      </c>
      <c r="F1586" s="17" t="n">
        <v>1</v>
      </c>
      <c r="G1586" s="4" t="n">
        <v>51</v>
      </c>
      <c r="H1586" s="5" t="n">
        <v>0.905</v>
      </c>
      <c r="I1586" s="6" t="n">
        <v>1</v>
      </c>
      <c r="L1586" s="15" t="n">
        <f aca="false">EXP(U1586)</f>
        <v>0.864684603770918</v>
      </c>
      <c r="M1586" s="8" t="n">
        <v>0.368817083586012</v>
      </c>
      <c r="N1586" s="13" t="n">
        <f aca="false">TDIST(ABS(M1586),1000,2)</f>
        <v>0.712342139590351</v>
      </c>
      <c r="O1586" s="9" t="str">
        <f aca="false">IF(OR(M1586&lt;-4.44,M1586&gt;4.44),"OUTLIER","-")</f>
        <v>-</v>
      </c>
      <c r="P1586" s="9" t="str">
        <f aca="false">IF(OR(M1586&lt;-2.58,M1586&gt;2.58),"OUTLIER","-")</f>
        <v>-</v>
      </c>
      <c r="Q1586" s="10" t="str">
        <f aca="false">IF(OR(M1586&lt;-1.96,M1586&gt;1.96),"OUTLIER","-")</f>
        <v>-</v>
      </c>
      <c r="R1586" s="10" t="str">
        <f aca="false">IF(OR(M1586&lt;-1.33,M1586&gt;1.33),"OUTLIER","-")</f>
        <v>-</v>
      </c>
      <c r="S1586" s="11" t="n">
        <f aca="false">LN(G1586)</f>
        <v>3.93182563272433</v>
      </c>
      <c r="T1586" s="11" t="n">
        <f aca="false">LN(H1586)</f>
        <v>-0.0998203352822109</v>
      </c>
      <c r="U1586" s="10" t="n">
        <v>-0.145390458458277</v>
      </c>
    </row>
    <row r="1587" customFormat="false" ht="12.75" hidden="false" customHeight="false" outlineLevel="0" collapsed="false">
      <c r="A1587" s="3" t="n">
        <v>1587</v>
      </c>
      <c r="B1587" s="12" t="s">
        <v>66</v>
      </c>
      <c r="C1587" s="18" t="n">
        <v>86</v>
      </c>
      <c r="D1587" s="4" t="s">
        <v>39</v>
      </c>
      <c r="E1587" s="4" t="s">
        <v>40</v>
      </c>
      <c r="F1587" s="17" t="n">
        <v>1</v>
      </c>
      <c r="G1587" s="4" t="n">
        <v>52</v>
      </c>
      <c r="H1587" s="5" t="n">
        <v>0.992</v>
      </c>
      <c r="I1587" s="6" t="n">
        <v>1</v>
      </c>
      <c r="L1587" s="15" t="n">
        <f aca="false">EXP(U1587)</f>
        <v>0.919254713821674</v>
      </c>
      <c r="M1587" s="8" t="n">
        <v>0.616509329516527</v>
      </c>
      <c r="N1587" s="13" t="n">
        <f aca="false">TDIST(ABS(M1587),1000,2)</f>
        <v>0.53769873509228</v>
      </c>
      <c r="O1587" s="9" t="str">
        <f aca="false">IF(OR(M1587&lt;-4.44,M1587&gt;4.44),"OUTLIER","-")</f>
        <v>-</v>
      </c>
      <c r="P1587" s="9" t="str">
        <f aca="false">IF(OR(M1587&lt;-2.58,M1587&gt;2.58),"OUTLIER","-")</f>
        <v>-</v>
      </c>
      <c r="Q1587" s="10" t="str">
        <f aca="false">IF(OR(M1587&lt;-1.96,M1587&gt;1.96),"OUTLIER","-")</f>
        <v>-</v>
      </c>
      <c r="R1587" s="10" t="str">
        <f aca="false">IF(OR(M1587&lt;-1.33,M1587&gt;1.33),"OUTLIER","-")</f>
        <v>-</v>
      </c>
      <c r="S1587" s="11" t="n">
        <f aca="false">LN(G1587)</f>
        <v>3.95124371858143</v>
      </c>
      <c r="T1587" s="11" t="n">
        <f aca="false">LN(H1587)</f>
        <v>-0.00803217169726427</v>
      </c>
      <c r="U1587" s="10" t="n">
        <v>-0.0841920309143394</v>
      </c>
    </row>
    <row r="1588" customFormat="false" ht="12.75" hidden="false" customHeight="false" outlineLevel="0" collapsed="false">
      <c r="A1588" s="3" t="n">
        <v>1588</v>
      </c>
      <c r="B1588" s="12" t="s">
        <v>66</v>
      </c>
      <c r="C1588" s="18" t="n">
        <v>86</v>
      </c>
      <c r="D1588" s="4" t="s">
        <v>39</v>
      </c>
      <c r="E1588" s="4" t="s">
        <v>40</v>
      </c>
      <c r="F1588" s="17" t="n">
        <v>1</v>
      </c>
      <c r="G1588" s="4" t="n">
        <v>52</v>
      </c>
      <c r="H1588" s="5" t="n">
        <v>1</v>
      </c>
      <c r="I1588" s="6" t="n">
        <v>1</v>
      </c>
      <c r="L1588" s="15" t="n">
        <f aca="false">EXP(U1588)</f>
        <v>0.919254713821674</v>
      </c>
      <c r="M1588" s="8" t="n">
        <v>0.681569490493183</v>
      </c>
      <c r="N1588" s="13" t="n">
        <f aca="false">TDIST(ABS(M1588),1000,2)</f>
        <v>0.495669023167294</v>
      </c>
      <c r="O1588" s="9" t="str">
        <f aca="false">IF(OR(M1588&lt;-4.44,M1588&gt;4.44),"OUTLIER","-")</f>
        <v>-</v>
      </c>
      <c r="P1588" s="9" t="str">
        <f aca="false">IF(OR(M1588&lt;-2.58,M1588&gt;2.58),"OUTLIER","-")</f>
        <v>-</v>
      </c>
      <c r="Q1588" s="10" t="str">
        <f aca="false">IF(OR(M1588&lt;-1.96,M1588&gt;1.96),"OUTLIER","-")</f>
        <v>-</v>
      </c>
      <c r="R1588" s="10" t="str">
        <f aca="false">IF(OR(M1588&lt;-1.33,M1588&gt;1.33),"OUTLIER","-")</f>
        <v>-</v>
      </c>
      <c r="S1588" s="11" t="n">
        <f aca="false">LN(G1588)</f>
        <v>3.95124371858143</v>
      </c>
      <c r="T1588" s="11" t="n">
        <f aca="false">LN(H1588)</f>
        <v>0</v>
      </c>
      <c r="U1588" s="10" t="n">
        <v>-0.0841920309143394</v>
      </c>
    </row>
    <row r="1589" customFormat="false" ht="12.75" hidden="false" customHeight="false" outlineLevel="0" collapsed="false">
      <c r="A1589" s="3" t="n">
        <v>1589</v>
      </c>
      <c r="B1589" s="12" t="s">
        <v>66</v>
      </c>
      <c r="C1589" s="18" t="n">
        <v>86</v>
      </c>
      <c r="D1589" s="4" t="s">
        <v>39</v>
      </c>
      <c r="E1589" s="4" t="s">
        <v>40</v>
      </c>
      <c r="F1589" s="17" t="n">
        <v>1</v>
      </c>
      <c r="G1589" s="4" t="n">
        <v>53</v>
      </c>
      <c r="H1589" s="5" t="n">
        <v>0.998</v>
      </c>
      <c r="I1589" s="6" t="n">
        <v>1</v>
      </c>
      <c r="L1589" s="15" t="n">
        <f aca="false">EXP(U1589)</f>
        <v>0.976130142013544</v>
      </c>
      <c r="M1589" s="8" t="n">
        <v>0.17932766607798</v>
      </c>
      <c r="N1589" s="13" t="n">
        <f aca="false">TDIST(ABS(M1589),1000,2)</f>
        <v>0.857716752018962</v>
      </c>
      <c r="O1589" s="9" t="str">
        <f aca="false">IF(OR(M1589&lt;-4.44,M1589&gt;4.44),"OUTLIER","-")</f>
        <v>-</v>
      </c>
      <c r="P1589" s="9" t="str">
        <f aca="false">IF(OR(M1589&lt;-2.58,M1589&gt;2.58),"OUTLIER","-")</f>
        <v>-</v>
      </c>
      <c r="Q1589" s="10" t="str">
        <f aca="false">IF(OR(M1589&lt;-1.96,M1589&gt;1.96),"OUTLIER","-")</f>
        <v>-</v>
      </c>
      <c r="R1589" s="10" t="str">
        <f aca="false">IF(OR(M1589&lt;-1.33,M1589&gt;1.33),"OUTLIER","-")</f>
        <v>-</v>
      </c>
      <c r="S1589" s="11" t="n">
        <f aca="false">LN(G1589)</f>
        <v>3.97029191355212</v>
      </c>
      <c r="T1589" s="11" t="n">
        <f aca="false">LN(H1589)</f>
        <v>-0.00200200267067308</v>
      </c>
      <c r="U1589" s="10" t="n">
        <v>-0.0241593592313372</v>
      </c>
    </row>
    <row r="1590" customFormat="false" ht="12.75" hidden="false" customHeight="false" outlineLevel="0" collapsed="false">
      <c r="A1590" s="3" t="n">
        <v>1590</v>
      </c>
      <c r="B1590" s="12" t="s">
        <v>66</v>
      </c>
      <c r="C1590" s="18" t="n">
        <v>86</v>
      </c>
      <c r="D1590" s="4" t="s">
        <v>39</v>
      </c>
      <c r="E1590" s="4" t="s">
        <v>40</v>
      </c>
      <c r="F1590" s="17" t="n">
        <v>1</v>
      </c>
      <c r="G1590" s="4" t="n">
        <v>55</v>
      </c>
      <c r="H1590" s="5" t="n">
        <v>1.06</v>
      </c>
      <c r="I1590" s="6" t="n">
        <v>1</v>
      </c>
      <c r="L1590" s="15" t="n">
        <f aca="false">EXP(U1590)</f>
        <v>1.09700161120283</v>
      </c>
      <c r="M1590" s="8" t="n">
        <v>-0.277756670487265</v>
      </c>
      <c r="N1590" s="13" t="n">
        <f aca="false">TDIST(ABS(M1590),1000,2)</f>
        <v>0.781256567699831</v>
      </c>
      <c r="O1590" s="9" t="str">
        <f aca="false">IF(OR(M1590&lt;-4.44,M1590&gt;4.44),"OUTLIER","-")</f>
        <v>-</v>
      </c>
      <c r="P1590" s="9" t="str">
        <f aca="false">IF(OR(M1590&lt;-2.58,M1590&gt;2.58),"OUTLIER","-")</f>
        <v>-</v>
      </c>
      <c r="Q1590" s="10" t="str">
        <f aca="false">IF(OR(M1590&lt;-1.96,M1590&gt;1.96),"OUTLIER","-")</f>
        <v>-</v>
      </c>
      <c r="R1590" s="10" t="str">
        <f aca="false">IF(OR(M1590&lt;-1.33,M1590&gt;1.33),"OUTLIER","-")</f>
        <v>-</v>
      </c>
      <c r="S1590" s="11" t="n">
        <f aca="false">LN(G1590)</f>
        <v>4.00733318523247</v>
      </c>
      <c r="T1590" s="11" t="n">
        <f aca="false">LN(H1590)</f>
        <v>0.0582689081239758</v>
      </c>
      <c r="U1590" s="10" t="n">
        <v>0.0925806500274984</v>
      </c>
    </row>
    <row r="1591" customFormat="false" ht="12.75" hidden="false" customHeight="false" outlineLevel="0" collapsed="false">
      <c r="A1591" s="3" t="n">
        <v>1591</v>
      </c>
      <c r="B1591" s="12" t="s">
        <v>66</v>
      </c>
      <c r="C1591" s="18" t="n">
        <v>86</v>
      </c>
      <c r="D1591" s="4" t="s">
        <v>39</v>
      </c>
      <c r="E1591" s="4" t="s">
        <v>40</v>
      </c>
      <c r="F1591" s="17" t="n">
        <v>1</v>
      </c>
      <c r="G1591" s="4" t="n">
        <v>48</v>
      </c>
      <c r="H1591" s="5" t="n">
        <v>0.777</v>
      </c>
      <c r="I1591" s="6" t="n">
        <v>1</v>
      </c>
      <c r="L1591" s="15" t="n">
        <f aca="false">EXP(U1591)</f>
        <v>0.714297149392567</v>
      </c>
      <c r="M1591" s="8" t="n">
        <v>0.681238289852491</v>
      </c>
      <c r="N1591" s="13" t="n">
        <f aca="false">TDIST(ABS(M1591),1000,2)</f>
        <v>0.495878444705264</v>
      </c>
      <c r="O1591" s="9" t="str">
        <f aca="false">IF(OR(M1591&lt;-4.44,M1591&gt;4.44),"OUTLIER","-")</f>
        <v>-</v>
      </c>
      <c r="P1591" s="9" t="str">
        <f aca="false">IF(OR(M1591&lt;-2.58,M1591&gt;2.58),"OUTLIER","-")</f>
        <v>-</v>
      </c>
      <c r="Q1591" s="10" t="str">
        <f aca="false">IF(OR(M1591&lt;-1.96,M1591&gt;1.96),"OUTLIER","-")</f>
        <v>-</v>
      </c>
      <c r="R1591" s="10" t="str">
        <f aca="false">IF(OR(M1591&lt;-1.33,M1591&gt;1.33),"OUTLIER","-")</f>
        <v>-</v>
      </c>
      <c r="S1591" s="11" t="n">
        <f aca="false">LN(G1591)</f>
        <v>3.87120101090789</v>
      </c>
      <c r="T1591" s="11" t="n">
        <f aca="false">LN(H1591)</f>
        <v>-0.25231492861449</v>
      </c>
      <c r="U1591" s="10" t="n">
        <v>-0.336456227599765</v>
      </c>
    </row>
    <row r="1592" customFormat="false" ht="12.75" hidden="false" customHeight="false" outlineLevel="0" collapsed="false">
      <c r="A1592" s="3" t="n">
        <v>1592</v>
      </c>
      <c r="B1592" s="12" t="s">
        <v>66</v>
      </c>
      <c r="C1592" s="18" t="n">
        <v>86</v>
      </c>
      <c r="D1592" s="4" t="s">
        <v>39</v>
      </c>
      <c r="E1592" s="4" t="s">
        <v>40</v>
      </c>
      <c r="F1592" s="17" t="n">
        <v>1</v>
      </c>
      <c r="G1592" s="4" t="n">
        <v>50</v>
      </c>
      <c r="H1592" s="5" t="n">
        <v>0.923</v>
      </c>
      <c r="I1592" s="6" t="n">
        <v>1</v>
      </c>
      <c r="L1592" s="15" t="n">
        <f aca="false">EXP(U1592)</f>
        <v>0.81236883127039</v>
      </c>
      <c r="M1592" s="8" t="n">
        <v>1.03400850674817</v>
      </c>
      <c r="N1592" s="13" t="n">
        <f aca="false">TDIST(ABS(M1592),1000,2)</f>
        <v>0.301382176080456</v>
      </c>
      <c r="O1592" s="9" t="str">
        <f aca="false">IF(OR(M1592&lt;-4.44,M1592&gt;4.44),"OUTLIER","-")</f>
        <v>-</v>
      </c>
      <c r="P1592" s="9" t="str">
        <f aca="false">IF(OR(M1592&lt;-2.58,M1592&gt;2.58),"OUTLIER","-")</f>
        <v>-</v>
      </c>
      <c r="Q1592" s="10" t="str">
        <f aca="false">IF(OR(M1592&lt;-1.96,M1592&gt;1.96),"OUTLIER","-")</f>
        <v>-</v>
      </c>
      <c r="R1592" s="10" t="str">
        <f aca="false">IF(OR(M1592&lt;-1.33,M1592&gt;1.33),"OUTLIER","-")</f>
        <v>-</v>
      </c>
      <c r="S1592" s="11" t="n">
        <f aca="false">LN(G1592)</f>
        <v>3.91202300542815</v>
      </c>
      <c r="T1592" s="11" t="n">
        <f aca="false">LN(H1592)</f>
        <v>-0.0801260444792849</v>
      </c>
      <c r="U1592" s="10" t="n">
        <v>-0.207800816247275</v>
      </c>
    </row>
    <row r="1593" customFormat="false" ht="12.75" hidden="false" customHeight="false" outlineLevel="0" collapsed="false">
      <c r="A1593" s="3" t="n">
        <v>1593</v>
      </c>
      <c r="B1593" s="12" t="s">
        <v>66</v>
      </c>
      <c r="C1593" s="18" t="n">
        <v>86</v>
      </c>
      <c r="D1593" s="4" t="s">
        <v>39</v>
      </c>
      <c r="E1593" s="4" t="s">
        <v>40</v>
      </c>
      <c r="F1593" s="17" t="n">
        <v>1</v>
      </c>
      <c r="G1593" s="4" t="n">
        <v>50</v>
      </c>
      <c r="H1593" s="5" t="n">
        <v>0.88</v>
      </c>
      <c r="I1593" s="6" t="n">
        <v>1</v>
      </c>
      <c r="L1593" s="15" t="n">
        <f aca="false">EXP(U1593)</f>
        <v>0.81236883127039</v>
      </c>
      <c r="M1593" s="8" t="n">
        <v>0.647343808353877</v>
      </c>
      <c r="N1593" s="13" t="n">
        <f aca="false">TDIST(ABS(M1593),1000,2)</f>
        <v>0.517558027485146</v>
      </c>
      <c r="O1593" s="9" t="str">
        <f aca="false">IF(OR(M1593&lt;-4.44,M1593&gt;4.44),"OUTLIER","-")</f>
        <v>-</v>
      </c>
      <c r="P1593" s="9" t="str">
        <f aca="false">IF(OR(M1593&lt;-2.58,M1593&gt;2.58),"OUTLIER","-")</f>
        <v>-</v>
      </c>
      <c r="Q1593" s="10" t="str">
        <f aca="false">IF(OR(M1593&lt;-1.96,M1593&gt;1.96),"OUTLIER","-")</f>
        <v>-</v>
      </c>
      <c r="R1593" s="10" t="str">
        <f aca="false">IF(OR(M1593&lt;-1.33,M1593&gt;1.33),"OUTLIER","-")</f>
        <v>-</v>
      </c>
      <c r="S1593" s="11" t="n">
        <f aca="false">LN(G1593)</f>
        <v>3.91202300542815</v>
      </c>
      <c r="T1593" s="11" t="n">
        <f aca="false">LN(H1593)</f>
        <v>-0.127833371509885</v>
      </c>
      <c r="U1593" s="10" t="n">
        <v>-0.207800816247275</v>
      </c>
    </row>
    <row r="1594" customFormat="false" ht="12.75" hidden="false" customHeight="false" outlineLevel="0" collapsed="false">
      <c r="A1594" s="3" t="n">
        <v>1594</v>
      </c>
      <c r="B1594" s="12" t="s">
        <v>66</v>
      </c>
      <c r="C1594" s="18" t="n">
        <v>86</v>
      </c>
      <c r="D1594" s="4" t="s">
        <v>39</v>
      </c>
      <c r="E1594" s="4" t="s">
        <v>40</v>
      </c>
      <c r="F1594" s="17" t="n">
        <v>1</v>
      </c>
      <c r="G1594" s="4" t="n">
        <v>53</v>
      </c>
      <c r="H1594" s="5" t="n">
        <v>1.17</v>
      </c>
      <c r="I1594" s="6" t="n">
        <v>1</v>
      </c>
      <c r="L1594" s="15" t="n">
        <f aca="false">EXP(U1594)</f>
        <v>0.976130142013544</v>
      </c>
      <c r="M1594" s="8" t="n">
        <v>1.46839604789105</v>
      </c>
      <c r="N1594" s="13" t="n">
        <f aca="false">TDIST(ABS(M1594),1000,2)</f>
        <v>0.142311147014926</v>
      </c>
      <c r="O1594" s="9" t="str">
        <f aca="false">IF(OR(M1594&lt;-4.44,M1594&gt;4.44),"OUTLIER","-")</f>
        <v>-</v>
      </c>
      <c r="P1594" s="9" t="str">
        <f aca="false">IF(OR(M1594&lt;-2.58,M1594&gt;2.58),"OUTLIER","-")</f>
        <v>-</v>
      </c>
      <c r="Q1594" s="10" t="str">
        <f aca="false">IF(OR(M1594&lt;-1.96,M1594&gt;1.96),"OUTLIER","-")</f>
        <v>-</v>
      </c>
      <c r="R1594" s="10" t="str">
        <f aca="false">IF(OR(M1594&lt;-1.33,M1594&gt;1.33),"OUTLIER","-")</f>
        <v>OUTLIER</v>
      </c>
      <c r="S1594" s="11" t="n">
        <f aca="false">LN(G1594)</f>
        <v>3.97029191355212</v>
      </c>
      <c r="T1594" s="11" t="n">
        <f aca="false">LN(H1594)</f>
        <v>0.157003748809665</v>
      </c>
      <c r="U1594" s="10" t="n">
        <v>-0.0241593592313372</v>
      </c>
    </row>
    <row r="1595" customFormat="false" ht="12.75" hidden="false" customHeight="false" outlineLevel="0" collapsed="false">
      <c r="A1595" s="3" t="n">
        <v>1595</v>
      </c>
      <c r="B1595" s="12" t="s">
        <v>66</v>
      </c>
      <c r="C1595" s="18" t="n">
        <v>86</v>
      </c>
      <c r="D1595" s="4" t="s">
        <v>39</v>
      </c>
      <c r="E1595" s="4" t="s">
        <v>40</v>
      </c>
      <c r="F1595" s="17" t="n">
        <v>1</v>
      </c>
      <c r="G1595" s="4" t="n">
        <v>48</v>
      </c>
      <c r="H1595" s="5" t="n">
        <v>0.787</v>
      </c>
      <c r="I1595" s="6" t="n">
        <v>1</v>
      </c>
      <c r="L1595" s="15" t="n">
        <f aca="false">EXP(U1595)</f>
        <v>0.714297149392567</v>
      </c>
      <c r="M1595" s="8" t="n">
        <v>0.784857033958326</v>
      </c>
      <c r="N1595" s="13" t="n">
        <f aca="false">TDIST(ABS(M1595),1000,2)</f>
        <v>0.432723287347484</v>
      </c>
      <c r="O1595" s="9" t="str">
        <f aca="false">IF(OR(M1595&lt;-4.44,M1595&gt;4.44),"OUTLIER","-")</f>
        <v>-</v>
      </c>
      <c r="P1595" s="9" t="str">
        <f aca="false">IF(OR(M1595&lt;-2.58,M1595&gt;2.58),"OUTLIER","-")</f>
        <v>-</v>
      </c>
      <c r="Q1595" s="10" t="str">
        <f aca="false">IF(OR(M1595&lt;-1.96,M1595&gt;1.96),"OUTLIER","-")</f>
        <v>-</v>
      </c>
      <c r="R1595" s="10" t="str">
        <f aca="false">IF(OR(M1595&lt;-1.33,M1595&gt;1.33),"OUTLIER","-")</f>
        <v>-</v>
      </c>
      <c r="S1595" s="11" t="n">
        <f aca="false">LN(G1595)</f>
        <v>3.87120101090789</v>
      </c>
      <c r="T1595" s="11" t="n">
        <f aca="false">LN(H1595)</f>
        <v>-0.239527030564734</v>
      </c>
      <c r="U1595" s="10" t="n">
        <v>-0.336456227599765</v>
      </c>
    </row>
    <row r="1596" customFormat="false" ht="12.75" hidden="false" customHeight="false" outlineLevel="0" collapsed="false">
      <c r="A1596" s="3" t="n">
        <v>1596</v>
      </c>
      <c r="B1596" s="12" t="s">
        <v>66</v>
      </c>
      <c r="C1596" s="18" t="n">
        <v>86</v>
      </c>
      <c r="D1596" s="4" t="s">
        <v>39</v>
      </c>
      <c r="E1596" s="4" t="s">
        <v>40</v>
      </c>
      <c r="F1596" s="17" t="n">
        <v>9</v>
      </c>
      <c r="I1596" s="6" t="n">
        <v>1</v>
      </c>
      <c r="L1596" s="15"/>
      <c r="M1596" s="8"/>
      <c r="N1596" s="13"/>
      <c r="O1596" s="9"/>
    </row>
    <row r="1597" customFormat="false" ht="12.75" hidden="false" customHeight="false" outlineLevel="0" collapsed="false">
      <c r="A1597" s="3" t="n">
        <v>1597</v>
      </c>
      <c r="B1597" s="12" t="s">
        <v>66</v>
      </c>
      <c r="C1597" s="18" t="n">
        <v>86</v>
      </c>
      <c r="D1597" s="4" t="s">
        <v>42</v>
      </c>
      <c r="E1597" s="4" t="s">
        <v>43</v>
      </c>
      <c r="F1597" s="17" t="n">
        <v>1</v>
      </c>
      <c r="G1597" s="4" t="n">
        <v>46</v>
      </c>
      <c r="H1597" s="5" t="n">
        <v>0.0244</v>
      </c>
      <c r="I1597" s="6" t="n">
        <v>1</v>
      </c>
      <c r="L1597" s="15" t="n">
        <f aca="false">EXP(U1597)</f>
        <v>0.0306128887902908</v>
      </c>
      <c r="M1597" s="8" t="n">
        <v>-0.743317419004081</v>
      </c>
      <c r="N1597" s="13" t="n">
        <f aca="false">TDIST(ABS(M1597),1000,2)</f>
        <v>0.457464121170891</v>
      </c>
      <c r="O1597" s="9" t="str">
        <f aca="false">IF(OR(M1597&lt;-4.44,M1597&gt;4.44),"OUTLIER","-")</f>
        <v>-</v>
      </c>
      <c r="P1597" s="9" t="str">
        <f aca="false">IF(OR(M1597&lt;-2.58,M1597&gt;2.58),"OUTLIER","-")</f>
        <v>-</v>
      </c>
      <c r="Q1597" s="10" t="str">
        <f aca="false">IF(OR(M1597&lt;-1.96,M1597&gt;1.96),"OUTLIER","-")</f>
        <v>-</v>
      </c>
      <c r="R1597" s="10" t="str">
        <f aca="false">IF(OR(M1597&lt;-1.33,M1597&gt;1.33),"OUTLIER","-")</f>
        <v>-</v>
      </c>
      <c r="S1597" s="11" t="n">
        <f aca="false">LN(G1597)</f>
        <v>3.8286413964891</v>
      </c>
      <c r="T1597" s="11" t="n">
        <f aca="false">LN(H1597)</f>
        <v>-3.71317214668298</v>
      </c>
      <c r="U1597" s="10" t="n">
        <v>-3.48633415640751</v>
      </c>
    </row>
    <row r="1598" customFormat="false" ht="12.75" hidden="false" customHeight="false" outlineLevel="0" collapsed="false">
      <c r="A1598" s="3" t="n">
        <v>1598</v>
      </c>
      <c r="B1598" s="12" t="s">
        <v>66</v>
      </c>
      <c r="C1598" s="18" t="n">
        <v>86</v>
      </c>
      <c r="D1598" s="4" t="s">
        <v>42</v>
      </c>
      <c r="E1598" s="4" t="s">
        <v>43</v>
      </c>
      <c r="F1598" s="17" t="n">
        <v>1</v>
      </c>
      <c r="G1598" s="4" t="n">
        <v>43</v>
      </c>
      <c r="H1598" s="5" t="n">
        <v>0.0223</v>
      </c>
      <c r="I1598" s="6" t="n">
        <v>1</v>
      </c>
      <c r="L1598" s="15" t="n">
        <f aca="false">EXP(U1598)</f>
        <v>0.0247774971540171</v>
      </c>
      <c r="M1598" s="8" t="n">
        <v>-0.345135088989933</v>
      </c>
      <c r="N1598" s="13" t="n">
        <f aca="false">TDIST(ABS(M1598),1000,2)</f>
        <v>0.730065395494724</v>
      </c>
      <c r="O1598" s="9" t="str">
        <f aca="false">IF(OR(M1598&lt;-4.44,M1598&gt;4.44),"OUTLIER","-")</f>
        <v>-</v>
      </c>
      <c r="P1598" s="9" t="str">
        <f aca="false">IF(OR(M1598&lt;-2.58,M1598&gt;2.58),"OUTLIER","-")</f>
        <v>-</v>
      </c>
      <c r="Q1598" s="10" t="str">
        <f aca="false">IF(OR(M1598&lt;-1.96,M1598&gt;1.96),"OUTLIER","-")</f>
        <v>-</v>
      </c>
      <c r="R1598" s="10" t="str">
        <f aca="false">IF(OR(M1598&lt;-1.33,M1598&gt;1.33),"OUTLIER","-")</f>
        <v>-</v>
      </c>
      <c r="S1598" s="11" t="n">
        <f aca="false">LN(G1598)</f>
        <v>3.76120011569356</v>
      </c>
      <c r="T1598" s="11" t="n">
        <f aca="false">LN(H1598)</f>
        <v>-3.80316860051606</v>
      </c>
      <c r="U1598" s="10" t="n">
        <v>-3.697819410545</v>
      </c>
    </row>
    <row r="1599" customFormat="false" ht="12.75" hidden="false" customHeight="false" outlineLevel="0" collapsed="false">
      <c r="A1599" s="3" t="n">
        <v>1599</v>
      </c>
      <c r="B1599" s="12" t="s">
        <v>66</v>
      </c>
      <c r="C1599" s="18" t="n">
        <v>86</v>
      </c>
      <c r="D1599" s="4" t="s">
        <v>42</v>
      </c>
      <c r="E1599" s="4" t="s">
        <v>43</v>
      </c>
      <c r="F1599" s="17" t="n">
        <v>1</v>
      </c>
      <c r="G1599" s="4" t="n">
        <v>40</v>
      </c>
      <c r="H1599" s="5" t="n">
        <v>0.0153</v>
      </c>
      <c r="I1599" s="6" t="n">
        <v>1</v>
      </c>
      <c r="L1599" s="15" t="n">
        <f aca="false">EXP(U1599)</f>
        <v>0.0197499239213136</v>
      </c>
      <c r="M1599" s="8" t="n">
        <v>-0.836600738897528</v>
      </c>
      <c r="N1599" s="13" t="n">
        <f aca="false">TDIST(ABS(M1599),1000,2)</f>
        <v>0.403016899190138</v>
      </c>
      <c r="O1599" s="9" t="str">
        <f aca="false">IF(OR(M1599&lt;-4.44,M1599&gt;4.44),"OUTLIER","-")</f>
        <v>-</v>
      </c>
      <c r="P1599" s="9" t="str">
        <f aca="false">IF(OR(M1599&lt;-2.58,M1599&gt;2.58),"OUTLIER","-")</f>
        <v>-</v>
      </c>
      <c r="Q1599" s="10" t="str">
        <f aca="false">IF(OR(M1599&lt;-1.96,M1599&gt;1.96),"OUTLIER","-")</f>
        <v>-</v>
      </c>
      <c r="R1599" s="10" t="str">
        <f aca="false">IF(OR(M1599&lt;-1.33,M1599&gt;1.33),"OUTLIER","-")</f>
        <v>-</v>
      </c>
      <c r="S1599" s="11" t="n">
        <f aca="false">LN(G1599)</f>
        <v>3.68887945411394</v>
      </c>
      <c r="T1599" s="11" t="n">
        <f aca="false">LN(H1599)</f>
        <v>-4.17990245058375</v>
      </c>
      <c r="U1599" s="10" t="n">
        <v>-3.92460563972781</v>
      </c>
    </row>
    <row r="1600" customFormat="false" ht="12.75" hidden="false" customHeight="false" outlineLevel="0" collapsed="false">
      <c r="A1600" s="3" t="n">
        <v>1600</v>
      </c>
      <c r="B1600" s="12" t="s">
        <v>66</v>
      </c>
      <c r="C1600" s="18" t="n">
        <v>86</v>
      </c>
      <c r="D1600" s="4" t="s">
        <v>42</v>
      </c>
      <c r="E1600" s="4" t="s">
        <v>43</v>
      </c>
      <c r="F1600" s="17" t="n">
        <v>1</v>
      </c>
      <c r="G1600" s="4" t="n">
        <v>45</v>
      </c>
      <c r="H1600" s="5" t="n">
        <v>0.0234</v>
      </c>
      <c r="I1600" s="6" t="n">
        <v>1</v>
      </c>
      <c r="L1600" s="15" t="n">
        <f aca="false">EXP(U1600)</f>
        <v>0.0285740432726232</v>
      </c>
      <c r="M1600" s="8" t="n">
        <v>-0.654549303068464</v>
      </c>
      <c r="N1600" s="13" t="n">
        <f aca="false">TDIST(ABS(M1600),1000,2)</f>
        <v>0.512908485873712</v>
      </c>
      <c r="O1600" s="9" t="str">
        <f aca="false">IF(OR(M1600&lt;-4.44,M1600&gt;4.44),"OUTLIER","-")</f>
        <v>-</v>
      </c>
      <c r="P1600" s="9" t="str">
        <f aca="false">IF(OR(M1600&lt;-2.58,M1600&gt;2.58),"OUTLIER","-")</f>
        <v>-</v>
      </c>
      <c r="Q1600" s="10" t="str">
        <f aca="false">IF(OR(M1600&lt;-1.96,M1600&gt;1.96),"OUTLIER","-")</f>
        <v>-</v>
      </c>
      <c r="R1600" s="10" t="str">
        <f aca="false">IF(OR(M1600&lt;-1.33,M1600&gt;1.33),"OUTLIER","-")</f>
        <v>-</v>
      </c>
      <c r="S1600" s="11" t="n">
        <f aca="false">LN(G1600)</f>
        <v>3.80666248977032</v>
      </c>
      <c r="T1600" s="11" t="n">
        <f aca="false">LN(H1600)</f>
        <v>-3.75501925661848</v>
      </c>
      <c r="U1600" s="10" t="n">
        <v>-3.5552565511348</v>
      </c>
    </row>
    <row r="1601" customFormat="false" ht="12.75" hidden="false" customHeight="false" outlineLevel="0" collapsed="false">
      <c r="A1601" s="3" t="n">
        <v>1601</v>
      </c>
      <c r="B1601" s="12" t="s">
        <v>66</v>
      </c>
      <c r="C1601" s="18" t="n">
        <v>86</v>
      </c>
      <c r="D1601" s="4" t="s">
        <v>42</v>
      </c>
      <c r="E1601" s="4" t="s">
        <v>43</v>
      </c>
      <c r="F1601" s="17" t="n">
        <v>1</v>
      </c>
      <c r="G1601" s="4" t="n">
        <v>42</v>
      </c>
      <c r="H1601" s="5" t="n">
        <v>0.0183</v>
      </c>
      <c r="I1601" s="6" t="n">
        <v>1</v>
      </c>
      <c r="L1601" s="15" t="n">
        <f aca="false">EXP(U1601)</f>
        <v>0.0230150402255801</v>
      </c>
      <c r="M1601" s="8" t="n">
        <v>-0.751188349132209</v>
      </c>
      <c r="N1601" s="13" t="n">
        <f aca="false">TDIST(ABS(M1601),1000,2)</f>
        <v>0.452716046893556</v>
      </c>
      <c r="O1601" s="9" t="str">
        <f aca="false">IF(OR(M1601&lt;-4.44,M1601&gt;4.44),"OUTLIER","-")</f>
        <v>-</v>
      </c>
      <c r="P1601" s="9" t="str">
        <f aca="false">IF(OR(M1601&lt;-2.58,M1601&gt;2.58),"OUTLIER","-")</f>
        <v>-</v>
      </c>
      <c r="Q1601" s="10" t="str">
        <f aca="false">IF(OR(M1601&lt;-1.96,M1601&gt;1.96),"OUTLIER","-")</f>
        <v>-</v>
      </c>
      <c r="R1601" s="10" t="str">
        <f aca="false">IF(OR(M1601&lt;-1.33,M1601&gt;1.33),"OUTLIER","-")</f>
        <v>-</v>
      </c>
      <c r="S1601" s="11" t="n">
        <f aca="false">LN(G1601)</f>
        <v>3.73766961828337</v>
      </c>
      <c r="T1601" s="11" t="n">
        <f aca="false">LN(H1601)</f>
        <v>-4.00085421913476</v>
      </c>
      <c r="U1601" s="10" t="n">
        <v>-3.77160735391606</v>
      </c>
    </row>
    <row r="1602" customFormat="false" ht="12.75" hidden="false" customHeight="false" outlineLevel="0" collapsed="false">
      <c r="A1602" s="3" t="n">
        <v>1602</v>
      </c>
      <c r="B1602" s="12" t="s">
        <v>66</v>
      </c>
      <c r="C1602" s="18" t="n">
        <v>86</v>
      </c>
      <c r="D1602" s="4" t="s">
        <v>42</v>
      </c>
      <c r="E1602" s="4" t="s">
        <v>43</v>
      </c>
      <c r="F1602" s="17" t="n">
        <v>1</v>
      </c>
      <c r="G1602" s="4" t="n">
        <v>29</v>
      </c>
      <c r="H1602" s="5" t="n">
        <v>0.0102</v>
      </c>
      <c r="I1602" s="6" t="n">
        <v>1</v>
      </c>
      <c r="L1602" s="15" t="n">
        <f aca="false">EXP(U1602)</f>
        <v>0.00720455841313232</v>
      </c>
      <c r="M1602" s="8" t="n">
        <v>1.14002262010857</v>
      </c>
      <c r="N1602" s="13" t="n">
        <f aca="false">TDIST(ABS(M1602),1000,2)</f>
        <v>0.254549852965132</v>
      </c>
      <c r="O1602" s="9" t="str">
        <f aca="false">IF(OR(M1602&lt;-4.44,M1602&gt;4.44),"OUTLIER","-")</f>
        <v>-</v>
      </c>
      <c r="P1602" s="9" t="str">
        <f aca="false">IF(OR(M1602&lt;-2.58,M1602&gt;2.58),"OUTLIER","-")</f>
        <v>-</v>
      </c>
      <c r="Q1602" s="10" t="str">
        <f aca="false">IF(OR(M1602&lt;-1.96,M1602&gt;1.96),"OUTLIER","-")</f>
        <v>-</v>
      </c>
      <c r="R1602" s="10" t="str">
        <f aca="false">IF(OR(M1602&lt;-1.33,M1602&gt;1.33),"OUTLIER","-")</f>
        <v>-</v>
      </c>
      <c r="S1602" s="11" t="n">
        <f aca="false">LN(G1602)</f>
        <v>3.36729582998647</v>
      </c>
      <c r="T1602" s="11" t="n">
        <f aca="false">LN(H1602)</f>
        <v>-4.58536755869191</v>
      </c>
      <c r="U1602" s="10" t="n">
        <v>-4.93304134035653</v>
      </c>
    </row>
    <row r="1603" customFormat="false" ht="12.75" hidden="false" customHeight="false" outlineLevel="0" collapsed="false">
      <c r="A1603" s="3" t="n">
        <v>1603</v>
      </c>
      <c r="B1603" s="12" t="s">
        <v>66</v>
      </c>
      <c r="C1603" s="18" t="n">
        <v>86</v>
      </c>
      <c r="D1603" s="4" t="s">
        <v>42</v>
      </c>
      <c r="E1603" s="4" t="s">
        <v>43</v>
      </c>
      <c r="F1603" s="17" t="n">
        <v>1</v>
      </c>
      <c r="G1603" s="4" t="n">
        <v>44</v>
      </c>
      <c r="H1603" s="5" t="n">
        <v>0.0341</v>
      </c>
      <c r="I1603" s="6" t="n">
        <v>1</v>
      </c>
      <c r="L1603" s="15" t="n">
        <f aca="false">EXP(U1603)</f>
        <v>0.0266297066383393</v>
      </c>
      <c r="M1603" s="8" t="n">
        <v>0.810290550329115</v>
      </c>
      <c r="N1603" s="13" t="n">
        <f aca="false">TDIST(ABS(M1603),1000,2)</f>
        <v>0.417965986901093</v>
      </c>
      <c r="O1603" s="9" t="str">
        <f aca="false">IF(OR(M1603&lt;-4.44,M1603&gt;4.44),"OUTLIER","-")</f>
        <v>-</v>
      </c>
      <c r="P1603" s="9" t="str">
        <f aca="false">IF(OR(M1603&lt;-2.58,M1603&gt;2.58),"OUTLIER","-")</f>
        <v>-</v>
      </c>
      <c r="Q1603" s="10" t="str">
        <f aca="false">IF(OR(M1603&lt;-1.96,M1603&gt;1.96),"OUTLIER","-")</f>
        <v>-</v>
      </c>
      <c r="R1603" s="10" t="str">
        <f aca="false">IF(OR(M1603&lt;-1.33,M1603&gt;1.33),"OUTLIER","-")</f>
        <v>-</v>
      </c>
      <c r="S1603" s="11" t="n">
        <f aca="false">LN(G1603)</f>
        <v>3.78418963391826</v>
      </c>
      <c r="T1603" s="11" t="n">
        <f aca="false">LN(H1603)</f>
        <v>-3.37845789469267</v>
      </c>
      <c r="U1603" s="10" t="n">
        <v>-3.62572789542654</v>
      </c>
    </row>
    <row r="1604" customFormat="false" ht="12.75" hidden="false" customHeight="false" outlineLevel="0" collapsed="false">
      <c r="A1604" s="3" t="n">
        <v>1604</v>
      </c>
      <c r="B1604" s="12" t="s">
        <v>66</v>
      </c>
      <c r="C1604" s="18" t="n">
        <v>86</v>
      </c>
      <c r="D1604" s="4" t="s">
        <v>42</v>
      </c>
      <c r="E1604" s="4" t="s">
        <v>43</v>
      </c>
      <c r="F1604" s="17" t="n">
        <v>1</v>
      </c>
      <c r="G1604" s="4" t="n">
        <v>42</v>
      </c>
      <c r="H1604" s="5" t="n">
        <v>0.0193</v>
      </c>
      <c r="I1604" s="6" t="n">
        <v>1</v>
      </c>
      <c r="L1604" s="15" t="n">
        <f aca="false">EXP(U1604)</f>
        <v>0.0230150402255801</v>
      </c>
      <c r="M1604" s="8" t="n">
        <v>-0.576789290161284</v>
      </c>
      <c r="N1604" s="13" t="n">
        <f aca="false">TDIST(ABS(M1604),1000,2)</f>
        <v>0.56421161605886</v>
      </c>
      <c r="O1604" s="9" t="str">
        <f aca="false">IF(OR(M1604&lt;-4.44,M1604&gt;4.44),"OUTLIER","-")</f>
        <v>-</v>
      </c>
      <c r="P1604" s="9" t="str">
        <f aca="false">IF(OR(M1604&lt;-2.58,M1604&gt;2.58),"OUTLIER","-")</f>
        <v>-</v>
      </c>
      <c r="Q1604" s="10" t="str">
        <f aca="false">IF(OR(M1604&lt;-1.96,M1604&gt;1.96),"OUTLIER","-")</f>
        <v>-</v>
      </c>
      <c r="R1604" s="10" t="str">
        <f aca="false">IF(OR(M1604&lt;-1.33,M1604&gt;1.33),"OUTLIER","-")</f>
        <v>-</v>
      </c>
      <c r="S1604" s="11" t="n">
        <f aca="false">LN(G1604)</f>
        <v>3.73766961828337</v>
      </c>
      <c r="T1604" s="11" t="n">
        <f aca="false">LN(H1604)</f>
        <v>-3.9476501830713</v>
      </c>
      <c r="U1604" s="10" t="n">
        <v>-3.77160735391606</v>
      </c>
    </row>
    <row r="1605" customFormat="false" ht="12.75" hidden="false" customHeight="false" outlineLevel="0" collapsed="false">
      <c r="A1605" s="3" t="n">
        <v>1605</v>
      </c>
      <c r="B1605" s="12" t="s">
        <v>66</v>
      </c>
      <c r="C1605" s="18" t="n">
        <v>86</v>
      </c>
      <c r="D1605" s="4" t="s">
        <v>42</v>
      </c>
      <c r="E1605" s="4" t="s">
        <v>43</v>
      </c>
      <c r="F1605" s="17" t="n">
        <v>1</v>
      </c>
      <c r="G1605" s="4" t="n">
        <v>45</v>
      </c>
      <c r="H1605" s="5" t="n">
        <v>0.0221</v>
      </c>
      <c r="I1605" s="6" t="n">
        <v>1</v>
      </c>
      <c r="L1605" s="15" t="n">
        <f aca="false">EXP(U1605)</f>
        <v>0.0285740432726232</v>
      </c>
      <c r="M1605" s="8" t="n">
        <v>-0.841945859264801</v>
      </c>
      <c r="N1605" s="13" t="n">
        <f aca="false">TDIST(ABS(M1605),1000,2)</f>
        <v>0.400019561555688</v>
      </c>
      <c r="O1605" s="9" t="str">
        <f aca="false">IF(OR(M1605&lt;-4.44,M1605&gt;4.44),"OUTLIER","-")</f>
        <v>-</v>
      </c>
      <c r="P1605" s="9" t="str">
        <f aca="false">IF(OR(M1605&lt;-2.58,M1605&gt;2.58),"OUTLIER","-")</f>
        <v>-</v>
      </c>
      <c r="Q1605" s="10" t="str">
        <f aca="false">IF(OR(M1605&lt;-1.96,M1605&gt;1.96),"OUTLIER","-")</f>
        <v>-</v>
      </c>
      <c r="R1605" s="10" t="str">
        <f aca="false">IF(OR(M1605&lt;-1.33,M1605&gt;1.33),"OUTLIER","-")</f>
        <v>-</v>
      </c>
      <c r="S1605" s="11" t="n">
        <f aca="false">LN(G1605)</f>
        <v>3.80666248977032</v>
      </c>
      <c r="T1605" s="11" t="n">
        <f aca="false">LN(H1605)</f>
        <v>-3.81217767045843</v>
      </c>
      <c r="U1605" s="10" t="n">
        <v>-3.5552565511348</v>
      </c>
    </row>
    <row r="1606" customFormat="false" ht="12.75" hidden="false" customHeight="false" outlineLevel="0" collapsed="false">
      <c r="A1606" s="3" t="n">
        <v>1606</v>
      </c>
      <c r="B1606" s="12" t="s">
        <v>66</v>
      </c>
      <c r="C1606" s="18" t="n">
        <v>86</v>
      </c>
      <c r="D1606" s="4" t="s">
        <v>42</v>
      </c>
      <c r="E1606" s="4" t="s">
        <v>43</v>
      </c>
      <c r="F1606" s="17" t="n">
        <v>1</v>
      </c>
      <c r="G1606" s="4" t="n">
        <v>32</v>
      </c>
      <c r="H1606" s="5" t="n">
        <v>0.0087</v>
      </c>
      <c r="I1606" s="6" t="n">
        <v>1</v>
      </c>
      <c r="L1606" s="15" t="n">
        <f aca="false">EXP(U1606)</f>
        <v>0.00981004180896718</v>
      </c>
      <c r="M1606" s="8" t="n">
        <v>-0.393479557265797</v>
      </c>
      <c r="N1606" s="13" t="n">
        <f aca="false">TDIST(ABS(M1606),1000,2)</f>
        <v>0.694049195713406</v>
      </c>
      <c r="O1606" s="9" t="str">
        <f aca="false">IF(OR(M1606&lt;-4.44,M1606&gt;4.44),"OUTLIER","-")</f>
        <v>-</v>
      </c>
      <c r="P1606" s="9" t="str">
        <f aca="false">IF(OR(M1606&lt;-2.58,M1606&gt;2.58),"OUTLIER","-")</f>
        <v>-</v>
      </c>
      <c r="Q1606" s="10" t="str">
        <f aca="false">IF(OR(M1606&lt;-1.96,M1606&gt;1.96),"OUTLIER","-")</f>
        <v>-</v>
      </c>
      <c r="R1606" s="10" t="str">
        <f aca="false">IF(OR(M1606&lt;-1.33,M1606&gt;1.33),"OUTLIER","-")</f>
        <v>-</v>
      </c>
      <c r="S1606" s="11" t="n">
        <f aca="false">LN(G1606)</f>
        <v>3.46573590279973</v>
      </c>
      <c r="T1606" s="11" t="n">
        <f aca="false">LN(H1606)</f>
        <v>-4.7444322533216</v>
      </c>
      <c r="U1606" s="10" t="n">
        <v>-4.62434874354166</v>
      </c>
    </row>
    <row r="1607" customFormat="false" ht="12.75" hidden="false" customHeight="false" outlineLevel="0" collapsed="false">
      <c r="A1607" s="3" t="n">
        <v>1607</v>
      </c>
      <c r="B1607" s="12" t="s">
        <v>66</v>
      </c>
      <c r="C1607" s="18" t="n">
        <v>86</v>
      </c>
      <c r="D1607" s="4" t="s">
        <v>42</v>
      </c>
      <c r="E1607" s="4" t="s">
        <v>43</v>
      </c>
      <c r="F1607" s="17" t="n">
        <v>1</v>
      </c>
      <c r="G1607" s="4" t="n">
        <v>31</v>
      </c>
      <c r="H1607" s="5" t="n">
        <v>0.0071</v>
      </c>
      <c r="I1607" s="6" t="n">
        <v>1</v>
      </c>
      <c r="L1607" s="15" t="n">
        <f aca="false">EXP(U1607)</f>
        <v>0.00888040891927748</v>
      </c>
      <c r="M1607" s="8" t="n">
        <v>-0.733339582530732</v>
      </c>
      <c r="N1607" s="13" t="n">
        <f aca="false">TDIST(ABS(M1607),1000,2)</f>
        <v>0.463523215464615</v>
      </c>
      <c r="O1607" s="9" t="str">
        <f aca="false">IF(OR(M1607&lt;-4.44,M1607&gt;4.44),"OUTLIER","-")</f>
        <v>-</v>
      </c>
      <c r="P1607" s="9" t="str">
        <f aca="false">IF(OR(M1607&lt;-2.58,M1607&gt;2.58),"OUTLIER","-")</f>
        <v>-</v>
      </c>
      <c r="Q1607" s="10" t="str">
        <f aca="false">IF(OR(M1607&lt;-1.96,M1607&gt;1.96),"OUTLIER","-")</f>
        <v>-</v>
      </c>
      <c r="R1607" s="10" t="str">
        <f aca="false">IF(OR(M1607&lt;-1.33,M1607&gt;1.33),"OUTLIER","-")</f>
        <v>-</v>
      </c>
      <c r="S1607" s="11" t="n">
        <f aca="false">LN(G1607)</f>
        <v>3.43398720448515</v>
      </c>
      <c r="T1607" s="11" t="n">
        <f aca="false">LN(H1607)</f>
        <v>-4.94766049493487</v>
      </c>
      <c r="U1607" s="10" t="n">
        <v>-4.72390767357012</v>
      </c>
    </row>
    <row r="1608" customFormat="false" ht="12.75" hidden="false" customHeight="false" outlineLevel="0" collapsed="false">
      <c r="A1608" s="3" t="n">
        <v>1608</v>
      </c>
      <c r="B1608" s="12" t="s">
        <v>66</v>
      </c>
      <c r="C1608" s="18" t="n">
        <v>86</v>
      </c>
      <c r="D1608" s="4" t="s">
        <v>42</v>
      </c>
      <c r="E1608" s="4" t="s">
        <v>43</v>
      </c>
      <c r="F1608" s="17" t="n">
        <v>1</v>
      </c>
      <c r="G1608" s="4" t="n">
        <v>33</v>
      </c>
      <c r="H1608" s="5" t="n">
        <v>0.0116</v>
      </c>
      <c r="I1608" s="6" t="n">
        <v>1</v>
      </c>
      <c r="L1608" s="15" t="n">
        <f aca="false">EXP(U1608)</f>
        <v>0.0108038399132073</v>
      </c>
      <c r="M1608" s="8" t="n">
        <v>0.232965537596669</v>
      </c>
      <c r="N1608" s="13" t="n">
        <f aca="false">TDIST(ABS(M1608),1000,2)</f>
        <v>0.815835840699076</v>
      </c>
      <c r="O1608" s="9" t="str">
        <f aca="false">IF(OR(M1608&lt;-4.44,M1608&gt;4.44),"OUTLIER","-")</f>
        <v>-</v>
      </c>
      <c r="P1608" s="9" t="str">
        <f aca="false">IF(OR(M1608&lt;-2.58,M1608&gt;2.58),"OUTLIER","-")</f>
        <v>-</v>
      </c>
      <c r="Q1608" s="10" t="str">
        <f aca="false">IF(OR(M1608&lt;-1.96,M1608&gt;1.96),"OUTLIER","-")</f>
        <v>-</v>
      </c>
      <c r="R1608" s="10" t="str">
        <f aca="false">IF(OR(M1608&lt;-1.33,M1608&gt;1.33),"OUTLIER","-")</f>
        <v>-</v>
      </c>
      <c r="S1608" s="11" t="n">
        <f aca="false">LN(G1608)</f>
        <v>3.49650756146648</v>
      </c>
      <c r="T1608" s="11" t="n">
        <f aca="false">LN(H1608)</f>
        <v>-4.45675018086982</v>
      </c>
      <c r="U1608" s="10" t="n">
        <v>-4.52785366052481</v>
      </c>
    </row>
    <row r="1609" customFormat="false" ht="12.75" hidden="false" customHeight="false" outlineLevel="0" collapsed="false">
      <c r="A1609" s="3" t="n">
        <v>1609</v>
      </c>
      <c r="B1609" s="12" t="s">
        <v>66</v>
      </c>
      <c r="C1609" s="18" t="n">
        <v>86</v>
      </c>
      <c r="D1609" s="4" t="s">
        <v>42</v>
      </c>
      <c r="E1609" s="4" t="s">
        <v>43</v>
      </c>
      <c r="F1609" s="17" t="n">
        <v>1</v>
      </c>
      <c r="G1609" s="4" t="n">
        <v>30</v>
      </c>
      <c r="H1609" s="5" t="n">
        <v>0.01</v>
      </c>
      <c r="I1609" s="6" t="n">
        <v>1</v>
      </c>
      <c r="L1609" s="15" t="n">
        <f aca="false">EXP(U1609)</f>
        <v>0.00801266870532494</v>
      </c>
      <c r="M1609" s="8" t="n">
        <v>0.726193412707166</v>
      </c>
      <c r="N1609" s="13" t="n">
        <f aca="false">TDIST(ABS(M1609),1000,2)</f>
        <v>0.467890141248905</v>
      </c>
      <c r="O1609" s="9" t="str">
        <f aca="false">IF(OR(M1609&lt;-4.44,M1609&gt;4.44),"OUTLIER","-")</f>
        <v>-</v>
      </c>
      <c r="P1609" s="9" t="str">
        <f aca="false">IF(OR(M1609&lt;-2.58,M1609&gt;2.58),"OUTLIER","-")</f>
        <v>-</v>
      </c>
      <c r="Q1609" s="10" t="str">
        <f aca="false">IF(OR(M1609&lt;-1.96,M1609&gt;1.96),"OUTLIER","-")</f>
        <v>-</v>
      </c>
      <c r="R1609" s="10" t="str">
        <f aca="false">IF(OR(M1609&lt;-1.33,M1609&gt;1.33),"OUTLIER","-")</f>
        <v>-</v>
      </c>
      <c r="S1609" s="11" t="n">
        <f aca="false">LN(G1609)</f>
        <v>3.40119738166216</v>
      </c>
      <c r="T1609" s="11" t="n">
        <f aca="false">LN(H1609)</f>
        <v>-4.60517018598809</v>
      </c>
      <c r="U1609" s="10" t="n">
        <v>-4.82673140169024</v>
      </c>
    </row>
    <row r="1610" customFormat="false" ht="12.75" hidden="false" customHeight="false" outlineLevel="0" collapsed="false">
      <c r="A1610" s="3" t="n">
        <v>1610</v>
      </c>
      <c r="B1610" s="12" t="s">
        <v>66</v>
      </c>
      <c r="C1610" s="18" t="n">
        <v>86</v>
      </c>
      <c r="D1610" s="4" t="s">
        <v>42</v>
      </c>
      <c r="E1610" s="4" t="s">
        <v>43</v>
      </c>
      <c r="F1610" s="17" t="n">
        <v>1</v>
      </c>
      <c r="G1610" s="4" t="n">
        <v>27</v>
      </c>
      <c r="H1610" s="5" t="n">
        <v>0.0055</v>
      </c>
      <c r="I1610" s="6" t="n">
        <v>1</v>
      </c>
      <c r="L1610" s="15" t="n">
        <f aca="false">EXP(U1610)</f>
        <v>0.00575822840564907</v>
      </c>
      <c r="M1610" s="8" t="n">
        <v>-0.150380824680435</v>
      </c>
      <c r="N1610" s="13" t="n">
        <f aca="false">TDIST(ABS(M1610),1000,2)</f>
        <v>0.880494495157295</v>
      </c>
      <c r="O1610" s="9" t="str">
        <f aca="false">IF(OR(M1610&lt;-4.44,M1610&gt;4.44),"OUTLIER","-")</f>
        <v>-</v>
      </c>
      <c r="P1610" s="9" t="str">
        <f aca="false">IF(OR(M1610&lt;-2.58,M1610&gt;2.58),"OUTLIER","-")</f>
        <v>-</v>
      </c>
      <c r="Q1610" s="10" t="str">
        <f aca="false">IF(OR(M1610&lt;-1.96,M1610&gt;1.96),"OUTLIER","-")</f>
        <v>-</v>
      </c>
      <c r="R1610" s="10" t="str">
        <f aca="false">IF(OR(M1610&lt;-1.33,M1610&gt;1.33),"OUTLIER","-")</f>
        <v>-</v>
      </c>
      <c r="S1610" s="11" t="n">
        <f aca="false">LN(G1610)</f>
        <v>3.29583686600433</v>
      </c>
      <c r="T1610" s="11" t="n">
        <f aca="false">LN(H1610)</f>
        <v>-5.20300718674371</v>
      </c>
      <c r="U1610" s="10" t="n">
        <v>-5.15712542004692</v>
      </c>
    </row>
    <row r="1611" customFormat="false" ht="12.75" hidden="false" customHeight="false" outlineLevel="0" collapsed="false">
      <c r="A1611" s="3" t="n">
        <v>1611</v>
      </c>
      <c r="B1611" s="12" t="s">
        <v>66</v>
      </c>
      <c r="C1611" s="18" t="n">
        <v>86</v>
      </c>
      <c r="D1611" s="4" t="s">
        <v>42</v>
      </c>
      <c r="E1611" s="4" t="s">
        <v>43</v>
      </c>
      <c r="F1611" s="17" t="n">
        <v>1</v>
      </c>
      <c r="G1611" s="4" t="n">
        <v>34</v>
      </c>
      <c r="H1611" s="5" t="n">
        <v>0.0091</v>
      </c>
      <c r="I1611" s="6" t="n">
        <v>1</v>
      </c>
      <c r="L1611" s="15" t="n">
        <f aca="false">EXP(U1611)</f>
        <v>0.011864085618625</v>
      </c>
      <c r="M1611" s="8" t="n">
        <v>-0.869297199594253</v>
      </c>
      <c r="N1611" s="13" t="n">
        <f aca="false">TDIST(ABS(M1611),1000,2)</f>
        <v>0.384893188326955</v>
      </c>
      <c r="O1611" s="9" t="str">
        <f aca="false">IF(OR(M1611&lt;-4.44,M1611&gt;4.44),"OUTLIER","-")</f>
        <v>-</v>
      </c>
      <c r="P1611" s="9" t="str">
        <f aca="false">IF(OR(M1611&lt;-2.58,M1611&gt;2.58),"OUTLIER","-")</f>
        <v>-</v>
      </c>
      <c r="Q1611" s="10" t="str">
        <f aca="false">IF(OR(M1611&lt;-1.96,M1611&gt;1.96),"OUTLIER","-")</f>
        <v>-</v>
      </c>
      <c r="R1611" s="10" t="str">
        <f aca="false">IF(OR(M1611&lt;-1.33,M1611&gt;1.33),"OUTLIER","-")</f>
        <v>-</v>
      </c>
      <c r="S1611" s="11" t="n">
        <f aca="false">LN(G1611)</f>
        <v>3.52636052461616</v>
      </c>
      <c r="T1611" s="11" t="n">
        <f aca="false">LN(H1611)</f>
        <v>-4.69948086545933</v>
      </c>
      <c r="U1611" s="10" t="n">
        <v>-4.43423945749816</v>
      </c>
    </row>
    <row r="1612" customFormat="false" ht="12.75" hidden="false" customHeight="false" outlineLevel="0" collapsed="false">
      <c r="A1612" s="3" t="n">
        <v>1612</v>
      </c>
      <c r="B1612" s="12" t="s">
        <v>66</v>
      </c>
      <c r="C1612" s="18" t="n">
        <v>86</v>
      </c>
      <c r="D1612" s="4" t="s">
        <v>42</v>
      </c>
      <c r="E1612" s="4" t="s">
        <v>43</v>
      </c>
      <c r="F1612" s="17" t="n">
        <v>1</v>
      </c>
      <c r="G1612" s="4" t="n">
        <v>34</v>
      </c>
      <c r="H1612" s="5" t="n">
        <v>0.0064</v>
      </c>
      <c r="I1612" s="6" t="n">
        <v>1</v>
      </c>
      <c r="J1612" s="4" t="s">
        <v>41</v>
      </c>
      <c r="L1612" s="15" t="n">
        <f aca="false">EXP(U1612)</f>
        <v>0.011864085618625</v>
      </c>
      <c r="M1612" s="8" t="n">
        <v>-2.02599272916826</v>
      </c>
      <c r="N1612" s="13" t="n">
        <f aca="false">TDIST(ABS(M1612),1000,2)</f>
        <v>0.0430306262819559</v>
      </c>
      <c r="O1612" s="9" t="str">
        <f aca="false">IF(OR(M1612&lt;-4.44,M1612&gt;4.44),"OUTLIER","-")</f>
        <v>-</v>
      </c>
      <c r="P1612" s="9" t="str">
        <f aca="false">IF(OR(M1612&lt;-2.58,M1612&gt;2.58),"OUTLIER","-")</f>
        <v>-</v>
      </c>
      <c r="Q1612" s="10" t="str">
        <f aca="false">IF(OR(M1612&lt;-1.96,M1612&gt;1.96),"OUTLIER","-")</f>
        <v>OUTLIER</v>
      </c>
      <c r="R1612" s="10" t="str">
        <f aca="false">IF(OR(M1612&lt;-1.33,M1612&gt;1.33),"OUTLIER","-")</f>
        <v>OUTLIER</v>
      </c>
      <c r="S1612" s="11" t="n">
        <f aca="false">LN(G1612)</f>
        <v>3.52636052461616</v>
      </c>
      <c r="T1612" s="11" t="n">
        <f aca="false">LN(H1612)</f>
        <v>-5.05145728861651</v>
      </c>
      <c r="U1612" s="10" t="n">
        <v>-4.43423945749816</v>
      </c>
    </row>
    <row r="1613" customFormat="false" ht="12.75" hidden="false" customHeight="false" outlineLevel="0" collapsed="false">
      <c r="A1613" s="3" t="n">
        <v>1613</v>
      </c>
      <c r="B1613" s="12" t="s">
        <v>66</v>
      </c>
      <c r="C1613" s="18" t="n">
        <v>86</v>
      </c>
      <c r="D1613" s="4" t="s">
        <v>42</v>
      </c>
      <c r="E1613" s="4" t="s">
        <v>43</v>
      </c>
      <c r="F1613" s="17" t="n">
        <v>1</v>
      </c>
      <c r="G1613" s="4" t="n">
        <v>32</v>
      </c>
      <c r="H1613" s="5" t="n">
        <v>0.0122</v>
      </c>
      <c r="I1613" s="6" t="n">
        <v>1</v>
      </c>
      <c r="L1613" s="15" t="n">
        <f aca="false">EXP(U1613)</f>
        <v>0.00981004180896718</v>
      </c>
      <c r="M1613" s="8" t="n">
        <v>0.714538221641413</v>
      </c>
      <c r="N1613" s="13" t="n">
        <f aca="false">TDIST(ABS(M1613),1000,2)</f>
        <v>0.47506119092914</v>
      </c>
      <c r="O1613" s="9" t="str">
        <f aca="false">IF(OR(M1613&lt;-4.44,M1613&gt;4.44),"OUTLIER","-")</f>
        <v>-</v>
      </c>
      <c r="P1613" s="9" t="str">
        <f aca="false">IF(OR(M1613&lt;-2.58,M1613&gt;2.58),"OUTLIER","-")</f>
        <v>-</v>
      </c>
      <c r="Q1613" s="10" t="str">
        <f aca="false">IF(OR(M1613&lt;-1.96,M1613&gt;1.96),"OUTLIER","-")</f>
        <v>-</v>
      </c>
      <c r="R1613" s="10" t="str">
        <f aca="false">IF(OR(M1613&lt;-1.33,M1613&gt;1.33),"OUTLIER","-")</f>
        <v>-</v>
      </c>
      <c r="S1613" s="11" t="n">
        <f aca="false">LN(G1613)</f>
        <v>3.46573590279973</v>
      </c>
      <c r="T1613" s="11" t="n">
        <f aca="false">LN(H1613)</f>
        <v>-4.40631932724293</v>
      </c>
      <c r="U1613" s="10" t="n">
        <v>-4.62434874354166</v>
      </c>
    </row>
    <row r="1614" customFormat="false" ht="12.75" hidden="false" customHeight="false" outlineLevel="0" collapsed="false">
      <c r="A1614" s="3" t="n">
        <v>1614</v>
      </c>
      <c r="B1614" s="12" t="s">
        <v>66</v>
      </c>
      <c r="C1614" s="18" t="n">
        <v>86</v>
      </c>
      <c r="D1614" s="4" t="s">
        <v>42</v>
      </c>
      <c r="E1614" s="4" t="s">
        <v>43</v>
      </c>
      <c r="F1614" s="17" t="n">
        <v>1</v>
      </c>
      <c r="G1614" s="4" t="n">
        <v>27</v>
      </c>
      <c r="H1614" s="5" t="n">
        <v>0.0033</v>
      </c>
      <c r="I1614" s="6" t="n">
        <v>1</v>
      </c>
      <c r="L1614" s="15" t="n">
        <f aca="false">EXP(U1614)</f>
        <v>0.00575822840564907</v>
      </c>
      <c r="M1614" s="8" t="n">
        <v>-1.82745129508982</v>
      </c>
      <c r="N1614" s="13" t="n">
        <f aca="false">TDIST(ABS(M1614),1000,2)</f>
        <v>0.067929829525614</v>
      </c>
      <c r="O1614" s="9" t="str">
        <f aca="false">IF(OR(M1614&lt;-4.44,M1614&gt;4.44),"OUTLIER","-")</f>
        <v>-</v>
      </c>
      <c r="P1614" s="9" t="str">
        <f aca="false">IF(OR(M1614&lt;-2.58,M1614&gt;2.58),"OUTLIER","-")</f>
        <v>-</v>
      </c>
      <c r="Q1614" s="10" t="str">
        <f aca="false">IF(OR(M1614&lt;-1.96,M1614&gt;1.96),"OUTLIER","-")</f>
        <v>-</v>
      </c>
      <c r="R1614" s="10" t="str">
        <f aca="false">IF(OR(M1614&lt;-1.33,M1614&gt;1.33),"OUTLIER","-")</f>
        <v>OUTLIER</v>
      </c>
      <c r="S1614" s="11" t="n">
        <f aca="false">LN(G1614)</f>
        <v>3.29583686600433</v>
      </c>
      <c r="T1614" s="11" t="n">
        <f aca="false">LN(H1614)</f>
        <v>-5.7138328105097</v>
      </c>
      <c r="U1614" s="10" t="n">
        <v>-5.15712542004692</v>
      </c>
    </row>
    <row r="1615" customFormat="false" ht="12.75" hidden="false" customHeight="false" outlineLevel="0" collapsed="false">
      <c r="A1615" s="3" t="n">
        <v>1615</v>
      </c>
      <c r="B1615" s="12" t="s">
        <v>66</v>
      </c>
      <c r="C1615" s="18" t="n">
        <v>86</v>
      </c>
      <c r="D1615" s="4" t="s">
        <v>42</v>
      </c>
      <c r="E1615" s="4" t="s">
        <v>43</v>
      </c>
      <c r="F1615" s="17" t="n">
        <v>1</v>
      </c>
      <c r="G1615" s="4" t="n">
        <v>33</v>
      </c>
      <c r="H1615" s="5" t="n">
        <v>0.0102</v>
      </c>
      <c r="I1615" s="6" t="n">
        <v>1</v>
      </c>
      <c r="L1615" s="15" t="n">
        <f aca="false">EXP(U1615)</f>
        <v>0.0108038399132073</v>
      </c>
      <c r="M1615" s="8" t="n">
        <v>-0.188438594989894</v>
      </c>
      <c r="N1615" s="13" t="n">
        <f aca="false">TDIST(ABS(M1615),1000,2)</f>
        <v>0.850571080068875</v>
      </c>
      <c r="O1615" s="9" t="str">
        <f aca="false">IF(OR(M1615&lt;-4.44,M1615&gt;4.44),"OUTLIER","-")</f>
        <v>-</v>
      </c>
      <c r="P1615" s="9" t="str">
        <f aca="false">IF(OR(M1615&lt;-2.58,M1615&gt;2.58),"OUTLIER","-")</f>
        <v>-</v>
      </c>
      <c r="Q1615" s="10" t="str">
        <f aca="false">IF(OR(M1615&lt;-1.96,M1615&gt;1.96),"OUTLIER","-")</f>
        <v>-</v>
      </c>
      <c r="R1615" s="10" t="str">
        <f aca="false">IF(OR(M1615&lt;-1.33,M1615&gt;1.33),"OUTLIER","-")</f>
        <v>-</v>
      </c>
      <c r="S1615" s="11" t="n">
        <f aca="false">LN(G1615)</f>
        <v>3.49650756146648</v>
      </c>
      <c r="T1615" s="11" t="n">
        <f aca="false">LN(H1615)</f>
        <v>-4.58536755869191</v>
      </c>
      <c r="U1615" s="10" t="n">
        <v>-4.52785366052481</v>
      </c>
    </row>
    <row r="1616" customFormat="false" ht="12.75" hidden="false" customHeight="false" outlineLevel="0" collapsed="false">
      <c r="A1616" s="3" t="n">
        <v>1616</v>
      </c>
      <c r="B1616" s="12" t="s">
        <v>66</v>
      </c>
      <c r="C1616" s="18" t="n">
        <v>86</v>
      </c>
      <c r="D1616" s="4" t="s">
        <v>42</v>
      </c>
      <c r="E1616" s="4" t="s">
        <v>43</v>
      </c>
      <c r="F1616" s="17" t="n">
        <v>1</v>
      </c>
      <c r="G1616" s="4" t="n">
        <v>32</v>
      </c>
      <c r="H1616" s="5" t="n">
        <v>0.0086</v>
      </c>
      <c r="I1616" s="6" t="n">
        <v>1</v>
      </c>
      <c r="L1616" s="15" t="n">
        <f aca="false">EXP(U1616)</f>
        <v>0.00981004180896718</v>
      </c>
      <c r="M1616" s="8" t="n">
        <v>-0.431367336932198</v>
      </c>
      <c r="N1616" s="13" t="n">
        <f aca="false">TDIST(ABS(M1616),1000,2)</f>
        <v>0.666294271752937</v>
      </c>
      <c r="O1616" s="9" t="str">
        <f aca="false">IF(OR(M1616&lt;-4.44,M1616&gt;4.44),"OUTLIER","-")</f>
        <v>-</v>
      </c>
      <c r="P1616" s="9" t="str">
        <f aca="false">IF(OR(M1616&lt;-2.58,M1616&gt;2.58),"OUTLIER","-")</f>
        <v>-</v>
      </c>
      <c r="Q1616" s="10" t="str">
        <f aca="false">IF(OR(M1616&lt;-1.96,M1616&gt;1.96),"OUTLIER","-")</f>
        <v>-</v>
      </c>
      <c r="R1616" s="10" t="str">
        <f aca="false">IF(OR(M1616&lt;-1.33,M1616&gt;1.33),"OUTLIER","-")</f>
        <v>-</v>
      </c>
      <c r="S1616" s="11" t="n">
        <f aca="false">LN(G1616)</f>
        <v>3.46573590279973</v>
      </c>
      <c r="T1616" s="11" t="n">
        <f aca="false">LN(H1616)</f>
        <v>-4.75599307572268</v>
      </c>
      <c r="U1616" s="10" t="n">
        <v>-4.62434874354166</v>
      </c>
    </row>
    <row r="1617" customFormat="false" ht="12.75" hidden="false" customHeight="false" outlineLevel="0" collapsed="false">
      <c r="A1617" s="3" t="n">
        <v>1617</v>
      </c>
      <c r="B1617" s="12" t="s">
        <v>66</v>
      </c>
      <c r="C1617" s="18" t="n">
        <v>86</v>
      </c>
      <c r="D1617" s="4" t="s">
        <v>42</v>
      </c>
      <c r="E1617" s="4" t="s">
        <v>43</v>
      </c>
      <c r="F1617" s="17" t="n">
        <v>1</v>
      </c>
      <c r="G1617" s="4" t="n">
        <v>31</v>
      </c>
      <c r="H1617" s="5" t="n">
        <v>0.0088</v>
      </c>
      <c r="I1617" s="6" t="n">
        <v>1</v>
      </c>
      <c r="L1617" s="15" t="n">
        <f aca="false">EXP(U1617)</f>
        <v>0.00888040891927748</v>
      </c>
      <c r="M1617" s="8" t="n">
        <v>-0.029803925523297</v>
      </c>
      <c r="N1617" s="13" t="n">
        <f aca="false">TDIST(ABS(M1617),1000,2)</f>
        <v>0.976229374961028</v>
      </c>
      <c r="O1617" s="9" t="str">
        <f aca="false">IF(OR(M1617&lt;-4.44,M1617&gt;4.44),"OUTLIER","-")</f>
        <v>-</v>
      </c>
      <c r="P1617" s="9" t="str">
        <f aca="false">IF(OR(M1617&lt;-2.58,M1617&gt;2.58),"OUTLIER","-")</f>
        <v>-</v>
      </c>
      <c r="Q1617" s="10" t="str">
        <f aca="false">IF(OR(M1617&lt;-1.96,M1617&gt;1.96),"OUTLIER","-")</f>
        <v>-</v>
      </c>
      <c r="R1617" s="10" t="str">
        <f aca="false">IF(OR(M1617&lt;-1.33,M1617&gt;1.33),"OUTLIER","-")</f>
        <v>-</v>
      </c>
      <c r="S1617" s="11" t="n">
        <f aca="false">LN(G1617)</f>
        <v>3.43398720448515</v>
      </c>
      <c r="T1617" s="11" t="n">
        <f aca="false">LN(H1617)</f>
        <v>-4.73300355749798</v>
      </c>
      <c r="U1617" s="10" t="n">
        <v>-4.72390767357012</v>
      </c>
    </row>
    <row r="1618" customFormat="false" ht="12.75" hidden="false" customHeight="false" outlineLevel="0" collapsed="false">
      <c r="A1618" s="3" t="n">
        <v>1618</v>
      </c>
      <c r="B1618" s="12" t="s">
        <v>66</v>
      </c>
      <c r="C1618" s="18" t="n">
        <v>86</v>
      </c>
      <c r="D1618" s="4" t="s">
        <v>42</v>
      </c>
      <c r="E1618" s="4" t="s">
        <v>43</v>
      </c>
      <c r="F1618" s="17" t="n">
        <v>1</v>
      </c>
      <c r="G1618" s="4" t="n">
        <v>27</v>
      </c>
      <c r="H1618" s="5" t="n">
        <v>0.0061</v>
      </c>
      <c r="I1618" s="6" t="n">
        <v>1</v>
      </c>
      <c r="L1618" s="15" t="n">
        <f aca="false">EXP(U1618)</f>
        <v>0.00575822840564907</v>
      </c>
      <c r="M1618" s="8" t="n">
        <v>0.188982420549509</v>
      </c>
      <c r="N1618" s="13" t="n">
        <f aca="false">TDIST(ABS(M1618),1000,2)</f>
        <v>0.850144941806951</v>
      </c>
      <c r="O1618" s="9" t="str">
        <f aca="false">IF(OR(M1618&lt;-4.44,M1618&gt;4.44),"OUTLIER","-")</f>
        <v>-</v>
      </c>
      <c r="P1618" s="9" t="str">
        <f aca="false">IF(OR(M1618&lt;-2.58,M1618&gt;2.58),"OUTLIER","-")</f>
        <v>-</v>
      </c>
      <c r="Q1618" s="10" t="str">
        <f aca="false">IF(OR(M1618&lt;-1.96,M1618&gt;1.96),"OUTLIER","-")</f>
        <v>-</v>
      </c>
      <c r="R1618" s="10" t="str">
        <f aca="false">IF(OR(M1618&lt;-1.33,M1618&gt;1.33),"OUTLIER","-")</f>
        <v>-</v>
      </c>
      <c r="S1618" s="11" t="n">
        <f aca="false">LN(G1618)</f>
        <v>3.29583686600433</v>
      </c>
      <c r="T1618" s="11" t="n">
        <f aca="false">LN(H1618)</f>
        <v>-5.09946650780287</v>
      </c>
      <c r="U1618" s="10" t="n">
        <v>-5.15712542004692</v>
      </c>
    </row>
    <row r="1619" customFormat="false" ht="12.75" hidden="false" customHeight="false" outlineLevel="0" collapsed="false">
      <c r="A1619" s="3" t="n">
        <v>1619</v>
      </c>
      <c r="B1619" s="12" t="s">
        <v>66</v>
      </c>
      <c r="C1619" s="18" t="n">
        <v>86</v>
      </c>
      <c r="D1619" s="4" t="s">
        <v>42</v>
      </c>
      <c r="E1619" s="4" t="s">
        <v>43</v>
      </c>
      <c r="F1619" s="17" t="n">
        <v>1</v>
      </c>
      <c r="G1619" s="4" t="n">
        <v>25</v>
      </c>
      <c r="H1619" s="5" t="n">
        <v>0.0036</v>
      </c>
      <c r="I1619" s="6" t="n">
        <v>1</v>
      </c>
      <c r="L1619" s="15" t="n">
        <f aca="false">EXP(U1619)</f>
        <v>0.0045235275937356</v>
      </c>
      <c r="M1619" s="8" t="n">
        <v>-0.74879746520545</v>
      </c>
      <c r="N1619" s="13" t="n">
        <f aca="false">TDIST(ABS(M1619),1000,2)</f>
        <v>0.454155372835033</v>
      </c>
      <c r="O1619" s="9" t="str">
        <f aca="false">IF(OR(M1619&lt;-4.44,M1619&gt;4.44),"OUTLIER","-")</f>
        <v>-</v>
      </c>
      <c r="P1619" s="9" t="str">
        <f aca="false">IF(OR(M1619&lt;-2.58,M1619&gt;2.58),"OUTLIER","-")</f>
        <v>-</v>
      </c>
      <c r="Q1619" s="10" t="str">
        <f aca="false">IF(OR(M1619&lt;-1.96,M1619&gt;1.96),"OUTLIER","-")</f>
        <v>-</v>
      </c>
      <c r="R1619" s="10" t="str">
        <f aca="false">IF(OR(M1619&lt;-1.33,M1619&gt;1.33),"OUTLIER","-")</f>
        <v>-</v>
      </c>
      <c r="S1619" s="11" t="n">
        <f aca="false">LN(G1619)</f>
        <v>3.2188758248682</v>
      </c>
      <c r="T1619" s="11" t="n">
        <f aca="false">LN(H1619)</f>
        <v>-5.62682143352007</v>
      </c>
      <c r="U1619" s="10" t="n">
        <v>-5.39846314843184</v>
      </c>
    </row>
    <row r="1620" customFormat="false" ht="12.75" hidden="false" customHeight="false" outlineLevel="0" collapsed="false">
      <c r="A1620" s="3" t="n">
        <v>1620</v>
      </c>
      <c r="B1620" s="12" t="s">
        <v>66</v>
      </c>
      <c r="C1620" s="18" t="n">
        <v>86</v>
      </c>
      <c r="D1620" s="4" t="s">
        <v>42</v>
      </c>
      <c r="E1620" s="4" t="s">
        <v>43</v>
      </c>
      <c r="F1620" s="17" t="n">
        <v>1</v>
      </c>
      <c r="G1620" s="4" t="n">
        <v>24</v>
      </c>
      <c r="H1620" s="5" t="n">
        <v>0.0034</v>
      </c>
      <c r="I1620" s="6" t="n">
        <v>1</v>
      </c>
      <c r="L1620" s="15" t="n">
        <f aca="false">EXP(U1620)</f>
        <v>0.00397999582516471</v>
      </c>
      <c r="M1620" s="8" t="n">
        <v>-0.516458993213636</v>
      </c>
      <c r="N1620" s="13" t="n">
        <f aca="false">TDIST(ABS(M1620),1000,2)</f>
        <v>0.605648058024818</v>
      </c>
      <c r="O1620" s="9" t="str">
        <f aca="false">IF(OR(M1620&lt;-4.44,M1620&gt;4.44),"OUTLIER","-")</f>
        <v>-</v>
      </c>
      <c r="P1620" s="9" t="str">
        <f aca="false">IF(OR(M1620&lt;-2.58,M1620&gt;2.58),"OUTLIER","-")</f>
        <v>-</v>
      </c>
      <c r="Q1620" s="10" t="str">
        <f aca="false">IF(OR(M1620&lt;-1.96,M1620&gt;1.96),"OUTLIER","-")</f>
        <v>-</v>
      </c>
      <c r="R1620" s="10" t="str">
        <f aca="false">IF(OR(M1620&lt;-1.33,M1620&gt;1.33),"OUTLIER","-")</f>
        <v>-</v>
      </c>
      <c r="S1620" s="11" t="n">
        <f aca="false">LN(G1620)</f>
        <v>3.17805383034795</v>
      </c>
      <c r="T1620" s="11" t="n">
        <f aca="false">LN(H1620)</f>
        <v>-5.68397984736002</v>
      </c>
      <c r="U1620" s="10" t="n">
        <v>-5.52647450863993</v>
      </c>
    </row>
    <row r="1621" customFormat="false" ht="12.75" hidden="false" customHeight="false" outlineLevel="0" collapsed="false">
      <c r="A1621" s="3" t="n">
        <v>1621</v>
      </c>
      <c r="B1621" s="12" t="s">
        <v>66</v>
      </c>
      <c r="C1621" s="18" t="n">
        <v>86</v>
      </c>
      <c r="D1621" s="4" t="s">
        <v>42</v>
      </c>
      <c r="E1621" s="4" t="s">
        <v>43</v>
      </c>
      <c r="F1621" s="17" t="n">
        <v>1</v>
      </c>
      <c r="G1621" s="4" t="n">
        <v>23</v>
      </c>
      <c r="H1621" s="5" t="n">
        <v>0.0028</v>
      </c>
      <c r="I1621" s="6" t="n">
        <v>1</v>
      </c>
      <c r="L1621" s="15" t="n">
        <f aca="false">EXP(U1621)</f>
        <v>0.0034827440739407</v>
      </c>
      <c r="M1621" s="8" t="n">
        <v>-0.715658114311117</v>
      </c>
      <c r="N1621" s="13" t="n">
        <f aca="false">TDIST(ABS(M1621),1000,2)</f>
        <v>0.474369545256954</v>
      </c>
      <c r="O1621" s="9" t="str">
        <f aca="false">IF(OR(M1621&lt;-4.44,M1621&gt;4.44),"OUTLIER","-")</f>
        <v>-</v>
      </c>
      <c r="P1621" s="9" t="str">
        <f aca="false">IF(OR(M1621&lt;-2.58,M1621&gt;2.58),"OUTLIER","-")</f>
        <v>-</v>
      </c>
      <c r="Q1621" s="10" t="str">
        <f aca="false">IF(OR(M1621&lt;-1.96,M1621&gt;1.96),"OUTLIER","-")</f>
        <v>-</v>
      </c>
      <c r="R1621" s="10" t="str">
        <f aca="false">IF(OR(M1621&lt;-1.33,M1621&gt;1.33),"OUTLIER","-")</f>
        <v>-</v>
      </c>
      <c r="S1621" s="11" t="n">
        <f aca="false">LN(G1621)</f>
        <v>3.13549421592915</v>
      </c>
      <c r="T1621" s="11" t="n">
        <f aca="false">LN(H1621)</f>
        <v>-5.87813586180098</v>
      </c>
      <c r="U1621" s="10" t="n">
        <v>-5.65993476892538</v>
      </c>
    </row>
    <row r="1622" customFormat="false" ht="12.75" hidden="false" customHeight="false" outlineLevel="0" collapsed="false">
      <c r="A1622" s="3" t="n">
        <v>1622</v>
      </c>
      <c r="B1622" s="12" t="s">
        <v>66</v>
      </c>
      <c r="C1622" s="18" t="n">
        <v>86</v>
      </c>
      <c r="D1622" s="4" t="s">
        <v>42</v>
      </c>
      <c r="E1622" s="4" t="s">
        <v>43</v>
      </c>
      <c r="F1622" s="17" t="n">
        <v>2</v>
      </c>
      <c r="I1622" s="6" t="n">
        <v>1</v>
      </c>
      <c r="L1622" s="15"/>
      <c r="M1622" s="8"/>
      <c r="N1622" s="13"/>
      <c r="O1622" s="9"/>
    </row>
    <row r="1623" customFormat="false" ht="12.75" hidden="false" customHeight="false" outlineLevel="0" collapsed="false">
      <c r="A1623" s="3" t="n">
        <v>1623</v>
      </c>
      <c r="B1623" s="12" t="s">
        <v>66</v>
      </c>
      <c r="C1623" s="16" t="n">
        <v>58</v>
      </c>
      <c r="D1623" s="14" t="s">
        <v>39</v>
      </c>
      <c r="E1623" s="14" t="s">
        <v>40</v>
      </c>
      <c r="F1623" s="6" t="n">
        <v>1</v>
      </c>
      <c r="G1623" s="14" t="n">
        <v>49</v>
      </c>
      <c r="H1623" s="5" t="n">
        <v>0.754</v>
      </c>
      <c r="I1623" s="6" t="n">
        <v>1</v>
      </c>
      <c r="J1623" s="14"/>
      <c r="K1623" s="14"/>
      <c r="L1623" s="15" t="n">
        <f aca="false">EXP(U1623)</f>
        <v>0.762256572233985</v>
      </c>
      <c r="M1623" s="8" t="n">
        <v>-0.0881409641961428</v>
      </c>
      <c r="N1623" s="13" t="n">
        <f aca="false">TDIST(ABS(M1623),1000,2)</f>
        <v>0.929782285592434</v>
      </c>
      <c r="O1623" s="9" t="str">
        <f aca="false">IF(OR(M1623&lt;-4.44,M1623&gt;4.44),"OUTLIER","-")</f>
        <v>-</v>
      </c>
      <c r="P1623" s="9" t="str">
        <f aca="false">IF(OR(M1623&lt;-2.58,M1623&gt;2.58),"OUTLIER","-")</f>
        <v>-</v>
      </c>
      <c r="Q1623" s="10" t="str">
        <f aca="false">IF(OR(M1623&lt;-1.96,M1623&gt;1.96),"OUTLIER","-")</f>
        <v>-</v>
      </c>
      <c r="R1623" s="10" t="str">
        <f aca="false">IF(OR(M1623&lt;-1.33,M1623&gt;1.33),"OUTLIER","-")</f>
        <v>-</v>
      </c>
      <c r="S1623" s="11" t="n">
        <f aca="false">LN(G1623)</f>
        <v>3.89182029811063</v>
      </c>
      <c r="T1623" s="11" t="n">
        <f aca="false">LN(H1623)</f>
        <v>-0.282362910974181</v>
      </c>
      <c r="U1623" s="10" t="n">
        <v>-0.271472071000749</v>
      </c>
    </row>
    <row r="1624" customFormat="false" ht="12.75" hidden="false" customHeight="false" outlineLevel="0" collapsed="false">
      <c r="A1624" s="3" t="n">
        <v>1624</v>
      </c>
      <c r="B1624" s="12" t="s">
        <v>66</v>
      </c>
      <c r="C1624" s="16" t="n">
        <v>58</v>
      </c>
      <c r="D1624" s="14" t="s">
        <v>39</v>
      </c>
      <c r="E1624" s="14" t="s">
        <v>40</v>
      </c>
      <c r="F1624" s="6" t="n">
        <v>1</v>
      </c>
      <c r="G1624" s="14" t="n">
        <v>53</v>
      </c>
      <c r="H1624" s="5" t="n">
        <v>0.989</v>
      </c>
      <c r="I1624" s="6" t="n">
        <v>1</v>
      </c>
      <c r="J1624" s="14"/>
      <c r="K1624" s="14"/>
      <c r="L1624" s="15" t="n">
        <f aca="false">EXP(U1624)</f>
        <v>0.976130142013544</v>
      </c>
      <c r="M1624" s="8" t="n">
        <v>0.106008736222085</v>
      </c>
      <c r="N1624" s="13" t="n">
        <f aca="false">TDIST(ABS(M1624),1000,2)</f>
        <v>0.915596681563552</v>
      </c>
      <c r="O1624" s="9" t="str">
        <f aca="false">IF(OR(M1624&lt;-4.44,M1624&gt;4.44),"OUTLIER","-")</f>
        <v>-</v>
      </c>
      <c r="P1624" s="9" t="str">
        <f aca="false">IF(OR(M1624&lt;-2.58,M1624&gt;2.58),"OUTLIER","-")</f>
        <v>-</v>
      </c>
      <c r="Q1624" s="10" t="str">
        <f aca="false">IF(OR(M1624&lt;-1.96,M1624&gt;1.96),"OUTLIER","-")</f>
        <v>-</v>
      </c>
      <c r="R1624" s="10" t="str">
        <f aca="false">IF(OR(M1624&lt;-1.33,M1624&gt;1.33),"OUTLIER","-")</f>
        <v>-</v>
      </c>
      <c r="S1624" s="11" t="n">
        <f aca="false">LN(G1624)</f>
        <v>3.97029191355212</v>
      </c>
      <c r="T1624" s="11" t="n">
        <f aca="false">LN(H1624)</f>
        <v>-0.0110609473594249</v>
      </c>
      <c r="U1624" s="10" t="n">
        <v>-0.0241593592313372</v>
      </c>
    </row>
    <row r="1625" customFormat="false" ht="12.75" hidden="false" customHeight="false" outlineLevel="0" collapsed="false">
      <c r="A1625" s="3" t="n">
        <v>1625</v>
      </c>
      <c r="B1625" s="12" t="s">
        <v>66</v>
      </c>
      <c r="C1625" s="16" t="n">
        <v>58</v>
      </c>
      <c r="D1625" s="14" t="s">
        <v>39</v>
      </c>
      <c r="E1625" s="14" t="s">
        <v>40</v>
      </c>
      <c r="F1625" s="6" t="n">
        <v>1</v>
      </c>
      <c r="G1625" s="14" t="n">
        <v>58</v>
      </c>
      <c r="H1625" s="5" t="n">
        <v>0.976</v>
      </c>
      <c r="I1625" s="6" t="n">
        <v>1</v>
      </c>
      <c r="J1625" s="14" t="s">
        <v>41</v>
      </c>
      <c r="K1625" s="14"/>
      <c r="L1625" s="15" t="n">
        <f aca="false">EXP(U1625)</f>
        <v>1.29688163173793</v>
      </c>
      <c r="M1625" s="8" t="n">
        <v>-2.31057691122476</v>
      </c>
      <c r="N1625" s="13" t="n">
        <f aca="false">TDIST(ABS(M1625),1000,2)</f>
        <v>0.0210589824340068</v>
      </c>
      <c r="O1625" s="9" t="str">
        <f aca="false">IF(OR(M1625&lt;-4.44,M1625&gt;4.44),"OUTLIER","-")</f>
        <v>-</v>
      </c>
      <c r="P1625" s="9" t="str">
        <f aca="false">IF(OR(M1625&lt;-2.58,M1625&gt;2.58),"OUTLIER","-")</f>
        <v>-</v>
      </c>
      <c r="Q1625" s="10" t="str">
        <f aca="false">IF(OR(M1625&lt;-1.96,M1625&gt;1.96),"OUTLIER","-")</f>
        <v>OUTLIER</v>
      </c>
      <c r="R1625" s="10" t="str">
        <f aca="false">IF(OR(M1625&lt;-1.33,M1625&gt;1.33),"OUTLIER","-")</f>
        <v>OUTLIER</v>
      </c>
      <c r="S1625" s="11" t="n">
        <f aca="false">LN(G1625)</f>
        <v>4.06044301054642</v>
      </c>
      <c r="T1625" s="11" t="n">
        <f aca="false">LN(H1625)</f>
        <v>-0.0242926925690446</v>
      </c>
      <c r="U1625" s="10" t="n">
        <v>0.2599626380531</v>
      </c>
    </row>
    <row r="1626" customFormat="false" ht="12.75" hidden="false" customHeight="false" outlineLevel="0" collapsed="false">
      <c r="A1626" s="3" t="n">
        <v>1626</v>
      </c>
      <c r="B1626" s="12" t="s">
        <v>66</v>
      </c>
      <c r="C1626" s="16" t="n">
        <v>58</v>
      </c>
      <c r="D1626" s="14" t="s">
        <v>39</v>
      </c>
      <c r="E1626" s="14" t="s">
        <v>40</v>
      </c>
      <c r="F1626" s="6" t="n">
        <v>1</v>
      </c>
      <c r="G1626" s="14" t="n">
        <v>54</v>
      </c>
      <c r="H1626" s="5" t="n">
        <v>0.976</v>
      </c>
      <c r="I1626" s="6" t="n">
        <v>1</v>
      </c>
      <c r="J1626" s="14"/>
      <c r="K1626" s="14"/>
      <c r="L1626" s="15" t="n">
        <f aca="false">EXP(U1626)</f>
        <v>1.03536201690025</v>
      </c>
      <c r="M1626" s="8" t="n">
        <v>-0.477966129462865</v>
      </c>
      <c r="N1626" s="13" t="n">
        <f aca="false">TDIST(ABS(M1626),1000,2)</f>
        <v>0.63277877527657</v>
      </c>
      <c r="O1626" s="9" t="str">
        <f aca="false">IF(OR(M1626&lt;-4.44,M1626&gt;4.44),"OUTLIER","-")</f>
        <v>-</v>
      </c>
      <c r="P1626" s="9" t="str">
        <f aca="false">IF(OR(M1626&lt;-2.58,M1626&gt;2.58),"OUTLIER","-")</f>
        <v>-</v>
      </c>
      <c r="Q1626" s="10" t="str">
        <f aca="false">IF(OR(M1626&lt;-1.96,M1626&gt;1.96),"OUTLIER","-")</f>
        <v>-</v>
      </c>
      <c r="R1626" s="10" t="str">
        <f aca="false">IF(OR(M1626&lt;-1.33,M1626&gt;1.33),"OUTLIER","-")</f>
        <v>-</v>
      </c>
      <c r="S1626" s="11" t="n">
        <f aca="false">LN(G1626)</f>
        <v>3.98898404656427</v>
      </c>
      <c r="T1626" s="11" t="n">
        <f aca="false">LN(H1626)</f>
        <v>-0.0242926925690446</v>
      </c>
      <c r="U1626" s="10" t="n">
        <v>0.034751140343241</v>
      </c>
    </row>
    <row r="1627" s="14" customFormat="true" ht="12.75" hidden="false" customHeight="false" outlineLevel="0" collapsed="false">
      <c r="A1627" s="3" t="n">
        <v>1627</v>
      </c>
      <c r="B1627" s="12" t="s">
        <v>66</v>
      </c>
      <c r="C1627" s="16" t="n">
        <v>58</v>
      </c>
      <c r="D1627" s="14" t="s">
        <v>39</v>
      </c>
      <c r="E1627" s="14" t="s">
        <v>40</v>
      </c>
      <c r="F1627" s="6" t="n">
        <v>1</v>
      </c>
      <c r="G1627" s="14" t="n">
        <v>54</v>
      </c>
      <c r="H1627" s="5" t="n">
        <v>1.08</v>
      </c>
      <c r="I1627" s="6" t="n">
        <v>1</v>
      </c>
      <c r="L1627" s="15" t="n">
        <f aca="false">EXP(U1627)</f>
        <v>1.03536201690025</v>
      </c>
      <c r="M1627" s="8" t="n">
        <v>0.341666962082626</v>
      </c>
      <c r="N1627" s="13" t="n">
        <f aca="false">TDIST(ABS(M1627),1000,2)</f>
        <v>0.732673321424816</v>
      </c>
      <c r="O1627" s="9" t="str">
        <f aca="false">IF(OR(M1627&lt;-4.44,M1627&gt;4.44),"OUTLIER","-")</f>
        <v>-</v>
      </c>
      <c r="P1627" s="9" t="str">
        <f aca="false">IF(OR(M1627&lt;-2.58,M1627&gt;2.58),"OUTLIER","-")</f>
        <v>-</v>
      </c>
      <c r="Q1627" s="10" t="str">
        <f aca="false">IF(OR(M1627&lt;-1.96,M1627&gt;1.96),"OUTLIER","-")</f>
        <v>-</v>
      </c>
      <c r="R1627" s="10" t="str">
        <f aca="false">IF(OR(M1627&lt;-1.33,M1627&gt;1.33),"OUTLIER","-")</f>
        <v>-</v>
      </c>
      <c r="S1627" s="11" t="n">
        <f aca="false">LN(G1627)</f>
        <v>3.98898404656427</v>
      </c>
      <c r="T1627" s="11" t="n">
        <f aca="false">LN(H1627)</f>
        <v>0.0769610411361284</v>
      </c>
      <c r="U1627" s="10" t="n">
        <v>0.034751140343241</v>
      </c>
    </row>
    <row r="1628" customFormat="false" ht="12.75" hidden="false" customHeight="false" outlineLevel="0" collapsed="false">
      <c r="A1628" s="3" t="n">
        <v>1628</v>
      </c>
      <c r="B1628" s="12" t="s">
        <v>66</v>
      </c>
      <c r="C1628" s="16" t="n">
        <v>58</v>
      </c>
      <c r="D1628" s="14" t="s">
        <v>42</v>
      </c>
      <c r="E1628" s="14" t="s">
        <v>43</v>
      </c>
      <c r="F1628" s="6" t="n">
        <v>1</v>
      </c>
      <c r="G1628" s="14" t="n">
        <v>44</v>
      </c>
      <c r="H1628" s="5" t="n">
        <v>0.023</v>
      </c>
      <c r="I1628" s="6" t="n">
        <v>1</v>
      </c>
      <c r="J1628" s="14"/>
      <c r="K1628" s="14"/>
      <c r="L1628" s="15" t="n">
        <f aca="false">EXP(U1628)</f>
        <v>0.0266297066383393</v>
      </c>
      <c r="M1628" s="8" t="n">
        <v>-0.480086582032021</v>
      </c>
      <c r="N1628" s="13" t="n">
        <f aca="false">TDIST(ABS(M1628),1000,2)</f>
        <v>0.631270821884576</v>
      </c>
      <c r="O1628" s="9" t="str">
        <f aca="false">IF(OR(M1628&lt;-4.44,M1628&gt;4.44),"OUTLIER","-")</f>
        <v>-</v>
      </c>
      <c r="P1628" s="9" t="str">
        <f aca="false">IF(OR(M1628&lt;-2.58,M1628&gt;2.58),"OUTLIER","-")</f>
        <v>-</v>
      </c>
      <c r="Q1628" s="10" t="str">
        <f aca="false">IF(OR(M1628&lt;-1.96,M1628&gt;1.96),"OUTLIER","-")</f>
        <v>-</v>
      </c>
      <c r="R1628" s="10" t="str">
        <f aca="false">IF(OR(M1628&lt;-1.33,M1628&gt;1.33),"OUTLIER","-")</f>
        <v>-</v>
      </c>
      <c r="S1628" s="11" t="n">
        <f aca="false">LN(G1628)</f>
        <v>3.78418963391826</v>
      </c>
      <c r="T1628" s="11" t="n">
        <f aca="false">LN(H1628)</f>
        <v>-3.77226106305299</v>
      </c>
      <c r="U1628" s="10" t="n">
        <v>-3.62572789542654</v>
      </c>
    </row>
    <row r="1629" customFormat="false" ht="12.75" hidden="false" customHeight="false" outlineLevel="0" collapsed="false">
      <c r="A1629" s="3" t="n">
        <v>1629</v>
      </c>
      <c r="B1629" s="12" t="s">
        <v>66</v>
      </c>
      <c r="C1629" s="16" t="n">
        <v>58</v>
      </c>
      <c r="D1629" s="14" t="s">
        <v>39</v>
      </c>
      <c r="E1629" s="14" t="s">
        <v>40</v>
      </c>
      <c r="F1629" s="6" t="n">
        <v>1</v>
      </c>
      <c r="G1629" s="14" t="n">
        <v>51</v>
      </c>
      <c r="H1629" s="5" t="n">
        <v>0.838</v>
      </c>
      <c r="I1629" s="6" t="n">
        <v>1</v>
      </c>
      <c r="J1629" s="14"/>
      <c r="K1629" s="14"/>
      <c r="L1629" s="15" t="n">
        <f aca="false">EXP(U1629)</f>
        <v>0.864684603770918</v>
      </c>
      <c r="M1629" s="8" t="n">
        <v>-0.253688729576528</v>
      </c>
      <c r="N1629" s="13" t="n">
        <f aca="false">TDIST(ABS(M1629),1000,2)</f>
        <v>0.799788189673908</v>
      </c>
      <c r="O1629" s="9" t="str">
        <f aca="false">IF(OR(M1629&lt;-4.44,M1629&gt;4.44),"OUTLIER","-")</f>
        <v>-</v>
      </c>
      <c r="P1629" s="9" t="str">
        <f aca="false">IF(OR(M1629&lt;-2.58,M1629&gt;2.58),"OUTLIER","-")</f>
        <v>-</v>
      </c>
      <c r="Q1629" s="10" t="str">
        <f aca="false">IF(OR(M1629&lt;-1.96,M1629&gt;1.96),"OUTLIER","-")</f>
        <v>-</v>
      </c>
      <c r="R1629" s="10" t="str">
        <f aca="false">IF(OR(M1629&lt;-1.33,M1629&gt;1.33),"OUTLIER","-")</f>
        <v>-</v>
      </c>
      <c r="S1629" s="11" t="n">
        <f aca="false">LN(G1629)</f>
        <v>3.93182563272433</v>
      </c>
      <c r="T1629" s="11" t="n">
        <f aca="false">LN(H1629)</f>
        <v>-0.176737178500054</v>
      </c>
      <c r="U1629" s="10" t="n">
        <v>-0.145390458458277</v>
      </c>
    </row>
    <row r="1630" customFormat="false" ht="12.75" hidden="false" customHeight="false" outlineLevel="0" collapsed="false">
      <c r="A1630" s="3" t="n">
        <v>1630</v>
      </c>
      <c r="B1630" s="12" t="s">
        <v>66</v>
      </c>
      <c r="C1630" s="16" t="n">
        <v>58</v>
      </c>
      <c r="D1630" s="14" t="s">
        <v>42</v>
      </c>
      <c r="E1630" s="14" t="s">
        <v>43</v>
      </c>
      <c r="F1630" s="17" t="n">
        <v>1</v>
      </c>
      <c r="G1630" s="4" t="n">
        <v>36</v>
      </c>
      <c r="H1630" s="5" t="n">
        <v>0.0122</v>
      </c>
      <c r="I1630" s="6" t="n">
        <v>1</v>
      </c>
      <c r="L1630" s="15" t="n">
        <f aca="false">EXP(U1630)</f>
        <v>0.0141930955984164</v>
      </c>
      <c r="M1630" s="8" t="n">
        <v>-0.495789417197698</v>
      </c>
      <c r="N1630" s="13" t="n">
        <f aca="false">TDIST(ABS(M1630),1000,2)</f>
        <v>0.620151931531896</v>
      </c>
      <c r="O1630" s="9" t="str">
        <f aca="false">IF(OR(M1630&lt;-4.44,M1630&gt;4.44),"OUTLIER","-")</f>
        <v>-</v>
      </c>
      <c r="P1630" s="9" t="str">
        <f aca="false">IF(OR(M1630&lt;-2.58,M1630&gt;2.58),"OUTLIER","-")</f>
        <v>-</v>
      </c>
      <c r="Q1630" s="10" t="str">
        <f aca="false">IF(OR(M1630&lt;-1.96,M1630&gt;1.96),"OUTLIER","-")</f>
        <v>-</v>
      </c>
      <c r="R1630" s="10" t="str">
        <f aca="false">IF(OR(M1630&lt;-1.33,M1630&gt;1.33),"OUTLIER","-")</f>
        <v>-</v>
      </c>
      <c r="S1630" s="11" t="n">
        <f aca="false">LN(G1630)</f>
        <v>3.58351893845611</v>
      </c>
      <c r="T1630" s="11" t="n">
        <f aca="false">LN(H1630)</f>
        <v>-4.40631932724293</v>
      </c>
      <c r="U1630" s="10" t="n">
        <v>-4.25499965808449</v>
      </c>
    </row>
    <row r="1631" customFormat="false" ht="12.75" hidden="false" customHeight="false" outlineLevel="0" collapsed="false">
      <c r="A1631" s="3" t="n">
        <v>1631</v>
      </c>
      <c r="B1631" s="12" t="s">
        <v>66</v>
      </c>
      <c r="C1631" s="20" t="n">
        <v>58</v>
      </c>
      <c r="D1631" s="21" t="s">
        <v>46</v>
      </c>
      <c r="E1631" s="21" t="s">
        <v>47</v>
      </c>
      <c r="F1631" s="17" t="n">
        <v>1</v>
      </c>
      <c r="G1631" s="4" t="n">
        <v>154</v>
      </c>
      <c r="H1631" s="5" t="n">
        <v>32.73</v>
      </c>
      <c r="I1631" s="6" t="n">
        <v>1</v>
      </c>
      <c r="L1631" s="15" t="n">
        <f aca="false">EXP(U1631)</f>
        <v>32.2521343317098</v>
      </c>
      <c r="M1631" s="8" t="n">
        <v>0.14525533451422</v>
      </c>
      <c r="N1631" s="13" t="n">
        <f aca="false">TDIST(ABS(M1631),1000,2)</f>
        <v>0.884538549910526</v>
      </c>
      <c r="O1631" s="9" t="str">
        <f aca="false">IF(OR(M1631&lt;-4.44,M1631&gt;4.44),"OUTLIER","-")</f>
        <v>-</v>
      </c>
      <c r="P1631" s="9" t="str">
        <f aca="false">IF(OR(M1631&lt;-2.58,M1631&gt;2.58),"OUTLIER","-")</f>
        <v>-</v>
      </c>
      <c r="Q1631" s="10" t="str">
        <f aca="false">IF(OR(M1631&lt;-1.96,M1631&gt;1.96),"OUTLIER","-")</f>
        <v>-</v>
      </c>
      <c r="R1631" s="10" t="str">
        <f aca="false">IF(OR(M1631&lt;-1.33,M1631&gt;1.33),"OUTLIER","-")</f>
        <v>-</v>
      </c>
      <c r="S1631" s="11" t="n">
        <f aca="false">LN(G1631)</f>
        <v>5.03695260241363</v>
      </c>
      <c r="T1631" s="11" t="n">
        <f aca="false">LN(H1631)</f>
        <v>3.48829208851309</v>
      </c>
      <c r="U1631" s="10" t="n">
        <v>3.47358422188014</v>
      </c>
    </row>
    <row r="1632" customFormat="false" ht="12.75" hidden="false" customHeight="false" outlineLevel="0" collapsed="false">
      <c r="A1632" s="3" t="n">
        <v>1632</v>
      </c>
      <c r="B1632" s="12" t="s">
        <v>66</v>
      </c>
      <c r="C1632" s="18" t="n">
        <v>59</v>
      </c>
      <c r="D1632" s="14" t="s">
        <v>42</v>
      </c>
      <c r="E1632" s="14" t="s">
        <v>43</v>
      </c>
      <c r="F1632" s="17" t="n">
        <v>1</v>
      </c>
      <c r="G1632" s="4" t="n">
        <v>45</v>
      </c>
      <c r="H1632" s="5" t="n">
        <v>0.021</v>
      </c>
      <c r="I1632" s="6" t="n">
        <v>1</v>
      </c>
      <c r="L1632" s="15" t="n">
        <f aca="false">EXP(U1632)</f>
        <v>0.0285740432726232</v>
      </c>
      <c r="M1632" s="8" t="n">
        <v>-1.00940158995947</v>
      </c>
      <c r="N1632" s="13" t="n">
        <f aca="false">TDIST(ABS(M1632),1000,2)</f>
        <v>0.313026249607376</v>
      </c>
      <c r="O1632" s="9" t="str">
        <f aca="false">IF(OR(M1632&lt;-4.44,M1632&gt;4.44),"OUTLIER","-")</f>
        <v>-</v>
      </c>
      <c r="P1632" s="9" t="str">
        <f aca="false">IF(OR(M1632&lt;-2.58,M1632&gt;2.58),"OUTLIER","-")</f>
        <v>-</v>
      </c>
      <c r="Q1632" s="10" t="str">
        <f aca="false">IF(OR(M1632&lt;-1.96,M1632&gt;1.96),"OUTLIER","-")</f>
        <v>-</v>
      </c>
      <c r="R1632" s="10" t="str">
        <f aca="false">IF(OR(M1632&lt;-1.33,M1632&gt;1.33),"OUTLIER","-")</f>
        <v>-</v>
      </c>
      <c r="S1632" s="11" t="n">
        <f aca="false">LN(G1632)</f>
        <v>3.80666248977032</v>
      </c>
      <c r="T1632" s="11" t="n">
        <f aca="false">LN(H1632)</f>
        <v>-3.86323284125871</v>
      </c>
      <c r="U1632" s="10" t="n">
        <v>-3.5552565511348</v>
      </c>
    </row>
    <row r="1633" customFormat="false" ht="12.75" hidden="false" customHeight="false" outlineLevel="0" collapsed="false">
      <c r="A1633" s="3" t="n">
        <v>1633</v>
      </c>
      <c r="B1633" s="12" t="s">
        <v>66</v>
      </c>
      <c r="C1633" s="18" t="n">
        <v>59</v>
      </c>
      <c r="D1633" s="21" t="s">
        <v>39</v>
      </c>
      <c r="E1633" s="21" t="s">
        <v>40</v>
      </c>
      <c r="F1633" s="17" t="n">
        <v>1</v>
      </c>
      <c r="G1633" s="4" t="n">
        <v>54</v>
      </c>
      <c r="H1633" s="5" t="n">
        <v>1.07</v>
      </c>
      <c r="I1633" s="6" t="n">
        <v>1</v>
      </c>
      <c r="L1633" s="15" t="n">
        <f aca="false">EXP(U1633)</f>
        <v>1.03536201690025</v>
      </c>
      <c r="M1633" s="8" t="n">
        <v>0.266360451845001</v>
      </c>
      <c r="N1633" s="13" t="n">
        <f aca="false">TDIST(ABS(M1633),1000,2)</f>
        <v>0.790016530584299</v>
      </c>
      <c r="O1633" s="9" t="str">
        <f aca="false">IF(OR(M1633&lt;-4.44,M1633&gt;4.44),"OUTLIER","-")</f>
        <v>-</v>
      </c>
      <c r="P1633" s="9" t="str">
        <f aca="false">IF(OR(M1633&lt;-2.58,M1633&gt;2.58),"OUTLIER","-")</f>
        <v>-</v>
      </c>
      <c r="Q1633" s="10" t="str">
        <f aca="false">IF(OR(M1633&lt;-1.96,M1633&gt;1.96),"OUTLIER","-")</f>
        <v>-</v>
      </c>
      <c r="R1633" s="10" t="str">
        <f aca="false">IF(OR(M1633&lt;-1.33,M1633&gt;1.33),"OUTLIER","-")</f>
        <v>-</v>
      </c>
      <c r="S1633" s="11" t="n">
        <f aca="false">LN(G1633)</f>
        <v>3.98898404656427</v>
      </c>
      <c r="T1633" s="11" t="n">
        <f aca="false">LN(H1633)</f>
        <v>0.0676586484738149</v>
      </c>
      <c r="U1633" s="10" t="n">
        <v>0.034751140343241</v>
      </c>
    </row>
    <row r="1634" customFormat="false" ht="12.75" hidden="false" customHeight="false" outlineLevel="0" collapsed="false">
      <c r="A1634" s="3" t="n">
        <v>1634</v>
      </c>
      <c r="B1634" s="12" t="s">
        <v>66</v>
      </c>
      <c r="C1634" s="18" t="n">
        <v>6</v>
      </c>
      <c r="D1634" s="21" t="s">
        <v>42</v>
      </c>
      <c r="E1634" s="21" t="s">
        <v>43</v>
      </c>
      <c r="F1634" s="17" t="n">
        <v>1</v>
      </c>
      <c r="G1634" s="4" t="n">
        <v>51</v>
      </c>
      <c r="H1634" s="5" t="n">
        <v>0.0443</v>
      </c>
      <c r="I1634" s="6" t="n">
        <v>1</v>
      </c>
      <c r="L1634" s="15" t="n">
        <f aca="false">EXP(U1634)</f>
        <v>0.042308612563927</v>
      </c>
      <c r="M1634" s="8" t="n">
        <v>0.150693813662736</v>
      </c>
      <c r="N1634" s="13" t="n">
        <f aca="false">TDIST(ABS(M1634),1000,2)</f>
        <v>0.880247644213606</v>
      </c>
      <c r="O1634" s="9" t="str">
        <f aca="false">IF(OR(M1634&lt;-4.44,M1634&gt;4.44),"OUTLIER","-")</f>
        <v>-</v>
      </c>
      <c r="P1634" s="9" t="str">
        <f aca="false">IF(OR(M1634&lt;-2.58,M1634&gt;2.58),"OUTLIER","-")</f>
        <v>-</v>
      </c>
      <c r="Q1634" s="10" t="str">
        <f aca="false">IF(OR(M1634&lt;-1.96,M1634&gt;1.96),"OUTLIER","-")</f>
        <v>-</v>
      </c>
      <c r="R1634" s="10" t="str">
        <f aca="false">IF(OR(M1634&lt;-1.33,M1634&gt;1.33),"OUTLIER","-")</f>
        <v>-</v>
      </c>
      <c r="S1634" s="11" t="n">
        <f aca="false">LN(G1634)</f>
        <v>3.93182563272433</v>
      </c>
      <c r="T1634" s="11" t="n">
        <f aca="false">LN(H1634)</f>
        <v>-3.11677060193105</v>
      </c>
      <c r="U1634" s="10" t="n">
        <v>-3.16276460694272</v>
      </c>
    </row>
    <row r="1635" customFormat="false" ht="12.75" hidden="false" customHeight="false" outlineLevel="0" collapsed="false">
      <c r="A1635" s="3" t="n">
        <v>1635</v>
      </c>
      <c r="B1635" s="12" t="s">
        <v>66</v>
      </c>
      <c r="C1635" s="18" t="n">
        <v>6</v>
      </c>
      <c r="D1635" s="21" t="s">
        <v>42</v>
      </c>
      <c r="E1635" s="21" t="s">
        <v>43</v>
      </c>
      <c r="F1635" s="17" t="n">
        <v>1</v>
      </c>
      <c r="G1635" s="4" t="n">
        <v>47</v>
      </c>
      <c r="H1635" s="5" t="n">
        <v>0.0305</v>
      </c>
      <c r="I1635" s="6" t="n">
        <v>1</v>
      </c>
      <c r="L1635" s="15" t="n">
        <f aca="false">EXP(U1635)</f>
        <v>0.0327486324644117</v>
      </c>
      <c r="M1635" s="8" t="n">
        <v>-0.233047973574332</v>
      </c>
      <c r="N1635" s="13" t="n">
        <f aca="false">TDIST(ABS(M1635),1000,2)</f>
        <v>0.815771845496117</v>
      </c>
      <c r="O1635" s="9" t="str">
        <f aca="false">IF(OR(M1635&lt;-4.44,M1635&gt;4.44),"OUTLIER","-")</f>
        <v>-</v>
      </c>
      <c r="P1635" s="9" t="str">
        <f aca="false">IF(OR(M1635&lt;-2.58,M1635&gt;2.58),"OUTLIER","-")</f>
        <v>-</v>
      </c>
      <c r="Q1635" s="10" t="str">
        <f aca="false">IF(OR(M1635&lt;-1.96,M1635&gt;1.96),"OUTLIER","-")</f>
        <v>-</v>
      </c>
      <c r="R1635" s="10" t="str">
        <f aca="false">IF(OR(M1635&lt;-1.33,M1635&gt;1.33),"OUTLIER","-")</f>
        <v>-</v>
      </c>
      <c r="S1635" s="11" t="n">
        <f aca="false">LN(G1635)</f>
        <v>3.85014760171006</v>
      </c>
      <c r="T1635" s="11" t="n">
        <f aca="false">LN(H1635)</f>
        <v>-3.49002859536877</v>
      </c>
      <c r="U1635" s="10" t="n">
        <v>-3.41889407458457</v>
      </c>
    </row>
    <row r="1636" customFormat="false" ht="12.75" hidden="false" customHeight="false" outlineLevel="0" collapsed="false">
      <c r="A1636" s="3" t="n">
        <v>1636</v>
      </c>
      <c r="B1636" s="12" t="s">
        <v>66</v>
      </c>
      <c r="C1636" s="18" t="n">
        <v>6</v>
      </c>
      <c r="D1636" s="21" t="s">
        <v>42</v>
      </c>
      <c r="E1636" s="21" t="s">
        <v>43</v>
      </c>
      <c r="F1636" s="17" t="n">
        <v>1</v>
      </c>
      <c r="G1636" s="4" t="n">
        <v>36</v>
      </c>
      <c r="H1636" s="5" t="n">
        <v>0.0148</v>
      </c>
      <c r="I1636" s="6" t="n">
        <v>1</v>
      </c>
      <c r="L1636" s="15" t="n">
        <f aca="false">EXP(U1636)</f>
        <v>0.0141930955984164</v>
      </c>
      <c r="M1636" s="8" t="n">
        <v>0.137175116153282</v>
      </c>
      <c r="N1636" s="13" t="n">
        <f aca="false">TDIST(ABS(M1636),1000,2)</f>
        <v>0.890919992190616</v>
      </c>
      <c r="O1636" s="9" t="str">
        <f aca="false">IF(OR(M1636&lt;-4.44,M1636&gt;4.44),"OUTLIER","-")</f>
        <v>-</v>
      </c>
      <c r="P1636" s="9" t="str">
        <f aca="false">IF(OR(M1636&lt;-2.58,M1636&gt;2.58),"OUTLIER","-")</f>
        <v>-</v>
      </c>
      <c r="Q1636" s="10" t="str">
        <f aca="false">IF(OR(M1636&lt;-1.96,M1636&gt;1.96),"OUTLIER","-")</f>
        <v>-</v>
      </c>
      <c r="R1636" s="10" t="str">
        <f aca="false">IF(OR(M1636&lt;-1.33,M1636&gt;1.33),"OUTLIER","-")</f>
        <v>-</v>
      </c>
      <c r="S1636" s="11" t="n">
        <f aca="false">LN(G1636)</f>
        <v>3.58351893845611</v>
      </c>
      <c r="T1636" s="11" t="n">
        <f aca="false">LN(H1636)</f>
        <v>-4.21312809821207</v>
      </c>
      <c r="U1636" s="10" t="n">
        <v>-4.25499965808449</v>
      </c>
    </row>
    <row r="1637" customFormat="false" ht="12.75" hidden="false" customHeight="false" outlineLevel="0" collapsed="false">
      <c r="A1637" s="3" t="n">
        <v>1637</v>
      </c>
      <c r="B1637" s="12" t="s">
        <v>66</v>
      </c>
      <c r="C1637" s="18" t="n">
        <v>6</v>
      </c>
      <c r="D1637" s="21" t="s">
        <v>42</v>
      </c>
      <c r="E1637" s="21" t="s">
        <v>43</v>
      </c>
      <c r="F1637" s="17" t="n">
        <v>1</v>
      </c>
      <c r="G1637" s="4" t="n">
        <v>36</v>
      </c>
      <c r="H1637" s="5" t="n">
        <v>0.0133</v>
      </c>
      <c r="I1637" s="6" t="n">
        <v>1</v>
      </c>
      <c r="L1637" s="15" t="n">
        <f aca="false">EXP(U1637)</f>
        <v>0.0141930955984164</v>
      </c>
      <c r="M1637" s="8" t="n">
        <v>-0.212921082479307</v>
      </c>
      <c r="N1637" s="13" t="n">
        <f aca="false">TDIST(ABS(M1637),1000,2)</f>
        <v>0.831431914379921</v>
      </c>
      <c r="O1637" s="9" t="str">
        <f aca="false">IF(OR(M1637&lt;-4.44,M1637&gt;4.44),"OUTLIER","-")</f>
        <v>-</v>
      </c>
      <c r="P1637" s="9" t="str">
        <f aca="false">IF(OR(M1637&lt;-2.58,M1637&gt;2.58),"OUTLIER","-")</f>
        <v>-</v>
      </c>
      <c r="Q1637" s="10" t="str">
        <f aca="false">IF(OR(M1637&lt;-1.96,M1637&gt;1.96),"OUTLIER","-")</f>
        <v>-</v>
      </c>
      <c r="R1637" s="10" t="str">
        <f aca="false">IF(OR(M1637&lt;-1.33,M1637&gt;1.33),"OUTLIER","-")</f>
        <v>-</v>
      </c>
      <c r="S1637" s="11" t="n">
        <f aca="false">LN(G1637)</f>
        <v>3.58351893845611</v>
      </c>
      <c r="T1637" s="11" t="n">
        <f aca="false">LN(H1637)</f>
        <v>-4.31999124375443</v>
      </c>
      <c r="U1637" s="10" t="n">
        <v>-4.25499965808449</v>
      </c>
    </row>
    <row r="1638" customFormat="false" ht="12.75" hidden="false" customHeight="false" outlineLevel="0" collapsed="false">
      <c r="A1638" s="3" t="n">
        <v>1638</v>
      </c>
      <c r="B1638" s="12" t="s">
        <v>66</v>
      </c>
      <c r="C1638" s="18" t="n">
        <v>6</v>
      </c>
      <c r="D1638" s="21" t="s">
        <v>42</v>
      </c>
      <c r="E1638" s="21" t="s">
        <v>43</v>
      </c>
      <c r="F1638" s="17" t="n">
        <v>1</v>
      </c>
      <c r="G1638" s="4" t="n">
        <v>34</v>
      </c>
      <c r="H1638" s="5" t="n">
        <v>0.0148</v>
      </c>
      <c r="I1638" s="6" t="n">
        <v>1</v>
      </c>
      <c r="L1638" s="15" t="n">
        <f aca="false">EXP(U1638)</f>
        <v>0.011864085618625</v>
      </c>
      <c r="M1638" s="8" t="n">
        <v>0.724588807576749</v>
      </c>
      <c r="N1638" s="13" t="n">
        <f aca="false">TDIST(ABS(M1638),1000,2)</f>
        <v>0.468873822206494</v>
      </c>
      <c r="O1638" s="9" t="str">
        <f aca="false">IF(OR(M1638&lt;-4.44,M1638&gt;4.44),"OUTLIER","-")</f>
        <v>-</v>
      </c>
      <c r="P1638" s="9" t="str">
        <f aca="false">IF(OR(M1638&lt;-2.58,M1638&gt;2.58),"OUTLIER","-")</f>
        <v>-</v>
      </c>
      <c r="Q1638" s="10" t="str">
        <f aca="false">IF(OR(M1638&lt;-1.96,M1638&gt;1.96),"OUTLIER","-")</f>
        <v>-</v>
      </c>
      <c r="R1638" s="10" t="str">
        <f aca="false">IF(OR(M1638&lt;-1.33,M1638&gt;1.33),"OUTLIER","-")</f>
        <v>-</v>
      </c>
      <c r="S1638" s="11" t="n">
        <f aca="false">LN(G1638)</f>
        <v>3.52636052461616</v>
      </c>
      <c r="T1638" s="11" t="n">
        <f aca="false">LN(H1638)</f>
        <v>-4.21312809821207</v>
      </c>
      <c r="U1638" s="10" t="n">
        <v>-4.43423945749816</v>
      </c>
    </row>
    <row r="1639" customFormat="false" ht="12.75" hidden="false" customHeight="false" outlineLevel="0" collapsed="false">
      <c r="A1639" s="3" t="n">
        <v>1639</v>
      </c>
      <c r="B1639" s="12" t="s">
        <v>66</v>
      </c>
      <c r="C1639" s="18" t="n">
        <v>6</v>
      </c>
      <c r="D1639" s="21" t="s">
        <v>42</v>
      </c>
      <c r="E1639" s="21" t="s">
        <v>43</v>
      </c>
      <c r="F1639" s="17" t="n">
        <v>1</v>
      </c>
      <c r="G1639" s="4" t="n">
        <v>28</v>
      </c>
      <c r="H1639" s="5" t="n">
        <v>0.0065</v>
      </c>
      <c r="I1639" s="6" t="n">
        <v>1</v>
      </c>
      <c r="L1639" s="15" t="n">
        <f aca="false">EXP(U1639)</f>
        <v>0.00645382562096088</v>
      </c>
      <c r="M1639" s="8" t="n">
        <v>0.0233639752095987</v>
      </c>
      <c r="N1639" s="13" t="n">
        <f aca="false">TDIST(ABS(M1639),1000,2)</f>
        <v>0.981364601901424</v>
      </c>
      <c r="O1639" s="9" t="str">
        <f aca="false">IF(OR(M1639&lt;-4.44,M1639&gt;4.44),"OUTLIER","-")</f>
        <v>-</v>
      </c>
      <c r="P1639" s="9" t="str">
        <f aca="false">IF(OR(M1639&lt;-2.58,M1639&gt;2.58),"OUTLIER","-")</f>
        <v>-</v>
      </c>
      <c r="Q1639" s="10" t="str">
        <f aca="false">IF(OR(M1639&lt;-1.96,M1639&gt;1.96),"OUTLIER","-")</f>
        <v>-</v>
      </c>
      <c r="R1639" s="10" t="str">
        <f aca="false">IF(OR(M1639&lt;-1.33,M1639&gt;1.33),"OUTLIER","-")</f>
        <v>-</v>
      </c>
      <c r="S1639" s="11" t="n">
        <f aca="false">LN(G1639)</f>
        <v>3.3322045101752</v>
      </c>
      <c r="T1639" s="11" t="n">
        <f aca="false">LN(H1639)</f>
        <v>-5.03595310208055</v>
      </c>
      <c r="U1639" s="10" t="n">
        <v>-5.04308220447151</v>
      </c>
    </row>
    <row r="1640" customFormat="false" ht="12.75" hidden="false" customHeight="false" outlineLevel="0" collapsed="false">
      <c r="A1640" s="3" t="n">
        <v>1640</v>
      </c>
      <c r="B1640" s="12" t="s">
        <v>66</v>
      </c>
      <c r="C1640" s="18" t="n">
        <v>6</v>
      </c>
      <c r="D1640" s="21" t="s">
        <v>42</v>
      </c>
      <c r="E1640" s="21" t="s">
        <v>43</v>
      </c>
      <c r="F1640" s="17" t="n">
        <v>1</v>
      </c>
      <c r="G1640" s="4" t="n">
        <v>31</v>
      </c>
      <c r="H1640" s="5" t="n">
        <v>0.0113</v>
      </c>
      <c r="I1640" s="6" t="n">
        <v>1</v>
      </c>
      <c r="L1640" s="15" t="n">
        <f aca="false">EXP(U1640)</f>
        <v>0.00888040891927748</v>
      </c>
      <c r="M1640" s="8" t="n">
        <v>0.78975075273331</v>
      </c>
      <c r="N1640" s="13" t="n">
        <f aca="false">TDIST(ABS(M1640),1000,2)</f>
        <v>0.429860564419442</v>
      </c>
      <c r="O1640" s="9" t="str">
        <f aca="false">IF(OR(M1640&lt;-4.44,M1640&gt;4.44),"OUTLIER","-")</f>
        <v>-</v>
      </c>
      <c r="P1640" s="9" t="str">
        <f aca="false">IF(OR(M1640&lt;-2.58,M1640&gt;2.58),"OUTLIER","-")</f>
        <v>-</v>
      </c>
      <c r="Q1640" s="10" t="str">
        <f aca="false">IF(OR(M1640&lt;-1.96,M1640&gt;1.96),"OUTLIER","-")</f>
        <v>-</v>
      </c>
      <c r="R1640" s="10" t="str">
        <f aca="false">IF(OR(M1640&lt;-1.33,M1640&gt;1.33),"OUTLIER","-")</f>
        <v>-</v>
      </c>
      <c r="S1640" s="11" t="n">
        <f aca="false">LN(G1640)</f>
        <v>3.43398720448515</v>
      </c>
      <c r="T1640" s="11" t="n">
        <f aca="false">LN(H1640)</f>
        <v>-4.48295255326384</v>
      </c>
      <c r="U1640" s="10" t="n">
        <v>-4.72390767357012</v>
      </c>
    </row>
    <row r="1641" customFormat="false" ht="12.75" hidden="false" customHeight="false" outlineLevel="0" collapsed="false">
      <c r="A1641" s="3" t="n">
        <v>1641</v>
      </c>
      <c r="B1641" s="12" t="s">
        <v>66</v>
      </c>
      <c r="C1641" s="18" t="n">
        <v>6</v>
      </c>
      <c r="D1641" s="21" t="s">
        <v>42</v>
      </c>
      <c r="E1641" s="21" t="s">
        <v>43</v>
      </c>
      <c r="F1641" s="17" t="n">
        <v>1</v>
      </c>
      <c r="G1641" s="4" t="n">
        <v>18</v>
      </c>
      <c r="H1641" s="5" t="n">
        <v>0.0013</v>
      </c>
      <c r="I1641" s="6" t="n">
        <v>1</v>
      </c>
      <c r="L1641" s="15" t="n">
        <f aca="false">EXP(U1641)</f>
        <v>0.00161470940965023</v>
      </c>
      <c r="M1641" s="8" t="n">
        <v>-0.711728420928875</v>
      </c>
      <c r="N1641" s="13" t="n">
        <f aca="false">TDIST(ABS(M1641),1000,2)</f>
        <v>0.476798961308509</v>
      </c>
      <c r="O1641" s="9" t="str">
        <f aca="false">IF(OR(M1641&lt;-4.44,M1641&gt;4.44),"OUTLIER","-")</f>
        <v>-</v>
      </c>
      <c r="P1641" s="9" t="str">
        <f aca="false">IF(OR(M1641&lt;-2.58,M1641&gt;2.58),"OUTLIER","-")</f>
        <v>-</v>
      </c>
      <c r="Q1641" s="10" t="str">
        <f aca="false">IF(OR(M1641&lt;-1.96,M1641&gt;1.96),"OUTLIER","-")</f>
        <v>-</v>
      </c>
      <c r="R1641" s="10" t="str">
        <f aca="false">IF(OR(M1641&lt;-1.33,M1641&gt;1.33),"OUTLIER","-")</f>
        <v>-</v>
      </c>
      <c r="S1641" s="11" t="n">
        <f aca="false">LN(G1641)</f>
        <v>2.89037175789616</v>
      </c>
      <c r="T1641" s="11" t="n">
        <f aca="false">LN(H1641)</f>
        <v>-6.64539101451465</v>
      </c>
      <c r="U1641" s="10" t="n">
        <v>-6.42860027060236</v>
      </c>
    </row>
    <row r="1642" customFormat="false" ht="12.75" hidden="false" customHeight="false" outlineLevel="0" collapsed="false">
      <c r="A1642" s="3" t="n">
        <v>1642</v>
      </c>
      <c r="B1642" s="12" t="s">
        <v>66</v>
      </c>
      <c r="C1642" s="18" t="n">
        <v>6</v>
      </c>
      <c r="D1642" s="21" t="s">
        <v>42</v>
      </c>
      <c r="E1642" s="21" t="s">
        <v>43</v>
      </c>
      <c r="F1642" s="17" t="n">
        <v>1</v>
      </c>
      <c r="G1642" s="4" t="n">
        <v>25</v>
      </c>
      <c r="H1642" s="5" t="n">
        <v>0.0047</v>
      </c>
      <c r="I1642" s="6" t="n">
        <v>1</v>
      </c>
      <c r="L1642" s="15" t="n">
        <f aca="false">EXP(U1642)</f>
        <v>0.0045235275937356</v>
      </c>
      <c r="M1642" s="8" t="n">
        <v>0.125458677667452</v>
      </c>
      <c r="N1642" s="13" t="n">
        <f aca="false">TDIST(ABS(M1642),1000,2)</f>
        <v>0.900185653776462</v>
      </c>
      <c r="O1642" s="9" t="str">
        <f aca="false">IF(OR(M1642&lt;-4.44,M1642&gt;4.44),"OUTLIER","-")</f>
        <v>-</v>
      </c>
      <c r="P1642" s="9" t="str">
        <f aca="false">IF(OR(M1642&lt;-2.58,M1642&gt;2.58),"OUTLIER","-")</f>
        <v>-</v>
      </c>
      <c r="Q1642" s="10" t="str">
        <f aca="false">IF(OR(M1642&lt;-1.96,M1642&gt;1.96),"OUTLIER","-")</f>
        <v>-</v>
      </c>
      <c r="R1642" s="10" t="str">
        <f aca="false">IF(OR(M1642&lt;-1.33,M1642&gt;1.33),"OUTLIER","-")</f>
        <v>-</v>
      </c>
      <c r="S1642" s="11" t="n">
        <f aca="false">LN(G1642)</f>
        <v>3.2188758248682</v>
      </c>
      <c r="T1642" s="11" t="n">
        <f aca="false">LN(H1642)</f>
        <v>-5.36019277026612</v>
      </c>
      <c r="U1642" s="10" t="n">
        <v>-5.39846314843184</v>
      </c>
    </row>
    <row r="1643" customFormat="false" ht="12.75" hidden="false" customHeight="false" outlineLevel="0" collapsed="false">
      <c r="A1643" s="3" t="n">
        <v>1643</v>
      </c>
      <c r="B1643" s="12" t="s">
        <v>66</v>
      </c>
      <c r="C1643" s="18" t="n">
        <v>6</v>
      </c>
      <c r="D1643" s="21" t="s">
        <v>39</v>
      </c>
      <c r="E1643" s="21" t="s">
        <v>40</v>
      </c>
      <c r="F1643" s="17" t="n">
        <v>1</v>
      </c>
      <c r="G1643" s="4" t="n">
        <v>51</v>
      </c>
      <c r="H1643" s="5" t="n">
        <v>0.903</v>
      </c>
      <c r="I1643" s="6" t="n">
        <v>1</v>
      </c>
      <c r="L1643" s="15" t="n">
        <f aca="false">EXP(U1643)</f>
        <v>0.864684603770918</v>
      </c>
      <c r="M1643" s="8" t="n">
        <v>0.350908163324098</v>
      </c>
      <c r="N1643" s="13" t="n">
        <f aca="false">TDIST(ABS(M1643),1000,2)</f>
        <v>0.725731157722731</v>
      </c>
      <c r="O1643" s="9" t="str">
        <f aca="false">IF(OR(M1643&lt;-4.44,M1643&gt;4.44),"OUTLIER","-")</f>
        <v>-</v>
      </c>
      <c r="P1643" s="9" t="str">
        <f aca="false">IF(OR(M1643&lt;-2.58,M1643&gt;2.58),"OUTLIER","-")</f>
        <v>-</v>
      </c>
      <c r="Q1643" s="10" t="str">
        <f aca="false">IF(OR(M1643&lt;-1.96,M1643&gt;1.96),"OUTLIER","-")</f>
        <v>-</v>
      </c>
      <c r="R1643" s="10" t="str">
        <f aca="false">IF(OR(M1643&lt;-1.33,M1643&gt;1.33),"OUTLIER","-")</f>
        <v>-</v>
      </c>
      <c r="S1643" s="11" t="n">
        <f aca="false">LN(G1643)</f>
        <v>3.93182563272433</v>
      </c>
      <c r="T1643" s="11" t="n">
        <f aca="false">LN(H1643)</f>
        <v>-0.102032725565152</v>
      </c>
      <c r="U1643" s="10" t="n">
        <v>-0.145390458458277</v>
      </c>
    </row>
    <row r="1644" customFormat="false" ht="12.75" hidden="false" customHeight="false" outlineLevel="0" collapsed="false">
      <c r="A1644" s="3" t="n">
        <v>1644</v>
      </c>
      <c r="B1644" s="12" t="s">
        <v>66</v>
      </c>
      <c r="C1644" s="18" t="n">
        <v>6</v>
      </c>
      <c r="D1644" s="21" t="s">
        <v>39</v>
      </c>
      <c r="E1644" s="21" t="s">
        <v>40</v>
      </c>
      <c r="F1644" s="17" t="n">
        <v>1</v>
      </c>
      <c r="G1644" s="4" t="n">
        <v>50</v>
      </c>
      <c r="H1644" s="5" t="n">
        <v>0.908</v>
      </c>
      <c r="I1644" s="6" t="n">
        <v>1</v>
      </c>
      <c r="L1644" s="15" t="n">
        <f aca="false">EXP(U1644)</f>
        <v>0.81236883127039</v>
      </c>
      <c r="M1644" s="8" t="n">
        <v>0.901149518942269</v>
      </c>
      <c r="N1644" s="13" t="n">
        <f aca="false">TDIST(ABS(M1644),1000,2)</f>
        <v>0.367725803516474</v>
      </c>
      <c r="O1644" s="9" t="str">
        <f aca="false">IF(OR(M1644&lt;-4.44,M1644&gt;4.44),"OUTLIER","-")</f>
        <v>-</v>
      </c>
      <c r="P1644" s="9" t="str">
        <f aca="false">IF(OR(M1644&lt;-2.58,M1644&gt;2.58),"OUTLIER","-")</f>
        <v>-</v>
      </c>
      <c r="Q1644" s="10" t="str">
        <f aca="false">IF(OR(M1644&lt;-1.96,M1644&gt;1.96),"OUTLIER","-")</f>
        <v>-</v>
      </c>
      <c r="R1644" s="10" t="str">
        <f aca="false">IF(OR(M1644&lt;-1.33,M1644&gt;1.33),"OUTLIER","-")</f>
        <v>-</v>
      </c>
      <c r="S1644" s="11" t="n">
        <f aca="false">LN(G1644)</f>
        <v>3.91202300542815</v>
      </c>
      <c r="T1644" s="11" t="n">
        <f aca="false">LN(H1644)</f>
        <v>-0.0965109003808437</v>
      </c>
      <c r="U1644" s="10" t="n">
        <v>-0.207800816247275</v>
      </c>
    </row>
    <row r="1645" customFormat="false" ht="12.75" hidden="false" customHeight="false" outlineLevel="0" collapsed="false">
      <c r="A1645" s="3" t="n">
        <v>1645</v>
      </c>
      <c r="B1645" s="12" t="s">
        <v>66</v>
      </c>
      <c r="C1645" s="18" t="n">
        <v>6</v>
      </c>
      <c r="D1645" s="21" t="s">
        <v>39</v>
      </c>
      <c r="E1645" s="21" t="s">
        <v>40</v>
      </c>
      <c r="F1645" s="17" t="n">
        <v>1</v>
      </c>
      <c r="G1645" s="4" t="n">
        <v>49</v>
      </c>
      <c r="H1645" s="5" t="n">
        <v>0.832</v>
      </c>
      <c r="I1645" s="6" t="n">
        <v>1</v>
      </c>
      <c r="L1645" s="15" t="n">
        <f aca="false">EXP(U1645)</f>
        <v>0.762256572233985</v>
      </c>
      <c r="M1645" s="8" t="n">
        <v>0.708792197289457</v>
      </c>
      <c r="N1645" s="13" t="n">
        <f aca="false">TDIST(ABS(M1645),1000,2)</f>
        <v>0.478618638877536</v>
      </c>
      <c r="O1645" s="9" t="str">
        <f aca="false">IF(OR(M1645&lt;-4.44,M1645&gt;4.44),"OUTLIER","-")</f>
        <v>-</v>
      </c>
      <c r="P1645" s="9" t="str">
        <f aca="false">IF(OR(M1645&lt;-2.58,M1645&gt;2.58),"OUTLIER","-")</f>
        <v>-</v>
      </c>
      <c r="Q1645" s="10" t="str">
        <f aca="false">IF(OR(M1645&lt;-1.96,M1645&gt;1.96),"OUTLIER","-")</f>
        <v>-</v>
      </c>
      <c r="R1645" s="10" t="str">
        <f aca="false">IF(OR(M1645&lt;-1.33,M1645&gt;1.33),"OUTLIER","-")</f>
        <v>-</v>
      </c>
      <c r="S1645" s="11" t="n">
        <f aca="false">LN(G1645)</f>
        <v>3.89182029811063</v>
      </c>
      <c r="T1645" s="11" t="n">
        <f aca="false">LN(H1645)</f>
        <v>-0.183922838160929</v>
      </c>
      <c r="U1645" s="10" t="n">
        <v>-0.271472071000749</v>
      </c>
    </row>
    <row r="1646" customFormat="false" ht="12.75" hidden="false" customHeight="false" outlineLevel="0" collapsed="false">
      <c r="A1646" s="3" t="n">
        <v>1646</v>
      </c>
      <c r="B1646" s="12" t="s">
        <v>66</v>
      </c>
      <c r="C1646" s="18" t="n">
        <v>6</v>
      </c>
      <c r="D1646" s="21" t="s">
        <v>39</v>
      </c>
      <c r="E1646" s="21" t="s">
        <v>40</v>
      </c>
      <c r="F1646" s="17" t="n">
        <v>1</v>
      </c>
      <c r="G1646" s="4" t="n">
        <v>48</v>
      </c>
      <c r="H1646" s="5" t="n">
        <v>0.77</v>
      </c>
      <c r="I1646" s="6" t="n">
        <v>1</v>
      </c>
      <c r="L1646" s="15" t="n">
        <f aca="false">EXP(U1646)</f>
        <v>0.714297149392567</v>
      </c>
      <c r="M1646" s="8" t="n">
        <v>0.607927406516924</v>
      </c>
      <c r="N1646" s="13" t="n">
        <f aca="false">TDIST(ABS(M1646),1000,2)</f>
        <v>0.543373657107103</v>
      </c>
      <c r="O1646" s="9" t="str">
        <f aca="false">IF(OR(M1646&lt;-4.44,M1646&gt;4.44),"OUTLIER","-")</f>
        <v>-</v>
      </c>
      <c r="P1646" s="9" t="str">
        <f aca="false">IF(OR(M1646&lt;-2.58,M1646&gt;2.58),"OUTLIER","-")</f>
        <v>-</v>
      </c>
      <c r="Q1646" s="10" t="str">
        <f aca="false">IF(OR(M1646&lt;-1.96,M1646&gt;1.96),"OUTLIER","-")</f>
        <v>-</v>
      </c>
      <c r="R1646" s="10" t="str">
        <f aca="false">IF(OR(M1646&lt;-1.33,M1646&gt;1.33),"OUTLIER","-")</f>
        <v>-</v>
      </c>
      <c r="S1646" s="11" t="n">
        <f aca="false">LN(G1646)</f>
        <v>3.87120101090789</v>
      </c>
      <c r="T1646" s="11" t="n">
        <f aca="false">LN(H1646)</f>
        <v>-0.261364764134408</v>
      </c>
      <c r="U1646" s="10" t="n">
        <v>-0.336456227599765</v>
      </c>
    </row>
    <row r="1647" customFormat="false" ht="12.75" hidden="false" customHeight="false" outlineLevel="0" collapsed="false">
      <c r="A1647" s="3" t="n">
        <v>1647</v>
      </c>
      <c r="B1647" s="12" t="s">
        <v>66</v>
      </c>
      <c r="C1647" s="18" t="n">
        <v>6</v>
      </c>
      <c r="D1647" s="21" t="s">
        <v>39</v>
      </c>
      <c r="E1647" s="21" t="s">
        <v>40</v>
      </c>
      <c r="F1647" s="17" t="n">
        <v>1</v>
      </c>
      <c r="G1647" s="4" t="n">
        <v>51</v>
      </c>
      <c r="H1647" s="5" t="n">
        <v>0.932</v>
      </c>
      <c r="I1647" s="6" t="n">
        <v>1</v>
      </c>
      <c r="L1647" s="15" t="n">
        <f aca="false">EXP(U1647)</f>
        <v>0.864684603770918</v>
      </c>
      <c r="M1647" s="8" t="n">
        <v>0.606844223198761</v>
      </c>
      <c r="N1647" s="13" t="n">
        <f aca="false">TDIST(ABS(M1647),1000,2)</f>
        <v>0.5440920444842</v>
      </c>
      <c r="O1647" s="9" t="str">
        <f aca="false">IF(OR(M1647&lt;-4.44,M1647&gt;4.44),"OUTLIER","-")</f>
        <v>-</v>
      </c>
      <c r="P1647" s="9" t="str">
        <f aca="false">IF(OR(M1647&lt;-2.58,M1647&gt;2.58),"OUTLIER","-")</f>
        <v>-</v>
      </c>
      <c r="Q1647" s="10" t="str">
        <f aca="false">IF(OR(M1647&lt;-1.96,M1647&gt;1.96),"OUTLIER","-")</f>
        <v>-</v>
      </c>
      <c r="R1647" s="10" t="str">
        <f aca="false">IF(OR(M1647&lt;-1.33,M1647&gt;1.33),"OUTLIER","-")</f>
        <v>-</v>
      </c>
      <c r="S1647" s="11" t="n">
        <f aca="false">LN(G1647)</f>
        <v>3.93182563272433</v>
      </c>
      <c r="T1647" s="11" t="n">
        <f aca="false">LN(H1647)</f>
        <v>-0.0704224642965458</v>
      </c>
      <c r="U1647" s="10" t="n">
        <v>-0.145390458458277</v>
      </c>
    </row>
    <row r="1648" customFormat="false" ht="12.75" hidden="false" customHeight="false" outlineLevel="0" collapsed="false">
      <c r="A1648" s="3" t="n">
        <v>1648</v>
      </c>
      <c r="B1648" s="12" t="s">
        <v>66</v>
      </c>
      <c r="C1648" s="18" t="n">
        <v>6</v>
      </c>
      <c r="D1648" s="21" t="s">
        <v>39</v>
      </c>
      <c r="E1648" s="21" t="s">
        <v>40</v>
      </c>
      <c r="F1648" s="17" t="n">
        <v>1</v>
      </c>
      <c r="G1648" s="4" t="n">
        <v>48</v>
      </c>
      <c r="H1648" s="5" t="n">
        <v>0.792</v>
      </c>
      <c r="I1648" s="6" t="n">
        <v>1</v>
      </c>
      <c r="L1648" s="15" t="n">
        <f aca="false">EXP(U1648)</f>
        <v>0.714297149392567</v>
      </c>
      <c r="M1648" s="8" t="n">
        <v>0.836186503524426</v>
      </c>
      <c r="N1648" s="13" t="n">
        <f aca="false">TDIST(ABS(M1648),1000,2)</f>
        <v>0.403249747795285</v>
      </c>
      <c r="O1648" s="9" t="str">
        <f aca="false">IF(OR(M1648&lt;-4.44,M1648&gt;4.44),"OUTLIER","-")</f>
        <v>-</v>
      </c>
      <c r="P1648" s="9" t="str">
        <f aca="false">IF(OR(M1648&lt;-2.58,M1648&gt;2.58),"OUTLIER","-")</f>
        <v>-</v>
      </c>
      <c r="Q1648" s="10" t="str">
        <f aca="false">IF(OR(M1648&lt;-1.96,M1648&gt;1.96),"OUTLIER","-")</f>
        <v>-</v>
      </c>
      <c r="R1648" s="10" t="str">
        <f aca="false">IF(OR(M1648&lt;-1.33,M1648&gt;1.33),"OUTLIER","-")</f>
        <v>-</v>
      </c>
      <c r="S1648" s="11" t="n">
        <f aca="false">LN(G1648)</f>
        <v>3.87120101090789</v>
      </c>
      <c r="T1648" s="11" t="n">
        <f aca="false">LN(H1648)</f>
        <v>-0.233193887167711</v>
      </c>
      <c r="U1648" s="10" t="n">
        <v>-0.336456227599765</v>
      </c>
    </row>
    <row r="1649" customFormat="false" ht="12.75" hidden="false" customHeight="false" outlineLevel="0" collapsed="false">
      <c r="A1649" s="3" t="n">
        <v>1649</v>
      </c>
      <c r="B1649" s="12" t="s">
        <v>66</v>
      </c>
      <c r="C1649" s="18" t="n">
        <v>6</v>
      </c>
      <c r="D1649" s="21" t="s">
        <v>39</v>
      </c>
      <c r="E1649" s="21" t="s">
        <v>40</v>
      </c>
      <c r="F1649" s="17" t="n">
        <v>1</v>
      </c>
      <c r="G1649" s="4" t="n">
        <v>49</v>
      </c>
      <c r="H1649" s="5" t="n">
        <v>0.759</v>
      </c>
      <c r="I1649" s="6" t="n">
        <v>1</v>
      </c>
      <c r="L1649" s="15" t="n">
        <f aca="false">EXP(U1649)</f>
        <v>0.762256572233985</v>
      </c>
      <c r="M1649" s="8" t="n">
        <v>-0.0346500107557377</v>
      </c>
      <c r="N1649" s="13" t="n">
        <f aca="false">TDIST(ABS(M1649),1000,2)</f>
        <v>0.972365737560152</v>
      </c>
      <c r="O1649" s="9" t="str">
        <f aca="false">IF(OR(M1649&lt;-4.44,M1649&gt;4.44),"OUTLIER","-")</f>
        <v>-</v>
      </c>
      <c r="P1649" s="9" t="str">
        <f aca="false">IF(OR(M1649&lt;-2.58,M1649&gt;2.58),"OUTLIER","-")</f>
        <v>-</v>
      </c>
      <c r="Q1649" s="10" t="str">
        <f aca="false">IF(OR(M1649&lt;-1.96,M1649&gt;1.96),"OUTLIER","-")</f>
        <v>-</v>
      </c>
      <c r="R1649" s="10" t="str">
        <f aca="false">IF(OR(M1649&lt;-1.33,M1649&gt;1.33),"OUTLIER","-")</f>
        <v>-</v>
      </c>
      <c r="S1649" s="11" t="n">
        <f aca="false">LN(G1649)</f>
        <v>3.89182029811063</v>
      </c>
      <c r="T1649" s="11" t="n">
        <f aca="false">LN(H1649)</f>
        <v>-0.275753501586507</v>
      </c>
      <c r="U1649" s="10" t="n">
        <v>-0.271472071000749</v>
      </c>
    </row>
    <row r="1650" customFormat="false" ht="12.75" hidden="false" customHeight="false" outlineLevel="0" collapsed="false">
      <c r="A1650" s="3" t="n">
        <v>1650</v>
      </c>
      <c r="B1650" s="12" t="s">
        <v>66</v>
      </c>
      <c r="C1650" s="18" t="n">
        <v>6</v>
      </c>
      <c r="D1650" s="21" t="s">
        <v>39</v>
      </c>
      <c r="E1650" s="21" t="s">
        <v>40</v>
      </c>
      <c r="F1650" s="17" t="n">
        <v>1</v>
      </c>
      <c r="G1650" s="4" t="n">
        <v>51</v>
      </c>
      <c r="H1650" s="5" t="n">
        <v>0.886</v>
      </c>
      <c r="I1650" s="6" t="n">
        <v>1</v>
      </c>
      <c r="L1650" s="15" t="n">
        <f aca="false">EXP(U1650)</f>
        <v>0.864684603770918</v>
      </c>
      <c r="M1650" s="8" t="n">
        <v>0.197078057841167</v>
      </c>
      <c r="N1650" s="13" t="n">
        <f aca="false">TDIST(ABS(M1650),1000,2)</f>
        <v>0.843806501643295</v>
      </c>
      <c r="O1650" s="9" t="str">
        <f aca="false">IF(OR(M1650&lt;-4.44,M1650&gt;4.44),"OUTLIER","-")</f>
        <v>-</v>
      </c>
      <c r="P1650" s="9" t="str">
        <f aca="false">IF(OR(M1650&lt;-2.58,M1650&gt;2.58),"OUTLIER","-")</f>
        <v>-</v>
      </c>
      <c r="Q1650" s="10" t="str">
        <f aca="false">IF(OR(M1650&lt;-1.96,M1650&gt;1.96),"OUTLIER","-")</f>
        <v>-</v>
      </c>
      <c r="R1650" s="10" t="str">
        <f aca="false">IF(OR(M1650&lt;-1.33,M1650&gt;1.33),"OUTLIER","-")</f>
        <v>-</v>
      </c>
      <c r="S1650" s="11" t="n">
        <f aca="false">LN(G1650)</f>
        <v>3.93182563272433</v>
      </c>
      <c r="T1650" s="11" t="n">
        <f aca="false">LN(H1650)</f>
        <v>-0.121038328377056</v>
      </c>
      <c r="U1650" s="10" t="n">
        <v>-0.145390458458277</v>
      </c>
    </row>
    <row r="1651" customFormat="false" ht="12.75" hidden="false" customHeight="false" outlineLevel="0" collapsed="false">
      <c r="A1651" s="3" t="n">
        <v>1651</v>
      </c>
      <c r="B1651" s="12" t="s">
        <v>66</v>
      </c>
      <c r="C1651" s="18" t="n">
        <v>6</v>
      </c>
      <c r="D1651" s="21" t="s">
        <v>39</v>
      </c>
      <c r="E1651" s="21" t="s">
        <v>40</v>
      </c>
      <c r="F1651" s="17" t="n">
        <v>1</v>
      </c>
      <c r="G1651" s="4" t="n">
        <v>49</v>
      </c>
      <c r="H1651" s="5" t="n">
        <v>0.849</v>
      </c>
      <c r="I1651" s="6" t="n">
        <v>1</v>
      </c>
      <c r="L1651" s="15" t="n">
        <f aca="false">EXP(U1651)</f>
        <v>0.762256572233985</v>
      </c>
      <c r="M1651" s="8" t="n">
        <v>0.872704495420364</v>
      </c>
      <c r="N1651" s="13" t="n">
        <f aca="false">TDIST(ABS(M1651),1000,2)</f>
        <v>0.38303366367513</v>
      </c>
      <c r="O1651" s="9" t="str">
        <f aca="false">IF(OR(M1651&lt;-4.44,M1651&gt;4.44),"OUTLIER","-")</f>
        <v>-</v>
      </c>
      <c r="P1651" s="9" t="str">
        <f aca="false">IF(OR(M1651&lt;-2.58,M1651&gt;2.58),"OUTLIER","-")</f>
        <v>-</v>
      </c>
      <c r="Q1651" s="10" t="str">
        <f aca="false">IF(OR(M1651&lt;-1.96,M1651&gt;1.96),"OUTLIER","-")</f>
        <v>-</v>
      </c>
      <c r="R1651" s="10" t="str">
        <f aca="false">IF(OR(M1651&lt;-1.33,M1651&gt;1.33),"OUTLIER","-")</f>
        <v>-</v>
      </c>
      <c r="S1651" s="11" t="n">
        <f aca="false">LN(G1651)</f>
        <v>3.89182029811063</v>
      </c>
      <c r="T1651" s="11" t="n">
        <f aca="false">LN(H1651)</f>
        <v>-0.16369609267079</v>
      </c>
      <c r="U1651" s="10" t="n">
        <v>-0.271472071000749</v>
      </c>
    </row>
    <row r="1652" customFormat="false" ht="12.75" hidden="false" customHeight="false" outlineLevel="0" collapsed="false">
      <c r="A1652" s="3" t="n">
        <v>1652</v>
      </c>
      <c r="B1652" s="12" t="s">
        <v>66</v>
      </c>
      <c r="C1652" s="18" t="n">
        <v>6</v>
      </c>
      <c r="D1652" s="21" t="s">
        <v>39</v>
      </c>
      <c r="E1652" s="21" t="s">
        <v>40</v>
      </c>
      <c r="F1652" s="17" t="n">
        <v>1</v>
      </c>
      <c r="G1652" s="4" t="n">
        <v>51</v>
      </c>
      <c r="H1652" s="5" t="n">
        <v>0.859</v>
      </c>
      <c r="I1652" s="6" t="n">
        <v>1</v>
      </c>
      <c r="L1652" s="15" t="n">
        <f aca="false">EXP(U1652)</f>
        <v>0.864684603770918</v>
      </c>
      <c r="M1652" s="8" t="n">
        <v>-0.0533782521245623</v>
      </c>
      <c r="N1652" s="13" t="n">
        <f aca="false">TDIST(ABS(M1652),1000,2)</f>
        <v>0.957441194015469</v>
      </c>
      <c r="O1652" s="9" t="str">
        <f aca="false">IF(OR(M1652&lt;-4.44,M1652&gt;4.44),"OUTLIER","-")</f>
        <v>-</v>
      </c>
      <c r="P1652" s="9" t="str">
        <f aca="false">IF(OR(M1652&lt;-2.58,M1652&gt;2.58),"OUTLIER","-")</f>
        <v>-</v>
      </c>
      <c r="Q1652" s="10" t="str">
        <f aca="false">IF(OR(M1652&lt;-1.96,M1652&gt;1.96),"OUTLIER","-")</f>
        <v>-</v>
      </c>
      <c r="R1652" s="10" t="str">
        <f aca="false">IF(OR(M1652&lt;-1.33,M1652&gt;1.33),"OUTLIER","-")</f>
        <v>-</v>
      </c>
      <c r="S1652" s="11" t="n">
        <f aca="false">LN(G1652)</f>
        <v>3.93182563272433</v>
      </c>
      <c r="T1652" s="11" t="n">
        <f aca="false">LN(H1652)</f>
        <v>-0.151986356997882</v>
      </c>
      <c r="U1652" s="10" t="n">
        <v>-0.145390458458277</v>
      </c>
    </row>
    <row r="1653" customFormat="false" ht="12.75" hidden="false" customHeight="false" outlineLevel="0" collapsed="false">
      <c r="A1653" s="3" t="n">
        <v>1653</v>
      </c>
      <c r="B1653" s="12" t="s">
        <v>66</v>
      </c>
      <c r="C1653" s="18" t="n">
        <v>6</v>
      </c>
      <c r="D1653" s="21" t="s">
        <v>39</v>
      </c>
      <c r="E1653" s="21" t="s">
        <v>40</v>
      </c>
      <c r="F1653" s="17" t="n">
        <v>1</v>
      </c>
      <c r="G1653" s="4" t="n">
        <v>52</v>
      </c>
      <c r="H1653" s="5" t="n">
        <v>0.951</v>
      </c>
      <c r="I1653" s="6" t="n">
        <v>1</v>
      </c>
      <c r="L1653" s="15" t="n">
        <f aca="false">EXP(U1653)</f>
        <v>0.919254713821674</v>
      </c>
      <c r="M1653" s="8" t="n">
        <v>0.27477122608061</v>
      </c>
      <c r="N1653" s="13" t="n">
        <f aca="false">TDIST(ABS(M1653),1000,2)</f>
        <v>0.783548761458178</v>
      </c>
      <c r="O1653" s="9" t="str">
        <f aca="false">IF(OR(M1653&lt;-4.44,M1653&gt;4.44),"OUTLIER","-")</f>
        <v>-</v>
      </c>
      <c r="P1653" s="9" t="str">
        <f aca="false">IF(OR(M1653&lt;-2.58,M1653&gt;2.58),"OUTLIER","-")</f>
        <v>-</v>
      </c>
      <c r="Q1653" s="10" t="str">
        <f aca="false">IF(OR(M1653&lt;-1.96,M1653&gt;1.96),"OUTLIER","-")</f>
        <v>-</v>
      </c>
      <c r="R1653" s="10" t="str">
        <f aca="false">IF(OR(M1653&lt;-1.33,M1653&gt;1.33),"OUTLIER","-")</f>
        <v>-</v>
      </c>
      <c r="S1653" s="11" t="n">
        <f aca="false">LN(G1653)</f>
        <v>3.95124371858143</v>
      </c>
      <c r="T1653" s="11" t="n">
        <f aca="false">LN(H1653)</f>
        <v>-0.0502412164367468</v>
      </c>
      <c r="U1653" s="10" t="n">
        <v>-0.0841920309143394</v>
      </c>
    </row>
    <row r="1654" customFormat="false" ht="12.75" hidden="false" customHeight="false" outlineLevel="0" collapsed="false">
      <c r="A1654" s="3" t="n">
        <v>1654</v>
      </c>
      <c r="B1654" s="12" t="s">
        <v>66</v>
      </c>
      <c r="C1654" s="18" t="n">
        <v>6</v>
      </c>
      <c r="D1654" s="21" t="s">
        <v>39</v>
      </c>
      <c r="E1654" s="21" t="s">
        <v>40</v>
      </c>
      <c r="F1654" s="17" t="n">
        <v>1</v>
      </c>
      <c r="G1654" s="4" t="n">
        <v>50</v>
      </c>
      <c r="H1654" s="5" t="n">
        <v>0.812</v>
      </c>
      <c r="I1654" s="6" t="n">
        <v>1</v>
      </c>
      <c r="L1654" s="15" t="n">
        <f aca="false">EXP(U1654)</f>
        <v>0.81236883127039</v>
      </c>
      <c r="M1654" s="8" t="n">
        <v>-0.00367508863377427</v>
      </c>
      <c r="N1654" s="13" t="n">
        <f aca="false">TDIST(ABS(M1654),1000,2)</f>
        <v>0.997068443115724</v>
      </c>
      <c r="O1654" s="9" t="str">
        <f aca="false">IF(OR(M1654&lt;-4.44,M1654&gt;4.44),"OUTLIER","-")</f>
        <v>-</v>
      </c>
      <c r="P1654" s="9" t="str">
        <f aca="false">IF(OR(M1654&lt;-2.58,M1654&gt;2.58),"OUTLIER","-")</f>
        <v>-</v>
      </c>
      <c r="Q1654" s="10" t="str">
        <f aca="false">IF(OR(M1654&lt;-1.96,M1654&gt;1.96),"OUTLIER","-")</f>
        <v>-</v>
      </c>
      <c r="R1654" s="10" t="str">
        <f aca="false">IF(OR(M1654&lt;-1.33,M1654&gt;1.33),"OUTLIER","-")</f>
        <v>-</v>
      </c>
      <c r="S1654" s="11" t="n">
        <f aca="false">LN(G1654)</f>
        <v>3.91202300542815</v>
      </c>
      <c r="T1654" s="11" t="n">
        <f aca="false">LN(H1654)</f>
        <v>-0.208254938820459</v>
      </c>
      <c r="U1654" s="10" t="n">
        <v>-0.207800816247275</v>
      </c>
    </row>
    <row r="1655" customFormat="false" ht="12.75" hidden="false" customHeight="false" outlineLevel="0" collapsed="false">
      <c r="A1655" s="3" t="n">
        <v>1655</v>
      </c>
      <c r="B1655" s="12" t="s">
        <v>66</v>
      </c>
      <c r="C1655" s="18" t="n">
        <v>6</v>
      </c>
      <c r="D1655" s="21" t="s">
        <v>39</v>
      </c>
      <c r="E1655" s="21" t="s">
        <v>40</v>
      </c>
      <c r="F1655" s="17" t="n">
        <v>1</v>
      </c>
      <c r="G1655" s="4" t="n">
        <v>50</v>
      </c>
      <c r="H1655" s="5" t="n">
        <v>0.901</v>
      </c>
      <c r="I1655" s="6" t="n">
        <v>1</v>
      </c>
      <c r="L1655" s="15" t="n">
        <f aca="false">EXP(U1655)</f>
        <v>0.81236883127039</v>
      </c>
      <c r="M1655" s="8" t="n">
        <v>0.838419503180131</v>
      </c>
      <c r="N1655" s="13" t="n">
        <f aca="false">TDIST(ABS(M1655),1000,2)</f>
        <v>0.401995496711039</v>
      </c>
      <c r="O1655" s="9" t="str">
        <f aca="false">IF(OR(M1655&lt;-4.44,M1655&gt;4.44),"OUTLIER","-")</f>
        <v>-</v>
      </c>
      <c r="P1655" s="9" t="str">
        <f aca="false">IF(OR(M1655&lt;-2.58,M1655&gt;2.58),"OUTLIER","-")</f>
        <v>-</v>
      </c>
      <c r="Q1655" s="10" t="str">
        <f aca="false">IF(OR(M1655&lt;-1.96,M1655&gt;1.96),"OUTLIER","-")</f>
        <v>-</v>
      </c>
      <c r="R1655" s="10" t="str">
        <f aca="false">IF(OR(M1655&lt;-1.33,M1655&gt;1.33),"OUTLIER","-")</f>
        <v>-</v>
      </c>
      <c r="S1655" s="11" t="n">
        <f aca="false">LN(G1655)</f>
        <v>3.91202300542815</v>
      </c>
      <c r="T1655" s="11" t="n">
        <f aca="false">LN(H1655)</f>
        <v>-0.104250021373799</v>
      </c>
      <c r="U1655" s="10" t="n">
        <v>-0.207800816247275</v>
      </c>
    </row>
    <row r="1656" customFormat="false" ht="12.75" hidden="false" customHeight="false" outlineLevel="0" collapsed="false">
      <c r="A1656" s="3" t="n">
        <v>1656</v>
      </c>
      <c r="B1656" s="12" t="s">
        <v>66</v>
      </c>
      <c r="C1656" s="18" t="n">
        <v>6</v>
      </c>
      <c r="D1656" s="21" t="s">
        <v>39</v>
      </c>
      <c r="E1656" s="21" t="s">
        <v>40</v>
      </c>
      <c r="F1656" s="17" t="n">
        <v>1</v>
      </c>
      <c r="G1656" s="4" t="n">
        <v>49</v>
      </c>
      <c r="H1656" s="5" t="n">
        <v>0.849</v>
      </c>
      <c r="I1656" s="6" t="n">
        <v>1</v>
      </c>
      <c r="L1656" s="15" t="n">
        <f aca="false">EXP(U1656)</f>
        <v>0.762256572233985</v>
      </c>
      <c r="M1656" s="8" t="n">
        <v>0.872704495420364</v>
      </c>
      <c r="N1656" s="13" t="n">
        <f aca="false">TDIST(ABS(M1656),1000,2)</f>
        <v>0.38303366367513</v>
      </c>
      <c r="O1656" s="9" t="str">
        <f aca="false">IF(OR(M1656&lt;-4.44,M1656&gt;4.44),"OUTLIER","-")</f>
        <v>-</v>
      </c>
      <c r="P1656" s="9" t="str">
        <f aca="false">IF(OR(M1656&lt;-2.58,M1656&gt;2.58),"OUTLIER","-")</f>
        <v>-</v>
      </c>
      <c r="Q1656" s="10" t="str">
        <f aca="false">IF(OR(M1656&lt;-1.96,M1656&gt;1.96),"OUTLIER","-")</f>
        <v>-</v>
      </c>
      <c r="R1656" s="10" t="str">
        <f aca="false">IF(OR(M1656&lt;-1.33,M1656&gt;1.33),"OUTLIER","-")</f>
        <v>-</v>
      </c>
      <c r="S1656" s="11" t="n">
        <f aca="false">LN(G1656)</f>
        <v>3.89182029811063</v>
      </c>
      <c r="T1656" s="11" t="n">
        <f aca="false">LN(H1656)</f>
        <v>-0.16369609267079</v>
      </c>
      <c r="U1656" s="10" t="n">
        <v>-0.271472071000749</v>
      </c>
    </row>
    <row r="1657" customFormat="false" ht="12.75" hidden="false" customHeight="false" outlineLevel="0" collapsed="false">
      <c r="A1657" s="3" t="n">
        <v>1657</v>
      </c>
      <c r="B1657" s="12" t="s">
        <v>66</v>
      </c>
      <c r="C1657" s="18" t="n">
        <v>6</v>
      </c>
      <c r="D1657" s="21" t="s">
        <v>39</v>
      </c>
      <c r="E1657" s="21" t="s">
        <v>40</v>
      </c>
      <c r="F1657" s="17" t="n">
        <v>1</v>
      </c>
      <c r="G1657" s="4" t="n">
        <v>53</v>
      </c>
      <c r="H1657" s="5" t="n">
        <v>0.931</v>
      </c>
      <c r="I1657" s="6" t="n">
        <v>1</v>
      </c>
      <c r="L1657" s="15" t="n">
        <f aca="false">EXP(U1657)</f>
        <v>0.976130142013544</v>
      </c>
      <c r="M1657" s="8" t="n">
        <v>-0.383143640929155</v>
      </c>
      <c r="N1657" s="13" t="n">
        <f aca="false">TDIST(ABS(M1657),1000,2)</f>
        <v>0.701694694386419</v>
      </c>
      <c r="O1657" s="9" t="str">
        <f aca="false">IF(OR(M1657&lt;-4.44,M1657&gt;4.44),"OUTLIER","-")</f>
        <v>-</v>
      </c>
      <c r="P1657" s="9" t="str">
        <f aca="false">IF(OR(M1657&lt;-2.58,M1657&gt;2.58),"OUTLIER","-")</f>
        <v>-</v>
      </c>
      <c r="Q1657" s="10" t="str">
        <f aca="false">IF(OR(M1657&lt;-1.96,M1657&gt;1.96),"OUTLIER","-")</f>
        <v>-</v>
      </c>
      <c r="R1657" s="10" t="str">
        <f aca="false">IF(OR(M1657&lt;-1.33,M1657&gt;1.33),"OUTLIER","-")</f>
        <v>-</v>
      </c>
      <c r="S1657" s="11" t="n">
        <f aca="false">LN(G1657)</f>
        <v>3.97029191355212</v>
      </c>
      <c r="T1657" s="11" t="n">
        <f aca="false">LN(H1657)</f>
        <v>-0.0714960017050699</v>
      </c>
      <c r="U1657" s="10" t="n">
        <v>-0.0241593592313372</v>
      </c>
    </row>
    <row r="1658" customFormat="false" ht="12.75" hidden="false" customHeight="false" outlineLevel="0" collapsed="false">
      <c r="A1658" s="3" t="n">
        <v>1658</v>
      </c>
      <c r="B1658" s="12" t="s">
        <v>66</v>
      </c>
      <c r="C1658" s="18" t="n">
        <v>6</v>
      </c>
      <c r="D1658" s="21" t="s">
        <v>39</v>
      </c>
      <c r="E1658" s="21" t="s">
        <v>40</v>
      </c>
      <c r="F1658" s="17" t="n">
        <v>1</v>
      </c>
      <c r="G1658" s="4" t="n">
        <v>50</v>
      </c>
      <c r="H1658" s="5" t="n">
        <v>0.867</v>
      </c>
      <c r="I1658" s="6" t="n">
        <v>1</v>
      </c>
      <c r="L1658" s="15" t="n">
        <f aca="false">EXP(U1658)</f>
        <v>0.81236883127039</v>
      </c>
      <c r="M1658" s="8" t="n">
        <v>0.526813008584549</v>
      </c>
      <c r="N1658" s="13" t="n">
        <f aca="false">TDIST(ABS(M1658),1000,2)</f>
        <v>0.598440283673765</v>
      </c>
      <c r="O1658" s="9" t="str">
        <f aca="false">IF(OR(M1658&lt;-4.44,M1658&gt;4.44),"OUTLIER","-")</f>
        <v>-</v>
      </c>
      <c r="P1658" s="9" t="str">
        <f aca="false">IF(OR(M1658&lt;-2.58,M1658&gt;2.58),"OUTLIER","-")</f>
        <v>-</v>
      </c>
      <c r="Q1658" s="10" t="str">
        <f aca="false">IF(OR(M1658&lt;-1.96,M1658&gt;1.96),"OUTLIER","-")</f>
        <v>-</v>
      </c>
      <c r="R1658" s="10" t="str">
        <f aca="false">IF(OR(M1658&lt;-1.33,M1658&gt;1.33),"OUTLIER","-")</f>
        <v>-</v>
      </c>
      <c r="S1658" s="11" t="n">
        <f aca="false">LN(G1658)</f>
        <v>3.91202300542815</v>
      </c>
      <c r="T1658" s="11" t="n">
        <f aca="false">LN(H1658)</f>
        <v>-0.142716302201595</v>
      </c>
      <c r="U1658" s="10" t="n">
        <v>-0.207800816247275</v>
      </c>
    </row>
    <row r="1659" customFormat="false" ht="12.75" hidden="false" customHeight="false" outlineLevel="0" collapsed="false">
      <c r="A1659" s="3" t="n">
        <v>1659</v>
      </c>
      <c r="B1659" s="12" t="s">
        <v>66</v>
      </c>
      <c r="C1659" s="18" t="n">
        <v>6</v>
      </c>
      <c r="D1659" s="21" t="s">
        <v>39</v>
      </c>
      <c r="E1659" s="21" t="s">
        <v>40</v>
      </c>
      <c r="F1659" s="17" t="n">
        <v>1</v>
      </c>
      <c r="G1659" s="4" t="n">
        <v>51</v>
      </c>
      <c r="H1659" s="5" t="n">
        <v>0.898</v>
      </c>
      <c r="I1659" s="6" t="n">
        <v>1</v>
      </c>
      <c r="L1659" s="15" t="n">
        <f aca="false">EXP(U1659)</f>
        <v>0.864684603770918</v>
      </c>
      <c r="M1659" s="8" t="n">
        <v>0.305963789120693</v>
      </c>
      <c r="N1659" s="13" t="n">
        <f aca="false">TDIST(ABS(M1659),1000,2)</f>
        <v>0.759695900149208</v>
      </c>
      <c r="O1659" s="9" t="str">
        <f aca="false">IF(OR(M1659&lt;-4.44,M1659&gt;4.44),"OUTLIER","-")</f>
        <v>-</v>
      </c>
      <c r="P1659" s="9" t="str">
        <f aca="false">IF(OR(M1659&lt;-2.58,M1659&gt;2.58),"OUTLIER","-")</f>
        <v>-</v>
      </c>
      <c r="Q1659" s="10" t="str">
        <f aca="false">IF(OR(M1659&lt;-1.96,M1659&gt;1.96),"OUTLIER","-")</f>
        <v>-</v>
      </c>
      <c r="R1659" s="10" t="str">
        <f aca="false">IF(OR(M1659&lt;-1.33,M1659&gt;1.33),"OUTLIER","-")</f>
        <v>-</v>
      </c>
      <c r="S1659" s="11" t="n">
        <f aca="false">LN(G1659)</f>
        <v>3.93182563272433</v>
      </c>
      <c r="T1659" s="11" t="n">
        <f aca="false">LN(H1659)</f>
        <v>-0.107585210679937</v>
      </c>
      <c r="U1659" s="10" t="n">
        <v>-0.145390458458277</v>
      </c>
    </row>
    <row r="1660" customFormat="false" ht="12.75" hidden="false" customHeight="false" outlineLevel="0" collapsed="false">
      <c r="A1660" s="3" t="n">
        <v>1660</v>
      </c>
      <c r="B1660" s="12" t="s">
        <v>66</v>
      </c>
      <c r="C1660" s="18" t="n">
        <v>6</v>
      </c>
      <c r="D1660" s="21" t="s">
        <v>39</v>
      </c>
      <c r="E1660" s="21" t="s">
        <v>40</v>
      </c>
      <c r="F1660" s="17" t="n">
        <v>1</v>
      </c>
      <c r="G1660" s="4" t="n">
        <v>51</v>
      </c>
      <c r="H1660" s="5" t="n">
        <v>0.918</v>
      </c>
      <c r="I1660" s="6" t="n">
        <v>1</v>
      </c>
      <c r="L1660" s="15" t="n">
        <f aca="false">EXP(U1660)</f>
        <v>0.864684603770918</v>
      </c>
      <c r="M1660" s="8" t="n">
        <v>0.484282073204489</v>
      </c>
      <c r="N1660" s="13" t="n">
        <f aca="false">TDIST(ABS(M1660),1000,2)</f>
        <v>0.628291740732537</v>
      </c>
      <c r="O1660" s="9" t="str">
        <f aca="false">IF(OR(M1660&lt;-4.44,M1660&gt;4.44),"OUTLIER","-")</f>
        <v>-</v>
      </c>
      <c r="P1660" s="9" t="str">
        <f aca="false">IF(OR(M1660&lt;-2.58,M1660&gt;2.58),"OUTLIER","-")</f>
        <v>-</v>
      </c>
      <c r="Q1660" s="10" t="str">
        <f aca="false">IF(OR(M1660&lt;-1.96,M1660&gt;1.96),"OUTLIER","-")</f>
        <v>-</v>
      </c>
      <c r="R1660" s="10" t="str">
        <f aca="false">IF(OR(M1660&lt;-1.33,M1660&gt;1.33),"OUTLIER","-")</f>
        <v>-</v>
      </c>
      <c r="S1660" s="11" t="n">
        <f aca="false">LN(G1660)</f>
        <v>3.93182563272433</v>
      </c>
      <c r="T1660" s="11" t="n">
        <f aca="false">LN(H1660)</f>
        <v>-0.0855578883616465</v>
      </c>
      <c r="U1660" s="10" t="n">
        <v>-0.145390458458277</v>
      </c>
    </row>
    <row r="1661" customFormat="false" ht="12.75" hidden="false" customHeight="false" outlineLevel="0" collapsed="false">
      <c r="A1661" s="3" t="n">
        <v>1661</v>
      </c>
      <c r="B1661" s="12" t="s">
        <v>66</v>
      </c>
      <c r="C1661" s="18" t="n">
        <v>6</v>
      </c>
      <c r="D1661" s="21" t="s">
        <v>39</v>
      </c>
      <c r="E1661" s="21" t="s">
        <v>40</v>
      </c>
      <c r="F1661" s="17" t="n">
        <v>1</v>
      </c>
      <c r="G1661" s="4" t="n">
        <v>53</v>
      </c>
      <c r="H1661" s="5" t="n">
        <v>0.864</v>
      </c>
      <c r="I1661" s="6" t="n">
        <v>1</v>
      </c>
      <c r="L1661" s="15" t="n">
        <f aca="false">EXP(U1661)</f>
        <v>0.976130142013544</v>
      </c>
      <c r="M1661" s="8" t="n">
        <v>-0.988230418784619</v>
      </c>
      <c r="N1661" s="13" t="n">
        <f aca="false">TDIST(ABS(M1661),1000,2)</f>
        <v>0.323278860820682</v>
      </c>
      <c r="O1661" s="9" t="str">
        <f aca="false">IF(OR(M1661&lt;-4.44,M1661&gt;4.44),"OUTLIER","-")</f>
        <v>-</v>
      </c>
      <c r="P1661" s="9" t="str">
        <f aca="false">IF(OR(M1661&lt;-2.58,M1661&gt;2.58),"OUTLIER","-")</f>
        <v>-</v>
      </c>
      <c r="Q1661" s="10" t="str">
        <f aca="false">IF(OR(M1661&lt;-1.96,M1661&gt;1.96),"OUTLIER","-")</f>
        <v>-</v>
      </c>
      <c r="R1661" s="10" t="str">
        <f aca="false">IF(OR(M1661&lt;-1.33,M1661&gt;1.33),"OUTLIER","-")</f>
        <v>-</v>
      </c>
      <c r="S1661" s="11" t="n">
        <f aca="false">LN(G1661)</f>
        <v>3.97029191355212</v>
      </c>
      <c r="T1661" s="11" t="n">
        <f aca="false">LN(H1661)</f>
        <v>-0.146182510178081</v>
      </c>
      <c r="U1661" s="10" t="n">
        <v>-0.0241593592313372</v>
      </c>
    </row>
    <row r="1662" customFormat="false" ht="12.75" hidden="false" customHeight="false" outlineLevel="0" collapsed="false">
      <c r="A1662" s="3" t="n">
        <v>1662</v>
      </c>
      <c r="B1662" s="12" t="s">
        <v>66</v>
      </c>
      <c r="C1662" s="18" t="n">
        <v>6</v>
      </c>
      <c r="D1662" s="21" t="s">
        <v>39</v>
      </c>
      <c r="E1662" s="21" t="s">
        <v>40</v>
      </c>
      <c r="F1662" s="17" t="n">
        <v>1</v>
      </c>
      <c r="G1662" s="4" t="n">
        <v>50</v>
      </c>
      <c r="H1662" s="5" t="n">
        <v>0.843</v>
      </c>
      <c r="I1662" s="6" t="n">
        <v>1</v>
      </c>
      <c r="L1662" s="15" t="n">
        <f aca="false">EXP(U1662)</f>
        <v>0.81236883127039</v>
      </c>
      <c r="M1662" s="8" t="n">
        <v>0.299550580883959</v>
      </c>
      <c r="N1662" s="13" t="n">
        <f aca="false">TDIST(ABS(M1662),1000,2)</f>
        <v>0.764582232812072</v>
      </c>
      <c r="O1662" s="9" t="str">
        <f aca="false">IF(OR(M1662&lt;-4.44,M1662&gt;4.44),"OUTLIER","-")</f>
        <v>-</v>
      </c>
      <c r="P1662" s="9" t="str">
        <f aca="false">IF(OR(M1662&lt;-2.58,M1662&gt;2.58),"OUTLIER","-")</f>
        <v>-</v>
      </c>
      <c r="Q1662" s="10" t="str">
        <f aca="false">IF(OR(M1662&lt;-1.96,M1662&gt;1.96),"OUTLIER","-")</f>
        <v>-</v>
      </c>
      <c r="R1662" s="10" t="str">
        <f aca="false">IF(OR(M1662&lt;-1.33,M1662&gt;1.33),"OUTLIER","-")</f>
        <v>-</v>
      </c>
      <c r="S1662" s="11" t="n">
        <f aca="false">LN(G1662)</f>
        <v>3.91202300542815</v>
      </c>
      <c r="T1662" s="11" t="n">
        <f aca="false">LN(H1662)</f>
        <v>-0.170788320980282</v>
      </c>
      <c r="U1662" s="10" t="n">
        <v>-0.207800816247275</v>
      </c>
    </row>
    <row r="1663" customFormat="false" ht="12.75" hidden="false" customHeight="false" outlineLevel="0" collapsed="false">
      <c r="A1663" s="3" t="n">
        <v>1663</v>
      </c>
      <c r="B1663" s="12" t="s">
        <v>66</v>
      </c>
      <c r="C1663" s="18" t="n">
        <v>6</v>
      </c>
      <c r="D1663" s="21" t="s">
        <v>39</v>
      </c>
      <c r="E1663" s="21" t="s">
        <v>40</v>
      </c>
      <c r="F1663" s="17" t="n">
        <v>1</v>
      </c>
      <c r="G1663" s="4" t="n">
        <v>49</v>
      </c>
      <c r="H1663" s="5" t="n">
        <v>0.753</v>
      </c>
      <c r="I1663" s="6" t="n">
        <v>1</v>
      </c>
      <c r="L1663" s="15" t="n">
        <f aca="false">EXP(U1663)</f>
        <v>0.762256572233985</v>
      </c>
      <c r="M1663" s="8" t="n">
        <v>-0.0988818172423015</v>
      </c>
      <c r="N1663" s="13" t="n">
        <f aca="false">TDIST(ABS(M1663),1000,2)</f>
        <v>0.921251923177283</v>
      </c>
      <c r="O1663" s="9" t="str">
        <f aca="false">IF(OR(M1663&lt;-4.44,M1663&gt;4.44),"OUTLIER","-")</f>
        <v>-</v>
      </c>
      <c r="P1663" s="9" t="str">
        <f aca="false">IF(OR(M1663&lt;-2.58,M1663&gt;2.58),"OUTLIER","-")</f>
        <v>-</v>
      </c>
      <c r="Q1663" s="10" t="str">
        <f aca="false">IF(OR(M1663&lt;-1.96,M1663&gt;1.96),"OUTLIER","-")</f>
        <v>-</v>
      </c>
      <c r="R1663" s="10" t="str">
        <f aca="false">IF(OR(M1663&lt;-1.33,M1663&gt;1.33),"OUTLIER","-")</f>
        <v>-</v>
      </c>
      <c r="S1663" s="11" t="n">
        <f aca="false">LN(G1663)</f>
        <v>3.89182029811063</v>
      </c>
      <c r="T1663" s="11" t="n">
        <f aca="false">LN(H1663)</f>
        <v>-0.283690051182244</v>
      </c>
      <c r="U1663" s="10" t="n">
        <v>-0.271472071000749</v>
      </c>
    </row>
    <row r="1664" customFormat="false" ht="12.75" hidden="false" customHeight="false" outlineLevel="0" collapsed="false">
      <c r="A1664" s="3" t="n">
        <v>1664</v>
      </c>
      <c r="B1664" s="12" t="s">
        <v>66</v>
      </c>
      <c r="C1664" s="18" t="n">
        <v>6</v>
      </c>
      <c r="D1664" s="21" t="s">
        <v>39</v>
      </c>
      <c r="E1664" s="21" t="s">
        <v>40</v>
      </c>
      <c r="F1664" s="17" t="n">
        <v>1</v>
      </c>
      <c r="G1664" s="4" t="n">
        <v>51</v>
      </c>
      <c r="H1664" s="5" t="n">
        <v>0.923</v>
      </c>
      <c r="I1664" s="6" t="n">
        <v>1</v>
      </c>
      <c r="L1664" s="15" t="n">
        <f aca="false">EXP(U1664)</f>
        <v>0.864684603770918</v>
      </c>
      <c r="M1664" s="8" t="n">
        <v>0.528263613813865</v>
      </c>
      <c r="N1664" s="13" t="n">
        <f aca="false">TDIST(ABS(M1664),1000,2)</f>
        <v>0.597433590023032</v>
      </c>
      <c r="O1664" s="9" t="str">
        <f aca="false">IF(OR(M1664&lt;-4.44,M1664&gt;4.44),"OUTLIER","-")</f>
        <v>-</v>
      </c>
      <c r="P1664" s="9" t="str">
        <f aca="false">IF(OR(M1664&lt;-2.58,M1664&gt;2.58),"OUTLIER","-")</f>
        <v>-</v>
      </c>
      <c r="Q1664" s="10" t="str">
        <f aca="false">IF(OR(M1664&lt;-1.96,M1664&gt;1.96),"OUTLIER","-")</f>
        <v>-</v>
      </c>
      <c r="R1664" s="10" t="str">
        <f aca="false">IF(OR(M1664&lt;-1.33,M1664&gt;1.33),"OUTLIER","-")</f>
        <v>-</v>
      </c>
      <c r="S1664" s="11" t="n">
        <f aca="false">LN(G1664)</f>
        <v>3.93182563272433</v>
      </c>
      <c r="T1664" s="11" t="n">
        <f aca="false">LN(H1664)</f>
        <v>-0.0801260444792849</v>
      </c>
      <c r="U1664" s="10" t="n">
        <v>-0.145390458458277</v>
      </c>
    </row>
    <row r="1665" customFormat="false" ht="12.75" hidden="false" customHeight="false" outlineLevel="0" collapsed="false">
      <c r="A1665" s="3" t="n">
        <v>1665</v>
      </c>
      <c r="B1665" s="12" t="s">
        <v>66</v>
      </c>
      <c r="C1665" s="18" t="n">
        <v>6</v>
      </c>
      <c r="D1665" s="21" t="s">
        <v>39</v>
      </c>
      <c r="E1665" s="21" t="s">
        <v>40</v>
      </c>
      <c r="F1665" s="17" t="n">
        <v>1</v>
      </c>
      <c r="G1665" s="4" t="n">
        <v>51</v>
      </c>
      <c r="H1665" s="5" t="n">
        <v>0.933</v>
      </c>
      <c r="I1665" s="6" t="n">
        <v>1</v>
      </c>
      <c r="L1665" s="15" t="n">
        <f aca="false">EXP(U1665)</f>
        <v>0.864684603770918</v>
      </c>
      <c r="M1665" s="8" t="n">
        <v>0.615529444976533</v>
      </c>
      <c r="N1665" s="13" t="n">
        <f aca="false">TDIST(ABS(M1665),1000,2)</f>
        <v>0.538345187588081</v>
      </c>
      <c r="O1665" s="9" t="str">
        <f aca="false">IF(OR(M1665&lt;-4.44,M1665&gt;4.44),"OUTLIER","-")</f>
        <v>-</v>
      </c>
      <c r="P1665" s="9" t="str">
        <f aca="false">IF(OR(M1665&lt;-2.58,M1665&gt;2.58),"OUTLIER","-")</f>
        <v>-</v>
      </c>
      <c r="Q1665" s="10" t="str">
        <f aca="false">IF(OR(M1665&lt;-1.96,M1665&gt;1.96),"OUTLIER","-")</f>
        <v>-</v>
      </c>
      <c r="R1665" s="10" t="str">
        <f aca="false">IF(OR(M1665&lt;-1.33,M1665&gt;1.33),"OUTLIER","-")</f>
        <v>-</v>
      </c>
      <c r="S1665" s="11" t="n">
        <f aca="false">LN(G1665)</f>
        <v>3.93182563272433</v>
      </c>
      <c r="T1665" s="11" t="n">
        <f aca="false">LN(H1665)</f>
        <v>-0.0693500781347932</v>
      </c>
      <c r="U1665" s="10" t="n">
        <v>-0.145390458458277</v>
      </c>
    </row>
    <row r="1666" customFormat="false" ht="12.75" hidden="false" customHeight="false" outlineLevel="0" collapsed="false">
      <c r="A1666" s="3" t="n">
        <v>1666</v>
      </c>
      <c r="B1666" s="12" t="s">
        <v>66</v>
      </c>
      <c r="C1666" s="18" t="n">
        <v>6</v>
      </c>
      <c r="D1666" s="21" t="s">
        <v>39</v>
      </c>
      <c r="E1666" s="21" t="s">
        <v>40</v>
      </c>
      <c r="F1666" s="17" t="n">
        <v>1</v>
      </c>
      <c r="G1666" s="4" t="n">
        <v>47</v>
      </c>
      <c r="H1666" s="5" t="n">
        <v>0.711</v>
      </c>
      <c r="I1666" s="6" t="n">
        <v>1</v>
      </c>
      <c r="L1666" s="15" t="n">
        <f aca="false">EXP(U1666)</f>
        <v>0.668440045377176</v>
      </c>
      <c r="M1666" s="8" t="n">
        <v>0.499737783585322</v>
      </c>
      <c r="N1666" s="13" t="n">
        <f aca="false">TDIST(ABS(M1666),1000,2)</f>
        <v>0.617369661217292</v>
      </c>
      <c r="O1666" s="9" t="str">
        <f aca="false">IF(OR(M1666&lt;-4.44,M1666&gt;4.44),"OUTLIER","-")</f>
        <v>-</v>
      </c>
      <c r="P1666" s="9" t="str">
        <f aca="false">IF(OR(M1666&lt;-2.58,M1666&gt;2.58),"OUTLIER","-")</f>
        <v>-</v>
      </c>
      <c r="Q1666" s="10" t="str">
        <f aca="false">IF(OR(M1666&lt;-1.96,M1666&gt;1.96),"OUTLIER","-")</f>
        <v>-</v>
      </c>
      <c r="R1666" s="10" t="str">
        <f aca="false">IF(OR(M1666&lt;-1.33,M1666&gt;1.33),"OUTLIER","-")</f>
        <v>-</v>
      </c>
      <c r="S1666" s="11" t="n">
        <f aca="false">LN(G1666)</f>
        <v>3.85014760171006</v>
      </c>
      <c r="T1666" s="11" t="n">
        <f aca="false">LN(H1666)</f>
        <v>-0.341082849178896</v>
      </c>
      <c r="U1666" s="10" t="n">
        <v>-0.402808571761769</v>
      </c>
    </row>
    <row r="1667" customFormat="false" ht="12.75" hidden="false" customHeight="false" outlineLevel="0" collapsed="false">
      <c r="A1667" s="3" t="n">
        <v>1667</v>
      </c>
      <c r="B1667" s="12" t="s">
        <v>66</v>
      </c>
      <c r="C1667" s="18" t="n">
        <v>6</v>
      </c>
      <c r="D1667" s="21" t="s">
        <v>51</v>
      </c>
      <c r="E1667" s="21" t="s">
        <v>52</v>
      </c>
      <c r="F1667" s="17" t="n">
        <v>1</v>
      </c>
      <c r="G1667" s="4" t="n">
        <v>69</v>
      </c>
      <c r="H1667" s="5" t="n">
        <v>2.04</v>
      </c>
      <c r="I1667" s="6" t="n">
        <v>1</v>
      </c>
      <c r="L1667" s="15" t="n">
        <f aca="false">EXP(U1667)</f>
        <v>2.16369940554326</v>
      </c>
      <c r="M1667" s="8" t="n">
        <v>-0.378537222829725</v>
      </c>
      <c r="N1667" s="13" t="n">
        <f aca="false">TDIST(ABS(M1667),1000,2)</f>
        <v>0.705111894338085</v>
      </c>
      <c r="O1667" s="9" t="str">
        <f aca="false">IF(OR(M1667&lt;-4.44,M1667&gt;4.44),"OUTLIER","-")</f>
        <v>-</v>
      </c>
      <c r="P1667" s="9" t="str">
        <f aca="false">IF(OR(M1667&lt;-2.58,M1667&gt;2.58),"OUTLIER","-")</f>
        <v>-</v>
      </c>
      <c r="Q1667" s="10" t="str">
        <f aca="false">IF(OR(M1667&lt;-1.96,M1667&gt;1.96),"OUTLIER","-")</f>
        <v>-</v>
      </c>
      <c r="R1667" s="10" t="str">
        <f aca="false">IF(OR(M1667&lt;-1.33,M1667&gt;1.33),"OUTLIER","-")</f>
        <v>-</v>
      </c>
      <c r="S1667" s="11" t="n">
        <f aca="false">LN(G1667)</f>
        <v>4.23410650459726</v>
      </c>
      <c r="T1667" s="11" t="n">
        <f aca="false">LN(H1667)</f>
        <v>0.712949807856125</v>
      </c>
      <c r="U1667" s="10" t="n">
        <v>0.771819444470376</v>
      </c>
    </row>
    <row r="1668" customFormat="false" ht="12.75" hidden="false" customHeight="false" outlineLevel="0" collapsed="false">
      <c r="A1668" s="3" t="n">
        <v>1668</v>
      </c>
      <c r="B1668" s="12" t="s">
        <v>66</v>
      </c>
      <c r="C1668" s="18" t="n">
        <v>6</v>
      </c>
      <c r="D1668" s="21" t="s">
        <v>51</v>
      </c>
      <c r="E1668" s="21" t="s">
        <v>52</v>
      </c>
      <c r="F1668" s="17" t="n">
        <v>1</v>
      </c>
      <c r="G1668" s="4" t="n">
        <v>60</v>
      </c>
      <c r="H1668" s="5" t="n">
        <v>1.42</v>
      </c>
      <c r="I1668" s="6" t="n">
        <v>1</v>
      </c>
      <c r="L1668" s="15" t="n">
        <f aca="false">EXP(U1668)</f>
        <v>1.36351052126713</v>
      </c>
      <c r="M1668" s="8" t="n">
        <v>0.259984051100806</v>
      </c>
      <c r="N1668" s="13" t="n">
        <f aca="false">TDIST(ABS(M1668),1000,2)</f>
        <v>0.794929593772613</v>
      </c>
      <c r="O1668" s="9" t="str">
        <f aca="false">IF(OR(M1668&lt;-4.44,M1668&gt;4.44),"OUTLIER","-")</f>
        <v>-</v>
      </c>
      <c r="P1668" s="9" t="str">
        <f aca="false">IF(OR(M1668&lt;-2.58,M1668&gt;2.58),"OUTLIER","-")</f>
        <v>-</v>
      </c>
      <c r="Q1668" s="10" t="str">
        <f aca="false">IF(OR(M1668&lt;-1.96,M1668&gt;1.96),"OUTLIER","-")</f>
        <v>-</v>
      </c>
      <c r="R1668" s="10" t="str">
        <f aca="false">IF(OR(M1668&lt;-1.33,M1668&gt;1.33),"OUTLIER","-")</f>
        <v>-</v>
      </c>
      <c r="S1668" s="11" t="n">
        <f aca="false">LN(G1668)</f>
        <v>4.0943445622221</v>
      </c>
      <c r="T1668" s="11" t="n">
        <f aca="false">LN(H1668)</f>
        <v>0.350656871613169</v>
      </c>
      <c r="U1668" s="10" t="n">
        <v>0.310062639641266</v>
      </c>
    </row>
    <row r="1669" customFormat="false" ht="12.75" hidden="false" customHeight="false" outlineLevel="0" collapsed="false">
      <c r="A1669" s="3" t="n">
        <v>1669</v>
      </c>
      <c r="B1669" s="12" t="s">
        <v>66</v>
      </c>
      <c r="C1669" s="18" t="n">
        <v>6</v>
      </c>
      <c r="D1669" s="21" t="s">
        <v>51</v>
      </c>
      <c r="E1669" s="21" t="s">
        <v>52</v>
      </c>
      <c r="F1669" s="17" t="n">
        <v>1</v>
      </c>
      <c r="G1669" s="4" t="n">
        <v>60</v>
      </c>
      <c r="H1669" s="5" t="n">
        <v>1.42</v>
      </c>
      <c r="I1669" s="6" t="n">
        <v>1</v>
      </c>
      <c r="L1669" s="15" t="n">
        <f aca="false">EXP(U1669)</f>
        <v>1.36351052126713</v>
      </c>
      <c r="M1669" s="8" t="n">
        <v>0.259984051100806</v>
      </c>
      <c r="N1669" s="13" t="n">
        <f aca="false">TDIST(ABS(M1669),1000,2)</f>
        <v>0.794929593772613</v>
      </c>
      <c r="O1669" s="9" t="str">
        <f aca="false">IF(OR(M1669&lt;-4.44,M1669&gt;4.44),"OUTLIER","-")</f>
        <v>-</v>
      </c>
      <c r="P1669" s="9" t="str">
        <f aca="false">IF(OR(M1669&lt;-2.58,M1669&gt;2.58),"OUTLIER","-")</f>
        <v>-</v>
      </c>
      <c r="Q1669" s="10" t="str">
        <f aca="false">IF(OR(M1669&lt;-1.96,M1669&gt;1.96),"OUTLIER","-")</f>
        <v>-</v>
      </c>
      <c r="R1669" s="10" t="str">
        <f aca="false">IF(OR(M1669&lt;-1.33,M1669&gt;1.33),"OUTLIER","-")</f>
        <v>-</v>
      </c>
      <c r="S1669" s="11" t="n">
        <f aca="false">LN(G1669)</f>
        <v>4.0943445622221</v>
      </c>
      <c r="T1669" s="11" t="n">
        <f aca="false">LN(H1669)</f>
        <v>0.350656871613169</v>
      </c>
      <c r="U1669" s="10" t="n">
        <v>0.310062639641266</v>
      </c>
    </row>
    <row r="1670" customFormat="false" ht="12.75" hidden="false" customHeight="false" outlineLevel="0" collapsed="false">
      <c r="A1670" s="3" t="n">
        <v>1670</v>
      </c>
      <c r="B1670" s="12" t="s">
        <v>66</v>
      </c>
      <c r="C1670" s="18" t="n">
        <v>6</v>
      </c>
      <c r="D1670" s="21" t="s">
        <v>51</v>
      </c>
      <c r="E1670" s="21" t="s">
        <v>52</v>
      </c>
      <c r="F1670" s="17" t="n">
        <v>1</v>
      </c>
      <c r="G1670" s="4" t="n">
        <v>64</v>
      </c>
      <c r="H1670" s="5" t="n">
        <v>1.7</v>
      </c>
      <c r="I1670" s="6" t="n">
        <v>1</v>
      </c>
      <c r="L1670" s="15" t="n">
        <f aca="false">EXP(U1670)</f>
        <v>1.68757100892328</v>
      </c>
      <c r="M1670" s="8" t="n">
        <v>0.0470406111491701</v>
      </c>
      <c r="N1670" s="13" t="n">
        <f aca="false">TDIST(ABS(M1670),1000,2)</f>
        <v>0.962490252752641</v>
      </c>
      <c r="O1670" s="9" t="str">
        <f aca="false">IF(OR(M1670&lt;-4.44,M1670&gt;4.44),"OUTLIER","-")</f>
        <v>-</v>
      </c>
      <c r="P1670" s="9" t="str">
        <f aca="false">IF(OR(M1670&lt;-2.58,M1670&gt;2.58),"OUTLIER","-")</f>
        <v>-</v>
      </c>
      <c r="Q1670" s="10" t="str">
        <f aca="false">IF(OR(M1670&lt;-1.96,M1670&gt;1.96),"OUTLIER","-")</f>
        <v>-</v>
      </c>
      <c r="R1670" s="10" t="str">
        <f aca="false">IF(OR(M1670&lt;-1.33,M1670&gt;1.33),"OUTLIER","-")</f>
        <v>-</v>
      </c>
      <c r="S1670" s="11" t="n">
        <f aca="false">LN(G1670)</f>
        <v>4.15888308335967</v>
      </c>
      <c r="T1670" s="11" t="n">
        <f aca="false">LN(H1670)</f>
        <v>0.53062825106217</v>
      </c>
      <c r="U1670" s="10" t="n">
        <v>0.523290222241178</v>
      </c>
    </row>
    <row r="1671" customFormat="false" ht="12.75" hidden="false" customHeight="false" outlineLevel="0" collapsed="false">
      <c r="A1671" s="3" t="n">
        <v>1671</v>
      </c>
      <c r="B1671" s="12" t="s">
        <v>66</v>
      </c>
      <c r="C1671" s="18" t="n">
        <v>6</v>
      </c>
      <c r="D1671" s="21" t="s">
        <v>51</v>
      </c>
      <c r="E1671" s="21" t="s">
        <v>52</v>
      </c>
      <c r="F1671" s="17" t="n">
        <v>1</v>
      </c>
      <c r="G1671" s="4" t="n">
        <v>60</v>
      </c>
      <c r="H1671" s="5" t="n">
        <v>1.49</v>
      </c>
      <c r="I1671" s="6" t="n">
        <v>1</v>
      </c>
      <c r="L1671" s="15" t="n">
        <f aca="false">EXP(U1671)</f>
        <v>1.36351052126713</v>
      </c>
      <c r="M1671" s="8" t="n">
        <v>0.568423668971562</v>
      </c>
      <c r="N1671" s="13" t="n">
        <f aca="false">TDIST(ABS(M1671),1000,2)</f>
        <v>0.569874940906856</v>
      </c>
      <c r="O1671" s="9" t="str">
        <f aca="false">IF(OR(M1671&lt;-4.44,M1671&gt;4.44),"OUTLIER","-")</f>
        <v>-</v>
      </c>
      <c r="P1671" s="9" t="str">
        <f aca="false">IF(OR(M1671&lt;-2.58,M1671&gt;2.58),"OUTLIER","-")</f>
        <v>-</v>
      </c>
      <c r="Q1671" s="10" t="str">
        <f aca="false">IF(OR(M1671&lt;-1.96,M1671&gt;1.96),"OUTLIER","-")</f>
        <v>-</v>
      </c>
      <c r="R1671" s="10" t="str">
        <f aca="false">IF(OR(M1671&lt;-1.33,M1671&gt;1.33),"OUTLIER","-")</f>
        <v>-</v>
      </c>
      <c r="S1671" s="11" t="n">
        <f aca="false">LN(G1671)</f>
        <v>4.0943445622221</v>
      </c>
      <c r="T1671" s="11" t="n">
        <f aca="false">LN(H1671)</f>
        <v>0.398776119957368</v>
      </c>
      <c r="U1671" s="10" t="n">
        <v>0.310062639641266</v>
      </c>
    </row>
    <row r="1672" customFormat="false" ht="12.75" hidden="false" customHeight="false" outlineLevel="0" collapsed="false">
      <c r="A1672" s="3" t="n">
        <v>1672</v>
      </c>
      <c r="B1672" s="12" t="s">
        <v>66</v>
      </c>
      <c r="C1672" s="18" t="n">
        <v>6</v>
      </c>
      <c r="D1672" s="21" t="s">
        <v>51</v>
      </c>
      <c r="E1672" s="21" t="s">
        <v>52</v>
      </c>
      <c r="F1672" s="17" t="n">
        <v>1</v>
      </c>
      <c r="G1672" s="4" t="n">
        <v>55</v>
      </c>
      <c r="H1672" s="5" t="n">
        <v>1.02</v>
      </c>
      <c r="I1672" s="6" t="n">
        <v>1</v>
      </c>
      <c r="L1672" s="15" t="n">
        <f aca="false">EXP(U1672)</f>
        <v>1.02284444610369</v>
      </c>
      <c r="M1672" s="8" t="n">
        <v>-0.0178417941612928</v>
      </c>
      <c r="N1672" s="13" t="n">
        <f aca="false">TDIST(ABS(M1672),1000,2)</f>
        <v>0.985768622181456</v>
      </c>
      <c r="O1672" s="9" t="str">
        <f aca="false">IF(OR(M1672&lt;-4.44,M1672&gt;4.44),"OUTLIER","-")</f>
        <v>-</v>
      </c>
      <c r="P1672" s="9" t="str">
        <f aca="false">IF(OR(M1672&lt;-2.58,M1672&gt;2.58),"OUTLIER","-")</f>
        <v>-</v>
      </c>
      <c r="Q1672" s="10" t="str">
        <f aca="false">IF(OR(M1672&lt;-1.96,M1672&gt;1.96),"OUTLIER","-")</f>
        <v>-</v>
      </c>
      <c r="R1672" s="10" t="str">
        <f aca="false">IF(OR(M1672&lt;-1.33,M1672&gt;1.33),"OUTLIER","-")</f>
        <v>-</v>
      </c>
      <c r="S1672" s="11" t="n">
        <f aca="false">LN(G1672)</f>
        <v>4.00733318523247</v>
      </c>
      <c r="T1672" s="11" t="n">
        <f aca="false">LN(H1672)</f>
        <v>0.0198026272961797</v>
      </c>
      <c r="U1672" s="10" t="n">
        <v>0.0225874188130817</v>
      </c>
    </row>
    <row r="1673" customFormat="false" ht="12.75" hidden="false" customHeight="false" outlineLevel="0" collapsed="false">
      <c r="A1673" s="3" t="n">
        <v>1673</v>
      </c>
      <c r="B1673" s="12" t="s">
        <v>66</v>
      </c>
      <c r="C1673" s="18" t="n">
        <v>6</v>
      </c>
      <c r="D1673" s="21" t="s">
        <v>51</v>
      </c>
      <c r="E1673" s="21" t="s">
        <v>52</v>
      </c>
      <c r="F1673" s="17" t="n">
        <v>1</v>
      </c>
      <c r="G1673" s="4" t="n">
        <v>55</v>
      </c>
      <c r="H1673" s="5" t="n">
        <v>1.11</v>
      </c>
      <c r="I1673" s="6" t="n">
        <v>1</v>
      </c>
      <c r="L1673" s="15" t="n">
        <f aca="false">EXP(U1673)</f>
        <v>1.02284444610369</v>
      </c>
      <c r="M1673" s="8" t="n">
        <v>0.524165707090335</v>
      </c>
      <c r="N1673" s="13" t="n">
        <f aca="false">TDIST(ABS(M1673),1000,2)</f>
        <v>0.600279446955198</v>
      </c>
      <c r="O1673" s="9" t="str">
        <f aca="false">IF(OR(M1673&lt;-4.44,M1673&gt;4.44),"OUTLIER","-")</f>
        <v>-</v>
      </c>
      <c r="P1673" s="9" t="str">
        <f aca="false">IF(OR(M1673&lt;-2.58,M1673&gt;2.58),"OUTLIER","-")</f>
        <v>-</v>
      </c>
      <c r="Q1673" s="10" t="str">
        <f aca="false">IF(OR(M1673&lt;-1.96,M1673&gt;1.96),"OUTLIER","-")</f>
        <v>-</v>
      </c>
      <c r="R1673" s="10" t="str">
        <f aca="false">IF(OR(M1673&lt;-1.33,M1673&gt;1.33),"OUTLIER","-")</f>
        <v>-</v>
      </c>
      <c r="S1673" s="11" t="n">
        <f aca="false">LN(G1673)</f>
        <v>4.00733318523247</v>
      </c>
      <c r="T1673" s="11" t="n">
        <f aca="false">LN(H1673)</f>
        <v>0.104360015324243</v>
      </c>
      <c r="U1673" s="10" t="n">
        <v>0.0225874188130817</v>
      </c>
    </row>
    <row r="1674" customFormat="false" ht="12.75" hidden="false" customHeight="false" outlineLevel="0" collapsed="false">
      <c r="A1674" s="3" t="n">
        <v>1674</v>
      </c>
      <c r="B1674" s="12" t="s">
        <v>66</v>
      </c>
      <c r="C1674" s="18" t="n">
        <v>6</v>
      </c>
      <c r="D1674" s="21" t="s">
        <v>51</v>
      </c>
      <c r="E1674" s="21" t="s">
        <v>52</v>
      </c>
      <c r="F1674" s="17" t="n">
        <v>1</v>
      </c>
      <c r="G1674" s="4" t="n">
        <v>59</v>
      </c>
      <c r="H1674" s="5" t="n">
        <v>1.34</v>
      </c>
      <c r="I1674" s="6" t="n">
        <v>1</v>
      </c>
      <c r="L1674" s="15" t="n">
        <f aca="false">EXP(U1674)</f>
        <v>1.28986030859972</v>
      </c>
      <c r="M1674" s="8" t="n">
        <v>0.244216172487995</v>
      </c>
      <c r="N1674" s="13" t="n">
        <f aca="false">TDIST(ABS(M1674),1000,2)</f>
        <v>0.807113498683116</v>
      </c>
      <c r="O1674" s="9" t="str">
        <f aca="false">IF(OR(M1674&lt;-4.44,M1674&gt;4.44),"OUTLIER","-")</f>
        <v>-</v>
      </c>
      <c r="P1674" s="9" t="str">
        <f aca="false">IF(OR(M1674&lt;-2.58,M1674&gt;2.58),"OUTLIER","-")</f>
        <v>-</v>
      </c>
      <c r="Q1674" s="10" t="str">
        <f aca="false">IF(OR(M1674&lt;-1.96,M1674&gt;1.96),"OUTLIER","-")</f>
        <v>-</v>
      </c>
      <c r="R1674" s="10" t="str">
        <f aca="false">IF(OR(M1674&lt;-1.33,M1674&gt;1.33),"OUTLIER","-")</f>
        <v>-</v>
      </c>
      <c r="S1674" s="11" t="n">
        <f aca="false">LN(G1674)</f>
        <v>4.07753744390572</v>
      </c>
      <c r="T1674" s="11" t="n">
        <f aca="false">LN(H1674)</f>
        <v>0.29266961396282</v>
      </c>
      <c r="U1674" s="10" t="n">
        <v>0.254533924602825</v>
      </c>
    </row>
    <row r="1675" customFormat="false" ht="12.75" hidden="false" customHeight="false" outlineLevel="0" collapsed="false">
      <c r="A1675" s="3" t="n">
        <v>1675</v>
      </c>
      <c r="B1675" s="12" t="s">
        <v>66</v>
      </c>
      <c r="C1675" s="18" t="n">
        <v>6</v>
      </c>
      <c r="D1675" s="19" t="s">
        <v>78</v>
      </c>
      <c r="E1675" s="4" t="s">
        <v>79</v>
      </c>
      <c r="F1675" s="17" t="n">
        <v>1</v>
      </c>
      <c r="G1675" s="4" t="n">
        <v>37</v>
      </c>
      <c r="H1675" s="5" t="n">
        <v>0.513</v>
      </c>
      <c r="I1675" s="6" t="n">
        <v>1</v>
      </c>
      <c r="L1675" s="15" t="n">
        <f aca="false">EXP(U1675)</f>
        <v>0.442010678319035</v>
      </c>
      <c r="M1675" s="8" t="n">
        <v>1.26557937918703</v>
      </c>
      <c r="N1675" s="13" t="n">
        <f aca="false">TDIST(ABS(M1675),1000,2)</f>
        <v>0.205958498417737</v>
      </c>
      <c r="O1675" s="9" t="str">
        <f aca="false">IF(OR(M1675&lt;-4.44,M1675&gt;4.44),"OUTLIER","-")</f>
        <v>-</v>
      </c>
      <c r="P1675" s="9" t="str">
        <f aca="false">IF(OR(M1675&lt;-2.58,M1675&gt;2.58),"OUTLIER","-")</f>
        <v>-</v>
      </c>
      <c r="Q1675" s="10" t="str">
        <f aca="false">IF(OR(M1675&lt;-1.96,M1675&gt;1.96),"OUTLIER","-")</f>
        <v>-</v>
      </c>
      <c r="R1675" s="10" t="str">
        <f aca="false">IF(OR(M1675&lt;-1.33,M1675&gt;1.33),"OUTLIER","-")</f>
        <v>-</v>
      </c>
      <c r="S1675" s="11" t="n">
        <f aca="false">LN(G1675)</f>
        <v>3.61091791264422</v>
      </c>
      <c r="T1675" s="11" t="n">
        <f aca="false">LN(H1675)</f>
        <v>-0.667479433811368</v>
      </c>
      <c r="U1675" s="10" t="n">
        <v>-0.816421238103427</v>
      </c>
    </row>
    <row r="1676" customFormat="false" ht="12.75" hidden="false" customHeight="false" outlineLevel="0" collapsed="false">
      <c r="A1676" s="3" t="n">
        <v>1676</v>
      </c>
      <c r="B1676" s="12" t="s">
        <v>66</v>
      </c>
      <c r="C1676" s="18" t="n">
        <v>6</v>
      </c>
      <c r="D1676" s="21" t="s">
        <v>46</v>
      </c>
      <c r="E1676" s="21" t="s">
        <v>47</v>
      </c>
      <c r="F1676" s="17" t="n">
        <v>1</v>
      </c>
      <c r="G1676" s="4" t="n">
        <v>133</v>
      </c>
      <c r="H1676" s="5" t="n">
        <v>19.78</v>
      </c>
      <c r="I1676" s="6" t="n">
        <v>1</v>
      </c>
      <c r="L1676" s="15" t="n">
        <f aca="false">EXP(U1676)</f>
        <v>20.7641396148902</v>
      </c>
      <c r="M1676" s="8" t="n">
        <v>-0.475133621247672</v>
      </c>
      <c r="N1676" s="13" t="n">
        <f aca="false">TDIST(ABS(M1676),1000,2)</f>
        <v>0.634795491317201</v>
      </c>
      <c r="O1676" s="9" t="str">
        <f aca="false">IF(OR(M1676&lt;-4.44,M1676&gt;4.44),"OUTLIER","-")</f>
        <v>-</v>
      </c>
      <c r="P1676" s="9" t="str">
        <f aca="false">IF(OR(M1676&lt;-2.58,M1676&gt;2.58),"OUTLIER","-")</f>
        <v>-</v>
      </c>
      <c r="Q1676" s="10" t="str">
        <f aca="false">IF(OR(M1676&lt;-1.96,M1676&gt;1.96),"OUTLIER","-")</f>
        <v>-</v>
      </c>
      <c r="R1676" s="10" t="str">
        <f aca="false">IF(OR(M1676&lt;-1.33,M1676&gt;1.33),"OUTLIER","-")</f>
        <v>-</v>
      </c>
      <c r="S1676" s="11" t="n">
        <f aca="false">LN(G1676)</f>
        <v>4.89034912822175</v>
      </c>
      <c r="T1676" s="11" t="n">
        <f aca="false">LN(H1676)</f>
        <v>2.98467132619457</v>
      </c>
      <c r="U1676" s="10" t="n">
        <v>3.03322744183422</v>
      </c>
    </row>
    <row r="1677" customFormat="false" ht="12.75" hidden="false" customHeight="false" outlineLevel="0" collapsed="false">
      <c r="A1677" s="3" t="n">
        <v>1677</v>
      </c>
      <c r="B1677" s="12" t="s">
        <v>66</v>
      </c>
      <c r="C1677" s="18" t="n">
        <v>22</v>
      </c>
      <c r="D1677" s="21" t="s">
        <v>42</v>
      </c>
      <c r="E1677" s="21" t="s">
        <v>43</v>
      </c>
      <c r="F1677" s="17" t="n">
        <v>1</v>
      </c>
      <c r="G1677" s="4" t="n">
        <v>45</v>
      </c>
      <c r="H1677" s="5" t="n">
        <v>0.0303</v>
      </c>
      <c r="I1677" s="6" t="n">
        <v>1</v>
      </c>
      <c r="L1677" s="15" t="n">
        <f aca="false">EXP(U1677)</f>
        <v>0.0285740432726232</v>
      </c>
      <c r="M1677" s="8" t="n">
        <v>0.192136413018164</v>
      </c>
      <c r="N1677" s="13" t="n">
        <f aca="false">TDIST(ABS(M1677),1000,2)</f>
        <v>0.847674361472806</v>
      </c>
      <c r="O1677" s="9" t="str">
        <f aca="false">IF(OR(M1677&lt;-4.44,M1677&gt;4.44),"OUTLIER","-")</f>
        <v>-</v>
      </c>
      <c r="P1677" s="9" t="str">
        <f aca="false">IF(OR(M1677&lt;-2.58,M1677&gt;2.58),"OUTLIER","-")</f>
        <v>-</v>
      </c>
      <c r="Q1677" s="10" t="str">
        <f aca="false">IF(OR(M1677&lt;-1.96,M1677&gt;1.96),"OUTLIER","-")</f>
        <v>-</v>
      </c>
      <c r="R1677" s="10" t="str">
        <f aca="false">IF(OR(M1677&lt;-1.33,M1677&gt;1.33),"OUTLIER","-")</f>
        <v>-</v>
      </c>
      <c r="S1677" s="11" t="n">
        <f aca="false">LN(G1677)</f>
        <v>3.80666248977032</v>
      </c>
      <c r="T1677" s="11" t="n">
        <f aca="false">LN(H1677)</f>
        <v>-3.49660756646681</v>
      </c>
      <c r="U1677" s="10" t="n">
        <v>-3.5552565511348</v>
      </c>
    </row>
    <row r="1678" customFormat="false" ht="12.75" hidden="false" customHeight="false" outlineLevel="0" collapsed="false">
      <c r="A1678" s="3" t="n">
        <v>1678</v>
      </c>
      <c r="B1678" s="12" t="s">
        <v>66</v>
      </c>
      <c r="C1678" s="18" t="n">
        <v>22</v>
      </c>
      <c r="D1678" s="21" t="s">
        <v>42</v>
      </c>
      <c r="E1678" s="21" t="s">
        <v>43</v>
      </c>
      <c r="F1678" s="17" t="n">
        <v>1</v>
      </c>
      <c r="G1678" s="4" t="n">
        <v>45</v>
      </c>
      <c r="H1678" s="5" t="n">
        <v>0.0314</v>
      </c>
      <c r="I1678" s="6" t="n">
        <v>1</v>
      </c>
      <c r="L1678" s="15" t="n">
        <f aca="false">EXP(U1678)</f>
        <v>0.0285740432726232</v>
      </c>
      <c r="M1678" s="8" t="n">
        <v>0.308968965633402</v>
      </c>
      <c r="N1678" s="13" t="n">
        <f aca="false">TDIST(ABS(M1678),1000,2)</f>
        <v>0.757409492681415</v>
      </c>
      <c r="O1678" s="9" t="str">
        <f aca="false">IF(OR(M1678&lt;-4.44,M1678&gt;4.44),"OUTLIER","-")</f>
        <v>-</v>
      </c>
      <c r="P1678" s="9" t="str">
        <f aca="false">IF(OR(M1678&lt;-2.58,M1678&gt;2.58),"OUTLIER","-")</f>
        <v>-</v>
      </c>
      <c r="Q1678" s="10" t="str">
        <f aca="false">IF(OR(M1678&lt;-1.96,M1678&gt;1.96),"OUTLIER","-")</f>
        <v>-</v>
      </c>
      <c r="R1678" s="10" t="str">
        <f aca="false">IF(OR(M1678&lt;-1.33,M1678&gt;1.33),"OUTLIER","-")</f>
        <v>-</v>
      </c>
      <c r="S1678" s="11" t="n">
        <f aca="false">LN(G1678)</f>
        <v>3.80666248977032</v>
      </c>
      <c r="T1678" s="11" t="n">
        <f aca="false">LN(H1678)</f>
        <v>-3.46094738606793</v>
      </c>
      <c r="U1678" s="10" t="n">
        <v>-3.5552565511348</v>
      </c>
    </row>
    <row r="1679" customFormat="false" ht="12.75" hidden="false" customHeight="false" outlineLevel="0" collapsed="false">
      <c r="A1679" s="3" t="n">
        <v>1679</v>
      </c>
      <c r="B1679" s="12" t="s">
        <v>66</v>
      </c>
      <c r="C1679" s="18" t="n">
        <v>22</v>
      </c>
      <c r="D1679" s="21" t="s">
        <v>42</v>
      </c>
      <c r="E1679" s="21" t="s">
        <v>43</v>
      </c>
      <c r="F1679" s="17" t="n">
        <v>1</v>
      </c>
      <c r="G1679" s="4" t="n">
        <v>45</v>
      </c>
      <c r="H1679" s="5" t="n">
        <v>0.0288</v>
      </c>
      <c r="I1679" s="6" t="n">
        <v>1</v>
      </c>
      <c r="L1679" s="15" t="n">
        <f aca="false">EXP(U1679)</f>
        <v>0.0285740432726232</v>
      </c>
      <c r="M1679" s="8" t="n">
        <v>0.0258038158306138</v>
      </c>
      <c r="N1679" s="13" t="n">
        <f aca="false">TDIST(ABS(M1679),1000,2)</f>
        <v>0.979418966455643</v>
      </c>
      <c r="O1679" s="9" t="str">
        <f aca="false">IF(OR(M1679&lt;-4.44,M1679&gt;4.44),"OUTLIER","-")</f>
        <v>-</v>
      </c>
      <c r="P1679" s="9" t="str">
        <f aca="false">IF(OR(M1679&lt;-2.58,M1679&gt;2.58),"OUTLIER","-")</f>
        <v>-</v>
      </c>
      <c r="Q1679" s="10" t="str">
        <f aca="false">IF(OR(M1679&lt;-1.96,M1679&gt;1.96),"OUTLIER","-")</f>
        <v>-</v>
      </c>
      <c r="R1679" s="10" t="str">
        <f aca="false">IF(OR(M1679&lt;-1.33,M1679&gt;1.33),"OUTLIER","-")</f>
        <v>-</v>
      </c>
      <c r="S1679" s="11" t="n">
        <f aca="false">LN(G1679)</f>
        <v>3.80666248977032</v>
      </c>
      <c r="T1679" s="11" t="n">
        <f aca="false">LN(H1679)</f>
        <v>-3.54737989184024</v>
      </c>
      <c r="U1679" s="10" t="n">
        <v>-3.5552565511348</v>
      </c>
    </row>
    <row r="1680" customFormat="false" ht="12.75" hidden="false" customHeight="false" outlineLevel="0" collapsed="false">
      <c r="A1680" s="3" t="n">
        <v>1680</v>
      </c>
      <c r="B1680" s="12" t="s">
        <v>66</v>
      </c>
      <c r="C1680" s="18" t="n">
        <v>22</v>
      </c>
      <c r="D1680" s="21" t="s">
        <v>42</v>
      </c>
      <c r="E1680" s="21" t="s">
        <v>43</v>
      </c>
      <c r="F1680" s="17" t="n">
        <v>1</v>
      </c>
      <c r="G1680" s="4" t="n">
        <v>43</v>
      </c>
      <c r="H1680" s="5" t="n">
        <v>0.0247</v>
      </c>
      <c r="I1680" s="6" t="n">
        <v>1</v>
      </c>
      <c r="L1680" s="15" t="n">
        <f aca="false">EXP(U1680)</f>
        <v>0.0247774971540171</v>
      </c>
      <c r="M1680" s="8" t="n">
        <v>-0.0102622430576634</v>
      </c>
      <c r="N1680" s="13" t="n">
        <f aca="false">TDIST(ABS(M1680),1000,2)</f>
        <v>0.991814105294937</v>
      </c>
      <c r="O1680" s="9" t="str">
        <f aca="false">IF(OR(M1680&lt;-4.44,M1680&gt;4.44),"OUTLIER","-")</f>
        <v>-</v>
      </c>
      <c r="P1680" s="9" t="str">
        <f aca="false">IF(OR(M1680&lt;-2.58,M1680&gt;2.58),"OUTLIER","-")</f>
        <v>-</v>
      </c>
      <c r="Q1680" s="10" t="str">
        <f aca="false">IF(OR(M1680&lt;-1.96,M1680&gt;1.96),"OUTLIER","-")</f>
        <v>-</v>
      </c>
      <c r="R1680" s="10" t="str">
        <f aca="false">IF(OR(M1680&lt;-1.33,M1680&gt;1.33),"OUTLIER","-")</f>
        <v>-</v>
      </c>
      <c r="S1680" s="11" t="n">
        <f aca="false">LN(G1680)</f>
        <v>3.76120011569356</v>
      </c>
      <c r="T1680" s="11" t="n">
        <f aca="false">LN(H1680)</f>
        <v>-3.70095203534821</v>
      </c>
      <c r="U1680" s="10" t="n">
        <v>-3.697819410545</v>
      </c>
    </row>
    <row r="1681" customFormat="false" ht="12.75" hidden="false" customHeight="false" outlineLevel="0" collapsed="false">
      <c r="A1681" s="3" t="n">
        <v>1681</v>
      </c>
      <c r="B1681" s="12" t="s">
        <v>66</v>
      </c>
      <c r="C1681" s="18" t="n">
        <v>22</v>
      </c>
      <c r="D1681" s="21" t="s">
        <v>42</v>
      </c>
      <c r="E1681" s="21" t="s">
        <v>43</v>
      </c>
      <c r="F1681" s="17" t="n">
        <v>1</v>
      </c>
      <c r="G1681" s="4" t="n">
        <v>40</v>
      </c>
      <c r="H1681" s="5" t="n">
        <v>0.025</v>
      </c>
      <c r="I1681" s="6" t="n">
        <v>1</v>
      </c>
      <c r="L1681" s="15" t="n">
        <f aca="false">EXP(U1681)</f>
        <v>0.0197499239213136</v>
      </c>
      <c r="M1681" s="8" t="n">
        <v>0.772431392782833</v>
      </c>
      <c r="N1681" s="13" t="n">
        <f aca="false">TDIST(ABS(M1681),1000,2)</f>
        <v>0.440041482245645</v>
      </c>
      <c r="O1681" s="9" t="str">
        <f aca="false">IF(OR(M1681&lt;-4.44,M1681&gt;4.44),"OUTLIER","-")</f>
        <v>-</v>
      </c>
      <c r="P1681" s="9" t="str">
        <f aca="false">IF(OR(M1681&lt;-2.58,M1681&gt;2.58),"OUTLIER","-")</f>
        <v>-</v>
      </c>
      <c r="Q1681" s="10" t="str">
        <f aca="false">IF(OR(M1681&lt;-1.96,M1681&gt;1.96),"OUTLIER","-")</f>
        <v>-</v>
      </c>
      <c r="R1681" s="10" t="str">
        <f aca="false">IF(OR(M1681&lt;-1.33,M1681&gt;1.33),"OUTLIER","-")</f>
        <v>-</v>
      </c>
      <c r="S1681" s="11" t="n">
        <f aca="false">LN(G1681)</f>
        <v>3.68887945411394</v>
      </c>
      <c r="T1681" s="11" t="n">
        <f aca="false">LN(H1681)</f>
        <v>-3.68887945411394</v>
      </c>
      <c r="U1681" s="10" t="n">
        <v>-3.92460563972781</v>
      </c>
    </row>
    <row r="1682" customFormat="false" ht="12.75" hidden="false" customHeight="false" outlineLevel="0" collapsed="false">
      <c r="A1682" s="3" t="n">
        <v>1682</v>
      </c>
      <c r="B1682" s="12" t="s">
        <v>66</v>
      </c>
      <c r="C1682" s="18" t="n">
        <v>22</v>
      </c>
      <c r="D1682" s="21" t="s">
        <v>42</v>
      </c>
      <c r="E1682" s="21" t="s">
        <v>43</v>
      </c>
      <c r="F1682" s="17" t="n">
        <v>1</v>
      </c>
      <c r="G1682" s="4" t="n">
        <v>41</v>
      </c>
      <c r="H1682" s="5" t="n">
        <v>0.0248</v>
      </c>
      <c r="I1682" s="6" t="n">
        <v>1</v>
      </c>
      <c r="L1682" s="15" t="n">
        <f aca="false">EXP(U1682)</f>
        <v>0.0213399689874281</v>
      </c>
      <c r="M1682" s="8" t="n">
        <v>0.492298791949537</v>
      </c>
      <c r="N1682" s="13" t="n">
        <f aca="false">TDIST(ABS(M1682),1000,2)</f>
        <v>0.622616193149</v>
      </c>
      <c r="O1682" s="9" t="str">
        <f aca="false">IF(OR(M1682&lt;-4.44,M1682&gt;4.44),"OUTLIER","-")</f>
        <v>-</v>
      </c>
      <c r="P1682" s="9" t="str">
        <f aca="false">IF(OR(M1682&lt;-2.58,M1682&gt;2.58),"OUTLIER","-")</f>
        <v>-</v>
      </c>
      <c r="Q1682" s="10" t="str">
        <f aca="false">IF(OR(M1682&lt;-1.96,M1682&gt;1.96),"OUTLIER","-")</f>
        <v>-</v>
      </c>
      <c r="R1682" s="10" t="str">
        <f aca="false">IF(OR(M1682&lt;-1.33,M1682&gt;1.33),"OUTLIER","-")</f>
        <v>-</v>
      </c>
      <c r="S1682" s="11" t="n">
        <f aca="false">LN(G1682)</f>
        <v>3.71357206670431</v>
      </c>
      <c r="T1682" s="11" t="n">
        <f aca="false">LN(H1682)</f>
        <v>-3.6969116258112</v>
      </c>
      <c r="U1682" s="10" t="n">
        <v>-3.84717348636975</v>
      </c>
    </row>
    <row r="1683" customFormat="false" ht="12.75" hidden="false" customHeight="false" outlineLevel="0" collapsed="false">
      <c r="A1683" s="3" t="n">
        <v>1683</v>
      </c>
      <c r="B1683" s="12" t="s">
        <v>66</v>
      </c>
      <c r="C1683" s="18" t="n">
        <v>22</v>
      </c>
      <c r="D1683" s="21" t="s">
        <v>42</v>
      </c>
      <c r="E1683" s="21" t="s">
        <v>43</v>
      </c>
      <c r="F1683" s="17" t="n">
        <v>1</v>
      </c>
      <c r="G1683" s="4" t="n">
        <v>35</v>
      </c>
      <c r="H1683" s="5" t="n">
        <v>0.0123</v>
      </c>
      <c r="I1683" s="6" t="n">
        <v>1</v>
      </c>
      <c r="L1683" s="15" t="n">
        <f aca="false">EXP(U1683)</f>
        <v>0.0129930705187098</v>
      </c>
      <c r="M1683" s="8" t="n">
        <v>-0.179590595690046</v>
      </c>
      <c r="N1683" s="13" t="n">
        <f aca="false">TDIST(ABS(M1683),1000,2)</f>
        <v>0.857510370524229</v>
      </c>
      <c r="O1683" s="9" t="str">
        <f aca="false">IF(OR(M1683&lt;-4.44,M1683&gt;4.44),"OUTLIER","-")</f>
        <v>-</v>
      </c>
      <c r="P1683" s="9" t="str">
        <f aca="false">IF(OR(M1683&lt;-2.58,M1683&gt;2.58),"OUTLIER","-")</f>
        <v>-</v>
      </c>
      <c r="Q1683" s="10" t="str">
        <f aca="false">IF(OR(M1683&lt;-1.96,M1683&gt;1.96),"OUTLIER","-")</f>
        <v>-</v>
      </c>
      <c r="R1683" s="10" t="str">
        <f aca="false">IF(OR(M1683&lt;-1.33,M1683&gt;1.33),"OUTLIER","-")</f>
        <v>-</v>
      </c>
      <c r="S1683" s="11" t="n">
        <f aca="false">LN(G1683)</f>
        <v>3.55534806148941</v>
      </c>
      <c r="T1683" s="11" t="n">
        <f aca="false">LN(H1683)</f>
        <v>-4.39815601660377</v>
      </c>
      <c r="U1683" s="10" t="n">
        <v>-4.34333910065766</v>
      </c>
    </row>
    <row r="1684" customFormat="false" ht="12.75" hidden="false" customHeight="false" outlineLevel="0" collapsed="false">
      <c r="A1684" s="3" t="n">
        <v>1684</v>
      </c>
      <c r="B1684" s="12" t="s">
        <v>66</v>
      </c>
      <c r="C1684" s="18" t="n">
        <v>22</v>
      </c>
      <c r="D1684" s="21" t="s">
        <v>42</v>
      </c>
      <c r="E1684" s="21" t="s">
        <v>43</v>
      </c>
      <c r="F1684" s="17" t="n">
        <v>1</v>
      </c>
      <c r="G1684" s="4" t="n">
        <v>29</v>
      </c>
      <c r="H1684" s="5" t="n">
        <v>0.0071</v>
      </c>
      <c r="I1684" s="6" t="n">
        <v>1</v>
      </c>
      <c r="L1684" s="15" t="n">
        <f aca="false">EXP(U1684)</f>
        <v>0.00720455841313232</v>
      </c>
      <c r="M1684" s="8" t="n">
        <v>-0.0479074278174729</v>
      </c>
      <c r="N1684" s="13" t="n">
        <f aca="false">TDIST(ABS(M1684),1000,2)</f>
        <v>0.961799585545036</v>
      </c>
      <c r="O1684" s="9" t="str">
        <f aca="false">IF(OR(M1684&lt;-4.44,M1684&gt;4.44),"OUTLIER","-")</f>
        <v>-</v>
      </c>
      <c r="P1684" s="9" t="str">
        <f aca="false">IF(OR(M1684&lt;-2.58,M1684&gt;2.58),"OUTLIER","-")</f>
        <v>-</v>
      </c>
      <c r="Q1684" s="10" t="str">
        <f aca="false">IF(OR(M1684&lt;-1.96,M1684&gt;1.96),"OUTLIER","-")</f>
        <v>-</v>
      </c>
      <c r="R1684" s="10" t="str">
        <f aca="false">IF(OR(M1684&lt;-1.33,M1684&gt;1.33),"OUTLIER","-")</f>
        <v>-</v>
      </c>
      <c r="S1684" s="11" t="n">
        <f aca="false">LN(G1684)</f>
        <v>3.36729582998647</v>
      </c>
      <c r="T1684" s="11" t="n">
        <f aca="false">LN(H1684)</f>
        <v>-4.94766049493487</v>
      </c>
      <c r="U1684" s="10" t="n">
        <v>-4.93304134035653</v>
      </c>
    </row>
    <row r="1685" customFormat="false" ht="12.75" hidden="false" customHeight="false" outlineLevel="0" collapsed="false">
      <c r="A1685" s="3" t="n">
        <v>1685</v>
      </c>
      <c r="B1685" s="12" t="s">
        <v>66</v>
      </c>
      <c r="C1685" s="18" t="n">
        <v>22</v>
      </c>
      <c r="D1685" s="21" t="s">
        <v>35</v>
      </c>
      <c r="E1685" s="21" t="s">
        <v>36</v>
      </c>
      <c r="F1685" s="17" t="n">
        <v>1</v>
      </c>
      <c r="G1685" s="4" t="n">
        <v>152</v>
      </c>
      <c r="H1685" s="5" t="n">
        <v>9.62</v>
      </c>
      <c r="I1685" s="6" t="n">
        <v>1</v>
      </c>
      <c r="L1685" s="15" t="n">
        <f aca="false">EXP(U1685)</f>
        <v>10.7180032626037</v>
      </c>
      <c r="M1685" s="8" t="n">
        <v>-0.970095468790355</v>
      </c>
      <c r="N1685" s="13" t="n">
        <f aca="false">TDIST(ABS(M1685),1000,2)</f>
        <v>0.332233480792557</v>
      </c>
      <c r="O1685" s="9" t="str">
        <f aca="false">IF(OR(M1685&lt;-4.44,M1685&gt;4.44),"OUTLIER","-")</f>
        <v>-</v>
      </c>
      <c r="P1685" s="9" t="str">
        <f aca="false">IF(OR(M1685&lt;-2.58,M1685&gt;2.58),"OUTLIER","-")</f>
        <v>-</v>
      </c>
      <c r="Q1685" s="10" t="str">
        <f aca="false">IF(OR(M1685&lt;-1.96,M1685&gt;1.96),"OUTLIER","-")</f>
        <v>-</v>
      </c>
      <c r="R1685" s="10" t="str">
        <f aca="false">IF(OR(M1685&lt;-1.33,M1685&gt;1.33),"OUTLIER","-")</f>
        <v>-</v>
      </c>
      <c r="S1685" s="11" t="n">
        <f aca="false">LN(G1685)</f>
        <v>5.02388052084628</v>
      </c>
      <c r="T1685" s="11" t="n">
        <f aca="false">LN(H1685)</f>
        <v>2.26384426467762</v>
      </c>
      <c r="U1685" s="10" t="n">
        <v>2.37192487547677</v>
      </c>
    </row>
    <row r="1686" customFormat="false" ht="12.75" hidden="false" customHeight="false" outlineLevel="0" collapsed="false">
      <c r="A1686" s="3" t="n">
        <v>1686</v>
      </c>
      <c r="B1686" s="12" t="s">
        <v>66</v>
      </c>
      <c r="C1686" s="18" t="n">
        <v>22</v>
      </c>
      <c r="D1686" s="21" t="s">
        <v>35</v>
      </c>
      <c r="E1686" s="21" t="s">
        <v>36</v>
      </c>
      <c r="F1686" s="17" t="n">
        <v>1</v>
      </c>
      <c r="G1686" s="4" t="n">
        <v>109</v>
      </c>
      <c r="H1686" s="5" t="n">
        <v>3.57</v>
      </c>
      <c r="I1686" s="6" t="n">
        <v>1</v>
      </c>
      <c r="L1686" s="15" t="n">
        <f aca="false">EXP(U1686)</f>
        <v>3.82670391439827</v>
      </c>
      <c r="M1686" s="8" t="n">
        <v>-0.565134508023285</v>
      </c>
      <c r="N1686" s="13" t="n">
        <f aca="false">TDIST(ABS(M1686),1000,2)</f>
        <v>0.572109037136846</v>
      </c>
      <c r="O1686" s="9" t="str">
        <f aca="false">IF(OR(M1686&lt;-4.44,M1686&gt;4.44),"OUTLIER","-")</f>
        <v>-</v>
      </c>
      <c r="P1686" s="9" t="str">
        <f aca="false">IF(OR(M1686&lt;-2.58,M1686&gt;2.58),"OUTLIER","-")</f>
        <v>-</v>
      </c>
      <c r="Q1686" s="10" t="str">
        <f aca="false">IF(OR(M1686&lt;-1.96,M1686&gt;1.96),"OUTLIER","-")</f>
        <v>-</v>
      </c>
      <c r="R1686" s="10" t="str">
        <f aca="false">IF(OR(M1686&lt;-1.33,M1686&gt;1.33),"OUTLIER","-")</f>
        <v>-</v>
      </c>
      <c r="S1686" s="11" t="n">
        <f aca="false">LN(G1686)</f>
        <v>4.69134788222914</v>
      </c>
      <c r="T1686" s="11" t="n">
        <f aca="false">LN(H1686)</f>
        <v>1.27256559579155</v>
      </c>
      <c r="U1686" s="10" t="n">
        <v>1.34200383590371</v>
      </c>
    </row>
    <row r="1687" customFormat="false" ht="12.75" hidden="false" customHeight="false" outlineLevel="0" collapsed="false">
      <c r="A1687" s="3" t="n">
        <v>1687</v>
      </c>
      <c r="B1687" s="12" t="s">
        <v>66</v>
      </c>
      <c r="C1687" s="18" t="n">
        <v>22</v>
      </c>
      <c r="D1687" s="21" t="s">
        <v>35</v>
      </c>
      <c r="E1687" s="21" t="s">
        <v>36</v>
      </c>
      <c r="F1687" s="17" t="n">
        <v>1</v>
      </c>
      <c r="G1687" s="4" t="n">
        <v>70</v>
      </c>
      <c r="H1687" s="5" t="n">
        <v>0.901</v>
      </c>
      <c r="I1687" s="6" t="n">
        <v>1</v>
      </c>
      <c r="L1687" s="15" t="n">
        <f aca="false">EXP(U1687)</f>
        <v>0.97083318170862</v>
      </c>
      <c r="M1687" s="8" t="n">
        <v>-0.618594918911834</v>
      </c>
      <c r="N1687" s="13" t="n">
        <f aca="false">TDIST(ABS(M1687),1000,2)</f>
        <v>0.536324124584522</v>
      </c>
      <c r="O1687" s="9" t="str">
        <f aca="false">IF(OR(M1687&lt;-4.44,M1687&gt;4.44),"OUTLIER","-")</f>
        <v>-</v>
      </c>
      <c r="P1687" s="9" t="str">
        <f aca="false">IF(OR(M1687&lt;-2.58,M1687&gt;2.58),"OUTLIER","-")</f>
        <v>-</v>
      </c>
      <c r="Q1687" s="10" t="str">
        <f aca="false">IF(OR(M1687&lt;-1.96,M1687&gt;1.96),"OUTLIER","-")</f>
        <v>-</v>
      </c>
      <c r="R1687" s="10" t="str">
        <f aca="false">IF(OR(M1687&lt;-1.33,M1687&gt;1.33),"OUTLIER","-")</f>
        <v>-</v>
      </c>
      <c r="S1687" s="11" t="n">
        <f aca="false">LN(G1687)</f>
        <v>4.24849524204936</v>
      </c>
      <c r="T1687" s="11" t="n">
        <f aca="false">LN(H1687)</f>
        <v>-0.104250021373799</v>
      </c>
      <c r="U1687" s="10" t="n">
        <v>-0.0296006259562649</v>
      </c>
    </row>
    <row r="1688" customFormat="false" ht="12.75" hidden="false" customHeight="false" outlineLevel="0" collapsed="false">
      <c r="A1688" s="3" t="n">
        <v>1688</v>
      </c>
      <c r="B1688" s="12" t="s">
        <v>66</v>
      </c>
      <c r="C1688" s="18" t="n">
        <v>22</v>
      </c>
      <c r="D1688" s="21" t="s">
        <v>46</v>
      </c>
      <c r="E1688" s="21" t="s">
        <v>47</v>
      </c>
      <c r="F1688" s="17" t="n">
        <v>1</v>
      </c>
      <c r="G1688" s="4" t="n">
        <v>122</v>
      </c>
      <c r="H1688" s="5" t="n">
        <v>14.88</v>
      </c>
      <c r="I1688" s="6" t="n">
        <v>1</v>
      </c>
      <c r="L1688" s="15" t="n">
        <f aca="false">EXP(U1688)</f>
        <v>16.0213381411341</v>
      </c>
      <c r="M1688" s="8" t="n">
        <v>-0.723090809353563</v>
      </c>
      <c r="N1688" s="13" t="n">
        <f aca="false">TDIST(ABS(M1688),1000,2)</f>
        <v>0.469793182641276</v>
      </c>
      <c r="O1688" s="9" t="str">
        <f aca="false">IF(OR(M1688&lt;-4.44,M1688&gt;4.44),"OUTLIER","-")</f>
        <v>-</v>
      </c>
      <c r="P1688" s="9" t="str">
        <f aca="false">IF(OR(M1688&lt;-2.58,M1688&gt;2.58),"OUTLIER","-")</f>
        <v>-</v>
      </c>
      <c r="Q1688" s="10" t="str">
        <f aca="false">IF(OR(M1688&lt;-1.96,M1688&gt;1.96),"OUTLIER","-")</f>
        <v>-</v>
      </c>
      <c r="R1688" s="10" t="str">
        <f aca="false">IF(OR(M1688&lt;-1.33,M1688&gt;1.33),"OUTLIER","-")</f>
        <v>-</v>
      </c>
      <c r="S1688" s="11" t="n">
        <f aca="false">LN(G1688)</f>
        <v>4.80402104473326</v>
      </c>
      <c r="T1688" s="11" t="n">
        <f aca="false">LN(H1688)</f>
        <v>2.70001802940495</v>
      </c>
      <c r="U1688" s="10" t="n">
        <v>2.77392146756095</v>
      </c>
    </row>
    <row r="1689" customFormat="false" ht="12.75" hidden="false" customHeight="false" outlineLevel="0" collapsed="false">
      <c r="A1689" s="3" t="n">
        <v>1689</v>
      </c>
      <c r="B1689" s="12" t="s">
        <v>66</v>
      </c>
      <c r="C1689" s="18" t="n">
        <v>22</v>
      </c>
      <c r="D1689" s="21" t="s">
        <v>46</v>
      </c>
      <c r="E1689" s="21" t="s">
        <v>47</v>
      </c>
      <c r="F1689" s="17" t="n">
        <v>1</v>
      </c>
      <c r="G1689" s="4" t="n">
        <v>120</v>
      </c>
      <c r="H1689" s="5" t="n">
        <v>14.65</v>
      </c>
      <c r="I1689" s="6" t="n">
        <v>1</v>
      </c>
      <c r="L1689" s="15" t="n">
        <f aca="false">EXP(U1689)</f>
        <v>15.2453106984665</v>
      </c>
      <c r="M1689" s="8" t="n">
        <v>-0.387849119389778</v>
      </c>
      <c r="N1689" s="13" t="n">
        <f aca="false">TDIST(ABS(M1689),1000,2)</f>
        <v>0.698210235321055</v>
      </c>
      <c r="O1689" s="9" t="str">
        <f aca="false">IF(OR(M1689&lt;-4.44,M1689&gt;4.44),"OUTLIER","-")</f>
        <v>-</v>
      </c>
      <c r="P1689" s="9" t="str">
        <f aca="false">IF(OR(M1689&lt;-2.58,M1689&gt;2.58),"OUTLIER","-")</f>
        <v>-</v>
      </c>
      <c r="Q1689" s="10" t="str">
        <f aca="false">IF(OR(M1689&lt;-1.96,M1689&gt;1.96),"OUTLIER","-")</f>
        <v>-</v>
      </c>
      <c r="R1689" s="10" t="str">
        <f aca="false">IF(OR(M1689&lt;-1.33,M1689&gt;1.33),"OUTLIER","-")</f>
        <v>-</v>
      </c>
      <c r="S1689" s="11" t="n">
        <f aca="false">LN(G1689)</f>
        <v>4.78749174278205</v>
      </c>
      <c r="T1689" s="11" t="n">
        <f aca="false">LN(H1689)</f>
        <v>2.68444033546308</v>
      </c>
      <c r="U1689" s="10" t="n">
        <v>2.72427196058456</v>
      </c>
    </row>
    <row r="1690" customFormat="false" ht="12.75" hidden="false" customHeight="false" outlineLevel="0" collapsed="false">
      <c r="A1690" s="3" t="n">
        <v>1690</v>
      </c>
      <c r="B1690" s="12" t="s">
        <v>66</v>
      </c>
      <c r="C1690" s="18" t="n">
        <v>81</v>
      </c>
      <c r="D1690" s="21" t="s">
        <v>42</v>
      </c>
      <c r="E1690" s="21" t="s">
        <v>43</v>
      </c>
      <c r="F1690" s="17" t="n">
        <v>1</v>
      </c>
      <c r="G1690" s="4" t="n">
        <v>40</v>
      </c>
      <c r="H1690" s="5" t="n">
        <v>0.0175</v>
      </c>
      <c r="I1690" s="6" t="n">
        <v>1</v>
      </c>
      <c r="L1690" s="15" t="n">
        <f aca="false">EXP(U1690)</f>
        <v>0.0197499239213136</v>
      </c>
      <c r="M1690" s="8" t="n">
        <v>-0.396246149491346</v>
      </c>
      <c r="N1690" s="13" t="n">
        <f aca="false">TDIST(ABS(M1690),1000,2)</f>
        <v>0.692007982210054</v>
      </c>
      <c r="O1690" s="9" t="str">
        <f aca="false">IF(OR(M1690&lt;-4.44,M1690&gt;4.44),"OUTLIER","-")</f>
        <v>-</v>
      </c>
      <c r="P1690" s="9" t="str">
        <f aca="false">IF(OR(M1690&lt;-2.58,M1690&gt;2.58),"OUTLIER","-")</f>
        <v>-</v>
      </c>
      <c r="Q1690" s="10" t="str">
        <f aca="false">IF(OR(M1690&lt;-1.96,M1690&gt;1.96),"OUTLIER","-")</f>
        <v>-</v>
      </c>
      <c r="R1690" s="10" t="str">
        <f aca="false">IF(OR(M1690&lt;-1.33,M1690&gt;1.33),"OUTLIER","-")</f>
        <v>-</v>
      </c>
      <c r="S1690" s="11" t="n">
        <f aca="false">LN(G1690)</f>
        <v>3.68887945411394</v>
      </c>
      <c r="T1690" s="11" t="n">
        <f aca="false">LN(H1690)</f>
        <v>-4.04555439805267</v>
      </c>
      <c r="U1690" s="10" t="n">
        <v>-3.92460563972781</v>
      </c>
    </row>
    <row r="1691" customFormat="false" ht="12.75" hidden="false" customHeight="false" outlineLevel="0" collapsed="false">
      <c r="A1691" s="3" t="n">
        <v>1691</v>
      </c>
      <c r="B1691" s="12" t="s">
        <v>66</v>
      </c>
      <c r="C1691" s="18" t="n">
        <v>81</v>
      </c>
      <c r="D1691" s="21" t="s">
        <v>42</v>
      </c>
      <c r="E1691" s="21" t="s">
        <v>43</v>
      </c>
      <c r="F1691" s="17" t="n">
        <v>1</v>
      </c>
      <c r="G1691" s="4" t="n">
        <v>45</v>
      </c>
      <c r="H1691" s="5" t="n">
        <v>0.024</v>
      </c>
      <c r="I1691" s="6" t="n">
        <v>1</v>
      </c>
      <c r="L1691" s="15" t="n">
        <f aca="false">EXP(U1691)</f>
        <v>0.0285740432726232</v>
      </c>
      <c r="M1691" s="8" t="n">
        <v>-0.57156516881379</v>
      </c>
      <c r="N1691" s="13" t="n">
        <f aca="false">TDIST(ABS(M1691),1000,2)</f>
        <v>0.567745039146781</v>
      </c>
      <c r="O1691" s="9" t="str">
        <f aca="false">IF(OR(M1691&lt;-4.44,M1691&gt;4.44),"OUTLIER","-")</f>
        <v>-</v>
      </c>
      <c r="P1691" s="9" t="str">
        <f aca="false">IF(OR(M1691&lt;-2.58,M1691&gt;2.58),"OUTLIER","-")</f>
        <v>-</v>
      </c>
      <c r="Q1691" s="10" t="str">
        <f aca="false">IF(OR(M1691&lt;-1.96,M1691&gt;1.96),"OUTLIER","-")</f>
        <v>-</v>
      </c>
      <c r="R1691" s="10" t="str">
        <f aca="false">IF(OR(M1691&lt;-1.33,M1691&gt;1.33),"OUTLIER","-")</f>
        <v>-</v>
      </c>
      <c r="S1691" s="11" t="n">
        <f aca="false">LN(G1691)</f>
        <v>3.80666248977032</v>
      </c>
      <c r="T1691" s="11" t="n">
        <f aca="false">LN(H1691)</f>
        <v>-3.72970144863419</v>
      </c>
      <c r="U1691" s="10" t="n">
        <v>-3.5552565511348</v>
      </c>
    </row>
    <row r="1692" customFormat="false" ht="12.75" hidden="false" customHeight="false" outlineLevel="0" collapsed="false">
      <c r="A1692" s="3" t="n">
        <v>1692</v>
      </c>
      <c r="B1692" s="12" t="s">
        <v>66</v>
      </c>
      <c r="C1692" s="18" t="n">
        <v>81</v>
      </c>
      <c r="D1692" s="21" t="s">
        <v>42</v>
      </c>
      <c r="E1692" s="21" t="s">
        <v>43</v>
      </c>
      <c r="F1692" s="17" t="n">
        <v>1</v>
      </c>
      <c r="G1692" s="4" t="n">
        <v>38</v>
      </c>
      <c r="H1692" s="5" t="n">
        <v>0.0172</v>
      </c>
      <c r="I1692" s="6" t="n">
        <v>1</v>
      </c>
      <c r="L1692" s="15" t="n">
        <f aca="false">EXP(U1692)</f>
        <v>0.0168155143113642</v>
      </c>
      <c r="M1692" s="8" t="n">
        <v>0.074061289380388</v>
      </c>
      <c r="N1692" s="13" t="n">
        <f aca="false">TDIST(ABS(M1692),1000,2)</f>
        <v>0.940976428810845</v>
      </c>
      <c r="O1692" s="9" t="str">
        <f aca="false">IF(OR(M1692&lt;-4.44,M1692&gt;4.44),"OUTLIER","-")</f>
        <v>-</v>
      </c>
      <c r="P1692" s="9" t="str">
        <f aca="false">IF(OR(M1692&lt;-2.58,M1692&gt;2.58),"OUTLIER","-")</f>
        <v>-</v>
      </c>
      <c r="Q1692" s="10" t="str">
        <f aca="false">IF(OR(M1692&lt;-1.96,M1692&gt;1.96),"OUTLIER","-")</f>
        <v>-</v>
      </c>
      <c r="R1692" s="10" t="str">
        <f aca="false">IF(OR(M1692&lt;-1.33,M1692&gt;1.33),"OUTLIER","-")</f>
        <v>-</v>
      </c>
      <c r="S1692" s="11" t="n">
        <f aca="false">LN(G1692)</f>
        <v>3.63758615972639</v>
      </c>
      <c r="T1692" s="11" t="n">
        <f aca="false">LN(H1692)</f>
        <v>-4.06284589516273</v>
      </c>
      <c r="U1692" s="10" t="n">
        <v>-4.08545334779532</v>
      </c>
    </row>
    <row r="1693" customFormat="false" ht="12.75" hidden="false" customHeight="false" outlineLevel="0" collapsed="false">
      <c r="A1693" s="3" t="n">
        <v>1693</v>
      </c>
      <c r="B1693" s="12" t="s">
        <v>66</v>
      </c>
      <c r="C1693" s="18" t="n">
        <v>81</v>
      </c>
      <c r="D1693" s="21" t="s">
        <v>42</v>
      </c>
      <c r="E1693" s="21" t="s">
        <v>43</v>
      </c>
      <c r="F1693" s="17" t="n">
        <v>1</v>
      </c>
      <c r="G1693" s="4" t="n">
        <v>40</v>
      </c>
      <c r="H1693" s="5" t="n">
        <v>0.018</v>
      </c>
      <c r="I1693" s="6" t="n">
        <v>1</v>
      </c>
      <c r="L1693" s="15" t="n">
        <f aca="false">EXP(U1693)</f>
        <v>0.0197499239213136</v>
      </c>
      <c r="M1693" s="8" t="n">
        <v>-0.303945058184553</v>
      </c>
      <c r="N1693" s="13" t="n">
        <f aca="false">TDIST(ABS(M1693),1000,2)</f>
        <v>0.761232980319038</v>
      </c>
      <c r="O1693" s="9" t="str">
        <f aca="false">IF(OR(M1693&lt;-4.44,M1693&gt;4.44),"OUTLIER","-")</f>
        <v>-</v>
      </c>
      <c r="P1693" s="9" t="str">
        <f aca="false">IF(OR(M1693&lt;-2.58,M1693&gt;2.58),"OUTLIER","-")</f>
        <v>-</v>
      </c>
      <c r="Q1693" s="10" t="str">
        <f aca="false">IF(OR(M1693&lt;-1.96,M1693&gt;1.96),"OUTLIER","-")</f>
        <v>-</v>
      </c>
      <c r="R1693" s="10" t="str">
        <f aca="false">IF(OR(M1693&lt;-1.33,M1693&gt;1.33),"OUTLIER","-")</f>
        <v>-</v>
      </c>
      <c r="S1693" s="11" t="n">
        <f aca="false">LN(G1693)</f>
        <v>3.68887945411394</v>
      </c>
      <c r="T1693" s="11" t="n">
        <f aca="false">LN(H1693)</f>
        <v>-4.01738352108597</v>
      </c>
      <c r="U1693" s="10" t="n">
        <v>-3.92460563972781</v>
      </c>
    </row>
    <row r="1694" customFormat="false" ht="12.75" hidden="false" customHeight="false" outlineLevel="0" collapsed="false">
      <c r="A1694" s="3" t="n">
        <v>1694</v>
      </c>
      <c r="B1694" s="12" t="s">
        <v>66</v>
      </c>
      <c r="C1694" s="18" t="n">
        <v>81</v>
      </c>
      <c r="D1694" s="21" t="s">
        <v>42</v>
      </c>
      <c r="E1694" s="21" t="s">
        <v>43</v>
      </c>
      <c r="F1694" s="17" t="n">
        <v>1</v>
      </c>
      <c r="G1694" s="4" t="n">
        <v>29</v>
      </c>
      <c r="H1694" s="5" t="n">
        <v>0.008</v>
      </c>
      <c r="I1694" s="6" t="n">
        <v>1</v>
      </c>
      <c r="L1694" s="15" t="n">
        <f aca="false">EXP(U1694)</f>
        <v>0.00720455841313232</v>
      </c>
      <c r="M1694" s="8" t="n">
        <v>0.343214005576382</v>
      </c>
      <c r="N1694" s="13" t="n">
        <f aca="false">TDIST(ABS(M1694),1000,2)</f>
        <v>0.731509607778051</v>
      </c>
      <c r="O1694" s="9" t="str">
        <f aca="false">IF(OR(M1694&lt;-4.44,M1694&gt;4.44),"OUTLIER","-")</f>
        <v>-</v>
      </c>
      <c r="P1694" s="9" t="str">
        <f aca="false">IF(OR(M1694&lt;-2.58,M1694&gt;2.58),"OUTLIER","-")</f>
        <v>-</v>
      </c>
      <c r="Q1694" s="10" t="str">
        <f aca="false">IF(OR(M1694&lt;-1.96,M1694&gt;1.96),"OUTLIER","-")</f>
        <v>-</v>
      </c>
      <c r="R1694" s="10" t="str">
        <f aca="false">IF(OR(M1694&lt;-1.33,M1694&gt;1.33),"OUTLIER","-")</f>
        <v>-</v>
      </c>
      <c r="S1694" s="11" t="n">
        <f aca="false">LN(G1694)</f>
        <v>3.36729582998647</v>
      </c>
      <c r="T1694" s="11" t="n">
        <f aca="false">LN(H1694)</f>
        <v>-4.8283137373023</v>
      </c>
      <c r="U1694" s="10" t="n">
        <v>-4.93304134035653</v>
      </c>
    </row>
    <row r="1695" customFormat="false" ht="12.75" hidden="false" customHeight="false" outlineLevel="0" collapsed="false">
      <c r="A1695" s="3" t="n">
        <v>1695</v>
      </c>
      <c r="B1695" s="12" t="s">
        <v>66</v>
      </c>
      <c r="C1695" s="18" t="n">
        <v>81</v>
      </c>
      <c r="D1695" s="21" t="s">
        <v>42</v>
      </c>
      <c r="E1695" s="21" t="s">
        <v>43</v>
      </c>
      <c r="F1695" s="17" t="n">
        <v>1</v>
      </c>
      <c r="G1695" s="4" t="n">
        <v>32</v>
      </c>
      <c r="H1695" s="5" t="n">
        <v>0.0065</v>
      </c>
      <c r="I1695" s="6" t="n">
        <v>1</v>
      </c>
      <c r="L1695" s="15" t="n">
        <f aca="false">EXP(U1695)</f>
        <v>0.00981004180896718</v>
      </c>
      <c r="M1695" s="8" t="n">
        <v>-1.34975188429997</v>
      </c>
      <c r="N1695" s="13" t="n">
        <f aca="false">TDIST(ABS(M1695),1000,2)</f>
        <v>0.177401039782788</v>
      </c>
      <c r="O1695" s="9" t="str">
        <f aca="false">IF(OR(M1695&lt;-4.44,M1695&gt;4.44),"OUTLIER","-")</f>
        <v>-</v>
      </c>
      <c r="P1695" s="9" t="str">
        <f aca="false">IF(OR(M1695&lt;-2.58,M1695&gt;2.58),"OUTLIER","-")</f>
        <v>-</v>
      </c>
      <c r="Q1695" s="10" t="str">
        <f aca="false">IF(OR(M1695&lt;-1.96,M1695&gt;1.96),"OUTLIER","-")</f>
        <v>-</v>
      </c>
      <c r="R1695" s="10" t="str">
        <f aca="false">IF(OR(M1695&lt;-1.33,M1695&gt;1.33),"OUTLIER","-")</f>
        <v>OUTLIER</v>
      </c>
      <c r="S1695" s="11" t="n">
        <f aca="false">LN(G1695)</f>
        <v>3.46573590279973</v>
      </c>
      <c r="T1695" s="11" t="n">
        <f aca="false">LN(H1695)</f>
        <v>-5.03595310208055</v>
      </c>
      <c r="U1695" s="10" t="n">
        <v>-4.62434874354166</v>
      </c>
    </row>
    <row r="1696" customFormat="false" ht="12.75" hidden="false" customHeight="false" outlineLevel="0" collapsed="false">
      <c r="A1696" s="3" t="n">
        <v>1696</v>
      </c>
      <c r="B1696" s="12" t="s">
        <v>66</v>
      </c>
      <c r="C1696" s="18" t="n">
        <v>81</v>
      </c>
      <c r="D1696" s="21" t="s">
        <v>42</v>
      </c>
      <c r="E1696" s="21" t="s">
        <v>43</v>
      </c>
      <c r="F1696" s="17" t="n">
        <v>1</v>
      </c>
      <c r="G1696" s="4" t="n">
        <v>41</v>
      </c>
      <c r="H1696" s="5" t="n">
        <v>0.0205</v>
      </c>
      <c r="I1696" s="6" t="n">
        <v>1</v>
      </c>
      <c r="L1696" s="15" t="n">
        <f aca="false">EXP(U1696)</f>
        <v>0.0213399689874281</v>
      </c>
      <c r="M1696" s="8" t="n">
        <v>-0.131551248266098</v>
      </c>
      <c r="N1696" s="13" t="n">
        <f aca="false">TDIST(ABS(M1696),1000,2)</f>
        <v>0.895365709978133</v>
      </c>
      <c r="O1696" s="9" t="str">
        <f aca="false">IF(OR(M1696&lt;-4.44,M1696&gt;4.44),"OUTLIER","-")</f>
        <v>-</v>
      </c>
      <c r="P1696" s="9" t="str">
        <f aca="false">IF(OR(M1696&lt;-2.58,M1696&gt;2.58),"OUTLIER","-")</f>
        <v>-</v>
      </c>
      <c r="Q1696" s="10" t="str">
        <f aca="false">IF(OR(M1696&lt;-1.96,M1696&gt;1.96),"OUTLIER","-")</f>
        <v>-</v>
      </c>
      <c r="R1696" s="10" t="str">
        <f aca="false">IF(OR(M1696&lt;-1.33,M1696&gt;1.33),"OUTLIER","-")</f>
        <v>-</v>
      </c>
      <c r="S1696" s="11" t="n">
        <f aca="false">LN(G1696)</f>
        <v>3.71357206670431</v>
      </c>
      <c r="T1696" s="11" t="n">
        <f aca="false">LN(H1696)</f>
        <v>-3.88733039283777</v>
      </c>
      <c r="U1696" s="10" t="n">
        <v>-3.84717348636975</v>
      </c>
    </row>
    <row r="1697" customFormat="false" ht="12.75" hidden="false" customHeight="false" outlineLevel="0" collapsed="false">
      <c r="A1697" s="3" t="n">
        <v>1697</v>
      </c>
      <c r="B1697" s="12" t="s">
        <v>66</v>
      </c>
      <c r="C1697" s="18" t="n">
        <v>81</v>
      </c>
      <c r="D1697" s="21" t="s">
        <v>42</v>
      </c>
      <c r="E1697" s="21" t="s">
        <v>43</v>
      </c>
      <c r="F1697" s="17" t="n">
        <v>1</v>
      </c>
      <c r="G1697" s="4" t="n">
        <v>28</v>
      </c>
      <c r="H1697" s="5" t="n">
        <v>0.0072</v>
      </c>
      <c r="I1697" s="6" t="n">
        <v>1</v>
      </c>
      <c r="L1697" s="15" t="n">
        <f aca="false">EXP(U1697)</f>
        <v>0.00645382562096088</v>
      </c>
      <c r="M1697" s="8" t="n">
        <v>0.358580386666385</v>
      </c>
      <c r="N1697" s="13" t="n">
        <f aca="false">TDIST(ABS(M1697),1000,2)</f>
        <v>0.719984707901966</v>
      </c>
      <c r="O1697" s="9" t="str">
        <f aca="false">IF(OR(M1697&lt;-4.44,M1697&gt;4.44),"OUTLIER","-")</f>
        <v>-</v>
      </c>
      <c r="P1697" s="9" t="str">
        <f aca="false">IF(OR(M1697&lt;-2.58,M1697&gt;2.58),"OUTLIER","-")</f>
        <v>-</v>
      </c>
      <c r="Q1697" s="10" t="str">
        <f aca="false">IF(OR(M1697&lt;-1.96,M1697&gt;1.96),"OUTLIER","-")</f>
        <v>-</v>
      </c>
      <c r="R1697" s="10" t="str">
        <f aca="false">IF(OR(M1697&lt;-1.33,M1697&gt;1.33),"OUTLIER","-")</f>
        <v>-</v>
      </c>
      <c r="S1697" s="11" t="n">
        <f aca="false">LN(G1697)</f>
        <v>3.3322045101752</v>
      </c>
      <c r="T1697" s="11" t="n">
        <f aca="false">LN(H1697)</f>
        <v>-4.93367425296013</v>
      </c>
      <c r="U1697" s="10" t="n">
        <v>-5.04308220447151</v>
      </c>
    </row>
    <row r="1698" customFormat="false" ht="12.75" hidden="false" customHeight="false" outlineLevel="0" collapsed="false">
      <c r="A1698" s="3" t="n">
        <v>1698</v>
      </c>
      <c r="B1698" s="12" t="s">
        <v>66</v>
      </c>
      <c r="C1698" s="18" t="n">
        <v>81</v>
      </c>
      <c r="D1698" s="21" t="s">
        <v>42</v>
      </c>
      <c r="E1698" s="21" t="s">
        <v>43</v>
      </c>
      <c r="F1698" s="17" t="n">
        <v>1</v>
      </c>
      <c r="G1698" s="4" t="n">
        <v>32</v>
      </c>
      <c r="H1698" s="5" t="n">
        <v>0.0172</v>
      </c>
      <c r="I1698" s="6" t="n">
        <v>1</v>
      </c>
      <c r="L1698" s="15" t="n">
        <f aca="false">EXP(U1698)</f>
        <v>0.00981004180896718</v>
      </c>
      <c r="M1698" s="8" t="n">
        <v>1.84264572980401</v>
      </c>
      <c r="N1698" s="13" t="n">
        <f aca="false">TDIST(ABS(M1698),1000,2)</f>
        <v>0.0656766176766311</v>
      </c>
      <c r="O1698" s="9" t="str">
        <f aca="false">IF(OR(M1698&lt;-4.44,M1698&gt;4.44),"OUTLIER","-")</f>
        <v>-</v>
      </c>
      <c r="P1698" s="9" t="str">
        <f aca="false">IF(OR(M1698&lt;-2.58,M1698&gt;2.58),"OUTLIER","-")</f>
        <v>-</v>
      </c>
      <c r="Q1698" s="10" t="str">
        <f aca="false">IF(OR(M1698&lt;-1.96,M1698&gt;1.96),"OUTLIER","-")</f>
        <v>-</v>
      </c>
      <c r="R1698" s="10" t="str">
        <f aca="false">IF(OR(M1698&lt;-1.33,M1698&gt;1.33),"OUTLIER","-")</f>
        <v>OUTLIER</v>
      </c>
      <c r="S1698" s="11" t="n">
        <f aca="false">LN(G1698)</f>
        <v>3.46573590279973</v>
      </c>
      <c r="T1698" s="11" t="n">
        <f aca="false">LN(H1698)</f>
        <v>-4.06284589516273</v>
      </c>
      <c r="U1698" s="10" t="n">
        <v>-4.62434874354166</v>
      </c>
    </row>
    <row r="1699" customFormat="false" ht="12.75" hidden="false" customHeight="false" outlineLevel="0" collapsed="false">
      <c r="A1699" s="3" t="n">
        <v>1699</v>
      </c>
      <c r="B1699" s="12" t="s">
        <v>66</v>
      </c>
      <c r="C1699" s="18" t="n">
        <v>81</v>
      </c>
      <c r="D1699" s="21" t="s">
        <v>42</v>
      </c>
      <c r="E1699" s="21" t="s">
        <v>43</v>
      </c>
      <c r="F1699" s="17" t="n">
        <v>1</v>
      </c>
      <c r="G1699" s="4" t="n">
        <v>34</v>
      </c>
      <c r="H1699" s="5" t="n">
        <v>0.0129</v>
      </c>
      <c r="I1699" s="6" t="n">
        <v>1</v>
      </c>
      <c r="L1699" s="15" t="n">
        <f aca="false">EXP(U1699)</f>
        <v>0.011864085618625</v>
      </c>
      <c r="M1699" s="8" t="n">
        <v>0.274267999235269</v>
      </c>
      <c r="N1699" s="13" t="n">
        <f aca="false">TDIST(ABS(M1699),1000,2)</f>
        <v>0.783935319845065</v>
      </c>
      <c r="O1699" s="9" t="str">
        <f aca="false">IF(OR(M1699&lt;-4.44,M1699&gt;4.44),"OUTLIER","-")</f>
        <v>-</v>
      </c>
      <c r="P1699" s="9" t="str">
        <f aca="false">IF(OR(M1699&lt;-2.58,M1699&gt;2.58),"OUTLIER","-")</f>
        <v>-</v>
      </c>
      <c r="Q1699" s="10" t="str">
        <f aca="false">IF(OR(M1699&lt;-1.96,M1699&gt;1.96),"OUTLIER","-")</f>
        <v>-</v>
      </c>
      <c r="R1699" s="10" t="str">
        <f aca="false">IF(OR(M1699&lt;-1.33,M1699&gt;1.33),"OUTLIER","-")</f>
        <v>-</v>
      </c>
      <c r="S1699" s="11" t="n">
        <f aca="false">LN(G1699)</f>
        <v>3.52636052461616</v>
      </c>
      <c r="T1699" s="11" t="n">
        <f aca="false">LN(H1699)</f>
        <v>-4.35052796761451</v>
      </c>
      <c r="U1699" s="10" t="n">
        <v>-4.43423945749816</v>
      </c>
    </row>
    <row r="1700" customFormat="false" ht="12.75" hidden="false" customHeight="false" outlineLevel="0" collapsed="false">
      <c r="A1700" s="3" t="n">
        <v>1700</v>
      </c>
      <c r="B1700" s="12" t="s">
        <v>66</v>
      </c>
      <c r="C1700" s="18" t="n">
        <v>81</v>
      </c>
      <c r="D1700" s="21" t="s">
        <v>42</v>
      </c>
      <c r="E1700" s="21" t="s">
        <v>43</v>
      </c>
      <c r="F1700" s="17" t="n">
        <v>1</v>
      </c>
      <c r="G1700" s="4" t="n">
        <v>32</v>
      </c>
      <c r="H1700" s="5" t="n">
        <v>0.0113</v>
      </c>
      <c r="I1700" s="6" t="n">
        <v>1</v>
      </c>
      <c r="L1700" s="15" t="n">
        <f aca="false">EXP(U1700)</f>
        <v>0.00981004180896718</v>
      </c>
      <c r="M1700" s="8" t="n">
        <v>0.463328007315329</v>
      </c>
      <c r="N1700" s="13" t="n">
        <f aca="false">TDIST(ABS(M1700),1000,2)</f>
        <v>0.64323009353824</v>
      </c>
      <c r="O1700" s="9" t="str">
        <f aca="false">IF(OR(M1700&lt;-4.44,M1700&gt;4.44),"OUTLIER","-")</f>
        <v>-</v>
      </c>
      <c r="P1700" s="9" t="str">
        <f aca="false">IF(OR(M1700&lt;-2.58,M1700&gt;2.58),"OUTLIER","-")</f>
        <v>-</v>
      </c>
      <c r="Q1700" s="10" t="str">
        <f aca="false">IF(OR(M1700&lt;-1.96,M1700&gt;1.96),"OUTLIER","-")</f>
        <v>-</v>
      </c>
      <c r="R1700" s="10" t="str">
        <f aca="false">IF(OR(M1700&lt;-1.33,M1700&gt;1.33),"OUTLIER","-")</f>
        <v>-</v>
      </c>
      <c r="S1700" s="11" t="n">
        <f aca="false">LN(G1700)</f>
        <v>3.46573590279973</v>
      </c>
      <c r="T1700" s="11" t="n">
        <f aca="false">LN(H1700)</f>
        <v>-4.48295255326384</v>
      </c>
      <c r="U1700" s="10" t="n">
        <v>-4.62434874354166</v>
      </c>
    </row>
    <row r="1701" customFormat="false" ht="12.75" hidden="false" customHeight="false" outlineLevel="0" collapsed="false">
      <c r="A1701" s="3" t="n">
        <v>1701</v>
      </c>
      <c r="B1701" s="12" t="s">
        <v>66</v>
      </c>
      <c r="C1701" s="18" t="n">
        <v>81</v>
      </c>
      <c r="D1701" s="21" t="s">
        <v>42</v>
      </c>
      <c r="E1701" s="21" t="s">
        <v>43</v>
      </c>
      <c r="F1701" s="17" t="n">
        <v>1</v>
      </c>
      <c r="G1701" s="4" t="n">
        <v>37</v>
      </c>
      <c r="H1701" s="5" t="n">
        <v>0.0144</v>
      </c>
      <c r="I1701" s="6" t="n">
        <v>1</v>
      </c>
      <c r="L1701" s="15" t="n">
        <f aca="false">EXP(U1701)</f>
        <v>0.0154664706983868</v>
      </c>
      <c r="M1701" s="8" t="n">
        <v>-0.234064311042851</v>
      </c>
      <c r="N1701" s="13" t="n">
        <f aca="false">TDIST(ABS(M1701),1000,2)</f>
        <v>0.814982962064285</v>
      </c>
      <c r="O1701" s="9" t="str">
        <f aca="false">IF(OR(M1701&lt;-4.44,M1701&gt;4.44),"OUTLIER","-")</f>
        <v>-</v>
      </c>
      <c r="P1701" s="9" t="str">
        <f aca="false">IF(OR(M1701&lt;-2.58,M1701&gt;2.58),"OUTLIER","-")</f>
        <v>-</v>
      </c>
      <c r="Q1701" s="10" t="str">
        <f aca="false">IF(OR(M1701&lt;-1.96,M1701&gt;1.96),"OUTLIER","-")</f>
        <v>-</v>
      </c>
      <c r="R1701" s="10" t="str">
        <f aca="false">IF(OR(M1701&lt;-1.33,M1701&gt;1.33),"OUTLIER","-")</f>
        <v>-</v>
      </c>
      <c r="S1701" s="11" t="n">
        <f aca="false">LN(G1701)</f>
        <v>3.61091791264422</v>
      </c>
      <c r="T1701" s="11" t="n">
        <f aca="false">LN(H1701)</f>
        <v>-4.24052707240018</v>
      </c>
      <c r="U1701" s="10" t="n">
        <v>-4.16908077886123</v>
      </c>
    </row>
    <row r="1702" customFormat="false" ht="12.75" hidden="false" customHeight="false" outlineLevel="0" collapsed="false">
      <c r="A1702" s="3" t="n">
        <v>1702</v>
      </c>
      <c r="B1702" s="12" t="s">
        <v>66</v>
      </c>
      <c r="C1702" s="18" t="n">
        <v>81</v>
      </c>
      <c r="D1702" s="21" t="s">
        <v>42</v>
      </c>
      <c r="E1702" s="21" t="s">
        <v>43</v>
      </c>
      <c r="F1702" s="17" t="n">
        <v>1</v>
      </c>
      <c r="G1702" s="4" t="n">
        <v>33</v>
      </c>
      <c r="H1702" s="5" t="n">
        <v>0.0137</v>
      </c>
      <c r="I1702" s="6" t="n">
        <v>1</v>
      </c>
      <c r="L1702" s="15" t="n">
        <f aca="false">EXP(U1702)</f>
        <v>0.0108038399132073</v>
      </c>
      <c r="M1702" s="8" t="n">
        <v>0.778331884411837</v>
      </c>
      <c r="N1702" s="13" t="n">
        <f aca="false">TDIST(ABS(M1702),1000,2)</f>
        <v>0.436557502611052</v>
      </c>
      <c r="O1702" s="9" t="str">
        <f aca="false">IF(OR(M1702&lt;-4.44,M1702&gt;4.44),"OUTLIER","-")</f>
        <v>-</v>
      </c>
      <c r="P1702" s="9" t="str">
        <f aca="false">IF(OR(M1702&lt;-2.58,M1702&gt;2.58),"OUTLIER","-")</f>
        <v>-</v>
      </c>
      <c r="Q1702" s="10" t="str">
        <f aca="false">IF(OR(M1702&lt;-1.96,M1702&gt;1.96),"OUTLIER","-")</f>
        <v>-</v>
      </c>
      <c r="R1702" s="10" t="str">
        <f aca="false">IF(OR(M1702&lt;-1.33,M1702&gt;1.33),"OUTLIER","-")</f>
        <v>-</v>
      </c>
      <c r="S1702" s="11" t="n">
        <f aca="false">LN(G1702)</f>
        <v>3.49650756146648</v>
      </c>
      <c r="T1702" s="11" t="n">
        <f aca="false">LN(H1702)</f>
        <v>-4.29035944614806</v>
      </c>
      <c r="U1702" s="10" t="n">
        <v>-4.52785366052481</v>
      </c>
    </row>
    <row r="1703" customFormat="false" ht="12.75" hidden="false" customHeight="false" outlineLevel="0" collapsed="false">
      <c r="A1703" s="3" t="n">
        <v>1703</v>
      </c>
      <c r="B1703" s="12" t="s">
        <v>66</v>
      </c>
      <c r="C1703" s="18" t="n">
        <v>81</v>
      </c>
      <c r="D1703" s="21" t="s">
        <v>42</v>
      </c>
      <c r="E1703" s="21" t="s">
        <v>43</v>
      </c>
      <c r="F1703" s="17" t="n">
        <v>1</v>
      </c>
      <c r="G1703" s="4" t="n">
        <v>34</v>
      </c>
      <c r="H1703" s="5" t="n">
        <v>0.012</v>
      </c>
      <c r="I1703" s="6" t="n">
        <v>1</v>
      </c>
      <c r="L1703" s="15" t="n">
        <f aca="false">EXP(U1703)</f>
        <v>0.011864085618625</v>
      </c>
      <c r="M1703" s="8" t="n">
        <v>0.0373190452355997</v>
      </c>
      <c r="N1703" s="13" t="n">
        <f aca="false">TDIST(ABS(M1703),1000,2)</f>
        <v>0.970238068485274</v>
      </c>
      <c r="O1703" s="9" t="str">
        <f aca="false">IF(OR(M1703&lt;-4.44,M1703&gt;4.44),"OUTLIER","-")</f>
        <v>-</v>
      </c>
      <c r="P1703" s="9" t="str">
        <f aca="false">IF(OR(M1703&lt;-2.58,M1703&gt;2.58),"OUTLIER","-")</f>
        <v>-</v>
      </c>
      <c r="Q1703" s="10" t="str">
        <f aca="false">IF(OR(M1703&lt;-1.96,M1703&gt;1.96),"OUTLIER","-")</f>
        <v>-</v>
      </c>
      <c r="R1703" s="10" t="str">
        <f aca="false">IF(OR(M1703&lt;-1.33,M1703&gt;1.33),"OUTLIER","-")</f>
        <v>-</v>
      </c>
      <c r="S1703" s="11" t="n">
        <f aca="false">LN(G1703)</f>
        <v>3.52636052461616</v>
      </c>
      <c r="T1703" s="11" t="n">
        <f aca="false">LN(H1703)</f>
        <v>-4.42284862919414</v>
      </c>
      <c r="U1703" s="10" t="n">
        <v>-4.43423945749816</v>
      </c>
    </row>
    <row r="1704" customFormat="false" ht="12.75" hidden="false" customHeight="false" outlineLevel="0" collapsed="false">
      <c r="A1704" s="3" t="n">
        <v>1704</v>
      </c>
      <c r="B1704" s="12" t="s">
        <v>66</v>
      </c>
      <c r="C1704" s="18" t="n">
        <v>81</v>
      </c>
      <c r="D1704" s="21" t="s">
        <v>42</v>
      </c>
      <c r="E1704" s="21" t="s">
        <v>43</v>
      </c>
      <c r="F1704" s="17" t="n">
        <v>1</v>
      </c>
      <c r="G1704" s="4" t="n">
        <v>38</v>
      </c>
      <c r="H1704" s="5" t="n">
        <v>0.0177</v>
      </c>
      <c r="I1704" s="6" t="n">
        <v>1</v>
      </c>
      <c r="L1704" s="15" t="n">
        <f aca="false">EXP(U1704)</f>
        <v>0.0168155143113642</v>
      </c>
      <c r="M1704" s="8" t="n">
        <v>0.167936755715967</v>
      </c>
      <c r="N1704" s="13" t="n">
        <f aca="false">TDIST(ABS(M1704),1000,2)</f>
        <v>0.866666990529791</v>
      </c>
      <c r="O1704" s="9" t="str">
        <f aca="false">IF(OR(M1704&lt;-4.44,M1704&gt;4.44),"OUTLIER","-")</f>
        <v>-</v>
      </c>
      <c r="P1704" s="9" t="str">
        <f aca="false">IF(OR(M1704&lt;-2.58,M1704&gt;2.58),"OUTLIER","-")</f>
        <v>-</v>
      </c>
      <c r="Q1704" s="10" t="str">
        <f aca="false">IF(OR(M1704&lt;-1.96,M1704&gt;1.96),"OUTLIER","-")</f>
        <v>-</v>
      </c>
      <c r="R1704" s="10" t="str">
        <f aca="false">IF(OR(M1704&lt;-1.33,M1704&gt;1.33),"OUTLIER","-")</f>
        <v>-</v>
      </c>
      <c r="S1704" s="11" t="n">
        <f aca="false">LN(G1704)</f>
        <v>3.63758615972639</v>
      </c>
      <c r="T1704" s="11" t="n">
        <f aca="false">LN(H1704)</f>
        <v>-4.03419063940235</v>
      </c>
      <c r="U1704" s="10" t="n">
        <v>-4.08545334779532</v>
      </c>
    </row>
    <row r="1705" customFormat="false" ht="12.75" hidden="false" customHeight="false" outlineLevel="0" collapsed="false">
      <c r="A1705" s="3" t="n">
        <v>1705</v>
      </c>
      <c r="B1705" s="12" t="s">
        <v>66</v>
      </c>
      <c r="C1705" s="18" t="n">
        <v>81</v>
      </c>
      <c r="D1705" s="21" t="s">
        <v>42</v>
      </c>
      <c r="E1705" s="21" t="s">
        <v>43</v>
      </c>
      <c r="F1705" s="17" t="n">
        <v>1</v>
      </c>
      <c r="G1705" s="4" t="n">
        <v>30</v>
      </c>
      <c r="H1705" s="5" t="n">
        <v>0.0107</v>
      </c>
      <c r="I1705" s="6" t="n">
        <v>1</v>
      </c>
      <c r="L1705" s="15" t="n">
        <f aca="false">EXP(U1705)</f>
        <v>0.00801266870532494</v>
      </c>
      <c r="M1705" s="8" t="n">
        <v>0.948115858300868</v>
      </c>
      <c r="N1705" s="13" t="n">
        <f aca="false">TDIST(ABS(M1705),1000,2)</f>
        <v>0.343299533971174</v>
      </c>
      <c r="O1705" s="9" t="str">
        <f aca="false">IF(OR(M1705&lt;-4.44,M1705&gt;4.44),"OUTLIER","-")</f>
        <v>-</v>
      </c>
      <c r="P1705" s="9" t="str">
        <f aca="false">IF(OR(M1705&lt;-2.58,M1705&gt;2.58),"OUTLIER","-")</f>
        <v>-</v>
      </c>
      <c r="Q1705" s="10" t="str">
        <f aca="false">IF(OR(M1705&lt;-1.96,M1705&gt;1.96),"OUTLIER","-")</f>
        <v>-</v>
      </c>
      <c r="R1705" s="10" t="str">
        <f aca="false">IF(OR(M1705&lt;-1.33,M1705&gt;1.33),"OUTLIER","-")</f>
        <v>-</v>
      </c>
      <c r="S1705" s="11" t="n">
        <f aca="false">LN(G1705)</f>
        <v>3.40119738166216</v>
      </c>
      <c r="T1705" s="11" t="n">
        <f aca="false">LN(H1705)</f>
        <v>-4.53751153751428</v>
      </c>
      <c r="U1705" s="10" t="n">
        <v>-4.82673140169024</v>
      </c>
    </row>
    <row r="1706" customFormat="false" ht="12.75" hidden="false" customHeight="false" outlineLevel="0" collapsed="false">
      <c r="A1706" s="3" t="n">
        <v>1706</v>
      </c>
      <c r="B1706" s="12" t="s">
        <v>66</v>
      </c>
      <c r="C1706" s="18" t="n">
        <v>81</v>
      </c>
      <c r="D1706" s="21" t="s">
        <v>42</v>
      </c>
      <c r="E1706" s="21" t="s">
        <v>43</v>
      </c>
      <c r="F1706" s="17" t="n">
        <v>1</v>
      </c>
      <c r="G1706" s="4" t="n">
        <v>45</v>
      </c>
      <c r="H1706" s="5" t="n">
        <v>0.0286</v>
      </c>
      <c r="I1706" s="6" t="n">
        <v>1</v>
      </c>
      <c r="L1706" s="15" t="n">
        <f aca="false">EXP(U1706)</f>
        <v>0.0285740432726232</v>
      </c>
      <c r="M1706" s="8" t="n">
        <v>0.00297456100111471</v>
      </c>
      <c r="N1706" s="13" t="n">
        <f aca="false">TDIST(ABS(M1706),1000,2)</f>
        <v>0.997627240465517</v>
      </c>
      <c r="O1706" s="9" t="str">
        <f aca="false">IF(OR(M1706&lt;-4.44,M1706&gt;4.44),"OUTLIER","-")</f>
        <v>-</v>
      </c>
      <c r="P1706" s="9" t="str">
        <f aca="false">IF(OR(M1706&lt;-2.58,M1706&gt;2.58),"OUTLIER","-")</f>
        <v>-</v>
      </c>
      <c r="Q1706" s="10" t="str">
        <f aca="false">IF(OR(M1706&lt;-1.96,M1706&gt;1.96),"OUTLIER","-")</f>
        <v>-</v>
      </c>
      <c r="R1706" s="10" t="str">
        <f aca="false">IF(OR(M1706&lt;-1.33,M1706&gt;1.33),"OUTLIER","-")</f>
        <v>-</v>
      </c>
      <c r="S1706" s="11" t="n">
        <f aca="false">LN(G1706)</f>
        <v>3.80666248977032</v>
      </c>
      <c r="T1706" s="11" t="n">
        <f aca="false">LN(H1706)</f>
        <v>-3.55434856115633</v>
      </c>
      <c r="U1706" s="10" t="n">
        <v>-3.5552565511348</v>
      </c>
    </row>
    <row r="1707" customFormat="false" ht="12.75" hidden="false" customHeight="false" outlineLevel="0" collapsed="false">
      <c r="A1707" s="3" t="n">
        <v>1707</v>
      </c>
      <c r="B1707" s="12" t="s">
        <v>66</v>
      </c>
      <c r="C1707" s="18" t="n">
        <v>81</v>
      </c>
      <c r="D1707" s="21" t="s">
        <v>42</v>
      </c>
      <c r="E1707" s="21" t="s">
        <v>43</v>
      </c>
      <c r="F1707" s="17" t="n">
        <v>1</v>
      </c>
      <c r="G1707" s="4" t="n">
        <v>31</v>
      </c>
      <c r="H1707" s="5" t="n">
        <v>0.0101</v>
      </c>
      <c r="I1707" s="6" t="n">
        <v>1</v>
      </c>
      <c r="L1707" s="15" t="n">
        <f aca="false">EXP(U1707)</f>
        <v>0.00888040891927748</v>
      </c>
      <c r="M1707" s="8" t="n">
        <v>0.421698084980626</v>
      </c>
      <c r="N1707" s="13" t="n">
        <f aca="false">TDIST(ABS(M1707),1000,2)</f>
        <v>0.673336035343555</v>
      </c>
      <c r="O1707" s="9" t="str">
        <f aca="false">IF(OR(M1707&lt;-4.44,M1707&gt;4.44),"OUTLIER","-")</f>
        <v>-</v>
      </c>
      <c r="P1707" s="9" t="str">
        <f aca="false">IF(OR(M1707&lt;-2.58,M1707&gt;2.58),"OUTLIER","-")</f>
        <v>-</v>
      </c>
      <c r="Q1707" s="10" t="str">
        <f aca="false">IF(OR(M1707&lt;-1.96,M1707&gt;1.96),"OUTLIER","-")</f>
        <v>-</v>
      </c>
      <c r="R1707" s="10" t="str">
        <f aca="false">IF(OR(M1707&lt;-1.33,M1707&gt;1.33),"OUTLIER","-")</f>
        <v>-</v>
      </c>
      <c r="S1707" s="11" t="n">
        <f aca="false">LN(G1707)</f>
        <v>3.43398720448515</v>
      </c>
      <c r="T1707" s="11" t="n">
        <f aca="false">LN(H1707)</f>
        <v>-4.59521985513492</v>
      </c>
      <c r="U1707" s="10" t="n">
        <v>-4.72390767357012</v>
      </c>
    </row>
    <row r="1708" customFormat="false" ht="12.75" hidden="false" customHeight="false" outlineLevel="0" collapsed="false">
      <c r="A1708" s="3" t="n">
        <v>1708</v>
      </c>
      <c r="B1708" s="12" t="s">
        <v>66</v>
      </c>
      <c r="C1708" s="18" t="n">
        <v>81</v>
      </c>
      <c r="D1708" s="21" t="s">
        <v>42</v>
      </c>
      <c r="E1708" s="21" t="s">
        <v>43</v>
      </c>
      <c r="F1708" s="17" t="n">
        <v>1</v>
      </c>
      <c r="G1708" s="4" t="n">
        <v>27</v>
      </c>
      <c r="H1708" s="5" t="n">
        <v>0.0076</v>
      </c>
      <c r="I1708" s="6" t="n">
        <v>1</v>
      </c>
      <c r="L1708" s="15" t="n">
        <f aca="false">EXP(U1708)</f>
        <v>0.00575822840564907</v>
      </c>
      <c r="M1708" s="8" t="n">
        <v>0.909926060816458</v>
      </c>
      <c r="N1708" s="13" t="n">
        <f aca="false">TDIST(ABS(M1708),1000,2)</f>
        <v>0.36308076635188</v>
      </c>
      <c r="O1708" s="9" t="str">
        <f aca="false">IF(OR(M1708&lt;-4.44,M1708&gt;4.44),"OUTLIER","-")</f>
        <v>-</v>
      </c>
      <c r="P1708" s="9" t="str">
        <f aca="false">IF(OR(M1708&lt;-2.58,M1708&gt;2.58),"OUTLIER","-")</f>
        <v>-</v>
      </c>
      <c r="Q1708" s="10" t="str">
        <f aca="false">IF(OR(M1708&lt;-1.96,M1708&gt;1.96),"OUTLIER","-")</f>
        <v>-</v>
      </c>
      <c r="R1708" s="10" t="str">
        <f aca="false">IF(OR(M1708&lt;-1.33,M1708&gt;1.33),"OUTLIER","-")</f>
        <v>-</v>
      </c>
      <c r="S1708" s="11" t="n">
        <f aca="false">LN(G1708)</f>
        <v>3.29583686600433</v>
      </c>
      <c r="T1708" s="11" t="n">
        <f aca="false">LN(H1708)</f>
        <v>-4.87960703168985</v>
      </c>
      <c r="U1708" s="10" t="n">
        <v>-5.15712542004692</v>
      </c>
    </row>
    <row r="1709" customFormat="false" ht="12.75" hidden="false" customHeight="false" outlineLevel="0" collapsed="false">
      <c r="A1709" s="3" t="n">
        <v>1709</v>
      </c>
      <c r="B1709" s="12" t="s">
        <v>66</v>
      </c>
      <c r="C1709" s="18" t="n">
        <v>81</v>
      </c>
      <c r="D1709" s="21" t="s">
        <v>42</v>
      </c>
      <c r="E1709" s="21" t="s">
        <v>43</v>
      </c>
      <c r="F1709" s="17" t="n">
        <v>1</v>
      </c>
      <c r="G1709" s="4" t="n">
        <v>30</v>
      </c>
      <c r="H1709" s="5" t="n">
        <v>0.0106</v>
      </c>
      <c r="I1709" s="6" t="n">
        <v>1</v>
      </c>
      <c r="L1709" s="15" t="n">
        <f aca="false">EXP(U1709)</f>
        <v>0.00801266870532494</v>
      </c>
      <c r="M1709" s="8" t="n">
        <v>0.917310157332783</v>
      </c>
      <c r="N1709" s="13" t="n">
        <f aca="false">TDIST(ABS(M1709),1000,2)</f>
        <v>0.359201311165856</v>
      </c>
      <c r="O1709" s="9" t="str">
        <f aca="false">IF(OR(M1709&lt;-4.44,M1709&gt;4.44),"OUTLIER","-")</f>
        <v>-</v>
      </c>
      <c r="P1709" s="9" t="str">
        <f aca="false">IF(OR(M1709&lt;-2.58,M1709&gt;2.58),"OUTLIER","-")</f>
        <v>-</v>
      </c>
      <c r="Q1709" s="10" t="str">
        <f aca="false">IF(OR(M1709&lt;-1.96,M1709&gt;1.96),"OUTLIER","-")</f>
        <v>-</v>
      </c>
      <c r="R1709" s="10" t="str">
        <f aca="false">IF(OR(M1709&lt;-1.33,M1709&gt;1.33),"OUTLIER","-")</f>
        <v>-</v>
      </c>
      <c r="S1709" s="11" t="n">
        <f aca="false">LN(G1709)</f>
        <v>3.40119738166216</v>
      </c>
      <c r="T1709" s="11" t="n">
        <f aca="false">LN(H1709)</f>
        <v>-4.54690127786412</v>
      </c>
      <c r="U1709" s="10" t="n">
        <v>-4.82673140169024</v>
      </c>
    </row>
    <row r="1710" customFormat="false" ht="12.75" hidden="false" customHeight="false" outlineLevel="0" collapsed="false">
      <c r="A1710" s="3" t="n">
        <v>1710</v>
      </c>
      <c r="B1710" s="12" t="s">
        <v>66</v>
      </c>
      <c r="C1710" s="18" t="n">
        <v>81</v>
      </c>
      <c r="D1710" s="21" t="s">
        <v>42</v>
      </c>
      <c r="E1710" s="21" t="s">
        <v>43</v>
      </c>
      <c r="F1710" s="17" t="n">
        <v>1</v>
      </c>
      <c r="G1710" s="4" t="n">
        <v>27</v>
      </c>
      <c r="H1710" s="5" t="n">
        <v>0.0075</v>
      </c>
      <c r="I1710" s="6" t="n">
        <v>1</v>
      </c>
      <c r="L1710" s="15" t="n">
        <f aca="false">EXP(U1710)</f>
        <v>0.00575822840564907</v>
      </c>
      <c r="M1710" s="8" t="n">
        <v>0.86646669739142</v>
      </c>
      <c r="N1710" s="13" t="n">
        <f aca="false">TDIST(ABS(M1710),1000,2)</f>
        <v>0.386442124686678</v>
      </c>
      <c r="O1710" s="9" t="str">
        <f aca="false">IF(OR(M1710&lt;-4.44,M1710&gt;4.44),"OUTLIER","-")</f>
        <v>-</v>
      </c>
      <c r="P1710" s="9" t="str">
        <f aca="false">IF(OR(M1710&lt;-2.58,M1710&gt;2.58),"OUTLIER","-")</f>
        <v>-</v>
      </c>
      <c r="Q1710" s="10" t="str">
        <f aca="false">IF(OR(M1710&lt;-1.96,M1710&gt;1.96),"OUTLIER","-")</f>
        <v>-</v>
      </c>
      <c r="R1710" s="10" t="str">
        <f aca="false">IF(OR(M1710&lt;-1.33,M1710&gt;1.33),"OUTLIER","-")</f>
        <v>-</v>
      </c>
      <c r="S1710" s="11" t="n">
        <f aca="false">LN(G1710)</f>
        <v>3.29583686600433</v>
      </c>
      <c r="T1710" s="11" t="n">
        <f aca="false">LN(H1710)</f>
        <v>-4.89285225843987</v>
      </c>
      <c r="U1710" s="10" t="n">
        <v>-5.15712542004692</v>
      </c>
    </row>
    <row r="1711" customFormat="false" ht="12.75" hidden="false" customHeight="false" outlineLevel="0" collapsed="false">
      <c r="A1711" s="3" t="n">
        <v>1711</v>
      </c>
      <c r="B1711" s="12" t="s">
        <v>66</v>
      </c>
      <c r="C1711" s="18" t="n">
        <v>81</v>
      </c>
      <c r="D1711" s="21" t="s">
        <v>42</v>
      </c>
      <c r="E1711" s="21" t="s">
        <v>43</v>
      </c>
      <c r="F1711" s="17" t="n">
        <v>1</v>
      </c>
      <c r="G1711" s="4" t="n">
        <v>26</v>
      </c>
      <c r="H1711" s="5" t="n">
        <v>0.0058</v>
      </c>
      <c r="I1711" s="6" t="n">
        <v>1</v>
      </c>
      <c r="L1711" s="15" t="n">
        <f aca="false">EXP(U1711)</f>
        <v>0.00511553568456176</v>
      </c>
      <c r="M1711" s="8" t="n">
        <v>0.411650499538634</v>
      </c>
      <c r="N1711" s="13" t="n">
        <f aca="false">TDIST(ABS(M1711),1000,2)</f>
        <v>0.680683824863247</v>
      </c>
      <c r="O1711" s="9" t="str">
        <f aca="false">IF(OR(M1711&lt;-4.44,M1711&gt;4.44),"OUTLIER","-")</f>
        <v>-</v>
      </c>
      <c r="P1711" s="9" t="str">
        <f aca="false">IF(OR(M1711&lt;-2.58,M1711&gt;2.58),"OUTLIER","-")</f>
        <v>-</v>
      </c>
      <c r="Q1711" s="10" t="str">
        <f aca="false">IF(OR(M1711&lt;-1.96,M1711&gt;1.96),"OUTLIER","-")</f>
        <v>-</v>
      </c>
      <c r="R1711" s="10" t="str">
        <f aca="false">IF(OR(M1711&lt;-1.33,M1711&gt;1.33),"OUTLIER","-")</f>
        <v>-</v>
      </c>
      <c r="S1711" s="11" t="n">
        <f aca="false">LN(G1711)</f>
        <v>3.25809653802148</v>
      </c>
      <c r="T1711" s="11" t="n">
        <f aca="false">LN(H1711)</f>
        <v>-5.14989736142976</v>
      </c>
      <c r="U1711" s="10" t="n">
        <v>-5.27547315689759</v>
      </c>
    </row>
    <row r="1712" customFormat="false" ht="12.75" hidden="false" customHeight="false" outlineLevel="0" collapsed="false">
      <c r="A1712" s="3" t="n">
        <v>1712</v>
      </c>
      <c r="B1712" s="12" t="s">
        <v>66</v>
      </c>
      <c r="C1712" s="18" t="n">
        <v>81</v>
      </c>
      <c r="D1712" s="21" t="s">
        <v>42</v>
      </c>
      <c r="E1712" s="21" t="s">
        <v>43</v>
      </c>
      <c r="F1712" s="17" t="n">
        <v>1</v>
      </c>
      <c r="G1712" s="4" t="n">
        <v>24</v>
      </c>
      <c r="H1712" s="5" t="n">
        <v>0.0032</v>
      </c>
      <c r="I1712" s="6" t="n">
        <v>1</v>
      </c>
      <c r="L1712" s="15" t="n">
        <f aca="false">EXP(U1712)</f>
        <v>0.00397999582516471</v>
      </c>
      <c r="M1712" s="8" t="n">
        <v>-0.715327905657731</v>
      </c>
      <c r="N1712" s="13" t="n">
        <f aca="false">TDIST(ABS(M1712),1000,2)</f>
        <v>0.474573424496426</v>
      </c>
      <c r="O1712" s="9" t="str">
        <f aca="false">IF(OR(M1712&lt;-4.44,M1712&gt;4.44),"OUTLIER","-")</f>
        <v>-</v>
      </c>
      <c r="P1712" s="9" t="str">
        <f aca="false">IF(OR(M1712&lt;-2.58,M1712&gt;2.58),"OUTLIER","-")</f>
        <v>-</v>
      </c>
      <c r="Q1712" s="10" t="str">
        <f aca="false">IF(OR(M1712&lt;-1.96,M1712&gt;1.96),"OUTLIER","-")</f>
        <v>-</v>
      </c>
      <c r="R1712" s="10" t="str">
        <f aca="false">IF(OR(M1712&lt;-1.33,M1712&gt;1.33),"OUTLIER","-")</f>
        <v>-</v>
      </c>
      <c r="S1712" s="11" t="n">
        <f aca="false">LN(G1712)</f>
        <v>3.17805383034795</v>
      </c>
      <c r="T1712" s="11" t="n">
        <f aca="false">LN(H1712)</f>
        <v>-5.74460446917646</v>
      </c>
      <c r="U1712" s="10" t="n">
        <v>-5.52647450863993</v>
      </c>
    </row>
    <row r="1713" customFormat="false" ht="12.75" hidden="false" customHeight="false" outlineLevel="0" collapsed="false">
      <c r="A1713" s="3" t="n">
        <v>1713</v>
      </c>
      <c r="B1713" s="12" t="s">
        <v>66</v>
      </c>
      <c r="C1713" s="18" t="n">
        <v>81</v>
      </c>
      <c r="D1713" s="21" t="s">
        <v>42</v>
      </c>
      <c r="E1713" s="21" t="s">
        <v>43</v>
      </c>
      <c r="F1713" s="17" t="n">
        <v>1</v>
      </c>
      <c r="G1713" s="4" t="n">
        <v>32</v>
      </c>
      <c r="H1713" s="5" t="n">
        <v>0.0222</v>
      </c>
      <c r="I1713" s="6" t="n">
        <v>1</v>
      </c>
      <c r="J1713" s="4" t="s">
        <v>41</v>
      </c>
      <c r="L1713" s="15" t="n">
        <f aca="false">EXP(U1713)</f>
        <v>0.00981004180896718</v>
      </c>
      <c r="M1713" s="8" t="n">
        <v>2.68477817485328</v>
      </c>
      <c r="N1713" s="13" t="n">
        <f aca="false">TDIST(ABS(M1713),1000,2)</f>
        <v>0.00737785809880103</v>
      </c>
      <c r="O1713" s="9" t="str">
        <f aca="false">IF(OR(M1713&lt;-4.44,M1713&gt;4.44),"OUTLIER","-")</f>
        <v>-</v>
      </c>
      <c r="P1713" s="9" t="str">
        <f aca="false">IF(OR(M1713&lt;-2.58,M1713&gt;2.58),"OUTLIER","-")</f>
        <v>OUTLIER</v>
      </c>
      <c r="Q1713" s="10" t="str">
        <f aca="false">IF(OR(M1713&lt;-1.96,M1713&gt;1.96),"OUTLIER","-")</f>
        <v>OUTLIER</v>
      </c>
      <c r="R1713" s="10" t="str">
        <f aca="false">IF(OR(M1713&lt;-1.33,M1713&gt;1.33),"OUTLIER","-")</f>
        <v>OUTLIER</v>
      </c>
      <c r="S1713" s="11" t="n">
        <f aca="false">LN(G1713)</f>
        <v>3.46573590279973</v>
      </c>
      <c r="T1713" s="11" t="n">
        <f aca="false">LN(H1713)</f>
        <v>-3.8076629901039</v>
      </c>
      <c r="U1713" s="10" t="n">
        <v>-4.62434874354166</v>
      </c>
    </row>
    <row r="1714" customFormat="false" ht="12.75" hidden="false" customHeight="false" outlineLevel="0" collapsed="false">
      <c r="A1714" s="3" t="n">
        <v>1714</v>
      </c>
      <c r="B1714" s="12" t="s">
        <v>66</v>
      </c>
      <c r="C1714" s="18" t="n">
        <v>81</v>
      </c>
      <c r="D1714" s="21" t="s">
        <v>42</v>
      </c>
      <c r="E1714" s="21" t="s">
        <v>43</v>
      </c>
      <c r="F1714" s="17" t="n">
        <v>1</v>
      </c>
      <c r="G1714" s="4" t="n">
        <v>30</v>
      </c>
      <c r="H1714" s="5" t="n">
        <v>0.0089</v>
      </c>
      <c r="I1714" s="6" t="n">
        <v>1</v>
      </c>
      <c r="L1714" s="15" t="n">
        <f aca="false">EXP(U1714)</f>
        <v>0.00801266870532494</v>
      </c>
      <c r="M1714" s="8" t="n">
        <v>0.34417467644112</v>
      </c>
      <c r="N1714" s="13" t="n">
        <f aca="false">TDIST(ABS(M1714),1000,2)</f>
        <v>0.730787285072097</v>
      </c>
      <c r="O1714" s="9" t="str">
        <f aca="false">IF(OR(M1714&lt;-4.44,M1714&gt;4.44),"OUTLIER","-")</f>
        <v>-</v>
      </c>
      <c r="P1714" s="9" t="str">
        <f aca="false">IF(OR(M1714&lt;-2.58,M1714&gt;2.58),"OUTLIER","-")</f>
        <v>-</v>
      </c>
      <c r="Q1714" s="10" t="str">
        <f aca="false">IF(OR(M1714&lt;-1.96,M1714&gt;1.96),"OUTLIER","-")</f>
        <v>-</v>
      </c>
      <c r="R1714" s="10" t="str">
        <f aca="false">IF(OR(M1714&lt;-1.33,M1714&gt;1.33),"OUTLIER","-")</f>
        <v>-</v>
      </c>
      <c r="S1714" s="11" t="n">
        <f aca="false">LN(G1714)</f>
        <v>3.40119738166216</v>
      </c>
      <c r="T1714" s="11" t="n">
        <f aca="false">LN(H1714)</f>
        <v>-4.72170400224404</v>
      </c>
      <c r="U1714" s="10" t="n">
        <v>-4.82673140169024</v>
      </c>
    </row>
    <row r="1715" customFormat="false" ht="12.75" hidden="false" customHeight="false" outlineLevel="0" collapsed="false">
      <c r="A1715" s="3" t="n">
        <v>1715</v>
      </c>
      <c r="B1715" s="12" t="s">
        <v>66</v>
      </c>
      <c r="C1715" s="18" t="n">
        <v>81</v>
      </c>
      <c r="D1715" s="21" t="s">
        <v>42</v>
      </c>
      <c r="E1715" s="21" t="s">
        <v>43</v>
      </c>
      <c r="F1715" s="17" t="n">
        <v>8</v>
      </c>
      <c r="I1715" s="6" t="n">
        <v>1</v>
      </c>
      <c r="L1715" s="15"/>
      <c r="M1715" s="8"/>
      <c r="N1715" s="13"/>
      <c r="O1715" s="9"/>
    </row>
    <row r="1716" customFormat="false" ht="12.75" hidden="false" customHeight="false" outlineLevel="0" collapsed="false">
      <c r="A1716" s="3" t="n">
        <v>1716</v>
      </c>
      <c r="B1716" s="12" t="s">
        <v>66</v>
      </c>
      <c r="C1716" s="16" t="n">
        <v>81</v>
      </c>
      <c r="D1716" s="14" t="s">
        <v>37</v>
      </c>
      <c r="E1716" s="14" t="s">
        <v>38</v>
      </c>
      <c r="F1716" s="6" t="n">
        <v>1</v>
      </c>
      <c r="G1716" s="4" t="n">
        <v>62</v>
      </c>
      <c r="H1716" s="5" t="n">
        <v>1.96</v>
      </c>
      <c r="I1716" s="6" t="n">
        <v>1</v>
      </c>
      <c r="L1716" s="15" t="n">
        <f aca="false">EXP(U1716)</f>
        <v>1.99932601836521</v>
      </c>
      <c r="M1716" s="8" t="n">
        <v>-0.134384928259579</v>
      </c>
      <c r="N1716" s="13" t="n">
        <f aca="false">TDIST(ABS(M1716),1000,2)</f>
        <v>0.893125240307967</v>
      </c>
      <c r="O1716" s="9" t="str">
        <f aca="false">IF(OR(M1716&lt;-4.44,M1716&gt;4.44),"OUTLIER","-")</f>
        <v>-</v>
      </c>
      <c r="P1716" s="9" t="str">
        <f aca="false">IF(OR(M1716&lt;-2.58,M1716&gt;2.58),"OUTLIER","-")</f>
        <v>-</v>
      </c>
      <c r="Q1716" s="10" t="str">
        <f aca="false">IF(OR(M1716&lt;-1.96,M1716&gt;1.96),"OUTLIER","-")</f>
        <v>-</v>
      </c>
      <c r="R1716" s="10" t="str">
        <f aca="false">IF(OR(M1716&lt;-1.33,M1716&gt;1.33),"OUTLIER","-")</f>
        <v>-</v>
      </c>
      <c r="S1716" s="11" t="n">
        <f aca="false">LN(G1716)</f>
        <v>4.12713438504509</v>
      </c>
      <c r="T1716" s="11" t="n">
        <f aca="false">LN(H1716)</f>
        <v>0.672944473242426</v>
      </c>
      <c r="U1716" s="10" t="n">
        <v>0.692810132948383</v>
      </c>
    </row>
    <row r="1717" customFormat="false" ht="12.75" hidden="false" customHeight="false" outlineLevel="0" collapsed="false">
      <c r="A1717" s="3" t="n">
        <v>1717</v>
      </c>
      <c r="B1717" s="12" t="s">
        <v>66</v>
      </c>
      <c r="C1717" s="18" t="n">
        <v>33</v>
      </c>
      <c r="D1717" s="21" t="s">
        <v>42</v>
      </c>
      <c r="E1717" s="21" t="s">
        <v>43</v>
      </c>
      <c r="F1717" s="17" t="n">
        <v>1</v>
      </c>
      <c r="G1717" s="4" t="n">
        <v>44</v>
      </c>
      <c r="H1717" s="5" t="n">
        <v>0.0242</v>
      </c>
      <c r="I1717" s="6" t="n">
        <v>1</v>
      </c>
      <c r="L1717" s="15" t="n">
        <f aca="false">EXP(U1717)</f>
        <v>0.0266297066383393</v>
      </c>
      <c r="M1717" s="8" t="n">
        <v>-0.313439957800937</v>
      </c>
      <c r="N1717" s="13" t="n">
        <f aca="false">TDIST(ABS(M1717),1000,2)</f>
        <v>0.754011794983422</v>
      </c>
      <c r="O1717" s="9" t="str">
        <f aca="false">IF(OR(M1717&lt;-4.44,M1717&gt;4.44),"OUTLIER","-")</f>
        <v>-</v>
      </c>
      <c r="P1717" s="9" t="str">
        <f aca="false">IF(OR(M1717&lt;-2.58,M1717&gt;2.58),"OUTLIER","-")</f>
        <v>-</v>
      </c>
      <c r="Q1717" s="10" t="str">
        <f aca="false">IF(OR(M1717&lt;-1.96,M1717&gt;1.96),"OUTLIER","-")</f>
        <v>-</v>
      </c>
      <c r="R1717" s="10" t="str">
        <f aca="false">IF(OR(M1717&lt;-1.33,M1717&gt;1.33),"OUTLIER","-")</f>
        <v>-</v>
      </c>
      <c r="S1717" s="11" t="n">
        <f aca="false">LN(G1717)</f>
        <v>3.78418963391826</v>
      </c>
      <c r="T1717" s="11" t="n">
        <f aca="false">LN(H1717)</f>
        <v>-3.7214026458195</v>
      </c>
      <c r="U1717" s="10" t="n">
        <v>-3.62572789542654</v>
      </c>
    </row>
    <row r="1718" customFormat="false" ht="12.75" hidden="false" customHeight="false" outlineLevel="0" collapsed="false">
      <c r="A1718" s="3" t="n">
        <v>1718</v>
      </c>
      <c r="B1718" s="12" t="s">
        <v>66</v>
      </c>
      <c r="C1718" s="18" t="n">
        <v>33</v>
      </c>
      <c r="D1718" s="21" t="s">
        <v>42</v>
      </c>
      <c r="E1718" s="21" t="s">
        <v>43</v>
      </c>
      <c r="F1718" s="17" t="n">
        <v>1</v>
      </c>
      <c r="G1718" s="4" t="n">
        <v>39</v>
      </c>
      <c r="H1718" s="5" t="n">
        <v>0.0167</v>
      </c>
      <c r="I1718" s="6" t="n">
        <v>1</v>
      </c>
      <c r="L1718" s="15" t="n">
        <f aca="false">EXP(U1718)</f>
        <v>0.0182425535597366</v>
      </c>
      <c r="M1718" s="8" t="n">
        <v>-0.289433810557879</v>
      </c>
      <c r="N1718" s="13" t="n">
        <f aca="false">TDIST(ABS(M1718),1000,2)</f>
        <v>0.772309420032352</v>
      </c>
      <c r="O1718" s="9" t="str">
        <f aca="false">IF(OR(M1718&lt;-4.44,M1718&gt;4.44),"OUTLIER","-")</f>
        <v>-</v>
      </c>
      <c r="P1718" s="9" t="str">
        <f aca="false">IF(OR(M1718&lt;-2.58,M1718&gt;2.58),"OUTLIER","-")</f>
        <v>-</v>
      </c>
      <c r="Q1718" s="10" t="str">
        <f aca="false">IF(OR(M1718&lt;-1.96,M1718&gt;1.96),"OUTLIER","-")</f>
        <v>-</v>
      </c>
      <c r="R1718" s="10" t="str">
        <f aca="false">IF(OR(M1718&lt;-1.33,M1718&gt;1.33),"OUTLIER","-")</f>
        <v>-</v>
      </c>
      <c r="S1718" s="11" t="n">
        <f aca="false">LN(G1718)</f>
        <v>3.66356164612965</v>
      </c>
      <c r="T1718" s="11" t="n">
        <f aca="false">LN(H1718)</f>
        <v>-4.09234655955943</v>
      </c>
      <c r="U1718" s="10" t="n">
        <v>-4.00399830634215</v>
      </c>
    </row>
    <row r="1719" customFormat="false" ht="12.75" hidden="false" customHeight="false" outlineLevel="0" collapsed="false">
      <c r="A1719" s="3" t="n">
        <v>1719</v>
      </c>
      <c r="B1719" s="12" t="s">
        <v>66</v>
      </c>
      <c r="C1719" s="18" t="n">
        <v>33</v>
      </c>
      <c r="D1719" s="21" t="s">
        <v>42</v>
      </c>
      <c r="E1719" s="21" t="s">
        <v>43</v>
      </c>
      <c r="F1719" s="17" t="n">
        <v>1</v>
      </c>
      <c r="G1719" s="4" t="n">
        <v>45</v>
      </c>
      <c r="H1719" s="5" t="n">
        <v>0.0207</v>
      </c>
      <c r="I1719" s="6" t="n">
        <v>1</v>
      </c>
      <c r="L1719" s="15" t="n">
        <f aca="false">EXP(U1719)</f>
        <v>0.0285740432726232</v>
      </c>
      <c r="M1719" s="8" t="n">
        <v>-1.05660881831309</v>
      </c>
      <c r="N1719" s="13" t="n">
        <f aca="false">TDIST(ABS(M1719),1000,2)</f>
        <v>0.290945339952645</v>
      </c>
      <c r="O1719" s="9" t="str">
        <f aca="false">IF(OR(M1719&lt;-4.44,M1719&gt;4.44),"OUTLIER","-")</f>
        <v>-</v>
      </c>
      <c r="P1719" s="9" t="str">
        <f aca="false">IF(OR(M1719&lt;-2.58,M1719&gt;2.58),"OUTLIER","-")</f>
        <v>-</v>
      </c>
      <c r="Q1719" s="10" t="str">
        <f aca="false">IF(OR(M1719&lt;-1.96,M1719&gt;1.96),"OUTLIER","-")</f>
        <v>-</v>
      </c>
      <c r="R1719" s="10" t="str">
        <f aca="false">IF(OR(M1719&lt;-1.33,M1719&gt;1.33),"OUTLIER","-")</f>
        <v>-</v>
      </c>
      <c r="S1719" s="11" t="n">
        <f aca="false">LN(G1719)</f>
        <v>3.80666248977032</v>
      </c>
      <c r="T1719" s="11" t="n">
        <f aca="false">LN(H1719)</f>
        <v>-3.87762157871081</v>
      </c>
      <c r="U1719" s="10" t="n">
        <v>-3.5552565511348</v>
      </c>
    </row>
    <row r="1720" customFormat="false" ht="12.75" hidden="false" customHeight="false" outlineLevel="0" collapsed="false">
      <c r="A1720" s="3" t="n">
        <v>1720</v>
      </c>
      <c r="B1720" s="12" t="s">
        <v>66</v>
      </c>
      <c r="C1720" s="18" t="n">
        <v>33</v>
      </c>
      <c r="D1720" s="21" t="s">
        <v>42</v>
      </c>
      <c r="E1720" s="21" t="s">
        <v>43</v>
      </c>
      <c r="F1720" s="17" t="n">
        <v>1</v>
      </c>
      <c r="G1720" s="4" t="n">
        <v>31</v>
      </c>
      <c r="H1720" s="5" t="n">
        <v>0.0106</v>
      </c>
      <c r="I1720" s="6" t="n">
        <v>1</v>
      </c>
      <c r="L1720" s="15" t="n">
        <f aca="false">EXP(U1720)</f>
        <v>0.00888040891927748</v>
      </c>
      <c r="M1720" s="8" t="n">
        <v>0.580076231307625</v>
      </c>
      <c r="N1720" s="13" t="n">
        <f aca="false">TDIST(ABS(M1720),1000,2)</f>
        <v>0.561993885894258</v>
      </c>
      <c r="O1720" s="9" t="str">
        <f aca="false">IF(OR(M1720&lt;-4.44,M1720&gt;4.44),"OUTLIER","-")</f>
        <v>-</v>
      </c>
      <c r="P1720" s="9" t="str">
        <f aca="false">IF(OR(M1720&lt;-2.58,M1720&gt;2.58),"OUTLIER","-")</f>
        <v>-</v>
      </c>
      <c r="Q1720" s="10" t="str">
        <f aca="false">IF(OR(M1720&lt;-1.96,M1720&gt;1.96),"OUTLIER","-")</f>
        <v>-</v>
      </c>
      <c r="R1720" s="10" t="str">
        <f aca="false">IF(OR(M1720&lt;-1.33,M1720&gt;1.33),"OUTLIER","-")</f>
        <v>-</v>
      </c>
      <c r="S1720" s="11" t="n">
        <f aca="false">LN(G1720)</f>
        <v>3.43398720448515</v>
      </c>
      <c r="T1720" s="11" t="n">
        <f aca="false">LN(H1720)</f>
        <v>-4.54690127786412</v>
      </c>
      <c r="U1720" s="10" t="n">
        <v>-4.72390767357012</v>
      </c>
    </row>
    <row r="1721" customFormat="false" ht="12.75" hidden="false" customHeight="false" outlineLevel="0" collapsed="false">
      <c r="A1721" s="3" t="n">
        <v>1721</v>
      </c>
      <c r="B1721" s="12" t="s">
        <v>66</v>
      </c>
      <c r="C1721" s="18" t="n">
        <v>33</v>
      </c>
      <c r="D1721" s="21" t="s">
        <v>42</v>
      </c>
      <c r="E1721" s="21" t="s">
        <v>43</v>
      </c>
      <c r="F1721" s="17" t="n">
        <v>1</v>
      </c>
      <c r="G1721" s="4" t="n">
        <v>32</v>
      </c>
      <c r="H1721" s="5" t="n">
        <v>0.0084</v>
      </c>
      <c r="I1721" s="6" t="n">
        <v>1</v>
      </c>
      <c r="L1721" s="15" t="n">
        <f aca="false">EXP(U1721)</f>
        <v>0.00981004180896718</v>
      </c>
      <c r="M1721" s="8" t="n">
        <v>-0.508488284667772</v>
      </c>
      <c r="N1721" s="13" t="n">
        <f aca="false">TDIST(ABS(M1721),1000,2)</f>
        <v>0.611223108740089</v>
      </c>
      <c r="O1721" s="9" t="str">
        <f aca="false">IF(OR(M1721&lt;-4.44,M1721&gt;4.44),"OUTLIER","-")</f>
        <v>-</v>
      </c>
      <c r="P1721" s="9" t="str">
        <f aca="false">IF(OR(M1721&lt;-2.58,M1721&gt;2.58),"OUTLIER","-")</f>
        <v>-</v>
      </c>
      <c r="Q1721" s="10" t="str">
        <f aca="false">IF(OR(M1721&lt;-1.96,M1721&gt;1.96),"OUTLIER","-")</f>
        <v>-</v>
      </c>
      <c r="R1721" s="10" t="str">
        <f aca="false">IF(OR(M1721&lt;-1.33,M1721&gt;1.33),"OUTLIER","-")</f>
        <v>-</v>
      </c>
      <c r="S1721" s="11" t="n">
        <f aca="false">LN(G1721)</f>
        <v>3.46573590279973</v>
      </c>
      <c r="T1721" s="11" t="n">
        <f aca="false">LN(H1721)</f>
        <v>-4.77952357313287</v>
      </c>
      <c r="U1721" s="10" t="n">
        <v>-4.62434874354166</v>
      </c>
    </row>
    <row r="1722" customFormat="false" ht="12.75" hidden="false" customHeight="false" outlineLevel="0" collapsed="false">
      <c r="A1722" s="3" t="n">
        <v>1722</v>
      </c>
      <c r="B1722" s="12" t="s">
        <v>66</v>
      </c>
      <c r="C1722" s="18" t="n">
        <v>33</v>
      </c>
      <c r="D1722" s="21" t="s">
        <v>42</v>
      </c>
      <c r="E1722" s="21" t="s">
        <v>43</v>
      </c>
      <c r="F1722" s="17" t="n">
        <v>1</v>
      </c>
      <c r="G1722" s="4" t="n">
        <v>31</v>
      </c>
      <c r="H1722" s="5" t="n">
        <v>0.0106</v>
      </c>
      <c r="I1722" s="6" t="n">
        <v>1</v>
      </c>
      <c r="L1722" s="15" t="n">
        <f aca="false">EXP(U1722)</f>
        <v>0.00888040891927748</v>
      </c>
      <c r="M1722" s="8" t="n">
        <v>0.580076231307625</v>
      </c>
      <c r="N1722" s="13" t="n">
        <f aca="false">TDIST(ABS(M1722),1000,2)</f>
        <v>0.561993885894258</v>
      </c>
      <c r="O1722" s="9" t="str">
        <f aca="false">IF(OR(M1722&lt;-4.44,M1722&gt;4.44),"OUTLIER","-")</f>
        <v>-</v>
      </c>
      <c r="P1722" s="9" t="str">
        <f aca="false">IF(OR(M1722&lt;-2.58,M1722&gt;2.58),"OUTLIER","-")</f>
        <v>-</v>
      </c>
      <c r="Q1722" s="10" t="str">
        <f aca="false">IF(OR(M1722&lt;-1.96,M1722&gt;1.96),"OUTLIER","-")</f>
        <v>-</v>
      </c>
      <c r="R1722" s="10" t="str">
        <f aca="false">IF(OR(M1722&lt;-1.33,M1722&gt;1.33),"OUTLIER","-")</f>
        <v>-</v>
      </c>
      <c r="S1722" s="11" t="n">
        <f aca="false">LN(G1722)</f>
        <v>3.43398720448515</v>
      </c>
      <c r="T1722" s="11" t="n">
        <f aca="false">LN(H1722)</f>
        <v>-4.54690127786412</v>
      </c>
      <c r="U1722" s="10" t="n">
        <v>-4.72390767357012</v>
      </c>
    </row>
    <row r="1723" customFormat="false" ht="12.75" hidden="false" customHeight="false" outlineLevel="0" collapsed="false">
      <c r="A1723" s="3" t="n">
        <v>1723</v>
      </c>
      <c r="B1723" s="12" t="s">
        <v>66</v>
      </c>
      <c r="C1723" s="18" t="n">
        <v>33</v>
      </c>
      <c r="D1723" s="21" t="s">
        <v>42</v>
      </c>
      <c r="E1723" s="21" t="s">
        <v>43</v>
      </c>
      <c r="F1723" s="17" t="n">
        <v>1</v>
      </c>
      <c r="G1723" s="4" t="n">
        <v>29</v>
      </c>
      <c r="H1723" s="5" t="n">
        <v>0.0072</v>
      </c>
      <c r="I1723" s="6" t="n">
        <v>1</v>
      </c>
      <c r="L1723" s="15" t="n">
        <f aca="false">EXP(U1723)</f>
        <v>0.00720455841313232</v>
      </c>
      <c r="M1723" s="8" t="n">
        <v>-0.00207407236150477</v>
      </c>
      <c r="N1723" s="13" t="n">
        <f aca="false">TDIST(ABS(M1723),1000,2)</f>
        <v>0.998345544535002</v>
      </c>
      <c r="O1723" s="9" t="str">
        <f aca="false">IF(OR(M1723&lt;-4.44,M1723&gt;4.44),"OUTLIER","-")</f>
        <v>-</v>
      </c>
      <c r="P1723" s="9" t="str">
        <f aca="false">IF(OR(M1723&lt;-2.58,M1723&gt;2.58),"OUTLIER","-")</f>
        <v>-</v>
      </c>
      <c r="Q1723" s="10" t="str">
        <f aca="false">IF(OR(M1723&lt;-1.96,M1723&gt;1.96),"OUTLIER","-")</f>
        <v>-</v>
      </c>
      <c r="R1723" s="10" t="str">
        <f aca="false">IF(OR(M1723&lt;-1.33,M1723&gt;1.33),"OUTLIER","-")</f>
        <v>-</v>
      </c>
      <c r="S1723" s="11" t="n">
        <f aca="false">LN(G1723)</f>
        <v>3.36729582998647</v>
      </c>
      <c r="T1723" s="11" t="n">
        <f aca="false">LN(H1723)</f>
        <v>-4.93367425296013</v>
      </c>
      <c r="U1723" s="10" t="n">
        <v>-4.93304134035653</v>
      </c>
    </row>
    <row r="1724" customFormat="false" ht="12.75" hidden="false" customHeight="false" outlineLevel="0" collapsed="false">
      <c r="A1724" s="3" t="n">
        <v>1724</v>
      </c>
      <c r="B1724" s="12" t="s">
        <v>66</v>
      </c>
      <c r="C1724" s="18" t="n">
        <v>33</v>
      </c>
      <c r="D1724" s="21" t="s">
        <v>42</v>
      </c>
      <c r="E1724" s="21" t="s">
        <v>43</v>
      </c>
      <c r="F1724" s="17" t="n">
        <v>1</v>
      </c>
      <c r="G1724" s="4" t="n">
        <v>26</v>
      </c>
      <c r="H1724" s="5" t="n">
        <v>0.004</v>
      </c>
      <c r="I1724" s="6" t="n">
        <v>1</v>
      </c>
      <c r="L1724" s="15" t="n">
        <f aca="false">EXP(U1724)</f>
        <v>0.00511553568456176</v>
      </c>
      <c r="M1724" s="8" t="n">
        <v>-0.806553138245568</v>
      </c>
      <c r="N1724" s="13" t="n">
        <f aca="false">TDIST(ABS(M1724),1000,2)</f>
        <v>0.420115752883673</v>
      </c>
      <c r="O1724" s="9" t="str">
        <f aca="false">IF(OR(M1724&lt;-4.44,M1724&gt;4.44),"OUTLIER","-")</f>
        <v>-</v>
      </c>
      <c r="P1724" s="9" t="str">
        <f aca="false">IF(OR(M1724&lt;-2.58,M1724&gt;2.58),"OUTLIER","-")</f>
        <v>-</v>
      </c>
      <c r="Q1724" s="10" t="str">
        <f aca="false">IF(OR(M1724&lt;-1.96,M1724&gt;1.96),"OUTLIER","-")</f>
        <v>-</v>
      </c>
      <c r="R1724" s="10" t="str">
        <f aca="false">IF(OR(M1724&lt;-1.33,M1724&gt;1.33),"OUTLIER","-")</f>
        <v>-</v>
      </c>
      <c r="S1724" s="11" t="n">
        <f aca="false">LN(G1724)</f>
        <v>3.25809653802148</v>
      </c>
      <c r="T1724" s="11" t="n">
        <f aca="false">LN(H1724)</f>
        <v>-5.52146091786225</v>
      </c>
      <c r="U1724" s="10" t="n">
        <v>-5.27547315689759</v>
      </c>
    </row>
    <row r="1725" customFormat="false" ht="12.75" hidden="false" customHeight="false" outlineLevel="0" collapsed="false">
      <c r="A1725" s="3" t="n">
        <v>1725</v>
      </c>
      <c r="B1725" s="12" t="s">
        <v>66</v>
      </c>
      <c r="C1725" s="18" t="n">
        <v>33</v>
      </c>
      <c r="D1725" s="21" t="s">
        <v>42</v>
      </c>
      <c r="E1725" s="21" t="s">
        <v>43</v>
      </c>
      <c r="F1725" s="17" t="n">
        <v>1</v>
      </c>
      <c r="G1725" s="4" t="n">
        <v>25</v>
      </c>
      <c r="H1725" s="5" t="n">
        <v>0.006</v>
      </c>
      <c r="I1725" s="6" t="n">
        <v>1</v>
      </c>
      <c r="L1725" s="15" t="n">
        <f aca="false">EXP(U1725)</f>
        <v>0.0045235275937356</v>
      </c>
      <c r="M1725" s="8" t="n">
        <v>0.926351155024602</v>
      </c>
      <c r="N1725" s="13" t="n">
        <f aca="false">TDIST(ABS(M1725),1000,2)</f>
        <v>0.354487024966274</v>
      </c>
      <c r="O1725" s="9" t="str">
        <f aca="false">IF(OR(M1725&lt;-4.44,M1725&gt;4.44),"OUTLIER","-")</f>
        <v>-</v>
      </c>
      <c r="P1725" s="9" t="str">
        <f aca="false">IF(OR(M1725&lt;-2.58,M1725&gt;2.58),"OUTLIER","-")</f>
        <v>-</v>
      </c>
      <c r="Q1725" s="10" t="str">
        <f aca="false">IF(OR(M1725&lt;-1.96,M1725&gt;1.96),"OUTLIER","-")</f>
        <v>-</v>
      </c>
      <c r="R1725" s="10" t="str">
        <f aca="false">IF(OR(M1725&lt;-1.33,M1725&gt;1.33),"OUTLIER","-")</f>
        <v>-</v>
      </c>
      <c r="S1725" s="11" t="n">
        <f aca="false">LN(G1725)</f>
        <v>3.2188758248682</v>
      </c>
      <c r="T1725" s="11" t="n">
        <f aca="false">LN(H1725)</f>
        <v>-5.11599580975408</v>
      </c>
      <c r="U1725" s="10" t="n">
        <v>-5.39846314843184</v>
      </c>
    </row>
    <row r="1726" customFormat="false" ht="12.75" hidden="false" customHeight="false" outlineLevel="0" collapsed="false">
      <c r="A1726" s="3" t="n">
        <v>1726</v>
      </c>
      <c r="B1726" s="12" t="s">
        <v>66</v>
      </c>
      <c r="C1726" s="18" t="n">
        <v>33</v>
      </c>
      <c r="D1726" s="21" t="s">
        <v>42</v>
      </c>
      <c r="E1726" s="21" t="s">
        <v>43</v>
      </c>
      <c r="F1726" s="17" t="n">
        <v>1</v>
      </c>
      <c r="G1726" s="4" t="n">
        <v>23</v>
      </c>
      <c r="H1726" s="5" t="n">
        <v>0.0035</v>
      </c>
      <c r="I1726" s="6" t="n">
        <v>1</v>
      </c>
      <c r="L1726" s="15" t="n">
        <f aca="false">EXP(U1726)</f>
        <v>0.0034827440739407</v>
      </c>
      <c r="M1726" s="8" t="n">
        <v>0.0162064820007369</v>
      </c>
      <c r="N1726" s="13" t="n">
        <f aca="false">TDIST(ABS(M1726),1000,2)</f>
        <v>0.987072896999588</v>
      </c>
      <c r="O1726" s="9" t="str">
        <f aca="false">IF(OR(M1726&lt;-4.44,M1726&gt;4.44),"OUTLIER","-")</f>
        <v>-</v>
      </c>
      <c r="P1726" s="9" t="str">
        <f aca="false">IF(OR(M1726&lt;-2.58,M1726&gt;2.58),"OUTLIER","-")</f>
        <v>-</v>
      </c>
      <c r="Q1726" s="10" t="str">
        <f aca="false">IF(OR(M1726&lt;-1.96,M1726&gt;1.96),"OUTLIER","-")</f>
        <v>-</v>
      </c>
      <c r="R1726" s="10" t="str">
        <f aca="false">IF(OR(M1726&lt;-1.33,M1726&gt;1.33),"OUTLIER","-")</f>
        <v>-</v>
      </c>
      <c r="S1726" s="11" t="n">
        <f aca="false">LN(G1726)</f>
        <v>3.13549421592915</v>
      </c>
      <c r="T1726" s="11" t="n">
        <f aca="false">LN(H1726)</f>
        <v>-5.65499231048677</v>
      </c>
      <c r="U1726" s="10" t="n">
        <v>-5.65993476892538</v>
      </c>
    </row>
    <row r="1727" customFormat="false" ht="12.75" hidden="false" customHeight="false" outlineLevel="0" collapsed="false">
      <c r="A1727" s="3" t="n">
        <v>1727</v>
      </c>
      <c r="B1727" s="12" t="s">
        <v>66</v>
      </c>
      <c r="C1727" s="18" t="n">
        <v>33</v>
      </c>
      <c r="D1727" s="21" t="s">
        <v>42</v>
      </c>
      <c r="E1727" s="21" t="s">
        <v>43</v>
      </c>
      <c r="F1727" s="17" t="n">
        <v>1</v>
      </c>
      <c r="G1727" s="4" t="n">
        <v>24</v>
      </c>
      <c r="H1727" s="5" t="n">
        <v>0.004</v>
      </c>
      <c r="I1727" s="6" t="n">
        <v>1</v>
      </c>
      <c r="L1727" s="15" t="n">
        <f aca="false">EXP(U1727)</f>
        <v>0.00397999582516471</v>
      </c>
      <c r="M1727" s="8" t="n">
        <v>0.0164375020186655</v>
      </c>
      <c r="N1727" s="13" t="n">
        <f aca="false">TDIST(ABS(M1727),1000,2)</f>
        <v>0.986888640341245</v>
      </c>
      <c r="O1727" s="9" t="str">
        <f aca="false">IF(OR(M1727&lt;-4.44,M1727&gt;4.44),"OUTLIER","-")</f>
        <v>-</v>
      </c>
      <c r="P1727" s="9" t="str">
        <f aca="false">IF(OR(M1727&lt;-2.58,M1727&gt;2.58),"OUTLIER","-")</f>
        <v>-</v>
      </c>
      <c r="Q1727" s="10" t="str">
        <f aca="false">IF(OR(M1727&lt;-1.96,M1727&gt;1.96),"OUTLIER","-")</f>
        <v>-</v>
      </c>
      <c r="R1727" s="10" t="str">
        <f aca="false">IF(OR(M1727&lt;-1.33,M1727&gt;1.33),"OUTLIER","-")</f>
        <v>-</v>
      </c>
      <c r="S1727" s="11" t="n">
        <f aca="false">LN(G1727)</f>
        <v>3.17805383034795</v>
      </c>
      <c r="T1727" s="11" t="n">
        <f aca="false">LN(H1727)</f>
        <v>-5.52146091786225</v>
      </c>
      <c r="U1727" s="10" t="n">
        <v>-5.52647450863993</v>
      </c>
    </row>
    <row r="1728" customFormat="false" ht="12.75" hidden="false" customHeight="false" outlineLevel="0" collapsed="false">
      <c r="A1728" s="3" t="n">
        <v>1728</v>
      </c>
      <c r="B1728" s="12" t="s">
        <v>66</v>
      </c>
      <c r="C1728" s="18" t="n">
        <v>33</v>
      </c>
      <c r="D1728" s="21" t="s">
        <v>42</v>
      </c>
      <c r="E1728" s="21" t="s">
        <v>43</v>
      </c>
      <c r="F1728" s="17" t="n">
        <v>1</v>
      </c>
      <c r="G1728" s="4" t="n">
        <v>23</v>
      </c>
      <c r="H1728" s="5" t="n">
        <v>0.0041</v>
      </c>
      <c r="I1728" s="6" t="n">
        <v>1</v>
      </c>
      <c r="L1728" s="15" t="n">
        <f aca="false">EXP(U1728)</f>
        <v>0.0034827440739407</v>
      </c>
      <c r="M1728" s="8" t="n">
        <v>0.535099009954277</v>
      </c>
      <c r="N1728" s="13" t="n">
        <f aca="false">TDIST(ABS(M1728),1000,2)</f>
        <v>0.592700360138645</v>
      </c>
      <c r="O1728" s="9" t="str">
        <f aca="false">IF(OR(M1728&lt;-4.44,M1728&gt;4.44),"OUTLIER","-")</f>
        <v>-</v>
      </c>
      <c r="P1728" s="9" t="str">
        <f aca="false">IF(OR(M1728&lt;-2.58,M1728&gt;2.58),"OUTLIER","-")</f>
        <v>-</v>
      </c>
      <c r="Q1728" s="10" t="str">
        <f aca="false">IF(OR(M1728&lt;-1.96,M1728&gt;1.96),"OUTLIER","-")</f>
        <v>-</v>
      </c>
      <c r="R1728" s="10" t="str">
        <f aca="false">IF(OR(M1728&lt;-1.33,M1728&gt;1.33),"OUTLIER","-")</f>
        <v>-</v>
      </c>
      <c r="S1728" s="11" t="n">
        <f aca="false">LN(G1728)</f>
        <v>3.13549421592915</v>
      </c>
      <c r="T1728" s="11" t="n">
        <f aca="false">LN(H1728)</f>
        <v>-5.49676830527188</v>
      </c>
      <c r="U1728" s="10" t="n">
        <v>-5.65993476892538</v>
      </c>
    </row>
    <row r="1729" customFormat="false" ht="12.75" hidden="false" customHeight="false" outlineLevel="0" collapsed="false">
      <c r="A1729" s="3" t="n">
        <v>1729</v>
      </c>
      <c r="B1729" s="12" t="s">
        <v>66</v>
      </c>
      <c r="C1729" s="18" t="n">
        <v>17</v>
      </c>
      <c r="D1729" s="21" t="s">
        <v>42</v>
      </c>
      <c r="E1729" s="21" t="s">
        <v>43</v>
      </c>
      <c r="F1729" s="17" t="n">
        <v>1</v>
      </c>
      <c r="G1729" s="4" t="n">
        <v>48</v>
      </c>
      <c r="H1729" s="5" t="n">
        <v>0.0387</v>
      </c>
      <c r="I1729" s="6" t="n">
        <v>1</v>
      </c>
      <c r="L1729" s="15" t="n">
        <f aca="false">EXP(U1729)</f>
        <v>0.0349836701683903</v>
      </c>
      <c r="M1729" s="8" t="n">
        <v>0.330769363019663</v>
      </c>
      <c r="N1729" s="13" t="n">
        <f aca="false">TDIST(ABS(M1729),1000,2)</f>
        <v>0.74088799570781</v>
      </c>
      <c r="O1729" s="9" t="str">
        <f aca="false">IF(OR(M1729&lt;-4.44,M1729&gt;4.44),"OUTLIER","-")</f>
        <v>-</v>
      </c>
      <c r="P1729" s="9" t="str">
        <f aca="false">IF(OR(M1729&lt;-2.58,M1729&gt;2.58),"OUTLIER","-")</f>
        <v>-</v>
      </c>
      <c r="Q1729" s="10" t="str">
        <f aca="false">IF(OR(M1729&lt;-1.96,M1729&gt;1.96),"OUTLIER","-")</f>
        <v>-</v>
      </c>
      <c r="R1729" s="10" t="str">
        <f aca="false">IF(OR(M1729&lt;-1.33,M1729&gt;1.33),"OUTLIER","-")</f>
        <v>-</v>
      </c>
      <c r="S1729" s="11" t="n">
        <f aca="false">LN(G1729)</f>
        <v>3.87120101090789</v>
      </c>
      <c r="T1729" s="11" t="n">
        <f aca="false">LN(H1729)</f>
        <v>-3.2519156789464</v>
      </c>
      <c r="U1729" s="10" t="n">
        <v>-3.35287389298621</v>
      </c>
    </row>
    <row r="1730" customFormat="false" ht="12.75" hidden="false" customHeight="false" outlineLevel="0" collapsed="false">
      <c r="A1730" s="3" t="n">
        <v>1730</v>
      </c>
      <c r="B1730" s="12" t="s">
        <v>66</v>
      </c>
      <c r="C1730" s="18" t="n">
        <v>17</v>
      </c>
      <c r="D1730" s="21" t="s">
        <v>42</v>
      </c>
      <c r="E1730" s="21" t="s">
        <v>43</v>
      </c>
      <c r="F1730" s="17" t="n">
        <v>1</v>
      </c>
      <c r="G1730" s="4" t="n">
        <v>30</v>
      </c>
      <c r="H1730" s="5" t="n">
        <v>0.008</v>
      </c>
      <c r="I1730" s="6" t="n">
        <v>1</v>
      </c>
      <c r="L1730" s="15" t="n">
        <f aca="false">EXP(U1730)</f>
        <v>0.00801266870532494</v>
      </c>
      <c r="M1730" s="8" t="n">
        <v>-0.00518502657518699</v>
      </c>
      <c r="N1730" s="13" t="n">
        <f aca="false">TDIST(ABS(M1730),1000,2)</f>
        <v>0.995864000034029</v>
      </c>
      <c r="O1730" s="9" t="str">
        <f aca="false">IF(OR(M1730&lt;-4.44,M1730&gt;4.44),"OUTLIER","-")</f>
        <v>-</v>
      </c>
      <c r="P1730" s="9" t="str">
        <f aca="false">IF(OR(M1730&lt;-2.58,M1730&gt;2.58),"OUTLIER","-")</f>
        <v>-</v>
      </c>
      <c r="Q1730" s="10" t="str">
        <f aca="false">IF(OR(M1730&lt;-1.96,M1730&gt;1.96),"OUTLIER","-")</f>
        <v>-</v>
      </c>
      <c r="R1730" s="10" t="str">
        <f aca="false">IF(OR(M1730&lt;-1.33,M1730&gt;1.33),"OUTLIER","-")</f>
        <v>-</v>
      </c>
      <c r="S1730" s="11" t="n">
        <f aca="false">LN(G1730)</f>
        <v>3.40119738166216</v>
      </c>
      <c r="T1730" s="11" t="n">
        <f aca="false">LN(H1730)</f>
        <v>-4.8283137373023</v>
      </c>
      <c r="U1730" s="10" t="n">
        <v>-4.82673140169024</v>
      </c>
    </row>
    <row r="1731" customFormat="false" ht="12.75" hidden="false" customHeight="false" outlineLevel="0" collapsed="false">
      <c r="A1731" s="3" t="n">
        <v>1731</v>
      </c>
      <c r="B1731" s="12" t="s">
        <v>66</v>
      </c>
      <c r="C1731" s="18" t="n">
        <v>17</v>
      </c>
      <c r="D1731" s="4" t="s">
        <v>51</v>
      </c>
      <c r="E1731" s="4" t="s">
        <v>52</v>
      </c>
      <c r="F1731" s="17" t="n">
        <v>1</v>
      </c>
      <c r="G1731" s="4" t="n">
        <v>51</v>
      </c>
      <c r="H1731" s="5" t="n">
        <v>0.687</v>
      </c>
      <c r="I1731" s="6" t="n">
        <v>1</v>
      </c>
      <c r="L1731" s="15" t="n">
        <f aca="false">EXP(U1731)</f>
        <v>0.797015992056601</v>
      </c>
      <c r="M1731" s="8" t="n">
        <v>-0.95537933633286</v>
      </c>
      <c r="N1731" s="13" t="n">
        <f aca="false">TDIST(ABS(M1731),1000,2)</f>
        <v>0.339616791245663</v>
      </c>
      <c r="O1731" s="9" t="str">
        <f aca="false">IF(OR(M1731&lt;-4.44,M1731&gt;4.44),"OUTLIER","-")</f>
        <v>-</v>
      </c>
      <c r="P1731" s="9" t="str">
        <f aca="false">IF(OR(M1731&lt;-2.58,M1731&gt;2.58),"OUTLIER","-")</f>
        <v>-</v>
      </c>
      <c r="Q1731" s="10" t="str">
        <f aca="false">IF(OR(M1731&lt;-1.96,M1731&gt;1.96),"OUTLIER","-")</f>
        <v>-</v>
      </c>
      <c r="R1731" s="10" t="str">
        <f aca="false">IF(OR(M1731&lt;-1.33,M1731&gt;1.33),"OUTLIER","-")</f>
        <v>-</v>
      </c>
      <c r="S1731" s="11" t="n">
        <f aca="false">LN(G1731)</f>
        <v>3.93182563272433</v>
      </c>
      <c r="T1731" s="11" t="n">
        <f aca="false">LN(H1731)</f>
        <v>-0.375420986759788</v>
      </c>
      <c r="U1731" s="10" t="n">
        <v>-0.226880535077543</v>
      </c>
    </row>
    <row r="1732" customFormat="false" ht="12.75" hidden="false" customHeight="false" outlineLevel="0" collapsed="false">
      <c r="A1732" s="3" t="n">
        <v>1732</v>
      </c>
      <c r="B1732" s="12" t="s">
        <v>66</v>
      </c>
      <c r="C1732" s="18" t="n">
        <v>17</v>
      </c>
      <c r="D1732" s="4" t="s">
        <v>51</v>
      </c>
      <c r="E1732" s="4" t="s">
        <v>52</v>
      </c>
      <c r="F1732" s="17" t="n">
        <v>1</v>
      </c>
      <c r="G1732" s="4" t="n">
        <v>62</v>
      </c>
      <c r="H1732" s="5" t="n">
        <v>1.61</v>
      </c>
      <c r="I1732" s="6" t="n">
        <v>1</v>
      </c>
      <c r="L1732" s="15" t="n">
        <f aca="false">EXP(U1732)</f>
        <v>1.5195227532139</v>
      </c>
      <c r="M1732" s="8" t="n">
        <v>0.370610633477236</v>
      </c>
      <c r="N1732" s="13" t="n">
        <f aca="false">TDIST(ABS(M1732),1000,2)</f>
        <v>0.711006049468256</v>
      </c>
      <c r="O1732" s="9" t="str">
        <f aca="false">IF(OR(M1732&lt;-4.44,M1732&gt;4.44),"OUTLIER","-")</f>
        <v>-</v>
      </c>
      <c r="P1732" s="9" t="str">
        <f aca="false">IF(OR(M1732&lt;-2.58,M1732&gt;2.58),"OUTLIER","-")</f>
        <v>-</v>
      </c>
      <c r="Q1732" s="10" t="str">
        <f aca="false">IF(OR(M1732&lt;-1.96,M1732&gt;1.96),"OUTLIER","-")</f>
        <v>-</v>
      </c>
      <c r="R1732" s="10" t="str">
        <f aca="false">IF(OR(M1732&lt;-1.33,M1732&gt;1.33),"OUTLIER","-")</f>
        <v>-</v>
      </c>
      <c r="S1732" s="11" t="n">
        <f aca="false">LN(G1732)</f>
        <v>4.12713438504509</v>
      </c>
      <c r="T1732" s="11" t="n">
        <f aca="false">LN(H1732)</f>
        <v>0.476234178996372</v>
      </c>
      <c r="U1732" s="10" t="n">
        <v>0.418396307407978</v>
      </c>
    </row>
    <row r="1733" customFormat="false" ht="12.75" hidden="false" customHeight="false" outlineLevel="0" collapsed="false">
      <c r="A1733" s="3" t="n">
        <v>1733</v>
      </c>
      <c r="B1733" s="12" t="s">
        <v>66</v>
      </c>
      <c r="C1733" s="18" t="n">
        <v>17</v>
      </c>
      <c r="D1733" s="4" t="s">
        <v>39</v>
      </c>
      <c r="E1733" s="4" t="s">
        <v>40</v>
      </c>
      <c r="F1733" s="17" t="n">
        <v>1</v>
      </c>
      <c r="G1733" s="4" t="n">
        <v>113</v>
      </c>
      <c r="H1733" s="5" t="n">
        <v>13.66</v>
      </c>
      <c r="I1733" s="6" t="n">
        <v>1</v>
      </c>
      <c r="J1733" s="4" t="s">
        <v>41</v>
      </c>
      <c r="L1733" s="15" t="n">
        <f aca="false">EXP(U1733)</f>
        <v>10.6112972441689</v>
      </c>
      <c r="M1733" s="8" t="n">
        <v>2.10582093242747</v>
      </c>
      <c r="N1733" s="13" t="n">
        <f aca="false">TDIST(ABS(M1733),1000,2)</f>
        <v>0.0354687107379458</v>
      </c>
      <c r="O1733" s="9" t="str">
        <f aca="false">IF(OR(M1733&lt;-4.44,M1733&gt;4.44),"OUTLIER","-")</f>
        <v>-</v>
      </c>
      <c r="P1733" s="9" t="str">
        <f aca="false">IF(OR(M1733&lt;-2.58,M1733&gt;2.58),"OUTLIER","-")</f>
        <v>-</v>
      </c>
      <c r="Q1733" s="10" t="str">
        <f aca="false">IF(OR(M1733&lt;-1.96,M1733&gt;1.96),"OUTLIER","-")</f>
        <v>OUTLIER</v>
      </c>
      <c r="R1733" s="10" t="str">
        <f aca="false">IF(OR(M1733&lt;-1.33,M1733&gt;1.33),"OUTLIER","-")</f>
        <v>OUTLIER</v>
      </c>
      <c r="S1733" s="11" t="n">
        <f aca="false">LN(G1733)</f>
        <v>4.72738781871234</v>
      </c>
      <c r="T1733" s="11" t="n">
        <f aca="false">LN(H1733)</f>
        <v>2.61447185414264</v>
      </c>
      <c r="U1733" s="10" t="n">
        <v>2.3619192113319</v>
      </c>
    </row>
    <row r="1734" customFormat="false" ht="12.75" hidden="false" customHeight="false" outlineLevel="0" collapsed="false">
      <c r="A1734" s="3" t="n">
        <v>1734</v>
      </c>
      <c r="B1734" s="12" t="s">
        <v>66</v>
      </c>
      <c r="C1734" s="18" t="n">
        <v>17</v>
      </c>
      <c r="D1734" s="4" t="s">
        <v>39</v>
      </c>
      <c r="E1734" s="4" t="s">
        <v>40</v>
      </c>
      <c r="F1734" s="17" t="n">
        <v>1</v>
      </c>
      <c r="G1734" s="4" t="n">
        <v>50</v>
      </c>
      <c r="H1734" s="5" t="n">
        <v>0.714</v>
      </c>
      <c r="I1734" s="6" t="n">
        <v>1</v>
      </c>
      <c r="L1734" s="15" t="n">
        <f aca="false">EXP(U1734)</f>
        <v>0.81236883127039</v>
      </c>
      <c r="M1734" s="8" t="n">
        <v>-1.04533748253169</v>
      </c>
      <c r="N1734" s="13" t="n">
        <f aca="false">TDIST(ABS(M1734),1000,2)</f>
        <v>0.296119632321811</v>
      </c>
      <c r="O1734" s="9" t="str">
        <f aca="false">IF(OR(M1734&lt;-4.44,M1734&gt;4.44),"OUTLIER","-")</f>
        <v>-</v>
      </c>
      <c r="P1734" s="9" t="str">
        <f aca="false">IF(OR(M1734&lt;-2.58,M1734&gt;2.58),"OUTLIER","-")</f>
        <v>-</v>
      </c>
      <c r="Q1734" s="10" t="str">
        <f aca="false">IF(OR(M1734&lt;-1.96,M1734&gt;1.96),"OUTLIER","-")</f>
        <v>-</v>
      </c>
      <c r="R1734" s="10" t="str">
        <f aca="false">IF(OR(M1734&lt;-1.33,M1734&gt;1.33),"OUTLIER","-")</f>
        <v>-</v>
      </c>
      <c r="S1734" s="11" t="n">
        <f aca="false">LN(G1734)</f>
        <v>3.91202300542815</v>
      </c>
      <c r="T1734" s="11" t="n">
        <f aca="false">LN(H1734)</f>
        <v>-0.336872316642553</v>
      </c>
      <c r="U1734" s="10" t="n">
        <v>-0.207800816247275</v>
      </c>
    </row>
    <row r="1735" customFormat="false" ht="12.75" hidden="false" customHeight="false" outlineLevel="0" collapsed="false">
      <c r="A1735" s="3" t="n">
        <v>1735</v>
      </c>
      <c r="B1735" s="12" t="s">
        <v>66</v>
      </c>
      <c r="C1735" s="18" t="n">
        <v>17</v>
      </c>
      <c r="D1735" s="4" t="s">
        <v>39</v>
      </c>
      <c r="E1735" s="4" t="s">
        <v>40</v>
      </c>
      <c r="F1735" s="17" t="n">
        <v>1</v>
      </c>
      <c r="G1735" s="4" t="n">
        <v>55</v>
      </c>
      <c r="H1735" s="5" t="n">
        <v>1.04</v>
      </c>
      <c r="I1735" s="6" t="n">
        <v>1</v>
      </c>
      <c r="L1735" s="15" t="n">
        <f aca="false">EXP(U1735)</f>
        <v>1.09700161120283</v>
      </c>
      <c r="M1735" s="8" t="n">
        <v>-0.431986600754559</v>
      </c>
      <c r="N1735" s="13" t="n">
        <f aca="false">TDIST(ABS(M1735),1000,2)</f>
        <v>0.665844278298432</v>
      </c>
      <c r="O1735" s="9" t="str">
        <f aca="false">IF(OR(M1735&lt;-4.44,M1735&gt;4.44),"OUTLIER","-")</f>
        <v>-</v>
      </c>
      <c r="P1735" s="9" t="str">
        <f aca="false">IF(OR(M1735&lt;-2.58,M1735&gt;2.58),"OUTLIER","-")</f>
        <v>-</v>
      </c>
      <c r="Q1735" s="10" t="str">
        <f aca="false">IF(OR(M1735&lt;-1.96,M1735&gt;1.96),"OUTLIER","-")</f>
        <v>-</v>
      </c>
      <c r="R1735" s="10" t="str">
        <f aca="false">IF(OR(M1735&lt;-1.33,M1735&gt;1.33),"OUTLIER","-")</f>
        <v>-</v>
      </c>
      <c r="S1735" s="11" t="n">
        <f aca="false">LN(G1735)</f>
        <v>4.00733318523247</v>
      </c>
      <c r="T1735" s="11" t="n">
        <f aca="false">LN(H1735)</f>
        <v>0.0392207131532813</v>
      </c>
      <c r="U1735" s="10" t="n">
        <v>0.0925806500274984</v>
      </c>
    </row>
    <row r="1736" customFormat="false" ht="12.75" hidden="false" customHeight="false" outlineLevel="0" collapsed="false">
      <c r="A1736" s="3" t="n">
        <v>1736</v>
      </c>
      <c r="B1736" s="12" t="s">
        <v>66</v>
      </c>
      <c r="C1736" s="18" t="n">
        <v>17</v>
      </c>
      <c r="D1736" s="4" t="s">
        <v>39</v>
      </c>
      <c r="E1736" s="4" t="s">
        <v>40</v>
      </c>
      <c r="F1736" s="17" t="n">
        <v>1</v>
      </c>
      <c r="G1736" s="4" t="n">
        <v>50</v>
      </c>
      <c r="H1736" s="5" t="n">
        <v>0.804</v>
      </c>
      <c r="I1736" s="6" t="n">
        <v>1</v>
      </c>
      <c r="L1736" s="15" t="n">
        <f aca="false">EXP(U1736)</f>
        <v>0.81236883127039</v>
      </c>
      <c r="M1736" s="8" t="n">
        <v>-0.0838021023364842</v>
      </c>
      <c r="N1736" s="13" t="n">
        <f aca="false">TDIST(ABS(M1736),1000,2)</f>
        <v>0.933230548858758</v>
      </c>
      <c r="O1736" s="9" t="str">
        <f aca="false">IF(OR(M1736&lt;-4.44,M1736&gt;4.44),"OUTLIER","-")</f>
        <v>-</v>
      </c>
      <c r="P1736" s="9" t="str">
        <f aca="false">IF(OR(M1736&lt;-2.58,M1736&gt;2.58),"OUTLIER","-")</f>
        <v>-</v>
      </c>
      <c r="Q1736" s="10" t="str">
        <f aca="false">IF(OR(M1736&lt;-1.96,M1736&gt;1.96),"OUTLIER","-")</f>
        <v>-</v>
      </c>
      <c r="R1736" s="10" t="str">
        <f aca="false">IF(OR(M1736&lt;-1.33,M1736&gt;1.33),"OUTLIER","-")</f>
        <v>-</v>
      </c>
      <c r="S1736" s="11" t="n">
        <f aca="false">LN(G1736)</f>
        <v>3.91202300542815</v>
      </c>
      <c r="T1736" s="11" t="n">
        <f aca="false">LN(H1736)</f>
        <v>-0.218156009803171</v>
      </c>
      <c r="U1736" s="10" t="n">
        <v>-0.207800816247275</v>
      </c>
    </row>
    <row r="1737" customFormat="false" ht="12.75" hidden="false" customHeight="false" outlineLevel="0" collapsed="false">
      <c r="A1737" s="3" t="n">
        <v>1737</v>
      </c>
      <c r="B1737" s="12" t="s">
        <v>66</v>
      </c>
      <c r="C1737" s="18" t="n">
        <v>17</v>
      </c>
      <c r="D1737" s="4" t="s">
        <v>39</v>
      </c>
      <c r="E1737" s="4" t="s">
        <v>40</v>
      </c>
      <c r="F1737" s="17" t="n">
        <v>1</v>
      </c>
      <c r="G1737" s="4" t="n">
        <v>51</v>
      </c>
      <c r="H1737" s="5" t="n">
        <v>0.78</v>
      </c>
      <c r="I1737" s="6" t="n">
        <v>1</v>
      </c>
      <c r="L1737" s="15" t="n">
        <f aca="false">EXP(U1737)</f>
        <v>0.864684603770918</v>
      </c>
      <c r="M1737" s="8" t="n">
        <v>-0.83452046244713</v>
      </c>
      <c r="N1737" s="13" t="n">
        <f aca="false">TDIST(ABS(M1737),1000,2)</f>
        <v>0.404187072036695</v>
      </c>
      <c r="O1737" s="9" t="str">
        <f aca="false">IF(OR(M1737&lt;-4.44,M1737&gt;4.44),"OUTLIER","-")</f>
        <v>-</v>
      </c>
      <c r="P1737" s="9" t="str">
        <f aca="false">IF(OR(M1737&lt;-2.58,M1737&gt;2.58),"OUTLIER","-")</f>
        <v>-</v>
      </c>
      <c r="Q1737" s="10" t="str">
        <f aca="false">IF(OR(M1737&lt;-1.96,M1737&gt;1.96),"OUTLIER","-")</f>
        <v>-</v>
      </c>
      <c r="R1737" s="10" t="str">
        <f aca="false">IF(OR(M1737&lt;-1.33,M1737&gt;1.33),"OUTLIER","-")</f>
        <v>-</v>
      </c>
      <c r="S1737" s="11" t="n">
        <f aca="false">LN(G1737)</f>
        <v>3.93182563272433</v>
      </c>
      <c r="T1737" s="11" t="n">
        <f aca="false">LN(H1737)</f>
        <v>-0.2484613592985</v>
      </c>
      <c r="U1737" s="10" t="n">
        <v>-0.145390458458277</v>
      </c>
    </row>
    <row r="1738" customFormat="false" ht="12.75" hidden="false" customHeight="false" outlineLevel="0" collapsed="false">
      <c r="A1738" s="3" t="n">
        <v>1738</v>
      </c>
      <c r="B1738" s="12" t="s">
        <v>66</v>
      </c>
      <c r="C1738" s="18" t="n">
        <v>17</v>
      </c>
      <c r="D1738" s="4" t="s">
        <v>39</v>
      </c>
      <c r="E1738" s="4" t="s">
        <v>40</v>
      </c>
      <c r="F1738" s="17" t="n">
        <v>1</v>
      </c>
      <c r="G1738" s="4" t="n">
        <v>50</v>
      </c>
      <c r="H1738" s="5" t="n">
        <v>0.701</v>
      </c>
      <c r="I1738" s="6" t="n">
        <v>1</v>
      </c>
      <c r="L1738" s="15" t="n">
        <f aca="false">EXP(U1738)</f>
        <v>0.81236883127039</v>
      </c>
      <c r="M1738" s="8" t="n">
        <v>-1.19443382884294</v>
      </c>
      <c r="N1738" s="13" t="n">
        <f aca="false">TDIST(ABS(M1738),1000,2)</f>
        <v>0.232591540042991</v>
      </c>
      <c r="O1738" s="9" t="str">
        <f aca="false">IF(OR(M1738&lt;-4.44,M1738&gt;4.44),"OUTLIER","-")</f>
        <v>-</v>
      </c>
      <c r="P1738" s="9" t="str">
        <f aca="false">IF(OR(M1738&lt;-2.58,M1738&gt;2.58),"OUTLIER","-")</f>
        <v>-</v>
      </c>
      <c r="Q1738" s="10" t="str">
        <f aca="false">IF(OR(M1738&lt;-1.96,M1738&gt;1.96),"OUTLIER","-")</f>
        <v>-</v>
      </c>
      <c r="R1738" s="10" t="str">
        <f aca="false">IF(OR(M1738&lt;-1.33,M1738&gt;1.33),"OUTLIER","-")</f>
        <v>-</v>
      </c>
      <c r="S1738" s="11" t="n">
        <f aca="false">LN(G1738)</f>
        <v>3.91202300542815</v>
      </c>
      <c r="T1738" s="11" t="n">
        <f aca="false">LN(H1738)</f>
        <v>-0.355247391947547</v>
      </c>
      <c r="U1738" s="10" t="n">
        <v>-0.207800816247275</v>
      </c>
    </row>
    <row r="1739" customFormat="false" ht="12.75" hidden="false" customHeight="false" outlineLevel="0" collapsed="false">
      <c r="A1739" s="3" t="n">
        <v>1739</v>
      </c>
      <c r="B1739" s="12" t="s">
        <v>66</v>
      </c>
      <c r="C1739" s="18" t="n">
        <v>17</v>
      </c>
      <c r="D1739" s="4" t="s">
        <v>39</v>
      </c>
      <c r="E1739" s="4" t="s">
        <v>40</v>
      </c>
      <c r="F1739" s="17" t="n">
        <v>1</v>
      </c>
      <c r="G1739" s="4" t="n">
        <v>53</v>
      </c>
      <c r="H1739" s="5" t="n">
        <v>0.934</v>
      </c>
      <c r="I1739" s="6" t="n">
        <v>1</v>
      </c>
      <c r="L1739" s="15" t="n">
        <f aca="false">EXP(U1739)</f>
        <v>0.976130142013544</v>
      </c>
      <c r="M1739" s="8" t="n">
        <v>-0.357099068199983</v>
      </c>
      <c r="N1739" s="13" t="n">
        <f aca="false">TDIST(ABS(M1739),1000,2)</f>
        <v>0.721092984902411</v>
      </c>
      <c r="O1739" s="9" t="str">
        <f aca="false">IF(OR(M1739&lt;-4.44,M1739&gt;4.44),"OUTLIER","-")</f>
        <v>-</v>
      </c>
      <c r="P1739" s="9" t="str">
        <f aca="false">IF(OR(M1739&lt;-2.58,M1739&gt;2.58),"OUTLIER","-")</f>
        <v>-</v>
      </c>
      <c r="Q1739" s="10" t="str">
        <f aca="false">IF(OR(M1739&lt;-1.96,M1739&gt;1.96),"OUTLIER","-")</f>
        <v>-</v>
      </c>
      <c r="R1739" s="10" t="str">
        <f aca="false">IF(OR(M1739&lt;-1.33,M1739&gt;1.33),"OUTLIER","-")</f>
        <v>-</v>
      </c>
      <c r="S1739" s="11" t="n">
        <f aca="false">LN(G1739)</f>
        <v>3.97029191355212</v>
      </c>
      <c r="T1739" s="11" t="n">
        <f aca="false">LN(H1739)</f>
        <v>-0.0682788407532944</v>
      </c>
      <c r="U1739" s="10" t="n">
        <v>-0.0241593592313372</v>
      </c>
    </row>
    <row r="1740" customFormat="false" ht="12.75" hidden="false" customHeight="false" outlineLevel="0" collapsed="false">
      <c r="A1740" s="3" t="n">
        <v>1740</v>
      </c>
      <c r="B1740" s="12" t="s">
        <v>66</v>
      </c>
      <c r="C1740" s="18" t="n">
        <v>17</v>
      </c>
      <c r="D1740" s="4" t="s">
        <v>39</v>
      </c>
      <c r="E1740" s="4" t="s">
        <v>40</v>
      </c>
      <c r="F1740" s="17" t="n">
        <v>1</v>
      </c>
      <c r="G1740" s="4" t="n">
        <v>51</v>
      </c>
      <c r="H1740" s="5" t="n">
        <v>0.752</v>
      </c>
      <c r="I1740" s="6" t="n">
        <v>1</v>
      </c>
      <c r="L1740" s="15" t="n">
        <f aca="false">EXP(U1740)</f>
        <v>0.864684603770918</v>
      </c>
      <c r="M1740" s="8" t="n">
        <v>-1.13097159146619</v>
      </c>
      <c r="N1740" s="13" t="n">
        <f aca="false">TDIST(ABS(M1740),1000,2)</f>
        <v>0.258338209173137</v>
      </c>
      <c r="O1740" s="9" t="str">
        <f aca="false">IF(OR(M1740&lt;-4.44,M1740&gt;4.44),"OUTLIER","-")</f>
        <v>-</v>
      </c>
      <c r="P1740" s="9" t="str">
        <f aca="false">IF(OR(M1740&lt;-2.58,M1740&gt;2.58),"OUTLIER","-")</f>
        <v>-</v>
      </c>
      <c r="Q1740" s="10" t="str">
        <f aca="false">IF(OR(M1740&lt;-1.96,M1740&gt;1.96),"OUTLIER","-")</f>
        <v>-</v>
      </c>
      <c r="R1740" s="10" t="str">
        <f aca="false">IF(OR(M1740&lt;-1.33,M1740&gt;1.33),"OUTLIER","-")</f>
        <v>-</v>
      </c>
      <c r="S1740" s="11" t="n">
        <f aca="false">LN(G1740)</f>
        <v>3.93182563272433</v>
      </c>
      <c r="T1740" s="11" t="n">
        <f aca="false">LN(H1740)</f>
        <v>-0.285018955032297</v>
      </c>
      <c r="U1740" s="10" t="n">
        <v>-0.145390458458277</v>
      </c>
    </row>
    <row r="1741" customFormat="false" ht="12.75" hidden="false" customHeight="false" outlineLevel="0" collapsed="false">
      <c r="A1741" s="3" t="n">
        <v>1741</v>
      </c>
      <c r="B1741" s="12" t="s">
        <v>66</v>
      </c>
      <c r="C1741" s="18" t="n">
        <v>17</v>
      </c>
      <c r="D1741" s="4" t="s">
        <v>39</v>
      </c>
      <c r="E1741" s="4" t="s">
        <v>40</v>
      </c>
      <c r="F1741" s="17" t="n">
        <v>1</v>
      </c>
      <c r="G1741" s="4" t="n">
        <v>50</v>
      </c>
      <c r="H1741" s="5" t="n">
        <v>0.738</v>
      </c>
      <c r="I1741" s="6" t="n">
        <v>1</v>
      </c>
      <c r="L1741" s="15" t="n">
        <f aca="false">EXP(U1741)</f>
        <v>0.81236883127039</v>
      </c>
      <c r="M1741" s="8" t="n">
        <v>-0.777315507002148</v>
      </c>
      <c r="N1741" s="13" t="n">
        <f aca="false">TDIST(ABS(M1741),1000,2)</f>
        <v>0.437156491389366</v>
      </c>
      <c r="O1741" s="9" t="str">
        <f aca="false">IF(OR(M1741&lt;-4.44,M1741&gt;4.44),"OUTLIER","-")</f>
        <v>-</v>
      </c>
      <c r="P1741" s="9" t="str">
        <f aca="false">IF(OR(M1741&lt;-2.58,M1741&gt;2.58),"OUTLIER","-")</f>
        <v>-</v>
      </c>
      <c r="Q1741" s="10" t="str">
        <f aca="false">IF(OR(M1741&lt;-1.96,M1741&gt;1.96),"OUTLIER","-")</f>
        <v>-</v>
      </c>
      <c r="R1741" s="10" t="str">
        <f aca="false">IF(OR(M1741&lt;-1.33,M1741&gt;1.33),"OUTLIER","-")</f>
        <v>-</v>
      </c>
      <c r="S1741" s="11" t="n">
        <f aca="false">LN(G1741)</f>
        <v>3.91202300542815</v>
      </c>
      <c r="T1741" s="11" t="n">
        <f aca="false">LN(H1741)</f>
        <v>-0.303811454381665</v>
      </c>
      <c r="U1741" s="10" t="n">
        <v>-0.207800816247275</v>
      </c>
    </row>
    <row r="1742" customFormat="false" ht="12.75" hidden="false" customHeight="false" outlineLevel="0" collapsed="false">
      <c r="A1742" s="3" t="n">
        <v>1742</v>
      </c>
      <c r="B1742" s="12" t="s">
        <v>66</v>
      </c>
      <c r="C1742" s="18" t="n">
        <v>17</v>
      </c>
      <c r="D1742" s="4" t="s">
        <v>39</v>
      </c>
      <c r="E1742" s="4" t="s">
        <v>40</v>
      </c>
      <c r="F1742" s="17" t="n">
        <v>1</v>
      </c>
      <c r="G1742" s="4" t="n">
        <v>51</v>
      </c>
      <c r="H1742" s="5" t="n">
        <v>0.761</v>
      </c>
      <c r="I1742" s="6" t="n">
        <v>1</v>
      </c>
      <c r="L1742" s="15" t="n">
        <f aca="false">EXP(U1742)</f>
        <v>0.864684603770918</v>
      </c>
      <c r="M1742" s="8" t="n">
        <v>-1.03445630402839</v>
      </c>
      <c r="N1742" s="13" t="n">
        <f aca="false">TDIST(ABS(M1742),1000,2)</f>
        <v>0.301172988316977</v>
      </c>
      <c r="O1742" s="9" t="str">
        <f aca="false">IF(OR(M1742&lt;-4.44,M1742&gt;4.44),"OUTLIER","-")</f>
        <v>-</v>
      </c>
      <c r="P1742" s="9" t="str">
        <f aca="false">IF(OR(M1742&lt;-2.58,M1742&gt;2.58),"OUTLIER","-")</f>
        <v>-</v>
      </c>
      <c r="Q1742" s="10" t="str">
        <f aca="false">IF(OR(M1742&lt;-1.96,M1742&gt;1.96),"OUTLIER","-")</f>
        <v>-</v>
      </c>
      <c r="R1742" s="10" t="str">
        <f aca="false">IF(OR(M1742&lt;-1.33,M1742&gt;1.33),"OUTLIER","-")</f>
        <v>-</v>
      </c>
      <c r="S1742" s="11" t="n">
        <f aca="false">LN(G1742)</f>
        <v>3.93182563272433</v>
      </c>
      <c r="T1742" s="11" t="n">
        <f aca="false">LN(H1742)</f>
        <v>-0.273121921120451</v>
      </c>
      <c r="U1742" s="10" t="n">
        <v>-0.145390458458277</v>
      </c>
    </row>
    <row r="1743" customFormat="false" ht="12.75" hidden="false" customHeight="false" outlineLevel="0" collapsed="false">
      <c r="A1743" s="3" t="n">
        <v>1743</v>
      </c>
      <c r="B1743" s="12" t="s">
        <v>66</v>
      </c>
      <c r="C1743" s="18" t="n">
        <v>17</v>
      </c>
      <c r="D1743" s="4" t="s">
        <v>39</v>
      </c>
      <c r="E1743" s="4" t="s">
        <v>40</v>
      </c>
      <c r="F1743" s="17" t="n">
        <v>1</v>
      </c>
      <c r="G1743" s="4" t="n">
        <v>50</v>
      </c>
      <c r="H1743" s="5" t="n">
        <v>0.713</v>
      </c>
      <c r="I1743" s="6" t="n">
        <v>1</v>
      </c>
      <c r="L1743" s="15" t="n">
        <f aca="false">EXP(U1743)</f>
        <v>0.81236883127039</v>
      </c>
      <c r="M1743" s="8" t="n">
        <v>-1.05670606596487</v>
      </c>
      <c r="N1743" s="13" t="n">
        <f aca="false">TDIST(ABS(M1743),1000,2)</f>
        <v>0.290900963433384</v>
      </c>
      <c r="O1743" s="9" t="str">
        <f aca="false">IF(OR(M1743&lt;-4.44,M1743&gt;4.44),"OUTLIER","-")</f>
        <v>-</v>
      </c>
      <c r="P1743" s="9" t="str">
        <f aca="false">IF(OR(M1743&lt;-2.58,M1743&gt;2.58),"OUTLIER","-")</f>
        <v>-</v>
      </c>
      <c r="Q1743" s="10" t="str">
        <f aca="false">IF(OR(M1743&lt;-1.96,M1743&gt;1.96),"OUTLIER","-")</f>
        <v>-</v>
      </c>
      <c r="R1743" s="10" t="str">
        <f aca="false">IF(OR(M1743&lt;-1.33,M1743&gt;1.33),"OUTLIER","-")</f>
        <v>-</v>
      </c>
      <c r="S1743" s="11" t="n">
        <f aca="false">LN(G1743)</f>
        <v>3.91202300542815</v>
      </c>
      <c r="T1743" s="11" t="n">
        <f aca="false">LN(H1743)</f>
        <v>-0.338273858567841</v>
      </c>
      <c r="U1743" s="10" t="n">
        <v>-0.207800816247275</v>
      </c>
    </row>
    <row r="1744" customFormat="false" ht="12.75" hidden="false" customHeight="false" outlineLevel="0" collapsed="false">
      <c r="A1744" s="3" t="n">
        <v>1744</v>
      </c>
      <c r="B1744" s="12" t="s">
        <v>66</v>
      </c>
      <c r="C1744" s="18" t="n">
        <v>17</v>
      </c>
      <c r="D1744" s="4" t="s">
        <v>39</v>
      </c>
      <c r="E1744" s="4" t="s">
        <v>40</v>
      </c>
      <c r="F1744" s="17" t="n">
        <v>1</v>
      </c>
      <c r="G1744" s="4" t="n">
        <v>57</v>
      </c>
      <c r="H1744" s="5" t="n">
        <v>0.826</v>
      </c>
      <c r="I1744" s="6" t="n">
        <v>1</v>
      </c>
      <c r="J1744" s="4" t="s">
        <v>41</v>
      </c>
      <c r="L1744" s="15" t="n">
        <f aca="false">EXP(U1744)</f>
        <v>1.22770978893527</v>
      </c>
      <c r="M1744" s="8" t="n">
        <v>-3.23226202322361</v>
      </c>
      <c r="N1744" s="13" t="n">
        <f aca="false">TDIST(ABS(M1744),1000,2)</f>
        <v>0.00126828090337146</v>
      </c>
      <c r="O1744" s="9" t="str">
        <f aca="false">IF(OR(M1744&lt;-4.44,M1744&gt;4.44),"OUTLIER","-")</f>
        <v>-</v>
      </c>
      <c r="P1744" s="9" t="str">
        <f aca="false">IF(OR(M1744&lt;-2.58,M1744&gt;2.58),"OUTLIER","-")</f>
        <v>OUTLIER</v>
      </c>
      <c r="Q1744" s="10" t="str">
        <f aca="false">IF(OR(M1744&lt;-1.96,M1744&gt;1.96),"OUTLIER","-")</f>
        <v>OUTLIER</v>
      </c>
      <c r="R1744" s="10" t="str">
        <f aca="false">IF(OR(M1744&lt;-1.33,M1744&gt;1.33),"OUTLIER","-")</f>
        <v>OUTLIER</v>
      </c>
      <c r="S1744" s="11" t="n">
        <f aca="false">LN(G1744)</f>
        <v>4.04305126783455</v>
      </c>
      <c r="T1744" s="11" t="n">
        <f aca="false">LN(H1744)</f>
        <v>-0.191160505461159</v>
      </c>
      <c r="U1744" s="10" t="n">
        <v>0.20515047356643</v>
      </c>
    </row>
    <row r="1745" customFormat="false" ht="12.75" hidden="false" customHeight="false" outlineLevel="0" collapsed="false">
      <c r="A1745" s="3" t="n">
        <v>1745</v>
      </c>
      <c r="B1745" s="12" t="s">
        <v>66</v>
      </c>
      <c r="C1745" s="18" t="n">
        <v>17</v>
      </c>
      <c r="D1745" s="4" t="s">
        <v>39</v>
      </c>
      <c r="E1745" s="4" t="s">
        <v>40</v>
      </c>
      <c r="F1745" s="17" t="n">
        <v>1</v>
      </c>
      <c r="G1745" s="4" t="n">
        <v>47</v>
      </c>
      <c r="H1745" s="5" t="n">
        <v>0.611</v>
      </c>
      <c r="I1745" s="6" t="n">
        <v>1</v>
      </c>
      <c r="L1745" s="15" t="n">
        <f aca="false">EXP(U1745)</f>
        <v>0.668440045377176</v>
      </c>
      <c r="M1745" s="8" t="n">
        <v>-0.727574960258558</v>
      </c>
      <c r="N1745" s="13" t="n">
        <f aca="false">TDIST(ABS(M1745),1000,2)</f>
        <v>0.467044120809257</v>
      </c>
      <c r="O1745" s="9" t="str">
        <f aca="false">IF(OR(M1745&lt;-4.44,M1745&gt;4.44),"OUTLIER","-")</f>
        <v>-</v>
      </c>
      <c r="P1745" s="9" t="str">
        <f aca="false">IF(OR(M1745&lt;-2.58,M1745&gt;2.58),"OUTLIER","-")</f>
        <v>-</v>
      </c>
      <c r="Q1745" s="10" t="str">
        <f aca="false">IF(OR(M1745&lt;-1.96,M1745&gt;1.96),"OUTLIER","-")</f>
        <v>-</v>
      </c>
      <c r="R1745" s="10" t="str">
        <f aca="false">IF(OR(M1745&lt;-1.33,M1745&gt;1.33),"OUTLIER","-")</f>
        <v>-</v>
      </c>
      <c r="S1745" s="11" t="n">
        <f aca="false">LN(G1745)</f>
        <v>3.85014760171006</v>
      </c>
      <c r="T1745" s="11" t="n">
        <f aca="false">LN(H1745)</f>
        <v>-0.492658319810542</v>
      </c>
      <c r="U1745" s="10" t="n">
        <v>-0.402808571761769</v>
      </c>
    </row>
    <row r="1746" customFormat="false" ht="12.75" hidden="false" customHeight="false" outlineLevel="0" collapsed="false">
      <c r="A1746" s="3" t="n">
        <v>1746</v>
      </c>
      <c r="B1746" s="12" t="s">
        <v>66</v>
      </c>
      <c r="C1746" s="18" t="n">
        <v>17</v>
      </c>
      <c r="D1746" s="4" t="s">
        <v>39</v>
      </c>
      <c r="E1746" s="4" t="s">
        <v>40</v>
      </c>
      <c r="F1746" s="17" t="n">
        <v>1</v>
      </c>
      <c r="G1746" s="4" t="n">
        <v>47</v>
      </c>
      <c r="H1746" s="5" t="n">
        <v>0.646</v>
      </c>
      <c r="I1746" s="6" t="n">
        <v>1</v>
      </c>
      <c r="L1746" s="15" t="n">
        <f aca="false">EXP(U1746)</f>
        <v>0.668440045377176</v>
      </c>
      <c r="M1746" s="8" t="n">
        <v>-0.276425761141459</v>
      </c>
      <c r="N1746" s="13" t="n">
        <f aca="false">TDIST(ABS(M1746),1000,2)</f>
        <v>0.782278192520212</v>
      </c>
      <c r="O1746" s="9" t="str">
        <f aca="false">IF(OR(M1746&lt;-4.44,M1746&gt;4.44),"OUTLIER","-")</f>
        <v>-</v>
      </c>
      <c r="P1746" s="9" t="str">
        <f aca="false">IF(OR(M1746&lt;-2.58,M1746&gt;2.58),"OUTLIER","-")</f>
        <v>-</v>
      </c>
      <c r="Q1746" s="10" t="str">
        <f aca="false">IF(OR(M1746&lt;-1.96,M1746&gt;1.96),"OUTLIER","-")</f>
        <v>-</v>
      </c>
      <c r="R1746" s="10" t="str">
        <f aca="false">IF(OR(M1746&lt;-1.33,M1746&gt;1.33),"OUTLIER","-")</f>
        <v>-</v>
      </c>
      <c r="S1746" s="11" t="n">
        <f aca="false">LN(G1746)</f>
        <v>3.85014760171006</v>
      </c>
      <c r="T1746" s="11" t="n">
        <f aca="false">LN(H1746)</f>
        <v>-0.436955775199535</v>
      </c>
      <c r="U1746" s="10" t="n">
        <v>-0.402808571761769</v>
      </c>
    </row>
    <row r="1747" customFormat="false" ht="12.75" hidden="false" customHeight="false" outlineLevel="0" collapsed="false">
      <c r="A1747" s="3" t="n">
        <v>1747</v>
      </c>
      <c r="B1747" s="12" t="s">
        <v>66</v>
      </c>
      <c r="C1747" s="18" t="n">
        <v>17</v>
      </c>
      <c r="D1747" s="4" t="s">
        <v>39</v>
      </c>
      <c r="E1747" s="4" t="s">
        <v>40</v>
      </c>
      <c r="F1747" s="17" t="n">
        <v>1</v>
      </c>
      <c r="G1747" s="4" t="n">
        <v>50</v>
      </c>
      <c r="H1747" s="5" t="n">
        <v>0.707</v>
      </c>
      <c r="I1747" s="6" t="n">
        <v>1</v>
      </c>
      <c r="L1747" s="15" t="n">
        <f aca="false">EXP(U1747)</f>
        <v>0.81236883127039</v>
      </c>
      <c r="M1747" s="8" t="n">
        <v>-1.12526655546548</v>
      </c>
      <c r="N1747" s="13" t="n">
        <f aca="false">TDIST(ABS(M1747),1000,2)</f>
        <v>0.260746098673796</v>
      </c>
      <c r="O1747" s="9" t="str">
        <f aca="false">IF(OR(M1747&lt;-4.44,M1747&gt;4.44),"OUTLIER","-")</f>
        <v>-</v>
      </c>
      <c r="P1747" s="9" t="str">
        <f aca="false">IF(OR(M1747&lt;-2.58,M1747&gt;2.58),"OUTLIER","-")</f>
        <v>-</v>
      </c>
      <c r="Q1747" s="10" t="str">
        <f aca="false">IF(OR(M1747&lt;-1.96,M1747&gt;1.96),"OUTLIER","-")</f>
        <v>-</v>
      </c>
      <c r="R1747" s="10" t="str">
        <f aca="false">IF(OR(M1747&lt;-1.33,M1747&gt;1.33),"OUTLIER","-")</f>
        <v>-</v>
      </c>
      <c r="S1747" s="11" t="n">
        <f aca="false">LN(G1747)</f>
        <v>3.91202300542815</v>
      </c>
      <c r="T1747" s="11" t="n">
        <f aca="false">LN(H1747)</f>
        <v>-0.346724613085564</v>
      </c>
      <c r="U1747" s="10" t="n">
        <v>-0.207800816247275</v>
      </c>
    </row>
    <row r="1748" customFormat="false" ht="12.75" hidden="false" customHeight="false" outlineLevel="0" collapsed="false">
      <c r="A1748" s="3" t="n">
        <v>1748</v>
      </c>
      <c r="B1748" s="12" t="s">
        <v>66</v>
      </c>
      <c r="C1748" s="18" t="n">
        <v>17</v>
      </c>
      <c r="D1748" s="4" t="s">
        <v>39</v>
      </c>
      <c r="E1748" s="4" t="s">
        <v>40</v>
      </c>
      <c r="F1748" s="17" t="n">
        <v>1</v>
      </c>
      <c r="G1748" s="4" t="n">
        <v>23</v>
      </c>
      <c r="H1748" s="5" t="n">
        <v>0.079</v>
      </c>
      <c r="I1748" s="6" t="n">
        <v>1</v>
      </c>
      <c r="L1748" s="15" t="n">
        <f aca="false">EXP(U1748)</f>
        <v>0.0702900903766636</v>
      </c>
      <c r="M1748" s="8" t="n">
        <v>0.971355354825879</v>
      </c>
      <c r="N1748" s="13" t="n">
        <f aca="false">TDIST(ABS(M1748),1000,2)</f>
        <v>0.331606238941508</v>
      </c>
      <c r="O1748" s="9" t="str">
        <f aca="false">IF(OR(M1748&lt;-4.44,M1748&gt;4.44),"OUTLIER","-")</f>
        <v>-</v>
      </c>
      <c r="P1748" s="9" t="str">
        <f aca="false">IF(OR(M1748&lt;-2.58,M1748&gt;2.58),"OUTLIER","-")</f>
        <v>-</v>
      </c>
      <c r="Q1748" s="10" t="str">
        <f aca="false">IF(OR(M1748&lt;-1.96,M1748&gt;1.96),"OUTLIER","-")</f>
        <v>-</v>
      </c>
      <c r="R1748" s="10" t="str">
        <f aca="false">IF(OR(M1748&lt;-1.33,M1748&gt;1.33),"OUTLIER","-")</f>
        <v>-</v>
      </c>
      <c r="S1748" s="11" t="n">
        <f aca="false">LN(G1748)</f>
        <v>3.13549421592915</v>
      </c>
      <c r="T1748" s="11" t="n">
        <f aca="false">LN(H1748)</f>
        <v>-2.53830742651512</v>
      </c>
      <c r="U1748" s="10" t="n">
        <v>-2.65512445202671</v>
      </c>
    </row>
    <row r="1749" customFormat="false" ht="12.75" hidden="false" customHeight="false" outlineLevel="0" collapsed="false">
      <c r="A1749" s="3" t="n">
        <v>1749</v>
      </c>
      <c r="B1749" s="12" t="s">
        <v>66</v>
      </c>
      <c r="C1749" s="18" t="n">
        <v>17</v>
      </c>
      <c r="D1749" s="4" t="s">
        <v>39</v>
      </c>
      <c r="E1749" s="4" t="s">
        <v>40</v>
      </c>
      <c r="F1749" s="17" t="n">
        <v>1</v>
      </c>
      <c r="G1749" s="4" t="n">
        <v>53</v>
      </c>
      <c r="H1749" s="5" t="n">
        <v>0.891</v>
      </c>
      <c r="I1749" s="6" t="n">
        <v>1</v>
      </c>
      <c r="L1749" s="15" t="n">
        <f aca="false">EXP(U1749)</f>
        <v>0.976130142013544</v>
      </c>
      <c r="M1749" s="8" t="n">
        <v>-0.738797252372591</v>
      </c>
      <c r="N1749" s="13" t="n">
        <f aca="false">TDIST(ABS(M1749),1000,2)</f>
        <v>0.460203483033271</v>
      </c>
      <c r="O1749" s="9" t="str">
        <f aca="false">IF(OR(M1749&lt;-4.44,M1749&gt;4.44),"OUTLIER","-")</f>
        <v>-</v>
      </c>
      <c r="P1749" s="9" t="str">
        <f aca="false">IF(OR(M1749&lt;-2.58,M1749&gt;2.58),"OUTLIER","-")</f>
        <v>-</v>
      </c>
      <c r="Q1749" s="10" t="str">
        <f aca="false">IF(OR(M1749&lt;-1.96,M1749&gt;1.96),"OUTLIER","-")</f>
        <v>-</v>
      </c>
      <c r="R1749" s="10" t="str">
        <f aca="false">IF(OR(M1749&lt;-1.33,M1749&gt;1.33),"OUTLIER","-")</f>
        <v>-</v>
      </c>
      <c r="S1749" s="11" t="n">
        <f aca="false">LN(G1749)</f>
        <v>3.97029191355212</v>
      </c>
      <c r="T1749" s="11" t="n">
        <f aca="false">LN(H1749)</f>
        <v>-0.115410851511328</v>
      </c>
      <c r="U1749" s="10" t="n">
        <v>-0.0241593592313372</v>
      </c>
    </row>
    <row r="1750" customFormat="false" ht="12.75" hidden="false" customHeight="false" outlineLevel="0" collapsed="false">
      <c r="A1750" s="3" t="n">
        <v>1750</v>
      </c>
      <c r="B1750" s="12" t="s">
        <v>66</v>
      </c>
      <c r="C1750" s="18" t="n">
        <v>17</v>
      </c>
      <c r="D1750" s="4" t="s">
        <v>39</v>
      </c>
      <c r="E1750" s="4" t="s">
        <v>40</v>
      </c>
      <c r="F1750" s="17" t="n">
        <v>1</v>
      </c>
      <c r="G1750" s="4" t="n">
        <v>57</v>
      </c>
      <c r="H1750" s="5" t="n">
        <v>1.11</v>
      </c>
      <c r="I1750" s="6" t="n">
        <v>1</v>
      </c>
      <c r="L1750" s="15" t="n">
        <f aca="false">EXP(U1750)</f>
        <v>1.22770978893527</v>
      </c>
      <c r="M1750" s="8" t="n">
        <v>-0.8164738157142</v>
      </c>
      <c r="N1750" s="13" t="n">
        <f aca="false">TDIST(ABS(M1750),1000,2)</f>
        <v>0.414423645130656</v>
      </c>
      <c r="O1750" s="9" t="str">
        <f aca="false">IF(OR(M1750&lt;-4.44,M1750&gt;4.44),"OUTLIER","-")</f>
        <v>-</v>
      </c>
      <c r="P1750" s="9" t="str">
        <f aca="false">IF(OR(M1750&lt;-2.58,M1750&gt;2.58),"OUTLIER","-")</f>
        <v>-</v>
      </c>
      <c r="Q1750" s="10" t="str">
        <f aca="false">IF(OR(M1750&lt;-1.96,M1750&gt;1.96),"OUTLIER","-")</f>
        <v>-</v>
      </c>
      <c r="R1750" s="10" t="str">
        <f aca="false">IF(OR(M1750&lt;-1.33,M1750&gt;1.33),"OUTLIER","-")</f>
        <v>-</v>
      </c>
      <c r="S1750" s="11" t="n">
        <f aca="false">LN(G1750)</f>
        <v>4.04305126783455</v>
      </c>
      <c r="T1750" s="11" t="n">
        <f aca="false">LN(H1750)</f>
        <v>0.104360015324243</v>
      </c>
      <c r="U1750" s="10" t="n">
        <v>0.20515047356643</v>
      </c>
    </row>
    <row r="1751" customFormat="false" ht="12.75" hidden="false" customHeight="false" outlineLevel="0" collapsed="false">
      <c r="A1751" s="3" t="n">
        <v>1751</v>
      </c>
      <c r="B1751" s="12" t="s">
        <v>66</v>
      </c>
      <c r="C1751" s="18" t="n">
        <v>17</v>
      </c>
      <c r="D1751" s="4" t="s">
        <v>39</v>
      </c>
      <c r="E1751" s="4" t="s">
        <v>40</v>
      </c>
      <c r="F1751" s="17" t="n">
        <v>1</v>
      </c>
      <c r="G1751" s="4" t="n">
        <v>49</v>
      </c>
      <c r="H1751" s="5" t="n">
        <v>0.769</v>
      </c>
      <c r="I1751" s="6" t="n">
        <v>1</v>
      </c>
      <c r="L1751" s="15" t="n">
        <f aca="false">EXP(U1751)</f>
        <v>0.762256572233985</v>
      </c>
      <c r="M1751" s="8" t="n">
        <v>0.0712822129539148</v>
      </c>
      <c r="N1751" s="13" t="n">
        <f aca="false">TDIST(ABS(M1751),1000,2)</f>
        <v>0.943187404162454</v>
      </c>
      <c r="O1751" s="9" t="str">
        <f aca="false">IF(OR(M1751&lt;-4.44,M1751&gt;4.44),"OUTLIER","-")</f>
        <v>-</v>
      </c>
      <c r="P1751" s="9" t="str">
        <f aca="false">IF(OR(M1751&lt;-2.58,M1751&gt;2.58),"OUTLIER","-")</f>
        <v>-</v>
      </c>
      <c r="Q1751" s="10" t="str">
        <f aca="false">IF(OR(M1751&lt;-1.96,M1751&gt;1.96),"OUTLIER","-")</f>
        <v>-</v>
      </c>
      <c r="R1751" s="10" t="str">
        <f aca="false">IF(OR(M1751&lt;-1.33,M1751&gt;1.33),"OUTLIER","-")</f>
        <v>-</v>
      </c>
      <c r="S1751" s="11" t="n">
        <f aca="false">LN(G1751)</f>
        <v>3.89182029811063</v>
      </c>
      <c r="T1751" s="11" t="n">
        <f aca="false">LN(H1751)</f>
        <v>-0.262664309476493</v>
      </c>
      <c r="U1751" s="10" t="n">
        <v>-0.271472071000749</v>
      </c>
    </row>
    <row r="1752" customFormat="false" ht="12.75" hidden="false" customHeight="false" outlineLevel="0" collapsed="false">
      <c r="A1752" s="3" t="n">
        <v>1752</v>
      </c>
      <c r="B1752" s="12" t="s">
        <v>66</v>
      </c>
      <c r="C1752" s="18" t="n">
        <v>17</v>
      </c>
      <c r="D1752" s="4" t="s">
        <v>39</v>
      </c>
      <c r="E1752" s="4" t="s">
        <v>40</v>
      </c>
      <c r="F1752" s="17" t="n">
        <v>1</v>
      </c>
      <c r="G1752" s="4" t="n">
        <v>52</v>
      </c>
      <c r="H1752" s="5" t="n">
        <v>0.906</v>
      </c>
      <c r="I1752" s="6" t="n">
        <v>1</v>
      </c>
      <c r="L1752" s="15" t="n">
        <f aca="false">EXP(U1752)</f>
        <v>0.919254713821674</v>
      </c>
      <c r="M1752" s="8" t="n">
        <v>-0.117540308124483</v>
      </c>
      <c r="N1752" s="13" t="n">
        <f aca="false">TDIST(ABS(M1752),1000,2)</f>
        <v>0.906455507344312</v>
      </c>
      <c r="O1752" s="9" t="str">
        <f aca="false">IF(OR(M1752&lt;-4.44,M1752&gt;4.44),"OUTLIER","-")</f>
        <v>-</v>
      </c>
      <c r="P1752" s="9" t="str">
        <f aca="false">IF(OR(M1752&lt;-2.58,M1752&gt;2.58),"OUTLIER","-")</f>
        <v>-</v>
      </c>
      <c r="Q1752" s="10" t="str">
        <f aca="false">IF(OR(M1752&lt;-1.96,M1752&gt;1.96),"OUTLIER","-")</f>
        <v>-</v>
      </c>
      <c r="R1752" s="10" t="str">
        <f aca="false">IF(OR(M1752&lt;-1.33,M1752&gt;1.33),"OUTLIER","-")</f>
        <v>-</v>
      </c>
      <c r="S1752" s="11" t="n">
        <f aca="false">LN(G1752)</f>
        <v>3.95124371858143</v>
      </c>
      <c r="T1752" s="11" t="n">
        <f aca="false">LN(H1752)</f>
        <v>-0.0987159729391577</v>
      </c>
      <c r="U1752" s="10" t="n">
        <v>-0.0841920309143394</v>
      </c>
    </row>
    <row r="1753" customFormat="false" ht="12.75" hidden="false" customHeight="false" outlineLevel="0" collapsed="false">
      <c r="A1753" s="3" t="n">
        <v>1753</v>
      </c>
      <c r="B1753" s="12" t="s">
        <v>66</v>
      </c>
      <c r="C1753" s="18" t="n">
        <v>17</v>
      </c>
      <c r="D1753" s="4" t="s">
        <v>39</v>
      </c>
      <c r="E1753" s="4" t="s">
        <v>40</v>
      </c>
      <c r="F1753" s="17" t="n">
        <v>1</v>
      </c>
      <c r="G1753" s="4" t="n">
        <v>51</v>
      </c>
      <c r="H1753" s="5" t="n">
        <v>0.766</v>
      </c>
      <c r="I1753" s="6" t="n">
        <v>1</v>
      </c>
      <c r="L1753" s="15" t="n">
        <f aca="false">EXP(U1753)</f>
        <v>0.864684603770918</v>
      </c>
      <c r="M1753" s="8" t="n">
        <v>-0.981346199378225</v>
      </c>
      <c r="N1753" s="13" t="n">
        <f aca="false">TDIST(ABS(M1753),1000,2)</f>
        <v>0.326659404828269</v>
      </c>
      <c r="O1753" s="9" t="str">
        <f aca="false">IF(OR(M1753&lt;-4.44,M1753&gt;4.44),"OUTLIER","-")</f>
        <v>-</v>
      </c>
      <c r="P1753" s="9" t="str">
        <f aca="false">IF(OR(M1753&lt;-2.58,M1753&gt;2.58),"OUTLIER","-")</f>
        <v>-</v>
      </c>
      <c r="Q1753" s="10" t="str">
        <f aca="false">IF(OR(M1753&lt;-1.96,M1753&gt;1.96),"OUTLIER","-")</f>
        <v>-</v>
      </c>
      <c r="R1753" s="10" t="str">
        <f aca="false">IF(OR(M1753&lt;-1.33,M1753&gt;1.33),"OUTLIER","-")</f>
        <v>-</v>
      </c>
      <c r="S1753" s="11" t="n">
        <f aca="false">LN(G1753)</f>
        <v>3.93182563272433</v>
      </c>
      <c r="T1753" s="11" t="n">
        <f aca="false">LN(H1753)</f>
        <v>-0.266573109241546</v>
      </c>
      <c r="U1753" s="10" t="n">
        <v>-0.145390458458277</v>
      </c>
    </row>
    <row r="1754" customFormat="false" ht="12.75" hidden="false" customHeight="false" outlineLevel="0" collapsed="false">
      <c r="A1754" s="3" t="n">
        <v>1754</v>
      </c>
      <c r="B1754" s="12" t="s">
        <v>66</v>
      </c>
      <c r="C1754" s="18" t="n">
        <v>17</v>
      </c>
      <c r="D1754" s="4" t="s">
        <v>39</v>
      </c>
      <c r="E1754" s="4" t="s">
        <v>40</v>
      </c>
      <c r="F1754" s="17" t="n">
        <v>1</v>
      </c>
      <c r="G1754" s="4" t="n">
        <v>48</v>
      </c>
      <c r="H1754" s="5" t="n">
        <v>0.695</v>
      </c>
      <c r="I1754" s="6" t="n">
        <v>1</v>
      </c>
      <c r="L1754" s="15" t="n">
        <f aca="false">EXP(U1754)</f>
        <v>0.714297149392567</v>
      </c>
      <c r="M1754" s="8" t="n">
        <v>-0.22167237960646</v>
      </c>
      <c r="N1754" s="13" t="n">
        <f aca="false">TDIST(ABS(M1754),1000,2)</f>
        <v>0.824614191337237</v>
      </c>
      <c r="O1754" s="9" t="str">
        <f aca="false">IF(OR(M1754&lt;-4.44,M1754&gt;4.44),"OUTLIER","-")</f>
        <v>-</v>
      </c>
      <c r="P1754" s="9" t="str">
        <f aca="false">IF(OR(M1754&lt;-2.58,M1754&gt;2.58),"OUTLIER","-")</f>
        <v>-</v>
      </c>
      <c r="Q1754" s="10" t="str">
        <f aca="false">IF(OR(M1754&lt;-1.96,M1754&gt;1.96),"OUTLIER","-")</f>
        <v>-</v>
      </c>
      <c r="R1754" s="10" t="str">
        <f aca="false">IF(OR(M1754&lt;-1.33,M1754&gt;1.33),"OUTLIER","-")</f>
        <v>-</v>
      </c>
      <c r="S1754" s="11" t="n">
        <f aca="false">LN(G1754)</f>
        <v>3.87120101090789</v>
      </c>
      <c r="T1754" s="11" t="n">
        <f aca="false">LN(H1754)</f>
        <v>-0.363843433417345</v>
      </c>
      <c r="U1754" s="10" t="n">
        <v>-0.336456227599765</v>
      </c>
    </row>
    <row r="1755" customFormat="false" ht="12.75" hidden="false" customHeight="false" outlineLevel="0" collapsed="false">
      <c r="A1755" s="3" t="n">
        <v>1755</v>
      </c>
      <c r="B1755" s="12" t="s">
        <v>66</v>
      </c>
      <c r="C1755" s="18" t="n">
        <v>17</v>
      </c>
      <c r="D1755" s="4" t="s">
        <v>39</v>
      </c>
      <c r="E1755" s="4" t="s">
        <v>40</v>
      </c>
      <c r="F1755" s="17" t="n">
        <v>1</v>
      </c>
      <c r="G1755" s="4" t="n">
        <v>51</v>
      </c>
      <c r="H1755" s="5" t="n">
        <v>0.86</v>
      </c>
      <c r="I1755" s="6" t="n">
        <v>1</v>
      </c>
      <c r="L1755" s="15" t="n">
        <f aca="false">EXP(U1755)</f>
        <v>0.864684603770918</v>
      </c>
      <c r="M1755" s="8" t="n">
        <v>-0.0439627008813681</v>
      </c>
      <c r="N1755" s="13" t="n">
        <f aca="false">TDIST(ABS(M1755),1000,2)</f>
        <v>0.964942912141655</v>
      </c>
      <c r="O1755" s="9" t="str">
        <f aca="false">IF(OR(M1755&lt;-4.44,M1755&gt;4.44),"OUTLIER","-")</f>
        <v>-</v>
      </c>
      <c r="P1755" s="9" t="str">
        <f aca="false">IF(OR(M1755&lt;-2.58,M1755&gt;2.58),"OUTLIER","-")</f>
        <v>-</v>
      </c>
      <c r="Q1755" s="10" t="str">
        <f aca="false">IF(OR(M1755&lt;-1.96,M1755&gt;1.96),"OUTLIER","-")</f>
        <v>-</v>
      </c>
      <c r="R1755" s="10" t="str">
        <f aca="false">IF(OR(M1755&lt;-1.33,M1755&gt;1.33),"OUTLIER","-")</f>
        <v>-</v>
      </c>
      <c r="S1755" s="11" t="n">
        <f aca="false">LN(G1755)</f>
        <v>3.93182563272433</v>
      </c>
      <c r="T1755" s="11" t="n">
        <f aca="false">LN(H1755)</f>
        <v>-0.150822889734584</v>
      </c>
      <c r="U1755" s="10" t="n">
        <v>-0.145390458458277</v>
      </c>
    </row>
    <row r="1756" customFormat="false" ht="12.75" hidden="false" customHeight="false" outlineLevel="0" collapsed="false">
      <c r="A1756" s="3" t="n">
        <v>1756</v>
      </c>
      <c r="B1756" s="12" t="s">
        <v>66</v>
      </c>
      <c r="C1756" s="18" t="n">
        <v>17</v>
      </c>
      <c r="D1756" s="4" t="s">
        <v>39</v>
      </c>
      <c r="E1756" s="4" t="s">
        <v>40</v>
      </c>
      <c r="F1756" s="17" t="n">
        <v>1</v>
      </c>
      <c r="G1756" s="4" t="n">
        <v>50</v>
      </c>
      <c r="H1756" s="5" t="n">
        <v>0.719</v>
      </c>
      <c r="I1756" s="6" t="n">
        <v>1</v>
      </c>
      <c r="L1756" s="15" t="n">
        <f aca="false">EXP(U1756)</f>
        <v>0.81236883127039</v>
      </c>
      <c r="M1756" s="8" t="n">
        <v>-0.988740647825563</v>
      </c>
      <c r="N1756" s="13" t="n">
        <f aca="false">TDIST(ABS(M1756),1000,2)</f>
        <v>0.323029221599189</v>
      </c>
      <c r="O1756" s="9" t="str">
        <f aca="false">IF(OR(M1756&lt;-4.44,M1756&gt;4.44),"OUTLIER","-")</f>
        <v>-</v>
      </c>
      <c r="P1756" s="9" t="str">
        <f aca="false">IF(OR(M1756&lt;-2.58,M1756&gt;2.58),"OUTLIER","-")</f>
        <v>-</v>
      </c>
      <c r="Q1756" s="10" t="str">
        <f aca="false">IF(OR(M1756&lt;-1.96,M1756&gt;1.96),"OUTLIER","-")</f>
        <v>-</v>
      </c>
      <c r="R1756" s="10" t="str">
        <f aca="false">IF(OR(M1756&lt;-1.33,M1756&gt;1.33),"OUTLIER","-")</f>
        <v>-</v>
      </c>
      <c r="S1756" s="11" t="n">
        <f aca="false">LN(G1756)</f>
        <v>3.91202300542815</v>
      </c>
      <c r="T1756" s="11" t="n">
        <f aca="false">LN(H1756)</f>
        <v>-0.32989392126109</v>
      </c>
      <c r="U1756" s="10" t="n">
        <v>-0.207800816247275</v>
      </c>
    </row>
    <row r="1757" customFormat="false" ht="12.75" hidden="false" customHeight="false" outlineLevel="0" collapsed="false">
      <c r="A1757" s="3" t="n">
        <v>1757</v>
      </c>
      <c r="B1757" s="12" t="s">
        <v>66</v>
      </c>
      <c r="C1757" s="18" t="n">
        <v>17</v>
      </c>
      <c r="D1757" s="4" t="s">
        <v>39</v>
      </c>
      <c r="E1757" s="4" t="s">
        <v>40</v>
      </c>
      <c r="F1757" s="17" t="n">
        <v>1</v>
      </c>
      <c r="G1757" s="4" t="n">
        <v>51</v>
      </c>
      <c r="H1757" s="5" t="n">
        <v>0.72</v>
      </c>
      <c r="I1757" s="6" t="n">
        <v>1</v>
      </c>
      <c r="L1757" s="15" t="n">
        <f aca="false">EXP(U1757)</f>
        <v>0.864684603770918</v>
      </c>
      <c r="M1757" s="8" t="n">
        <v>-1.48415095574231</v>
      </c>
      <c r="N1757" s="13" t="n">
        <f aca="false">TDIST(ABS(M1757),1000,2)</f>
        <v>0.138083995993614</v>
      </c>
      <c r="O1757" s="9" t="str">
        <f aca="false">IF(OR(M1757&lt;-4.44,M1757&gt;4.44),"OUTLIER","-")</f>
        <v>-</v>
      </c>
      <c r="P1757" s="9" t="str">
        <f aca="false">IF(OR(M1757&lt;-2.58,M1757&gt;2.58),"OUTLIER","-")</f>
        <v>-</v>
      </c>
      <c r="Q1757" s="10" t="str">
        <f aca="false">IF(OR(M1757&lt;-1.96,M1757&gt;1.96),"OUTLIER","-")</f>
        <v>-</v>
      </c>
      <c r="R1757" s="10" t="str">
        <f aca="false">IF(OR(M1757&lt;-1.33,M1757&gt;1.33),"OUTLIER","-")</f>
        <v>OUTLIER</v>
      </c>
      <c r="S1757" s="11" t="n">
        <f aca="false">LN(G1757)</f>
        <v>3.93182563272433</v>
      </c>
      <c r="T1757" s="11" t="n">
        <f aca="false">LN(H1757)</f>
        <v>-0.328504066972036</v>
      </c>
      <c r="U1757" s="10" t="n">
        <v>-0.145390458458277</v>
      </c>
    </row>
    <row r="1758" customFormat="false" ht="12.75" hidden="false" customHeight="false" outlineLevel="0" collapsed="false">
      <c r="A1758" s="3" t="n">
        <v>1758</v>
      </c>
      <c r="B1758" s="12" t="s">
        <v>66</v>
      </c>
      <c r="C1758" s="18" t="n">
        <v>17</v>
      </c>
      <c r="D1758" s="4" t="s">
        <v>39</v>
      </c>
      <c r="E1758" s="4" t="s">
        <v>40</v>
      </c>
      <c r="F1758" s="17" t="n">
        <v>54</v>
      </c>
      <c r="I1758" s="6" t="n">
        <v>1</v>
      </c>
      <c r="L1758" s="15"/>
      <c r="M1758" s="8"/>
      <c r="N1758" s="13"/>
      <c r="O1758" s="9"/>
    </row>
    <row r="1759" customFormat="false" ht="12.75" hidden="false" customHeight="false" outlineLevel="0" collapsed="false">
      <c r="A1759" s="3" t="n">
        <v>1759</v>
      </c>
      <c r="B1759" s="12" t="s">
        <v>66</v>
      </c>
      <c r="C1759" s="18" t="n">
        <v>60</v>
      </c>
      <c r="D1759" s="4" t="s">
        <v>48</v>
      </c>
      <c r="E1759" s="4" t="s">
        <v>48</v>
      </c>
      <c r="F1759" s="17" t="n">
        <v>1</v>
      </c>
      <c r="I1759" s="6" t="n">
        <v>1</v>
      </c>
      <c r="L1759" s="15"/>
      <c r="M1759" s="8"/>
      <c r="N1759" s="13"/>
      <c r="O1759" s="9"/>
    </row>
    <row r="1760" customFormat="false" ht="12.75" hidden="false" customHeight="false" outlineLevel="0" collapsed="false">
      <c r="A1760" s="3" t="n">
        <v>1760</v>
      </c>
      <c r="B1760" s="12" t="s">
        <v>66</v>
      </c>
      <c r="C1760" s="18" t="n">
        <v>63</v>
      </c>
      <c r="D1760" s="4" t="s">
        <v>42</v>
      </c>
      <c r="E1760" s="4" t="s">
        <v>43</v>
      </c>
      <c r="F1760" s="17" t="n">
        <v>1</v>
      </c>
      <c r="G1760" s="4" t="n">
        <v>140</v>
      </c>
      <c r="H1760" s="5" t="n">
        <v>1.24</v>
      </c>
      <c r="I1760" s="6" t="n">
        <v>1</v>
      </c>
      <c r="L1760" s="15" t="n">
        <f aca="false">EXP(U1760)</f>
        <v>1.00386959828692</v>
      </c>
      <c r="M1760" s="8" t="n">
        <v>0.695171511365075</v>
      </c>
      <c r="N1760" s="13" t="n">
        <f aca="false">TDIST(ABS(M1760),1000,2)</f>
        <v>0.487109322282221</v>
      </c>
      <c r="O1760" s="9" t="str">
        <f aca="false">IF(OR(M1760&lt;-4.44,M1760&gt;4.44),"OUTLIER","-")</f>
        <v>-</v>
      </c>
      <c r="P1760" s="9" t="str">
        <f aca="false">IF(OR(M1760&lt;-2.58,M1760&gt;2.58),"OUTLIER","-")</f>
        <v>-</v>
      </c>
      <c r="Q1760" s="10" t="str">
        <f aca="false">IF(OR(M1760&lt;-1.96,M1760&gt;1.96),"OUTLIER","-")</f>
        <v>-</v>
      </c>
      <c r="R1760" s="10" t="str">
        <f aca="false">IF(OR(M1760&lt;-1.33,M1760&gt;1.33),"OUTLIER","-")</f>
        <v>-</v>
      </c>
      <c r="S1760" s="11" t="n">
        <f aca="false">LN(G1760)</f>
        <v>4.9416424226093</v>
      </c>
      <c r="T1760" s="11" t="n">
        <f aca="false">LN(H1760)</f>
        <v>0.215111379616946</v>
      </c>
      <c r="U1760" s="10" t="n">
        <v>0.0038621306497717</v>
      </c>
    </row>
    <row r="1761" customFormat="false" ht="12.75" hidden="false" customHeight="false" outlineLevel="0" collapsed="false">
      <c r="A1761" s="3" t="n">
        <v>1761</v>
      </c>
      <c r="B1761" s="12" t="s">
        <v>66</v>
      </c>
      <c r="C1761" s="18" t="n">
        <v>63</v>
      </c>
      <c r="D1761" s="4" t="s">
        <v>42</v>
      </c>
      <c r="E1761" s="4" t="s">
        <v>43</v>
      </c>
      <c r="F1761" s="17" t="n">
        <v>1</v>
      </c>
      <c r="G1761" s="4" t="n">
        <v>134</v>
      </c>
      <c r="H1761" s="5" t="n">
        <v>1.5</v>
      </c>
      <c r="I1761" s="6" t="n">
        <v>1</v>
      </c>
      <c r="L1761" s="15" t="n">
        <f aca="false">EXP(U1761)</f>
        <v>0.875030959913378</v>
      </c>
      <c r="M1761" s="8" t="n">
        <v>1.77524700373067</v>
      </c>
      <c r="N1761" s="13" t="n">
        <f aca="false">TDIST(ABS(M1761),1000,2)</f>
        <v>0.0761612200661292</v>
      </c>
      <c r="O1761" s="9" t="str">
        <f aca="false">IF(OR(M1761&lt;-4.44,M1761&gt;4.44),"OUTLIER","-")</f>
        <v>-</v>
      </c>
      <c r="P1761" s="9" t="str">
        <f aca="false">IF(OR(M1761&lt;-2.58,M1761&gt;2.58),"OUTLIER","-")</f>
        <v>-</v>
      </c>
      <c r="Q1761" s="10" t="str">
        <f aca="false">IF(OR(M1761&lt;-1.96,M1761&gt;1.96),"OUTLIER","-")</f>
        <v>-</v>
      </c>
      <c r="R1761" s="10" t="str">
        <f aca="false">IF(OR(M1761&lt;-1.33,M1761&gt;1.33),"OUTLIER","-")</f>
        <v>OUTLIER</v>
      </c>
      <c r="S1761" s="11" t="n">
        <f aca="false">LN(G1761)</f>
        <v>4.89783979995091</v>
      </c>
      <c r="T1761" s="11" t="n">
        <f aca="false">LN(H1761)</f>
        <v>0.405465108108164</v>
      </c>
      <c r="U1761" s="10" t="n">
        <v>-0.133496010492332</v>
      </c>
    </row>
    <row r="1762" customFormat="false" ht="12.75" hidden="false" customHeight="false" outlineLevel="0" collapsed="false">
      <c r="A1762" s="3" t="n">
        <v>1762</v>
      </c>
      <c r="B1762" s="12" t="s">
        <v>66</v>
      </c>
      <c r="C1762" s="18" t="n">
        <v>63</v>
      </c>
      <c r="D1762" s="4" t="s">
        <v>42</v>
      </c>
      <c r="E1762" s="4" t="s">
        <v>43</v>
      </c>
      <c r="F1762" s="17" t="n">
        <v>1</v>
      </c>
      <c r="G1762" s="4" t="n">
        <v>62</v>
      </c>
      <c r="H1762" s="5" t="n">
        <v>0.0667</v>
      </c>
      <c r="I1762" s="6" t="n">
        <v>1</v>
      </c>
      <c r="L1762" s="15" t="n">
        <f aca="false">EXP(U1762)</f>
        <v>0.0780576940880528</v>
      </c>
      <c r="M1762" s="8" t="n">
        <v>-0.515427103815393</v>
      </c>
      <c r="N1762" s="13" t="n">
        <f aca="false">TDIST(ABS(M1762),1000,2)</f>
        <v>0.606368519107366</v>
      </c>
      <c r="O1762" s="9" t="str">
        <f aca="false">IF(OR(M1762&lt;-4.44,M1762&gt;4.44),"OUTLIER","-")</f>
        <v>-</v>
      </c>
      <c r="P1762" s="9" t="str">
        <f aca="false">IF(OR(M1762&lt;-2.58,M1762&gt;2.58),"OUTLIER","-")</f>
        <v>-</v>
      </c>
      <c r="Q1762" s="10" t="str">
        <f aca="false">IF(OR(M1762&lt;-1.96,M1762&gt;1.96),"OUTLIER","-")</f>
        <v>-</v>
      </c>
      <c r="R1762" s="10" t="str">
        <f aca="false">IF(OR(M1762&lt;-1.33,M1762&gt;1.33),"OUTLIER","-")</f>
        <v>-</v>
      </c>
      <c r="S1762" s="11" t="n">
        <f aca="false">LN(G1762)</f>
        <v>4.12713438504509</v>
      </c>
      <c r="T1762" s="11" t="n">
        <f aca="false">LN(H1762)</f>
        <v>-2.70755032606056</v>
      </c>
      <c r="U1762" s="10" t="n">
        <v>-2.5503070579164</v>
      </c>
    </row>
    <row r="1763" customFormat="false" ht="12.75" hidden="false" customHeight="false" outlineLevel="0" collapsed="false">
      <c r="A1763" s="3" t="n">
        <v>1763</v>
      </c>
      <c r="B1763" s="12" t="s">
        <v>66</v>
      </c>
      <c r="C1763" s="18" t="n">
        <v>63</v>
      </c>
      <c r="D1763" s="4" t="s">
        <v>42</v>
      </c>
      <c r="E1763" s="4" t="s">
        <v>43</v>
      </c>
      <c r="F1763" s="17" t="n">
        <v>1</v>
      </c>
      <c r="G1763" s="4" t="n">
        <v>51</v>
      </c>
      <c r="H1763" s="5" t="n">
        <v>0.0344</v>
      </c>
      <c r="I1763" s="6" t="n">
        <v>1</v>
      </c>
      <c r="L1763" s="15" t="n">
        <f aca="false">EXP(U1763)</f>
        <v>0.042308612563927</v>
      </c>
      <c r="M1763" s="8" t="n">
        <v>-0.678131991037792</v>
      </c>
      <c r="N1763" s="13" t="n">
        <f aca="false">TDIST(ABS(M1763),1000,2)</f>
        <v>0.497844888670097</v>
      </c>
      <c r="O1763" s="9" t="str">
        <f aca="false">IF(OR(M1763&lt;-4.44,M1763&gt;4.44),"OUTLIER","-")</f>
        <v>-</v>
      </c>
      <c r="P1763" s="9" t="str">
        <f aca="false">IF(OR(M1763&lt;-2.58,M1763&gt;2.58),"OUTLIER","-")</f>
        <v>-</v>
      </c>
      <c r="Q1763" s="10" t="str">
        <f aca="false">IF(OR(M1763&lt;-1.96,M1763&gt;1.96),"OUTLIER","-")</f>
        <v>-</v>
      </c>
      <c r="R1763" s="10" t="str">
        <f aca="false">IF(OR(M1763&lt;-1.33,M1763&gt;1.33),"OUTLIER","-")</f>
        <v>-</v>
      </c>
      <c r="S1763" s="11" t="n">
        <f aca="false">LN(G1763)</f>
        <v>3.93182563272433</v>
      </c>
      <c r="T1763" s="11" t="n">
        <f aca="false">LN(H1763)</f>
        <v>-3.36969871460278</v>
      </c>
      <c r="U1763" s="10" t="n">
        <v>-3.16276460694272</v>
      </c>
    </row>
    <row r="1764" customFormat="false" ht="12.75" hidden="false" customHeight="false" outlineLevel="0" collapsed="false">
      <c r="A1764" s="3" t="n">
        <v>1764</v>
      </c>
      <c r="B1764" s="12" t="s">
        <v>66</v>
      </c>
      <c r="C1764" s="18" t="n">
        <v>63</v>
      </c>
      <c r="D1764" s="4" t="s">
        <v>42</v>
      </c>
      <c r="E1764" s="4" t="s">
        <v>43</v>
      </c>
      <c r="F1764" s="17" t="n">
        <v>1</v>
      </c>
      <c r="G1764" s="4" t="n">
        <v>41</v>
      </c>
      <c r="H1764" s="5" t="n">
        <v>0.0182</v>
      </c>
      <c r="I1764" s="6" t="n">
        <v>1</v>
      </c>
      <c r="L1764" s="15" t="n">
        <f aca="false">EXP(U1764)</f>
        <v>0.0213399689874281</v>
      </c>
      <c r="M1764" s="8" t="n">
        <v>-0.521459313901151</v>
      </c>
      <c r="N1764" s="13" t="n">
        <f aca="false">TDIST(ABS(M1764),1000,2)</f>
        <v>0.602162304914325</v>
      </c>
      <c r="O1764" s="9" t="str">
        <f aca="false">IF(OR(M1764&lt;-4.44,M1764&gt;4.44),"OUTLIER","-")</f>
        <v>-</v>
      </c>
      <c r="P1764" s="9" t="str">
        <f aca="false">IF(OR(M1764&lt;-2.58,M1764&gt;2.58),"OUTLIER","-")</f>
        <v>-</v>
      </c>
      <c r="Q1764" s="10" t="str">
        <f aca="false">IF(OR(M1764&lt;-1.96,M1764&gt;1.96),"OUTLIER","-")</f>
        <v>-</v>
      </c>
      <c r="R1764" s="10" t="str">
        <f aca="false">IF(OR(M1764&lt;-1.33,M1764&gt;1.33),"OUTLIER","-")</f>
        <v>-</v>
      </c>
      <c r="S1764" s="11" t="n">
        <f aca="false">LN(G1764)</f>
        <v>3.71357206670431</v>
      </c>
      <c r="T1764" s="11" t="n">
        <f aca="false">LN(H1764)</f>
        <v>-4.00633368489939</v>
      </c>
      <c r="U1764" s="10" t="n">
        <v>-3.84717348636975</v>
      </c>
    </row>
    <row r="1765" customFormat="false" ht="12.75" hidden="false" customHeight="false" outlineLevel="0" collapsed="false">
      <c r="A1765" s="3" t="n">
        <v>1765</v>
      </c>
      <c r="B1765" s="12" t="s">
        <v>66</v>
      </c>
      <c r="C1765" s="18" t="n">
        <v>63</v>
      </c>
      <c r="D1765" s="4" t="s">
        <v>42</v>
      </c>
      <c r="E1765" s="4" t="s">
        <v>43</v>
      </c>
      <c r="F1765" s="17" t="n">
        <v>1</v>
      </c>
      <c r="G1765" s="4" t="n">
        <v>36</v>
      </c>
      <c r="H1765" s="5" t="n">
        <v>0.0088</v>
      </c>
      <c r="I1765" s="6" t="n">
        <v>1</v>
      </c>
      <c r="L1765" s="15" t="n">
        <f aca="false">EXP(U1765)</f>
        <v>0.0141930955984164</v>
      </c>
      <c r="M1765" s="8" t="n">
        <v>-1.56775402041307</v>
      </c>
      <c r="N1765" s="13" t="n">
        <f aca="false">TDIST(ABS(M1765),1000,2)</f>
        <v>0.117254908236151</v>
      </c>
      <c r="O1765" s="9" t="str">
        <f aca="false">IF(OR(M1765&lt;-4.44,M1765&gt;4.44),"OUTLIER","-")</f>
        <v>-</v>
      </c>
      <c r="P1765" s="9" t="str">
        <f aca="false">IF(OR(M1765&lt;-2.58,M1765&gt;2.58),"OUTLIER","-")</f>
        <v>-</v>
      </c>
      <c r="Q1765" s="10" t="str">
        <f aca="false">IF(OR(M1765&lt;-1.96,M1765&gt;1.96),"OUTLIER","-")</f>
        <v>-</v>
      </c>
      <c r="R1765" s="10" t="str">
        <f aca="false">IF(OR(M1765&lt;-1.33,M1765&gt;1.33),"OUTLIER","-")</f>
        <v>OUTLIER</v>
      </c>
      <c r="S1765" s="11" t="n">
        <f aca="false">LN(G1765)</f>
        <v>3.58351893845611</v>
      </c>
      <c r="T1765" s="11" t="n">
        <f aca="false">LN(H1765)</f>
        <v>-4.73300355749798</v>
      </c>
      <c r="U1765" s="10" t="n">
        <v>-4.25499965808449</v>
      </c>
    </row>
    <row r="1766" customFormat="false" ht="12.75" hidden="false" customHeight="false" outlineLevel="0" collapsed="false">
      <c r="A1766" s="3" t="n">
        <v>1766</v>
      </c>
      <c r="B1766" s="12" t="s">
        <v>66</v>
      </c>
      <c r="C1766" s="18" t="n">
        <v>63</v>
      </c>
      <c r="D1766" s="4" t="s">
        <v>42</v>
      </c>
      <c r="E1766" s="4" t="s">
        <v>43</v>
      </c>
      <c r="F1766" s="17" t="n">
        <v>1</v>
      </c>
      <c r="G1766" s="4" t="n">
        <v>40</v>
      </c>
      <c r="H1766" s="5" t="n">
        <v>0.0105</v>
      </c>
      <c r="I1766" s="6" t="n">
        <v>1</v>
      </c>
      <c r="J1766" s="4" t="s">
        <v>41</v>
      </c>
      <c r="L1766" s="15" t="n">
        <f aca="false">EXP(U1766)</f>
        <v>0.0197499239213136</v>
      </c>
      <c r="M1766" s="8" t="n">
        <v>-2.07375668784777</v>
      </c>
      <c r="N1766" s="13" t="n">
        <f aca="false">TDIST(ABS(M1766),1000,2)</f>
        <v>0.0383574220674874</v>
      </c>
      <c r="O1766" s="9" t="str">
        <f aca="false">IF(OR(M1766&lt;-4.44,M1766&gt;4.44),"OUTLIER","-")</f>
        <v>-</v>
      </c>
      <c r="P1766" s="9" t="str">
        <f aca="false">IF(OR(M1766&lt;-2.58,M1766&gt;2.58),"OUTLIER","-")</f>
        <v>-</v>
      </c>
      <c r="Q1766" s="10" t="str">
        <f aca="false">IF(OR(M1766&lt;-1.96,M1766&gt;1.96),"OUTLIER","-")</f>
        <v>OUTLIER</v>
      </c>
      <c r="R1766" s="10" t="str">
        <f aca="false">IF(OR(M1766&lt;-1.33,M1766&gt;1.33),"OUTLIER","-")</f>
        <v>OUTLIER</v>
      </c>
      <c r="S1766" s="11" t="n">
        <f aca="false">LN(G1766)</f>
        <v>3.68887945411394</v>
      </c>
      <c r="T1766" s="11" t="n">
        <f aca="false">LN(H1766)</f>
        <v>-4.55638002181866</v>
      </c>
      <c r="U1766" s="10" t="n">
        <v>-3.92460563972781</v>
      </c>
    </row>
    <row r="1767" customFormat="false" ht="12.75" hidden="false" customHeight="false" outlineLevel="0" collapsed="false">
      <c r="A1767" s="3" t="n">
        <v>1767</v>
      </c>
      <c r="B1767" s="12" t="s">
        <v>66</v>
      </c>
      <c r="C1767" s="18" t="n">
        <v>63</v>
      </c>
      <c r="D1767" s="4" t="s">
        <v>42</v>
      </c>
      <c r="E1767" s="4" t="s">
        <v>43</v>
      </c>
      <c r="F1767" s="17" t="n">
        <v>1</v>
      </c>
      <c r="G1767" s="4" t="n">
        <v>34</v>
      </c>
      <c r="H1767" s="5" t="n">
        <v>0.0074</v>
      </c>
      <c r="I1767" s="6" t="n">
        <v>1</v>
      </c>
      <c r="L1767" s="15" t="n">
        <f aca="false">EXP(U1767)</f>
        <v>0.011864085618625</v>
      </c>
      <c r="M1767" s="8" t="n">
        <v>-1.54821667619234</v>
      </c>
      <c r="N1767" s="13" t="n">
        <f aca="false">TDIST(ABS(M1767),1000,2)</f>
        <v>0.12188653559415</v>
      </c>
      <c r="O1767" s="9" t="str">
        <f aca="false">IF(OR(M1767&lt;-4.44,M1767&gt;4.44),"OUTLIER","-")</f>
        <v>-</v>
      </c>
      <c r="P1767" s="9" t="str">
        <f aca="false">IF(OR(M1767&lt;-2.58,M1767&gt;2.58),"OUTLIER","-")</f>
        <v>-</v>
      </c>
      <c r="Q1767" s="10" t="str">
        <f aca="false">IF(OR(M1767&lt;-1.96,M1767&gt;1.96),"OUTLIER","-")</f>
        <v>-</v>
      </c>
      <c r="R1767" s="10" t="str">
        <f aca="false">IF(OR(M1767&lt;-1.33,M1767&gt;1.33),"OUTLIER","-")</f>
        <v>OUTLIER</v>
      </c>
      <c r="S1767" s="11" t="n">
        <f aca="false">LN(G1767)</f>
        <v>3.52636052461616</v>
      </c>
      <c r="T1767" s="11" t="n">
        <f aca="false">LN(H1767)</f>
        <v>-4.90627527877201</v>
      </c>
      <c r="U1767" s="10" t="n">
        <v>-4.43423945749816</v>
      </c>
    </row>
    <row r="1768" customFormat="false" ht="12.75" hidden="false" customHeight="false" outlineLevel="0" collapsed="false">
      <c r="A1768" s="3" t="n">
        <v>1768</v>
      </c>
      <c r="B1768" s="12" t="s">
        <v>66</v>
      </c>
      <c r="C1768" s="18" t="n">
        <v>63</v>
      </c>
      <c r="D1768" s="4" t="s">
        <v>42</v>
      </c>
      <c r="E1768" s="4" t="s">
        <v>43</v>
      </c>
      <c r="F1768" s="17" t="n">
        <v>1</v>
      </c>
      <c r="G1768" s="4" t="n">
        <v>35</v>
      </c>
      <c r="H1768" s="5" t="n">
        <v>0.0115</v>
      </c>
      <c r="I1768" s="6" t="n">
        <v>1</v>
      </c>
      <c r="L1768" s="15" t="n">
        <f aca="false">EXP(U1768)</f>
        <v>0.0129930705187098</v>
      </c>
      <c r="M1768" s="8" t="n">
        <v>-0.399945287964365</v>
      </c>
      <c r="N1768" s="13" t="n">
        <f aca="false">TDIST(ABS(M1768),1000,2)</f>
        <v>0.68928222828727</v>
      </c>
      <c r="O1768" s="9" t="str">
        <f aca="false">IF(OR(M1768&lt;-4.44,M1768&gt;4.44),"OUTLIER","-")</f>
        <v>-</v>
      </c>
      <c r="P1768" s="9" t="str">
        <f aca="false">IF(OR(M1768&lt;-2.58,M1768&gt;2.58),"OUTLIER","-")</f>
        <v>-</v>
      </c>
      <c r="Q1768" s="10" t="str">
        <f aca="false">IF(OR(M1768&lt;-1.96,M1768&gt;1.96),"OUTLIER","-")</f>
        <v>-</v>
      </c>
      <c r="R1768" s="10" t="str">
        <f aca="false">IF(OR(M1768&lt;-1.33,M1768&gt;1.33),"OUTLIER","-")</f>
        <v>-</v>
      </c>
      <c r="S1768" s="11" t="n">
        <f aca="false">LN(G1768)</f>
        <v>3.55534806148941</v>
      </c>
      <c r="T1768" s="11" t="n">
        <f aca="false">LN(H1768)</f>
        <v>-4.46540824361293</v>
      </c>
      <c r="U1768" s="10" t="n">
        <v>-4.34333910065766</v>
      </c>
    </row>
    <row r="1769" customFormat="false" ht="12.75" hidden="false" customHeight="false" outlineLevel="0" collapsed="false">
      <c r="A1769" s="3" t="n">
        <v>1769</v>
      </c>
      <c r="B1769" s="12" t="s">
        <v>66</v>
      </c>
      <c r="C1769" s="18" t="n">
        <v>63</v>
      </c>
      <c r="D1769" s="4" t="s">
        <v>42</v>
      </c>
      <c r="E1769" s="4" t="s">
        <v>43</v>
      </c>
      <c r="F1769" s="17" t="n">
        <v>1</v>
      </c>
      <c r="G1769" s="4" t="n">
        <v>31</v>
      </c>
      <c r="H1769" s="5" t="n">
        <v>0.0068</v>
      </c>
      <c r="I1769" s="6" t="n">
        <v>1</v>
      </c>
      <c r="L1769" s="15" t="n">
        <f aca="false">EXP(U1769)</f>
        <v>0.00888040891927748</v>
      </c>
      <c r="M1769" s="8" t="n">
        <v>-0.874926651582399</v>
      </c>
      <c r="N1769" s="13" t="n">
        <f aca="false">TDIST(ABS(M1769),1000,2)</f>
        <v>0.381823901503667</v>
      </c>
      <c r="O1769" s="9" t="str">
        <f aca="false">IF(OR(M1769&lt;-4.44,M1769&gt;4.44),"OUTLIER","-")</f>
        <v>-</v>
      </c>
      <c r="P1769" s="9" t="str">
        <f aca="false">IF(OR(M1769&lt;-2.58,M1769&gt;2.58),"OUTLIER","-")</f>
        <v>-</v>
      </c>
      <c r="Q1769" s="10" t="str">
        <f aca="false">IF(OR(M1769&lt;-1.96,M1769&gt;1.96),"OUTLIER","-")</f>
        <v>-</v>
      </c>
      <c r="R1769" s="10" t="str">
        <f aca="false">IF(OR(M1769&lt;-1.33,M1769&gt;1.33),"OUTLIER","-")</f>
        <v>-</v>
      </c>
      <c r="S1769" s="11" t="n">
        <f aca="false">LN(G1769)</f>
        <v>3.43398720448515</v>
      </c>
      <c r="T1769" s="11" t="n">
        <f aca="false">LN(H1769)</f>
        <v>-4.99083266680008</v>
      </c>
      <c r="U1769" s="10" t="n">
        <v>-4.72390767357012</v>
      </c>
    </row>
    <row r="1770" customFormat="false" ht="12.75" hidden="false" customHeight="false" outlineLevel="0" collapsed="false">
      <c r="A1770" s="3" t="n">
        <v>1770</v>
      </c>
      <c r="B1770" s="12" t="s">
        <v>66</v>
      </c>
      <c r="C1770" s="18" t="n">
        <v>63</v>
      </c>
      <c r="D1770" s="4" t="s">
        <v>42</v>
      </c>
      <c r="E1770" s="4" t="s">
        <v>43</v>
      </c>
      <c r="F1770" s="17" t="n">
        <v>1</v>
      </c>
      <c r="G1770" s="4" t="n">
        <v>43</v>
      </c>
      <c r="H1770" s="5" t="n">
        <v>0.0191</v>
      </c>
      <c r="I1770" s="6" t="n">
        <v>1</v>
      </c>
      <c r="L1770" s="15" t="n">
        <f aca="false">EXP(U1770)</f>
        <v>0.0247774971540171</v>
      </c>
      <c r="M1770" s="8" t="n">
        <v>-0.852838679615168</v>
      </c>
      <c r="N1770" s="13" t="n">
        <f aca="false">TDIST(ABS(M1770),1000,2)</f>
        <v>0.393952986171949</v>
      </c>
      <c r="O1770" s="9" t="str">
        <f aca="false">IF(OR(M1770&lt;-4.44,M1770&gt;4.44),"OUTLIER","-")</f>
        <v>-</v>
      </c>
      <c r="P1770" s="9" t="str">
        <f aca="false">IF(OR(M1770&lt;-2.58,M1770&gt;2.58),"OUTLIER","-")</f>
        <v>-</v>
      </c>
      <c r="Q1770" s="10" t="str">
        <f aca="false">IF(OR(M1770&lt;-1.96,M1770&gt;1.96),"OUTLIER","-")</f>
        <v>-</v>
      </c>
      <c r="R1770" s="10" t="str">
        <f aca="false">IF(OR(M1770&lt;-1.33,M1770&gt;1.33),"OUTLIER","-")</f>
        <v>-</v>
      </c>
      <c r="S1770" s="11" t="n">
        <f aca="false">LN(G1770)</f>
        <v>3.76120011569356</v>
      </c>
      <c r="T1770" s="11" t="n">
        <f aca="false">LN(H1770)</f>
        <v>-3.95806694392955</v>
      </c>
      <c r="U1770" s="10" t="n">
        <v>-3.697819410545</v>
      </c>
    </row>
    <row r="1771" customFormat="false" ht="12.75" hidden="false" customHeight="false" outlineLevel="0" collapsed="false">
      <c r="A1771" s="3" t="n">
        <v>1771</v>
      </c>
      <c r="B1771" s="12" t="s">
        <v>66</v>
      </c>
      <c r="C1771" s="18" t="n">
        <v>63</v>
      </c>
      <c r="D1771" s="4" t="s">
        <v>39</v>
      </c>
      <c r="E1771" s="4" t="s">
        <v>40</v>
      </c>
      <c r="F1771" s="17" t="n">
        <v>1</v>
      </c>
      <c r="G1771" s="4" t="n">
        <v>50</v>
      </c>
      <c r="H1771" s="5" t="n">
        <v>0.879</v>
      </c>
      <c r="I1771" s="6" t="n">
        <v>1</v>
      </c>
      <c r="L1771" s="15" t="n">
        <f aca="false">EXP(U1771)</f>
        <v>0.81236883127039</v>
      </c>
      <c r="M1771" s="8" t="n">
        <v>0.638134336124764</v>
      </c>
      <c r="N1771" s="13" t="n">
        <f aca="false">TDIST(ABS(M1771),1000,2)</f>
        <v>0.523532336844863</v>
      </c>
      <c r="O1771" s="9" t="str">
        <f aca="false">IF(OR(M1771&lt;-4.44,M1771&gt;4.44),"OUTLIER","-")</f>
        <v>-</v>
      </c>
      <c r="P1771" s="9" t="str">
        <f aca="false">IF(OR(M1771&lt;-2.58,M1771&gt;2.58),"OUTLIER","-")</f>
        <v>-</v>
      </c>
      <c r="Q1771" s="10" t="str">
        <f aca="false">IF(OR(M1771&lt;-1.96,M1771&gt;1.96),"OUTLIER","-")</f>
        <v>-</v>
      </c>
      <c r="R1771" s="10" t="str">
        <f aca="false">IF(OR(M1771&lt;-1.33,M1771&gt;1.33),"OUTLIER","-")</f>
        <v>-</v>
      </c>
      <c r="S1771" s="11" t="n">
        <f aca="false">LN(G1771)</f>
        <v>3.91202300542815</v>
      </c>
      <c r="T1771" s="11" t="n">
        <f aca="false">LN(H1771)</f>
        <v>-0.12897038129696</v>
      </c>
      <c r="U1771" s="10" t="n">
        <v>-0.207800816247275</v>
      </c>
    </row>
    <row r="1772" customFormat="false" ht="12.75" hidden="false" customHeight="false" outlineLevel="0" collapsed="false">
      <c r="A1772" s="3" t="n">
        <v>1772</v>
      </c>
      <c r="B1772" s="12" t="s">
        <v>66</v>
      </c>
      <c r="C1772" s="18" t="n">
        <v>63</v>
      </c>
      <c r="D1772" s="4" t="s">
        <v>39</v>
      </c>
      <c r="E1772" s="4" t="s">
        <v>40</v>
      </c>
      <c r="F1772" s="17" t="n">
        <v>1</v>
      </c>
      <c r="G1772" s="4" t="n">
        <v>57</v>
      </c>
      <c r="H1772" s="5" t="n">
        <v>1.17</v>
      </c>
      <c r="I1772" s="6" t="n">
        <v>1</v>
      </c>
      <c r="L1772" s="15" t="n">
        <f aca="false">EXP(U1772)</f>
        <v>1.22770978893527</v>
      </c>
      <c r="M1772" s="8" t="n">
        <v>-0.389882179638512</v>
      </c>
      <c r="N1772" s="13" t="n">
        <f aca="false">TDIST(ABS(M1772),1000,2)</f>
        <v>0.696706695005417</v>
      </c>
      <c r="O1772" s="9" t="str">
        <f aca="false">IF(OR(M1772&lt;-4.44,M1772&gt;4.44),"OUTLIER","-")</f>
        <v>-</v>
      </c>
      <c r="P1772" s="9" t="str">
        <f aca="false">IF(OR(M1772&lt;-2.58,M1772&gt;2.58),"OUTLIER","-")</f>
        <v>-</v>
      </c>
      <c r="Q1772" s="10" t="str">
        <f aca="false">IF(OR(M1772&lt;-1.96,M1772&gt;1.96),"OUTLIER","-")</f>
        <v>-</v>
      </c>
      <c r="R1772" s="10" t="str">
        <f aca="false">IF(OR(M1772&lt;-1.33,M1772&gt;1.33),"OUTLIER","-")</f>
        <v>-</v>
      </c>
      <c r="S1772" s="11" t="n">
        <f aca="false">LN(G1772)</f>
        <v>4.04305126783455</v>
      </c>
      <c r="T1772" s="11" t="n">
        <f aca="false">LN(H1772)</f>
        <v>0.157003748809665</v>
      </c>
      <c r="U1772" s="10" t="n">
        <v>0.20515047356643</v>
      </c>
    </row>
    <row r="1773" customFormat="false" ht="12.75" hidden="false" customHeight="false" outlineLevel="0" collapsed="false">
      <c r="A1773" s="3" t="n">
        <v>1773</v>
      </c>
      <c r="B1773" s="12" t="s">
        <v>66</v>
      </c>
      <c r="C1773" s="18" t="n">
        <v>63</v>
      </c>
      <c r="D1773" s="4" t="s">
        <v>39</v>
      </c>
      <c r="E1773" s="4" t="s">
        <v>40</v>
      </c>
      <c r="F1773" s="17" t="n">
        <v>1</v>
      </c>
      <c r="G1773" s="4" t="n">
        <v>57</v>
      </c>
      <c r="H1773" s="5" t="n">
        <v>1.02</v>
      </c>
      <c r="I1773" s="6" t="n">
        <v>1</v>
      </c>
      <c r="L1773" s="15" t="n">
        <f aca="false">EXP(U1773)</f>
        <v>1.22770978893527</v>
      </c>
      <c r="M1773" s="8" t="n">
        <v>-1.50311813595484</v>
      </c>
      <c r="N1773" s="13" t="n">
        <f aca="false">TDIST(ABS(M1773),1000,2)</f>
        <v>0.133124305431044</v>
      </c>
      <c r="O1773" s="9" t="str">
        <f aca="false">IF(OR(M1773&lt;-4.44,M1773&gt;4.44),"OUTLIER","-")</f>
        <v>-</v>
      </c>
      <c r="P1773" s="9" t="str">
        <f aca="false">IF(OR(M1773&lt;-2.58,M1773&gt;2.58),"OUTLIER","-")</f>
        <v>-</v>
      </c>
      <c r="Q1773" s="10" t="str">
        <f aca="false">IF(OR(M1773&lt;-1.96,M1773&gt;1.96),"OUTLIER","-")</f>
        <v>-</v>
      </c>
      <c r="R1773" s="10" t="str">
        <f aca="false">IF(OR(M1773&lt;-1.33,M1773&gt;1.33),"OUTLIER","-")</f>
        <v>OUTLIER</v>
      </c>
      <c r="S1773" s="11" t="n">
        <f aca="false">LN(G1773)</f>
        <v>4.04305126783455</v>
      </c>
      <c r="T1773" s="11" t="n">
        <f aca="false">LN(H1773)</f>
        <v>0.0198026272961797</v>
      </c>
      <c r="U1773" s="10" t="n">
        <v>0.20515047356643</v>
      </c>
    </row>
    <row r="1774" customFormat="false" ht="12.75" hidden="false" customHeight="false" outlineLevel="0" collapsed="false">
      <c r="A1774" s="3" t="n">
        <v>1774</v>
      </c>
      <c r="B1774" s="12" t="s">
        <v>66</v>
      </c>
      <c r="C1774" s="18" t="n">
        <v>63</v>
      </c>
      <c r="D1774" s="4" t="s">
        <v>39</v>
      </c>
      <c r="E1774" s="4" t="s">
        <v>40</v>
      </c>
      <c r="F1774" s="17" t="n">
        <v>1</v>
      </c>
      <c r="G1774" s="4" t="n">
        <v>55</v>
      </c>
      <c r="H1774" s="5" t="n">
        <v>1.14</v>
      </c>
      <c r="I1774" s="6" t="n">
        <v>1</v>
      </c>
      <c r="L1774" s="15" t="n">
        <f aca="false">EXP(U1774)</f>
        <v>1.09700161120283</v>
      </c>
      <c r="M1774" s="8" t="n">
        <v>0.311241205657624</v>
      </c>
      <c r="N1774" s="13" t="n">
        <f aca="false">TDIST(ABS(M1774),1000,2)</f>
        <v>0.755682129208403</v>
      </c>
      <c r="O1774" s="9" t="str">
        <f aca="false">IF(OR(M1774&lt;-4.44,M1774&gt;4.44),"OUTLIER","-")</f>
        <v>-</v>
      </c>
      <c r="P1774" s="9" t="str">
        <f aca="false">IF(OR(M1774&lt;-2.58,M1774&gt;2.58),"OUTLIER","-")</f>
        <v>-</v>
      </c>
      <c r="Q1774" s="10" t="str">
        <f aca="false">IF(OR(M1774&lt;-1.96,M1774&gt;1.96),"OUTLIER","-")</f>
        <v>-</v>
      </c>
      <c r="R1774" s="10" t="str">
        <f aca="false">IF(OR(M1774&lt;-1.33,M1774&gt;1.33),"OUTLIER","-")</f>
        <v>-</v>
      </c>
      <c r="S1774" s="11" t="n">
        <f aca="false">LN(G1774)</f>
        <v>4.00733318523247</v>
      </c>
      <c r="T1774" s="11" t="n">
        <f aca="false">LN(H1774)</f>
        <v>0.131028262406404</v>
      </c>
      <c r="U1774" s="10" t="n">
        <v>0.0925806500274984</v>
      </c>
    </row>
    <row r="1775" customFormat="false" ht="12.75" hidden="false" customHeight="false" outlineLevel="0" collapsed="false">
      <c r="A1775" s="3" t="n">
        <v>1775</v>
      </c>
      <c r="B1775" s="12" t="s">
        <v>66</v>
      </c>
      <c r="C1775" s="18" t="n">
        <v>63</v>
      </c>
      <c r="D1775" s="4" t="s">
        <v>39</v>
      </c>
      <c r="E1775" s="4" t="s">
        <v>40</v>
      </c>
      <c r="F1775" s="17" t="n">
        <v>1</v>
      </c>
      <c r="G1775" s="4" t="n">
        <v>48</v>
      </c>
      <c r="H1775" s="5" t="n">
        <v>0.653</v>
      </c>
      <c r="I1775" s="6" t="n">
        <v>1</v>
      </c>
      <c r="L1775" s="15" t="n">
        <f aca="false">EXP(U1775)</f>
        <v>0.714297149392567</v>
      </c>
      <c r="M1775" s="8" t="n">
        <v>-0.726453343266357</v>
      </c>
      <c r="N1775" s="13" t="n">
        <f aca="false">TDIST(ABS(M1775),1000,2)</f>
        <v>0.467730902254251</v>
      </c>
      <c r="O1775" s="9" t="str">
        <f aca="false">IF(OR(M1775&lt;-4.44,M1775&gt;4.44),"OUTLIER","-")</f>
        <v>-</v>
      </c>
      <c r="P1775" s="9" t="str">
        <f aca="false">IF(OR(M1775&lt;-2.58,M1775&gt;2.58),"OUTLIER","-")</f>
        <v>-</v>
      </c>
      <c r="Q1775" s="10" t="str">
        <f aca="false">IF(OR(M1775&lt;-1.96,M1775&gt;1.96),"OUTLIER","-")</f>
        <v>-</v>
      </c>
      <c r="R1775" s="10" t="str">
        <f aca="false">IF(OR(M1775&lt;-1.33,M1775&gt;1.33),"OUTLIER","-")</f>
        <v>-</v>
      </c>
      <c r="S1775" s="11" t="n">
        <f aca="false">LN(G1775)</f>
        <v>3.87120101090789</v>
      </c>
      <c r="T1775" s="11" t="n">
        <f aca="false">LN(H1775)</f>
        <v>-0.426178149705706</v>
      </c>
      <c r="U1775" s="10" t="n">
        <v>-0.336456227599765</v>
      </c>
    </row>
    <row r="1776" customFormat="false" ht="12.75" hidden="false" customHeight="false" outlineLevel="0" collapsed="false">
      <c r="A1776" s="3" t="n">
        <v>1776</v>
      </c>
      <c r="B1776" s="12" t="s">
        <v>66</v>
      </c>
      <c r="C1776" s="18" t="n">
        <v>63</v>
      </c>
      <c r="D1776" s="4" t="s">
        <v>39</v>
      </c>
      <c r="E1776" s="4" t="s">
        <v>40</v>
      </c>
      <c r="F1776" s="17" t="n">
        <v>1</v>
      </c>
      <c r="G1776" s="4" t="n">
        <v>50</v>
      </c>
      <c r="H1776" s="5" t="n">
        <v>0.852</v>
      </c>
      <c r="I1776" s="6" t="n">
        <v>1</v>
      </c>
      <c r="L1776" s="15" t="n">
        <f aca="false">EXP(U1776)</f>
        <v>0.81236883127039</v>
      </c>
      <c r="M1776" s="8" t="n">
        <v>0.385513052318884</v>
      </c>
      <c r="N1776" s="13" t="n">
        <f aca="false">TDIST(ABS(M1776),1000,2)</f>
        <v>0.699939328215285</v>
      </c>
      <c r="O1776" s="9" t="str">
        <f aca="false">IF(OR(M1776&lt;-4.44,M1776&gt;4.44),"OUTLIER","-")</f>
        <v>-</v>
      </c>
      <c r="P1776" s="9" t="str">
        <f aca="false">IF(OR(M1776&lt;-2.58,M1776&gt;2.58),"OUTLIER","-")</f>
        <v>-</v>
      </c>
      <c r="Q1776" s="10" t="str">
        <f aca="false">IF(OR(M1776&lt;-1.96,M1776&gt;1.96),"OUTLIER","-")</f>
        <v>-</v>
      </c>
      <c r="R1776" s="10" t="str">
        <f aca="false">IF(OR(M1776&lt;-1.33,M1776&gt;1.33),"OUTLIER","-")</f>
        <v>-</v>
      </c>
      <c r="S1776" s="11" t="n">
        <f aca="false">LN(G1776)</f>
        <v>3.91202300542815</v>
      </c>
      <c r="T1776" s="11" t="n">
        <f aca="false">LN(H1776)</f>
        <v>-0.160168752152821</v>
      </c>
      <c r="U1776" s="10" t="n">
        <v>-0.207800816247275</v>
      </c>
    </row>
    <row r="1777" customFormat="false" ht="12.75" hidden="false" customHeight="false" outlineLevel="0" collapsed="false">
      <c r="A1777" s="3" t="n">
        <v>1777</v>
      </c>
      <c r="B1777" s="12" t="s">
        <v>66</v>
      </c>
      <c r="C1777" s="18" t="n">
        <v>63</v>
      </c>
      <c r="D1777" s="4" t="s">
        <v>39</v>
      </c>
      <c r="E1777" s="4" t="s">
        <v>40</v>
      </c>
      <c r="F1777" s="17" t="n">
        <v>1</v>
      </c>
      <c r="G1777" s="4" t="n">
        <v>55</v>
      </c>
      <c r="H1777" s="5" t="n">
        <v>1.04</v>
      </c>
      <c r="I1777" s="6" t="n">
        <v>1</v>
      </c>
      <c r="L1777" s="15" t="n">
        <f aca="false">EXP(U1777)</f>
        <v>1.09700161120283</v>
      </c>
      <c r="M1777" s="8" t="n">
        <v>-0.431986600754559</v>
      </c>
      <c r="N1777" s="13" t="n">
        <f aca="false">TDIST(ABS(M1777),1000,2)</f>
        <v>0.665844278298432</v>
      </c>
      <c r="O1777" s="9" t="str">
        <f aca="false">IF(OR(M1777&lt;-4.44,M1777&gt;4.44),"OUTLIER","-")</f>
        <v>-</v>
      </c>
      <c r="P1777" s="9" t="str">
        <f aca="false">IF(OR(M1777&lt;-2.58,M1777&gt;2.58),"OUTLIER","-")</f>
        <v>-</v>
      </c>
      <c r="Q1777" s="10" t="str">
        <f aca="false">IF(OR(M1777&lt;-1.96,M1777&gt;1.96),"OUTLIER","-")</f>
        <v>-</v>
      </c>
      <c r="R1777" s="10" t="str">
        <f aca="false">IF(OR(M1777&lt;-1.33,M1777&gt;1.33),"OUTLIER","-")</f>
        <v>-</v>
      </c>
      <c r="S1777" s="11" t="n">
        <f aca="false">LN(G1777)</f>
        <v>4.00733318523247</v>
      </c>
      <c r="T1777" s="11" t="n">
        <f aca="false">LN(H1777)</f>
        <v>0.0392207131532813</v>
      </c>
      <c r="U1777" s="10" t="n">
        <v>0.0925806500274984</v>
      </c>
    </row>
    <row r="1778" customFormat="false" ht="12.75" hidden="false" customHeight="false" outlineLevel="0" collapsed="false">
      <c r="A1778" s="3" t="n">
        <v>1778</v>
      </c>
      <c r="B1778" s="12" t="s">
        <v>66</v>
      </c>
      <c r="C1778" s="18" t="n">
        <v>63</v>
      </c>
      <c r="D1778" s="4" t="s">
        <v>39</v>
      </c>
      <c r="E1778" s="4" t="s">
        <v>40</v>
      </c>
      <c r="F1778" s="17" t="n">
        <v>1</v>
      </c>
      <c r="G1778" s="4" t="n">
        <v>49</v>
      </c>
      <c r="H1778" s="5" t="n">
        <v>0.749</v>
      </c>
      <c r="I1778" s="6" t="n">
        <v>1</v>
      </c>
      <c r="L1778" s="15" t="n">
        <f aca="false">EXP(U1778)</f>
        <v>0.762256572233985</v>
      </c>
      <c r="M1778" s="8" t="n">
        <v>-0.14198888420647</v>
      </c>
      <c r="N1778" s="13" t="n">
        <f aca="false">TDIST(ABS(M1778),1000,2)</f>
        <v>0.887117386110278</v>
      </c>
      <c r="O1778" s="9" t="str">
        <f aca="false">IF(OR(M1778&lt;-4.44,M1778&gt;4.44),"OUTLIER","-")</f>
        <v>-</v>
      </c>
      <c r="P1778" s="9" t="str">
        <f aca="false">IF(OR(M1778&lt;-2.58,M1778&gt;2.58),"OUTLIER","-")</f>
        <v>-</v>
      </c>
      <c r="Q1778" s="10" t="str">
        <f aca="false">IF(OR(M1778&lt;-1.96,M1778&gt;1.96),"OUTLIER","-")</f>
        <v>-</v>
      </c>
      <c r="R1778" s="10" t="str">
        <f aca="false">IF(OR(M1778&lt;-1.33,M1778&gt;1.33),"OUTLIER","-")</f>
        <v>-</v>
      </c>
      <c r="S1778" s="11" t="n">
        <f aca="false">LN(G1778)</f>
        <v>3.89182029811063</v>
      </c>
      <c r="T1778" s="11" t="n">
        <f aca="false">LN(H1778)</f>
        <v>-0.289016295464918</v>
      </c>
      <c r="U1778" s="10" t="n">
        <v>-0.271472071000749</v>
      </c>
    </row>
    <row r="1779" customFormat="false" ht="12.75" hidden="false" customHeight="false" outlineLevel="0" collapsed="false">
      <c r="A1779" s="3" t="n">
        <v>1779</v>
      </c>
      <c r="B1779" s="12" t="s">
        <v>66</v>
      </c>
      <c r="C1779" s="18" t="n">
        <v>63</v>
      </c>
      <c r="D1779" s="4" t="s">
        <v>39</v>
      </c>
      <c r="E1779" s="4" t="s">
        <v>40</v>
      </c>
      <c r="F1779" s="17" t="n">
        <v>1</v>
      </c>
      <c r="G1779" s="4" t="n">
        <v>50</v>
      </c>
      <c r="H1779" s="5" t="n">
        <v>0.86</v>
      </c>
      <c r="I1779" s="6" t="n">
        <v>1</v>
      </c>
      <c r="L1779" s="15" t="n">
        <f aca="false">EXP(U1779)</f>
        <v>0.81236883127039</v>
      </c>
      <c r="M1779" s="8" t="n">
        <v>0.461175017678722</v>
      </c>
      <c r="N1779" s="13" t="n">
        <f aca="false">TDIST(ABS(M1779),1000,2)</f>
        <v>0.644773330688662</v>
      </c>
      <c r="O1779" s="9" t="str">
        <f aca="false">IF(OR(M1779&lt;-4.44,M1779&gt;4.44),"OUTLIER","-")</f>
        <v>-</v>
      </c>
      <c r="P1779" s="9" t="str">
        <f aca="false">IF(OR(M1779&lt;-2.58,M1779&gt;2.58),"OUTLIER","-")</f>
        <v>-</v>
      </c>
      <c r="Q1779" s="10" t="str">
        <f aca="false">IF(OR(M1779&lt;-1.96,M1779&gt;1.96),"OUTLIER","-")</f>
        <v>-</v>
      </c>
      <c r="R1779" s="10" t="str">
        <f aca="false">IF(OR(M1779&lt;-1.33,M1779&gt;1.33),"OUTLIER","-")</f>
        <v>-</v>
      </c>
      <c r="S1779" s="11" t="n">
        <f aca="false">LN(G1779)</f>
        <v>3.91202300542815</v>
      </c>
      <c r="T1779" s="11" t="n">
        <f aca="false">LN(H1779)</f>
        <v>-0.150822889734584</v>
      </c>
      <c r="U1779" s="10" t="n">
        <v>-0.207800816247275</v>
      </c>
    </row>
    <row r="1780" customFormat="false" ht="12.75" hidden="false" customHeight="false" outlineLevel="0" collapsed="false">
      <c r="A1780" s="3" t="n">
        <v>1780</v>
      </c>
      <c r="B1780" s="12" t="s">
        <v>66</v>
      </c>
      <c r="C1780" s="18" t="n">
        <v>63</v>
      </c>
      <c r="D1780" s="4" t="s">
        <v>39</v>
      </c>
      <c r="E1780" s="4" t="s">
        <v>40</v>
      </c>
      <c r="F1780" s="17" t="n">
        <v>1</v>
      </c>
      <c r="G1780" s="4" t="n">
        <v>55</v>
      </c>
      <c r="H1780" s="5" t="n">
        <v>1.18</v>
      </c>
      <c r="I1780" s="6" t="n">
        <v>1</v>
      </c>
      <c r="L1780" s="15" t="n">
        <f aca="false">EXP(U1780)</f>
        <v>1.09700161120283</v>
      </c>
      <c r="M1780" s="8" t="n">
        <v>0.590517740509774</v>
      </c>
      <c r="N1780" s="13" t="n">
        <f aca="false">TDIST(ABS(M1780),1000,2)</f>
        <v>0.554977020529002</v>
      </c>
      <c r="O1780" s="9" t="str">
        <f aca="false">IF(OR(M1780&lt;-4.44,M1780&gt;4.44),"OUTLIER","-")</f>
        <v>-</v>
      </c>
      <c r="P1780" s="9" t="str">
        <f aca="false">IF(OR(M1780&lt;-2.58,M1780&gt;2.58),"OUTLIER","-")</f>
        <v>-</v>
      </c>
      <c r="Q1780" s="10" t="str">
        <f aca="false">IF(OR(M1780&lt;-1.96,M1780&gt;1.96),"OUTLIER","-")</f>
        <v>-</v>
      </c>
      <c r="R1780" s="10" t="str">
        <f aca="false">IF(OR(M1780&lt;-1.33,M1780&gt;1.33),"OUTLIER","-")</f>
        <v>-</v>
      </c>
      <c r="S1780" s="11" t="n">
        <f aca="false">LN(G1780)</f>
        <v>4.00733318523247</v>
      </c>
      <c r="T1780" s="11" t="n">
        <f aca="false">LN(H1780)</f>
        <v>0.165514438477573</v>
      </c>
      <c r="U1780" s="10" t="n">
        <v>0.0925806500274984</v>
      </c>
    </row>
    <row r="1781" customFormat="false" ht="12.75" hidden="false" customHeight="false" outlineLevel="0" collapsed="false">
      <c r="A1781" s="3" t="n">
        <v>1781</v>
      </c>
      <c r="B1781" s="12" t="s">
        <v>66</v>
      </c>
      <c r="C1781" s="18" t="n">
        <v>63</v>
      </c>
      <c r="D1781" s="4" t="s">
        <v>39</v>
      </c>
      <c r="E1781" s="4" t="s">
        <v>40</v>
      </c>
      <c r="F1781" s="17" t="n">
        <v>1</v>
      </c>
      <c r="G1781" s="4" t="n">
        <v>50</v>
      </c>
      <c r="H1781" s="5" t="n">
        <v>0.79</v>
      </c>
      <c r="I1781" s="6" t="n">
        <v>1</v>
      </c>
      <c r="L1781" s="15" t="n">
        <f aca="false">EXP(U1781)</f>
        <v>0.81236883127039</v>
      </c>
      <c r="M1781" s="8" t="n">
        <v>-0.225969112963887</v>
      </c>
      <c r="N1781" s="13" t="n">
        <f aca="false">TDIST(ABS(M1781),1000,2)</f>
        <v>0.821271618962315</v>
      </c>
      <c r="O1781" s="9" t="str">
        <f aca="false">IF(OR(M1781&lt;-4.44,M1781&gt;4.44),"OUTLIER","-")</f>
        <v>-</v>
      </c>
      <c r="P1781" s="9" t="str">
        <f aca="false">IF(OR(M1781&lt;-2.58,M1781&gt;2.58),"OUTLIER","-")</f>
        <v>-</v>
      </c>
      <c r="Q1781" s="10" t="str">
        <f aca="false">IF(OR(M1781&lt;-1.96,M1781&gt;1.96),"OUTLIER","-")</f>
        <v>-</v>
      </c>
      <c r="R1781" s="10" t="str">
        <f aca="false">IF(OR(M1781&lt;-1.33,M1781&gt;1.33),"OUTLIER","-")</f>
        <v>-</v>
      </c>
      <c r="S1781" s="11" t="n">
        <f aca="false">LN(G1781)</f>
        <v>3.91202300542815</v>
      </c>
      <c r="T1781" s="11" t="n">
        <f aca="false">LN(H1781)</f>
        <v>-0.23572233352107</v>
      </c>
      <c r="U1781" s="10" t="n">
        <v>-0.207800816247275</v>
      </c>
    </row>
    <row r="1782" customFormat="false" ht="12.75" hidden="false" customHeight="false" outlineLevel="0" collapsed="false">
      <c r="A1782" s="3" t="n">
        <v>1782</v>
      </c>
      <c r="B1782" s="12" t="s">
        <v>66</v>
      </c>
      <c r="C1782" s="18" t="n">
        <v>63</v>
      </c>
      <c r="D1782" s="4" t="s">
        <v>39</v>
      </c>
      <c r="E1782" s="4" t="s">
        <v>40</v>
      </c>
      <c r="F1782" s="17" t="n">
        <v>1</v>
      </c>
      <c r="G1782" s="4" t="n">
        <v>51</v>
      </c>
      <c r="H1782" s="5" t="n">
        <v>0.851</v>
      </c>
      <c r="I1782" s="6" t="n">
        <v>1</v>
      </c>
      <c r="L1782" s="15" t="n">
        <f aca="false">EXP(U1782)</f>
        <v>0.864684603770918</v>
      </c>
      <c r="M1782" s="8" t="n">
        <v>-0.129100684890887</v>
      </c>
      <c r="N1782" s="13" t="n">
        <f aca="false">TDIST(ABS(M1782),1000,2)</f>
        <v>0.897303940586892</v>
      </c>
      <c r="O1782" s="9" t="str">
        <f aca="false">IF(OR(M1782&lt;-4.44,M1782&gt;4.44),"OUTLIER","-")</f>
        <v>-</v>
      </c>
      <c r="P1782" s="9" t="str">
        <f aca="false">IF(OR(M1782&lt;-2.58,M1782&gt;2.58),"OUTLIER","-")</f>
        <v>-</v>
      </c>
      <c r="Q1782" s="10" t="str">
        <f aca="false">IF(OR(M1782&lt;-1.96,M1782&gt;1.96),"OUTLIER","-")</f>
        <v>-</v>
      </c>
      <c r="R1782" s="10" t="str">
        <f aca="false">IF(OR(M1782&lt;-1.33,M1782&gt;1.33),"OUTLIER","-")</f>
        <v>-</v>
      </c>
      <c r="S1782" s="11" t="n">
        <f aca="false">LN(G1782)</f>
        <v>3.93182563272433</v>
      </c>
      <c r="T1782" s="11" t="n">
        <f aca="false">LN(H1782)</f>
        <v>-0.161343150408763</v>
      </c>
      <c r="U1782" s="10" t="n">
        <v>-0.145390458458277</v>
      </c>
    </row>
    <row r="1783" customFormat="false" ht="12.75" hidden="false" customHeight="false" outlineLevel="0" collapsed="false">
      <c r="A1783" s="3" t="n">
        <v>1783</v>
      </c>
      <c r="B1783" s="12" t="s">
        <v>66</v>
      </c>
      <c r="C1783" s="18" t="n">
        <v>63</v>
      </c>
      <c r="D1783" s="4" t="s">
        <v>39</v>
      </c>
      <c r="E1783" s="4" t="s">
        <v>40</v>
      </c>
      <c r="F1783" s="17" t="n">
        <v>1</v>
      </c>
      <c r="G1783" s="4" t="n">
        <v>51</v>
      </c>
      <c r="H1783" s="5" t="n">
        <v>0.832</v>
      </c>
      <c r="I1783" s="6" t="n">
        <v>1</v>
      </c>
      <c r="L1783" s="15" t="n">
        <f aca="false">EXP(U1783)</f>
        <v>0.864684603770918</v>
      </c>
      <c r="M1783" s="8" t="n">
        <v>-0.311849375824173</v>
      </c>
      <c r="N1783" s="13" t="n">
        <f aca="false">TDIST(ABS(M1783),1000,2)</f>
        <v>0.755220003500814</v>
      </c>
      <c r="O1783" s="9" t="str">
        <f aca="false">IF(OR(M1783&lt;-4.44,M1783&gt;4.44),"OUTLIER","-")</f>
        <v>-</v>
      </c>
      <c r="P1783" s="9" t="str">
        <f aca="false">IF(OR(M1783&lt;-2.58,M1783&gt;2.58),"OUTLIER","-")</f>
        <v>-</v>
      </c>
      <c r="Q1783" s="10" t="str">
        <f aca="false">IF(OR(M1783&lt;-1.96,M1783&gt;1.96),"OUTLIER","-")</f>
        <v>-</v>
      </c>
      <c r="R1783" s="10" t="str">
        <f aca="false">IF(OR(M1783&lt;-1.33,M1783&gt;1.33),"OUTLIER","-")</f>
        <v>-</v>
      </c>
      <c r="S1783" s="11" t="n">
        <f aca="false">LN(G1783)</f>
        <v>3.93182563272433</v>
      </c>
      <c r="T1783" s="11" t="n">
        <f aca="false">LN(H1783)</f>
        <v>-0.183922838160929</v>
      </c>
      <c r="U1783" s="10" t="n">
        <v>-0.145390458458277</v>
      </c>
    </row>
    <row r="1784" customFormat="false" ht="12.75" hidden="false" customHeight="false" outlineLevel="0" collapsed="false">
      <c r="A1784" s="3" t="n">
        <v>1784</v>
      </c>
      <c r="B1784" s="12" t="s">
        <v>66</v>
      </c>
      <c r="C1784" s="18" t="n">
        <v>63</v>
      </c>
      <c r="D1784" s="4" t="s">
        <v>39</v>
      </c>
      <c r="E1784" s="4" t="s">
        <v>40</v>
      </c>
      <c r="F1784" s="17" t="n">
        <v>1</v>
      </c>
      <c r="G1784" s="4" t="n">
        <v>50</v>
      </c>
      <c r="H1784" s="5" t="n">
        <v>0.911</v>
      </c>
      <c r="I1784" s="6" t="n">
        <v>1</v>
      </c>
      <c r="L1784" s="15" t="n">
        <f aca="false">EXP(U1784)</f>
        <v>0.81236883127039</v>
      </c>
      <c r="M1784" s="8" t="n">
        <v>0.927890357396388</v>
      </c>
      <c r="N1784" s="13" t="n">
        <f aca="false">TDIST(ABS(M1784),1000,2)</f>
        <v>0.353688347800387</v>
      </c>
      <c r="O1784" s="9" t="str">
        <f aca="false">IF(OR(M1784&lt;-4.44,M1784&gt;4.44),"OUTLIER","-")</f>
        <v>-</v>
      </c>
      <c r="P1784" s="9" t="str">
        <f aca="false">IF(OR(M1784&lt;-2.58,M1784&gt;2.58),"OUTLIER","-")</f>
        <v>-</v>
      </c>
      <c r="Q1784" s="10" t="str">
        <f aca="false">IF(OR(M1784&lt;-1.96,M1784&gt;1.96),"OUTLIER","-")</f>
        <v>-</v>
      </c>
      <c r="R1784" s="10" t="str">
        <f aca="false">IF(OR(M1784&lt;-1.33,M1784&gt;1.33),"OUTLIER","-")</f>
        <v>-</v>
      </c>
      <c r="S1784" s="11" t="n">
        <f aca="false">LN(G1784)</f>
        <v>3.91202300542815</v>
      </c>
      <c r="T1784" s="11" t="n">
        <f aca="false">LN(H1784)</f>
        <v>-0.0932123817221787</v>
      </c>
      <c r="U1784" s="10" t="n">
        <v>-0.207800816247275</v>
      </c>
    </row>
    <row r="1785" customFormat="false" ht="12.75" hidden="false" customHeight="false" outlineLevel="0" collapsed="false">
      <c r="A1785" s="3" t="n">
        <v>1785</v>
      </c>
      <c r="B1785" s="12" t="s">
        <v>66</v>
      </c>
      <c r="C1785" s="18" t="n">
        <v>63</v>
      </c>
      <c r="D1785" s="4" t="s">
        <v>39</v>
      </c>
      <c r="E1785" s="4" t="s">
        <v>40</v>
      </c>
      <c r="F1785" s="17" t="n">
        <v>1</v>
      </c>
      <c r="G1785" s="4" t="n">
        <v>53</v>
      </c>
      <c r="H1785" s="5" t="n">
        <v>0.966</v>
      </c>
      <c r="I1785" s="6" t="n">
        <v>1</v>
      </c>
      <c r="L1785" s="15" t="n">
        <f aca="false">EXP(U1785)</f>
        <v>0.976130142013544</v>
      </c>
      <c r="M1785" s="8" t="n">
        <v>-0.0844292446199527</v>
      </c>
      <c r="N1785" s="13" t="n">
        <f aca="false">TDIST(ABS(M1785),1000,2)</f>
        <v>0.932732055221988</v>
      </c>
      <c r="O1785" s="9" t="str">
        <f aca="false">IF(OR(M1785&lt;-4.44,M1785&gt;4.44),"OUTLIER","-")</f>
        <v>-</v>
      </c>
      <c r="P1785" s="9" t="str">
        <f aca="false">IF(OR(M1785&lt;-2.58,M1785&gt;2.58),"OUTLIER","-")</f>
        <v>-</v>
      </c>
      <c r="Q1785" s="10" t="str">
        <f aca="false">IF(OR(M1785&lt;-1.96,M1785&gt;1.96),"OUTLIER","-")</f>
        <v>-</v>
      </c>
      <c r="R1785" s="10" t="str">
        <f aca="false">IF(OR(M1785&lt;-1.33,M1785&gt;1.33),"OUTLIER","-")</f>
        <v>-</v>
      </c>
      <c r="S1785" s="11" t="n">
        <f aca="false">LN(G1785)</f>
        <v>3.97029191355212</v>
      </c>
      <c r="T1785" s="11" t="n">
        <f aca="false">LN(H1785)</f>
        <v>-0.0345914447696191</v>
      </c>
      <c r="U1785" s="10" t="n">
        <v>-0.0241593592313372</v>
      </c>
    </row>
    <row r="1786" customFormat="false" ht="12.75" hidden="false" customHeight="false" outlineLevel="0" collapsed="false">
      <c r="A1786" s="3" t="n">
        <v>1786</v>
      </c>
      <c r="B1786" s="12" t="s">
        <v>66</v>
      </c>
      <c r="C1786" s="18" t="n">
        <v>63</v>
      </c>
      <c r="D1786" s="4" t="s">
        <v>39</v>
      </c>
      <c r="E1786" s="4" t="s">
        <v>40</v>
      </c>
      <c r="F1786" s="17" t="n">
        <v>1</v>
      </c>
      <c r="G1786" s="4" t="n">
        <v>52</v>
      </c>
      <c r="H1786" s="5" t="n">
        <v>0.941</v>
      </c>
      <c r="I1786" s="6" t="n">
        <v>1</v>
      </c>
      <c r="L1786" s="15" t="n">
        <f aca="false">EXP(U1786)</f>
        <v>0.919254713821674</v>
      </c>
      <c r="M1786" s="8" t="n">
        <v>0.189213226909939</v>
      </c>
      <c r="N1786" s="13" t="n">
        <f aca="false">TDIST(ABS(M1786),1000,2)</f>
        <v>0.849964096648672</v>
      </c>
      <c r="O1786" s="9" t="str">
        <f aca="false">IF(OR(M1786&lt;-4.44,M1786&gt;4.44),"OUTLIER","-")</f>
        <v>-</v>
      </c>
      <c r="P1786" s="9" t="str">
        <f aca="false">IF(OR(M1786&lt;-2.58,M1786&gt;2.58),"OUTLIER","-")</f>
        <v>-</v>
      </c>
      <c r="Q1786" s="10" t="str">
        <f aca="false">IF(OR(M1786&lt;-1.96,M1786&gt;1.96),"OUTLIER","-")</f>
        <v>-</v>
      </c>
      <c r="R1786" s="10" t="str">
        <f aca="false">IF(OR(M1786&lt;-1.33,M1786&gt;1.33),"OUTLIER","-")</f>
        <v>-</v>
      </c>
      <c r="S1786" s="11" t="n">
        <f aca="false">LN(G1786)</f>
        <v>3.95124371858143</v>
      </c>
      <c r="T1786" s="11" t="n">
        <f aca="false">LN(H1786)</f>
        <v>-0.0608121393967575</v>
      </c>
      <c r="U1786" s="10" t="n">
        <v>-0.0841920309143394</v>
      </c>
    </row>
    <row r="1787" customFormat="false" ht="12.75" hidden="false" customHeight="false" outlineLevel="0" collapsed="false">
      <c r="A1787" s="3" t="n">
        <v>1787</v>
      </c>
      <c r="B1787" s="12" t="s">
        <v>66</v>
      </c>
      <c r="C1787" s="18" t="n">
        <v>63</v>
      </c>
      <c r="D1787" s="4" t="s">
        <v>39</v>
      </c>
      <c r="E1787" s="4" t="s">
        <v>40</v>
      </c>
      <c r="F1787" s="17" t="n">
        <v>1</v>
      </c>
      <c r="G1787" s="4" t="n">
        <v>52</v>
      </c>
      <c r="H1787" s="5" t="n">
        <v>0.967</v>
      </c>
      <c r="I1787" s="6" t="n">
        <v>1</v>
      </c>
      <c r="L1787" s="15" t="n">
        <f aca="false">EXP(U1787)</f>
        <v>0.919254713821674</v>
      </c>
      <c r="M1787" s="8" t="n">
        <v>0.409828405420413</v>
      </c>
      <c r="N1787" s="13" t="n">
        <f aca="false">TDIST(ABS(M1787),1000,2)</f>
        <v>0.682019603413943</v>
      </c>
      <c r="O1787" s="9" t="str">
        <f aca="false">IF(OR(M1787&lt;-4.44,M1787&gt;4.44),"OUTLIER","-")</f>
        <v>-</v>
      </c>
      <c r="P1787" s="9" t="str">
        <f aca="false">IF(OR(M1787&lt;-2.58,M1787&gt;2.58),"OUTLIER","-")</f>
        <v>-</v>
      </c>
      <c r="Q1787" s="10" t="str">
        <f aca="false">IF(OR(M1787&lt;-1.96,M1787&gt;1.96),"OUTLIER","-")</f>
        <v>-</v>
      </c>
      <c r="R1787" s="10" t="str">
        <f aca="false">IF(OR(M1787&lt;-1.33,M1787&gt;1.33),"OUTLIER","-")</f>
        <v>-</v>
      </c>
      <c r="S1787" s="11" t="n">
        <f aca="false">LN(G1787)</f>
        <v>3.95124371858143</v>
      </c>
      <c r="T1787" s="11" t="n">
        <f aca="false">LN(H1787)</f>
        <v>-0.0335567835288428</v>
      </c>
      <c r="U1787" s="10" t="n">
        <v>-0.0841920309143394</v>
      </c>
    </row>
    <row r="1788" customFormat="false" ht="12.75" hidden="false" customHeight="false" outlineLevel="0" collapsed="false">
      <c r="A1788" s="3" t="n">
        <v>1788</v>
      </c>
      <c r="B1788" s="12" t="s">
        <v>66</v>
      </c>
      <c r="C1788" s="18" t="n">
        <v>63</v>
      </c>
      <c r="D1788" s="4" t="s">
        <v>51</v>
      </c>
      <c r="E1788" s="4" t="s">
        <v>52</v>
      </c>
      <c r="F1788" s="17" t="n">
        <v>1</v>
      </c>
      <c r="G1788" s="4" t="n">
        <v>56</v>
      </c>
      <c r="H1788" s="5" t="n">
        <v>1.2</v>
      </c>
      <c r="I1788" s="6" t="n">
        <v>1</v>
      </c>
      <c r="L1788" s="15" t="n">
        <f aca="false">EXP(U1788)</f>
        <v>1.08558435217557</v>
      </c>
      <c r="M1788" s="8" t="n">
        <v>0.642282552230488</v>
      </c>
      <c r="N1788" s="13" t="n">
        <f aca="false">TDIST(ABS(M1788),1000,2)</f>
        <v>0.520836953920066</v>
      </c>
      <c r="O1788" s="9" t="str">
        <f aca="false">IF(OR(M1788&lt;-4.44,M1788&gt;4.44),"OUTLIER","-")</f>
        <v>-</v>
      </c>
      <c r="P1788" s="9" t="str">
        <f aca="false">IF(OR(M1788&lt;-2.58,M1788&gt;2.58),"OUTLIER","-")</f>
        <v>-</v>
      </c>
      <c r="Q1788" s="10" t="str">
        <f aca="false">IF(OR(M1788&lt;-1.96,M1788&gt;1.96),"OUTLIER","-")</f>
        <v>-</v>
      </c>
      <c r="R1788" s="10" t="str">
        <f aca="false">IF(OR(M1788&lt;-1.33,M1788&gt;1.33),"OUTLIER","-")</f>
        <v>-</v>
      </c>
      <c r="S1788" s="11" t="n">
        <f aca="false">LN(G1788)</f>
        <v>4.02535169073515</v>
      </c>
      <c r="T1788" s="11" t="n">
        <f aca="false">LN(H1788)</f>
        <v>0.182321556793955</v>
      </c>
      <c r="U1788" s="10" t="n">
        <v>0.0821184154475105</v>
      </c>
    </row>
    <row r="1789" customFormat="false" ht="12.75" hidden="false" customHeight="false" outlineLevel="0" collapsed="false">
      <c r="A1789" s="3" t="n">
        <v>1789</v>
      </c>
      <c r="B1789" s="12" t="s">
        <v>66</v>
      </c>
      <c r="C1789" s="18" t="n">
        <v>63</v>
      </c>
      <c r="D1789" s="4" t="s">
        <v>51</v>
      </c>
      <c r="E1789" s="4" t="s">
        <v>52</v>
      </c>
      <c r="F1789" s="17" t="n">
        <v>1</v>
      </c>
      <c r="G1789" s="4" t="n">
        <v>59</v>
      </c>
      <c r="H1789" s="5" t="n">
        <v>1.38</v>
      </c>
      <c r="I1789" s="6" t="n">
        <v>1</v>
      </c>
      <c r="L1789" s="15" t="n">
        <f aca="false">EXP(U1789)</f>
        <v>1.28986030859972</v>
      </c>
      <c r="M1789" s="8" t="n">
        <v>0.432678580154019</v>
      </c>
      <c r="N1789" s="13" t="n">
        <f aca="false">TDIST(ABS(M1789),1000,2)</f>
        <v>0.665341587951433</v>
      </c>
      <c r="O1789" s="9" t="str">
        <f aca="false">IF(OR(M1789&lt;-4.44,M1789&gt;4.44),"OUTLIER","-")</f>
        <v>-</v>
      </c>
      <c r="P1789" s="9" t="str">
        <f aca="false">IF(OR(M1789&lt;-2.58,M1789&gt;2.58),"OUTLIER","-")</f>
        <v>-</v>
      </c>
      <c r="Q1789" s="10" t="str">
        <f aca="false">IF(OR(M1789&lt;-1.96,M1789&gt;1.96),"OUTLIER","-")</f>
        <v>-</v>
      </c>
      <c r="R1789" s="10" t="str">
        <f aca="false">IF(OR(M1789&lt;-1.33,M1789&gt;1.33),"OUTLIER","-")</f>
        <v>-</v>
      </c>
      <c r="S1789" s="11" t="n">
        <f aca="false">LN(G1789)</f>
        <v>4.07753744390572</v>
      </c>
      <c r="T1789" s="11" t="n">
        <f aca="false">LN(H1789)</f>
        <v>0.322083499169113</v>
      </c>
      <c r="U1789" s="10" t="n">
        <v>0.254533924602825</v>
      </c>
    </row>
    <row r="1790" customFormat="false" ht="12.75" hidden="false" customHeight="false" outlineLevel="0" collapsed="false">
      <c r="A1790" s="3" t="n">
        <v>1790</v>
      </c>
      <c r="B1790" s="12" t="s">
        <v>66</v>
      </c>
      <c r="C1790" s="18" t="n">
        <v>61</v>
      </c>
      <c r="D1790" s="19" t="s">
        <v>78</v>
      </c>
      <c r="E1790" s="4" t="s">
        <v>79</v>
      </c>
      <c r="F1790" s="17" t="n">
        <v>1</v>
      </c>
      <c r="G1790" s="4" t="n">
        <v>33</v>
      </c>
      <c r="H1790" s="5" t="n">
        <v>0.389</v>
      </c>
      <c r="I1790" s="6" t="n">
        <v>1</v>
      </c>
      <c r="K1790" s="4" t="s">
        <v>88</v>
      </c>
      <c r="L1790" s="15" t="n">
        <f aca="false">EXP(U1790)</f>
        <v>0.332304350282771</v>
      </c>
      <c r="M1790" s="8" t="n">
        <v>1.33317817209376</v>
      </c>
      <c r="N1790" s="13" t="n">
        <f aca="false">TDIST(ABS(M1790),1000,2)</f>
        <v>0.182776967150571</v>
      </c>
      <c r="O1790" s="9" t="str">
        <f aca="false">IF(OR(M1790&lt;-4.44,M1790&gt;4.44),"OUTLIER","-")</f>
        <v>-</v>
      </c>
      <c r="P1790" s="9" t="str">
        <f aca="false">IF(OR(M1790&lt;-2.58,M1790&gt;2.58),"OUTLIER","-")</f>
        <v>-</v>
      </c>
      <c r="Q1790" s="10" t="str">
        <f aca="false">IF(OR(M1790&lt;-1.96,M1790&gt;1.96),"OUTLIER","-")</f>
        <v>-</v>
      </c>
      <c r="R1790" s="10" t="str">
        <f aca="false">IF(OR(M1790&lt;-1.33,M1790&gt;1.33),"OUTLIER","-")</f>
        <v>OUTLIER</v>
      </c>
      <c r="S1790" s="11" t="n">
        <f aca="false">LN(G1790)</f>
        <v>3.49650756146648</v>
      </c>
      <c r="T1790" s="11" t="n">
        <f aca="false">LN(H1790)</f>
        <v>-0.944175935363691</v>
      </c>
      <c r="U1790" s="10" t="n">
        <v>-1.10170401227553</v>
      </c>
    </row>
    <row r="1791" customFormat="false" ht="12.75" hidden="false" customHeight="false" outlineLevel="0" collapsed="false">
      <c r="A1791" s="3" t="n">
        <v>1791</v>
      </c>
      <c r="B1791" s="12" t="s">
        <v>66</v>
      </c>
      <c r="C1791" s="18" t="n">
        <v>61</v>
      </c>
      <c r="D1791" s="19" t="s">
        <v>78</v>
      </c>
      <c r="E1791" s="4" t="s">
        <v>79</v>
      </c>
      <c r="F1791" s="17" t="n">
        <v>1</v>
      </c>
      <c r="G1791" s="4" t="n">
        <v>26</v>
      </c>
      <c r="H1791" s="5" t="n">
        <v>0.181</v>
      </c>
      <c r="I1791" s="6" t="n">
        <v>1</v>
      </c>
      <c r="L1791" s="15" t="n">
        <f aca="false">EXP(U1791)</f>
        <v>0.183382147071525</v>
      </c>
      <c r="M1791" s="8" t="n">
        <v>-0.109764180936539</v>
      </c>
      <c r="N1791" s="13" t="n">
        <f aca="false">TDIST(ABS(M1791),1000,2)</f>
        <v>0.912618421534822</v>
      </c>
      <c r="O1791" s="9" t="str">
        <f aca="false">IF(OR(M1791&lt;-4.44,M1791&gt;4.44),"OUTLIER","-")</f>
        <v>-</v>
      </c>
      <c r="P1791" s="9" t="str">
        <f aca="false">IF(OR(M1791&lt;-2.58,M1791&gt;2.58),"OUTLIER","-")</f>
        <v>-</v>
      </c>
      <c r="Q1791" s="10" t="str">
        <f aca="false">IF(OR(M1791&lt;-1.96,M1791&gt;1.96),"OUTLIER","-")</f>
        <v>-</v>
      </c>
      <c r="R1791" s="10" t="str">
        <f aca="false">IF(OR(M1791&lt;-1.33,M1791&gt;1.33),"OUTLIER","-")</f>
        <v>-</v>
      </c>
      <c r="S1791" s="11" t="n">
        <f aca="false">LN(G1791)</f>
        <v>3.25809653802148</v>
      </c>
      <c r="T1791" s="11" t="n">
        <f aca="false">LN(H1791)</f>
        <v>-1.70925824771631</v>
      </c>
      <c r="U1791" s="10" t="n">
        <v>-1.69618306811</v>
      </c>
    </row>
    <row r="1792" customFormat="false" ht="12.75" hidden="false" customHeight="false" outlineLevel="0" collapsed="false">
      <c r="A1792" s="3" t="n">
        <v>1792</v>
      </c>
      <c r="B1792" s="12" t="s">
        <v>66</v>
      </c>
      <c r="C1792" s="18" t="n">
        <v>61</v>
      </c>
      <c r="D1792" s="19" t="s">
        <v>78</v>
      </c>
      <c r="E1792" s="4" t="s">
        <v>79</v>
      </c>
      <c r="F1792" s="17" t="n">
        <v>1</v>
      </c>
      <c r="G1792" s="4" t="n">
        <v>17</v>
      </c>
      <c r="H1792" s="5" t="n">
        <v>0.088</v>
      </c>
      <c r="I1792" s="6" t="n">
        <v>1</v>
      </c>
      <c r="J1792" s="4" t="s">
        <v>41</v>
      </c>
      <c r="L1792" s="15" t="n">
        <f aca="false">EXP(U1792)</f>
        <v>0.0635688697737708</v>
      </c>
      <c r="M1792" s="8" t="n">
        <v>2.78881818998568</v>
      </c>
      <c r="N1792" s="13" t="n">
        <f aca="false">TDIST(ABS(M1792),1000,2)</f>
        <v>0.00539047927115933</v>
      </c>
      <c r="O1792" s="9" t="str">
        <f aca="false">IF(OR(M1792&lt;-4.44,M1792&gt;4.44),"OUTLIER","-")</f>
        <v>-</v>
      </c>
      <c r="P1792" s="9" t="str">
        <f aca="false">IF(OR(M1792&lt;-2.58,M1792&gt;2.58),"OUTLIER","-")</f>
        <v>OUTLIER</v>
      </c>
      <c r="Q1792" s="10" t="str">
        <f aca="false">IF(OR(M1792&lt;-1.96,M1792&gt;1.96),"OUTLIER","-")</f>
        <v>OUTLIER</v>
      </c>
      <c r="R1792" s="10" t="str">
        <f aca="false">IF(OR(M1792&lt;-1.33,M1792&gt;1.33),"OUTLIER","-")</f>
        <v>OUTLIER</v>
      </c>
      <c r="S1792" s="11" t="n">
        <f aca="false">LN(G1792)</f>
        <v>2.83321334405622</v>
      </c>
      <c r="T1792" s="11" t="n">
        <f aca="false">LN(H1792)</f>
        <v>-2.43041846450393</v>
      </c>
      <c r="U1792" s="10" t="n">
        <v>-2.75563139743097</v>
      </c>
    </row>
    <row r="1793" customFormat="false" ht="12.75" hidden="false" customHeight="false" outlineLevel="0" collapsed="false">
      <c r="A1793" s="3" t="n">
        <v>1793</v>
      </c>
      <c r="B1793" s="12" t="s">
        <v>66</v>
      </c>
      <c r="C1793" s="18" t="n">
        <v>61</v>
      </c>
      <c r="D1793" s="19" t="s">
        <v>78</v>
      </c>
      <c r="E1793" s="4" t="s">
        <v>79</v>
      </c>
      <c r="F1793" s="17" t="n">
        <v>1</v>
      </c>
      <c r="G1793" s="4" t="n">
        <v>30</v>
      </c>
      <c r="H1793" s="5" t="n">
        <v>0.254</v>
      </c>
      <c r="I1793" s="6" t="n">
        <v>1</v>
      </c>
      <c r="L1793" s="15" t="n">
        <f aca="false">EXP(U1793)</f>
        <v>0.262013195669257</v>
      </c>
      <c r="M1793" s="8" t="n">
        <v>-0.261321131400361</v>
      </c>
      <c r="N1793" s="13" t="n">
        <f aca="false">TDIST(ABS(M1793),1000,2)</f>
        <v>0.793898681375928</v>
      </c>
      <c r="O1793" s="9" t="str">
        <f aca="false">IF(OR(M1793&lt;-4.44,M1793&gt;4.44),"OUTLIER","-")</f>
        <v>-</v>
      </c>
      <c r="P1793" s="9" t="str">
        <f aca="false">IF(OR(M1793&lt;-2.58,M1793&gt;2.58),"OUTLIER","-")</f>
        <v>-</v>
      </c>
      <c r="Q1793" s="10" t="str">
        <f aca="false">IF(OR(M1793&lt;-1.96,M1793&gt;1.96),"OUTLIER","-")</f>
        <v>-</v>
      </c>
      <c r="R1793" s="10" t="str">
        <f aca="false">IF(OR(M1793&lt;-1.33,M1793&gt;1.33),"OUTLIER","-")</f>
        <v>-</v>
      </c>
      <c r="S1793" s="11" t="n">
        <f aca="false">LN(G1793)</f>
        <v>3.40119738166216</v>
      </c>
      <c r="T1793" s="11" t="n">
        <f aca="false">LN(H1793)</f>
        <v>-1.3704210119636</v>
      </c>
      <c r="U1793" s="10" t="n">
        <v>-1.33936041133949</v>
      </c>
    </row>
    <row r="1794" customFormat="false" ht="12.75" hidden="false" customHeight="false" outlineLevel="0" collapsed="false">
      <c r="A1794" s="3" t="n">
        <v>1794</v>
      </c>
      <c r="B1794" s="12" t="s">
        <v>66</v>
      </c>
      <c r="C1794" s="18" t="n">
        <v>61</v>
      </c>
      <c r="D1794" s="19" t="s">
        <v>78</v>
      </c>
      <c r="E1794" s="4" t="s">
        <v>79</v>
      </c>
      <c r="F1794" s="17" t="n">
        <v>1</v>
      </c>
      <c r="G1794" s="4" t="n">
        <v>24</v>
      </c>
      <c r="H1794" s="5" t="n">
        <v>0.14</v>
      </c>
      <c r="I1794" s="6" t="n">
        <v>1</v>
      </c>
      <c r="L1794" s="15" t="n">
        <f aca="false">EXP(U1794)</f>
        <v>0.150202641491585</v>
      </c>
      <c r="M1794" s="8" t="n">
        <v>-0.590764223527</v>
      </c>
      <c r="N1794" s="13" t="n">
        <f aca="false">TDIST(ABS(M1794),1000,2)</f>
        <v>0.554811899390586</v>
      </c>
      <c r="O1794" s="9" t="str">
        <f aca="false">IF(OR(M1794&lt;-4.44,M1794&gt;4.44),"OUTLIER","-")</f>
        <v>-</v>
      </c>
      <c r="P1794" s="9" t="str">
        <f aca="false">IF(OR(M1794&lt;-2.58,M1794&gt;2.58),"OUTLIER","-")</f>
        <v>-</v>
      </c>
      <c r="Q1794" s="10" t="str">
        <f aca="false">IF(OR(M1794&lt;-1.96,M1794&gt;1.96),"OUTLIER","-")</f>
        <v>-</v>
      </c>
      <c r="R1794" s="10" t="str">
        <f aca="false">IF(OR(M1794&lt;-1.33,M1794&gt;1.33),"OUTLIER","-")</f>
        <v>-</v>
      </c>
      <c r="S1794" s="11" t="n">
        <f aca="false">LN(G1794)</f>
        <v>3.17805383034795</v>
      </c>
      <c r="T1794" s="11" t="n">
        <f aca="false">LN(H1794)</f>
        <v>-1.96611285637283</v>
      </c>
      <c r="U1794" s="10" t="n">
        <v>-1.8957699533115</v>
      </c>
    </row>
    <row r="1795" customFormat="false" ht="12.75" hidden="false" customHeight="false" outlineLevel="0" collapsed="false">
      <c r="A1795" s="3" t="n">
        <v>1795</v>
      </c>
      <c r="B1795" s="12" t="s">
        <v>66</v>
      </c>
      <c r="C1795" s="18" t="n">
        <v>61</v>
      </c>
      <c r="D1795" s="19" t="s">
        <v>78</v>
      </c>
      <c r="E1795" s="4" t="s">
        <v>79</v>
      </c>
      <c r="F1795" s="17" t="n">
        <v>1</v>
      </c>
      <c r="G1795" s="4" t="n">
        <v>19</v>
      </c>
      <c r="H1795" s="5" t="n">
        <v>0.0769</v>
      </c>
      <c r="I1795" s="6" t="n">
        <v>1</v>
      </c>
      <c r="L1795" s="15" t="n">
        <f aca="false">EXP(U1795)</f>
        <v>0.0838865716029363</v>
      </c>
      <c r="M1795" s="8" t="n">
        <v>-0.732827493298513</v>
      </c>
      <c r="N1795" s="13" t="n">
        <f aca="false">TDIST(ABS(M1795),1000,2)</f>
        <v>0.463835387783845</v>
      </c>
      <c r="O1795" s="9" t="str">
        <f aca="false">IF(OR(M1795&lt;-4.44,M1795&gt;4.44),"OUTLIER","-")</f>
        <v>-</v>
      </c>
      <c r="P1795" s="9" t="str">
        <f aca="false">IF(OR(M1795&lt;-2.58,M1795&gt;2.58),"OUTLIER","-")</f>
        <v>-</v>
      </c>
      <c r="Q1795" s="10" t="str">
        <f aca="false">IF(OR(M1795&lt;-1.96,M1795&gt;1.96),"OUTLIER","-")</f>
        <v>-</v>
      </c>
      <c r="R1795" s="10" t="str">
        <f aca="false">IF(OR(M1795&lt;-1.33,M1795&gt;1.33),"OUTLIER","-")</f>
        <v>-</v>
      </c>
      <c r="S1795" s="11" t="n">
        <f aca="false">LN(G1795)</f>
        <v>2.94443897916644</v>
      </c>
      <c r="T1795" s="11" t="n">
        <f aca="false">LN(H1795)</f>
        <v>-2.56524940247054</v>
      </c>
      <c r="U1795" s="10" t="n">
        <v>-2.47828973072712</v>
      </c>
    </row>
    <row r="1796" customFormat="false" ht="12.75" hidden="false" customHeight="false" outlineLevel="0" collapsed="false">
      <c r="A1796" s="3" t="n">
        <v>1796</v>
      </c>
      <c r="B1796" s="12" t="s">
        <v>66</v>
      </c>
      <c r="C1796" s="18" t="n">
        <v>61</v>
      </c>
      <c r="D1796" s="19" t="s">
        <v>78</v>
      </c>
      <c r="E1796" s="4" t="s">
        <v>79</v>
      </c>
      <c r="F1796" s="17" t="n">
        <v>1</v>
      </c>
      <c r="G1796" s="4" t="n">
        <v>29</v>
      </c>
      <c r="H1796" s="5" t="n">
        <v>0.238</v>
      </c>
      <c r="I1796" s="6" t="n">
        <v>1</v>
      </c>
      <c r="L1796" s="15" t="n">
        <f aca="false">EXP(U1796)</f>
        <v>0.240774589217598</v>
      </c>
      <c r="M1796" s="8" t="n">
        <v>-0.097436062526512</v>
      </c>
      <c r="N1796" s="13" t="n">
        <f aca="false">TDIST(ABS(M1796),1000,2)</f>
        <v>0.922399632035312</v>
      </c>
      <c r="O1796" s="9" t="str">
        <f aca="false">IF(OR(M1796&lt;-4.44,M1796&gt;4.44),"OUTLIER","-")</f>
        <v>-</v>
      </c>
      <c r="P1796" s="9" t="str">
        <f aca="false">IF(OR(M1796&lt;-2.58,M1796&gt;2.58),"OUTLIER","-")</f>
        <v>-</v>
      </c>
      <c r="Q1796" s="10" t="str">
        <f aca="false">IF(OR(M1796&lt;-1.96,M1796&gt;1.96),"OUTLIER","-")</f>
        <v>-</v>
      </c>
      <c r="R1796" s="10" t="str">
        <f aca="false">IF(OR(M1796&lt;-1.33,M1796&gt;1.33),"OUTLIER","-")</f>
        <v>-</v>
      </c>
      <c r="S1796" s="11" t="n">
        <f aca="false">LN(G1796)</f>
        <v>3.36729582998647</v>
      </c>
      <c r="T1796" s="11" t="n">
        <f aca="false">LN(H1796)</f>
        <v>-1.43548460531066</v>
      </c>
      <c r="U1796" s="10" t="n">
        <v>-1.42389409762078</v>
      </c>
    </row>
    <row r="1797" customFormat="false" ht="12.75" hidden="false" customHeight="false" outlineLevel="0" collapsed="false">
      <c r="A1797" s="3" t="n">
        <v>1797</v>
      </c>
      <c r="B1797" s="12" t="s">
        <v>66</v>
      </c>
      <c r="C1797" s="18" t="n">
        <v>61</v>
      </c>
      <c r="D1797" s="19" t="s">
        <v>78</v>
      </c>
      <c r="E1797" s="4" t="s">
        <v>79</v>
      </c>
      <c r="F1797" s="17" t="n">
        <v>1</v>
      </c>
      <c r="G1797" s="4" t="n">
        <v>23</v>
      </c>
      <c r="H1797" s="5" t="n">
        <v>0.161</v>
      </c>
      <c r="I1797" s="6" t="n">
        <v>1</v>
      </c>
      <c r="L1797" s="15" t="n">
        <f aca="false">EXP(U1797)</f>
        <v>0.135079395354393</v>
      </c>
      <c r="M1797" s="8" t="n">
        <v>1.47976912875595</v>
      </c>
      <c r="N1797" s="13" t="n">
        <f aca="false">TDIST(ABS(M1797),1000,2)</f>
        <v>0.139249821875361</v>
      </c>
      <c r="O1797" s="9" t="str">
        <f aca="false">IF(OR(M1797&lt;-4.44,M1797&gt;4.44),"OUTLIER","-")</f>
        <v>-</v>
      </c>
      <c r="P1797" s="9" t="str">
        <f aca="false">IF(OR(M1797&lt;-2.58,M1797&gt;2.58),"OUTLIER","-")</f>
        <v>-</v>
      </c>
      <c r="Q1797" s="10" t="str">
        <f aca="false">IF(OR(M1797&lt;-1.96,M1797&gt;1.96),"OUTLIER","-")</f>
        <v>-</v>
      </c>
      <c r="R1797" s="10" t="str">
        <f aca="false">IF(OR(M1797&lt;-1.33,M1797&gt;1.33),"OUTLIER","-")</f>
        <v>OUTLIER</v>
      </c>
      <c r="S1797" s="11" t="n">
        <f aca="false">LN(G1797)</f>
        <v>3.13549421592915</v>
      </c>
      <c r="T1797" s="11" t="n">
        <f aca="false">LN(H1797)</f>
        <v>-1.82635091399767</v>
      </c>
      <c r="U1797" s="10" t="n">
        <v>-2.00189255967857</v>
      </c>
    </row>
    <row r="1798" customFormat="false" ht="12.75" hidden="false" customHeight="false" outlineLevel="0" collapsed="false">
      <c r="A1798" s="3" t="n">
        <v>1798</v>
      </c>
      <c r="B1798" s="12" t="s">
        <v>66</v>
      </c>
      <c r="C1798" s="18" t="n">
        <v>61</v>
      </c>
      <c r="D1798" s="19" t="s">
        <v>78</v>
      </c>
      <c r="E1798" s="4" t="s">
        <v>79</v>
      </c>
      <c r="F1798" s="17" t="n">
        <v>1</v>
      </c>
      <c r="G1798" s="4" t="n">
        <v>29</v>
      </c>
      <c r="H1798" s="5" t="n">
        <v>0.237</v>
      </c>
      <c r="I1798" s="6" t="n">
        <v>1</v>
      </c>
      <c r="L1798" s="15" t="n">
        <f aca="false">EXP(U1798)</f>
        <v>0.240774589217598</v>
      </c>
      <c r="M1798" s="8" t="n">
        <v>-0.132834199021122</v>
      </c>
      <c r="N1798" s="13" t="n">
        <f aca="false">TDIST(ABS(M1798),1000,2)</f>
        <v>0.894351230996073</v>
      </c>
      <c r="O1798" s="9" t="str">
        <f aca="false">IF(OR(M1798&lt;-4.44,M1798&gt;4.44),"OUTLIER","-")</f>
        <v>-</v>
      </c>
      <c r="P1798" s="9" t="str">
        <f aca="false">IF(OR(M1798&lt;-2.58,M1798&gt;2.58),"OUTLIER","-")</f>
        <v>-</v>
      </c>
      <c r="Q1798" s="10" t="str">
        <f aca="false">IF(OR(M1798&lt;-1.96,M1798&gt;1.96),"OUTLIER","-")</f>
        <v>-</v>
      </c>
      <c r="R1798" s="10" t="str">
        <f aca="false">IF(OR(M1798&lt;-1.33,M1798&gt;1.33),"OUTLIER","-")</f>
        <v>-</v>
      </c>
      <c r="S1798" s="11" t="n">
        <f aca="false">LN(G1798)</f>
        <v>3.36729582998647</v>
      </c>
      <c r="T1798" s="11" t="n">
        <f aca="false">LN(H1798)</f>
        <v>-1.43969513784701</v>
      </c>
      <c r="U1798" s="10" t="n">
        <v>-1.42389409762078</v>
      </c>
    </row>
    <row r="1799" customFormat="false" ht="12.75" hidden="false" customHeight="false" outlineLevel="0" collapsed="false">
      <c r="A1799" s="3" t="n">
        <v>1799</v>
      </c>
      <c r="B1799" s="12" t="s">
        <v>66</v>
      </c>
      <c r="C1799" s="18" t="n">
        <v>61</v>
      </c>
      <c r="D1799" s="19" t="s">
        <v>78</v>
      </c>
      <c r="E1799" s="4" t="s">
        <v>79</v>
      </c>
      <c r="F1799" s="17" t="n">
        <v>1</v>
      </c>
      <c r="G1799" s="4" t="n">
        <v>24</v>
      </c>
      <c r="H1799" s="5" t="n">
        <v>0.12</v>
      </c>
      <c r="I1799" s="6" t="n">
        <v>1</v>
      </c>
      <c r="L1799" s="15" t="n">
        <f aca="false">EXP(U1799)</f>
        <v>0.150202641491585</v>
      </c>
      <c r="M1799" s="8" t="n">
        <v>-1.89733894690075</v>
      </c>
      <c r="N1799" s="13" t="n">
        <f aca="false">TDIST(ABS(M1799),1000,2)</f>
        <v>0.0580710744565703</v>
      </c>
      <c r="O1799" s="9" t="str">
        <f aca="false">IF(OR(M1799&lt;-4.44,M1799&gt;4.44),"OUTLIER","-")</f>
        <v>-</v>
      </c>
      <c r="P1799" s="9" t="str">
        <f aca="false">IF(OR(M1799&lt;-2.58,M1799&gt;2.58),"OUTLIER","-")</f>
        <v>-</v>
      </c>
      <c r="Q1799" s="10" t="str">
        <f aca="false">IF(OR(M1799&lt;-1.96,M1799&gt;1.96),"OUTLIER","-")</f>
        <v>-</v>
      </c>
      <c r="R1799" s="10" t="str">
        <f aca="false">IF(OR(M1799&lt;-1.33,M1799&gt;1.33),"OUTLIER","-")</f>
        <v>OUTLIER</v>
      </c>
      <c r="S1799" s="11" t="n">
        <f aca="false">LN(G1799)</f>
        <v>3.17805383034795</v>
      </c>
      <c r="T1799" s="11" t="n">
        <f aca="false">LN(H1799)</f>
        <v>-2.12026353620009</v>
      </c>
      <c r="U1799" s="10" t="n">
        <v>-1.8957699533115</v>
      </c>
    </row>
    <row r="1800" customFormat="false" ht="12.75" hidden="false" customHeight="false" outlineLevel="0" collapsed="false">
      <c r="A1800" s="3" t="n">
        <v>1800</v>
      </c>
      <c r="B1800" s="12" t="s">
        <v>66</v>
      </c>
      <c r="C1800" s="18" t="n">
        <v>61</v>
      </c>
      <c r="D1800" s="19" t="s">
        <v>78</v>
      </c>
      <c r="E1800" s="4" t="s">
        <v>79</v>
      </c>
      <c r="F1800" s="17" t="n">
        <v>1</v>
      </c>
      <c r="G1800" s="4" t="n">
        <v>29</v>
      </c>
      <c r="H1800" s="5" t="n">
        <v>0.207</v>
      </c>
      <c r="I1800" s="6" t="n">
        <v>1</v>
      </c>
      <c r="L1800" s="15" t="n">
        <f aca="false">EXP(U1800)</f>
        <v>0.240774589217598</v>
      </c>
      <c r="M1800" s="8" t="n">
        <v>-1.27460182160059</v>
      </c>
      <c r="N1800" s="13" t="n">
        <f aca="false">TDIST(ABS(M1800),1000,2)</f>
        <v>0.202746302868979</v>
      </c>
      <c r="O1800" s="9" t="str">
        <f aca="false">IF(OR(M1800&lt;-4.44,M1800&gt;4.44),"OUTLIER","-")</f>
        <v>-</v>
      </c>
      <c r="P1800" s="9" t="str">
        <f aca="false">IF(OR(M1800&lt;-2.58,M1800&gt;2.58),"OUTLIER","-")</f>
        <v>-</v>
      </c>
      <c r="Q1800" s="10" t="str">
        <f aca="false">IF(OR(M1800&lt;-1.96,M1800&gt;1.96),"OUTLIER","-")</f>
        <v>-</v>
      </c>
      <c r="R1800" s="10" t="str">
        <f aca="false">IF(OR(M1800&lt;-1.33,M1800&gt;1.33),"OUTLIER","-")</f>
        <v>-</v>
      </c>
      <c r="S1800" s="11" t="n">
        <f aca="false">LN(G1800)</f>
        <v>3.36729582998647</v>
      </c>
      <c r="T1800" s="11" t="n">
        <f aca="false">LN(H1800)</f>
        <v>-1.57503648571677</v>
      </c>
      <c r="U1800" s="10" t="n">
        <v>-1.42389409762078</v>
      </c>
    </row>
    <row r="1801" customFormat="false" ht="12.75" hidden="false" customHeight="false" outlineLevel="0" collapsed="false">
      <c r="A1801" s="3" t="n">
        <v>1801</v>
      </c>
      <c r="B1801" s="12" t="s">
        <v>66</v>
      </c>
      <c r="C1801" s="18" t="n">
        <v>61</v>
      </c>
      <c r="D1801" s="19" t="s">
        <v>78</v>
      </c>
      <c r="E1801" s="4" t="s">
        <v>79</v>
      </c>
      <c r="F1801" s="17" t="n">
        <v>1</v>
      </c>
      <c r="G1801" s="4" t="n">
        <v>22</v>
      </c>
      <c r="H1801" s="5" t="n">
        <v>0.111</v>
      </c>
      <c r="I1801" s="6" t="n">
        <v>1</v>
      </c>
      <c r="L1801" s="15" t="n">
        <f aca="false">EXP(U1801)</f>
        <v>0.120907045350363</v>
      </c>
      <c r="M1801" s="8" t="n">
        <v>-0.71857181577226</v>
      </c>
      <c r="N1801" s="13" t="n">
        <f aca="false">TDIST(ABS(M1801),1000,2)</f>
        <v>0.472572641905945</v>
      </c>
      <c r="O1801" s="9" t="str">
        <f aca="false">IF(OR(M1801&lt;-4.44,M1801&gt;4.44),"OUTLIER","-")</f>
        <v>-</v>
      </c>
      <c r="P1801" s="9" t="str">
        <f aca="false">IF(OR(M1801&lt;-2.58,M1801&gt;2.58),"OUTLIER","-")</f>
        <v>-</v>
      </c>
      <c r="Q1801" s="10" t="str">
        <f aca="false">IF(OR(M1801&lt;-1.96,M1801&gt;1.96),"OUTLIER","-")</f>
        <v>-</v>
      </c>
      <c r="R1801" s="10" t="str">
        <f aca="false">IF(OR(M1801&lt;-1.33,M1801&gt;1.33),"OUTLIER","-")</f>
        <v>-</v>
      </c>
      <c r="S1801" s="11" t="n">
        <f aca="false">LN(G1801)</f>
        <v>3.09104245335832</v>
      </c>
      <c r="T1801" s="11" t="n">
        <f aca="false">LN(H1801)</f>
        <v>-2.1982250776698</v>
      </c>
      <c r="U1801" s="10" t="n">
        <v>-2.11273324886272</v>
      </c>
    </row>
    <row r="1802" customFormat="false" ht="12.75" hidden="false" customHeight="false" outlineLevel="0" collapsed="false">
      <c r="A1802" s="3" t="n">
        <v>1802</v>
      </c>
      <c r="B1802" s="12" t="s">
        <v>66</v>
      </c>
      <c r="C1802" s="18" t="n">
        <v>61</v>
      </c>
      <c r="D1802" s="19" t="s">
        <v>78</v>
      </c>
      <c r="E1802" s="4" t="s">
        <v>79</v>
      </c>
      <c r="F1802" s="17" t="n">
        <v>1</v>
      </c>
      <c r="G1802" s="4" t="n">
        <v>22</v>
      </c>
      <c r="H1802" s="5" t="n">
        <v>0.127</v>
      </c>
      <c r="I1802" s="6" t="n">
        <v>1</v>
      </c>
      <c r="L1802" s="15" t="n">
        <f aca="false">EXP(U1802)</f>
        <v>0.120907045350363</v>
      </c>
      <c r="M1802" s="8" t="n">
        <v>0.412960037072234</v>
      </c>
      <c r="N1802" s="13" t="n">
        <f aca="false">TDIST(ABS(M1802),1000,2)</f>
        <v>0.679724420794289</v>
      </c>
      <c r="O1802" s="9" t="str">
        <f aca="false">IF(OR(M1802&lt;-4.44,M1802&gt;4.44),"OUTLIER","-")</f>
        <v>-</v>
      </c>
      <c r="P1802" s="9" t="str">
        <f aca="false">IF(OR(M1802&lt;-2.58,M1802&gt;2.58),"OUTLIER","-")</f>
        <v>-</v>
      </c>
      <c r="Q1802" s="10" t="str">
        <f aca="false">IF(OR(M1802&lt;-1.96,M1802&gt;1.96),"OUTLIER","-")</f>
        <v>-</v>
      </c>
      <c r="R1802" s="10" t="str">
        <f aca="false">IF(OR(M1802&lt;-1.33,M1802&gt;1.33),"OUTLIER","-")</f>
        <v>-</v>
      </c>
      <c r="S1802" s="11" t="n">
        <f aca="false">LN(G1802)</f>
        <v>3.09104245335832</v>
      </c>
      <c r="T1802" s="11" t="n">
        <f aca="false">LN(H1802)</f>
        <v>-2.06356819252355</v>
      </c>
      <c r="U1802" s="10" t="n">
        <v>-2.11273324886272</v>
      </c>
    </row>
    <row r="1803" customFormat="false" ht="12.75" hidden="false" customHeight="false" outlineLevel="0" collapsed="false">
      <c r="A1803" s="3" t="n">
        <v>1803</v>
      </c>
      <c r="B1803" s="12" t="s">
        <v>66</v>
      </c>
      <c r="C1803" s="18" t="n">
        <v>61</v>
      </c>
      <c r="D1803" s="19" t="s">
        <v>78</v>
      </c>
      <c r="E1803" s="4" t="s">
        <v>79</v>
      </c>
      <c r="F1803" s="17" t="n">
        <v>1</v>
      </c>
      <c r="G1803" s="4" t="n">
        <v>29</v>
      </c>
      <c r="H1803" s="5" t="n">
        <v>0.234</v>
      </c>
      <c r="I1803" s="6" t="n">
        <v>1</v>
      </c>
      <c r="L1803" s="15" t="n">
        <f aca="false">EXP(U1803)</f>
        <v>0.240774589217598</v>
      </c>
      <c r="M1803" s="8" t="n">
        <v>-0.239945823062533</v>
      </c>
      <c r="N1803" s="13" t="n">
        <f aca="false">TDIST(ABS(M1803),1000,2)</f>
        <v>0.8104214317429</v>
      </c>
      <c r="O1803" s="9" t="str">
        <f aca="false">IF(OR(M1803&lt;-4.44,M1803&gt;4.44),"OUTLIER","-")</f>
        <v>-</v>
      </c>
      <c r="P1803" s="9" t="str">
        <f aca="false">IF(OR(M1803&lt;-2.58,M1803&gt;2.58),"OUTLIER","-")</f>
        <v>-</v>
      </c>
      <c r="Q1803" s="10" t="str">
        <f aca="false">IF(OR(M1803&lt;-1.96,M1803&gt;1.96),"OUTLIER","-")</f>
        <v>-</v>
      </c>
      <c r="R1803" s="10" t="str">
        <f aca="false">IF(OR(M1803&lt;-1.33,M1803&gt;1.33),"OUTLIER","-")</f>
        <v>-</v>
      </c>
      <c r="S1803" s="11" t="n">
        <f aca="false">LN(G1803)</f>
        <v>3.36729582998647</v>
      </c>
      <c r="T1803" s="11" t="n">
        <f aca="false">LN(H1803)</f>
        <v>-1.45243416362444</v>
      </c>
      <c r="U1803" s="10" t="n">
        <v>-1.42389409762078</v>
      </c>
    </row>
    <row r="1804" customFormat="false" ht="12.75" hidden="false" customHeight="false" outlineLevel="0" collapsed="false">
      <c r="A1804" s="3" t="n">
        <v>1804</v>
      </c>
      <c r="B1804" s="12" t="s">
        <v>66</v>
      </c>
      <c r="C1804" s="18" t="n">
        <v>61</v>
      </c>
      <c r="D1804" s="19" t="s">
        <v>78</v>
      </c>
      <c r="E1804" s="4" t="s">
        <v>79</v>
      </c>
      <c r="F1804" s="17" t="n">
        <v>1</v>
      </c>
      <c r="G1804" s="4" t="n">
        <v>26</v>
      </c>
      <c r="H1804" s="5" t="n">
        <v>0.198</v>
      </c>
      <c r="I1804" s="6" t="n">
        <v>1</v>
      </c>
      <c r="L1804" s="15" t="n">
        <f aca="false">EXP(U1804)</f>
        <v>0.183382147071525</v>
      </c>
      <c r="M1804" s="8" t="n">
        <v>0.644350263517715</v>
      </c>
      <c r="N1804" s="13" t="n">
        <f aca="false">TDIST(ABS(M1804),1000,2)</f>
        <v>0.519496097133974</v>
      </c>
      <c r="O1804" s="9" t="str">
        <f aca="false">IF(OR(M1804&lt;-4.44,M1804&gt;4.44),"OUTLIER","-")</f>
        <v>-</v>
      </c>
      <c r="P1804" s="9" t="str">
        <f aca="false">IF(OR(M1804&lt;-2.58,M1804&gt;2.58),"OUTLIER","-")</f>
        <v>-</v>
      </c>
      <c r="Q1804" s="10" t="str">
        <f aca="false">IF(OR(M1804&lt;-1.96,M1804&gt;1.96),"OUTLIER","-")</f>
        <v>-</v>
      </c>
      <c r="R1804" s="10" t="str">
        <f aca="false">IF(OR(M1804&lt;-1.33,M1804&gt;1.33),"OUTLIER","-")</f>
        <v>-</v>
      </c>
      <c r="S1804" s="11" t="n">
        <f aca="false">LN(G1804)</f>
        <v>3.25809653802148</v>
      </c>
      <c r="T1804" s="11" t="n">
        <f aca="false">LN(H1804)</f>
        <v>-1.6194882482876</v>
      </c>
      <c r="U1804" s="10" t="n">
        <v>-1.69618306811</v>
      </c>
    </row>
    <row r="1805" customFormat="false" ht="12.75" hidden="false" customHeight="false" outlineLevel="0" collapsed="false">
      <c r="A1805" s="3" t="n">
        <v>1805</v>
      </c>
      <c r="B1805" s="12" t="s">
        <v>66</v>
      </c>
      <c r="C1805" s="18" t="n">
        <v>61</v>
      </c>
      <c r="D1805" s="19" t="s">
        <v>78</v>
      </c>
      <c r="E1805" s="4" t="s">
        <v>79</v>
      </c>
      <c r="F1805" s="17" t="n">
        <v>1</v>
      </c>
      <c r="G1805" s="4" t="n">
        <v>27</v>
      </c>
      <c r="H1805" s="5" t="n">
        <v>0.219</v>
      </c>
      <c r="I1805" s="6" t="n">
        <v>1</v>
      </c>
      <c r="L1805" s="15" t="n">
        <f aca="false">EXP(U1805)</f>
        <v>0.201477538548076</v>
      </c>
      <c r="M1805" s="8" t="n">
        <v>0.700977056237213</v>
      </c>
      <c r="N1805" s="13" t="n">
        <f aca="false">TDIST(ABS(M1805),1000,2)</f>
        <v>0.483480408744358</v>
      </c>
      <c r="O1805" s="9" t="str">
        <f aca="false">IF(OR(M1805&lt;-4.44,M1805&gt;4.44),"OUTLIER","-")</f>
        <v>-</v>
      </c>
      <c r="P1805" s="9" t="str">
        <f aca="false">IF(OR(M1805&lt;-2.58,M1805&gt;2.58),"OUTLIER","-")</f>
        <v>-</v>
      </c>
      <c r="Q1805" s="10" t="str">
        <f aca="false">IF(OR(M1805&lt;-1.96,M1805&gt;1.96),"OUTLIER","-")</f>
        <v>-</v>
      </c>
      <c r="R1805" s="10" t="str">
        <f aca="false">IF(OR(M1805&lt;-1.33,M1805&gt;1.33),"OUTLIER","-")</f>
        <v>-</v>
      </c>
      <c r="S1805" s="11" t="n">
        <f aca="false">LN(G1805)</f>
        <v>3.29583686600433</v>
      </c>
      <c r="T1805" s="11" t="n">
        <f aca="false">LN(H1805)</f>
        <v>-1.51868354916564</v>
      </c>
      <c r="U1805" s="10" t="n">
        <v>-1.60207737503421</v>
      </c>
    </row>
    <row r="1806" customFormat="false" ht="12.75" hidden="false" customHeight="false" outlineLevel="0" collapsed="false">
      <c r="A1806" s="3" t="n">
        <v>1806</v>
      </c>
      <c r="B1806" s="12" t="s">
        <v>66</v>
      </c>
      <c r="C1806" s="18" t="n">
        <v>61</v>
      </c>
      <c r="D1806" s="19" t="s">
        <v>78</v>
      </c>
      <c r="E1806" s="4" t="s">
        <v>79</v>
      </c>
      <c r="F1806" s="17" t="n">
        <v>1</v>
      </c>
      <c r="G1806" s="4" t="n">
        <v>23</v>
      </c>
      <c r="H1806" s="5" t="n">
        <v>0.126</v>
      </c>
      <c r="I1806" s="6" t="n">
        <v>1</v>
      </c>
      <c r="L1806" s="15" t="n">
        <f aca="false">EXP(U1806)</f>
        <v>0.135079395354393</v>
      </c>
      <c r="M1806" s="8" t="n">
        <v>-0.584436391410283</v>
      </c>
      <c r="N1806" s="13" t="n">
        <f aca="false">TDIST(ABS(M1806),1000,2)</f>
        <v>0.559058570401821</v>
      </c>
      <c r="O1806" s="9" t="str">
        <f aca="false">IF(OR(M1806&lt;-4.44,M1806&gt;4.44),"OUTLIER","-")</f>
        <v>-</v>
      </c>
      <c r="P1806" s="9" t="str">
        <f aca="false">IF(OR(M1806&lt;-2.58,M1806&gt;2.58),"OUTLIER","-")</f>
        <v>-</v>
      </c>
      <c r="Q1806" s="10" t="str">
        <f aca="false">IF(OR(M1806&lt;-1.96,M1806&gt;1.96),"OUTLIER","-")</f>
        <v>-</v>
      </c>
      <c r="R1806" s="10" t="str">
        <f aca="false">IF(OR(M1806&lt;-1.33,M1806&gt;1.33),"OUTLIER","-")</f>
        <v>-</v>
      </c>
      <c r="S1806" s="11" t="n">
        <f aca="false">LN(G1806)</f>
        <v>3.13549421592915</v>
      </c>
      <c r="T1806" s="11" t="n">
        <f aca="false">LN(H1806)</f>
        <v>-2.07147337203066</v>
      </c>
      <c r="U1806" s="10" t="n">
        <v>-2.00189255967857</v>
      </c>
    </row>
    <row r="1807" customFormat="false" ht="12.75" hidden="false" customHeight="false" outlineLevel="0" collapsed="false">
      <c r="A1807" s="3" t="n">
        <v>1807</v>
      </c>
      <c r="B1807" s="12" t="s">
        <v>66</v>
      </c>
      <c r="C1807" s="18" t="n">
        <v>61</v>
      </c>
      <c r="D1807" s="19" t="s">
        <v>78</v>
      </c>
      <c r="E1807" s="4" t="s">
        <v>79</v>
      </c>
      <c r="F1807" s="17" t="n">
        <v>1</v>
      </c>
      <c r="G1807" s="4" t="n">
        <v>20</v>
      </c>
      <c r="H1807" s="5" t="n">
        <v>0.0897</v>
      </c>
      <c r="I1807" s="6" t="n">
        <v>1</v>
      </c>
      <c r="L1807" s="15" t="n">
        <f aca="false">EXP(U1807)</f>
        <v>0.0953320090580192</v>
      </c>
      <c r="M1807" s="8" t="n">
        <v>-0.512305216839765</v>
      </c>
      <c r="N1807" s="13" t="n">
        <f aca="false">TDIST(ABS(M1807),1000,2)</f>
        <v>0.608550541541901</v>
      </c>
      <c r="O1807" s="9" t="str">
        <f aca="false">IF(OR(M1807&lt;-4.44,M1807&gt;4.44),"OUTLIER","-")</f>
        <v>-</v>
      </c>
      <c r="P1807" s="9" t="str">
        <f aca="false">IF(OR(M1807&lt;-2.58,M1807&gt;2.58),"OUTLIER","-")</f>
        <v>-</v>
      </c>
      <c r="Q1807" s="10" t="str">
        <f aca="false">IF(OR(M1807&lt;-1.96,M1807&gt;1.96),"OUTLIER","-")</f>
        <v>-</v>
      </c>
      <c r="R1807" s="10" t="str">
        <f aca="false">IF(OR(M1807&lt;-1.33,M1807&gt;1.33),"OUTLIER","-")</f>
        <v>-</v>
      </c>
      <c r="S1807" s="11" t="n">
        <f aca="false">LN(G1807)</f>
        <v>2.99573227355399</v>
      </c>
      <c r="T1807" s="11" t="n">
        <f aca="false">LN(H1807)</f>
        <v>-2.41128450991739</v>
      </c>
      <c r="U1807" s="10" t="n">
        <v>-2.35038964792667</v>
      </c>
    </row>
    <row r="1808" customFormat="false" ht="12.75" hidden="false" customHeight="false" outlineLevel="0" collapsed="false">
      <c r="A1808" s="3" t="n">
        <v>1808</v>
      </c>
      <c r="B1808" s="12" t="s">
        <v>66</v>
      </c>
      <c r="C1808" s="18" t="n">
        <v>61</v>
      </c>
      <c r="D1808" s="19" t="s">
        <v>78</v>
      </c>
      <c r="E1808" s="4" t="s">
        <v>79</v>
      </c>
      <c r="F1808" s="17" t="n">
        <v>1</v>
      </c>
      <c r="G1808" s="4" t="n">
        <v>22</v>
      </c>
      <c r="H1808" s="5" t="n">
        <v>0.093</v>
      </c>
      <c r="I1808" s="6" t="n">
        <v>1</v>
      </c>
      <c r="J1808" s="4" t="s">
        <v>41</v>
      </c>
      <c r="L1808" s="15" t="n">
        <f aca="false">EXP(U1808)</f>
        <v>0.120907045350363</v>
      </c>
      <c r="M1808" s="8" t="n">
        <v>-2.22475336594478</v>
      </c>
      <c r="N1808" s="13" t="n">
        <f aca="false">TDIST(ABS(M1808),1000,2)</f>
        <v>0.0263203184777978</v>
      </c>
      <c r="O1808" s="9" t="str">
        <f aca="false">IF(OR(M1808&lt;-4.44,M1808&gt;4.44),"OUTLIER","-")</f>
        <v>-</v>
      </c>
      <c r="P1808" s="9" t="str">
        <f aca="false">IF(OR(M1808&lt;-2.58,M1808&gt;2.58),"OUTLIER","-")</f>
        <v>-</v>
      </c>
      <c r="Q1808" s="10" t="str">
        <f aca="false">IF(OR(M1808&lt;-1.96,M1808&gt;1.96),"OUTLIER","-")</f>
        <v>OUTLIER</v>
      </c>
      <c r="R1808" s="10" t="str">
        <f aca="false">IF(OR(M1808&lt;-1.33,M1808&gt;1.33),"OUTLIER","-")</f>
        <v>OUTLIER</v>
      </c>
      <c r="S1808" s="11" t="n">
        <f aca="false">LN(G1808)</f>
        <v>3.09104245335832</v>
      </c>
      <c r="T1808" s="11" t="n">
        <f aca="false">LN(H1808)</f>
        <v>-2.37515578582888</v>
      </c>
      <c r="U1808" s="10" t="n">
        <v>-2.11273324886272</v>
      </c>
    </row>
    <row r="1809" customFormat="false" ht="12.75" hidden="false" customHeight="false" outlineLevel="0" collapsed="false">
      <c r="A1809" s="3" t="n">
        <v>1809</v>
      </c>
      <c r="B1809" s="12" t="s">
        <v>66</v>
      </c>
      <c r="C1809" s="18" t="n">
        <v>61</v>
      </c>
      <c r="D1809" s="19" t="s">
        <v>78</v>
      </c>
      <c r="E1809" s="4" t="s">
        <v>79</v>
      </c>
      <c r="F1809" s="17" t="n">
        <v>1</v>
      </c>
      <c r="G1809" s="4" t="n">
        <v>26</v>
      </c>
      <c r="H1809" s="5" t="n">
        <v>0.184</v>
      </c>
      <c r="I1809" s="6" t="n">
        <v>1</v>
      </c>
      <c r="L1809" s="15" t="n">
        <f aca="false">EXP(U1809)</f>
        <v>0.183382147071525</v>
      </c>
      <c r="M1809" s="8" t="n">
        <v>0.0282358523752289</v>
      </c>
      <c r="N1809" s="13" t="n">
        <f aca="false">TDIST(ABS(M1809),1000,2)</f>
        <v>0.977479676331144</v>
      </c>
      <c r="O1809" s="9" t="str">
        <f aca="false">IF(OR(M1809&lt;-4.44,M1809&gt;4.44),"OUTLIER","-")</f>
        <v>-</v>
      </c>
      <c r="P1809" s="9" t="str">
        <f aca="false">IF(OR(M1809&lt;-2.58,M1809&gt;2.58),"OUTLIER","-")</f>
        <v>-</v>
      </c>
      <c r="Q1809" s="10" t="str">
        <f aca="false">IF(OR(M1809&lt;-1.96,M1809&gt;1.96),"OUTLIER","-")</f>
        <v>-</v>
      </c>
      <c r="R1809" s="10" t="str">
        <f aca="false">IF(OR(M1809&lt;-1.33,M1809&gt;1.33),"OUTLIER","-")</f>
        <v>-</v>
      </c>
      <c r="S1809" s="11" t="n">
        <f aca="false">LN(G1809)</f>
        <v>3.25809653802148</v>
      </c>
      <c r="T1809" s="11" t="n">
        <f aca="false">LN(H1809)</f>
        <v>-1.69281952137315</v>
      </c>
      <c r="U1809" s="10" t="n">
        <v>-1.69618306811</v>
      </c>
    </row>
    <row r="1810" customFormat="false" ht="12.75" hidden="false" customHeight="false" outlineLevel="0" collapsed="false">
      <c r="A1810" s="3" t="n">
        <v>1810</v>
      </c>
      <c r="B1810" s="12" t="s">
        <v>66</v>
      </c>
      <c r="C1810" s="18" t="n">
        <v>61</v>
      </c>
      <c r="D1810" s="19" t="s">
        <v>78</v>
      </c>
      <c r="E1810" s="4" t="s">
        <v>79</v>
      </c>
      <c r="F1810" s="17" t="n">
        <v>1</v>
      </c>
      <c r="G1810" s="4" t="n">
        <v>24</v>
      </c>
      <c r="H1810" s="5" t="n">
        <v>0.132</v>
      </c>
      <c r="I1810" s="6" t="n">
        <v>1</v>
      </c>
      <c r="L1810" s="15" t="n">
        <f aca="false">EXP(U1810)</f>
        <v>0.150202641491585</v>
      </c>
      <c r="M1810" s="8" t="n">
        <v>-1.08669310969467</v>
      </c>
      <c r="N1810" s="13" t="n">
        <f aca="false">TDIST(ABS(M1810),1000,2)</f>
        <v>0.277434326435541</v>
      </c>
      <c r="O1810" s="9" t="str">
        <f aca="false">IF(OR(M1810&lt;-4.44,M1810&gt;4.44),"OUTLIER","-")</f>
        <v>-</v>
      </c>
      <c r="P1810" s="9" t="str">
        <f aca="false">IF(OR(M1810&lt;-2.58,M1810&gt;2.58),"OUTLIER","-")</f>
        <v>-</v>
      </c>
      <c r="Q1810" s="10" t="str">
        <f aca="false">IF(OR(M1810&lt;-1.96,M1810&gt;1.96),"OUTLIER","-")</f>
        <v>-</v>
      </c>
      <c r="R1810" s="10" t="str">
        <f aca="false">IF(OR(M1810&lt;-1.33,M1810&gt;1.33),"OUTLIER","-")</f>
        <v>-</v>
      </c>
      <c r="S1810" s="11" t="n">
        <f aca="false">LN(G1810)</f>
        <v>3.17805383034795</v>
      </c>
      <c r="T1810" s="11" t="n">
        <f aca="false">LN(H1810)</f>
        <v>-2.02495335639577</v>
      </c>
      <c r="U1810" s="10" t="n">
        <v>-1.8957699533115</v>
      </c>
    </row>
    <row r="1811" customFormat="false" ht="12.75" hidden="false" customHeight="false" outlineLevel="0" collapsed="false">
      <c r="A1811" s="3" t="n">
        <v>1811</v>
      </c>
      <c r="B1811" s="12" t="s">
        <v>66</v>
      </c>
      <c r="C1811" s="18" t="n">
        <v>61</v>
      </c>
      <c r="D1811" s="19" t="s">
        <v>78</v>
      </c>
      <c r="E1811" s="4" t="s">
        <v>79</v>
      </c>
      <c r="F1811" s="17" t="n">
        <v>1</v>
      </c>
      <c r="G1811" s="4" t="n">
        <v>24</v>
      </c>
      <c r="H1811" s="5" t="n">
        <v>0.139</v>
      </c>
      <c r="I1811" s="6" t="n">
        <v>1</v>
      </c>
      <c r="L1811" s="15" t="n">
        <f aca="false">EXP(U1811)</f>
        <v>0.150202641491585</v>
      </c>
      <c r="M1811" s="8" t="n">
        <v>-0.65106314284215</v>
      </c>
      <c r="N1811" s="13" t="n">
        <f aca="false">TDIST(ABS(M1811),1000,2)</f>
        <v>0.515155300834614</v>
      </c>
      <c r="O1811" s="9" t="str">
        <f aca="false">IF(OR(M1811&lt;-4.44,M1811&gt;4.44),"OUTLIER","-")</f>
        <v>-</v>
      </c>
      <c r="P1811" s="9" t="str">
        <f aca="false">IF(OR(M1811&lt;-2.58,M1811&gt;2.58),"OUTLIER","-")</f>
        <v>-</v>
      </c>
      <c r="Q1811" s="10" t="str">
        <f aca="false">IF(OR(M1811&lt;-1.96,M1811&gt;1.96),"OUTLIER","-")</f>
        <v>-</v>
      </c>
      <c r="R1811" s="10" t="str">
        <f aca="false">IF(OR(M1811&lt;-1.33,M1811&gt;1.33),"OUTLIER","-")</f>
        <v>-</v>
      </c>
      <c r="S1811" s="11" t="n">
        <f aca="false">LN(G1811)</f>
        <v>3.17805383034795</v>
      </c>
      <c r="T1811" s="11" t="n">
        <f aca="false">LN(H1811)</f>
        <v>-1.97328134585145</v>
      </c>
      <c r="U1811" s="10" t="n">
        <v>-1.8957699533115</v>
      </c>
    </row>
    <row r="1812" customFormat="false" ht="12.75" hidden="false" customHeight="false" outlineLevel="0" collapsed="false">
      <c r="A1812" s="3" t="n">
        <v>1812</v>
      </c>
      <c r="B1812" s="12" t="s">
        <v>66</v>
      </c>
      <c r="C1812" s="18" t="n">
        <v>61</v>
      </c>
      <c r="D1812" s="19" t="s">
        <v>78</v>
      </c>
      <c r="E1812" s="4" t="s">
        <v>79</v>
      </c>
      <c r="F1812" s="17" t="n">
        <v>1</v>
      </c>
      <c r="G1812" s="4" t="n">
        <v>28</v>
      </c>
      <c r="H1812" s="5" t="n">
        <v>0.212</v>
      </c>
      <c r="I1812" s="6" t="n">
        <v>1</v>
      </c>
      <c r="L1812" s="15" t="n">
        <f aca="false">EXP(U1812)</f>
        <v>0.220602138928993</v>
      </c>
      <c r="M1812" s="8" t="n">
        <v>-0.334238218759612</v>
      </c>
      <c r="N1812" s="13" t="n">
        <f aca="false">TDIST(ABS(M1812),1000,2)</f>
        <v>0.738269889129168</v>
      </c>
      <c r="O1812" s="9" t="str">
        <f aca="false">IF(OR(M1812&lt;-4.44,M1812&gt;4.44),"OUTLIER","-")</f>
        <v>-</v>
      </c>
      <c r="P1812" s="9" t="str">
        <f aca="false">IF(OR(M1812&lt;-2.58,M1812&gt;2.58),"OUTLIER","-")</f>
        <v>-</v>
      </c>
      <c r="Q1812" s="10" t="str">
        <f aca="false">IF(OR(M1812&lt;-1.96,M1812&gt;1.96),"OUTLIER","-")</f>
        <v>-</v>
      </c>
      <c r="R1812" s="10" t="str">
        <f aca="false">IF(OR(M1812&lt;-1.33,M1812&gt;1.33),"OUTLIER","-")</f>
        <v>-</v>
      </c>
      <c r="S1812" s="11" t="n">
        <f aca="false">LN(G1812)</f>
        <v>3.3322045101752</v>
      </c>
      <c r="T1812" s="11" t="n">
        <f aca="false">LN(H1812)</f>
        <v>-1.55116900431012</v>
      </c>
      <c r="U1812" s="10" t="n">
        <v>-1.51139447624876</v>
      </c>
    </row>
    <row r="1813" customFormat="false" ht="12.75" hidden="false" customHeight="false" outlineLevel="0" collapsed="false">
      <c r="A1813" s="3" t="n">
        <v>1813</v>
      </c>
      <c r="B1813" s="12" t="s">
        <v>66</v>
      </c>
      <c r="C1813" s="18" t="n">
        <v>61</v>
      </c>
      <c r="D1813" s="19" t="s">
        <v>78</v>
      </c>
      <c r="E1813" s="4" t="s">
        <v>79</v>
      </c>
      <c r="F1813" s="17" t="n">
        <v>1</v>
      </c>
      <c r="G1813" s="4" t="n">
        <v>22</v>
      </c>
      <c r="H1813" s="5" t="n">
        <v>0.102</v>
      </c>
      <c r="I1813" s="6" t="n">
        <v>1</v>
      </c>
      <c r="L1813" s="15" t="n">
        <f aca="false">EXP(U1813)</f>
        <v>0.120907045350363</v>
      </c>
      <c r="M1813" s="8" t="n">
        <v>-1.4335869402129</v>
      </c>
      <c r="N1813" s="13" t="n">
        <f aca="false">TDIST(ABS(M1813),1000,2)</f>
        <v>0.15200275552434</v>
      </c>
      <c r="O1813" s="9" t="str">
        <f aca="false">IF(OR(M1813&lt;-4.44,M1813&gt;4.44),"OUTLIER","-")</f>
        <v>-</v>
      </c>
      <c r="P1813" s="9" t="str">
        <f aca="false">IF(OR(M1813&lt;-2.58,M1813&gt;2.58),"OUTLIER","-")</f>
        <v>-</v>
      </c>
      <c r="Q1813" s="10" t="str">
        <f aca="false">IF(OR(M1813&lt;-1.96,M1813&gt;1.96),"OUTLIER","-")</f>
        <v>-</v>
      </c>
      <c r="R1813" s="10" t="str">
        <f aca="false">IF(OR(M1813&lt;-1.33,M1813&gt;1.33),"OUTLIER","-")</f>
        <v>OUTLIER</v>
      </c>
      <c r="S1813" s="11" t="n">
        <f aca="false">LN(G1813)</f>
        <v>3.09104245335832</v>
      </c>
      <c r="T1813" s="11" t="n">
        <f aca="false">LN(H1813)</f>
        <v>-2.28278246569787</v>
      </c>
      <c r="U1813" s="10" t="n">
        <v>-2.11273324886272</v>
      </c>
    </row>
    <row r="1814" customFormat="false" ht="12.75" hidden="false" customHeight="false" outlineLevel="0" collapsed="false">
      <c r="A1814" s="3" t="n">
        <v>1814</v>
      </c>
      <c r="B1814" s="12" t="s">
        <v>66</v>
      </c>
      <c r="C1814" s="18" t="n">
        <v>61</v>
      </c>
      <c r="D1814" s="19" t="s">
        <v>78</v>
      </c>
      <c r="E1814" s="4" t="s">
        <v>79</v>
      </c>
      <c r="F1814" s="17" t="n">
        <v>1</v>
      </c>
      <c r="G1814" s="4" t="n">
        <v>25</v>
      </c>
      <c r="H1814" s="5" t="n">
        <v>0.17</v>
      </c>
      <c r="I1814" s="6" t="n">
        <v>1</v>
      </c>
      <c r="L1814" s="15" t="n">
        <f aca="false">EXP(U1814)</f>
        <v>0.166296970762516</v>
      </c>
      <c r="M1814" s="8" t="n">
        <v>0.18485277059573</v>
      </c>
      <c r="N1814" s="13" t="n">
        <f aca="false">TDIST(ABS(M1814),1000,2)</f>
        <v>0.853381998050747</v>
      </c>
      <c r="O1814" s="9" t="str">
        <f aca="false">IF(OR(M1814&lt;-4.44,M1814&gt;4.44),"OUTLIER","-")</f>
        <v>-</v>
      </c>
      <c r="P1814" s="9" t="str">
        <f aca="false">IF(OR(M1814&lt;-2.58,M1814&gt;2.58),"OUTLIER","-")</f>
        <v>-</v>
      </c>
      <c r="Q1814" s="10" t="str">
        <f aca="false">IF(OR(M1814&lt;-1.96,M1814&gt;1.96),"OUTLIER","-")</f>
        <v>-</v>
      </c>
      <c r="R1814" s="10" t="str">
        <f aca="false">IF(OR(M1814&lt;-1.33,M1814&gt;1.33),"OUTLIER","-")</f>
        <v>-</v>
      </c>
      <c r="S1814" s="11" t="n">
        <f aca="false">LN(G1814)</f>
        <v>3.2188758248682</v>
      </c>
      <c r="T1814" s="11" t="n">
        <f aca="false">LN(H1814)</f>
        <v>-1.77195684193188</v>
      </c>
      <c r="U1814" s="10" t="n">
        <v>-1.79398010844816</v>
      </c>
    </row>
    <row r="1815" customFormat="false" ht="12.75" hidden="false" customHeight="false" outlineLevel="0" collapsed="false">
      <c r="A1815" s="3" t="n">
        <v>1815</v>
      </c>
      <c r="B1815" s="12" t="s">
        <v>66</v>
      </c>
      <c r="C1815" s="18" t="n">
        <v>61</v>
      </c>
      <c r="D1815" s="19" t="s">
        <v>78</v>
      </c>
      <c r="E1815" s="4" t="s">
        <v>79</v>
      </c>
      <c r="F1815" s="17" t="n">
        <v>25</v>
      </c>
      <c r="I1815" s="6" t="n">
        <v>1</v>
      </c>
      <c r="L1815" s="15"/>
      <c r="M1815" s="8"/>
      <c r="N1815" s="13"/>
      <c r="O1815" s="9"/>
    </row>
    <row r="1816" customFormat="false" ht="12.75" hidden="false" customHeight="false" outlineLevel="0" collapsed="false">
      <c r="A1816" s="3" t="n">
        <v>1816</v>
      </c>
      <c r="B1816" s="12" t="s">
        <v>66</v>
      </c>
      <c r="C1816" s="18" t="n">
        <v>61</v>
      </c>
      <c r="D1816" s="4" t="s">
        <v>42</v>
      </c>
      <c r="E1816" s="4" t="s">
        <v>43</v>
      </c>
      <c r="F1816" s="17" t="n">
        <v>1</v>
      </c>
      <c r="G1816" s="4" t="n">
        <v>31</v>
      </c>
      <c r="H1816" s="5" t="n">
        <v>0.0092</v>
      </c>
      <c r="I1816" s="6" t="n">
        <v>1</v>
      </c>
      <c r="L1816" s="15" t="n">
        <f aca="false">EXP(U1816)</f>
        <v>0.00888040891927748</v>
      </c>
      <c r="M1816" s="8" t="n">
        <v>0.115849120045438</v>
      </c>
      <c r="N1816" s="13" t="n">
        <f aca="false">TDIST(ABS(M1816),1000,2)</f>
        <v>0.907795379531046</v>
      </c>
      <c r="O1816" s="9" t="str">
        <f aca="false">IF(OR(M1816&lt;-4.44,M1816&gt;4.44),"OUTLIER","-")</f>
        <v>-</v>
      </c>
      <c r="P1816" s="9" t="str">
        <f aca="false">IF(OR(M1816&lt;-2.58,M1816&gt;2.58),"OUTLIER","-")</f>
        <v>-</v>
      </c>
      <c r="Q1816" s="10" t="str">
        <f aca="false">IF(OR(M1816&lt;-1.96,M1816&gt;1.96),"OUTLIER","-")</f>
        <v>-</v>
      </c>
      <c r="R1816" s="10" t="str">
        <f aca="false">IF(OR(M1816&lt;-1.33,M1816&gt;1.33),"OUTLIER","-")</f>
        <v>-</v>
      </c>
      <c r="S1816" s="11" t="n">
        <f aca="false">LN(G1816)</f>
        <v>3.43398720448515</v>
      </c>
      <c r="T1816" s="11" t="n">
        <f aca="false">LN(H1816)</f>
        <v>-4.68855179492714</v>
      </c>
      <c r="U1816" s="10" t="n">
        <v>-4.72390767357012</v>
      </c>
    </row>
    <row r="1817" customFormat="false" ht="12.75" hidden="false" customHeight="false" outlineLevel="0" collapsed="false">
      <c r="A1817" s="3" t="n">
        <v>1817</v>
      </c>
      <c r="B1817" s="12" t="s">
        <v>66</v>
      </c>
      <c r="C1817" s="18" t="n">
        <v>61</v>
      </c>
      <c r="D1817" s="4" t="s">
        <v>73</v>
      </c>
      <c r="E1817" s="4" t="s">
        <v>74</v>
      </c>
      <c r="F1817" s="17" t="n">
        <v>1</v>
      </c>
      <c r="G1817" s="4" t="n">
        <v>24</v>
      </c>
      <c r="H1817" s="5" t="n">
        <v>0.128</v>
      </c>
      <c r="I1817" s="6" t="n">
        <v>1</v>
      </c>
      <c r="L1817" s="15" t="n">
        <f aca="false">EXP(U1817)</f>
        <v>0.130974857776509</v>
      </c>
      <c r="M1817" s="8" t="n">
        <v>-0.233430949730983</v>
      </c>
      <c r="N1817" s="13" t="n">
        <f aca="false">TDIST(ABS(M1817),1000,2)</f>
        <v>0.815474556537075</v>
      </c>
      <c r="O1817" s="9" t="str">
        <f aca="false">IF(OR(M1817&lt;-4.44,M1817&gt;4.44),"OUTLIER","-")</f>
        <v>-</v>
      </c>
      <c r="P1817" s="9" t="str">
        <f aca="false">IF(OR(M1817&lt;-2.58,M1817&gt;2.58),"OUTLIER","-")</f>
        <v>-</v>
      </c>
      <c r="Q1817" s="10" t="str">
        <f aca="false">IF(OR(M1817&lt;-1.96,M1817&gt;1.96),"OUTLIER","-")</f>
        <v>-</v>
      </c>
      <c r="R1817" s="10" t="str">
        <f aca="false">IF(OR(M1817&lt;-1.33,M1817&gt;1.33),"OUTLIER","-")</f>
        <v>-</v>
      </c>
      <c r="S1817" s="11" t="n">
        <f aca="false">LN(G1817)</f>
        <v>3.17805383034795</v>
      </c>
      <c r="T1817" s="11" t="n">
        <f aca="false">LN(H1817)</f>
        <v>-2.05572501506252</v>
      </c>
      <c r="U1817" s="10" t="n">
        <v>-2.03274989957118</v>
      </c>
    </row>
    <row r="1818" customFormat="false" ht="12.75" hidden="false" customHeight="false" outlineLevel="0" collapsed="false">
      <c r="A1818" s="3" t="n">
        <v>1818</v>
      </c>
      <c r="B1818" s="12" t="s">
        <v>66</v>
      </c>
      <c r="C1818" s="18" t="n">
        <v>61</v>
      </c>
      <c r="D1818" s="4" t="s">
        <v>73</v>
      </c>
      <c r="E1818" s="4" t="s">
        <v>74</v>
      </c>
      <c r="F1818" s="17" t="n">
        <v>1</v>
      </c>
      <c r="G1818" s="4" t="n">
        <v>22</v>
      </c>
      <c r="H1818" s="5" t="n">
        <v>0.086</v>
      </c>
      <c r="I1818" s="6" t="n">
        <v>1</v>
      </c>
      <c r="J1818" s="4" t="s">
        <v>41</v>
      </c>
      <c r="L1818" s="15" t="n">
        <f aca="false">EXP(U1818)</f>
        <v>0.102863611671962</v>
      </c>
      <c r="M1818" s="8" t="n">
        <v>-2.26511897265262</v>
      </c>
      <c r="N1818" s="13" t="n">
        <f aca="false">TDIST(ABS(M1818),1000,2)</f>
        <v>0.0237186448968268</v>
      </c>
      <c r="O1818" s="9" t="str">
        <f aca="false">IF(OR(M1818&lt;-4.44,M1818&gt;4.44),"OUTLIER","-")</f>
        <v>-</v>
      </c>
      <c r="P1818" s="9" t="str">
        <f aca="false">IF(OR(M1818&lt;-2.58,M1818&gt;2.58),"OUTLIER","-")</f>
        <v>-</v>
      </c>
      <c r="Q1818" s="10" t="str">
        <f aca="false">IF(OR(M1818&lt;-1.96,M1818&gt;1.96),"OUTLIER","-")</f>
        <v>OUTLIER</v>
      </c>
      <c r="R1818" s="10" t="str">
        <f aca="false">IF(OR(M1818&lt;-1.33,M1818&gt;1.33),"OUTLIER","-")</f>
        <v>OUTLIER</v>
      </c>
      <c r="S1818" s="11" t="n">
        <f aca="false">LN(G1818)</f>
        <v>3.09104245335832</v>
      </c>
      <c r="T1818" s="11" t="n">
        <f aca="false">LN(H1818)</f>
        <v>-2.45340798272863</v>
      </c>
      <c r="U1818" s="10" t="n">
        <v>-2.27435132674973</v>
      </c>
    </row>
    <row r="1819" customFormat="false" ht="12.75" hidden="false" customHeight="false" outlineLevel="0" collapsed="false">
      <c r="A1819" s="3" t="n">
        <v>1819</v>
      </c>
      <c r="B1819" s="12" t="s">
        <v>66</v>
      </c>
      <c r="C1819" s="18" t="n">
        <v>61</v>
      </c>
      <c r="D1819" s="4" t="s">
        <v>67</v>
      </c>
      <c r="E1819" s="4" t="s">
        <v>68</v>
      </c>
      <c r="F1819" s="17" t="n">
        <v>1</v>
      </c>
      <c r="G1819" s="4" t="n">
        <v>31</v>
      </c>
      <c r="H1819" s="5" t="n">
        <v>0.0711</v>
      </c>
      <c r="I1819" s="6" t="n">
        <v>1</v>
      </c>
      <c r="J1819" s="4" t="s">
        <v>41</v>
      </c>
      <c r="K1819" s="4" t="s">
        <v>88</v>
      </c>
      <c r="L1819" s="15" t="n">
        <f aca="false">EXP(U1819)</f>
        <v>0.0429993600794259</v>
      </c>
      <c r="M1819" s="8" t="n">
        <v>2.15466983252482</v>
      </c>
      <c r="N1819" s="13" t="n">
        <f aca="false">TDIST(ABS(M1819),1000,2)</f>
        <v>0.0314259150550786</v>
      </c>
      <c r="O1819" s="9" t="str">
        <f aca="false">IF(OR(M1819&lt;-4.44,M1819&gt;4.44),"OUTLIER","-")</f>
        <v>-</v>
      </c>
      <c r="P1819" s="9" t="str">
        <f aca="false">IF(OR(M1819&lt;-2.58,M1819&gt;2.58),"OUTLIER","-")</f>
        <v>-</v>
      </c>
      <c r="Q1819" s="10" t="str">
        <f aca="false">IF(OR(M1819&lt;-1.96,M1819&gt;1.96),"OUTLIER","-")</f>
        <v>OUTLIER</v>
      </c>
      <c r="R1819" s="10" t="str">
        <f aca="false">IF(OR(M1819&lt;-1.33,M1819&gt;1.33),"OUTLIER","-")</f>
        <v>OUTLIER</v>
      </c>
      <c r="S1819" s="11" t="n">
        <f aca="false">LN(G1819)</f>
        <v>3.43398720448515</v>
      </c>
      <c r="T1819" s="11" t="n">
        <f aca="false">LN(H1819)</f>
        <v>-2.64366794217294</v>
      </c>
      <c r="U1819" s="10" t="n">
        <v>-3.14657004527313</v>
      </c>
    </row>
    <row r="1820" customFormat="false" ht="12.75" hidden="false" customHeight="false" outlineLevel="0" collapsed="false">
      <c r="A1820" s="3" t="n">
        <v>1820</v>
      </c>
      <c r="B1820" s="12" t="s">
        <v>66</v>
      </c>
      <c r="C1820" s="18" t="n">
        <v>31</v>
      </c>
      <c r="D1820" s="4" t="s">
        <v>39</v>
      </c>
      <c r="E1820" s="4" t="s">
        <v>40</v>
      </c>
      <c r="F1820" s="17" t="n">
        <v>1</v>
      </c>
      <c r="G1820" s="4" t="n">
        <v>59</v>
      </c>
      <c r="H1820" s="5" t="n">
        <v>1.39</v>
      </c>
      <c r="I1820" s="6" t="n">
        <v>1</v>
      </c>
      <c r="L1820" s="15" t="n">
        <f aca="false">EXP(U1820)</f>
        <v>1.36866771298395</v>
      </c>
      <c r="M1820" s="8" t="n">
        <v>0.125274612196298</v>
      </c>
      <c r="N1820" s="13" t="n">
        <f aca="false">TDIST(ABS(M1820),1000,2)</f>
        <v>0.900331329629303</v>
      </c>
      <c r="O1820" s="9" t="str">
        <f aca="false">IF(OR(M1820&lt;-4.44,M1820&gt;4.44),"OUTLIER","-")</f>
        <v>-</v>
      </c>
      <c r="P1820" s="9" t="str">
        <f aca="false">IF(OR(M1820&lt;-2.58,M1820&gt;2.58),"OUTLIER","-")</f>
        <v>-</v>
      </c>
      <c r="Q1820" s="10" t="str">
        <f aca="false">IF(OR(M1820&lt;-1.96,M1820&gt;1.96),"OUTLIER","-")</f>
        <v>-</v>
      </c>
      <c r="R1820" s="10" t="str">
        <f aca="false">IF(OR(M1820&lt;-1.33,M1820&gt;1.33),"OUTLIER","-")</f>
        <v>-</v>
      </c>
      <c r="S1820" s="11" t="n">
        <f aca="false">LN(G1820)</f>
        <v>4.07753744390572</v>
      </c>
      <c r="T1820" s="11" t="n">
        <f aca="false">LN(H1820)</f>
        <v>0.3293037471426</v>
      </c>
      <c r="U1820" s="10" t="n">
        <v>0.313837794407602</v>
      </c>
    </row>
    <row r="1821" customFormat="false" ht="12.75" hidden="false" customHeight="false" outlineLevel="0" collapsed="false">
      <c r="A1821" s="3" t="n">
        <v>1821</v>
      </c>
      <c r="B1821" s="12" t="s">
        <v>66</v>
      </c>
      <c r="C1821" s="18" t="n">
        <v>31</v>
      </c>
      <c r="D1821" s="4" t="s">
        <v>39</v>
      </c>
      <c r="E1821" s="4" t="s">
        <v>40</v>
      </c>
      <c r="F1821" s="17" t="n">
        <v>1</v>
      </c>
      <c r="G1821" s="4" t="n">
        <v>62</v>
      </c>
      <c r="H1821" s="5" t="n">
        <v>1.56</v>
      </c>
      <c r="I1821" s="6" t="n">
        <v>1</v>
      </c>
      <c r="L1821" s="15" t="n">
        <f aca="false">EXP(U1821)</f>
        <v>1.60023181628348</v>
      </c>
      <c r="M1821" s="8" t="n">
        <v>-0.206397801653553</v>
      </c>
      <c r="N1821" s="13" t="n">
        <f aca="false">TDIST(ABS(M1821),1000,2)</f>
        <v>0.836522202115536</v>
      </c>
      <c r="O1821" s="9" t="str">
        <f aca="false">IF(OR(M1821&lt;-4.44,M1821&gt;4.44),"OUTLIER","-")</f>
        <v>-</v>
      </c>
      <c r="P1821" s="9" t="str">
        <f aca="false">IF(OR(M1821&lt;-2.58,M1821&gt;2.58),"OUTLIER","-")</f>
        <v>-</v>
      </c>
      <c r="Q1821" s="10" t="str">
        <f aca="false">IF(OR(M1821&lt;-1.96,M1821&gt;1.96),"OUTLIER","-")</f>
        <v>-</v>
      </c>
      <c r="R1821" s="10" t="str">
        <f aca="false">IF(OR(M1821&lt;-1.33,M1821&gt;1.33),"OUTLIER","-")</f>
        <v>-</v>
      </c>
      <c r="S1821" s="11" t="n">
        <f aca="false">LN(G1821)</f>
        <v>4.12713438504509</v>
      </c>
      <c r="T1821" s="11" t="n">
        <f aca="false">LN(H1821)</f>
        <v>0.444685821261446</v>
      </c>
      <c r="U1821" s="10" t="n">
        <v>0.470148503928067</v>
      </c>
    </row>
    <row r="1822" customFormat="false" ht="12.75" hidden="false" customHeight="false" outlineLevel="0" collapsed="false">
      <c r="A1822" s="3" t="n">
        <v>1822</v>
      </c>
      <c r="B1822" s="12" t="s">
        <v>66</v>
      </c>
      <c r="C1822" s="18" t="n">
        <v>31</v>
      </c>
      <c r="D1822" s="4" t="s">
        <v>39</v>
      </c>
      <c r="E1822" s="4" t="s">
        <v>40</v>
      </c>
      <c r="F1822" s="17" t="n">
        <v>1</v>
      </c>
      <c r="G1822" s="4" t="n">
        <v>59</v>
      </c>
      <c r="H1822" s="5" t="n">
        <v>1.39</v>
      </c>
      <c r="I1822" s="6" t="n">
        <v>1</v>
      </c>
      <c r="L1822" s="15" t="n">
        <f aca="false">EXP(U1822)</f>
        <v>1.36866771298395</v>
      </c>
      <c r="M1822" s="8" t="n">
        <v>0.125274612196298</v>
      </c>
      <c r="N1822" s="13" t="n">
        <f aca="false">TDIST(ABS(M1822),1000,2)</f>
        <v>0.900331329629303</v>
      </c>
      <c r="O1822" s="9" t="str">
        <f aca="false">IF(OR(M1822&lt;-4.44,M1822&gt;4.44),"OUTLIER","-")</f>
        <v>-</v>
      </c>
      <c r="P1822" s="9" t="str">
        <f aca="false">IF(OR(M1822&lt;-2.58,M1822&gt;2.58),"OUTLIER","-")</f>
        <v>-</v>
      </c>
      <c r="Q1822" s="10" t="str">
        <f aca="false">IF(OR(M1822&lt;-1.96,M1822&gt;1.96),"OUTLIER","-")</f>
        <v>-</v>
      </c>
      <c r="R1822" s="10" t="str">
        <f aca="false">IF(OR(M1822&lt;-1.33,M1822&gt;1.33),"OUTLIER","-")</f>
        <v>-</v>
      </c>
      <c r="S1822" s="11" t="n">
        <f aca="false">LN(G1822)</f>
        <v>4.07753744390572</v>
      </c>
      <c r="T1822" s="11" t="n">
        <f aca="false">LN(H1822)</f>
        <v>0.3293037471426</v>
      </c>
      <c r="U1822" s="10" t="n">
        <v>0.313837794407602</v>
      </c>
    </row>
    <row r="1823" customFormat="false" ht="12.75" hidden="false" customHeight="false" outlineLevel="0" collapsed="false">
      <c r="A1823" s="3" t="n">
        <v>1823</v>
      </c>
      <c r="B1823" s="12" t="s">
        <v>66</v>
      </c>
      <c r="C1823" s="18" t="n">
        <v>31</v>
      </c>
      <c r="D1823" s="4" t="s">
        <v>39</v>
      </c>
      <c r="E1823" s="4" t="s">
        <v>40</v>
      </c>
      <c r="F1823" s="17" t="n">
        <v>1</v>
      </c>
      <c r="G1823" s="4" t="n">
        <v>55</v>
      </c>
      <c r="H1823" s="5" t="n">
        <v>1.22</v>
      </c>
      <c r="I1823" s="6" t="n">
        <v>1</v>
      </c>
      <c r="L1823" s="15" t="n">
        <f aca="false">EXP(U1823)</f>
        <v>1.09700161120283</v>
      </c>
      <c r="M1823" s="8" t="n">
        <v>0.860666075862324</v>
      </c>
      <c r="N1823" s="13" t="n">
        <f aca="false">TDIST(ABS(M1823),1000,2)</f>
        <v>0.38962828377621</v>
      </c>
      <c r="O1823" s="9" t="str">
        <f aca="false">IF(OR(M1823&lt;-4.44,M1823&gt;4.44),"OUTLIER","-")</f>
        <v>-</v>
      </c>
      <c r="P1823" s="9" t="str">
        <f aca="false">IF(OR(M1823&lt;-2.58,M1823&gt;2.58),"OUTLIER","-")</f>
        <v>-</v>
      </c>
      <c r="Q1823" s="10" t="str">
        <f aca="false">IF(OR(M1823&lt;-1.96,M1823&gt;1.96),"OUTLIER","-")</f>
        <v>-</v>
      </c>
      <c r="R1823" s="10" t="str">
        <f aca="false">IF(OR(M1823&lt;-1.33,M1823&gt;1.33),"OUTLIER","-")</f>
        <v>-</v>
      </c>
      <c r="S1823" s="11" t="n">
        <f aca="false">LN(G1823)</f>
        <v>4.00733318523247</v>
      </c>
      <c r="T1823" s="11" t="n">
        <f aca="false">LN(H1823)</f>
        <v>0.198850858745165</v>
      </c>
      <c r="U1823" s="10" t="n">
        <v>0.0925806500274984</v>
      </c>
    </row>
    <row r="1824" customFormat="false" ht="12.75" hidden="false" customHeight="false" outlineLevel="0" collapsed="false">
      <c r="A1824" s="3" t="n">
        <v>1824</v>
      </c>
      <c r="B1824" s="12" t="s">
        <v>66</v>
      </c>
      <c r="C1824" s="18" t="n">
        <v>31</v>
      </c>
      <c r="D1824" s="4" t="s">
        <v>39</v>
      </c>
      <c r="E1824" s="4" t="s">
        <v>40</v>
      </c>
      <c r="F1824" s="17" t="n">
        <v>1</v>
      </c>
      <c r="G1824" s="4" t="n">
        <v>59</v>
      </c>
      <c r="H1824" s="5" t="n">
        <v>1.55</v>
      </c>
      <c r="I1824" s="6" t="n">
        <v>1</v>
      </c>
      <c r="L1824" s="15" t="n">
        <f aca="false">EXP(U1824)</f>
        <v>1.36866771298395</v>
      </c>
      <c r="M1824" s="8" t="n">
        <v>1.00848742754336</v>
      </c>
      <c r="N1824" s="13" t="n">
        <f aca="false">TDIST(ABS(M1824),1000,2)</f>
        <v>0.313464474641561</v>
      </c>
      <c r="O1824" s="9" t="str">
        <f aca="false">IF(OR(M1824&lt;-4.44,M1824&gt;4.44),"OUTLIER","-")</f>
        <v>-</v>
      </c>
      <c r="P1824" s="9" t="str">
        <f aca="false">IF(OR(M1824&lt;-2.58,M1824&gt;2.58),"OUTLIER","-")</f>
        <v>-</v>
      </c>
      <c r="Q1824" s="10" t="str">
        <f aca="false">IF(OR(M1824&lt;-1.96,M1824&gt;1.96),"OUTLIER","-")</f>
        <v>-</v>
      </c>
      <c r="R1824" s="10" t="str">
        <f aca="false">IF(OR(M1824&lt;-1.33,M1824&gt;1.33),"OUTLIER","-")</f>
        <v>-</v>
      </c>
      <c r="S1824" s="11" t="n">
        <f aca="false">LN(G1824)</f>
        <v>4.07753744390572</v>
      </c>
      <c r="T1824" s="11" t="n">
        <f aca="false">LN(H1824)</f>
        <v>0.438254930931155</v>
      </c>
      <c r="U1824" s="10" t="n">
        <v>0.313837794407602</v>
      </c>
    </row>
    <row r="1825" customFormat="false" ht="12.75" hidden="false" customHeight="false" outlineLevel="0" collapsed="false">
      <c r="A1825" s="3" t="n">
        <v>1825</v>
      </c>
      <c r="B1825" s="12" t="s">
        <v>66</v>
      </c>
      <c r="C1825" s="18" t="n">
        <v>31</v>
      </c>
      <c r="D1825" s="4" t="s">
        <v>39</v>
      </c>
      <c r="E1825" s="4" t="s">
        <v>40</v>
      </c>
      <c r="F1825" s="17" t="n">
        <v>1</v>
      </c>
      <c r="G1825" s="4" t="n">
        <v>56</v>
      </c>
      <c r="H1825" s="5" t="n">
        <v>1.17</v>
      </c>
      <c r="I1825" s="6" t="n">
        <v>1</v>
      </c>
      <c r="L1825" s="15" t="n">
        <f aca="false">EXP(U1825)</f>
        <v>1.16110035024383</v>
      </c>
      <c r="M1825" s="8" t="n">
        <v>0.061815797147787</v>
      </c>
      <c r="N1825" s="13" t="n">
        <f aca="false">TDIST(ABS(M1825),1000,2)</f>
        <v>0.950721875650148</v>
      </c>
      <c r="O1825" s="9" t="str">
        <f aca="false">IF(OR(M1825&lt;-4.44,M1825&gt;4.44),"OUTLIER","-")</f>
        <v>-</v>
      </c>
      <c r="P1825" s="9" t="str">
        <f aca="false">IF(OR(M1825&lt;-2.58,M1825&gt;2.58),"OUTLIER","-")</f>
        <v>-</v>
      </c>
      <c r="Q1825" s="10" t="str">
        <f aca="false">IF(OR(M1825&lt;-1.96,M1825&gt;1.96),"OUTLIER","-")</f>
        <v>-</v>
      </c>
      <c r="R1825" s="10" t="str">
        <f aca="false">IF(OR(M1825&lt;-1.33,M1825&gt;1.33),"OUTLIER","-")</f>
        <v>-</v>
      </c>
      <c r="S1825" s="11" t="n">
        <f aca="false">LN(G1825)</f>
        <v>4.02535169073515</v>
      </c>
      <c r="T1825" s="11" t="n">
        <f aca="false">LN(H1825)</f>
        <v>0.157003748809665</v>
      </c>
      <c r="U1825" s="10" t="n">
        <v>0.149368133299072</v>
      </c>
    </row>
    <row r="1826" customFormat="false" ht="12.75" hidden="false" customHeight="false" outlineLevel="0" collapsed="false">
      <c r="A1826" s="3" t="n">
        <v>1826</v>
      </c>
      <c r="B1826" s="12" t="s">
        <v>66</v>
      </c>
      <c r="C1826" s="18" t="n">
        <v>31</v>
      </c>
      <c r="D1826" s="4" t="s">
        <v>39</v>
      </c>
      <c r="E1826" s="4" t="s">
        <v>40</v>
      </c>
      <c r="F1826" s="17" t="n">
        <v>1</v>
      </c>
      <c r="G1826" s="4" t="n">
        <v>58</v>
      </c>
      <c r="H1826" s="5" t="n">
        <v>1.36</v>
      </c>
      <c r="I1826" s="6" t="n">
        <v>1</v>
      </c>
      <c r="L1826" s="15" t="n">
        <f aca="false">EXP(U1826)</f>
        <v>1.29688163173793</v>
      </c>
      <c r="M1826" s="8" t="n">
        <v>0.384890064250787</v>
      </c>
      <c r="N1826" s="13" t="n">
        <f aca="false">TDIST(ABS(M1826),1000,2)</f>
        <v>0.700400710614567</v>
      </c>
      <c r="O1826" s="9" t="str">
        <f aca="false">IF(OR(M1826&lt;-4.44,M1826&gt;4.44),"OUTLIER","-")</f>
        <v>-</v>
      </c>
      <c r="P1826" s="9" t="str">
        <f aca="false">IF(OR(M1826&lt;-2.58,M1826&gt;2.58),"OUTLIER","-")</f>
        <v>-</v>
      </c>
      <c r="Q1826" s="10" t="str">
        <f aca="false">IF(OR(M1826&lt;-1.96,M1826&gt;1.96),"OUTLIER","-")</f>
        <v>-</v>
      </c>
      <c r="R1826" s="10" t="str">
        <f aca="false">IF(OR(M1826&lt;-1.33,M1826&gt;1.33),"OUTLIER","-")</f>
        <v>-</v>
      </c>
      <c r="S1826" s="11" t="n">
        <f aca="false">LN(G1826)</f>
        <v>4.06044301054642</v>
      </c>
      <c r="T1826" s="11" t="n">
        <f aca="false">LN(H1826)</f>
        <v>0.307484699747961</v>
      </c>
      <c r="U1826" s="10" t="n">
        <v>0.2599626380531</v>
      </c>
    </row>
    <row r="1827" customFormat="false" ht="12.75" hidden="false" customHeight="false" outlineLevel="0" collapsed="false">
      <c r="A1827" s="3" t="n">
        <v>1827</v>
      </c>
      <c r="B1827" s="12" t="s">
        <v>66</v>
      </c>
      <c r="C1827" s="18" t="n">
        <v>31</v>
      </c>
      <c r="D1827" s="4" t="s">
        <v>39</v>
      </c>
      <c r="E1827" s="4" t="s">
        <v>40</v>
      </c>
      <c r="F1827" s="17" t="n">
        <v>1</v>
      </c>
      <c r="G1827" s="4" t="n">
        <v>60</v>
      </c>
      <c r="H1827" s="5" t="n">
        <v>1.38</v>
      </c>
      <c r="I1827" s="6" t="n">
        <v>1</v>
      </c>
      <c r="L1827" s="15" t="n">
        <f aca="false">EXP(U1827)</f>
        <v>1.44312000960283</v>
      </c>
      <c r="M1827" s="8" t="n">
        <v>-0.362372757489091</v>
      </c>
      <c r="N1827" s="13" t="n">
        <f aca="false">TDIST(ABS(M1827),1000,2)</f>
        <v>0.717150061877801</v>
      </c>
      <c r="O1827" s="9" t="str">
        <f aca="false">IF(OR(M1827&lt;-4.44,M1827&gt;4.44),"OUTLIER","-")</f>
        <v>-</v>
      </c>
      <c r="P1827" s="9" t="str">
        <f aca="false">IF(OR(M1827&lt;-2.58,M1827&gt;2.58),"OUTLIER","-")</f>
        <v>-</v>
      </c>
      <c r="Q1827" s="10" t="str">
        <f aca="false">IF(OR(M1827&lt;-1.96,M1827&gt;1.96),"OUTLIER","-")</f>
        <v>-</v>
      </c>
      <c r="R1827" s="10" t="str">
        <f aca="false">IF(OR(M1827&lt;-1.33,M1827&gt;1.33),"OUTLIER","-")</f>
        <v>-</v>
      </c>
      <c r="S1827" s="11" t="n">
        <f aca="false">LN(G1827)</f>
        <v>4.0943445622221</v>
      </c>
      <c r="T1827" s="11" t="n">
        <f aca="false">LN(H1827)</f>
        <v>0.322083499169113</v>
      </c>
      <c r="U1827" s="10" t="n">
        <v>0.366807443071503</v>
      </c>
    </row>
    <row r="1828" customFormat="false" ht="12.75" hidden="false" customHeight="false" outlineLevel="0" collapsed="false">
      <c r="A1828" s="3" t="n">
        <v>1828</v>
      </c>
      <c r="B1828" s="12" t="s">
        <v>66</v>
      </c>
      <c r="C1828" s="18" t="n">
        <v>31</v>
      </c>
      <c r="D1828" s="4" t="s">
        <v>39</v>
      </c>
      <c r="E1828" s="4" t="s">
        <v>40</v>
      </c>
      <c r="F1828" s="17" t="n">
        <v>1</v>
      </c>
      <c r="G1828" s="4" t="n">
        <v>60</v>
      </c>
      <c r="H1828" s="5" t="n">
        <v>1.51</v>
      </c>
      <c r="I1828" s="6" t="n">
        <v>1</v>
      </c>
      <c r="L1828" s="15" t="n">
        <f aca="false">EXP(U1828)</f>
        <v>1.44312000960283</v>
      </c>
      <c r="M1828" s="8" t="n">
        <v>0.367058978865131</v>
      </c>
      <c r="N1828" s="13" t="n">
        <f aca="false">TDIST(ABS(M1828),1000,2)</f>
        <v>0.713652683961051</v>
      </c>
      <c r="O1828" s="9" t="str">
        <f aca="false">IF(OR(M1828&lt;-4.44,M1828&gt;4.44),"OUTLIER","-")</f>
        <v>-</v>
      </c>
      <c r="P1828" s="9" t="str">
        <f aca="false">IF(OR(M1828&lt;-2.58,M1828&gt;2.58),"OUTLIER","-")</f>
        <v>-</v>
      </c>
      <c r="Q1828" s="10" t="str">
        <f aca="false">IF(OR(M1828&lt;-1.96,M1828&gt;1.96),"OUTLIER","-")</f>
        <v>-</v>
      </c>
      <c r="R1828" s="10" t="str">
        <f aca="false">IF(OR(M1828&lt;-1.33,M1828&gt;1.33),"OUTLIER","-")</f>
        <v>-</v>
      </c>
      <c r="S1828" s="11" t="n">
        <f aca="false">LN(G1828)</f>
        <v>4.0943445622221</v>
      </c>
      <c r="T1828" s="11" t="n">
        <f aca="false">LN(H1828)</f>
        <v>0.412109650826833</v>
      </c>
      <c r="U1828" s="10" t="n">
        <v>0.366807443071503</v>
      </c>
    </row>
    <row r="1829" customFormat="false" ht="12.75" hidden="false" customHeight="false" outlineLevel="0" collapsed="false">
      <c r="A1829" s="3" t="n">
        <v>1829</v>
      </c>
      <c r="B1829" s="12" t="s">
        <v>66</v>
      </c>
      <c r="C1829" s="18" t="n">
        <v>31</v>
      </c>
      <c r="D1829" s="4" t="s">
        <v>39</v>
      </c>
      <c r="E1829" s="4" t="s">
        <v>40</v>
      </c>
      <c r="F1829" s="17" t="n">
        <v>1</v>
      </c>
      <c r="G1829" s="4" t="n">
        <v>62</v>
      </c>
      <c r="H1829" s="5" t="n">
        <v>1.56</v>
      </c>
      <c r="I1829" s="6" t="n">
        <v>1</v>
      </c>
      <c r="L1829" s="15" t="n">
        <f aca="false">EXP(U1829)</f>
        <v>1.60023181628348</v>
      </c>
      <c r="M1829" s="8" t="n">
        <v>-0.206397801653553</v>
      </c>
      <c r="N1829" s="13" t="n">
        <f aca="false">TDIST(ABS(M1829),1000,2)</f>
        <v>0.836522202115536</v>
      </c>
      <c r="O1829" s="9" t="str">
        <f aca="false">IF(OR(M1829&lt;-4.44,M1829&gt;4.44),"OUTLIER","-")</f>
        <v>-</v>
      </c>
      <c r="P1829" s="9" t="str">
        <f aca="false">IF(OR(M1829&lt;-2.58,M1829&gt;2.58),"OUTLIER","-")</f>
        <v>-</v>
      </c>
      <c r="Q1829" s="10" t="str">
        <f aca="false">IF(OR(M1829&lt;-1.96,M1829&gt;1.96),"OUTLIER","-")</f>
        <v>-</v>
      </c>
      <c r="R1829" s="10" t="str">
        <f aca="false">IF(OR(M1829&lt;-1.33,M1829&gt;1.33),"OUTLIER","-")</f>
        <v>-</v>
      </c>
      <c r="S1829" s="11" t="n">
        <f aca="false">LN(G1829)</f>
        <v>4.12713438504509</v>
      </c>
      <c r="T1829" s="11" t="n">
        <f aca="false">LN(H1829)</f>
        <v>0.444685821261446</v>
      </c>
      <c r="U1829" s="10" t="n">
        <v>0.470148503928067</v>
      </c>
    </row>
    <row r="1830" customFormat="false" ht="12.75" hidden="false" customHeight="false" outlineLevel="0" collapsed="false">
      <c r="A1830" s="3" t="n">
        <v>1830</v>
      </c>
      <c r="B1830" s="12" t="s">
        <v>66</v>
      </c>
      <c r="C1830" s="18" t="n">
        <v>31</v>
      </c>
      <c r="D1830" s="4" t="s">
        <v>39</v>
      </c>
      <c r="E1830" s="4" t="s">
        <v>40</v>
      </c>
      <c r="F1830" s="17" t="n">
        <v>1</v>
      </c>
      <c r="G1830" s="4" t="n">
        <v>60</v>
      </c>
      <c r="H1830" s="5" t="n">
        <v>1.57</v>
      </c>
      <c r="I1830" s="6" t="n">
        <v>1</v>
      </c>
      <c r="L1830" s="15" t="n">
        <f aca="false">EXP(U1830)</f>
        <v>1.44312000960283</v>
      </c>
      <c r="M1830" s="8" t="n">
        <v>0.682937189915442</v>
      </c>
      <c r="N1830" s="13" t="n">
        <f aca="false">TDIST(ABS(M1830),1000,2)</f>
        <v>0.494804713930945</v>
      </c>
      <c r="O1830" s="9" t="str">
        <f aca="false">IF(OR(M1830&lt;-4.44,M1830&gt;4.44),"OUTLIER","-")</f>
        <v>-</v>
      </c>
      <c r="P1830" s="9" t="str">
        <f aca="false">IF(OR(M1830&lt;-2.58,M1830&gt;2.58),"OUTLIER","-")</f>
        <v>-</v>
      </c>
      <c r="Q1830" s="10" t="str">
        <f aca="false">IF(OR(M1830&lt;-1.96,M1830&gt;1.96),"OUTLIER","-")</f>
        <v>-</v>
      </c>
      <c r="R1830" s="10" t="str">
        <f aca="false">IF(OR(M1830&lt;-1.33,M1830&gt;1.33),"OUTLIER","-")</f>
        <v>-</v>
      </c>
      <c r="S1830" s="11" t="n">
        <f aca="false">LN(G1830)</f>
        <v>4.0943445622221</v>
      </c>
      <c r="T1830" s="11" t="n">
        <f aca="false">LN(H1830)</f>
        <v>0.451075619360217</v>
      </c>
      <c r="U1830" s="10" t="n">
        <v>0.366807443071503</v>
      </c>
    </row>
    <row r="1831" customFormat="false" ht="12.75" hidden="false" customHeight="false" outlineLevel="0" collapsed="false">
      <c r="A1831" s="3" t="n">
        <v>1831</v>
      </c>
      <c r="B1831" s="12" t="s">
        <v>66</v>
      </c>
      <c r="C1831" s="18" t="n">
        <v>31</v>
      </c>
      <c r="D1831" s="4" t="s">
        <v>39</v>
      </c>
      <c r="E1831" s="4" t="s">
        <v>40</v>
      </c>
      <c r="F1831" s="17" t="n">
        <v>1</v>
      </c>
      <c r="G1831" s="4" t="n">
        <v>51</v>
      </c>
      <c r="H1831" s="5" t="n">
        <v>0.942</v>
      </c>
      <c r="I1831" s="6" t="n">
        <v>1</v>
      </c>
      <c r="L1831" s="15" t="n">
        <f aca="false">EXP(U1831)</f>
        <v>0.864684603770918</v>
      </c>
      <c r="M1831" s="8" t="n">
        <v>0.693289152982201</v>
      </c>
      <c r="N1831" s="13" t="n">
        <f aca="false">TDIST(ABS(M1831),1000,2)</f>
        <v>0.488289096731481</v>
      </c>
      <c r="O1831" s="9" t="str">
        <f aca="false">IF(OR(M1831&lt;-4.44,M1831&gt;4.44),"OUTLIER","-")</f>
        <v>-</v>
      </c>
      <c r="P1831" s="9" t="str">
        <f aca="false">IF(OR(M1831&lt;-2.58,M1831&gt;2.58),"OUTLIER","-")</f>
        <v>-</v>
      </c>
      <c r="Q1831" s="10" t="str">
        <f aca="false">IF(OR(M1831&lt;-1.96,M1831&gt;1.96),"OUTLIER","-")</f>
        <v>-</v>
      </c>
      <c r="R1831" s="10" t="str">
        <f aca="false">IF(OR(M1831&lt;-1.33,M1831&gt;1.33),"OUTLIER","-")</f>
        <v>-</v>
      </c>
      <c r="S1831" s="11" t="n">
        <f aca="false">LN(G1831)</f>
        <v>3.93182563272433</v>
      </c>
      <c r="T1831" s="11" t="n">
        <f aca="false">LN(H1831)</f>
        <v>-0.0597500044057741</v>
      </c>
      <c r="U1831" s="10" t="n">
        <v>-0.145390458458277</v>
      </c>
    </row>
    <row r="1832" customFormat="false" ht="12.75" hidden="false" customHeight="false" outlineLevel="0" collapsed="false">
      <c r="A1832" s="3" t="n">
        <v>1832</v>
      </c>
      <c r="B1832" s="12" t="s">
        <v>66</v>
      </c>
      <c r="C1832" s="18" t="n">
        <v>31</v>
      </c>
      <c r="D1832" s="4" t="s">
        <v>39</v>
      </c>
      <c r="E1832" s="4" t="s">
        <v>40</v>
      </c>
      <c r="F1832" s="17" t="n">
        <v>1</v>
      </c>
      <c r="G1832" s="4" t="n">
        <v>60</v>
      </c>
      <c r="H1832" s="5" t="n">
        <v>1.62</v>
      </c>
      <c r="I1832" s="6" t="n">
        <v>1</v>
      </c>
      <c r="L1832" s="15" t="n">
        <f aca="false">EXP(U1832)</f>
        <v>1.44312000960283</v>
      </c>
      <c r="M1832" s="8" t="n">
        <v>0.937282073254244</v>
      </c>
      <c r="N1832" s="13" t="n">
        <f aca="false">TDIST(ABS(M1832),1000,2)</f>
        <v>0.348839786690114</v>
      </c>
      <c r="O1832" s="9" t="str">
        <f aca="false">IF(OR(M1832&lt;-4.44,M1832&gt;4.44),"OUTLIER","-")</f>
        <v>-</v>
      </c>
      <c r="P1832" s="9" t="str">
        <f aca="false">IF(OR(M1832&lt;-2.58,M1832&gt;2.58),"OUTLIER","-")</f>
        <v>-</v>
      </c>
      <c r="Q1832" s="10" t="str">
        <f aca="false">IF(OR(M1832&lt;-1.96,M1832&gt;1.96),"OUTLIER","-")</f>
        <v>-</v>
      </c>
      <c r="R1832" s="10" t="str">
        <f aca="false">IF(OR(M1832&lt;-1.33,M1832&gt;1.33),"OUTLIER","-")</f>
        <v>-</v>
      </c>
      <c r="S1832" s="11" t="n">
        <f aca="false">LN(G1832)</f>
        <v>4.0943445622221</v>
      </c>
      <c r="T1832" s="11" t="n">
        <f aca="false">LN(H1832)</f>
        <v>0.482426149244293</v>
      </c>
      <c r="U1832" s="10" t="n">
        <v>0.366807443071503</v>
      </c>
    </row>
    <row r="1833" customFormat="false" ht="12.75" hidden="false" customHeight="false" outlineLevel="0" collapsed="false">
      <c r="A1833" s="3" t="n">
        <v>1833</v>
      </c>
      <c r="B1833" s="12" t="s">
        <v>66</v>
      </c>
      <c r="C1833" s="18" t="n">
        <v>31</v>
      </c>
      <c r="D1833" s="4" t="s">
        <v>39</v>
      </c>
      <c r="E1833" s="4" t="s">
        <v>40</v>
      </c>
      <c r="F1833" s="17" t="n">
        <v>1</v>
      </c>
      <c r="G1833" s="4" t="n">
        <v>56</v>
      </c>
      <c r="H1833" s="5" t="n">
        <v>1.28</v>
      </c>
      <c r="I1833" s="6" t="n">
        <v>1</v>
      </c>
      <c r="L1833" s="15" t="n">
        <f aca="false">EXP(U1833)</f>
        <v>1.16110035024383</v>
      </c>
      <c r="M1833" s="8" t="n">
        <v>0.789609301245679</v>
      </c>
      <c r="N1833" s="13" t="n">
        <f aca="false">TDIST(ABS(M1833),1000,2)</f>
        <v>0.429943155663189</v>
      </c>
      <c r="O1833" s="9" t="str">
        <f aca="false">IF(OR(M1833&lt;-4.44,M1833&gt;4.44),"OUTLIER","-")</f>
        <v>-</v>
      </c>
      <c r="P1833" s="9" t="str">
        <f aca="false">IF(OR(M1833&lt;-2.58,M1833&gt;2.58),"OUTLIER","-")</f>
        <v>-</v>
      </c>
      <c r="Q1833" s="10" t="str">
        <f aca="false">IF(OR(M1833&lt;-1.96,M1833&gt;1.96),"OUTLIER","-")</f>
        <v>-</v>
      </c>
      <c r="R1833" s="10" t="str">
        <f aca="false">IF(OR(M1833&lt;-1.33,M1833&gt;1.33),"OUTLIER","-")</f>
        <v>-</v>
      </c>
      <c r="S1833" s="11" t="n">
        <f aca="false">LN(G1833)</f>
        <v>4.02535169073515</v>
      </c>
      <c r="T1833" s="11" t="n">
        <f aca="false">LN(H1833)</f>
        <v>0.246860077931526</v>
      </c>
      <c r="U1833" s="10" t="n">
        <v>0.149368133299072</v>
      </c>
    </row>
    <row r="1834" customFormat="false" ht="12.75" hidden="false" customHeight="false" outlineLevel="0" collapsed="false">
      <c r="A1834" s="3" t="n">
        <v>1834</v>
      </c>
      <c r="B1834" s="12" t="s">
        <v>66</v>
      </c>
      <c r="C1834" s="18" t="n">
        <v>31</v>
      </c>
      <c r="D1834" s="4" t="s">
        <v>39</v>
      </c>
      <c r="E1834" s="4" t="s">
        <v>40</v>
      </c>
      <c r="F1834" s="17" t="n">
        <v>1</v>
      </c>
      <c r="G1834" s="4" t="n">
        <v>64</v>
      </c>
      <c r="H1834" s="5" t="n">
        <v>1.79</v>
      </c>
      <c r="I1834" s="6" t="n">
        <v>1</v>
      </c>
      <c r="L1834" s="15" t="n">
        <f aca="false">EXP(U1834)</f>
        <v>1.76863548074945</v>
      </c>
      <c r="M1834" s="8" t="n">
        <v>0.0973818738223493</v>
      </c>
      <c r="N1834" s="13" t="n">
        <f aca="false">TDIST(ABS(M1834),1000,2)</f>
        <v>0.92244265276761</v>
      </c>
      <c r="O1834" s="9" t="str">
        <f aca="false">IF(OR(M1834&lt;-4.44,M1834&gt;4.44),"OUTLIER","-")</f>
        <v>-</v>
      </c>
      <c r="P1834" s="9" t="str">
        <f aca="false">IF(OR(M1834&lt;-2.58,M1834&gt;2.58),"OUTLIER","-")</f>
        <v>-</v>
      </c>
      <c r="Q1834" s="10" t="str">
        <f aca="false">IF(OR(M1834&lt;-1.96,M1834&gt;1.96),"OUTLIER","-")</f>
        <v>-</v>
      </c>
      <c r="R1834" s="10" t="str">
        <f aca="false">IF(OR(M1834&lt;-1.33,M1834&gt;1.33),"OUTLIER","-")</f>
        <v>-</v>
      </c>
      <c r="S1834" s="11" t="n">
        <f aca="false">LN(G1834)</f>
        <v>4.15888308335967</v>
      </c>
      <c r="T1834" s="11" t="n">
        <f aca="false">LN(H1834)</f>
        <v>0.582215619852664</v>
      </c>
      <c r="U1834" s="10" t="n">
        <v>0.570208334447273</v>
      </c>
    </row>
    <row r="1835" customFormat="false" ht="12.75" hidden="false" customHeight="false" outlineLevel="0" collapsed="false">
      <c r="A1835" s="3" t="n">
        <v>1835</v>
      </c>
      <c r="B1835" s="12" t="s">
        <v>66</v>
      </c>
      <c r="C1835" s="18" t="n">
        <v>31</v>
      </c>
      <c r="D1835" s="4" t="s">
        <v>39</v>
      </c>
      <c r="E1835" s="4" t="s">
        <v>40</v>
      </c>
      <c r="F1835" s="17" t="n">
        <v>1</v>
      </c>
      <c r="G1835" s="4" t="n">
        <v>64</v>
      </c>
      <c r="H1835" s="5" t="n">
        <v>1.76</v>
      </c>
      <c r="I1835" s="6" t="n">
        <v>1</v>
      </c>
      <c r="L1835" s="15" t="n">
        <f aca="false">EXP(U1835)</f>
        <v>1.76863548074945</v>
      </c>
      <c r="M1835" s="8" t="n">
        <v>-0.0396955183407336</v>
      </c>
      <c r="N1835" s="13" t="n">
        <f aca="false">TDIST(ABS(M1835),1000,2)</f>
        <v>0.968343798057658</v>
      </c>
      <c r="O1835" s="9" t="str">
        <f aca="false">IF(OR(M1835&lt;-4.44,M1835&gt;4.44),"OUTLIER","-")</f>
        <v>-</v>
      </c>
      <c r="P1835" s="9" t="str">
        <f aca="false">IF(OR(M1835&lt;-2.58,M1835&gt;2.58),"OUTLIER","-")</f>
        <v>-</v>
      </c>
      <c r="Q1835" s="10" t="str">
        <f aca="false">IF(OR(M1835&lt;-1.96,M1835&gt;1.96),"OUTLIER","-")</f>
        <v>-</v>
      </c>
      <c r="R1835" s="10" t="str">
        <f aca="false">IF(OR(M1835&lt;-1.33,M1835&gt;1.33),"OUTLIER","-")</f>
        <v>-</v>
      </c>
      <c r="S1835" s="11" t="n">
        <f aca="false">LN(G1835)</f>
        <v>4.15888308335967</v>
      </c>
      <c r="T1835" s="11" t="n">
        <f aca="false">LN(H1835)</f>
        <v>0.565313809050061</v>
      </c>
      <c r="U1835" s="10" t="n">
        <v>0.570208334447273</v>
      </c>
    </row>
    <row r="1836" customFormat="false" ht="12.75" hidden="false" customHeight="false" outlineLevel="0" collapsed="false">
      <c r="A1836" s="3" t="n">
        <v>1836</v>
      </c>
      <c r="B1836" s="12" t="s">
        <v>66</v>
      </c>
      <c r="C1836" s="18" t="n">
        <v>31</v>
      </c>
      <c r="D1836" s="4" t="s">
        <v>39</v>
      </c>
      <c r="E1836" s="4" t="s">
        <v>40</v>
      </c>
      <c r="F1836" s="17" t="n">
        <v>1</v>
      </c>
      <c r="G1836" s="4" t="n">
        <v>57</v>
      </c>
      <c r="H1836" s="5" t="n">
        <v>1.43</v>
      </c>
      <c r="I1836" s="6" t="n">
        <v>1</v>
      </c>
      <c r="L1836" s="15" t="n">
        <f aca="false">EXP(U1836)</f>
        <v>1.22770978893527</v>
      </c>
      <c r="M1836" s="8" t="n">
        <v>1.2362954508676</v>
      </c>
      <c r="N1836" s="13" t="n">
        <f aca="false">TDIST(ABS(M1836),1000,2)</f>
        <v>0.216639058440384</v>
      </c>
      <c r="O1836" s="9" t="str">
        <f aca="false">IF(OR(M1836&lt;-4.44,M1836&gt;4.44),"OUTLIER","-")</f>
        <v>-</v>
      </c>
      <c r="P1836" s="9" t="str">
        <f aca="false">IF(OR(M1836&lt;-2.58,M1836&gt;2.58),"OUTLIER","-")</f>
        <v>-</v>
      </c>
      <c r="Q1836" s="10" t="str">
        <f aca="false">IF(OR(M1836&lt;-1.96,M1836&gt;1.96),"OUTLIER","-")</f>
        <v>-</v>
      </c>
      <c r="R1836" s="10" t="str">
        <f aca="false">IF(OR(M1836&lt;-1.33,M1836&gt;1.33),"OUTLIER","-")</f>
        <v>-</v>
      </c>
      <c r="S1836" s="11" t="n">
        <f aca="false">LN(G1836)</f>
        <v>4.04305126783455</v>
      </c>
      <c r="T1836" s="11" t="n">
        <f aca="false">LN(H1836)</f>
        <v>0.357674444271816</v>
      </c>
      <c r="U1836" s="10" t="n">
        <v>0.20515047356643</v>
      </c>
    </row>
    <row r="1837" customFormat="false" ht="12.75" hidden="false" customHeight="false" outlineLevel="0" collapsed="false">
      <c r="A1837" s="3" t="n">
        <v>1837</v>
      </c>
      <c r="B1837" s="12" t="s">
        <v>66</v>
      </c>
      <c r="C1837" s="18" t="n">
        <v>31</v>
      </c>
      <c r="D1837" s="4" t="s">
        <v>39</v>
      </c>
      <c r="E1837" s="4" t="s">
        <v>40</v>
      </c>
      <c r="F1837" s="17" t="n">
        <v>1</v>
      </c>
      <c r="G1837" s="4" t="n">
        <v>62</v>
      </c>
      <c r="H1837" s="5" t="n">
        <v>1.69</v>
      </c>
      <c r="I1837" s="6" t="n">
        <v>1</v>
      </c>
      <c r="L1837" s="15" t="n">
        <f aca="false">EXP(U1837)</f>
        <v>1.60023181628348</v>
      </c>
      <c r="M1837" s="8" t="n">
        <v>0.442467267799974</v>
      </c>
      <c r="N1837" s="13" t="n">
        <f aca="false">TDIST(ABS(M1837),1000,2)</f>
        <v>0.658246794330074</v>
      </c>
      <c r="O1837" s="9" t="str">
        <f aca="false">IF(OR(M1837&lt;-4.44,M1837&gt;4.44),"OUTLIER","-")</f>
        <v>-</v>
      </c>
      <c r="P1837" s="9" t="str">
        <f aca="false">IF(OR(M1837&lt;-2.58,M1837&gt;2.58),"OUTLIER","-")</f>
        <v>-</v>
      </c>
      <c r="Q1837" s="10" t="str">
        <f aca="false">IF(OR(M1837&lt;-1.96,M1837&gt;1.96),"OUTLIER","-")</f>
        <v>-</v>
      </c>
      <c r="R1837" s="10" t="str">
        <f aca="false">IF(OR(M1837&lt;-1.33,M1837&gt;1.33),"OUTLIER","-")</f>
        <v>-</v>
      </c>
      <c r="S1837" s="11" t="n">
        <f aca="false">LN(G1837)</f>
        <v>4.12713438504509</v>
      </c>
      <c r="T1837" s="11" t="n">
        <f aca="false">LN(H1837)</f>
        <v>0.524728528934982</v>
      </c>
      <c r="U1837" s="10" t="n">
        <v>0.470148503928067</v>
      </c>
    </row>
    <row r="1838" customFormat="false" ht="12.75" hidden="false" customHeight="false" outlineLevel="0" collapsed="false">
      <c r="A1838" s="3" t="n">
        <v>1838</v>
      </c>
      <c r="B1838" s="12" t="s">
        <v>66</v>
      </c>
      <c r="C1838" s="18" t="n">
        <v>31</v>
      </c>
      <c r="D1838" s="4" t="s">
        <v>39</v>
      </c>
      <c r="E1838" s="4" t="s">
        <v>40</v>
      </c>
      <c r="F1838" s="17" t="n">
        <v>1</v>
      </c>
      <c r="G1838" s="4" t="n">
        <v>57</v>
      </c>
      <c r="H1838" s="5" t="n">
        <v>1.27</v>
      </c>
      <c r="I1838" s="6" t="n">
        <v>1</v>
      </c>
      <c r="L1838" s="15" t="n">
        <f aca="false">EXP(U1838)</f>
        <v>1.22770978893527</v>
      </c>
      <c r="M1838" s="8" t="n">
        <v>0.274228562977354</v>
      </c>
      <c r="N1838" s="13" t="n">
        <f aca="false">TDIST(ABS(M1838),1000,2)</f>
        <v>0.783965615431637</v>
      </c>
      <c r="O1838" s="9" t="str">
        <f aca="false">IF(OR(M1838&lt;-4.44,M1838&gt;4.44),"OUTLIER","-")</f>
        <v>-</v>
      </c>
      <c r="P1838" s="9" t="str">
        <f aca="false">IF(OR(M1838&lt;-2.58,M1838&gt;2.58),"OUTLIER","-")</f>
        <v>-</v>
      </c>
      <c r="Q1838" s="10" t="str">
        <f aca="false">IF(OR(M1838&lt;-1.96,M1838&gt;1.96),"OUTLIER","-")</f>
        <v>-</v>
      </c>
      <c r="R1838" s="10" t="str">
        <f aca="false">IF(OR(M1838&lt;-1.33,M1838&gt;1.33),"OUTLIER","-")</f>
        <v>-</v>
      </c>
      <c r="S1838" s="11" t="n">
        <f aca="false">LN(G1838)</f>
        <v>4.04305126783455</v>
      </c>
      <c r="T1838" s="11" t="n">
        <f aca="false">LN(H1838)</f>
        <v>0.2390169004705</v>
      </c>
      <c r="U1838" s="10" t="n">
        <v>0.20515047356643</v>
      </c>
    </row>
    <row r="1839" customFormat="false" ht="12.75" hidden="false" customHeight="false" outlineLevel="0" collapsed="false">
      <c r="A1839" s="3" t="n">
        <v>1839</v>
      </c>
      <c r="B1839" s="12" t="s">
        <v>66</v>
      </c>
      <c r="C1839" s="18" t="n">
        <v>31</v>
      </c>
      <c r="D1839" s="4" t="s">
        <v>39</v>
      </c>
      <c r="E1839" s="4" t="s">
        <v>40</v>
      </c>
      <c r="F1839" s="17" t="n">
        <v>1</v>
      </c>
      <c r="G1839" s="4" t="n">
        <v>59</v>
      </c>
      <c r="H1839" s="5" t="n">
        <v>1.38</v>
      </c>
      <c r="I1839" s="6" t="n">
        <v>1</v>
      </c>
      <c r="L1839" s="15" t="n">
        <f aca="false">EXP(U1839)</f>
        <v>1.36866771298395</v>
      </c>
      <c r="M1839" s="8" t="n">
        <v>0.0667898937940502</v>
      </c>
      <c r="N1839" s="13" t="n">
        <f aca="false">TDIST(ABS(M1839),1000,2)</f>
        <v>0.946762319624757</v>
      </c>
      <c r="O1839" s="9" t="str">
        <f aca="false">IF(OR(M1839&lt;-4.44,M1839&gt;4.44),"OUTLIER","-")</f>
        <v>-</v>
      </c>
      <c r="P1839" s="9" t="str">
        <f aca="false">IF(OR(M1839&lt;-2.58,M1839&gt;2.58),"OUTLIER","-")</f>
        <v>-</v>
      </c>
      <c r="Q1839" s="10" t="str">
        <f aca="false">IF(OR(M1839&lt;-1.96,M1839&gt;1.96),"OUTLIER","-")</f>
        <v>-</v>
      </c>
      <c r="R1839" s="10" t="str">
        <f aca="false">IF(OR(M1839&lt;-1.33,M1839&gt;1.33),"OUTLIER","-")</f>
        <v>-</v>
      </c>
      <c r="S1839" s="11" t="n">
        <f aca="false">LN(G1839)</f>
        <v>4.07753744390572</v>
      </c>
      <c r="T1839" s="11" t="n">
        <f aca="false">LN(H1839)</f>
        <v>0.322083499169113</v>
      </c>
      <c r="U1839" s="10" t="n">
        <v>0.313837794407602</v>
      </c>
    </row>
    <row r="1840" customFormat="false" ht="12.75" hidden="false" customHeight="false" outlineLevel="0" collapsed="false">
      <c r="A1840" s="3" t="n">
        <v>1840</v>
      </c>
      <c r="B1840" s="12" t="s">
        <v>66</v>
      </c>
      <c r="C1840" s="18" t="n">
        <v>31</v>
      </c>
      <c r="D1840" s="4" t="s">
        <v>39</v>
      </c>
      <c r="E1840" s="4" t="s">
        <v>40</v>
      </c>
      <c r="F1840" s="17" t="n">
        <v>1</v>
      </c>
      <c r="G1840" s="4" t="n">
        <v>60</v>
      </c>
      <c r="H1840" s="5" t="n">
        <v>1.46</v>
      </c>
      <c r="I1840" s="6" t="n">
        <v>1</v>
      </c>
      <c r="L1840" s="15" t="n">
        <f aca="false">EXP(U1840)</f>
        <v>1.44312000960283</v>
      </c>
      <c r="M1840" s="8" t="n">
        <v>0.0942150690101734</v>
      </c>
      <c r="N1840" s="13" t="n">
        <f aca="false">TDIST(ABS(M1840),1000,2)</f>
        <v>0.924957188346104</v>
      </c>
      <c r="O1840" s="9" t="str">
        <f aca="false">IF(OR(M1840&lt;-4.44,M1840&gt;4.44),"OUTLIER","-")</f>
        <v>-</v>
      </c>
      <c r="P1840" s="9" t="str">
        <f aca="false">IF(OR(M1840&lt;-2.58,M1840&gt;2.58),"OUTLIER","-")</f>
        <v>-</v>
      </c>
      <c r="Q1840" s="10" t="str">
        <f aca="false">IF(OR(M1840&lt;-1.96,M1840&gt;1.96),"OUTLIER","-")</f>
        <v>-</v>
      </c>
      <c r="R1840" s="10" t="str">
        <f aca="false">IF(OR(M1840&lt;-1.33,M1840&gt;1.33),"OUTLIER","-")</f>
        <v>-</v>
      </c>
      <c r="S1840" s="11" t="n">
        <f aca="false">LN(G1840)</f>
        <v>4.0943445622221</v>
      </c>
      <c r="T1840" s="11" t="n">
        <f aca="false">LN(H1840)</f>
        <v>0.378436435720245</v>
      </c>
      <c r="U1840" s="10" t="n">
        <v>0.366807443071503</v>
      </c>
    </row>
    <row r="1841" customFormat="false" ht="12.75" hidden="false" customHeight="false" outlineLevel="0" collapsed="false">
      <c r="A1841" s="3" t="n">
        <v>1841</v>
      </c>
      <c r="B1841" s="12" t="s">
        <v>66</v>
      </c>
      <c r="C1841" s="18" t="n">
        <v>31</v>
      </c>
      <c r="D1841" s="4" t="s">
        <v>39</v>
      </c>
      <c r="E1841" s="4" t="s">
        <v>40</v>
      </c>
      <c r="F1841" s="17" t="n">
        <v>1</v>
      </c>
      <c r="G1841" s="4" t="n">
        <v>60</v>
      </c>
      <c r="H1841" s="5" t="n">
        <v>1.54</v>
      </c>
      <c r="I1841" s="6" t="n">
        <v>1</v>
      </c>
      <c r="L1841" s="15" t="n">
        <f aca="false">EXP(U1841)</f>
        <v>1.44312000960283</v>
      </c>
      <c r="M1841" s="8" t="n">
        <v>0.526509060447559</v>
      </c>
      <c r="N1841" s="13" t="n">
        <f aca="false">TDIST(ABS(M1841),1000,2)</f>
        <v>0.598651315798214</v>
      </c>
      <c r="O1841" s="9" t="str">
        <f aca="false">IF(OR(M1841&lt;-4.44,M1841&gt;4.44),"OUTLIER","-")</f>
        <v>-</v>
      </c>
      <c r="P1841" s="9" t="str">
        <f aca="false">IF(OR(M1841&lt;-2.58,M1841&gt;2.58),"OUTLIER","-")</f>
        <v>-</v>
      </c>
      <c r="Q1841" s="10" t="str">
        <f aca="false">IF(OR(M1841&lt;-1.96,M1841&gt;1.96),"OUTLIER","-")</f>
        <v>-</v>
      </c>
      <c r="R1841" s="10" t="str">
        <f aca="false">IF(OR(M1841&lt;-1.33,M1841&gt;1.33),"OUTLIER","-")</f>
        <v>-</v>
      </c>
      <c r="S1841" s="11" t="n">
        <f aca="false">LN(G1841)</f>
        <v>4.0943445622221</v>
      </c>
      <c r="T1841" s="11" t="n">
        <f aca="false">LN(H1841)</f>
        <v>0.431782416425538</v>
      </c>
      <c r="U1841" s="10" t="n">
        <v>0.366807443071503</v>
      </c>
    </row>
    <row r="1842" customFormat="false" ht="12.75" hidden="false" customHeight="false" outlineLevel="0" collapsed="false">
      <c r="A1842" s="3" t="n">
        <v>1842</v>
      </c>
      <c r="B1842" s="12" t="s">
        <v>66</v>
      </c>
      <c r="C1842" s="18" t="n">
        <v>31</v>
      </c>
      <c r="D1842" s="4" t="s">
        <v>39</v>
      </c>
      <c r="E1842" s="4" t="s">
        <v>40</v>
      </c>
      <c r="F1842" s="17" t="n">
        <v>1</v>
      </c>
      <c r="G1842" s="4" t="n">
        <v>59</v>
      </c>
      <c r="H1842" s="5" t="n">
        <v>1.36</v>
      </c>
      <c r="I1842" s="6" t="n">
        <v>1</v>
      </c>
      <c r="L1842" s="15" t="n">
        <f aca="false">EXP(U1842)</f>
        <v>1.36866771298395</v>
      </c>
      <c r="M1842" s="8" t="n">
        <v>-0.051459757997657</v>
      </c>
      <c r="N1842" s="13" t="n">
        <f aca="false">TDIST(ABS(M1842),1000,2)</f>
        <v>0.958969444818749</v>
      </c>
      <c r="O1842" s="9" t="str">
        <f aca="false">IF(OR(M1842&lt;-4.44,M1842&gt;4.44),"OUTLIER","-")</f>
        <v>-</v>
      </c>
      <c r="P1842" s="9" t="str">
        <f aca="false">IF(OR(M1842&lt;-2.58,M1842&gt;2.58),"OUTLIER","-")</f>
        <v>-</v>
      </c>
      <c r="Q1842" s="10" t="str">
        <f aca="false">IF(OR(M1842&lt;-1.96,M1842&gt;1.96),"OUTLIER","-")</f>
        <v>-</v>
      </c>
      <c r="R1842" s="10" t="str">
        <f aca="false">IF(OR(M1842&lt;-1.33,M1842&gt;1.33),"OUTLIER","-")</f>
        <v>-</v>
      </c>
      <c r="S1842" s="11" t="n">
        <f aca="false">LN(G1842)</f>
        <v>4.07753744390572</v>
      </c>
      <c r="T1842" s="11" t="n">
        <f aca="false">LN(H1842)</f>
        <v>0.307484699747961</v>
      </c>
      <c r="U1842" s="10" t="n">
        <v>0.313837794407602</v>
      </c>
    </row>
    <row r="1843" customFormat="false" ht="12.75" hidden="false" customHeight="false" outlineLevel="0" collapsed="false">
      <c r="A1843" s="3" t="n">
        <v>1843</v>
      </c>
      <c r="B1843" s="12" t="s">
        <v>66</v>
      </c>
      <c r="C1843" s="18" t="n">
        <v>31</v>
      </c>
      <c r="D1843" s="4" t="s">
        <v>39</v>
      </c>
      <c r="E1843" s="4" t="s">
        <v>40</v>
      </c>
      <c r="F1843" s="17" t="n">
        <v>1</v>
      </c>
      <c r="G1843" s="4" t="n">
        <v>56</v>
      </c>
      <c r="H1843" s="5" t="n">
        <v>1.28</v>
      </c>
      <c r="I1843" s="6" t="n">
        <v>1</v>
      </c>
      <c r="L1843" s="15" t="n">
        <f aca="false">EXP(U1843)</f>
        <v>1.16110035024383</v>
      </c>
      <c r="M1843" s="8" t="n">
        <v>0.789609301245679</v>
      </c>
      <c r="N1843" s="13" t="n">
        <f aca="false">TDIST(ABS(M1843),1000,2)</f>
        <v>0.429943155663189</v>
      </c>
      <c r="O1843" s="9" t="str">
        <f aca="false">IF(OR(M1843&lt;-4.44,M1843&gt;4.44),"OUTLIER","-")</f>
        <v>-</v>
      </c>
      <c r="P1843" s="9" t="str">
        <f aca="false">IF(OR(M1843&lt;-2.58,M1843&gt;2.58),"OUTLIER","-")</f>
        <v>-</v>
      </c>
      <c r="Q1843" s="10" t="str">
        <f aca="false">IF(OR(M1843&lt;-1.96,M1843&gt;1.96),"OUTLIER","-")</f>
        <v>-</v>
      </c>
      <c r="R1843" s="10" t="str">
        <f aca="false">IF(OR(M1843&lt;-1.33,M1843&gt;1.33),"OUTLIER","-")</f>
        <v>-</v>
      </c>
      <c r="S1843" s="11" t="n">
        <f aca="false">LN(G1843)</f>
        <v>4.02535169073515</v>
      </c>
      <c r="T1843" s="11" t="n">
        <f aca="false">LN(H1843)</f>
        <v>0.246860077931526</v>
      </c>
      <c r="U1843" s="10" t="n">
        <v>0.149368133299072</v>
      </c>
    </row>
    <row r="1844" customFormat="false" ht="12.75" hidden="false" customHeight="false" outlineLevel="0" collapsed="false">
      <c r="A1844" s="3" t="n">
        <v>1844</v>
      </c>
      <c r="B1844" s="12" t="s">
        <v>66</v>
      </c>
      <c r="C1844" s="18" t="n">
        <v>31</v>
      </c>
      <c r="D1844" s="4" t="s">
        <v>39</v>
      </c>
      <c r="E1844" s="4" t="s">
        <v>40</v>
      </c>
      <c r="F1844" s="17" t="n">
        <v>1</v>
      </c>
      <c r="G1844" s="4" t="n">
        <v>61</v>
      </c>
      <c r="H1844" s="5" t="n">
        <v>1.57</v>
      </c>
      <c r="I1844" s="6" t="n">
        <v>1</v>
      </c>
      <c r="L1844" s="15" t="n">
        <f aca="false">EXP(U1844)</f>
        <v>1.52029063114699</v>
      </c>
      <c r="M1844" s="8" t="n">
        <v>0.260738308290228</v>
      </c>
      <c r="N1844" s="13" t="n">
        <f aca="false">TDIST(ABS(M1844),1000,2)</f>
        <v>0.794348004012724</v>
      </c>
      <c r="O1844" s="9" t="str">
        <f aca="false">IF(OR(M1844&lt;-4.44,M1844&gt;4.44),"OUTLIER","-")</f>
        <v>-</v>
      </c>
      <c r="P1844" s="9" t="str">
        <f aca="false">IF(OR(M1844&lt;-2.58,M1844&gt;2.58),"OUTLIER","-")</f>
        <v>-</v>
      </c>
      <c r="Q1844" s="10" t="str">
        <f aca="false">IF(OR(M1844&lt;-1.96,M1844&gt;1.96),"OUTLIER","-")</f>
        <v>-</v>
      </c>
      <c r="R1844" s="10" t="str">
        <f aca="false">IF(OR(M1844&lt;-1.33,M1844&gt;1.33),"OUTLIER","-")</f>
        <v>-</v>
      </c>
      <c r="S1844" s="11" t="n">
        <f aca="false">LN(G1844)</f>
        <v>4.11087386417331</v>
      </c>
      <c r="T1844" s="11" t="n">
        <f aca="false">LN(H1844)</f>
        <v>0.451075619360217</v>
      </c>
      <c r="U1844" s="10" t="n">
        <v>0.41890152128286</v>
      </c>
    </row>
    <row r="1845" customFormat="false" ht="12.75" hidden="false" customHeight="false" outlineLevel="0" collapsed="false">
      <c r="A1845" s="3" t="n">
        <v>1845</v>
      </c>
      <c r="B1845" s="12" t="s">
        <v>66</v>
      </c>
      <c r="C1845" s="18" t="n">
        <v>31</v>
      </c>
      <c r="D1845" s="4" t="s">
        <v>39</v>
      </c>
      <c r="E1845" s="4" t="s">
        <v>40</v>
      </c>
      <c r="F1845" s="17" t="n">
        <v>5</v>
      </c>
      <c r="I1845" s="6" t="n">
        <v>1</v>
      </c>
      <c r="L1845" s="15"/>
      <c r="M1845" s="8"/>
      <c r="N1845" s="13"/>
      <c r="O1845" s="9"/>
    </row>
    <row r="1846" customFormat="false" ht="12.75" hidden="false" customHeight="false" outlineLevel="0" collapsed="false">
      <c r="A1846" s="3" t="n">
        <v>1846</v>
      </c>
      <c r="B1846" s="12" t="s">
        <v>66</v>
      </c>
      <c r="C1846" s="18" t="n">
        <v>31</v>
      </c>
      <c r="D1846" s="4" t="s">
        <v>35</v>
      </c>
      <c r="E1846" s="4" t="s">
        <v>36</v>
      </c>
      <c r="F1846" s="17" t="n">
        <v>1</v>
      </c>
      <c r="G1846" s="4" t="n">
        <v>54</v>
      </c>
      <c r="H1846" s="5" t="n">
        <v>0.427</v>
      </c>
      <c r="I1846" s="6" t="n">
        <v>1</v>
      </c>
      <c r="L1846" s="15" t="n">
        <f aca="false">EXP(U1846)</f>
        <v>0.434586862507056</v>
      </c>
      <c r="M1846" s="8" t="n">
        <v>-0.153505946246118</v>
      </c>
      <c r="N1846" s="13" t="n">
        <f aca="false">TDIST(ABS(M1846),1000,2)</f>
        <v>0.878030271955566</v>
      </c>
      <c r="O1846" s="9" t="str">
        <f aca="false">IF(OR(M1846&lt;-4.44,M1846&gt;4.44),"OUTLIER","-")</f>
        <v>-</v>
      </c>
      <c r="P1846" s="9" t="str">
        <f aca="false">IF(OR(M1846&lt;-2.58,M1846&gt;2.58),"OUTLIER","-")</f>
        <v>-</v>
      </c>
      <c r="Q1846" s="10" t="str">
        <f aca="false">IF(OR(M1846&lt;-1.96,M1846&gt;1.96),"OUTLIER","-")</f>
        <v>-</v>
      </c>
      <c r="R1846" s="10" t="str">
        <f aca="false">IF(OR(M1846&lt;-1.33,M1846&gt;1.33),"OUTLIER","-")</f>
        <v>-</v>
      </c>
      <c r="S1846" s="11" t="n">
        <f aca="false">LN(G1846)</f>
        <v>3.98898404656427</v>
      </c>
      <c r="T1846" s="11" t="n">
        <f aca="false">LN(H1846)</f>
        <v>-0.850971265753513</v>
      </c>
      <c r="U1846" s="10" t="n">
        <v>-0.833359440546632</v>
      </c>
    </row>
    <row r="1847" customFormat="false" ht="12.75" hidden="false" customHeight="false" outlineLevel="0" collapsed="false">
      <c r="A1847" s="3" t="n">
        <v>1847</v>
      </c>
      <c r="B1847" s="12" t="s">
        <v>66</v>
      </c>
      <c r="C1847" s="18" t="n">
        <v>31</v>
      </c>
      <c r="D1847" s="4" t="s">
        <v>81</v>
      </c>
      <c r="E1847" s="4" t="s">
        <v>82</v>
      </c>
      <c r="F1847" s="17" t="n">
        <v>1</v>
      </c>
      <c r="G1847" s="4" t="n">
        <v>82</v>
      </c>
      <c r="H1847" s="5" t="n">
        <v>4</v>
      </c>
      <c r="I1847" s="6" t="n">
        <v>1</v>
      </c>
      <c r="J1847" s="4" t="s">
        <v>41</v>
      </c>
      <c r="L1847" s="15" t="n">
        <f aca="false">EXP(U1847)</f>
        <v>4.1825771244709</v>
      </c>
      <c r="M1847" s="8" t="n">
        <v>-3.650271845941</v>
      </c>
      <c r="N1847" s="13" t="n">
        <f aca="false">TDIST(ABS(M1847),1000,2)</f>
        <v>0.000275520705263113</v>
      </c>
      <c r="O1847" s="9" t="str">
        <f aca="false">IF(OR(M1847&lt;-4.44,M1847&gt;4.44),"OUTLIER","-")</f>
        <v>-</v>
      </c>
      <c r="P1847" s="9" t="str">
        <f aca="false">IF(OR(M1847&lt;-2.58,M1847&gt;2.58),"OUTLIER","-")</f>
        <v>OUTLIER</v>
      </c>
      <c r="Q1847" s="10" t="str">
        <f aca="false">IF(OR(M1847&lt;-1.96,M1847&gt;1.96),"OUTLIER","-")</f>
        <v>OUTLIER</v>
      </c>
      <c r="R1847" s="10" t="str">
        <f aca="false">IF(OR(M1847&lt;-1.33,M1847&gt;1.33),"OUTLIER","-")</f>
        <v>OUTLIER</v>
      </c>
      <c r="S1847" s="11" t="n">
        <f aca="false">LN(G1847)</f>
        <v>4.40671924726425</v>
      </c>
      <c r="T1847" s="11" t="n">
        <f aca="false">LN(H1847)</f>
        <v>1.38629436111989</v>
      </c>
      <c r="U1847" s="10" t="n">
        <v>1.4309275935106</v>
      </c>
    </row>
    <row r="1848" customFormat="false" ht="12.75" hidden="false" customHeight="false" outlineLevel="0" collapsed="false">
      <c r="A1848" s="3" t="n">
        <v>1848</v>
      </c>
      <c r="B1848" s="12" t="s">
        <v>66</v>
      </c>
      <c r="C1848" s="18" t="n">
        <v>80</v>
      </c>
      <c r="D1848" s="4" t="s">
        <v>73</v>
      </c>
      <c r="E1848" s="4" t="s">
        <v>74</v>
      </c>
      <c r="F1848" s="17" t="n">
        <v>1</v>
      </c>
      <c r="G1848" s="4" t="n">
        <v>28</v>
      </c>
      <c r="H1848" s="5" t="n">
        <v>0.2024</v>
      </c>
      <c r="I1848" s="6" t="n">
        <v>1</v>
      </c>
      <c r="L1848" s="15" t="n">
        <f aca="false">EXP(U1848)</f>
        <v>0.200944780314514</v>
      </c>
      <c r="M1848" s="8" t="n">
        <v>0.0700442079339265</v>
      </c>
      <c r="N1848" s="13" t="n">
        <f aca="false">TDIST(ABS(M1848),1000,2)</f>
        <v>0.944172477365936</v>
      </c>
      <c r="O1848" s="9" t="str">
        <f aca="false">IF(OR(M1848&lt;-4.44,M1848&gt;4.44),"OUTLIER","-")</f>
        <v>-</v>
      </c>
      <c r="P1848" s="9" t="str">
        <f aca="false">IF(OR(M1848&lt;-2.58,M1848&gt;2.58),"OUTLIER","-")</f>
        <v>-</v>
      </c>
      <c r="Q1848" s="10" t="str">
        <f aca="false">IF(OR(M1848&lt;-1.96,M1848&gt;1.96),"OUTLIER","-")</f>
        <v>-</v>
      </c>
      <c r="R1848" s="10" t="str">
        <f aca="false">IF(OR(M1848&lt;-1.33,M1848&gt;1.33),"OUTLIER","-")</f>
        <v>-</v>
      </c>
      <c r="S1848" s="11" t="n">
        <f aca="false">LN(G1848)</f>
        <v>3.3322045101752</v>
      </c>
      <c r="T1848" s="11" t="n">
        <f aca="false">LN(H1848)</f>
        <v>-1.59750934156883</v>
      </c>
      <c r="U1848" s="10" t="n">
        <v>-1.60472513347025</v>
      </c>
    </row>
    <row r="1849" customFormat="false" ht="12.75" hidden="false" customHeight="false" outlineLevel="0" collapsed="false">
      <c r="A1849" s="3" t="n">
        <v>1849</v>
      </c>
      <c r="B1849" s="12" t="s">
        <v>66</v>
      </c>
      <c r="C1849" s="18" t="n">
        <v>80</v>
      </c>
      <c r="D1849" s="4" t="s">
        <v>42</v>
      </c>
      <c r="E1849" s="4" t="s">
        <v>43</v>
      </c>
      <c r="F1849" s="17" t="n">
        <v>1</v>
      </c>
      <c r="G1849" s="4" t="n">
        <v>127</v>
      </c>
      <c r="H1849" s="5" t="n">
        <v>1.52</v>
      </c>
      <c r="I1849" s="6" t="n">
        <v>0</v>
      </c>
      <c r="J1849" s="4" t="s">
        <v>41</v>
      </c>
      <c r="K1849" s="4" t="s">
        <v>85</v>
      </c>
      <c r="L1849" s="15" t="n">
        <f aca="false">EXP(U1849)</f>
        <v>0.739528477205686</v>
      </c>
      <c r="M1849" s="8" t="n">
        <v>2.37493244491895</v>
      </c>
      <c r="N1849" s="13" t="n">
        <f aca="false">TDIST(ABS(M1849),1000,2)</f>
        <v>0.0177399708078114</v>
      </c>
      <c r="O1849" s="9" t="str">
        <f aca="false">IF(OR(M1849&lt;-4.44,M1849&gt;4.44),"OUTLIER","-")</f>
        <v>-</v>
      </c>
      <c r="P1849" s="9" t="str">
        <f aca="false">IF(OR(M1849&lt;-2.58,M1849&gt;2.58),"OUTLIER","-")</f>
        <v>-</v>
      </c>
      <c r="Q1849" s="10" t="str">
        <f aca="false">IF(OR(M1849&lt;-1.96,M1849&gt;1.96),"OUTLIER","-")</f>
        <v>OUTLIER</v>
      </c>
      <c r="R1849" s="10" t="str">
        <f aca="false">IF(OR(M1849&lt;-1.33,M1849&gt;1.33),"OUTLIER","-")</f>
        <v>OUTLIER</v>
      </c>
      <c r="S1849" s="11" t="n">
        <f aca="false">LN(G1849)</f>
        <v>4.84418708645859</v>
      </c>
      <c r="T1849" s="11" t="n">
        <f aca="false">LN(H1849)</f>
        <v>0.418710334858185</v>
      </c>
      <c r="U1849" s="10" t="n">
        <v>-0.301742488842926</v>
      </c>
    </row>
    <row r="1850" customFormat="false" ht="12.75" hidden="false" customHeight="false" outlineLevel="0" collapsed="false">
      <c r="A1850" s="3" t="n">
        <v>1850</v>
      </c>
      <c r="B1850" s="12" t="s">
        <v>66</v>
      </c>
      <c r="C1850" s="18" t="n">
        <v>80</v>
      </c>
      <c r="D1850" s="4" t="s">
        <v>42</v>
      </c>
      <c r="E1850" s="4" t="s">
        <v>43</v>
      </c>
      <c r="F1850" s="17" t="n">
        <v>1</v>
      </c>
      <c r="G1850" s="4" t="n">
        <v>41</v>
      </c>
      <c r="H1850" s="5" t="n">
        <v>0.015</v>
      </c>
      <c r="I1850" s="6" t="n">
        <v>1</v>
      </c>
      <c r="L1850" s="15" t="n">
        <f aca="false">EXP(U1850)</f>
        <v>0.0213399689874281</v>
      </c>
      <c r="M1850" s="8" t="n">
        <v>-1.15557424300176</v>
      </c>
      <c r="N1850" s="13" t="n">
        <f aca="false">TDIST(ABS(M1850),1000,2)</f>
        <v>0.24813137192177</v>
      </c>
      <c r="O1850" s="9" t="str">
        <f aca="false">IF(OR(M1850&lt;-4.44,M1850&gt;4.44),"OUTLIER","-")</f>
        <v>-</v>
      </c>
      <c r="P1850" s="9" t="str">
        <f aca="false">IF(OR(M1850&lt;-2.58,M1850&gt;2.58),"OUTLIER","-")</f>
        <v>-</v>
      </c>
      <c r="Q1850" s="10" t="str">
        <f aca="false">IF(OR(M1850&lt;-1.96,M1850&gt;1.96),"OUTLIER","-")</f>
        <v>-</v>
      </c>
      <c r="R1850" s="10" t="str">
        <f aca="false">IF(OR(M1850&lt;-1.33,M1850&gt;1.33),"OUTLIER","-")</f>
        <v>-</v>
      </c>
      <c r="S1850" s="11" t="n">
        <f aca="false">LN(G1850)</f>
        <v>3.71357206670431</v>
      </c>
      <c r="T1850" s="11" t="n">
        <f aca="false">LN(H1850)</f>
        <v>-4.19970507787993</v>
      </c>
      <c r="U1850" s="10" t="n">
        <v>-3.84717348636975</v>
      </c>
    </row>
    <row r="1851" customFormat="false" ht="12.75" hidden="false" customHeight="false" outlineLevel="0" collapsed="false">
      <c r="A1851" s="3" t="n">
        <v>1851</v>
      </c>
      <c r="B1851" s="12" t="s">
        <v>66</v>
      </c>
      <c r="C1851" s="18" t="n">
        <v>80</v>
      </c>
      <c r="D1851" s="4" t="s">
        <v>42</v>
      </c>
      <c r="E1851" s="4" t="s">
        <v>43</v>
      </c>
      <c r="F1851" s="17" t="n">
        <v>1</v>
      </c>
      <c r="G1851" s="4" t="n">
        <v>40</v>
      </c>
      <c r="H1851" s="5" t="n">
        <v>0.0167</v>
      </c>
      <c r="I1851" s="6" t="n">
        <v>1</v>
      </c>
      <c r="L1851" s="15" t="n">
        <f aca="false">EXP(U1851)</f>
        <v>0.0197499239213136</v>
      </c>
      <c r="M1851" s="8" t="n">
        <v>-0.5495811682203</v>
      </c>
      <c r="N1851" s="13" t="n">
        <f aca="false">TDIST(ABS(M1851),1000,2)</f>
        <v>0.582729387833479</v>
      </c>
      <c r="O1851" s="9" t="str">
        <f aca="false">IF(OR(M1851&lt;-4.44,M1851&gt;4.44),"OUTLIER","-")</f>
        <v>-</v>
      </c>
      <c r="P1851" s="9" t="str">
        <f aca="false">IF(OR(M1851&lt;-2.58,M1851&gt;2.58),"OUTLIER","-")</f>
        <v>-</v>
      </c>
      <c r="Q1851" s="10" t="str">
        <f aca="false">IF(OR(M1851&lt;-1.96,M1851&gt;1.96),"OUTLIER","-")</f>
        <v>-</v>
      </c>
      <c r="R1851" s="10" t="str">
        <f aca="false">IF(OR(M1851&lt;-1.33,M1851&gt;1.33),"OUTLIER","-")</f>
        <v>-</v>
      </c>
      <c r="S1851" s="11" t="n">
        <f aca="false">LN(G1851)</f>
        <v>3.68887945411394</v>
      </c>
      <c r="T1851" s="11" t="n">
        <f aca="false">LN(H1851)</f>
        <v>-4.09234655955943</v>
      </c>
      <c r="U1851" s="10" t="n">
        <v>-3.92460563972781</v>
      </c>
    </row>
    <row r="1852" customFormat="false" ht="12.75" hidden="false" customHeight="false" outlineLevel="0" collapsed="false">
      <c r="A1852" s="3" t="n">
        <v>1852</v>
      </c>
      <c r="B1852" s="12" t="s">
        <v>66</v>
      </c>
      <c r="C1852" s="18" t="n">
        <v>80</v>
      </c>
      <c r="D1852" s="4" t="s">
        <v>42</v>
      </c>
      <c r="E1852" s="4" t="s">
        <v>43</v>
      </c>
      <c r="F1852" s="17" t="n">
        <v>1</v>
      </c>
      <c r="G1852" s="4" t="n">
        <v>51</v>
      </c>
      <c r="H1852" s="5" t="n">
        <v>0.0364</v>
      </c>
      <c r="I1852" s="6" t="n">
        <v>1</v>
      </c>
      <c r="L1852" s="15" t="n">
        <f aca="false">EXP(U1852)</f>
        <v>0.042308612563927</v>
      </c>
      <c r="M1852" s="8" t="n">
        <v>-0.492889508106627</v>
      </c>
      <c r="N1852" s="13" t="n">
        <f aca="false">TDIST(ABS(M1852),1000,2)</f>
        <v>0.622198869034899</v>
      </c>
      <c r="O1852" s="9" t="str">
        <f aca="false">IF(OR(M1852&lt;-4.44,M1852&gt;4.44),"OUTLIER","-")</f>
        <v>-</v>
      </c>
      <c r="P1852" s="9" t="str">
        <f aca="false">IF(OR(M1852&lt;-2.58,M1852&gt;2.58),"OUTLIER","-")</f>
        <v>-</v>
      </c>
      <c r="Q1852" s="10" t="str">
        <f aca="false">IF(OR(M1852&lt;-1.96,M1852&gt;1.96),"OUTLIER","-")</f>
        <v>-</v>
      </c>
      <c r="R1852" s="10" t="str">
        <f aca="false">IF(OR(M1852&lt;-1.33,M1852&gt;1.33),"OUTLIER","-")</f>
        <v>-</v>
      </c>
      <c r="S1852" s="11" t="n">
        <f aca="false">LN(G1852)</f>
        <v>3.93182563272433</v>
      </c>
      <c r="T1852" s="11" t="n">
        <f aca="false">LN(H1852)</f>
        <v>-3.31318650433944</v>
      </c>
      <c r="U1852" s="10" t="n">
        <v>-3.16276460694272</v>
      </c>
    </row>
    <row r="1853" customFormat="false" ht="12.75" hidden="false" customHeight="false" outlineLevel="0" collapsed="false">
      <c r="A1853" s="3" t="n">
        <v>1853</v>
      </c>
      <c r="B1853" s="12" t="s">
        <v>66</v>
      </c>
      <c r="C1853" s="18" t="n">
        <v>80</v>
      </c>
      <c r="D1853" s="4" t="s">
        <v>42</v>
      </c>
      <c r="E1853" s="4" t="s">
        <v>43</v>
      </c>
      <c r="F1853" s="17" t="n">
        <v>1</v>
      </c>
      <c r="G1853" s="4" t="n">
        <v>40</v>
      </c>
      <c r="H1853" s="5" t="n">
        <v>0.0169</v>
      </c>
      <c r="I1853" s="6" t="n">
        <v>1</v>
      </c>
      <c r="L1853" s="15" t="n">
        <f aca="false">EXP(U1853)</f>
        <v>0.0197499239213136</v>
      </c>
      <c r="M1853" s="8" t="n">
        <v>-0.510566528566185</v>
      </c>
      <c r="N1853" s="13" t="n">
        <f aca="false">TDIST(ABS(M1853),1000,2)</f>
        <v>0.609767302683685</v>
      </c>
      <c r="O1853" s="9" t="str">
        <f aca="false">IF(OR(M1853&lt;-4.44,M1853&gt;4.44),"OUTLIER","-")</f>
        <v>-</v>
      </c>
      <c r="P1853" s="9" t="str">
        <f aca="false">IF(OR(M1853&lt;-2.58,M1853&gt;2.58),"OUTLIER","-")</f>
        <v>-</v>
      </c>
      <c r="Q1853" s="10" t="str">
        <f aca="false">IF(OR(M1853&lt;-1.96,M1853&gt;1.96),"OUTLIER","-")</f>
        <v>-</v>
      </c>
      <c r="R1853" s="10" t="str">
        <f aca="false">IF(OR(M1853&lt;-1.33,M1853&gt;1.33),"OUTLIER","-")</f>
        <v>-</v>
      </c>
      <c r="S1853" s="11" t="n">
        <f aca="false">LN(G1853)</f>
        <v>3.68887945411394</v>
      </c>
      <c r="T1853" s="11" t="n">
        <f aca="false">LN(H1853)</f>
        <v>-4.08044165705311</v>
      </c>
      <c r="U1853" s="10" t="n">
        <v>-3.92460563972781</v>
      </c>
    </row>
    <row r="1854" customFormat="false" ht="12.75" hidden="false" customHeight="false" outlineLevel="0" collapsed="false">
      <c r="A1854" s="3" t="n">
        <v>1854</v>
      </c>
      <c r="B1854" s="12" t="s">
        <v>66</v>
      </c>
      <c r="C1854" s="18" t="n">
        <v>80</v>
      </c>
      <c r="D1854" s="4" t="s">
        <v>42</v>
      </c>
      <c r="E1854" s="4" t="s">
        <v>43</v>
      </c>
      <c r="F1854" s="17" t="n">
        <v>1</v>
      </c>
      <c r="G1854" s="4" t="n">
        <v>41</v>
      </c>
      <c r="H1854" s="5" t="n">
        <v>0.0232</v>
      </c>
      <c r="I1854" s="6" t="n">
        <v>1</v>
      </c>
      <c r="L1854" s="15" t="n">
        <f aca="false">EXP(U1854)</f>
        <v>0.0213399689874281</v>
      </c>
      <c r="M1854" s="8" t="n">
        <v>0.27377844567673</v>
      </c>
      <c r="N1854" s="13" t="n">
        <f aca="false">TDIST(ABS(M1854),1000,2)</f>
        <v>0.784311426218799</v>
      </c>
      <c r="O1854" s="9" t="str">
        <f aca="false">IF(OR(M1854&lt;-4.44,M1854&gt;4.44),"OUTLIER","-")</f>
        <v>-</v>
      </c>
      <c r="P1854" s="9" t="str">
        <f aca="false">IF(OR(M1854&lt;-2.58,M1854&gt;2.58),"OUTLIER","-")</f>
        <v>-</v>
      </c>
      <c r="Q1854" s="10" t="str">
        <f aca="false">IF(OR(M1854&lt;-1.96,M1854&gt;1.96),"OUTLIER","-")</f>
        <v>-</v>
      </c>
      <c r="R1854" s="10" t="str">
        <f aca="false">IF(OR(M1854&lt;-1.33,M1854&gt;1.33),"OUTLIER","-")</f>
        <v>-</v>
      </c>
      <c r="S1854" s="11" t="n">
        <f aca="false">LN(G1854)</f>
        <v>3.71357206670431</v>
      </c>
      <c r="T1854" s="11" t="n">
        <f aca="false">LN(H1854)</f>
        <v>-3.76360300030987</v>
      </c>
      <c r="U1854" s="10" t="n">
        <v>-3.84717348636975</v>
      </c>
    </row>
    <row r="1855" customFormat="false" ht="12.75" hidden="false" customHeight="false" outlineLevel="0" collapsed="false">
      <c r="A1855" s="3" t="n">
        <v>1855</v>
      </c>
      <c r="B1855" s="12" t="s">
        <v>66</v>
      </c>
      <c r="C1855" s="18" t="n">
        <v>80</v>
      </c>
      <c r="D1855" s="4" t="s">
        <v>42</v>
      </c>
      <c r="E1855" s="4" t="s">
        <v>43</v>
      </c>
      <c r="F1855" s="17" t="n">
        <v>1</v>
      </c>
      <c r="G1855" s="4" t="n">
        <v>42</v>
      </c>
      <c r="H1855" s="5" t="n">
        <v>0.0259</v>
      </c>
      <c r="I1855" s="6" t="n">
        <v>1</v>
      </c>
      <c r="L1855" s="15" t="n">
        <f aca="false">EXP(U1855)</f>
        <v>0.0230150402255801</v>
      </c>
      <c r="M1855" s="8" t="n">
        <v>0.386895519855178</v>
      </c>
      <c r="N1855" s="13" t="n">
        <f aca="false">TDIST(ABS(M1855),1000,2)</f>
        <v>0.698915874742158</v>
      </c>
      <c r="O1855" s="9" t="str">
        <f aca="false">IF(OR(M1855&lt;-4.44,M1855&gt;4.44),"OUTLIER","-")</f>
        <v>-</v>
      </c>
      <c r="P1855" s="9" t="str">
        <f aca="false">IF(OR(M1855&lt;-2.58,M1855&gt;2.58),"OUTLIER","-")</f>
        <v>-</v>
      </c>
      <c r="Q1855" s="10" t="str">
        <f aca="false">IF(OR(M1855&lt;-1.96,M1855&gt;1.96),"OUTLIER","-")</f>
        <v>-</v>
      </c>
      <c r="R1855" s="10" t="str">
        <f aca="false">IF(OR(M1855&lt;-1.33,M1855&gt;1.33),"OUTLIER","-")</f>
        <v>-</v>
      </c>
      <c r="S1855" s="11" t="n">
        <f aca="false">LN(G1855)</f>
        <v>3.73766961828337</v>
      </c>
      <c r="T1855" s="11" t="n">
        <f aca="false">LN(H1855)</f>
        <v>-3.65351231027665</v>
      </c>
      <c r="U1855" s="10" t="n">
        <v>-3.77160735391606</v>
      </c>
    </row>
    <row r="1856" customFormat="false" ht="12.75" hidden="false" customHeight="false" outlineLevel="0" collapsed="false">
      <c r="A1856" s="3" t="n">
        <v>1856</v>
      </c>
      <c r="B1856" s="12" t="s">
        <v>66</v>
      </c>
      <c r="C1856" s="18" t="n">
        <v>80</v>
      </c>
      <c r="D1856" s="4" t="s">
        <v>42</v>
      </c>
      <c r="E1856" s="4" t="s">
        <v>43</v>
      </c>
      <c r="F1856" s="17" t="n">
        <v>1</v>
      </c>
      <c r="G1856" s="4" t="n">
        <v>53</v>
      </c>
      <c r="H1856" s="5" t="n">
        <v>0.044</v>
      </c>
      <c r="I1856" s="6" t="n">
        <v>1</v>
      </c>
      <c r="L1856" s="15" t="n">
        <f aca="false">EXP(U1856)</f>
        <v>0.0477326134026485</v>
      </c>
      <c r="M1856" s="8" t="n">
        <v>-0.266799826386521</v>
      </c>
      <c r="N1856" s="13" t="n">
        <f aca="false">TDIST(ABS(M1856),1000,2)</f>
        <v>0.789678294507085</v>
      </c>
      <c r="O1856" s="9" t="str">
        <f aca="false">IF(OR(M1856&lt;-4.44,M1856&gt;4.44),"OUTLIER","-")</f>
        <v>-</v>
      </c>
      <c r="P1856" s="9" t="str">
        <f aca="false">IF(OR(M1856&lt;-2.58,M1856&gt;2.58),"OUTLIER","-")</f>
        <v>-</v>
      </c>
      <c r="Q1856" s="10" t="str">
        <f aca="false">IF(OR(M1856&lt;-1.96,M1856&gt;1.96),"OUTLIER","-")</f>
        <v>-</v>
      </c>
      <c r="R1856" s="10" t="str">
        <f aca="false">IF(OR(M1856&lt;-1.33,M1856&gt;1.33),"OUTLIER","-")</f>
        <v>-</v>
      </c>
      <c r="S1856" s="11" t="n">
        <f aca="false">LN(G1856)</f>
        <v>3.97029191355212</v>
      </c>
      <c r="T1856" s="11" t="n">
        <f aca="false">LN(H1856)</f>
        <v>-3.12356564506388</v>
      </c>
      <c r="U1856" s="10" t="n">
        <v>-3.04214039558419</v>
      </c>
    </row>
    <row r="1857" customFormat="false" ht="12.75" hidden="false" customHeight="false" outlineLevel="0" collapsed="false">
      <c r="A1857" s="3" t="n">
        <v>1857</v>
      </c>
      <c r="B1857" s="12" t="s">
        <v>66</v>
      </c>
      <c r="C1857" s="18" t="n">
        <v>80</v>
      </c>
      <c r="D1857" s="4" t="s">
        <v>42</v>
      </c>
      <c r="E1857" s="4" t="s">
        <v>43</v>
      </c>
      <c r="F1857" s="17" t="n">
        <v>1</v>
      </c>
      <c r="G1857" s="4" t="n">
        <v>45</v>
      </c>
      <c r="H1857" s="5" t="n">
        <v>0.0268</v>
      </c>
      <c r="I1857" s="6" t="n">
        <v>1</v>
      </c>
      <c r="L1857" s="15" t="n">
        <f aca="false">EXP(U1857)</f>
        <v>0.0285740432726232</v>
      </c>
      <c r="M1857" s="8" t="n">
        <v>-0.209984500603789</v>
      </c>
      <c r="N1857" s="13" t="n">
        <f aca="false">TDIST(ABS(M1857),1000,2)</f>
        <v>0.833722543681595</v>
      </c>
      <c r="O1857" s="9" t="str">
        <f aca="false">IF(OR(M1857&lt;-4.44,M1857&gt;4.44),"OUTLIER","-")</f>
        <v>-</v>
      </c>
      <c r="P1857" s="9" t="str">
        <f aca="false">IF(OR(M1857&lt;-2.58,M1857&gt;2.58),"OUTLIER","-")</f>
        <v>-</v>
      </c>
      <c r="Q1857" s="10" t="str">
        <f aca="false">IF(OR(M1857&lt;-1.96,M1857&gt;1.96),"OUTLIER","-")</f>
        <v>-</v>
      </c>
      <c r="R1857" s="10" t="str">
        <f aca="false">IF(OR(M1857&lt;-1.33,M1857&gt;1.33),"OUTLIER","-")</f>
        <v>-</v>
      </c>
      <c r="S1857" s="11" t="n">
        <f aca="false">LN(G1857)</f>
        <v>3.80666248977032</v>
      </c>
      <c r="T1857" s="11" t="n">
        <f aca="false">LN(H1857)</f>
        <v>-3.61935339146533</v>
      </c>
      <c r="U1857" s="10" t="n">
        <v>-3.5552565511348</v>
      </c>
    </row>
    <row r="1858" customFormat="false" ht="12.75" hidden="false" customHeight="false" outlineLevel="0" collapsed="false">
      <c r="A1858" s="3" t="n">
        <v>1858</v>
      </c>
      <c r="B1858" s="12" t="s">
        <v>66</v>
      </c>
      <c r="C1858" s="18" t="n">
        <v>80</v>
      </c>
      <c r="D1858" s="4" t="s">
        <v>42</v>
      </c>
      <c r="E1858" s="4" t="s">
        <v>43</v>
      </c>
      <c r="F1858" s="17" t="n">
        <v>1</v>
      </c>
      <c r="G1858" s="4" t="n">
        <v>40</v>
      </c>
      <c r="H1858" s="5" t="n">
        <v>0.0184</v>
      </c>
      <c r="I1858" s="6" t="n">
        <v>1</v>
      </c>
      <c r="L1858" s="15" t="n">
        <f aca="false">EXP(U1858)</f>
        <v>0.0197499239213136</v>
      </c>
      <c r="M1858" s="8" t="n">
        <v>-0.231936893805233</v>
      </c>
      <c r="N1858" s="13" t="n">
        <f aca="false">TDIST(ABS(M1858),1000,2)</f>
        <v>0.816634482105356</v>
      </c>
      <c r="O1858" s="9" t="str">
        <f aca="false">IF(OR(M1858&lt;-4.44,M1858&gt;4.44),"OUTLIER","-")</f>
        <v>-</v>
      </c>
      <c r="P1858" s="9" t="str">
        <f aca="false">IF(OR(M1858&lt;-2.58,M1858&gt;2.58),"OUTLIER","-")</f>
        <v>-</v>
      </c>
      <c r="Q1858" s="10" t="str">
        <f aca="false">IF(OR(M1858&lt;-1.96,M1858&gt;1.96),"OUTLIER","-")</f>
        <v>-</v>
      </c>
      <c r="R1858" s="10" t="str">
        <f aca="false">IF(OR(M1858&lt;-1.33,M1858&gt;1.33),"OUTLIER","-")</f>
        <v>-</v>
      </c>
      <c r="S1858" s="11" t="n">
        <f aca="false">LN(G1858)</f>
        <v>3.68887945411394</v>
      </c>
      <c r="T1858" s="11" t="n">
        <f aca="false">LN(H1858)</f>
        <v>-3.9954046143672</v>
      </c>
      <c r="U1858" s="10" t="n">
        <v>-3.92460563972781</v>
      </c>
    </row>
    <row r="1859" customFormat="false" ht="12.75" hidden="false" customHeight="false" outlineLevel="0" collapsed="false">
      <c r="A1859" s="3" t="n">
        <v>1859</v>
      </c>
      <c r="B1859" s="12" t="s">
        <v>66</v>
      </c>
      <c r="C1859" s="18" t="n">
        <v>80</v>
      </c>
      <c r="D1859" s="4" t="s">
        <v>42</v>
      </c>
      <c r="E1859" s="4" t="s">
        <v>43</v>
      </c>
      <c r="F1859" s="17" t="n">
        <v>1</v>
      </c>
      <c r="G1859" s="4" t="n">
        <v>38</v>
      </c>
      <c r="H1859" s="5" t="n">
        <v>0.0145</v>
      </c>
      <c r="I1859" s="6" t="n">
        <v>1</v>
      </c>
      <c r="L1859" s="15" t="n">
        <f aca="false">EXP(U1859)</f>
        <v>0.0168155143113642</v>
      </c>
      <c r="M1859" s="8" t="n">
        <v>-0.485397148316478</v>
      </c>
      <c r="N1859" s="13" t="n">
        <f aca="false">TDIST(ABS(M1859),1000,2)</f>
        <v>0.627500978586944</v>
      </c>
      <c r="O1859" s="9" t="str">
        <f aca="false">IF(OR(M1859&lt;-4.44,M1859&gt;4.44),"OUTLIER","-")</f>
        <v>-</v>
      </c>
      <c r="P1859" s="9" t="str">
        <f aca="false">IF(OR(M1859&lt;-2.58,M1859&gt;2.58),"OUTLIER","-")</f>
        <v>-</v>
      </c>
      <c r="Q1859" s="10" t="str">
        <f aca="false">IF(OR(M1859&lt;-1.96,M1859&gt;1.96),"OUTLIER","-")</f>
        <v>-</v>
      </c>
      <c r="R1859" s="10" t="str">
        <f aca="false">IF(OR(M1859&lt;-1.33,M1859&gt;1.33),"OUTLIER","-")</f>
        <v>-</v>
      </c>
      <c r="S1859" s="11" t="n">
        <f aca="false">LN(G1859)</f>
        <v>3.63758615972639</v>
      </c>
      <c r="T1859" s="11" t="n">
        <f aca="false">LN(H1859)</f>
        <v>-4.23360662955561</v>
      </c>
      <c r="U1859" s="10" t="n">
        <v>-4.08545334779532</v>
      </c>
    </row>
    <row r="1860" customFormat="false" ht="12.75" hidden="false" customHeight="false" outlineLevel="0" collapsed="false">
      <c r="A1860" s="3" t="n">
        <v>1860</v>
      </c>
      <c r="B1860" s="12" t="s">
        <v>66</v>
      </c>
      <c r="C1860" s="18" t="n">
        <v>80</v>
      </c>
      <c r="D1860" s="4" t="s">
        <v>42</v>
      </c>
      <c r="E1860" s="4" t="s">
        <v>43</v>
      </c>
      <c r="F1860" s="17" t="n">
        <v>1</v>
      </c>
      <c r="G1860" s="4" t="n">
        <v>30</v>
      </c>
      <c r="H1860" s="5" t="n">
        <v>0.0094</v>
      </c>
      <c r="I1860" s="6" t="n">
        <v>1</v>
      </c>
      <c r="L1860" s="15" t="n">
        <f aca="false">EXP(U1860)</f>
        <v>0.00801266870532494</v>
      </c>
      <c r="M1860" s="8" t="n">
        <v>0.523327915177407</v>
      </c>
      <c r="N1860" s="13" t="n">
        <f aca="false">TDIST(ABS(M1860),1000,2)</f>
        <v>0.600862020067603</v>
      </c>
      <c r="O1860" s="9" t="str">
        <f aca="false">IF(OR(M1860&lt;-4.44,M1860&gt;4.44),"OUTLIER","-")</f>
        <v>-</v>
      </c>
      <c r="P1860" s="9" t="str">
        <f aca="false">IF(OR(M1860&lt;-2.58,M1860&gt;2.58),"OUTLIER","-")</f>
        <v>-</v>
      </c>
      <c r="Q1860" s="10" t="str">
        <f aca="false">IF(OR(M1860&lt;-1.96,M1860&gt;1.96),"OUTLIER","-")</f>
        <v>-</v>
      </c>
      <c r="R1860" s="10" t="str">
        <f aca="false">IF(OR(M1860&lt;-1.33,M1860&gt;1.33),"OUTLIER","-")</f>
        <v>-</v>
      </c>
      <c r="S1860" s="11" t="n">
        <f aca="false">LN(G1860)</f>
        <v>3.40119738166216</v>
      </c>
      <c r="T1860" s="11" t="n">
        <f aca="false">LN(H1860)</f>
        <v>-4.66704558970618</v>
      </c>
      <c r="U1860" s="10" t="n">
        <v>-4.82673140169024</v>
      </c>
    </row>
    <row r="1861" customFormat="false" ht="12.75" hidden="false" customHeight="false" outlineLevel="0" collapsed="false">
      <c r="A1861" s="3" t="n">
        <v>1861</v>
      </c>
      <c r="B1861" s="12" t="s">
        <v>66</v>
      </c>
      <c r="C1861" s="18" t="n">
        <v>80</v>
      </c>
      <c r="D1861" s="4" t="s">
        <v>42</v>
      </c>
      <c r="E1861" s="4" t="s">
        <v>43</v>
      </c>
      <c r="F1861" s="17" t="n">
        <v>1</v>
      </c>
      <c r="G1861" s="4" t="n">
        <v>30</v>
      </c>
      <c r="H1861" s="5" t="n">
        <v>0.0075</v>
      </c>
      <c r="I1861" s="6" t="n">
        <v>1</v>
      </c>
      <c r="L1861" s="15" t="n">
        <f aca="false">EXP(U1861)</f>
        <v>0.00801266870532494</v>
      </c>
      <c r="M1861" s="8" t="n">
        <v>-0.21667079597832</v>
      </c>
      <c r="N1861" s="13" t="n">
        <f aca="false">TDIST(ABS(M1861),1000,2)</f>
        <v>0.82850910186939</v>
      </c>
      <c r="O1861" s="9" t="str">
        <f aca="false">IF(OR(M1861&lt;-4.44,M1861&gt;4.44),"OUTLIER","-")</f>
        <v>-</v>
      </c>
      <c r="P1861" s="9" t="str">
        <f aca="false">IF(OR(M1861&lt;-2.58,M1861&gt;2.58),"OUTLIER","-")</f>
        <v>-</v>
      </c>
      <c r="Q1861" s="10" t="str">
        <f aca="false">IF(OR(M1861&lt;-1.96,M1861&gt;1.96),"OUTLIER","-")</f>
        <v>-</v>
      </c>
      <c r="R1861" s="10" t="str">
        <f aca="false">IF(OR(M1861&lt;-1.33,M1861&gt;1.33),"OUTLIER","-")</f>
        <v>-</v>
      </c>
      <c r="S1861" s="11" t="n">
        <f aca="false">LN(G1861)</f>
        <v>3.40119738166216</v>
      </c>
      <c r="T1861" s="11" t="n">
        <f aca="false">LN(H1861)</f>
        <v>-4.89285225843987</v>
      </c>
      <c r="U1861" s="10" t="n">
        <v>-4.82673140169024</v>
      </c>
    </row>
    <row r="1862" customFormat="false" ht="12.75" hidden="false" customHeight="false" outlineLevel="0" collapsed="false">
      <c r="A1862" s="3" t="n">
        <v>1862</v>
      </c>
      <c r="B1862" s="12" t="s">
        <v>66</v>
      </c>
      <c r="C1862" s="18" t="n">
        <v>80</v>
      </c>
      <c r="D1862" s="4" t="s">
        <v>42</v>
      </c>
      <c r="E1862" s="4" t="s">
        <v>43</v>
      </c>
      <c r="F1862" s="17" t="n">
        <v>1</v>
      </c>
      <c r="G1862" s="4" t="n">
        <v>29</v>
      </c>
      <c r="H1862" s="5" t="n">
        <v>0.0072</v>
      </c>
      <c r="I1862" s="6" t="n">
        <v>1</v>
      </c>
      <c r="L1862" s="15" t="n">
        <f aca="false">EXP(U1862)</f>
        <v>0.00720455841313232</v>
      </c>
      <c r="M1862" s="8" t="n">
        <v>-0.00207407236150477</v>
      </c>
      <c r="N1862" s="13" t="n">
        <f aca="false">TDIST(ABS(M1862),1000,2)</f>
        <v>0.998345544535002</v>
      </c>
      <c r="O1862" s="9" t="str">
        <f aca="false">IF(OR(M1862&lt;-4.44,M1862&gt;4.44),"OUTLIER","-")</f>
        <v>-</v>
      </c>
      <c r="P1862" s="9" t="str">
        <f aca="false">IF(OR(M1862&lt;-2.58,M1862&gt;2.58),"OUTLIER","-")</f>
        <v>-</v>
      </c>
      <c r="Q1862" s="10" t="str">
        <f aca="false">IF(OR(M1862&lt;-1.96,M1862&gt;1.96),"OUTLIER","-")</f>
        <v>-</v>
      </c>
      <c r="R1862" s="10" t="str">
        <f aca="false">IF(OR(M1862&lt;-1.33,M1862&gt;1.33),"OUTLIER","-")</f>
        <v>-</v>
      </c>
      <c r="S1862" s="11" t="n">
        <f aca="false">LN(G1862)</f>
        <v>3.36729582998647</v>
      </c>
      <c r="T1862" s="11" t="n">
        <f aca="false">LN(H1862)</f>
        <v>-4.93367425296013</v>
      </c>
      <c r="U1862" s="10" t="n">
        <v>-4.93304134035653</v>
      </c>
    </row>
    <row r="1863" customFormat="false" ht="12.75" hidden="false" customHeight="false" outlineLevel="0" collapsed="false">
      <c r="A1863" s="3" t="n">
        <v>1863</v>
      </c>
      <c r="B1863" s="12" t="s">
        <v>66</v>
      </c>
      <c r="C1863" s="18" t="n">
        <v>80</v>
      </c>
      <c r="D1863" s="4" t="s">
        <v>42</v>
      </c>
      <c r="E1863" s="4" t="s">
        <v>43</v>
      </c>
      <c r="F1863" s="17" t="n">
        <v>1</v>
      </c>
      <c r="G1863" s="4" t="n">
        <v>37</v>
      </c>
      <c r="H1863" s="5" t="n">
        <v>0.0153</v>
      </c>
      <c r="I1863" s="6" t="n">
        <v>1</v>
      </c>
      <c r="L1863" s="15" t="n">
        <f aca="false">EXP(U1863)</f>
        <v>0.0154664706983868</v>
      </c>
      <c r="M1863" s="8" t="n">
        <v>-0.035451865930134</v>
      </c>
      <c r="N1863" s="13" t="n">
        <f aca="false">TDIST(ABS(M1863),1000,2)</f>
        <v>0.971726502825708</v>
      </c>
      <c r="O1863" s="9" t="str">
        <f aca="false">IF(OR(M1863&lt;-4.44,M1863&gt;4.44),"OUTLIER","-")</f>
        <v>-</v>
      </c>
      <c r="P1863" s="9" t="str">
        <f aca="false">IF(OR(M1863&lt;-2.58,M1863&gt;2.58),"OUTLIER","-")</f>
        <v>-</v>
      </c>
      <c r="Q1863" s="10" t="str">
        <f aca="false">IF(OR(M1863&lt;-1.96,M1863&gt;1.96),"OUTLIER","-")</f>
        <v>-</v>
      </c>
      <c r="R1863" s="10" t="str">
        <f aca="false">IF(OR(M1863&lt;-1.33,M1863&gt;1.33),"OUTLIER","-")</f>
        <v>-</v>
      </c>
      <c r="S1863" s="11" t="n">
        <f aca="false">LN(G1863)</f>
        <v>3.61091791264422</v>
      </c>
      <c r="T1863" s="11" t="n">
        <f aca="false">LN(H1863)</f>
        <v>-4.17990245058375</v>
      </c>
      <c r="U1863" s="10" t="n">
        <v>-4.16908077886123</v>
      </c>
    </row>
    <row r="1864" customFormat="false" ht="12.75" hidden="false" customHeight="false" outlineLevel="0" collapsed="false">
      <c r="A1864" s="3" t="n">
        <v>1864</v>
      </c>
      <c r="B1864" s="12" t="s">
        <v>66</v>
      </c>
      <c r="C1864" s="18" t="n">
        <v>80</v>
      </c>
      <c r="D1864" s="4" t="s">
        <v>42</v>
      </c>
      <c r="E1864" s="4" t="s">
        <v>43</v>
      </c>
      <c r="F1864" s="17" t="n">
        <v>1</v>
      </c>
      <c r="G1864" s="4" t="n">
        <v>35</v>
      </c>
      <c r="H1864" s="5" t="n">
        <v>0.0182</v>
      </c>
      <c r="I1864" s="6" t="n">
        <v>1</v>
      </c>
      <c r="L1864" s="15" t="n">
        <f aca="false">EXP(U1864)</f>
        <v>0.0129930705187098</v>
      </c>
      <c r="M1864" s="8" t="n">
        <v>1.1047012285661</v>
      </c>
      <c r="N1864" s="13" t="n">
        <f aca="false">TDIST(ABS(M1864),1000,2)</f>
        <v>0.269554797878041</v>
      </c>
      <c r="O1864" s="9" t="str">
        <f aca="false">IF(OR(M1864&lt;-4.44,M1864&gt;4.44),"OUTLIER","-")</f>
        <v>-</v>
      </c>
      <c r="P1864" s="9" t="str">
        <f aca="false">IF(OR(M1864&lt;-2.58,M1864&gt;2.58),"OUTLIER","-")</f>
        <v>-</v>
      </c>
      <c r="Q1864" s="10" t="str">
        <f aca="false">IF(OR(M1864&lt;-1.96,M1864&gt;1.96),"OUTLIER","-")</f>
        <v>-</v>
      </c>
      <c r="R1864" s="10" t="str">
        <f aca="false">IF(OR(M1864&lt;-1.33,M1864&gt;1.33),"OUTLIER","-")</f>
        <v>-</v>
      </c>
      <c r="S1864" s="11" t="n">
        <f aca="false">LN(G1864)</f>
        <v>3.55534806148941</v>
      </c>
      <c r="T1864" s="11" t="n">
        <f aca="false">LN(H1864)</f>
        <v>-4.00633368489939</v>
      </c>
      <c r="U1864" s="10" t="n">
        <v>-4.34333910065766</v>
      </c>
    </row>
    <row r="1865" customFormat="false" ht="12.75" hidden="false" customHeight="false" outlineLevel="0" collapsed="false">
      <c r="A1865" s="3" t="n">
        <v>1865</v>
      </c>
      <c r="B1865" s="12" t="s">
        <v>66</v>
      </c>
      <c r="C1865" s="18" t="n">
        <v>80</v>
      </c>
      <c r="D1865" s="4" t="s">
        <v>42</v>
      </c>
      <c r="E1865" s="4" t="s">
        <v>43</v>
      </c>
      <c r="F1865" s="17" t="n">
        <v>1</v>
      </c>
      <c r="G1865" s="4" t="n">
        <v>37</v>
      </c>
      <c r="H1865" s="5" t="n">
        <v>0.0135</v>
      </c>
      <c r="I1865" s="6" t="n">
        <v>1</v>
      </c>
      <c r="L1865" s="15" t="n">
        <f aca="false">EXP(U1865)</f>
        <v>0.0154664706983868</v>
      </c>
      <c r="M1865" s="8" t="n">
        <v>-0.445527823920907</v>
      </c>
      <c r="N1865" s="13" t="n">
        <f aca="false">TDIST(ABS(M1865),1000,2)</f>
        <v>0.656034789606879</v>
      </c>
      <c r="O1865" s="9" t="str">
        <f aca="false">IF(OR(M1865&lt;-4.44,M1865&gt;4.44),"OUTLIER","-")</f>
        <v>-</v>
      </c>
      <c r="P1865" s="9" t="str">
        <f aca="false">IF(OR(M1865&lt;-2.58,M1865&gt;2.58),"OUTLIER","-")</f>
        <v>-</v>
      </c>
      <c r="Q1865" s="10" t="str">
        <f aca="false">IF(OR(M1865&lt;-1.96,M1865&gt;1.96),"OUTLIER","-")</f>
        <v>-</v>
      </c>
      <c r="R1865" s="10" t="str">
        <f aca="false">IF(OR(M1865&lt;-1.33,M1865&gt;1.33),"OUTLIER","-")</f>
        <v>-</v>
      </c>
      <c r="S1865" s="11" t="n">
        <f aca="false">LN(G1865)</f>
        <v>3.61091791264422</v>
      </c>
      <c r="T1865" s="11" t="n">
        <f aca="false">LN(H1865)</f>
        <v>-4.30506559353775</v>
      </c>
      <c r="U1865" s="10" t="n">
        <v>-4.16908077886123</v>
      </c>
    </row>
    <row r="1866" customFormat="false" ht="12.75" hidden="false" customHeight="false" outlineLevel="0" collapsed="false">
      <c r="A1866" s="3" t="n">
        <v>1866</v>
      </c>
      <c r="B1866" s="12" t="s">
        <v>66</v>
      </c>
      <c r="C1866" s="18" t="n">
        <v>80</v>
      </c>
      <c r="D1866" s="4" t="s">
        <v>42</v>
      </c>
      <c r="E1866" s="4" t="s">
        <v>43</v>
      </c>
      <c r="F1866" s="17" t="n">
        <v>1</v>
      </c>
      <c r="G1866" s="4" t="n">
        <v>37</v>
      </c>
      <c r="H1866" s="5" t="n">
        <v>0.0116</v>
      </c>
      <c r="I1866" s="6" t="n">
        <v>1</v>
      </c>
      <c r="L1866" s="15" t="n">
        <f aca="false">EXP(U1866)</f>
        <v>0.0154664706983868</v>
      </c>
      <c r="M1866" s="8" t="n">
        <v>-0.942794309137333</v>
      </c>
      <c r="N1866" s="13" t="n">
        <f aca="false">TDIST(ABS(M1866),1000,2)</f>
        <v>0.346013831599827</v>
      </c>
      <c r="O1866" s="9" t="str">
        <f aca="false">IF(OR(M1866&lt;-4.44,M1866&gt;4.44),"OUTLIER","-")</f>
        <v>-</v>
      </c>
      <c r="P1866" s="9" t="str">
        <f aca="false">IF(OR(M1866&lt;-2.58,M1866&gt;2.58),"OUTLIER","-")</f>
        <v>-</v>
      </c>
      <c r="Q1866" s="10" t="str">
        <f aca="false">IF(OR(M1866&lt;-1.96,M1866&gt;1.96),"OUTLIER","-")</f>
        <v>-</v>
      </c>
      <c r="R1866" s="10" t="str">
        <f aca="false">IF(OR(M1866&lt;-1.33,M1866&gt;1.33),"OUTLIER","-")</f>
        <v>-</v>
      </c>
      <c r="S1866" s="11" t="n">
        <f aca="false">LN(G1866)</f>
        <v>3.61091791264422</v>
      </c>
      <c r="T1866" s="11" t="n">
        <f aca="false">LN(H1866)</f>
        <v>-4.45675018086982</v>
      </c>
      <c r="U1866" s="10" t="n">
        <v>-4.16908077886123</v>
      </c>
    </row>
    <row r="1867" customFormat="false" ht="12.75" hidden="false" customHeight="false" outlineLevel="0" collapsed="false">
      <c r="A1867" s="3" t="n">
        <v>1867</v>
      </c>
      <c r="B1867" s="12" t="s">
        <v>66</v>
      </c>
      <c r="C1867" s="18" t="n">
        <v>80</v>
      </c>
      <c r="D1867" s="4" t="s">
        <v>42</v>
      </c>
      <c r="E1867" s="4" t="s">
        <v>43</v>
      </c>
      <c r="F1867" s="17" t="n">
        <v>1</v>
      </c>
      <c r="G1867" s="4" t="n">
        <v>42</v>
      </c>
      <c r="H1867" s="5" t="n">
        <v>0.0227</v>
      </c>
      <c r="I1867" s="6" t="n">
        <v>1</v>
      </c>
      <c r="L1867" s="15" t="n">
        <f aca="false">EXP(U1867)</f>
        <v>0.0230150402255801</v>
      </c>
      <c r="M1867" s="8" t="n">
        <v>-0.0451519046948211</v>
      </c>
      <c r="N1867" s="13" t="n">
        <f aca="false">TDIST(ABS(M1867),1000,2)</f>
        <v>0.963995244154195</v>
      </c>
      <c r="O1867" s="9" t="str">
        <f aca="false">IF(OR(M1867&lt;-4.44,M1867&gt;4.44),"OUTLIER","-")</f>
        <v>-</v>
      </c>
      <c r="P1867" s="9" t="str">
        <f aca="false">IF(OR(M1867&lt;-2.58,M1867&gt;2.58),"OUTLIER","-")</f>
        <v>-</v>
      </c>
      <c r="Q1867" s="10" t="str">
        <f aca="false">IF(OR(M1867&lt;-1.96,M1867&gt;1.96),"OUTLIER","-")</f>
        <v>-</v>
      </c>
      <c r="R1867" s="10" t="str">
        <f aca="false">IF(OR(M1867&lt;-1.33,M1867&gt;1.33),"OUTLIER","-")</f>
        <v>-</v>
      </c>
      <c r="S1867" s="11" t="n">
        <f aca="false">LN(G1867)</f>
        <v>3.73766961828337</v>
      </c>
      <c r="T1867" s="11" t="n">
        <f aca="false">LN(H1867)</f>
        <v>-3.78539035449478</v>
      </c>
      <c r="U1867" s="10" t="n">
        <v>-3.77160735391606</v>
      </c>
    </row>
    <row r="1868" customFormat="false" ht="12.75" hidden="false" customHeight="false" outlineLevel="0" collapsed="false">
      <c r="A1868" s="3" t="n">
        <v>1868</v>
      </c>
      <c r="B1868" s="12" t="s">
        <v>66</v>
      </c>
      <c r="C1868" s="18" t="n">
        <v>80</v>
      </c>
      <c r="D1868" s="4" t="s">
        <v>42</v>
      </c>
      <c r="E1868" s="4" t="s">
        <v>43</v>
      </c>
      <c r="F1868" s="17" t="n">
        <v>1</v>
      </c>
      <c r="G1868" s="4" t="n">
        <v>38</v>
      </c>
      <c r="H1868" s="5" t="n">
        <v>0.0159</v>
      </c>
      <c r="I1868" s="6" t="n">
        <v>1</v>
      </c>
      <c r="L1868" s="15" t="n">
        <f aca="false">EXP(U1868)</f>
        <v>0.0168155143113642</v>
      </c>
      <c r="M1868" s="8" t="n">
        <v>-0.183400320160963</v>
      </c>
      <c r="N1868" s="13" t="n">
        <f aca="false">TDIST(ABS(M1868),1000,2)</f>
        <v>0.854521102851292</v>
      </c>
      <c r="O1868" s="9" t="str">
        <f aca="false">IF(OR(M1868&lt;-4.44,M1868&gt;4.44),"OUTLIER","-")</f>
        <v>-</v>
      </c>
      <c r="P1868" s="9" t="str">
        <f aca="false">IF(OR(M1868&lt;-2.58,M1868&gt;2.58),"OUTLIER","-")</f>
        <v>-</v>
      </c>
      <c r="Q1868" s="10" t="str">
        <f aca="false">IF(OR(M1868&lt;-1.96,M1868&gt;1.96),"OUTLIER","-")</f>
        <v>-</v>
      </c>
      <c r="R1868" s="10" t="str">
        <f aca="false">IF(OR(M1868&lt;-1.33,M1868&gt;1.33),"OUTLIER","-")</f>
        <v>-</v>
      </c>
      <c r="S1868" s="11" t="n">
        <f aca="false">LN(G1868)</f>
        <v>3.63758615972639</v>
      </c>
      <c r="T1868" s="11" t="n">
        <f aca="false">LN(H1868)</f>
        <v>-4.14143616975595</v>
      </c>
      <c r="U1868" s="10" t="n">
        <v>-4.08545334779532</v>
      </c>
    </row>
    <row r="1869" customFormat="false" ht="12.75" hidden="false" customHeight="false" outlineLevel="0" collapsed="false">
      <c r="A1869" s="3" t="n">
        <v>1869</v>
      </c>
      <c r="B1869" s="12" t="s">
        <v>66</v>
      </c>
      <c r="C1869" s="18" t="n">
        <v>80</v>
      </c>
      <c r="D1869" s="4" t="s">
        <v>42</v>
      </c>
      <c r="E1869" s="4" t="s">
        <v>43</v>
      </c>
      <c r="F1869" s="17" t="n">
        <v>1</v>
      </c>
      <c r="G1869" s="4" t="n">
        <v>39</v>
      </c>
      <c r="H1869" s="5" t="n">
        <v>0.018</v>
      </c>
      <c r="I1869" s="6" t="n">
        <v>1</v>
      </c>
      <c r="L1869" s="15" t="n">
        <f aca="false">EXP(U1869)</f>
        <v>0.0182425535597366</v>
      </c>
      <c r="M1869" s="8" t="n">
        <v>-0.043849047294341</v>
      </c>
      <c r="N1869" s="13" t="n">
        <f aca="false">TDIST(ABS(M1869),1000,2)</f>
        <v>0.965033484488179</v>
      </c>
      <c r="O1869" s="9" t="str">
        <f aca="false">IF(OR(M1869&lt;-4.44,M1869&gt;4.44),"OUTLIER","-")</f>
        <v>-</v>
      </c>
      <c r="P1869" s="9" t="str">
        <f aca="false">IF(OR(M1869&lt;-2.58,M1869&gt;2.58),"OUTLIER","-")</f>
        <v>-</v>
      </c>
      <c r="Q1869" s="10" t="str">
        <f aca="false">IF(OR(M1869&lt;-1.96,M1869&gt;1.96),"OUTLIER","-")</f>
        <v>-</v>
      </c>
      <c r="R1869" s="10" t="str">
        <f aca="false">IF(OR(M1869&lt;-1.33,M1869&gt;1.33),"OUTLIER","-")</f>
        <v>-</v>
      </c>
      <c r="S1869" s="11" t="n">
        <f aca="false">LN(G1869)</f>
        <v>3.66356164612965</v>
      </c>
      <c r="T1869" s="11" t="n">
        <f aca="false">LN(H1869)</f>
        <v>-4.01738352108597</v>
      </c>
      <c r="U1869" s="10" t="n">
        <v>-4.00399830634215</v>
      </c>
    </row>
    <row r="1870" customFormat="false" ht="12.75" hidden="false" customHeight="false" outlineLevel="0" collapsed="false">
      <c r="A1870" s="3" t="n">
        <v>1870</v>
      </c>
      <c r="B1870" s="12" t="s">
        <v>66</v>
      </c>
      <c r="C1870" s="18" t="n">
        <v>80</v>
      </c>
      <c r="D1870" s="4" t="s">
        <v>42</v>
      </c>
      <c r="E1870" s="4" t="s">
        <v>43</v>
      </c>
      <c r="F1870" s="17" t="n">
        <v>1</v>
      </c>
      <c r="G1870" s="4" t="n">
        <v>33</v>
      </c>
      <c r="H1870" s="5" t="n">
        <v>0.0085</v>
      </c>
      <c r="I1870" s="6" t="n">
        <v>1</v>
      </c>
      <c r="L1870" s="15" t="n">
        <f aca="false">EXP(U1870)</f>
        <v>0.0108038399132073</v>
      </c>
      <c r="M1870" s="8" t="n">
        <v>-0.78600912402478</v>
      </c>
      <c r="N1870" s="13" t="n">
        <f aca="false">TDIST(ABS(M1870),1000,2)</f>
        <v>0.432048345974133</v>
      </c>
      <c r="O1870" s="9" t="str">
        <f aca="false">IF(OR(M1870&lt;-4.44,M1870&gt;4.44),"OUTLIER","-")</f>
        <v>-</v>
      </c>
      <c r="P1870" s="9" t="str">
        <f aca="false">IF(OR(M1870&lt;-2.58,M1870&gt;2.58),"OUTLIER","-")</f>
        <v>-</v>
      </c>
      <c r="Q1870" s="10" t="str">
        <f aca="false">IF(OR(M1870&lt;-1.96,M1870&gt;1.96),"OUTLIER","-")</f>
        <v>-</v>
      </c>
      <c r="R1870" s="10" t="str">
        <f aca="false">IF(OR(M1870&lt;-1.33,M1870&gt;1.33),"OUTLIER","-")</f>
        <v>-</v>
      </c>
      <c r="S1870" s="11" t="n">
        <f aca="false">LN(G1870)</f>
        <v>3.49650756146648</v>
      </c>
      <c r="T1870" s="11" t="n">
        <f aca="false">LN(H1870)</f>
        <v>-4.76768911548587</v>
      </c>
      <c r="U1870" s="10" t="n">
        <v>-4.52785366052481</v>
      </c>
    </row>
    <row r="1871" customFormat="false" ht="12.75" hidden="false" customHeight="false" outlineLevel="0" collapsed="false">
      <c r="A1871" s="3" t="n">
        <v>1871</v>
      </c>
      <c r="B1871" s="12" t="s">
        <v>66</v>
      </c>
      <c r="C1871" s="18" t="n">
        <v>80</v>
      </c>
      <c r="D1871" s="4" t="s">
        <v>42</v>
      </c>
      <c r="E1871" s="4" t="s">
        <v>43</v>
      </c>
      <c r="F1871" s="17" t="n">
        <v>1</v>
      </c>
      <c r="G1871" s="4" t="n">
        <v>22</v>
      </c>
      <c r="H1871" s="5" t="n">
        <v>0.0051</v>
      </c>
      <c r="I1871" s="6" t="n">
        <v>1</v>
      </c>
      <c r="L1871" s="15" t="n">
        <f aca="false">EXP(U1871)</f>
        <v>0.00302958839755229</v>
      </c>
      <c r="M1871" s="8" t="n">
        <v>1.71033880475939</v>
      </c>
      <c r="N1871" s="13" t="n">
        <f aca="false">TDIST(ABS(M1871),1000,2)</f>
        <v>0.0875134152860953</v>
      </c>
      <c r="O1871" s="9" t="str">
        <f aca="false">IF(OR(M1871&lt;-4.44,M1871&gt;4.44),"OUTLIER","-")</f>
        <v>-</v>
      </c>
      <c r="P1871" s="9" t="str">
        <f aca="false">IF(OR(M1871&lt;-2.58,M1871&gt;2.58),"OUTLIER","-")</f>
        <v>-</v>
      </c>
      <c r="Q1871" s="10" t="str">
        <f aca="false">IF(OR(M1871&lt;-1.96,M1871&gt;1.96),"OUTLIER","-")</f>
        <v>-</v>
      </c>
      <c r="R1871" s="10" t="str">
        <f aca="false">IF(OR(M1871&lt;-1.33,M1871&gt;1.33),"OUTLIER","-")</f>
        <v>OUTLIER</v>
      </c>
      <c r="S1871" s="11" t="n">
        <f aca="false">LN(G1871)</f>
        <v>3.09104245335832</v>
      </c>
      <c r="T1871" s="11" t="n">
        <f aca="false">LN(H1871)</f>
        <v>-5.27851473925186</v>
      </c>
      <c r="U1871" s="10" t="n">
        <v>-5.79932851108026</v>
      </c>
    </row>
    <row r="1872" customFormat="false" ht="12.75" hidden="false" customHeight="false" outlineLevel="0" collapsed="false">
      <c r="A1872" s="3" t="n">
        <v>1872</v>
      </c>
      <c r="B1872" s="12" t="s">
        <v>66</v>
      </c>
      <c r="C1872" s="18" t="n">
        <v>80</v>
      </c>
      <c r="D1872" s="4" t="s">
        <v>42</v>
      </c>
      <c r="E1872" s="4" t="s">
        <v>43</v>
      </c>
      <c r="F1872" s="17" t="n">
        <v>1</v>
      </c>
      <c r="G1872" s="4" t="n">
        <v>32</v>
      </c>
      <c r="H1872" s="5" t="n">
        <v>0.0096</v>
      </c>
      <c r="I1872" s="6" t="n">
        <v>1</v>
      </c>
      <c r="L1872" s="15" t="n">
        <f aca="false">EXP(U1872)</f>
        <v>0.00981004180896718</v>
      </c>
      <c r="M1872" s="8" t="n">
        <v>-0.0709144755769749</v>
      </c>
      <c r="N1872" s="13" t="n">
        <f aca="false">TDIST(ABS(M1872),1000,2)</f>
        <v>0.943480001581324</v>
      </c>
      <c r="O1872" s="9" t="str">
        <f aca="false">IF(OR(M1872&lt;-4.44,M1872&gt;4.44),"OUTLIER","-")</f>
        <v>-</v>
      </c>
      <c r="P1872" s="9" t="str">
        <f aca="false">IF(OR(M1872&lt;-2.58,M1872&gt;2.58),"OUTLIER","-")</f>
        <v>-</v>
      </c>
      <c r="Q1872" s="10" t="str">
        <f aca="false">IF(OR(M1872&lt;-1.96,M1872&gt;1.96),"OUTLIER","-")</f>
        <v>-</v>
      </c>
      <c r="R1872" s="10" t="str">
        <f aca="false">IF(OR(M1872&lt;-1.33,M1872&gt;1.33),"OUTLIER","-")</f>
        <v>-</v>
      </c>
      <c r="S1872" s="11" t="n">
        <f aca="false">LN(G1872)</f>
        <v>3.46573590279973</v>
      </c>
      <c r="T1872" s="11" t="n">
        <f aca="false">LN(H1872)</f>
        <v>-4.64599218050835</v>
      </c>
      <c r="U1872" s="10" t="n">
        <v>-4.62434874354166</v>
      </c>
    </row>
    <row r="1873" customFormat="false" ht="12.75" hidden="false" customHeight="false" outlineLevel="0" collapsed="false">
      <c r="A1873" s="3" t="n">
        <v>1873</v>
      </c>
      <c r="B1873" s="12" t="s">
        <v>66</v>
      </c>
      <c r="C1873" s="18" t="n">
        <v>80</v>
      </c>
      <c r="D1873" s="4" t="s">
        <v>42</v>
      </c>
      <c r="E1873" s="4" t="s">
        <v>43</v>
      </c>
      <c r="F1873" s="17" t="n">
        <v>1</v>
      </c>
      <c r="G1873" s="4" t="n">
        <v>38</v>
      </c>
      <c r="H1873" s="5" t="n">
        <v>0.0139</v>
      </c>
      <c r="I1873" s="6" t="n">
        <v>1</v>
      </c>
      <c r="L1873" s="15" t="n">
        <f aca="false">EXP(U1873)</f>
        <v>0.0168155143113642</v>
      </c>
      <c r="M1873" s="8" t="n">
        <v>-0.623898091745167</v>
      </c>
      <c r="N1873" s="13" t="n">
        <f aca="false">TDIST(ABS(M1873),1000,2)</f>
        <v>0.532836803302653</v>
      </c>
      <c r="O1873" s="9" t="str">
        <f aca="false">IF(OR(M1873&lt;-4.44,M1873&gt;4.44),"OUTLIER","-")</f>
        <v>-</v>
      </c>
      <c r="P1873" s="9" t="str">
        <f aca="false">IF(OR(M1873&lt;-2.58,M1873&gt;2.58),"OUTLIER","-")</f>
        <v>-</v>
      </c>
      <c r="Q1873" s="10" t="str">
        <f aca="false">IF(OR(M1873&lt;-1.96,M1873&gt;1.96),"OUTLIER","-")</f>
        <v>-</v>
      </c>
      <c r="R1873" s="10" t="str">
        <f aca="false">IF(OR(M1873&lt;-1.33,M1873&gt;1.33),"OUTLIER","-")</f>
        <v>-</v>
      </c>
      <c r="S1873" s="11" t="n">
        <f aca="false">LN(G1873)</f>
        <v>3.63758615972639</v>
      </c>
      <c r="T1873" s="11" t="n">
        <f aca="false">LN(H1873)</f>
        <v>-4.27586643884549</v>
      </c>
      <c r="U1873" s="10" t="n">
        <v>-4.08545334779532</v>
      </c>
    </row>
    <row r="1874" customFormat="false" ht="12.75" hidden="false" customHeight="false" outlineLevel="0" collapsed="false">
      <c r="A1874" s="3" t="n">
        <v>1874</v>
      </c>
      <c r="B1874" s="12" t="s">
        <v>66</v>
      </c>
      <c r="C1874" s="18" t="n">
        <v>80</v>
      </c>
      <c r="D1874" s="4" t="s">
        <v>42</v>
      </c>
      <c r="E1874" s="4" t="s">
        <v>43</v>
      </c>
      <c r="F1874" s="17" t="n">
        <v>107</v>
      </c>
      <c r="I1874" s="6" t="n">
        <v>1</v>
      </c>
      <c r="L1874" s="15"/>
      <c r="M1874" s="8"/>
      <c r="N1874" s="13"/>
      <c r="O1874" s="9"/>
    </row>
    <row r="1875" customFormat="false" ht="12.75" hidden="false" customHeight="false" outlineLevel="0" collapsed="false">
      <c r="A1875" s="3" t="n">
        <v>1875</v>
      </c>
      <c r="B1875" s="12" t="s">
        <v>66</v>
      </c>
      <c r="C1875" s="18" t="n">
        <v>72</v>
      </c>
      <c r="D1875" s="19" t="s">
        <v>78</v>
      </c>
      <c r="E1875" s="4" t="s">
        <v>79</v>
      </c>
      <c r="F1875" s="17" t="n">
        <v>1</v>
      </c>
      <c r="G1875" s="4" t="n">
        <v>17</v>
      </c>
      <c r="H1875" s="5" t="n">
        <v>0.0536</v>
      </c>
      <c r="I1875" s="6" t="n">
        <v>1</v>
      </c>
      <c r="L1875" s="15" t="n">
        <f aca="false">EXP(U1875)</f>
        <v>0.0635688697737708</v>
      </c>
      <c r="M1875" s="8" t="n">
        <v>-1.44683367742804</v>
      </c>
      <c r="N1875" s="13" t="n">
        <f aca="false">TDIST(ABS(M1875),1000,2)</f>
        <v>0.148256888958769</v>
      </c>
      <c r="O1875" s="9" t="str">
        <f aca="false">IF(OR(M1875&lt;-4.44,M1875&gt;4.44),"OUTLIER","-")</f>
        <v>-</v>
      </c>
      <c r="P1875" s="9" t="str">
        <f aca="false">IF(OR(M1875&lt;-2.58,M1875&gt;2.58),"OUTLIER","-")</f>
        <v>-</v>
      </c>
      <c r="Q1875" s="10" t="str">
        <f aca="false">IF(OR(M1875&lt;-1.96,M1875&gt;1.96),"OUTLIER","-")</f>
        <v>-</v>
      </c>
      <c r="R1875" s="10" t="str">
        <f aca="false">IF(OR(M1875&lt;-1.33,M1875&gt;1.33),"OUTLIER","-")</f>
        <v>OUTLIER</v>
      </c>
      <c r="S1875" s="11" t="n">
        <f aca="false">LN(G1875)</f>
        <v>2.83321334405622</v>
      </c>
      <c r="T1875" s="11" t="n">
        <f aca="false">LN(H1875)</f>
        <v>-2.92620621090538</v>
      </c>
      <c r="U1875" s="10" t="n">
        <v>-2.75563139743097</v>
      </c>
    </row>
    <row r="1876" customFormat="false" ht="12.75" hidden="false" customHeight="false" outlineLevel="0" collapsed="false">
      <c r="A1876" s="3" t="n">
        <v>1876</v>
      </c>
      <c r="B1876" s="12" t="s">
        <v>66</v>
      </c>
      <c r="C1876" s="18" t="n">
        <v>72</v>
      </c>
      <c r="D1876" s="19" t="s">
        <v>78</v>
      </c>
      <c r="E1876" s="4" t="s">
        <v>79</v>
      </c>
      <c r="F1876" s="17" t="n">
        <v>1</v>
      </c>
      <c r="G1876" s="4" t="n">
        <v>27</v>
      </c>
      <c r="H1876" s="5" t="n">
        <v>0.2032</v>
      </c>
      <c r="I1876" s="6" t="n">
        <v>1</v>
      </c>
      <c r="L1876" s="15" t="n">
        <f aca="false">EXP(U1876)</f>
        <v>0.201477538548076</v>
      </c>
      <c r="M1876" s="8" t="n">
        <v>0.0714873623805107</v>
      </c>
      <c r="N1876" s="13" t="n">
        <f aca="false">TDIST(ABS(M1876),1000,2)</f>
        <v>0.94302417635134</v>
      </c>
      <c r="O1876" s="9" t="str">
        <f aca="false">IF(OR(M1876&lt;-4.44,M1876&gt;4.44),"OUTLIER","-")</f>
        <v>-</v>
      </c>
      <c r="P1876" s="9" t="str">
        <f aca="false">IF(OR(M1876&lt;-2.58,M1876&gt;2.58),"OUTLIER","-")</f>
        <v>-</v>
      </c>
      <c r="Q1876" s="10" t="str">
        <f aca="false">IF(OR(M1876&lt;-1.96,M1876&gt;1.96),"OUTLIER","-")</f>
        <v>-</v>
      </c>
      <c r="R1876" s="10" t="str">
        <f aca="false">IF(OR(M1876&lt;-1.33,M1876&gt;1.33),"OUTLIER","-")</f>
        <v>-</v>
      </c>
      <c r="S1876" s="11" t="n">
        <f aca="false">LN(G1876)</f>
        <v>3.29583686600433</v>
      </c>
      <c r="T1876" s="11" t="n">
        <f aca="false">LN(H1876)</f>
        <v>-1.59356456327781</v>
      </c>
      <c r="U1876" s="10" t="n">
        <v>-1.60207737503421</v>
      </c>
    </row>
    <row r="1877" customFormat="false" ht="12.75" hidden="false" customHeight="false" outlineLevel="0" collapsed="false">
      <c r="A1877" s="3" t="n">
        <v>1877</v>
      </c>
      <c r="B1877" s="12" t="s">
        <v>66</v>
      </c>
      <c r="C1877" s="18" t="n">
        <v>72</v>
      </c>
      <c r="D1877" s="19" t="s">
        <v>78</v>
      </c>
      <c r="E1877" s="4" t="s">
        <v>79</v>
      </c>
      <c r="F1877" s="17" t="n">
        <v>1</v>
      </c>
      <c r="G1877" s="4" t="n">
        <v>20</v>
      </c>
      <c r="H1877" s="5" t="n">
        <v>0.0835</v>
      </c>
      <c r="I1877" s="6" t="n">
        <v>1</v>
      </c>
      <c r="L1877" s="15" t="n">
        <f aca="false">EXP(U1877)</f>
        <v>0.0953320090580192</v>
      </c>
      <c r="M1877" s="8" t="n">
        <v>-1.11702483144709</v>
      </c>
      <c r="N1877" s="13" t="n">
        <f aca="false">TDIST(ABS(M1877),1000,2)</f>
        <v>0.264252014113063</v>
      </c>
      <c r="O1877" s="9" t="str">
        <f aca="false">IF(OR(M1877&lt;-4.44,M1877&gt;4.44),"OUTLIER","-")</f>
        <v>-</v>
      </c>
      <c r="P1877" s="9" t="str">
        <f aca="false">IF(OR(M1877&lt;-2.58,M1877&gt;2.58),"OUTLIER","-")</f>
        <v>-</v>
      </c>
      <c r="Q1877" s="10" t="str">
        <f aca="false">IF(OR(M1877&lt;-1.96,M1877&gt;1.96),"OUTLIER","-")</f>
        <v>-</v>
      </c>
      <c r="R1877" s="10" t="str">
        <f aca="false">IF(OR(M1877&lt;-1.33,M1877&gt;1.33),"OUTLIER","-")</f>
        <v>-</v>
      </c>
      <c r="S1877" s="11" t="n">
        <f aca="false">LN(G1877)</f>
        <v>2.99573227355399</v>
      </c>
      <c r="T1877" s="11" t="n">
        <f aca="false">LN(H1877)</f>
        <v>-2.48290864712533</v>
      </c>
      <c r="U1877" s="10" t="n">
        <v>-2.35038964792667</v>
      </c>
    </row>
    <row r="1878" customFormat="false" ht="12.75" hidden="false" customHeight="false" outlineLevel="0" collapsed="false">
      <c r="A1878" s="3" t="n">
        <v>1878</v>
      </c>
      <c r="B1878" s="12" t="s">
        <v>66</v>
      </c>
      <c r="C1878" s="18" t="n">
        <v>72</v>
      </c>
      <c r="D1878" s="19" t="s">
        <v>78</v>
      </c>
      <c r="E1878" s="4" t="s">
        <v>79</v>
      </c>
      <c r="F1878" s="17" t="n">
        <v>1</v>
      </c>
      <c r="G1878" s="4" t="n">
        <v>17</v>
      </c>
      <c r="H1878" s="5" t="n">
        <v>0.0533</v>
      </c>
      <c r="I1878" s="6" t="n">
        <v>1</v>
      </c>
      <c r="L1878" s="15" t="n">
        <f aca="false">EXP(U1878)</f>
        <v>0.0635688697737708</v>
      </c>
      <c r="M1878" s="8" t="n">
        <v>-1.49485199770198</v>
      </c>
      <c r="N1878" s="13" t="n">
        <f aca="false">TDIST(ABS(M1878),1000,2)</f>
        <v>0.135268554961179</v>
      </c>
      <c r="O1878" s="9" t="str">
        <f aca="false">IF(OR(M1878&lt;-4.44,M1878&gt;4.44),"OUTLIER","-")</f>
        <v>-</v>
      </c>
      <c r="P1878" s="9" t="str">
        <f aca="false">IF(OR(M1878&lt;-2.58,M1878&gt;2.58),"OUTLIER","-")</f>
        <v>-</v>
      </c>
      <c r="Q1878" s="10" t="str">
        <f aca="false">IF(OR(M1878&lt;-1.96,M1878&gt;1.96),"OUTLIER","-")</f>
        <v>-</v>
      </c>
      <c r="R1878" s="10" t="str">
        <f aca="false">IF(OR(M1878&lt;-1.33,M1878&gt;1.33),"OUTLIER","-")</f>
        <v>OUTLIER</v>
      </c>
      <c r="S1878" s="11" t="n">
        <f aca="false">LN(G1878)</f>
        <v>2.83321334405622</v>
      </c>
      <c r="T1878" s="11" t="n">
        <f aca="false">LN(H1878)</f>
        <v>-2.93181894781034</v>
      </c>
      <c r="U1878" s="10" t="n">
        <v>-2.75563139743097</v>
      </c>
    </row>
    <row r="1879" customFormat="false" ht="12.75" hidden="false" customHeight="false" outlineLevel="0" collapsed="false">
      <c r="A1879" s="3" t="n">
        <v>1879</v>
      </c>
      <c r="B1879" s="12" t="s">
        <v>66</v>
      </c>
      <c r="C1879" s="18" t="n">
        <v>72</v>
      </c>
      <c r="D1879" s="19" t="s">
        <v>78</v>
      </c>
      <c r="E1879" s="4" t="s">
        <v>79</v>
      </c>
      <c r="F1879" s="17" t="n">
        <v>1</v>
      </c>
      <c r="G1879" s="4" t="n">
        <v>24</v>
      </c>
      <c r="H1879" s="5" t="n">
        <v>0.1462</v>
      </c>
      <c r="I1879" s="6" t="n">
        <v>1</v>
      </c>
      <c r="L1879" s="15" t="n">
        <f aca="false">EXP(U1879)</f>
        <v>0.150202641491585</v>
      </c>
      <c r="M1879" s="8" t="n">
        <v>-0.22670531189608</v>
      </c>
      <c r="N1879" s="13" t="n">
        <f aca="false">TDIST(ABS(M1879),1000,2)</f>
        <v>0.820699229423206</v>
      </c>
      <c r="O1879" s="9" t="str">
        <f aca="false">IF(OR(M1879&lt;-4.44,M1879&gt;4.44),"OUTLIER","-")</f>
        <v>-</v>
      </c>
      <c r="P1879" s="9" t="str">
        <f aca="false">IF(OR(M1879&lt;-2.58,M1879&gt;2.58),"OUTLIER","-")</f>
        <v>-</v>
      </c>
      <c r="Q1879" s="10" t="str">
        <f aca="false">IF(OR(M1879&lt;-1.96,M1879&gt;1.96),"OUTLIER","-")</f>
        <v>-</v>
      </c>
      <c r="R1879" s="10" t="str">
        <f aca="false">IF(OR(M1879&lt;-1.33,M1879&gt;1.33),"OUTLIER","-")</f>
        <v>-</v>
      </c>
      <c r="S1879" s="11" t="n">
        <f aca="false">LN(G1879)</f>
        <v>3.17805383034795</v>
      </c>
      <c r="T1879" s="11" t="n">
        <f aca="false">LN(H1879)</f>
        <v>-1.92277973166646</v>
      </c>
      <c r="U1879" s="10" t="n">
        <v>-1.8957699533115</v>
      </c>
    </row>
    <row r="1880" customFormat="false" ht="12.75" hidden="false" customHeight="false" outlineLevel="0" collapsed="false">
      <c r="A1880" s="3" t="n">
        <v>1880</v>
      </c>
      <c r="B1880" s="12" t="s">
        <v>66</v>
      </c>
      <c r="C1880" s="18" t="n">
        <v>72</v>
      </c>
      <c r="D1880" s="19" t="s">
        <v>78</v>
      </c>
      <c r="E1880" s="4" t="s">
        <v>79</v>
      </c>
      <c r="F1880" s="17" t="n">
        <v>1</v>
      </c>
      <c r="G1880" s="4" t="n">
        <v>18</v>
      </c>
      <c r="H1880" s="5" t="n">
        <v>0.0936</v>
      </c>
      <c r="I1880" s="6" t="n">
        <v>1</v>
      </c>
      <c r="J1880" s="4" t="s">
        <v>41</v>
      </c>
      <c r="L1880" s="15" t="n">
        <f aca="false">EXP(U1880)</f>
        <v>0.0733064549699177</v>
      </c>
      <c r="M1880" s="8" t="n">
        <v>2.07778318034156</v>
      </c>
      <c r="N1880" s="13" t="n">
        <f aca="false">TDIST(ABS(M1880),1000,2)</f>
        <v>0.0379840110259672</v>
      </c>
      <c r="O1880" s="9" t="str">
        <f aca="false">IF(OR(M1880&lt;-4.44,M1880&gt;4.44),"OUTLIER","-")</f>
        <v>-</v>
      </c>
      <c r="P1880" s="9" t="str">
        <f aca="false">IF(OR(M1880&lt;-2.58,M1880&gt;2.58),"OUTLIER","-")</f>
        <v>-</v>
      </c>
      <c r="Q1880" s="10" t="str">
        <f aca="false">IF(OR(M1880&lt;-1.96,M1880&gt;1.96),"OUTLIER","-")</f>
        <v>OUTLIER</v>
      </c>
      <c r="R1880" s="10" t="str">
        <f aca="false">IF(OR(M1880&lt;-1.33,M1880&gt;1.33),"OUTLIER","-")</f>
        <v>OUTLIER</v>
      </c>
      <c r="S1880" s="11" t="n">
        <f aca="false">LN(G1880)</f>
        <v>2.89037175789616</v>
      </c>
      <c r="T1880" s="11" t="n">
        <f aca="false">LN(H1880)</f>
        <v>-2.36872489549859</v>
      </c>
      <c r="U1880" s="10" t="n">
        <v>-2.61310661162139</v>
      </c>
    </row>
    <row r="1881" customFormat="false" ht="12.75" hidden="false" customHeight="false" outlineLevel="0" collapsed="false">
      <c r="A1881" s="3" t="n">
        <v>1881</v>
      </c>
      <c r="B1881" s="12" t="s">
        <v>66</v>
      </c>
      <c r="C1881" s="18" t="n">
        <v>72</v>
      </c>
      <c r="D1881" s="19" t="s">
        <v>78</v>
      </c>
      <c r="E1881" s="4" t="s">
        <v>79</v>
      </c>
      <c r="F1881" s="17" t="n">
        <v>1</v>
      </c>
      <c r="G1881" s="4" t="n">
        <v>24</v>
      </c>
      <c r="H1881" s="5" t="n">
        <v>0.1341</v>
      </c>
      <c r="I1881" s="6" t="n">
        <v>1</v>
      </c>
      <c r="L1881" s="15" t="n">
        <f aca="false">EXP(U1881)</f>
        <v>0.150202641491585</v>
      </c>
      <c r="M1881" s="8" t="n">
        <v>-0.953412564553923</v>
      </c>
      <c r="N1881" s="13" t="n">
        <f aca="false">TDIST(ABS(M1881),1000,2)</f>
        <v>0.340611473826792</v>
      </c>
      <c r="O1881" s="9" t="str">
        <f aca="false">IF(OR(M1881&lt;-4.44,M1881&gt;4.44),"OUTLIER","-")</f>
        <v>-</v>
      </c>
      <c r="P1881" s="9" t="str">
        <f aca="false">IF(OR(M1881&lt;-2.58,M1881&gt;2.58),"OUTLIER","-")</f>
        <v>-</v>
      </c>
      <c r="Q1881" s="10" t="str">
        <f aca="false">IF(OR(M1881&lt;-1.96,M1881&gt;1.96),"OUTLIER","-")</f>
        <v>-</v>
      </c>
      <c r="R1881" s="10" t="str">
        <f aca="false">IF(OR(M1881&lt;-1.33,M1881&gt;1.33),"OUTLIER","-")</f>
        <v>-</v>
      </c>
      <c r="S1881" s="11" t="n">
        <f aca="false">LN(G1881)</f>
        <v>3.17805383034795</v>
      </c>
      <c r="T1881" s="11" t="n">
        <f aca="false">LN(H1881)</f>
        <v>-2.0091694886945</v>
      </c>
      <c r="U1881" s="10" t="n">
        <v>-1.8957699533115</v>
      </c>
    </row>
    <row r="1882" customFormat="false" ht="12.75" hidden="false" customHeight="false" outlineLevel="0" collapsed="false">
      <c r="A1882" s="3" t="n">
        <v>1882</v>
      </c>
      <c r="B1882" s="12" t="s">
        <v>66</v>
      </c>
      <c r="C1882" s="18" t="n">
        <v>41</v>
      </c>
      <c r="D1882" s="4" t="s">
        <v>39</v>
      </c>
      <c r="E1882" s="4" t="s">
        <v>40</v>
      </c>
      <c r="F1882" s="17" t="n">
        <v>1</v>
      </c>
      <c r="G1882" s="4" t="n">
        <v>59</v>
      </c>
      <c r="H1882" s="5" t="n">
        <v>1.52</v>
      </c>
      <c r="I1882" s="6" t="n">
        <v>1</v>
      </c>
      <c r="L1882" s="15" t="n">
        <f aca="false">EXP(U1882)</f>
        <v>1.36866771298395</v>
      </c>
      <c r="M1882" s="8" t="n">
        <v>0.849889909097139</v>
      </c>
      <c r="N1882" s="13" t="n">
        <f aca="false">TDIST(ABS(M1882),1000,2)</f>
        <v>0.395589724236319</v>
      </c>
      <c r="O1882" s="9" t="str">
        <f aca="false">IF(OR(M1882&lt;-4.44,M1882&gt;4.44),"OUTLIER","-")</f>
        <v>-</v>
      </c>
      <c r="P1882" s="9" t="str">
        <f aca="false">IF(OR(M1882&lt;-2.58,M1882&gt;2.58),"OUTLIER","-")</f>
        <v>-</v>
      </c>
      <c r="Q1882" s="10" t="str">
        <f aca="false">IF(OR(M1882&lt;-1.96,M1882&gt;1.96),"OUTLIER","-")</f>
        <v>-</v>
      </c>
      <c r="R1882" s="10" t="str">
        <f aca="false">IF(OR(M1882&lt;-1.33,M1882&gt;1.33),"OUTLIER","-")</f>
        <v>-</v>
      </c>
      <c r="S1882" s="11" t="n">
        <f aca="false">LN(G1882)</f>
        <v>4.07753744390572</v>
      </c>
      <c r="T1882" s="11" t="n">
        <f aca="false">LN(H1882)</f>
        <v>0.418710334858185</v>
      </c>
      <c r="U1882" s="10" t="n">
        <v>0.313837794407602</v>
      </c>
    </row>
    <row r="1883" customFormat="false" ht="12.75" hidden="false" customHeight="false" outlineLevel="0" collapsed="false">
      <c r="A1883" s="3" t="n">
        <v>1883</v>
      </c>
      <c r="B1883" s="12" t="s">
        <v>66</v>
      </c>
      <c r="C1883" s="18" t="n">
        <v>41</v>
      </c>
      <c r="D1883" s="4" t="s">
        <v>39</v>
      </c>
      <c r="E1883" s="4" t="s">
        <v>40</v>
      </c>
      <c r="F1883" s="17" t="n">
        <v>1</v>
      </c>
      <c r="G1883" s="4" t="n">
        <v>67</v>
      </c>
      <c r="H1883" s="5" t="n">
        <v>1.24</v>
      </c>
      <c r="I1883" s="6" t="n">
        <v>1</v>
      </c>
      <c r="J1883" s="4" t="s">
        <v>41</v>
      </c>
      <c r="L1883" s="15" t="n">
        <f aca="false">EXP(U1883)</f>
        <v>2.04333358153594</v>
      </c>
      <c r="M1883" s="8" t="n">
        <v>-4.10209733260269</v>
      </c>
      <c r="N1883" s="13" t="n">
        <f aca="false">TDIST(ABS(M1883),1000,2)</f>
        <v>4.42715181269682E-005</v>
      </c>
      <c r="O1883" s="9" t="str">
        <f aca="false">IF(OR(M1883&lt;-4.44,M1883&gt;4.44),"OUTLIER","-")</f>
        <v>-</v>
      </c>
      <c r="P1883" s="9" t="str">
        <f aca="false">IF(OR(M1883&lt;-2.58,M1883&gt;2.58),"OUTLIER","-")</f>
        <v>OUTLIER</v>
      </c>
      <c r="Q1883" s="10" t="str">
        <f aca="false">IF(OR(M1883&lt;-1.96,M1883&gt;1.96),"OUTLIER","-")</f>
        <v>OUTLIER</v>
      </c>
      <c r="R1883" s="10" t="str">
        <f aca="false">IF(OR(M1883&lt;-1.33,M1883&gt;1.33),"OUTLIER","-")</f>
        <v>OUTLIER</v>
      </c>
      <c r="S1883" s="11" t="n">
        <f aca="false">LN(G1883)</f>
        <v>4.20469261939097</v>
      </c>
      <c r="T1883" s="11" t="n">
        <f aca="false">LN(H1883)</f>
        <v>0.215111379616946</v>
      </c>
      <c r="U1883" s="10" t="n">
        <v>0.714582582749468</v>
      </c>
    </row>
    <row r="1884" customFormat="false" ht="12.75" hidden="false" customHeight="false" outlineLevel="0" collapsed="false">
      <c r="A1884" s="3" t="n">
        <v>1884</v>
      </c>
      <c r="B1884" s="12" t="s">
        <v>66</v>
      </c>
      <c r="C1884" s="18" t="n">
        <v>41</v>
      </c>
      <c r="D1884" s="4" t="s">
        <v>42</v>
      </c>
      <c r="E1884" s="4" t="s">
        <v>43</v>
      </c>
      <c r="F1884" s="17" t="n">
        <v>1</v>
      </c>
      <c r="G1884" s="4" t="n">
        <v>150</v>
      </c>
      <c r="H1884" s="5" t="n">
        <v>1.86</v>
      </c>
      <c r="I1884" s="6" t="n">
        <v>1</v>
      </c>
      <c r="K1884" s="4" t="s">
        <v>85</v>
      </c>
      <c r="L1884" s="15" t="n">
        <f aca="false">EXP(U1884)</f>
        <v>1.24634208632359</v>
      </c>
      <c r="M1884" s="8" t="n">
        <v>1.31892747812595</v>
      </c>
      <c r="N1884" s="13" t="n">
        <f aca="false">TDIST(ABS(M1884),1000,2)</f>
        <v>0.187495303654075</v>
      </c>
      <c r="O1884" s="9" t="str">
        <f aca="false">IF(OR(M1884&lt;-4.44,M1884&gt;4.44),"OUTLIER","-")</f>
        <v>-</v>
      </c>
      <c r="P1884" s="9" t="str">
        <f aca="false">IF(OR(M1884&lt;-2.58,M1884&gt;2.58),"OUTLIER","-")</f>
        <v>-</v>
      </c>
      <c r="Q1884" s="10" t="str">
        <f aca="false">IF(OR(M1884&lt;-1.96,M1884&gt;1.96),"OUTLIER","-")</f>
        <v>-</v>
      </c>
      <c r="R1884" s="10" t="str">
        <f aca="false">IF(OR(M1884&lt;-1.33,M1884&gt;1.33),"OUTLIER","-")</f>
        <v>-</v>
      </c>
      <c r="S1884" s="11" t="n">
        <f aca="false">LN(G1884)</f>
        <v>5.01063529409626</v>
      </c>
      <c r="T1884" s="11" t="n">
        <f aca="false">LN(H1884)</f>
        <v>0.62057648772511</v>
      </c>
      <c r="U1884" s="10" t="n">
        <v>0.220212930295189</v>
      </c>
    </row>
    <row r="1885" customFormat="false" ht="12.75" hidden="false" customHeight="false" outlineLevel="0" collapsed="false">
      <c r="A1885" s="3" t="n">
        <v>1885</v>
      </c>
      <c r="B1885" s="12" t="s">
        <v>66</v>
      </c>
      <c r="C1885" s="18" t="n">
        <v>41</v>
      </c>
      <c r="D1885" s="4" t="s">
        <v>42</v>
      </c>
      <c r="E1885" s="4" t="s">
        <v>43</v>
      </c>
      <c r="F1885" s="17" t="n">
        <v>1</v>
      </c>
      <c r="G1885" s="4" t="n">
        <v>59</v>
      </c>
      <c r="H1885" s="5" t="n">
        <v>0.0654</v>
      </c>
      <c r="I1885" s="6" t="n">
        <v>1</v>
      </c>
      <c r="L1885" s="15" t="n">
        <f aca="false">EXP(U1885)</f>
        <v>0.0668144924185593</v>
      </c>
      <c r="M1885" s="8" t="n">
        <v>-0.0701234524782215</v>
      </c>
      <c r="N1885" s="13" t="n">
        <f aca="false">TDIST(ABS(M1885),1000,2)</f>
        <v>0.944109420377243</v>
      </c>
      <c r="O1885" s="9" t="str">
        <f aca="false">IF(OR(M1885&lt;-4.44,M1885&gt;4.44),"OUTLIER","-")</f>
        <v>-</v>
      </c>
      <c r="P1885" s="9" t="str">
        <f aca="false">IF(OR(M1885&lt;-2.58,M1885&gt;2.58),"OUTLIER","-")</f>
        <v>-</v>
      </c>
      <c r="Q1885" s="10" t="str">
        <f aca="false">IF(OR(M1885&lt;-1.96,M1885&gt;1.96),"OUTLIER","-")</f>
        <v>-</v>
      </c>
      <c r="R1885" s="10" t="str">
        <f aca="false">IF(OR(M1885&lt;-1.33,M1885&gt;1.33),"OUTLIER","-")</f>
        <v>-</v>
      </c>
      <c r="S1885" s="11" t="n">
        <f aca="false">LN(G1885)</f>
        <v>4.07753744390572</v>
      </c>
      <c r="T1885" s="11" t="n">
        <f aca="false">LN(H1885)</f>
        <v>-2.72723302051898</v>
      </c>
      <c r="U1885" s="10" t="n">
        <v>-2.70583526959666</v>
      </c>
    </row>
    <row r="1886" customFormat="false" ht="12.75" hidden="false" customHeight="false" outlineLevel="0" collapsed="false">
      <c r="A1886" s="3" t="n">
        <v>1886</v>
      </c>
      <c r="B1886" s="12" t="s">
        <v>66</v>
      </c>
      <c r="C1886" s="18" t="n">
        <v>41</v>
      </c>
      <c r="D1886" s="4" t="s">
        <v>42</v>
      </c>
      <c r="E1886" s="4" t="s">
        <v>43</v>
      </c>
      <c r="F1886" s="17" t="n">
        <v>1</v>
      </c>
      <c r="G1886" s="4" t="n">
        <v>39</v>
      </c>
      <c r="H1886" s="5" t="n">
        <v>0.0111</v>
      </c>
      <c r="I1886" s="6" t="n">
        <v>1</v>
      </c>
      <c r="L1886" s="15" t="n">
        <f aca="false">EXP(U1886)</f>
        <v>0.0182425535597366</v>
      </c>
      <c r="M1886" s="8" t="n">
        <v>-1.62952159661759</v>
      </c>
      <c r="N1886" s="13" t="n">
        <f aca="false">TDIST(ABS(M1886),1000,2)</f>
        <v>0.103517581946569</v>
      </c>
      <c r="O1886" s="9" t="str">
        <f aca="false">IF(OR(M1886&lt;-4.44,M1886&gt;4.44),"OUTLIER","-")</f>
        <v>-</v>
      </c>
      <c r="P1886" s="9" t="str">
        <f aca="false">IF(OR(M1886&lt;-2.58,M1886&gt;2.58),"OUTLIER","-")</f>
        <v>-</v>
      </c>
      <c r="Q1886" s="10" t="str">
        <f aca="false">IF(OR(M1886&lt;-1.96,M1886&gt;1.96),"OUTLIER","-")</f>
        <v>-</v>
      </c>
      <c r="R1886" s="10" t="str">
        <f aca="false">IF(OR(M1886&lt;-1.33,M1886&gt;1.33),"OUTLIER","-")</f>
        <v>OUTLIER</v>
      </c>
      <c r="S1886" s="11" t="n">
        <f aca="false">LN(G1886)</f>
        <v>3.66356164612965</v>
      </c>
      <c r="T1886" s="11" t="n">
        <f aca="false">LN(H1886)</f>
        <v>-4.50081017066385</v>
      </c>
      <c r="U1886" s="10" t="n">
        <v>-4.00399830634215</v>
      </c>
    </row>
    <row r="1887" customFormat="false" ht="12.75" hidden="false" customHeight="false" outlineLevel="0" collapsed="false">
      <c r="A1887" s="3" t="n">
        <v>1887</v>
      </c>
      <c r="B1887" s="12" t="s">
        <v>66</v>
      </c>
      <c r="C1887" s="18" t="n">
        <v>41</v>
      </c>
      <c r="D1887" s="4" t="s">
        <v>42</v>
      </c>
      <c r="E1887" s="4" t="s">
        <v>43</v>
      </c>
      <c r="F1887" s="17" t="n">
        <v>1</v>
      </c>
      <c r="G1887" s="4" t="n">
        <v>34</v>
      </c>
      <c r="H1887" s="5" t="n">
        <v>0.0115</v>
      </c>
      <c r="I1887" s="6" t="n">
        <v>1</v>
      </c>
      <c r="L1887" s="15" t="n">
        <f aca="false">EXP(U1887)</f>
        <v>0.011864085618625</v>
      </c>
      <c r="M1887" s="8" t="n">
        <v>-0.102116735724284</v>
      </c>
      <c r="N1887" s="13" t="n">
        <f aca="false">TDIST(ABS(M1887),1000,2)</f>
        <v>0.918684489406052</v>
      </c>
      <c r="O1887" s="9" t="str">
        <f aca="false">IF(OR(M1887&lt;-4.44,M1887&gt;4.44),"OUTLIER","-")</f>
        <v>-</v>
      </c>
      <c r="P1887" s="9" t="str">
        <f aca="false">IF(OR(M1887&lt;-2.58,M1887&gt;2.58),"OUTLIER","-")</f>
        <v>-</v>
      </c>
      <c r="Q1887" s="10" t="str">
        <f aca="false">IF(OR(M1887&lt;-1.96,M1887&gt;1.96),"OUTLIER","-")</f>
        <v>-</v>
      </c>
      <c r="R1887" s="10" t="str">
        <f aca="false">IF(OR(M1887&lt;-1.33,M1887&gt;1.33),"OUTLIER","-")</f>
        <v>-</v>
      </c>
      <c r="S1887" s="11" t="n">
        <f aca="false">LN(G1887)</f>
        <v>3.52636052461616</v>
      </c>
      <c r="T1887" s="11" t="n">
        <f aca="false">LN(H1887)</f>
        <v>-4.46540824361293</v>
      </c>
      <c r="U1887" s="10" t="n">
        <v>-4.43423945749816</v>
      </c>
    </row>
    <row r="1888" customFormat="false" ht="12.75" hidden="false" customHeight="false" outlineLevel="0" collapsed="false">
      <c r="A1888" s="3" t="n">
        <v>1888</v>
      </c>
      <c r="B1888" s="12" t="s">
        <v>66</v>
      </c>
      <c r="C1888" s="18" t="n">
        <v>41</v>
      </c>
      <c r="D1888" s="4" t="s">
        <v>42</v>
      </c>
      <c r="E1888" s="4" t="s">
        <v>43</v>
      </c>
      <c r="F1888" s="17" t="n">
        <v>1</v>
      </c>
      <c r="G1888" s="4" t="n">
        <v>35</v>
      </c>
      <c r="H1888" s="5" t="n">
        <v>0.0155</v>
      </c>
      <c r="I1888" s="6" t="n">
        <v>1</v>
      </c>
      <c r="L1888" s="15" t="n">
        <f aca="false">EXP(U1888)</f>
        <v>0.0129930705187098</v>
      </c>
      <c r="M1888" s="8" t="n">
        <v>0.578078777019246</v>
      </c>
      <c r="N1888" s="13" t="n">
        <f aca="false">TDIST(ABS(M1888),1000,2)</f>
        <v>0.563341084246229</v>
      </c>
      <c r="O1888" s="9" t="str">
        <f aca="false">IF(OR(M1888&lt;-4.44,M1888&gt;4.44),"OUTLIER","-")</f>
        <v>-</v>
      </c>
      <c r="P1888" s="9" t="str">
        <f aca="false">IF(OR(M1888&lt;-2.58,M1888&gt;2.58),"OUTLIER","-")</f>
        <v>-</v>
      </c>
      <c r="Q1888" s="10" t="str">
        <f aca="false">IF(OR(M1888&lt;-1.96,M1888&gt;1.96),"OUTLIER","-")</f>
        <v>-</v>
      </c>
      <c r="R1888" s="10" t="str">
        <f aca="false">IF(OR(M1888&lt;-1.33,M1888&gt;1.33),"OUTLIER","-")</f>
        <v>-</v>
      </c>
      <c r="S1888" s="11" t="n">
        <f aca="false">LN(G1888)</f>
        <v>3.55534806148941</v>
      </c>
      <c r="T1888" s="11" t="n">
        <f aca="false">LN(H1888)</f>
        <v>-4.16691525505694</v>
      </c>
      <c r="U1888" s="10" t="n">
        <v>-4.34333910065766</v>
      </c>
    </row>
    <row r="1889" customFormat="false" ht="12.75" hidden="false" customHeight="false" outlineLevel="0" collapsed="false">
      <c r="A1889" s="3" t="n">
        <v>1889</v>
      </c>
      <c r="B1889" s="12" t="s">
        <v>66</v>
      </c>
      <c r="C1889" s="18" t="n">
        <v>41</v>
      </c>
      <c r="D1889" s="4" t="s">
        <v>42</v>
      </c>
      <c r="E1889" s="4" t="s">
        <v>43</v>
      </c>
      <c r="F1889" s="17" t="n">
        <v>1</v>
      </c>
      <c r="G1889" s="4" t="n">
        <v>26</v>
      </c>
      <c r="H1889" s="5" t="n">
        <v>0.0074</v>
      </c>
      <c r="I1889" s="6" t="n">
        <v>1</v>
      </c>
      <c r="L1889" s="15" t="n">
        <f aca="false">EXP(U1889)</f>
        <v>0.00511553568456176</v>
      </c>
      <c r="M1889" s="8" t="n">
        <v>1.21099607722778</v>
      </c>
      <c r="N1889" s="13" t="n">
        <f aca="false">TDIST(ABS(M1889),1000,2)</f>
        <v>0.226183022823029</v>
      </c>
      <c r="O1889" s="9" t="str">
        <f aca="false">IF(OR(M1889&lt;-4.44,M1889&gt;4.44),"OUTLIER","-")</f>
        <v>-</v>
      </c>
      <c r="P1889" s="9" t="str">
        <f aca="false">IF(OR(M1889&lt;-2.58,M1889&gt;2.58),"OUTLIER","-")</f>
        <v>-</v>
      </c>
      <c r="Q1889" s="10" t="str">
        <f aca="false">IF(OR(M1889&lt;-1.96,M1889&gt;1.96),"OUTLIER","-")</f>
        <v>-</v>
      </c>
      <c r="R1889" s="10" t="str">
        <f aca="false">IF(OR(M1889&lt;-1.33,M1889&gt;1.33),"OUTLIER","-")</f>
        <v>-</v>
      </c>
      <c r="S1889" s="11" t="n">
        <f aca="false">LN(G1889)</f>
        <v>3.25809653802148</v>
      </c>
      <c r="T1889" s="11" t="n">
        <f aca="false">LN(H1889)</f>
        <v>-4.90627527877201</v>
      </c>
      <c r="U1889" s="10" t="n">
        <v>-5.27547315689759</v>
      </c>
    </row>
    <row r="1890" customFormat="false" ht="12.75" hidden="false" customHeight="false" outlineLevel="0" collapsed="false">
      <c r="A1890" s="3" t="n">
        <v>1890</v>
      </c>
      <c r="B1890" s="12" t="s">
        <v>66</v>
      </c>
      <c r="C1890" s="18" t="n">
        <v>41</v>
      </c>
      <c r="D1890" s="4" t="s">
        <v>42</v>
      </c>
      <c r="E1890" s="4" t="s">
        <v>43</v>
      </c>
      <c r="F1890" s="17" t="n">
        <v>1</v>
      </c>
      <c r="G1890" s="4" t="n">
        <v>39</v>
      </c>
      <c r="H1890" s="5" t="n">
        <v>0.014</v>
      </c>
      <c r="I1890" s="6" t="n">
        <v>1</v>
      </c>
      <c r="L1890" s="15" t="n">
        <f aca="false">EXP(U1890)</f>
        <v>0.0182425535597366</v>
      </c>
      <c r="M1890" s="8" t="n">
        <v>-0.867439444436003</v>
      </c>
      <c r="N1890" s="13" t="n">
        <f aca="false">TDIST(ABS(M1890),1000,2)</f>
        <v>0.385909378883723</v>
      </c>
      <c r="O1890" s="9" t="str">
        <f aca="false">IF(OR(M1890&lt;-4.44,M1890&gt;4.44),"OUTLIER","-")</f>
        <v>-</v>
      </c>
      <c r="P1890" s="9" t="str">
        <f aca="false">IF(OR(M1890&lt;-2.58,M1890&gt;2.58),"OUTLIER","-")</f>
        <v>-</v>
      </c>
      <c r="Q1890" s="10" t="str">
        <f aca="false">IF(OR(M1890&lt;-1.96,M1890&gt;1.96),"OUTLIER","-")</f>
        <v>-</v>
      </c>
      <c r="R1890" s="10" t="str">
        <f aca="false">IF(OR(M1890&lt;-1.33,M1890&gt;1.33),"OUTLIER","-")</f>
        <v>-</v>
      </c>
      <c r="S1890" s="11" t="n">
        <f aca="false">LN(G1890)</f>
        <v>3.66356164612965</v>
      </c>
      <c r="T1890" s="11" t="n">
        <f aca="false">LN(H1890)</f>
        <v>-4.26869794936688</v>
      </c>
      <c r="U1890" s="10" t="n">
        <v>-4.00399830634215</v>
      </c>
    </row>
    <row r="1891" customFormat="false" ht="12.75" hidden="false" customHeight="false" outlineLevel="0" collapsed="false">
      <c r="A1891" s="3" t="n">
        <v>1891</v>
      </c>
      <c r="B1891" s="12" t="s">
        <v>66</v>
      </c>
      <c r="C1891" s="18" t="n">
        <v>41</v>
      </c>
      <c r="D1891" s="4" t="s">
        <v>42</v>
      </c>
      <c r="E1891" s="4" t="s">
        <v>43</v>
      </c>
      <c r="F1891" s="17" t="n">
        <v>1</v>
      </c>
      <c r="G1891" s="4" t="n">
        <v>29</v>
      </c>
      <c r="H1891" s="5" t="n">
        <v>0.0091</v>
      </c>
      <c r="I1891" s="6" t="n">
        <v>1</v>
      </c>
      <c r="L1891" s="15" t="n">
        <f aca="false">EXP(U1891)</f>
        <v>0.00720455841313232</v>
      </c>
      <c r="M1891" s="8" t="n">
        <v>0.765592038333095</v>
      </c>
      <c r="N1891" s="13" t="n">
        <f aca="false">TDIST(ABS(M1891),1000,2)</f>
        <v>0.444099738909717</v>
      </c>
      <c r="O1891" s="9" t="str">
        <f aca="false">IF(OR(M1891&lt;-4.44,M1891&gt;4.44),"OUTLIER","-")</f>
        <v>-</v>
      </c>
      <c r="P1891" s="9" t="str">
        <f aca="false">IF(OR(M1891&lt;-2.58,M1891&gt;2.58),"OUTLIER","-")</f>
        <v>-</v>
      </c>
      <c r="Q1891" s="10" t="str">
        <f aca="false">IF(OR(M1891&lt;-1.96,M1891&gt;1.96),"OUTLIER","-")</f>
        <v>-</v>
      </c>
      <c r="R1891" s="10" t="str">
        <f aca="false">IF(OR(M1891&lt;-1.33,M1891&gt;1.33),"OUTLIER","-")</f>
        <v>-</v>
      </c>
      <c r="S1891" s="11" t="n">
        <f aca="false">LN(G1891)</f>
        <v>3.36729582998647</v>
      </c>
      <c r="T1891" s="11" t="n">
        <f aca="false">LN(H1891)</f>
        <v>-4.69948086545933</v>
      </c>
      <c r="U1891" s="10" t="n">
        <v>-4.93304134035653</v>
      </c>
    </row>
    <row r="1892" customFormat="false" ht="12.75" hidden="false" customHeight="false" outlineLevel="0" collapsed="false">
      <c r="A1892" s="3" t="n">
        <v>1892</v>
      </c>
      <c r="B1892" s="12" t="s">
        <v>66</v>
      </c>
      <c r="C1892" s="18" t="n">
        <v>41</v>
      </c>
      <c r="D1892" s="4" t="s">
        <v>42</v>
      </c>
      <c r="E1892" s="4" t="s">
        <v>43</v>
      </c>
      <c r="F1892" s="17" t="n">
        <v>1</v>
      </c>
      <c r="G1892" s="4" t="n">
        <v>43</v>
      </c>
      <c r="H1892" s="5" t="n">
        <v>0.0277</v>
      </c>
      <c r="I1892" s="6" t="n">
        <v>1</v>
      </c>
      <c r="L1892" s="15" t="n">
        <f aca="false">EXP(U1892)</f>
        <v>0.0247774971540171</v>
      </c>
      <c r="M1892" s="8" t="n">
        <v>0.365276892831706</v>
      </c>
      <c r="N1892" s="13" t="n">
        <f aca="false">TDIST(ABS(M1892),1000,2)</f>
        <v>0.714981968849745</v>
      </c>
      <c r="O1892" s="9" t="str">
        <f aca="false">IF(OR(M1892&lt;-4.44,M1892&gt;4.44),"OUTLIER","-")</f>
        <v>-</v>
      </c>
      <c r="P1892" s="9" t="str">
        <f aca="false">IF(OR(M1892&lt;-2.58,M1892&gt;2.58),"OUTLIER","-")</f>
        <v>-</v>
      </c>
      <c r="Q1892" s="10" t="str">
        <f aca="false">IF(OR(M1892&lt;-1.96,M1892&gt;1.96),"OUTLIER","-")</f>
        <v>-</v>
      </c>
      <c r="R1892" s="10" t="str">
        <f aca="false">IF(OR(M1892&lt;-1.33,M1892&gt;1.33),"OUTLIER","-")</f>
        <v>-</v>
      </c>
      <c r="S1892" s="11" t="n">
        <f aca="false">LN(G1892)</f>
        <v>3.76120011569356</v>
      </c>
      <c r="T1892" s="11" t="n">
        <f aca="false">LN(H1892)</f>
        <v>-3.58632286578884</v>
      </c>
      <c r="U1892" s="10" t="n">
        <v>-3.697819410545</v>
      </c>
    </row>
    <row r="1893" customFormat="false" ht="12.75" hidden="false" customHeight="false" outlineLevel="0" collapsed="false">
      <c r="A1893" s="3" t="n">
        <v>1893</v>
      </c>
      <c r="B1893" s="12" t="s">
        <v>66</v>
      </c>
      <c r="C1893" s="18" t="n">
        <v>41</v>
      </c>
      <c r="D1893" s="4" t="s">
        <v>42</v>
      </c>
      <c r="E1893" s="4" t="s">
        <v>43</v>
      </c>
      <c r="F1893" s="17" t="n">
        <v>1</v>
      </c>
      <c r="G1893" s="4" t="n">
        <v>36</v>
      </c>
      <c r="H1893" s="5" t="n">
        <v>0.0149</v>
      </c>
      <c r="I1893" s="6" t="n">
        <v>1</v>
      </c>
      <c r="L1893" s="15" t="n">
        <f aca="false">EXP(U1893)</f>
        <v>0.0141930955984164</v>
      </c>
      <c r="M1893" s="8" t="n">
        <v>0.159236912369461</v>
      </c>
      <c r="N1893" s="13" t="n">
        <f aca="false">TDIST(ABS(M1893),1000,2)</f>
        <v>0.873514377172699</v>
      </c>
      <c r="O1893" s="9" t="str">
        <f aca="false">IF(OR(M1893&lt;-4.44,M1893&gt;4.44),"OUTLIER","-")</f>
        <v>-</v>
      </c>
      <c r="P1893" s="9" t="str">
        <f aca="false">IF(OR(M1893&lt;-2.58,M1893&gt;2.58),"OUTLIER","-")</f>
        <v>-</v>
      </c>
      <c r="Q1893" s="10" t="str">
        <f aca="false">IF(OR(M1893&lt;-1.96,M1893&gt;1.96),"OUTLIER","-")</f>
        <v>-</v>
      </c>
      <c r="R1893" s="10" t="str">
        <f aca="false">IF(OR(M1893&lt;-1.33,M1893&gt;1.33),"OUTLIER","-")</f>
        <v>-</v>
      </c>
      <c r="S1893" s="11" t="n">
        <f aca="false">LN(G1893)</f>
        <v>3.58351893845611</v>
      </c>
      <c r="T1893" s="11" t="n">
        <f aca="false">LN(H1893)</f>
        <v>-4.20639406603072</v>
      </c>
      <c r="U1893" s="10" t="n">
        <v>-4.25499965808449</v>
      </c>
    </row>
    <row r="1894" customFormat="false" ht="12.75" hidden="false" customHeight="false" outlineLevel="0" collapsed="false">
      <c r="A1894" s="3" t="n">
        <v>1894</v>
      </c>
      <c r="B1894" s="12" t="s">
        <v>66</v>
      </c>
      <c r="C1894" s="18" t="n">
        <v>41</v>
      </c>
      <c r="D1894" s="4" t="s">
        <v>42</v>
      </c>
      <c r="E1894" s="4" t="s">
        <v>43</v>
      </c>
      <c r="F1894" s="17" t="n">
        <v>1</v>
      </c>
      <c r="G1894" s="4" t="n">
        <v>32</v>
      </c>
      <c r="H1894" s="5" t="n">
        <v>0.0103</v>
      </c>
      <c r="I1894" s="6" t="n">
        <v>1</v>
      </c>
      <c r="L1894" s="15" t="n">
        <f aca="false">EXP(U1894)</f>
        <v>0.00981004180896718</v>
      </c>
      <c r="M1894" s="8" t="n">
        <v>0.159688916608142</v>
      </c>
      <c r="N1894" s="13" t="n">
        <f aca="false">TDIST(ABS(M1894),1000,2)</f>
        <v>0.873158379770541</v>
      </c>
      <c r="O1894" s="9" t="str">
        <f aca="false">IF(OR(M1894&lt;-4.44,M1894&gt;4.44),"OUTLIER","-")</f>
        <v>-</v>
      </c>
      <c r="P1894" s="9" t="str">
        <f aca="false">IF(OR(M1894&lt;-2.58,M1894&gt;2.58),"OUTLIER","-")</f>
        <v>-</v>
      </c>
      <c r="Q1894" s="10" t="str">
        <f aca="false">IF(OR(M1894&lt;-1.96,M1894&gt;1.96),"OUTLIER","-")</f>
        <v>-</v>
      </c>
      <c r="R1894" s="10" t="str">
        <f aca="false">IF(OR(M1894&lt;-1.33,M1894&gt;1.33),"OUTLIER","-")</f>
        <v>-</v>
      </c>
      <c r="S1894" s="11" t="n">
        <f aca="false">LN(G1894)</f>
        <v>3.46573590279973</v>
      </c>
      <c r="T1894" s="11" t="n">
        <f aca="false">LN(H1894)</f>
        <v>-4.57561138374655</v>
      </c>
      <c r="U1894" s="10" t="n">
        <v>-4.62434874354166</v>
      </c>
    </row>
    <row r="1895" customFormat="false" ht="12.75" hidden="false" customHeight="false" outlineLevel="0" collapsed="false">
      <c r="A1895" s="3" t="n">
        <v>1895</v>
      </c>
      <c r="B1895" s="12" t="s">
        <v>66</v>
      </c>
      <c r="C1895" s="18" t="n">
        <v>41</v>
      </c>
      <c r="D1895" s="4" t="s">
        <v>42</v>
      </c>
      <c r="E1895" s="4" t="s">
        <v>43</v>
      </c>
      <c r="F1895" s="17" t="n">
        <v>1</v>
      </c>
      <c r="G1895" s="4" t="n">
        <v>37</v>
      </c>
      <c r="H1895" s="5" t="n">
        <v>0.0137</v>
      </c>
      <c r="I1895" s="6" t="n">
        <v>1</v>
      </c>
      <c r="L1895" s="15" t="n">
        <f aca="false">EXP(U1895)</f>
        <v>0.0154664706983868</v>
      </c>
      <c r="M1895" s="8" t="n">
        <v>-0.397338510107674</v>
      </c>
      <c r="N1895" s="13" t="n">
        <f aca="false">TDIST(ABS(M1895),1000,2)</f>
        <v>0.691202645594343</v>
      </c>
      <c r="O1895" s="9" t="str">
        <f aca="false">IF(OR(M1895&lt;-4.44,M1895&gt;4.44),"OUTLIER","-")</f>
        <v>-</v>
      </c>
      <c r="P1895" s="9" t="str">
        <f aca="false">IF(OR(M1895&lt;-2.58,M1895&gt;2.58),"OUTLIER","-")</f>
        <v>-</v>
      </c>
      <c r="Q1895" s="10" t="str">
        <f aca="false">IF(OR(M1895&lt;-1.96,M1895&gt;1.96),"OUTLIER","-")</f>
        <v>-</v>
      </c>
      <c r="R1895" s="10" t="str">
        <f aca="false">IF(OR(M1895&lt;-1.33,M1895&gt;1.33),"OUTLIER","-")</f>
        <v>-</v>
      </c>
      <c r="S1895" s="11" t="n">
        <f aca="false">LN(G1895)</f>
        <v>3.61091791264422</v>
      </c>
      <c r="T1895" s="11" t="n">
        <f aca="false">LN(H1895)</f>
        <v>-4.29035944614806</v>
      </c>
      <c r="U1895" s="10" t="n">
        <v>-4.16908077886123</v>
      </c>
    </row>
    <row r="1896" customFormat="false" ht="12.75" hidden="false" customHeight="false" outlineLevel="0" collapsed="false">
      <c r="A1896" s="3" t="n">
        <v>1896</v>
      </c>
      <c r="B1896" s="12" t="s">
        <v>66</v>
      </c>
      <c r="C1896" s="18" t="n">
        <v>41</v>
      </c>
      <c r="D1896" s="4" t="s">
        <v>42</v>
      </c>
      <c r="E1896" s="4" t="s">
        <v>43</v>
      </c>
      <c r="F1896" s="17" t="n">
        <v>1</v>
      </c>
      <c r="G1896" s="4" t="n">
        <v>34</v>
      </c>
      <c r="H1896" s="5" t="n">
        <v>0.013</v>
      </c>
      <c r="I1896" s="6" t="n">
        <v>1</v>
      </c>
      <c r="L1896" s="15" t="n">
        <f aca="false">EXP(U1896)</f>
        <v>0.011864085618625</v>
      </c>
      <c r="M1896" s="8" t="n">
        <v>0.299570127178793</v>
      </c>
      <c r="N1896" s="13" t="n">
        <f aca="false">TDIST(ABS(M1896),1000,2)</f>
        <v>0.764567325775667</v>
      </c>
      <c r="O1896" s="9" t="str">
        <f aca="false">IF(OR(M1896&lt;-4.44,M1896&gt;4.44),"OUTLIER","-")</f>
        <v>-</v>
      </c>
      <c r="P1896" s="9" t="str">
        <f aca="false">IF(OR(M1896&lt;-2.58,M1896&gt;2.58),"OUTLIER","-")</f>
        <v>-</v>
      </c>
      <c r="Q1896" s="10" t="str">
        <f aca="false">IF(OR(M1896&lt;-1.96,M1896&gt;1.96),"OUTLIER","-")</f>
        <v>-</v>
      </c>
      <c r="R1896" s="10" t="str">
        <f aca="false">IF(OR(M1896&lt;-1.33,M1896&gt;1.33),"OUTLIER","-")</f>
        <v>-</v>
      </c>
      <c r="S1896" s="11" t="n">
        <f aca="false">LN(G1896)</f>
        <v>3.52636052461616</v>
      </c>
      <c r="T1896" s="11" t="n">
        <f aca="false">LN(H1896)</f>
        <v>-4.3428059215206</v>
      </c>
      <c r="U1896" s="10" t="n">
        <v>-4.43423945749816</v>
      </c>
    </row>
    <row r="1897" customFormat="false" ht="12.75" hidden="false" customHeight="false" outlineLevel="0" collapsed="false">
      <c r="A1897" s="3" t="n">
        <v>1897</v>
      </c>
      <c r="B1897" s="12" t="s">
        <v>66</v>
      </c>
      <c r="C1897" s="18" t="n">
        <v>41</v>
      </c>
      <c r="D1897" s="4" t="s">
        <v>42</v>
      </c>
      <c r="E1897" s="4" t="s">
        <v>43</v>
      </c>
      <c r="F1897" s="17" t="n">
        <v>1</v>
      </c>
      <c r="G1897" s="4" t="n">
        <v>33</v>
      </c>
      <c r="H1897" s="5" t="n">
        <v>0.0116</v>
      </c>
      <c r="I1897" s="6" t="n">
        <v>1</v>
      </c>
      <c r="L1897" s="15" t="n">
        <f aca="false">EXP(U1897)</f>
        <v>0.0108038399132073</v>
      </c>
      <c r="M1897" s="8" t="n">
        <v>0.232965537596669</v>
      </c>
      <c r="N1897" s="13" t="n">
        <f aca="false">TDIST(ABS(M1897),1000,2)</f>
        <v>0.815835840699076</v>
      </c>
      <c r="O1897" s="9" t="str">
        <f aca="false">IF(OR(M1897&lt;-4.44,M1897&gt;4.44),"OUTLIER","-")</f>
        <v>-</v>
      </c>
      <c r="P1897" s="9" t="str">
        <f aca="false">IF(OR(M1897&lt;-2.58,M1897&gt;2.58),"OUTLIER","-")</f>
        <v>-</v>
      </c>
      <c r="Q1897" s="10" t="str">
        <f aca="false">IF(OR(M1897&lt;-1.96,M1897&gt;1.96),"OUTLIER","-")</f>
        <v>-</v>
      </c>
      <c r="R1897" s="10" t="str">
        <f aca="false">IF(OR(M1897&lt;-1.33,M1897&gt;1.33),"OUTLIER","-")</f>
        <v>-</v>
      </c>
      <c r="S1897" s="11" t="n">
        <f aca="false">LN(G1897)</f>
        <v>3.49650756146648</v>
      </c>
      <c r="T1897" s="11" t="n">
        <f aca="false">LN(H1897)</f>
        <v>-4.45675018086982</v>
      </c>
      <c r="U1897" s="10" t="n">
        <v>-4.52785366052481</v>
      </c>
    </row>
    <row r="1898" customFormat="false" ht="12.75" hidden="false" customHeight="false" outlineLevel="0" collapsed="false">
      <c r="A1898" s="3" t="n">
        <v>1898</v>
      </c>
      <c r="B1898" s="12" t="s">
        <v>66</v>
      </c>
      <c r="C1898" s="18" t="n">
        <v>41</v>
      </c>
      <c r="D1898" s="4" t="s">
        <v>42</v>
      </c>
      <c r="E1898" s="4" t="s">
        <v>43</v>
      </c>
      <c r="F1898" s="17" t="n">
        <v>1</v>
      </c>
      <c r="G1898" s="4" t="n">
        <v>42</v>
      </c>
      <c r="H1898" s="5" t="n">
        <v>0.0296</v>
      </c>
      <c r="I1898" s="6" t="n">
        <v>1</v>
      </c>
      <c r="L1898" s="15" t="n">
        <f aca="false">EXP(U1898)</f>
        <v>0.0230150402255801</v>
      </c>
      <c r="M1898" s="8" t="n">
        <v>0.824565120312796</v>
      </c>
      <c r="N1898" s="13" t="n">
        <f aca="false">TDIST(ABS(M1898),1000,2)</f>
        <v>0.409815163707102</v>
      </c>
      <c r="O1898" s="9" t="str">
        <f aca="false">IF(OR(M1898&lt;-4.44,M1898&gt;4.44),"OUTLIER","-")</f>
        <v>-</v>
      </c>
      <c r="P1898" s="9" t="str">
        <f aca="false">IF(OR(M1898&lt;-2.58,M1898&gt;2.58),"OUTLIER","-")</f>
        <v>-</v>
      </c>
      <c r="Q1898" s="10" t="str">
        <f aca="false">IF(OR(M1898&lt;-1.96,M1898&gt;1.96),"OUTLIER","-")</f>
        <v>-</v>
      </c>
      <c r="R1898" s="10" t="str">
        <f aca="false">IF(OR(M1898&lt;-1.33,M1898&gt;1.33),"OUTLIER","-")</f>
        <v>-</v>
      </c>
      <c r="S1898" s="11" t="n">
        <f aca="false">LN(G1898)</f>
        <v>3.73766961828337</v>
      </c>
      <c r="T1898" s="11" t="n">
        <f aca="false">LN(H1898)</f>
        <v>-3.51998091765212</v>
      </c>
      <c r="U1898" s="10" t="n">
        <v>-3.77160735391606</v>
      </c>
    </row>
    <row r="1899" customFormat="false" ht="12.75" hidden="false" customHeight="false" outlineLevel="0" collapsed="false">
      <c r="A1899" s="3" t="n">
        <v>1899</v>
      </c>
      <c r="B1899" s="12" t="s">
        <v>66</v>
      </c>
      <c r="C1899" s="18" t="n">
        <v>41</v>
      </c>
      <c r="D1899" s="4" t="s">
        <v>42</v>
      </c>
      <c r="E1899" s="4" t="s">
        <v>43</v>
      </c>
      <c r="F1899" s="17" t="n">
        <v>1</v>
      </c>
      <c r="G1899" s="4" t="n">
        <v>36</v>
      </c>
      <c r="H1899" s="5" t="n">
        <v>0.012</v>
      </c>
      <c r="I1899" s="6" t="n">
        <v>1</v>
      </c>
      <c r="L1899" s="15" t="n">
        <f aca="false">EXP(U1899)</f>
        <v>0.0141930955984164</v>
      </c>
      <c r="M1899" s="8" t="n">
        <v>-0.54996107314535</v>
      </c>
      <c r="N1899" s="13" t="n">
        <f aca="false">TDIST(ABS(M1899),1000,2)</f>
        <v>0.58246888147821</v>
      </c>
      <c r="O1899" s="9" t="str">
        <f aca="false">IF(OR(M1899&lt;-4.44,M1899&gt;4.44),"OUTLIER","-")</f>
        <v>-</v>
      </c>
      <c r="P1899" s="9" t="str">
        <f aca="false">IF(OR(M1899&lt;-2.58,M1899&gt;2.58),"OUTLIER","-")</f>
        <v>-</v>
      </c>
      <c r="Q1899" s="10" t="str">
        <f aca="false">IF(OR(M1899&lt;-1.96,M1899&gt;1.96),"OUTLIER","-")</f>
        <v>-</v>
      </c>
      <c r="R1899" s="10" t="str">
        <f aca="false">IF(OR(M1899&lt;-1.33,M1899&gt;1.33),"OUTLIER","-")</f>
        <v>-</v>
      </c>
      <c r="S1899" s="11" t="n">
        <f aca="false">LN(G1899)</f>
        <v>3.58351893845611</v>
      </c>
      <c r="T1899" s="11" t="n">
        <f aca="false">LN(H1899)</f>
        <v>-4.42284862919414</v>
      </c>
      <c r="U1899" s="10" t="n">
        <v>-4.25499965808449</v>
      </c>
    </row>
    <row r="1900" customFormat="false" ht="12.75" hidden="false" customHeight="false" outlineLevel="0" collapsed="false">
      <c r="A1900" s="3" t="n">
        <v>1900</v>
      </c>
      <c r="B1900" s="12" t="s">
        <v>66</v>
      </c>
      <c r="C1900" s="18" t="n">
        <v>41</v>
      </c>
      <c r="D1900" s="4" t="s">
        <v>42</v>
      </c>
      <c r="E1900" s="4" t="s">
        <v>43</v>
      </c>
      <c r="F1900" s="17" t="n">
        <v>1</v>
      </c>
      <c r="G1900" s="4" t="n">
        <v>38</v>
      </c>
      <c r="H1900" s="5" t="n">
        <v>0.0167</v>
      </c>
      <c r="I1900" s="6" t="n">
        <v>1</v>
      </c>
      <c r="L1900" s="15" t="n">
        <f aca="false">EXP(U1900)</f>
        <v>0.0168155143113642</v>
      </c>
      <c r="M1900" s="8" t="n">
        <v>-0.0225818897646468</v>
      </c>
      <c r="N1900" s="13" t="n">
        <f aca="false">TDIST(ABS(M1900),1000,2)</f>
        <v>0.981988295038978</v>
      </c>
      <c r="O1900" s="9" t="str">
        <f aca="false">IF(OR(M1900&lt;-4.44,M1900&gt;4.44),"OUTLIER","-")</f>
        <v>-</v>
      </c>
      <c r="P1900" s="9" t="str">
        <f aca="false">IF(OR(M1900&lt;-2.58,M1900&gt;2.58),"OUTLIER","-")</f>
        <v>-</v>
      </c>
      <c r="Q1900" s="10" t="str">
        <f aca="false">IF(OR(M1900&lt;-1.96,M1900&gt;1.96),"OUTLIER","-")</f>
        <v>-</v>
      </c>
      <c r="R1900" s="10" t="str">
        <f aca="false">IF(OR(M1900&lt;-1.33,M1900&gt;1.33),"OUTLIER","-")</f>
        <v>-</v>
      </c>
      <c r="S1900" s="11" t="n">
        <f aca="false">LN(G1900)</f>
        <v>3.63758615972639</v>
      </c>
      <c r="T1900" s="11" t="n">
        <f aca="false">LN(H1900)</f>
        <v>-4.09234655955943</v>
      </c>
      <c r="U1900" s="10" t="n">
        <v>-4.08545334779532</v>
      </c>
    </row>
    <row r="1901" customFormat="false" ht="12.75" hidden="false" customHeight="false" outlineLevel="0" collapsed="false">
      <c r="A1901" s="3" t="n">
        <v>1901</v>
      </c>
      <c r="B1901" s="12" t="s">
        <v>66</v>
      </c>
      <c r="C1901" s="18" t="n">
        <v>41</v>
      </c>
      <c r="D1901" s="4" t="s">
        <v>42</v>
      </c>
      <c r="E1901" s="4" t="s">
        <v>43</v>
      </c>
      <c r="F1901" s="17" t="n">
        <v>1</v>
      </c>
      <c r="G1901" s="4" t="n">
        <v>47</v>
      </c>
      <c r="H1901" s="5" t="n">
        <v>0.0352</v>
      </c>
      <c r="I1901" s="6" t="n">
        <v>1</v>
      </c>
      <c r="L1901" s="15" t="n">
        <f aca="false">EXP(U1901)</f>
        <v>0.0327486324644117</v>
      </c>
      <c r="M1901" s="8" t="n">
        <v>0.236489290628876</v>
      </c>
      <c r="N1901" s="13" t="n">
        <f aca="false">TDIST(ABS(M1901),1000,2)</f>
        <v>0.813101447588613</v>
      </c>
      <c r="O1901" s="9" t="str">
        <f aca="false">IF(OR(M1901&lt;-4.44,M1901&gt;4.44),"OUTLIER","-")</f>
        <v>-</v>
      </c>
      <c r="P1901" s="9" t="str">
        <f aca="false">IF(OR(M1901&lt;-2.58,M1901&gt;2.58),"OUTLIER","-")</f>
        <v>-</v>
      </c>
      <c r="Q1901" s="10" t="str">
        <f aca="false">IF(OR(M1901&lt;-1.96,M1901&gt;1.96),"OUTLIER","-")</f>
        <v>-</v>
      </c>
      <c r="R1901" s="10" t="str">
        <f aca="false">IF(OR(M1901&lt;-1.33,M1901&gt;1.33),"OUTLIER","-")</f>
        <v>-</v>
      </c>
      <c r="S1901" s="11" t="n">
        <f aca="false">LN(G1901)</f>
        <v>3.85014760171006</v>
      </c>
      <c r="T1901" s="11" t="n">
        <f aca="false">LN(H1901)</f>
        <v>-3.34670919637809</v>
      </c>
      <c r="U1901" s="10" t="n">
        <v>-3.41889407458457</v>
      </c>
    </row>
    <row r="1902" customFormat="false" ht="12.75" hidden="false" customHeight="false" outlineLevel="0" collapsed="false">
      <c r="A1902" s="3" t="n">
        <v>1902</v>
      </c>
      <c r="B1902" s="12" t="s">
        <v>66</v>
      </c>
      <c r="C1902" s="18" t="n">
        <v>41</v>
      </c>
      <c r="D1902" s="4" t="s">
        <v>42</v>
      </c>
      <c r="E1902" s="4" t="s">
        <v>43</v>
      </c>
      <c r="F1902" s="17" t="n">
        <v>1</v>
      </c>
      <c r="G1902" s="4" t="n">
        <v>60</v>
      </c>
      <c r="H1902" s="5" t="n">
        <v>0.0835</v>
      </c>
      <c r="I1902" s="6" t="n">
        <v>1</v>
      </c>
      <c r="L1902" s="15" t="n">
        <f aca="false">EXP(U1902)</f>
        <v>0.0704303649024691</v>
      </c>
      <c r="M1902" s="8" t="n">
        <v>0.557941019310739</v>
      </c>
      <c r="N1902" s="13" t="n">
        <f aca="false">TDIST(ABS(M1902),1000,2)</f>
        <v>0.577009542465296</v>
      </c>
      <c r="O1902" s="9" t="str">
        <f aca="false">IF(OR(M1902&lt;-4.44,M1902&gt;4.44),"OUTLIER","-")</f>
        <v>-</v>
      </c>
      <c r="P1902" s="9" t="str">
        <f aca="false">IF(OR(M1902&lt;-2.58,M1902&gt;2.58),"OUTLIER","-")</f>
        <v>-</v>
      </c>
      <c r="Q1902" s="10" t="str">
        <f aca="false">IF(OR(M1902&lt;-1.96,M1902&gt;1.96),"OUTLIER","-")</f>
        <v>-</v>
      </c>
      <c r="R1902" s="10" t="str">
        <f aca="false">IF(OR(M1902&lt;-1.33,M1902&gt;1.33),"OUTLIER","-")</f>
        <v>-</v>
      </c>
      <c r="S1902" s="11" t="n">
        <f aca="false">LN(G1902)</f>
        <v>4.0943445622221</v>
      </c>
      <c r="T1902" s="11" t="n">
        <f aca="false">LN(H1902)</f>
        <v>-2.48290864712533</v>
      </c>
      <c r="U1902" s="10" t="n">
        <v>-2.65313078917237</v>
      </c>
    </row>
    <row r="1903" customFormat="false" ht="12.75" hidden="false" customHeight="false" outlineLevel="0" collapsed="false">
      <c r="A1903" s="3" t="n">
        <v>1903</v>
      </c>
      <c r="B1903" s="12" t="s">
        <v>66</v>
      </c>
      <c r="C1903" s="18" t="n">
        <v>41</v>
      </c>
      <c r="D1903" s="4" t="s">
        <v>42</v>
      </c>
      <c r="E1903" s="4" t="s">
        <v>43</v>
      </c>
      <c r="F1903" s="17" t="n">
        <v>1</v>
      </c>
      <c r="G1903" s="4" t="n">
        <v>42</v>
      </c>
      <c r="H1903" s="5" t="n">
        <v>0.0255</v>
      </c>
      <c r="I1903" s="6" t="n">
        <v>1</v>
      </c>
      <c r="L1903" s="15" t="n">
        <f aca="false">EXP(U1903)</f>
        <v>0.0230150402255801</v>
      </c>
      <c r="M1903" s="8" t="n">
        <v>0.335898296080153</v>
      </c>
      <c r="N1903" s="13" t="n">
        <f aca="false">TDIST(ABS(M1903),1000,2)</f>
        <v>0.737018024209151</v>
      </c>
      <c r="O1903" s="9" t="str">
        <f aca="false">IF(OR(M1903&lt;-4.44,M1903&gt;4.44),"OUTLIER","-")</f>
        <v>-</v>
      </c>
      <c r="P1903" s="9" t="str">
        <f aca="false">IF(OR(M1903&lt;-2.58,M1903&gt;2.58),"OUTLIER","-")</f>
        <v>-</v>
      </c>
      <c r="Q1903" s="10" t="str">
        <f aca="false">IF(OR(M1903&lt;-1.96,M1903&gt;1.96),"OUTLIER","-")</f>
        <v>-</v>
      </c>
      <c r="R1903" s="10" t="str">
        <f aca="false">IF(OR(M1903&lt;-1.33,M1903&gt;1.33),"OUTLIER","-")</f>
        <v>-</v>
      </c>
      <c r="S1903" s="11" t="n">
        <f aca="false">LN(G1903)</f>
        <v>3.73766961828337</v>
      </c>
      <c r="T1903" s="11" t="n">
        <f aca="false">LN(H1903)</f>
        <v>-3.66907682681776</v>
      </c>
      <c r="U1903" s="10" t="n">
        <v>-3.77160735391606</v>
      </c>
    </row>
    <row r="1904" customFormat="false" ht="12.75" hidden="false" customHeight="false" outlineLevel="0" collapsed="false">
      <c r="A1904" s="3" t="n">
        <v>1904</v>
      </c>
      <c r="B1904" s="12" t="s">
        <v>66</v>
      </c>
      <c r="C1904" s="18" t="n">
        <v>41</v>
      </c>
      <c r="D1904" s="4" t="s">
        <v>42</v>
      </c>
      <c r="E1904" s="4" t="s">
        <v>43</v>
      </c>
      <c r="F1904" s="17" t="n">
        <v>1</v>
      </c>
      <c r="G1904" s="4" t="n">
        <v>28</v>
      </c>
      <c r="H1904" s="5" t="n">
        <v>0.0094</v>
      </c>
      <c r="I1904" s="6" t="n">
        <v>1</v>
      </c>
      <c r="L1904" s="15" t="n">
        <f aca="false">EXP(U1904)</f>
        <v>0.00645382562096088</v>
      </c>
      <c r="M1904" s="8" t="n">
        <v>1.2332404572398</v>
      </c>
      <c r="N1904" s="13" t="n">
        <f aca="false">TDIST(ABS(M1904),1000,2)</f>
        <v>0.217775871987055</v>
      </c>
      <c r="O1904" s="9" t="str">
        <f aca="false">IF(OR(M1904&lt;-4.44,M1904&gt;4.44),"OUTLIER","-")</f>
        <v>-</v>
      </c>
      <c r="P1904" s="9" t="str">
        <f aca="false">IF(OR(M1904&lt;-2.58,M1904&gt;2.58),"OUTLIER","-")</f>
        <v>-</v>
      </c>
      <c r="Q1904" s="10" t="str">
        <f aca="false">IF(OR(M1904&lt;-1.96,M1904&gt;1.96),"OUTLIER","-")</f>
        <v>-</v>
      </c>
      <c r="R1904" s="10" t="str">
        <f aca="false">IF(OR(M1904&lt;-1.33,M1904&gt;1.33),"OUTLIER","-")</f>
        <v>-</v>
      </c>
      <c r="S1904" s="11" t="n">
        <f aca="false">LN(G1904)</f>
        <v>3.3322045101752</v>
      </c>
      <c r="T1904" s="11" t="n">
        <f aca="false">LN(H1904)</f>
        <v>-4.66704558970618</v>
      </c>
      <c r="U1904" s="10" t="n">
        <v>-5.04308220447151</v>
      </c>
    </row>
    <row r="1905" customFormat="false" ht="12.75" hidden="false" customHeight="false" outlineLevel="0" collapsed="false">
      <c r="A1905" s="3" t="n">
        <v>1905</v>
      </c>
      <c r="B1905" s="12" t="s">
        <v>66</v>
      </c>
      <c r="C1905" s="18" t="n">
        <v>41</v>
      </c>
      <c r="D1905" s="4" t="s">
        <v>42</v>
      </c>
      <c r="E1905" s="4" t="s">
        <v>43</v>
      </c>
      <c r="F1905" s="17" t="n">
        <v>1</v>
      </c>
      <c r="G1905" s="4" t="n">
        <v>50</v>
      </c>
      <c r="H1905" s="5" t="n">
        <v>0.0365</v>
      </c>
      <c r="I1905" s="6" t="n">
        <v>1</v>
      </c>
      <c r="L1905" s="15" t="n">
        <f aca="false">EXP(U1905)</f>
        <v>0.0397612469440375</v>
      </c>
      <c r="M1905" s="8" t="n">
        <v>-0.280394843873609</v>
      </c>
      <c r="N1905" s="13" t="n">
        <f aca="false">TDIST(ABS(M1905),1000,2)</f>
        <v>0.779232587243409</v>
      </c>
      <c r="O1905" s="9" t="str">
        <f aca="false">IF(OR(M1905&lt;-4.44,M1905&gt;4.44),"OUTLIER","-")</f>
        <v>-</v>
      </c>
      <c r="P1905" s="9" t="str">
        <f aca="false">IF(OR(M1905&lt;-2.58,M1905&gt;2.58),"OUTLIER","-")</f>
        <v>-</v>
      </c>
      <c r="Q1905" s="10" t="str">
        <f aca="false">IF(OR(M1905&lt;-1.96,M1905&gt;1.96),"OUTLIER","-")</f>
        <v>-</v>
      </c>
      <c r="R1905" s="10" t="str">
        <f aca="false">IF(OR(M1905&lt;-1.33,M1905&gt;1.33),"OUTLIER","-")</f>
        <v>-</v>
      </c>
      <c r="S1905" s="11" t="n">
        <f aca="false">LN(G1905)</f>
        <v>3.91202300542815</v>
      </c>
      <c r="T1905" s="11" t="n">
        <f aca="false">LN(H1905)</f>
        <v>-3.31044301839369</v>
      </c>
      <c r="U1905" s="10" t="n">
        <v>-3.22486253591397</v>
      </c>
    </row>
    <row r="1906" customFormat="false" ht="12.75" hidden="false" customHeight="false" outlineLevel="0" collapsed="false">
      <c r="A1906" s="3" t="n">
        <v>1906</v>
      </c>
      <c r="B1906" s="12" t="s">
        <v>66</v>
      </c>
      <c r="C1906" s="18" t="n">
        <v>41</v>
      </c>
      <c r="D1906" s="4" t="s">
        <v>42</v>
      </c>
      <c r="E1906" s="4" t="s">
        <v>43</v>
      </c>
      <c r="F1906" s="17" t="n">
        <v>1</v>
      </c>
      <c r="G1906" s="4" t="n">
        <v>33</v>
      </c>
      <c r="H1906" s="5" t="n">
        <v>0.0096</v>
      </c>
      <c r="I1906" s="6" t="n">
        <v>1</v>
      </c>
      <c r="L1906" s="15" t="n">
        <f aca="false">EXP(U1906)</f>
        <v>0.0108038399132073</v>
      </c>
      <c r="M1906" s="8" t="n">
        <v>-0.387089673107153</v>
      </c>
      <c r="N1906" s="13" t="n">
        <f aca="false">TDIST(ABS(M1906),1000,2)</f>
        <v>0.698772185123434</v>
      </c>
      <c r="O1906" s="9" t="str">
        <f aca="false">IF(OR(M1906&lt;-4.44,M1906&gt;4.44),"OUTLIER","-")</f>
        <v>-</v>
      </c>
      <c r="P1906" s="9" t="str">
        <f aca="false">IF(OR(M1906&lt;-2.58,M1906&gt;2.58),"OUTLIER","-")</f>
        <v>-</v>
      </c>
      <c r="Q1906" s="10" t="str">
        <f aca="false">IF(OR(M1906&lt;-1.96,M1906&gt;1.96),"OUTLIER","-")</f>
        <v>-</v>
      </c>
      <c r="R1906" s="10" t="str">
        <f aca="false">IF(OR(M1906&lt;-1.33,M1906&gt;1.33),"OUTLIER","-")</f>
        <v>-</v>
      </c>
      <c r="S1906" s="11" t="n">
        <f aca="false">LN(G1906)</f>
        <v>3.49650756146648</v>
      </c>
      <c r="T1906" s="11" t="n">
        <f aca="false">LN(H1906)</f>
        <v>-4.64599218050835</v>
      </c>
      <c r="U1906" s="10" t="n">
        <v>-4.52785366052481</v>
      </c>
    </row>
    <row r="1907" customFormat="false" ht="12.75" hidden="false" customHeight="false" outlineLevel="0" collapsed="false">
      <c r="A1907" s="3" t="n">
        <v>1907</v>
      </c>
      <c r="B1907" s="12" t="s">
        <v>66</v>
      </c>
      <c r="C1907" s="18" t="n">
        <v>41</v>
      </c>
      <c r="D1907" s="4" t="s">
        <v>42</v>
      </c>
      <c r="E1907" s="4" t="s">
        <v>43</v>
      </c>
      <c r="F1907" s="17" t="n">
        <v>1</v>
      </c>
      <c r="G1907" s="4" t="n">
        <v>37</v>
      </c>
      <c r="H1907" s="5" t="n">
        <v>0.018</v>
      </c>
      <c r="I1907" s="6" t="n">
        <v>1</v>
      </c>
      <c r="L1907" s="15" t="n">
        <f aca="false">EXP(U1907)</f>
        <v>0.0154664706983868</v>
      </c>
      <c r="M1907" s="8" t="n">
        <v>0.497017764535593</v>
      </c>
      <c r="N1907" s="13" t="n">
        <f aca="false">TDIST(ABS(M1907),1000,2)</f>
        <v>0.619285773619019</v>
      </c>
      <c r="O1907" s="9" t="str">
        <f aca="false">IF(OR(M1907&lt;-4.44,M1907&gt;4.44),"OUTLIER","-")</f>
        <v>-</v>
      </c>
      <c r="P1907" s="9" t="str">
        <f aca="false">IF(OR(M1907&lt;-2.58,M1907&gt;2.58),"OUTLIER","-")</f>
        <v>-</v>
      </c>
      <c r="Q1907" s="10" t="str">
        <f aca="false">IF(OR(M1907&lt;-1.96,M1907&gt;1.96),"OUTLIER","-")</f>
        <v>-</v>
      </c>
      <c r="R1907" s="10" t="str">
        <f aca="false">IF(OR(M1907&lt;-1.33,M1907&gt;1.33),"OUTLIER","-")</f>
        <v>-</v>
      </c>
      <c r="S1907" s="11" t="n">
        <f aca="false">LN(G1907)</f>
        <v>3.61091791264422</v>
      </c>
      <c r="T1907" s="11" t="n">
        <f aca="false">LN(H1907)</f>
        <v>-4.01738352108597</v>
      </c>
      <c r="U1907" s="10" t="n">
        <v>-4.16908077886123</v>
      </c>
    </row>
    <row r="1908" customFormat="false" ht="12.75" hidden="false" customHeight="false" outlineLevel="0" collapsed="false">
      <c r="A1908" s="3" t="n">
        <v>1908</v>
      </c>
      <c r="B1908" s="12" t="s">
        <v>66</v>
      </c>
      <c r="C1908" s="18" t="n">
        <v>41</v>
      </c>
      <c r="D1908" s="4" t="s">
        <v>42</v>
      </c>
      <c r="E1908" s="4" t="s">
        <v>43</v>
      </c>
      <c r="F1908" s="17" t="n">
        <v>1</v>
      </c>
      <c r="G1908" s="4" t="n">
        <v>24</v>
      </c>
      <c r="H1908" s="5" t="n">
        <v>0.0059</v>
      </c>
      <c r="I1908" s="6" t="n">
        <v>1</v>
      </c>
      <c r="L1908" s="15" t="n">
        <f aca="false">EXP(U1908)</f>
        <v>0.00397999582516471</v>
      </c>
      <c r="M1908" s="8" t="n">
        <v>1.29168456967711</v>
      </c>
      <c r="N1908" s="13" t="n">
        <f aca="false">TDIST(ABS(M1908),1000,2)</f>
        <v>0.196764860249496</v>
      </c>
      <c r="O1908" s="9" t="str">
        <f aca="false">IF(OR(M1908&lt;-4.44,M1908&gt;4.44),"OUTLIER","-")</f>
        <v>-</v>
      </c>
      <c r="P1908" s="9" t="str">
        <f aca="false">IF(OR(M1908&lt;-2.58,M1908&gt;2.58),"OUTLIER","-")</f>
        <v>-</v>
      </c>
      <c r="Q1908" s="10" t="str">
        <f aca="false">IF(OR(M1908&lt;-1.96,M1908&gt;1.96),"OUTLIER","-")</f>
        <v>-</v>
      </c>
      <c r="R1908" s="10" t="str">
        <f aca="false">IF(OR(M1908&lt;-1.33,M1908&gt;1.33),"OUTLIER","-")</f>
        <v>-</v>
      </c>
      <c r="S1908" s="11" t="n">
        <f aca="false">LN(G1908)</f>
        <v>3.17805383034795</v>
      </c>
      <c r="T1908" s="11" t="n">
        <f aca="false">LN(H1908)</f>
        <v>-5.13280292807046</v>
      </c>
      <c r="U1908" s="10" t="n">
        <v>-5.52647450863993</v>
      </c>
    </row>
    <row r="1909" customFormat="false" ht="12.75" hidden="false" customHeight="false" outlineLevel="0" collapsed="false">
      <c r="A1909" s="3" t="n">
        <v>1909</v>
      </c>
      <c r="B1909" s="12" t="s">
        <v>66</v>
      </c>
      <c r="C1909" s="18" t="n">
        <v>29</v>
      </c>
      <c r="D1909" s="4" t="s">
        <v>42</v>
      </c>
      <c r="E1909" s="4" t="s">
        <v>43</v>
      </c>
      <c r="F1909" s="17" t="n">
        <v>1</v>
      </c>
      <c r="G1909" s="4" t="n">
        <v>40</v>
      </c>
      <c r="H1909" s="5" t="n">
        <v>0.0173</v>
      </c>
      <c r="I1909" s="6" t="n">
        <v>1</v>
      </c>
      <c r="L1909" s="15" t="n">
        <f aca="false">EXP(U1909)</f>
        <v>0.0197499239213136</v>
      </c>
      <c r="M1909" s="8" t="n">
        <v>-0.433909733123098</v>
      </c>
      <c r="N1909" s="13" t="n">
        <f aca="false">TDIST(ABS(M1909),1000,2)</f>
        <v>0.66444758595055</v>
      </c>
      <c r="O1909" s="9" t="str">
        <f aca="false">IF(OR(M1909&lt;-4.44,M1909&gt;4.44),"OUTLIER","-")</f>
        <v>-</v>
      </c>
      <c r="P1909" s="9" t="str">
        <f aca="false">IF(OR(M1909&lt;-2.58,M1909&gt;2.58),"OUTLIER","-")</f>
        <v>-</v>
      </c>
      <c r="Q1909" s="10" t="str">
        <f aca="false">IF(OR(M1909&lt;-1.96,M1909&gt;1.96),"OUTLIER","-")</f>
        <v>-</v>
      </c>
      <c r="R1909" s="10" t="str">
        <f aca="false">IF(OR(M1909&lt;-1.33,M1909&gt;1.33),"OUTLIER","-")</f>
        <v>-</v>
      </c>
      <c r="S1909" s="11" t="n">
        <f aca="false">LN(G1909)</f>
        <v>3.68887945411394</v>
      </c>
      <c r="T1909" s="11" t="n">
        <f aca="false">LN(H1909)</f>
        <v>-4.0570487774784</v>
      </c>
      <c r="U1909" s="10" t="n">
        <v>-3.92460563972781</v>
      </c>
    </row>
    <row r="1910" customFormat="false" ht="12.75" hidden="false" customHeight="false" outlineLevel="0" collapsed="false">
      <c r="A1910" s="3" t="n">
        <v>1910</v>
      </c>
      <c r="B1910" s="12" t="s">
        <v>66</v>
      </c>
      <c r="C1910" s="18" t="n">
        <v>29</v>
      </c>
      <c r="D1910" s="4" t="s">
        <v>37</v>
      </c>
      <c r="E1910" s="4" t="s">
        <v>38</v>
      </c>
      <c r="F1910" s="17" t="n">
        <v>1</v>
      </c>
      <c r="G1910" s="4" t="n">
        <v>34</v>
      </c>
      <c r="H1910" s="5" t="n">
        <v>0.262</v>
      </c>
      <c r="I1910" s="6" t="n">
        <v>1</v>
      </c>
      <c r="L1910" s="15" t="n">
        <f aca="false">EXP(U1910)</f>
        <v>0.317683352936972</v>
      </c>
      <c r="M1910" s="8" t="n">
        <v>-1.28473433342426</v>
      </c>
      <c r="N1910" s="13" t="n">
        <f aca="false">TDIST(ABS(M1910),1000,2)</f>
        <v>0.199182646844957</v>
      </c>
      <c r="O1910" s="9" t="str">
        <f aca="false">IF(OR(M1910&lt;-4.44,M1910&gt;4.44),"OUTLIER","-")</f>
        <v>-</v>
      </c>
      <c r="P1910" s="9" t="str">
        <f aca="false">IF(OR(M1910&lt;-2.58,M1910&gt;2.58),"OUTLIER","-")</f>
        <v>-</v>
      </c>
      <c r="Q1910" s="10" t="str">
        <f aca="false">IF(OR(M1910&lt;-1.96,M1910&gt;1.96),"OUTLIER","-")</f>
        <v>-</v>
      </c>
      <c r="R1910" s="10" t="str">
        <f aca="false">IF(OR(M1910&lt;-1.33,M1910&gt;1.33),"OUTLIER","-")</f>
        <v>-</v>
      </c>
      <c r="S1910" s="11" t="n">
        <f aca="false">LN(G1910)</f>
        <v>3.52636052461616</v>
      </c>
      <c r="T1910" s="11" t="n">
        <f aca="false">LN(H1910)</f>
        <v>-1.33941077522104</v>
      </c>
      <c r="U1910" s="10" t="n">
        <v>-1.14670013776705</v>
      </c>
    </row>
    <row r="1911" customFormat="false" ht="12.75" hidden="false" customHeight="false" outlineLevel="0" collapsed="false">
      <c r="A1911" s="3" t="n">
        <v>1911</v>
      </c>
      <c r="B1911" s="12" t="s">
        <v>66</v>
      </c>
      <c r="C1911" s="18" t="n">
        <v>29</v>
      </c>
      <c r="D1911" s="4" t="s">
        <v>37</v>
      </c>
      <c r="E1911" s="4" t="s">
        <v>38</v>
      </c>
      <c r="F1911" s="17" t="n">
        <v>1</v>
      </c>
      <c r="G1911" s="4" t="n">
        <v>33</v>
      </c>
      <c r="H1911" s="5" t="n">
        <v>0.225</v>
      </c>
      <c r="I1911" s="6" t="n">
        <v>1</v>
      </c>
      <c r="L1911" s="15" t="n">
        <f aca="false">EXP(U1911)</f>
        <v>0.289932550529709</v>
      </c>
      <c r="M1911" s="8" t="n">
        <v>-1.69480958623497</v>
      </c>
      <c r="N1911" s="13" t="n">
        <f aca="false">TDIST(ABS(M1911),1000,2)</f>
        <v>0.0904228852745234</v>
      </c>
      <c r="O1911" s="9" t="str">
        <f aca="false">IF(OR(M1911&lt;-4.44,M1911&gt;4.44),"OUTLIER","-")</f>
        <v>-</v>
      </c>
      <c r="P1911" s="9" t="str">
        <f aca="false">IF(OR(M1911&lt;-2.58,M1911&gt;2.58),"OUTLIER","-")</f>
        <v>-</v>
      </c>
      <c r="Q1911" s="10" t="str">
        <f aca="false">IF(OR(M1911&lt;-1.96,M1911&gt;1.96),"OUTLIER","-")</f>
        <v>-</v>
      </c>
      <c r="R1911" s="10" t="str">
        <f aca="false">IF(OR(M1911&lt;-1.33,M1911&gt;1.33),"OUTLIER","-")</f>
        <v>OUTLIER</v>
      </c>
      <c r="S1911" s="11" t="n">
        <f aca="false">LN(G1911)</f>
        <v>3.49650756146648</v>
      </c>
      <c r="T1911" s="11" t="n">
        <f aca="false">LN(H1911)</f>
        <v>-1.49165487677772</v>
      </c>
      <c r="U1911" s="10" t="n">
        <v>-1.23810696743387</v>
      </c>
    </row>
    <row r="1912" customFormat="false" ht="12.75" hidden="false" customHeight="false" outlineLevel="0" collapsed="false">
      <c r="A1912" s="3" t="n">
        <v>1912</v>
      </c>
      <c r="B1912" s="12" t="s">
        <v>66</v>
      </c>
      <c r="C1912" s="18" t="n">
        <v>29</v>
      </c>
      <c r="D1912" s="4" t="s">
        <v>37</v>
      </c>
      <c r="E1912" s="4" t="s">
        <v>38</v>
      </c>
      <c r="F1912" s="17" t="n">
        <v>1</v>
      </c>
      <c r="G1912" s="4" t="n">
        <v>27</v>
      </c>
      <c r="H1912" s="5" t="n">
        <v>0.187</v>
      </c>
      <c r="I1912" s="6" t="n">
        <v>1</v>
      </c>
      <c r="L1912" s="15" t="n">
        <f aca="false">EXP(U1912)</f>
        <v>0.156838160220279</v>
      </c>
      <c r="M1912" s="8" t="n">
        <v>1.17195631448611</v>
      </c>
      <c r="N1912" s="13" t="n">
        <f aca="false">TDIST(ABS(M1912),1000,2)</f>
        <v>0.241493729846609</v>
      </c>
      <c r="O1912" s="9" t="str">
        <f aca="false">IF(OR(M1912&lt;-4.44,M1912&gt;4.44),"OUTLIER","-")</f>
        <v>-</v>
      </c>
      <c r="P1912" s="9" t="str">
        <f aca="false">IF(OR(M1912&lt;-2.58,M1912&gt;2.58),"OUTLIER","-")</f>
        <v>-</v>
      </c>
      <c r="Q1912" s="10" t="str">
        <f aca="false">IF(OR(M1912&lt;-1.96,M1912&gt;1.96),"OUTLIER","-")</f>
        <v>-</v>
      </c>
      <c r="R1912" s="10" t="str">
        <f aca="false">IF(OR(M1912&lt;-1.33,M1912&gt;1.33),"OUTLIER","-")</f>
        <v>-</v>
      </c>
      <c r="S1912" s="11" t="n">
        <f aca="false">LN(G1912)</f>
        <v>3.29583686600433</v>
      </c>
      <c r="T1912" s="11" t="n">
        <f aca="false">LN(H1912)</f>
        <v>-1.67664666212755</v>
      </c>
      <c r="U1912" s="10" t="n">
        <v>-1.85254083192342</v>
      </c>
    </row>
    <row r="1913" customFormat="false" ht="12.75" hidden="false" customHeight="false" outlineLevel="0" collapsed="false">
      <c r="A1913" s="3" t="n">
        <v>1913</v>
      </c>
      <c r="B1913" s="12" t="s">
        <v>66</v>
      </c>
      <c r="C1913" s="18" t="n">
        <v>1</v>
      </c>
      <c r="D1913" s="4" t="s">
        <v>42</v>
      </c>
      <c r="E1913" s="4" t="s">
        <v>43</v>
      </c>
      <c r="F1913" s="17" t="n">
        <v>1</v>
      </c>
      <c r="G1913" s="4" t="n">
        <v>52</v>
      </c>
      <c r="H1913" s="5" t="n">
        <v>0.0487</v>
      </c>
      <c r="I1913" s="6" t="n">
        <v>1</v>
      </c>
      <c r="L1913" s="15" t="n">
        <f aca="false">EXP(U1913)</f>
        <v>0.0449649248352999</v>
      </c>
      <c r="M1913" s="8" t="n">
        <v>0.261455024921807</v>
      </c>
      <c r="N1913" s="13" t="n">
        <f aca="false">TDIST(ABS(M1913),1000,2)</f>
        <v>0.793795466947046</v>
      </c>
      <c r="O1913" s="9" t="str">
        <f aca="false">IF(OR(M1913&lt;-4.44,M1913&gt;4.44),"OUTLIER","-")</f>
        <v>-</v>
      </c>
      <c r="P1913" s="9" t="str">
        <f aca="false">IF(OR(M1913&lt;-2.58,M1913&gt;2.58),"OUTLIER","-")</f>
        <v>-</v>
      </c>
      <c r="Q1913" s="10" t="str">
        <f aca="false">IF(OR(M1913&lt;-1.96,M1913&gt;1.96),"OUTLIER","-")</f>
        <v>-</v>
      </c>
      <c r="R1913" s="10" t="str">
        <f aca="false">IF(OR(M1913&lt;-1.33,M1913&gt;1.33),"OUTLIER","-")</f>
        <v>-</v>
      </c>
      <c r="S1913" s="11" t="n">
        <f aca="false">LN(G1913)</f>
        <v>3.95124371858143</v>
      </c>
      <c r="T1913" s="11" t="n">
        <f aca="false">LN(H1913)</f>
        <v>-3.02207624889359</v>
      </c>
      <c r="U1913" s="10" t="n">
        <v>-3.10187254124388</v>
      </c>
    </row>
    <row r="1914" customFormat="false" ht="12.75" hidden="false" customHeight="false" outlineLevel="0" collapsed="false">
      <c r="A1914" s="3" t="n">
        <v>1914</v>
      </c>
      <c r="B1914" s="12" t="s">
        <v>66</v>
      </c>
      <c r="C1914" s="18" t="n">
        <v>1</v>
      </c>
      <c r="D1914" s="4" t="s">
        <v>42</v>
      </c>
      <c r="E1914" s="4" t="s">
        <v>43</v>
      </c>
      <c r="F1914" s="17" t="n">
        <v>1</v>
      </c>
      <c r="G1914" s="4" t="n">
        <v>49</v>
      </c>
      <c r="H1914" s="5" t="n">
        <v>0.0315</v>
      </c>
      <c r="I1914" s="6" t="n">
        <v>1</v>
      </c>
      <c r="L1914" s="15" t="n">
        <f aca="false">EXP(U1914)</f>
        <v>0.0373204050456879</v>
      </c>
      <c r="M1914" s="8" t="n">
        <v>-0.555567571182862</v>
      </c>
      <c r="N1914" s="13" t="n">
        <f aca="false">TDIST(ABS(M1914),1000,2)</f>
        <v>0.57863077011306</v>
      </c>
      <c r="O1914" s="9" t="str">
        <f aca="false">IF(OR(M1914&lt;-4.44,M1914&gt;4.44),"OUTLIER","-")</f>
        <v>-</v>
      </c>
      <c r="P1914" s="9" t="str">
        <f aca="false">IF(OR(M1914&lt;-2.58,M1914&gt;2.58),"OUTLIER","-")</f>
        <v>-</v>
      </c>
      <c r="Q1914" s="10" t="str">
        <f aca="false">IF(OR(M1914&lt;-1.96,M1914&gt;1.96),"OUTLIER","-")</f>
        <v>-</v>
      </c>
      <c r="R1914" s="10" t="str">
        <f aca="false">IF(OR(M1914&lt;-1.33,M1914&gt;1.33),"OUTLIER","-")</f>
        <v>-</v>
      </c>
      <c r="S1914" s="11" t="n">
        <f aca="false">LN(G1914)</f>
        <v>3.89182029811063</v>
      </c>
      <c r="T1914" s="11" t="n">
        <f aca="false">LN(H1914)</f>
        <v>-3.45776773315055</v>
      </c>
      <c r="U1914" s="10" t="n">
        <v>-3.28821504974764</v>
      </c>
    </row>
    <row r="1915" customFormat="false" ht="12.75" hidden="false" customHeight="false" outlineLevel="0" collapsed="false">
      <c r="A1915" s="3" t="n">
        <v>1915</v>
      </c>
      <c r="B1915" s="12" t="s">
        <v>66</v>
      </c>
      <c r="C1915" s="18" t="n">
        <v>1</v>
      </c>
      <c r="D1915" s="4" t="s">
        <v>42</v>
      </c>
      <c r="E1915" s="4" t="s">
        <v>43</v>
      </c>
      <c r="F1915" s="17" t="n">
        <v>1</v>
      </c>
      <c r="G1915" s="4" t="n">
        <v>39</v>
      </c>
      <c r="H1915" s="5" t="n">
        <v>0.0159</v>
      </c>
      <c r="I1915" s="6" t="n">
        <v>1</v>
      </c>
      <c r="L1915" s="15" t="n">
        <f aca="false">EXP(U1915)</f>
        <v>0.0182425535597366</v>
      </c>
      <c r="M1915" s="8" t="n">
        <v>-0.450278934788496</v>
      </c>
      <c r="N1915" s="13" t="n">
        <f aca="false">TDIST(ABS(M1915),1000,2)</f>
        <v>0.652606925368348</v>
      </c>
      <c r="O1915" s="9" t="str">
        <f aca="false">IF(OR(M1915&lt;-4.44,M1915&gt;4.44),"OUTLIER","-")</f>
        <v>-</v>
      </c>
      <c r="P1915" s="9" t="str">
        <f aca="false">IF(OR(M1915&lt;-2.58,M1915&gt;2.58),"OUTLIER","-")</f>
        <v>-</v>
      </c>
      <c r="Q1915" s="10" t="str">
        <f aca="false">IF(OR(M1915&lt;-1.96,M1915&gt;1.96),"OUTLIER","-")</f>
        <v>-</v>
      </c>
      <c r="R1915" s="10" t="str">
        <f aca="false">IF(OR(M1915&lt;-1.33,M1915&gt;1.33),"OUTLIER","-")</f>
        <v>-</v>
      </c>
      <c r="S1915" s="11" t="n">
        <f aca="false">LN(G1915)</f>
        <v>3.66356164612965</v>
      </c>
      <c r="T1915" s="11" t="n">
        <f aca="false">LN(H1915)</f>
        <v>-4.14143616975595</v>
      </c>
      <c r="U1915" s="10" t="n">
        <v>-4.00399830634215</v>
      </c>
    </row>
    <row r="1916" customFormat="false" ht="12.75" hidden="false" customHeight="false" outlineLevel="0" collapsed="false">
      <c r="A1916" s="3" t="n">
        <v>1916</v>
      </c>
      <c r="B1916" s="12" t="s">
        <v>66</v>
      </c>
      <c r="C1916" s="18" t="n">
        <v>1</v>
      </c>
      <c r="D1916" s="4" t="s">
        <v>67</v>
      </c>
      <c r="E1916" s="4" t="s">
        <v>68</v>
      </c>
      <c r="F1916" s="17" t="n">
        <v>1</v>
      </c>
      <c r="G1916" s="4" t="n">
        <v>37</v>
      </c>
      <c r="H1916" s="5" t="n">
        <v>0.0868</v>
      </c>
      <c r="I1916" s="6" t="n">
        <v>1</v>
      </c>
      <c r="L1916" s="15" t="n">
        <f aca="false">EXP(U1916)</f>
        <v>0.0704581814977647</v>
      </c>
      <c r="M1916" s="8" t="n">
        <v>0.756629328379954</v>
      </c>
      <c r="N1916" s="13" t="n">
        <f aca="false">TDIST(ABS(M1916),1000,2)</f>
        <v>0.44945018232792</v>
      </c>
      <c r="O1916" s="9" t="str">
        <f aca="false">IF(OR(M1916&lt;-4.44,M1916&gt;4.44),"OUTLIER","-")</f>
        <v>-</v>
      </c>
      <c r="P1916" s="9" t="str">
        <f aca="false">IF(OR(M1916&lt;-2.58,M1916&gt;2.58),"OUTLIER","-")</f>
        <v>-</v>
      </c>
      <c r="Q1916" s="10" t="str">
        <f aca="false">IF(OR(M1916&lt;-1.96,M1916&gt;1.96),"OUTLIER","-")</f>
        <v>-</v>
      </c>
      <c r="R1916" s="10" t="str">
        <f aca="false">IF(OR(M1916&lt;-1.33,M1916&gt;1.33),"OUTLIER","-")</f>
        <v>-</v>
      </c>
      <c r="S1916" s="11" t="n">
        <f aca="false">LN(G1916)</f>
        <v>3.61091791264422</v>
      </c>
      <c r="T1916" s="11" t="n">
        <f aca="false">LN(H1916)</f>
        <v>-2.44414865731583</v>
      </c>
      <c r="U1916" s="10" t="n">
        <v>-2.65273591540346</v>
      </c>
    </row>
    <row r="1917" customFormat="false" ht="12.75" hidden="false" customHeight="false" outlineLevel="0" collapsed="false">
      <c r="A1917" s="3" t="n">
        <v>1917</v>
      </c>
      <c r="B1917" s="12" t="s">
        <v>66</v>
      </c>
      <c r="C1917" s="18" t="n">
        <v>1</v>
      </c>
      <c r="D1917" s="19" t="s">
        <v>78</v>
      </c>
      <c r="E1917" s="4" t="s">
        <v>79</v>
      </c>
      <c r="F1917" s="17" t="n">
        <v>1</v>
      </c>
      <c r="G1917" s="4" t="n">
        <v>31</v>
      </c>
      <c r="H1917" s="5" t="n">
        <v>0.34</v>
      </c>
      <c r="I1917" s="6" t="n">
        <v>1</v>
      </c>
      <c r="L1917" s="15" t="n">
        <f aca="false">EXP(U1917)</f>
        <v>0.28433594662163</v>
      </c>
      <c r="M1917" s="8" t="n">
        <v>1.51189856559062</v>
      </c>
      <c r="N1917" s="13" t="n">
        <f aca="false">TDIST(ABS(M1917),1000,2)</f>
        <v>0.130875607022469</v>
      </c>
      <c r="O1917" s="9" t="str">
        <f aca="false">IF(OR(M1917&lt;-4.44,M1917&gt;4.44),"OUTLIER","-")</f>
        <v>-</v>
      </c>
      <c r="P1917" s="9" t="str">
        <f aca="false">IF(OR(M1917&lt;-2.58,M1917&gt;2.58),"OUTLIER","-")</f>
        <v>-</v>
      </c>
      <c r="Q1917" s="10" t="str">
        <f aca="false">IF(OR(M1917&lt;-1.96,M1917&gt;1.96),"OUTLIER","-")</f>
        <v>-</v>
      </c>
      <c r="R1917" s="10" t="str">
        <f aca="false">IF(OR(M1917&lt;-1.33,M1917&gt;1.33),"OUTLIER","-")</f>
        <v>OUTLIER</v>
      </c>
      <c r="S1917" s="11" t="n">
        <f aca="false">LN(G1917)</f>
        <v>3.43398720448515</v>
      </c>
      <c r="T1917" s="11" t="n">
        <f aca="false">LN(H1917)</f>
        <v>-1.07880966137193</v>
      </c>
      <c r="U1917" s="10" t="n">
        <v>-1.25759882926893</v>
      </c>
    </row>
    <row r="1918" customFormat="false" ht="12.75" hidden="false" customHeight="false" outlineLevel="0" collapsed="false">
      <c r="A1918" s="3" t="n">
        <v>1918</v>
      </c>
      <c r="B1918" s="12" t="s">
        <v>66</v>
      </c>
      <c r="C1918" s="18" t="n">
        <v>97</v>
      </c>
      <c r="D1918" s="4" t="s">
        <v>42</v>
      </c>
      <c r="E1918" s="4" t="s">
        <v>43</v>
      </c>
      <c r="F1918" s="17" t="n">
        <v>1</v>
      </c>
      <c r="G1918" s="4" t="n">
        <v>132</v>
      </c>
      <c r="H1918" s="5" t="n">
        <v>1.27</v>
      </c>
      <c r="I1918" s="6" t="n">
        <v>1</v>
      </c>
      <c r="L1918" s="15" t="n">
        <f aca="false">EXP(U1918)</f>
        <v>0.834725434454465</v>
      </c>
      <c r="M1918" s="8" t="n">
        <v>1.38138561895053</v>
      </c>
      <c r="N1918" s="13" t="n">
        <f aca="false">TDIST(ABS(M1918),1000,2)</f>
        <v>0.167468992745786</v>
      </c>
      <c r="O1918" s="9" t="str">
        <f aca="false">IF(OR(M1918&lt;-4.44,M1918&gt;4.44),"OUTLIER","-")</f>
        <v>-</v>
      </c>
      <c r="P1918" s="9" t="str">
        <f aca="false">IF(OR(M1918&lt;-2.58,M1918&gt;2.58),"OUTLIER","-")</f>
        <v>-</v>
      </c>
      <c r="Q1918" s="10" t="str">
        <f aca="false">IF(OR(M1918&lt;-1.96,M1918&gt;1.96),"OUTLIER","-")</f>
        <v>-</v>
      </c>
      <c r="R1918" s="10" t="str">
        <f aca="false">IF(OR(M1918&lt;-1.33,M1918&gt;1.33),"OUTLIER","-")</f>
        <v>OUTLIER</v>
      </c>
      <c r="S1918" s="11" t="n">
        <f aca="false">LN(G1918)</f>
        <v>4.88280192258637</v>
      </c>
      <c r="T1918" s="11" t="n">
        <f aca="false">LN(H1918)</f>
        <v>0.2390169004705</v>
      </c>
      <c r="U1918" s="10" t="n">
        <v>-0.180652429217382</v>
      </c>
    </row>
    <row r="1919" customFormat="false" ht="12.75" hidden="false" customHeight="false" outlineLevel="0" collapsed="false">
      <c r="A1919" s="3" t="n">
        <v>1919</v>
      </c>
      <c r="B1919" s="12" t="s">
        <v>66</v>
      </c>
      <c r="C1919" s="18" t="n">
        <v>97</v>
      </c>
      <c r="D1919" s="4" t="s">
        <v>42</v>
      </c>
      <c r="E1919" s="4" t="s">
        <v>43</v>
      </c>
      <c r="F1919" s="17" t="n">
        <v>1</v>
      </c>
      <c r="G1919" s="4" t="n">
        <v>40</v>
      </c>
      <c r="H1919" s="5" t="n">
        <v>0.0208</v>
      </c>
      <c r="I1919" s="6" t="n">
        <v>1</v>
      </c>
      <c r="L1919" s="15" t="n">
        <f aca="false">EXP(U1919)</f>
        <v>0.0197499239213136</v>
      </c>
      <c r="M1919" s="8" t="n">
        <v>0.169705402185218</v>
      </c>
      <c r="N1919" s="13" t="n">
        <f aca="false">TDIST(ABS(M1919),1000,2)</f>
        <v>0.865276149331451</v>
      </c>
      <c r="O1919" s="9" t="str">
        <f aca="false">IF(OR(M1919&lt;-4.44,M1919&gt;4.44),"OUTLIER","-")</f>
        <v>-</v>
      </c>
      <c r="P1919" s="9" t="str">
        <f aca="false">IF(OR(M1919&lt;-2.58,M1919&gt;2.58),"OUTLIER","-")</f>
        <v>-</v>
      </c>
      <c r="Q1919" s="10" t="str">
        <f aca="false">IF(OR(M1919&lt;-1.96,M1919&gt;1.96),"OUTLIER","-")</f>
        <v>-</v>
      </c>
      <c r="R1919" s="10" t="str">
        <f aca="false">IF(OR(M1919&lt;-1.33,M1919&gt;1.33),"OUTLIER","-")</f>
        <v>-</v>
      </c>
      <c r="S1919" s="11" t="n">
        <f aca="false">LN(G1919)</f>
        <v>3.68887945411394</v>
      </c>
      <c r="T1919" s="11" t="n">
        <f aca="false">LN(H1919)</f>
        <v>-3.87280229227487</v>
      </c>
      <c r="U1919" s="10" t="n">
        <v>-3.92460563972781</v>
      </c>
    </row>
    <row r="1920" customFormat="false" ht="12.75" hidden="false" customHeight="false" outlineLevel="0" collapsed="false">
      <c r="A1920" s="3" t="n">
        <v>1920</v>
      </c>
      <c r="B1920" s="12" t="s">
        <v>66</v>
      </c>
      <c r="C1920" s="18" t="n">
        <v>97</v>
      </c>
      <c r="D1920" s="4" t="s">
        <v>42</v>
      </c>
      <c r="E1920" s="4" t="s">
        <v>43</v>
      </c>
      <c r="F1920" s="17" t="n">
        <v>1</v>
      </c>
      <c r="G1920" s="4" t="n">
        <v>59</v>
      </c>
      <c r="H1920" s="5" t="n">
        <v>0.0766</v>
      </c>
      <c r="I1920" s="6" t="n">
        <v>1</v>
      </c>
      <c r="L1920" s="15" t="n">
        <f aca="false">EXP(U1920)</f>
        <v>0.0668144924185593</v>
      </c>
      <c r="M1920" s="8" t="n">
        <v>0.44795067371302</v>
      </c>
      <c r="N1920" s="13" t="n">
        <f aca="false">TDIST(ABS(M1920),1000,2)</f>
        <v>0.654285823007222</v>
      </c>
      <c r="O1920" s="9" t="str">
        <f aca="false">IF(OR(M1920&lt;-4.44,M1920&gt;4.44),"OUTLIER","-")</f>
        <v>-</v>
      </c>
      <c r="P1920" s="9" t="str">
        <f aca="false">IF(OR(M1920&lt;-2.58,M1920&gt;2.58),"OUTLIER","-")</f>
        <v>-</v>
      </c>
      <c r="Q1920" s="10" t="str">
        <f aca="false">IF(OR(M1920&lt;-1.96,M1920&gt;1.96),"OUTLIER","-")</f>
        <v>-</v>
      </c>
      <c r="R1920" s="10" t="str">
        <f aca="false">IF(OR(M1920&lt;-1.33,M1920&gt;1.33),"OUTLIER","-")</f>
        <v>-</v>
      </c>
      <c r="S1920" s="11" t="n">
        <f aca="false">LN(G1920)</f>
        <v>4.07753744390572</v>
      </c>
      <c r="T1920" s="11" t="n">
        <f aca="false">LN(H1920)</f>
        <v>-2.56915820223559</v>
      </c>
      <c r="U1920" s="10" t="n">
        <v>-2.70583526959666</v>
      </c>
    </row>
    <row r="1921" customFormat="false" ht="12.75" hidden="false" customHeight="false" outlineLevel="0" collapsed="false">
      <c r="A1921" s="3" t="n">
        <v>1921</v>
      </c>
      <c r="B1921" s="12" t="s">
        <v>66</v>
      </c>
      <c r="C1921" s="18" t="n">
        <v>97</v>
      </c>
      <c r="D1921" s="4" t="s">
        <v>42</v>
      </c>
      <c r="E1921" s="4" t="s">
        <v>43</v>
      </c>
      <c r="F1921" s="17" t="n">
        <v>1</v>
      </c>
      <c r="G1921" s="4" t="n">
        <v>38</v>
      </c>
      <c r="H1921" s="5" t="n">
        <v>0.0176</v>
      </c>
      <c r="I1921" s="6" t="n">
        <v>1</v>
      </c>
      <c r="L1921" s="15" t="n">
        <f aca="false">EXP(U1921)</f>
        <v>0.0168155143113642</v>
      </c>
      <c r="M1921" s="8" t="n">
        <v>0.149375376901194</v>
      </c>
      <c r="N1921" s="13" t="n">
        <f aca="false">TDIST(ABS(M1921),1000,2)</f>
        <v>0.881287559257709</v>
      </c>
      <c r="O1921" s="9" t="str">
        <f aca="false">IF(OR(M1921&lt;-4.44,M1921&gt;4.44),"OUTLIER","-")</f>
        <v>-</v>
      </c>
      <c r="P1921" s="9" t="str">
        <f aca="false">IF(OR(M1921&lt;-2.58,M1921&gt;2.58),"OUTLIER","-")</f>
        <v>-</v>
      </c>
      <c r="Q1921" s="10" t="str">
        <f aca="false">IF(OR(M1921&lt;-1.96,M1921&gt;1.96),"OUTLIER","-")</f>
        <v>-</v>
      </c>
      <c r="R1921" s="10" t="str">
        <f aca="false">IF(OR(M1921&lt;-1.33,M1921&gt;1.33),"OUTLIER","-")</f>
        <v>-</v>
      </c>
      <c r="S1921" s="11" t="n">
        <f aca="false">LN(G1921)</f>
        <v>3.63758615972639</v>
      </c>
      <c r="T1921" s="11" t="n">
        <f aca="false">LN(H1921)</f>
        <v>-4.03985637693803</v>
      </c>
      <c r="U1921" s="10" t="n">
        <v>-4.08545334779532</v>
      </c>
    </row>
    <row r="1922" customFormat="false" ht="12.75" hidden="false" customHeight="false" outlineLevel="0" collapsed="false">
      <c r="A1922" s="3" t="n">
        <v>1922</v>
      </c>
      <c r="B1922" s="12" t="s">
        <v>66</v>
      </c>
      <c r="C1922" s="18" t="n">
        <v>97</v>
      </c>
      <c r="D1922" s="4" t="s">
        <v>42</v>
      </c>
      <c r="E1922" s="4" t="s">
        <v>43</v>
      </c>
      <c r="F1922" s="17" t="n">
        <v>1</v>
      </c>
      <c r="G1922" s="4" t="n">
        <v>42</v>
      </c>
      <c r="H1922" s="5" t="n">
        <v>0.0238</v>
      </c>
      <c r="I1922" s="6" t="n">
        <v>1</v>
      </c>
      <c r="L1922" s="15" t="n">
        <f aca="false">EXP(U1922)</f>
        <v>0.0230150402255801</v>
      </c>
      <c r="M1922" s="8" t="n">
        <v>0.109866942896564</v>
      </c>
      <c r="N1922" s="13" t="n">
        <f aca="false">TDIST(ABS(M1922),1000,2)</f>
        <v>0.912536943117227</v>
      </c>
      <c r="O1922" s="9" t="str">
        <f aca="false">IF(OR(M1922&lt;-4.44,M1922&gt;4.44),"OUTLIER","-")</f>
        <v>-</v>
      </c>
      <c r="P1922" s="9" t="str">
        <f aca="false">IF(OR(M1922&lt;-2.58,M1922&gt;2.58),"OUTLIER","-")</f>
        <v>-</v>
      </c>
      <c r="Q1922" s="10" t="str">
        <f aca="false">IF(OR(M1922&lt;-1.96,M1922&gt;1.96),"OUTLIER","-")</f>
        <v>-</v>
      </c>
      <c r="R1922" s="10" t="str">
        <f aca="false">IF(OR(M1922&lt;-1.33,M1922&gt;1.33),"OUTLIER","-")</f>
        <v>-</v>
      </c>
      <c r="S1922" s="11" t="n">
        <f aca="false">LN(G1922)</f>
        <v>3.73766961828337</v>
      </c>
      <c r="T1922" s="11" t="n">
        <f aca="false">LN(H1922)</f>
        <v>-3.73806969830471</v>
      </c>
      <c r="U1922" s="10" t="n">
        <v>-3.77160735391606</v>
      </c>
    </row>
    <row r="1923" customFormat="false" ht="12.75" hidden="false" customHeight="false" outlineLevel="0" collapsed="false">
      <c r="A1923" s="3" t="n">
        <v>1923</v>
      </c>
      <c r="B1923" s="12" t="s">
        <v>66</v>
      </c>
      <c r="C1923" s="18" t="n">
        <v>97</v>
      </c>
      <c r="D1923" s="4" t="s">
        <v>42</v>
      </c>
      <c r="E1923" s="4" t="s">
        <v>43</v>
      </c>
      <c r="F1923" s="17" t="n">
        <v>1</v>
      </c>
      <c r="G1923" s="4" t="n">
        <v>48</v>
      </c>
      <c r="H1923" s="5" t="n">
        <v>0.0186</v>
      </c>
      <c r="I1923" s="6" t="n">
        <v>1</v>
      </c>
      <c r="J1923" s="4" t="s">
        <v>41</v>
      </c>
      <c r="L1923" s="15" t="n">
        <f aca="false">EXP(U1923)</f>
        <v>0.0349836701683903</v>
      </c>
      <c r="M1923" s="8" t="n">
        <v>-2.07371851113533</v>
      </c>
      <c r="N1923" s="13" t="n">
        <f aca="false">TDIST(ABS(M1923),1000,2)</f>
        <v>0.0383609774230524</v>
      </c>
      <c r="O1923" s="9" t="str">
        <f aca="false">IF(OR(M1923&lt;-4.44,M1923&gt;4.44),"OUTLIER","-")</f>
        <v>-</v>
      </c>
      <c r="P1923" s="9" t="str">
        <f aca="false">IF(OR(M1923&lt;-2.58,M1923&gt;2.58),"OUTLIER","-")</f>
        <v>-</v>
      </c>
      <c r="Q1923" s="10" t="str">
        <f aca="false">IF(OR(M1923&lt;-1.96,M1923&gt;1.96),"OUTLIER","-")</f>
        <v>OUTLIER</v>
      </c>
      <c r="R1923" s="10" t="str">
        <f aca="false">IF(OR(M1923&lt;-1.33,M1923&gt;1.33),"OUTLIER","-")</f>
        <v>OUTLIER</v>
      </c>
      <c r="S1923" s="11" t="n">
        <f aca="false">LN(G1923)</f>
        <v>3.87120101090789</v>
      </c>
      <c r="T1923" s="11" t="n">
        <f aca="false">LN(H1923)</f>
        <v>-3.98459369826298</v>
      </c>
      <c r="U1923" s="10" t="n">
        <v>-3.35287389298621</v>
      </c>
    </row>
    <row r="1924" customFormat="false" ht="12.75" hidden="false" customHeight="false" outlineLevel="0" collapsed="false">
      <c r="A1924" s="3" t="n">
        <v>1924</v>
      </c>
      <c r="B1924" s="12" t="s">
        <v>66</v>
      </c>
      <c r="C1924" s="18" t="n">
        <v>97</v>
      </c>
      <c r="D1924" s="4" t="s">
        <v>42</v>
      </c>
      <c r="E1924" s="4" t="s">
        <v>43</v>
      </c>
      <c r="F1924" s="17" t="n">
        <v>1</v>
      </c>
      <c r="G1924" s="4" t="n">
        <v>32</v>
      </c>
      <c r="H1924" s="5" t="n">
        <v>0.01</v>
      </c>
      <c r="I1924" s="6" t="n">
        <v>1</v>
      </c>
      <c r="L1924" s="15" t="n">
        <f aca="false">EXP(U1924)</f>
        <v>0.00981004180896718</v>
      </c>
      <c r="M1924" s="8" t="n">
        <v>0.0628382932344997</v>
      </c>
      <c r="N1924" s="13" t="n">
        <f aca="false">TDIST(ABS(M1924),1000,2)</f>
        <v>0.949907830040798</v>
      </c>
      <c r="O1924" s="9" t="str">
        <f aca="false">IF(OR(M1924&lt;-4.44,M1924&gt;4.44),"OUTLIER","-")</f>
        <v>-</v>
      </c>
      <c r="P1924" s="9" t="str">
        <f aca="false">IF(OR(M1924&lt;-2.58,M1924&gt;2.58),"OUTLIER","-")</f>
        <v>-</v>
      </c>
      <c r="Q1924" s="10" t="str">
        <f aca="false">IF(OR(M1924&lt;-1.96,M1924&gt;1.96),"OUTLIER","-")</f>
        <v>-</v>
      </c>
      <c r="R1924" s="10" t="str">
        <f aca="false">IF(OR(M1924&lt;-1.33,M1924&gt;1.33),"OUTLIER","-")</f>
        <v>-</v>
      </c>
      <c r="S1924" s="11" t="n">
        <f aca="false">LN(G1924)</f>
        <v>3.46573590279973</v>
      </c>
      <c r="T1924" s="11" t="n">
        <f aca="false">LN(H1924)</f>
        <v>-4.60517018598809</v>
      </c>
      <c r="U1924" s="10" t="n">
        <v>-4.62434874354166</v>
      </c>
    </row>
    <row r="1925" customFormat="false" ht="12.75" hidden="false" customHeight="false" outlineLevel="0" collapsed="false">
      <c r="A1925" s="3" t="n">
        <v>1925</v>
      </c>
      <c r="B1925" s="12" t="s">
        <v>66</v>
      </c>
      <c r="C1925" s="18" t="n">
        <v>97</v>
      </c>
      <c r="D1925" s="4" t="s">
        <v>42</v>
      </c>
      <c r="E1925" s="4" t="s">
        <v>43</v>
      </c>
      <c r="F1925" s="17" t="n">
        <v>1</v>
      </c>
      <c r="G1925" s="4" t="n">
        <v>35</v>
      </c>
      <c r="H1925" s="5" t="n">
        <v>0.0184</v>
      </c>
      <c r="I1925" s="6" t="n">
        <v>1</v>
      </c>
      <c r="L1925" s="15" t="n">
        <f aca="false">EXP(U1925)</f>
        <v>0.0129930705187098</v>
      </c>
      <c r="M1925" s="8" t="n">
        <v>1.14056915525025</v>
      </c>
      <c r="N1925" s="13" t="n">
        <f aca="false">TDIST(ABS(M1925),1000,2)</f>
        <v>0.254322343350045</v>
      </c>
      <c r="O1925" s="9" t="str">
        <f aca="false">IF(OR(M1925&lt;-4.44,M1925&gt;4.44),"OUTLIER","-")</f>
        <v>-</v>
      </c>
      <c r="P1925" s="9" t="str">
        <f aca="false">IF(OR(M1925&lt;-2.58,M1925&gt;2.58),"OUTLIER","-")</f>
        <v>-</v>
      </c>
      <c r="Q1925" s="10" t="str">
        <f aca="false">IF(OR(M1925&lt;-1.96,M1925&gt;1.96),"OUTLIER","-")</f>
        <v>-</v>
      </c>
      <c r="R1925" s="10" t="str">
        <f aca="false">IF(OR(M1925&lt;-1.33,M1925&gt;1.33),"OUTLIER","-")</f>
        <v>-</v>
      </c>
      <c r="S1925" s="11" t="n">
        <f aca="false">LN(G1925)</f>
        <v>3.55534806148941</v>
      </c>
      <c r="T1925" s="11" t="n">
        <f aca="false">LN(H1925)</f>
        <v>-3.9954046143672</v>
      </c>
      <c r="U1925" s="10" t="n">
        <v>-4.34333910065766</v>
      </c>
    </row>
    <row r="1926" customFormat="false" ht="12.75" hidden="false" customHeight="false" outlineLevel="0" collapsed="false">
      <c r="A1926" s="3" t="n">
        <v>1926</v>
      </c>
      <c r="B1926" s="12" t="s">
        <v>66</v>
      </c>
      <c r="C1926" s="18" t="n">
        <v>97</v>
      </c>
      <c r="D1926" s="4" t="s">
        <v>42</v>
      </c>
      <c r="E1926" s="4" t="s">
        <v>43</v>
      </c>
      <c r="F1926" s="17" t="n">
        <v>1</v>
      </c>
      <c r="G1926" s="4" t="n">
        <v>38</v>
      </c>
      <c r="H1926" s="5" t="n">
        <v>0.0192</v>
      </c>
      <c r="I1926" s="6" t="n">
        <v>1</v>
      </c>
      <c r="L1926" s="15" t="n">
        <f aca="false">EXP(U1926)</f>
        <v>0.0168155143113642</v>
      </c>
      <c r="M1926" s="8" t="n">
        <v>0.434457580475858</v>
      </c>
      <c r="N1926" s="13" t="n">
        <f aca="false">TDIST(ABS(M1926),1000,2)</f>
        <v>0.664049920035797</v>
      </c>
      <c r="O1926" s="9" t="str">
        <f aca="false">IF(OR(M1926&lt;-4.44,M1926&gt;4.44),"OUTLIER","-")</f>
        <v>-</v>
      </c>
      <c r="P1926" s="9" t="str">
        <f aca="false">IF(OR(M1926&lt;-2.58,M1926&gt;2.58),"OUTLIER","-")</f>
        <v>-</v>
      </c>
      <c r="Q1926" s="10" t="str">
        <f aca="false">IF(OR(M1926&lt;-1.96,M1926&gt;1.96),"OUTLIER","-")</f>
        <v>-</v>
      </c>
      <c r="R1926" s="10" t="str">
        <f aca="false">IF(OR(M1926&lt;-1.33,M1926&gt;1.33),"OUTLIER","-")</f>
        <v>-</v>
      </c>
      <c r="S1926" s="11" t="n">
        <f aca="false">LN(G1926)</f>
        <v>3.63758615972639</v>
      </c>
      <c r="T1926" s="11" t="n">
        <f aca="false">LN(H1926)</f>
        <v>-3.9528449999484</v>
      </c>
      <c r="U1926" s="10" t="n">
        <v>-4.08545334779532</v>
      </c>
    </row>
    <row r="1927" customFormat="false" ht="12.75" hidden="false" customHeight="false" outlineLevel="0" collapsed="false">
      <c r="A1927" s="3" t="n">
        <v>1927</v>
      </c>
      <c r="B1927" s="12" t="s">
        <v>66</v>
      </c>
      <c r="C1927" s="18" t="n">
        <v>97</v>
      </c>
      <c r="D1927" s="4" t="s">
        <v>42</v>
      </c>
      <c r="E1927" s="4" t="s">
        <v>43</v>
      </c>
      <c r="F1927" s="17" t="n">
        <v>1</v>
      </c>
      <c r="G1927" s="4" t="n">
        <v>60</v>
      </c>
      <c r="H1927" s="5" t="n">
        <v>0.0775</v>
      </c>
      <c r="I1927" s="6" t="n">
        <v>1</v>
      </c>
      <c r="L1927" s="15" t="n">
        <f aca="false">EXP(U1927)</f>
        <v>0.0704303649024691</v>
      </c>
      <c r="M1927" s="8" t="n">
        <v>0.313494553094504</v>
      </c>
      <c r="N1927" s="13" t="n">
        <f aca="false">TDIST(ABS(M1927),1000,2)</f>
        <v>0.753970334998153</v>
      </c>
      <c r="O1927" s="9" t="str">
        <f aca="false">IF(OR(M1927&lt;-4.44,M1927&gt;4.44),"OUTLIER","-")</f>
        <v>-</v>
      </c>
      <c r="P1927" s="9" t="str">
        <f aca="false">IF(OR(M1927&lt;-2.58,M1927&gt;2.58),"OUTLIER","-")</f>
        <v>-</v>
      </c>
      <c r="Q1927" s="10" t="str">
        <f aca="false">IF(OR(M1927&lt;-1.96,M1927&gt;1.96),"OUTLIER","-")</f>
        <v>-</v>
      </c>
      <c r="R1927" s="10" t="str">
        <f aca="false">IF(OR(M1927&lt;-1.33,M1927&gt;1.33),"OUTLIER","-")</f>
        <v>-</v>
      </c>
      <c r="S1927" s="11" t="n">
        <f aca="false">LN(G1927)</f>
        <v>4.0943445622221</v>
      </c>
      <c r="T1927" s="11" t="n">
        <f aca="false">LN(H1927)</f>
        <v>-2.55747734262284</v>
      </c>
      <c r="U1927" s="10" t="n">
        <v>-2.65313078917237</v>
      </c>
    </row>
    <row r="1928" customFormat="false" ht="12.75" hidden="false" customHeight="false" outlineLevel="0" collapsed="false">
      <c r="A1928" s="3" t="n">
        <v>1928</v>
      </c>
      <c r="B1928" s="12" t="s">
        <v>66</v>
      </c>
      <c r="C1928" s="18" t="n">
        <v>97</v>
      </c>
      <c r="D1928" s="4" t="s">
        <v>42</v>
      </c>
      <c r="E1928" s="4" t="s">
        <v>43</v>
      </c>
      <c r="F1928" s="17" t="n">
        <v>1</v>
      </c>
      <c r="G1928" s="4" t="n">
        <v>22</v>
      </c>
      <c r="H1928" s="5" t="n">
        <v>0.0038</v>
      </c>
      <c r="I1928" s="6" t="n">
        <v>1</v>
      </c>
      <c r="L1928" s="15" t="n">
        <f aca="false">EXP(U1928)</f>
        <v>0.00302958839755229</v>
      </c>
      <c r="M1928" s="8" t="n">
        <v>0.743247695882419</v>
      </c>
      <c r="N1928" s="13" t="n">
        <f aca="false">TDIST(ABS(M1928),1000,2)</f>
        <v>0.457506305815386</v>
      </c>
      <c r="O1928" s="9" t="str">
        <f aca="false">IF(OR(M1928&lt;-4.44,M1928&gt;4.44),"OUTLIER","-")</f>
        <v>-</v>
      </c>
      <c r="P1928" s="9" t="str">
        <f aca="false">IF(OR(M1928&lt;-2.58,M1928&gt;2.58),"OUTLIER","-")</f>
        <v>-</v>
      </c>
      <c r="Q1928" s="10" t="str">
        <f aca="false">IF(OR(M1928&lt;-1.96,M1928&gt;1.96),"OUTLIER","-")</f>
        <v>-</v>
      </c>
      <c r="R1928" s="10" t="str">
        <f aca="false">IF(OR(M1928&lt;-1.33,M1928&gt;1.33),"OUTLIER","-")</f>
        <v>-</v>
      </c>
      <c r="S1928" s="11" t="n">
        <f aca="false">LN(G1928)</f>
        <v>3.09104245335832</v>
      </c>
      <c r="T1928" s="11" t="n">
        <f aca="false">LN(H1928)</f>
        <v>-5.5727542122498</v>
      </c>
      <c r="U1928" s="10" t="n">
        <v>-5.79932851108026</v>
      </c>
    </row>
    <row r="1929" customFormat="false" ht="12.75" hidden="false" customHeight="false" outlineLevel="0" collapsed="false">
      <c r="A1929" s="3" t="n">
        <v>1929</v>
      </c>
      <c r="B1929" s="12" t="s">
        <v>66</v>
      </c>
      <c r="C1929" s="18" t="n">
        <v>97</v>
      </c>
      <c r="D1929" s="4" t="s">
        <v>42</v>
      </c>
      <c r="E1929" s="4" t="s">
        <v>43</v>
      </c>
      <c r="F1929" s="17" t="n">
        <v>1</v>
      </c>
      <c r="G1929" s="4" t="n">
        <v>34</v>
      </c>
      <c r="H1929" s="5" t="n">
        <v>0.0059</v>
      </c>
      <c r="I1929" s="6" t="n">
        <v>1</v>
      </c>
      <c r="J1929" s="4" t="s">
        <v>41</v>
      </c>
      <c r="L1929" s="15" t="n">
        <f aca="false">EXP(U1929)</f>
        <v>0.011864085618625</v>
      </c>
      <c r="M1929" s="8" t="n">
        <v>-2.29423288314089</v>
      </c>
      <c r="N1929" s="13" t="n">
        <f aca="false">TDIST(ABS(M1929),1000,2)</f>
        <v>0.021983661708266</v>
      </c>
      <c r="O1929" s="9" t="str">
        <f aca="false">IF(OR(M1929&lt;-4.44,M1929&gt;4.44),"OUTLIER","-")</f>
        <v>-</v>
      </c>
      <c r="P1929" s="9" t="str">
        <f aca="false">IF(OR(M1929&lt;-2.58,M1929&gt;2.58),"OUTLIER","-")</f>
        <v>-</v>
      </c>
      <c r="Q1929" s="10" t="str">
        <f aca="false">IF(OR(M1929&lt;-1.96,M1929&gt;1.96),"OUTLIER","-")</f>
        <v>OUTLIER</v>
      </c>
      <c r="R1929" s="10" t="str">
        <f aca="false">IF(OR(M1929&lt;-1.33,M1929&gt;1.33),"OUTLIER","-")</f>
        <v>OUTLIER</v>
      </c>
      <c r="S1929" s="11" t="n">
        <f aca="false">LN(G1929)</f>
        <v>3.52636052461616</v>
      </c>
      <c r="T1929" s="11" t="n">
        <f aca="false">LN(H1929)</f>
        <v>-5.13280292807046</v>
      </c>
      <c r="U1929" s="10" t="n">
        <v>-4.43423945749816</v>
      </c>
    </row>
    <row r="1930" customFormat="false" ht="12.75" hidden="false" customHeight="false" outlineLevel="0" collapsed="false">
      <c r="A1930" s="3" t="n">
        <v>1930</v>
      </c>
      <c r="B1930" s="12" t="s">
        <v>66</v>
      </c>
      <c r="C1930" s="18" t="n">
        <v>97</v>
      </c>
      <c r="D1930" s="4" t="s">
        <v>42</v>
      </c>
      <c r="E1930" s="4" t="s">
        <v>43</v>
      </c>
      <c r="F1930" s="17" t="n">
        <v>1</v>
      </c>
      <c r="G1930" s="4" t="n">
        <v>27</v>
      </c>
      <c r="H1930" s="5" t="n">
        <v>0.0039</v>
      </c>
      <c r="I1930" s="6" t="n">
        <v>1</v>
      </c>
      <c r="L1930" s="15" t="n">
        <f aca="false">EXP(U1930)</f>
        <v>0.00575822840564907</v>
      </c>
      <c r="M1930" s="8" t="n">
        <v>-1.27806995412603</v>
      </c>
      <c r="N1930" s="13" t="n">
        <f aca="false">TDIST(ABS(M1930),1000,2)</f>
        <v>0.201521343775885</v>
      </c>
      <c r="O1930" s="9" t="str">
        <f aca="false">IF(OR(M1930&lt;-4.44,M1930&gt;4.44),"OUTLIER","-")</f>
        <v>-</v>
      </c>
      <c r="P1930" s="9" t="str">
        <f aca="false">IF(OR(M1930&lt;-2.58,M1930&gt;2.58),"OUTLIER","-")</f>
        <v>-</v>
      </c>
      <c r="Q1930" s="10" t="str">
        <f aca="false">IF(OR(M1930&lt;-1.96,M1930&gt;1.96),"OUTLIER","-")</f>
        <v>-</v>
      </c>
      <c r="R1930" s="10" t="str">
        <f aca="false">IF(OR(M1930&lt;-1.33,M1930&gt;1.33),"OUTLIER","-")</f>
        <v>-</v>
      </c>
      <c r="S1930" s="11" t="n">
        <f aca="false">LN(G1930)</f>
        <v>3.29583686600433</v>
      </c>
      <c r="T1930" s="11" t="n">
        <f aca="false">LN(H1930)</f>
        <v>-5.54677872584654</v>
      </c>
      <c r="U1930" s="10" t="n">
        <v>-5.15712542004692</v>
      </c>
    </row>
    <row r="1931" customFormat="false" ht="12.75" hidden="false" customHeight="false" outlineLevel="0" collapsed="false">
      <c r="A1931" s="3" t="n">
        <v>1931</v>
      </c>
      <c r="B1931" s="12" t="s">
        <v>66</v>
      </c>
      <c r="C1931" s="18" t="n">
        <v>55</v>
      </c>
      <c r="D1931" s="4" t="s">
        <v>42</v>
      </c>
      <c r="E1931" s="4" t="s">
        <v>43</v>
      </c>
      <c r="F1931" s="17" t="n">
        <v>1</v>
      </c>
      <c r="G1931" s="4" t="n">
        <v>34</v>
      </c>
      <c r="H1931" s="5" t="n">
        <v>0.0106</v>
      </c>
      <c r="I1931" s="6" t="n">
        <v>1</v>
      </c>
      <c r="L1931" s="15" t="n">
        <f aca="false">EXP(U1931)</f>
        <v>0.011864085618625</v>
      </c>
      <c r="M1931" s="8" t="n">
        <v>-0.369129806800949</v>
      </c>
      <c r="N1931" s="13" t="n">
        <f aca="false">TDIST(ABS(M1931),1000,2)</f>
        <v>0.71210911522708</v>
      </c>
      <c r="O1931" s="9" t="str">
        <f aca="false">IF(OR(M1931&lt;-4.44,M1931&gt;4.44),"OUTLIER","-")</f>
        <v>-</v>
      </c>
      <c r="P1931" s="9" t="str">
        <f aca="false">IF(OR(M1931&lt;-2.58,M1931&gt;2.58),"OUTLIER","-")</f>
        <v>-</v>
      </c>
      <c r="Q1931" s="10" t="str">
        <f aca="false">IF(OR(M1931&lt;-1.96,M1931&gt;1.96),"OUTLIER","-")</f>
        <v>-</v>
      </c>
      <c r="R1931" s="10" t="str">
        <f aca="false">IF(OR(M1931&lt;-1.33,M1931&gt;1.33),"OUTLIER","-")</f>
        <v>-</v>
      </c>
      <c r="S1931" s="11" t="n">
        <f aca="false">LN(G1931)</f>
        <v>3.52636052461616</v>
      </c>
      <c r="T1931" s="11" t="n">
        <f aca="false">LN(H1931)</f>
        <v>-4.54690127786412</v>
      </c>
      <c r="U1931" s="10" t="n">
        <v>-4.43423945749816</v>
      </c>
    </row>
    <row r="1932" customFormat="false" ht="12.75" hidden="false" customHeight="false" outlineLevel="0" collapsed="false">
      <c r="A1932" s="3" t="n">
        <v>1932</v>
      </c>
      <c r="B1932" s="12" t="s">
        <v>66</v>
      </c>
      <c r="C1932" s="18" t="n">
        <v>55</v>
      </c>
      <c r="D1932" s="4" t="s">
        <v>42</v>
      </c>
      <c r="E1932" s="4" t="s">
        <v>43</v>
      </c>
      <c r="F1932" s="17" t="n">
        <v>1</v>
      </c>
      <c r="G1932" s="4" t="n">
        <v>57</v>
      </c>
      <c r="H1932" s="5" t="n">
        <v>0.061</v>
      </c>
      <c r="I1932" s="6" t="n">
        <v>1</v>
      </c>
      <c r="L1932" s="15" t="n">
        <f aca="false">EXP(U1932)</f>
        <v>0.0599659428406194</v>
      </c>
      <c r="M1932" s="8" t="n">
        <v>0.0560257022368763</v>
      </c>
      <c r="N1932" s="13" t="n">
        <f aca="false">TDIST(ABS(M1932),1000,2)</f>
        <v>0.955332523495114</v>
      </c>
      <c r="O1932" s="9" t="str">
        <f aca="false">IF(OR(M1932&lt;-4.44,M1932&gt;4.44),"OUTLIER","-")</f>
        <v>-</v>
      </c>
      <c r="P1932" s="9" t="str">
        <f aca="false">IF(OR(M1932&lt;-2.58,M1932&gt;2.58),"OUTLIER","-")</f>
        <v>-</v>
      </c>
      <c r="Q1932" s="10" t="str">
        <f aca="false">IF(OR(M1932&lt;-1.96,M1932&gt;1.96),"OUTLIER","-")</f>
        <v>-</v>
      </c>
      <c r="R1932" s="10" t="str">
        <f aca="false">IF(OR(M1932&lt;-1.33,M1932&gt;1.33),"OUTLIER","-")</f>
        <v>-</v>
      </c>
      <c r="S1932" s="11" t="n">
        <f aca="false">LN(G1932)</f>
        <v>4.04305126783455</v>
      </c>
      <c r="T1932" s="11" t="n">
        <f aca="false">LN(H1932)</f>
        <v>-2.79688141480883</v>
      </c>
      <c r="U1932" s="10" t="n">
        <v>-2.81397849723988</v>
      </c>
    </row>
    <row r="1933" customFormat="false" ht="12.75" hidden="false" customHeight="false" outlineLevel="0" collapsed="false">
      <c r="A1933" s="3" t="n">
        <v>1933</v>
      </c>
      <c r="B1933" s="12" t="s">
        <v>66</v>
      </c>
      <c r="C1933" s="18" t="n">
        <v>55</v>
      </c>
      <c r="D1933" s="4" t="s">
        <v>42</v>
      </c>
      <c r="E1933" s="4" t="s">
        <v>43</v>
      </c>
      <c r="F1933" s="17" t="n">
        <v>1</v>
      </c>
      <c r="G1933" s="4" t="n">
        <v>24</v>
      </c>
      <c r="H1933" s="5" t="n">
        <v>0.0039</v>
      </c>
      <c r="I1933" s="6" t="n">
        <v>1</v>
      </c>
      <c r="L1933" s="15" t="n">
        <f aca="false">EXP(U1933)</f>
        <v>0.00397999582516471</v>
      </c>
      <c r="M1933" s="8" t="n">
        <v>-0.066569307585159</v>
      </c>
      <c r="N1933" s="13" t="n">
        <f aca="false">TDIST(ABS(M1933),1000,2)</f>
        <v>0.946937886834756</v>
      </c>
      <c r="O1933" s="9" t="str">
        <f aca="false">IF(OR(M1933&lt;-4.44,M1933&gt;4.44),"OUTLIER","-")</f>
        <v>-</v>
      </c>
      <c r="P1933" s="9" t="str">
        <f aca="false">IF(OR(M1933&lt;-2.58,M1933&gt;2.58),"OUTLIER","-")</f>
        <v>-</v>
      </c>
      <c r="Q1933" s="10" t="str">
        <f aca="false">IF(OR(M1933&lt;-1.96,M1933&gt;1.96),"OUTLIER","-")</f>
        <v>-</v>
      </c>
      <c r="R1933" s="10" t="str">
        <f aca="false">IF(OR(M1933&lt;-1.33,M1933&gt;1.33),"OUTLIER","-")</f>
        <v>-</v>
      </c>
      <c r="S1933" s="11" t="n">
        <f aca="false">LN(G1933)</f>
        <v>3.17805383034795</v>
      </c>
      <c r="T1933" s="11" t="n">
        <f aca="false">LN(H1933)</f>
        <v>-5.54677872584654</v>
      </c>
      <c r="U1933" s="10" t="n">
        <v>-5.52647450863993</v>
      </c>
    </row>
    <row r="1934" customFormat="false" ht="12.75" hidden="false" customHeight="false" outlineLevel="0" collapsed="false">
      <c r="A1934" s="3" t="n">
        <v>1934</v>
      </c>
      <c r="B1934" s="12" t="s">
        <v>66</v>
      </c>
      <c r="C1934" s="18" t="n">
        <v>55</v>
      </c>
      <c r="D1934" s="4" t="s">
        <v>42</v>
      </c>
      <c r="E1934" s="4" t="s">
        <v>43</v>
      </c>
      <c r="F1934" s="17" t="n">
        <v>1</v>
      </c>
      <c r="G1934" s="4" t="n">
        <v>25</v>
      </c>
      <c r="H1934" s="5" t="n">
        <v>0.0047</v>
      </c>
      <c r="I1934" s="6" t="n">
        <v>1</v>
      </c>
      <c r="L1934" s="15" t="n">
        <f aca="false">EXP(U1934)</f>
        <v>0.0045235275937356</v>
      </c>
      <c r="M1934" s="8" t="n">
        <v>0.125458677667452</v>
      </c>
      <c r="N1934" s="13" t="n">
        <f aca="false">TDIST(ABS(M1934),1000,2)</f>
        <v>0.900185653776462</v>
      </c>
      <c r="O1934" s="9" t="str">
        <f aca="false">IF(OR(M1934&lt;-4.44,M1934&gt;4.44),"OUTLIER","-")</f>
        <v>-</v>
      </c>
      <c r="P1934" s="9" t="str">
        <f aca="false">IF(OR(M1934&lt;-2.58,M1934&gt;2.58),"OUTLIER","-")</f>
        <v>-</v>
      </c>
      <c r="Q1934" s="10" t="str">
        <f aca="false">IF(OR(M1934&lt;-1.96,M1934&gt;1.96),"OUTLIER","-")</f>
        <v>-</v>
      </c>
      <c r="R1934" s="10" t="str">
        <f aca="false">IF(OR(M1934&lt;-1.33,M1934&gt;1.33),"OUTLIER","-")</f>
        <v>-</v>
      </c>
      <c r="S1934" s="11" t="n">
        <f aca="false">LN(G1934)</f>
        <v>3.2188758248682</v>
      </c>
      <c r="T1934" s="11" t="n">
        <f aca="false">LN(H1934)</f>
        <v>-5.36019277026612</v>
      </c>
      <c r="U1934" s="10" t="n">
        <v>-5.39846314843184</v>
      </c>
    </row>
    <row r="1935" customFormat="false" ht="12.75" hidden="false" customHeight="false" outlineLevel="0" collapsed="false">
      <c r="A1935" s="3" t="n">
        <v>1935</v>
      </c>
      <c r="B1935" s="12" t="s">
        <v>66</v>
      </c>
      <c r="C1935" s="18" t="n">
        <v>55</v>
      </c>
      <c r="D1935" s="4" t="s">
        <v>42</v>
      </c>
      <c r="E1935" s="4" t="s">
        <v>43</v>
      </c>
      <c r="F1935" s="17" t="n">
        <v>1</v>
      </c>
      <c r="G1935" s="4" t="n">
        <v>24</v>
      </c>
      <c r="H1935" s="5" t="n">
        <v>0.0043</v>
      </c>
      <c r="I1935" s="6" t="n">
        <v>1</v>
      </c>
      <c r="L1935" s="15" t="n">
        <f aca="false">EXP(U1935)</f>
        <v>0.00397999582516471</v>
      </c>
      <c r="M1935" s="8" t="n">
        <v>0.253554734687491</v>
      </c>
      <c r="N1935" s="13" t="n">
        <f aca="false">TDIST(ABS(M1935),1000,2)</f>
        <v>0.799891689215665</v>
      </c>
      <c r="O1935" s="9" t="str">
        <f aca="false">IF(OR(M1935&lt;-4.44,M1935&gt;4.44),"OUTLIER","-")</f>
        <v>-</v>
      </c>
      <c r="P1935" s="9" t="str">
        <f aca="false">IF(OR(M1935&lt;-2.58,M1935&gt;2.58),"OUTLIER","-")</f>
        <v>-</v>
      </c>
      <c r="Q1935" s="10" t="str">
        <f aca="false">IF(OR(M1935&lt;-1.96,M1935&gt;1.96),"OUTLIER","-")</f>
        <v>-</v>
      </c>
      <c r="R1935" s="10" t="str">
        <f aca="false">IF(OR(M1935&lt;-1.33,M1935&gt;1.33),"OUTLIER","-")</f>
        <v>-</v>
      </c>
      <c r="S1935" s="11" t="n">
        <f aca="false">LN(G1935)</f>
        <v>3.17805383034795</v>
      </c>
      <c r="T1935" s="11" t="n">
        <f aca="false">LN(H1935)</f>
        <v>-5.44914025628262</v>
      </c>
      <c r="U1935" s="10" t="n">
        <v>-5.52647450863993</v>
      </c>
    </row>
    <row r="1936" customFormat="false" ht="12.75" hidden="false" customHeight="false" outlineLevel="0" collapsed="false">
      <c r="A1936" s="3" t="n">
        <v>1936</v>
      </c>
      <c r="B1936" s="12" t="s">
        <v>66</v>
      </c>
      <c r="C1936" s="18" t="n">
        <v>55</v>
      </c>
      <c r="D1936" s="4" t="s">
        <v>39</v>
      </c>
      <c r="E1936" s="4" t="s">
        <v>40</v>
      </c>
      <c r="F1936" s="17" t="n">
        <v>1</v>
      </c>
      <c r="G1936" s="4" t="n">
        <v>47</v>
      </c>
      <c r="H1936" s="5" t="n">
        <v>0.672</v>
      </c>
      <c r="I1936" s="6" t="n">
        <v>1</v>
      </c>
      <c r="L1936" s="15" t="n">
        <f aca="false">EXP(U1936)</f>
        <v>0.668440045377176</v>
      </c>
      <c r="M1936" s="8" t="n">
        <v>0.0429960791611366</v>
      </c>
      <c r="N1936" s="13" t="n">
        <f aca="false">TDIST(ABS(M1936),1000,2)</f>
        <v>0.965713242659113</v>
      </c>
      <c r="O1936" s="9" t="str">
        <f aca="false">IF(OR(M1936&lt;-4.44,M1936&gt;4.44),"OUTLIER","-")</f>
        <v>-</v>
      </c>
      <c r="P1936" s="9" t="str">
        <f aca="false">IF(OR(M1936&lt;-2.58,M1936&gt;2.58),"OUTLIER","-")</f>
        <v>-</v>
      </c>
      <c r="Q1936" s="10" t="str">
        <f aca="false">IF(OR(M1936&lt;-1.96,M1936&gt;1.96),"OUTLIER","-")</f>
        <v>-</v>
      </c>
      <c r="R1936" s="10" t="str">
        <f aca="false">IF(OR(M1936&lt;-1.33,M1936&gt;1.33),"OUTLIER","-")</f>
        <v>-</v>
      </c>
      <c r="S1936" s="11" t="n">
        <f aca="false">LN(G1936)</f>
        <v>3.85014760171006</v>
      </c>
      <c r="T1936" s="11" t="n">
        <f aca="false">LN(H1936)</f>
        <v>-0.397496938458987</v>
      </c>
      <c r="U1936" s="10" t="n">
        <v>-0.402808571761769</v>
      </c>
    </row>
    <row r="1937" customFormat="false" ht="12.75" hidden="false" customHeight="false" outlineLevel="0" collapsed="false">
      <c r="A1937" s="3" t="n">
        <v>1937</v>
      </c>
      <c r="B1937" s="12" t="s">
        <v>66</v>
      </c>
      <c r="C1937" s="18" t="n">
        <v>55</v>
      </c>
      <c r="D1937" s="4" t="s">
        <v>39</v>
      </c>
      <c r="E1937" s="4" t="s">
        <v>40</v>
      </c>
      <c r="F1937" s="17" t="n">
        <v>1</v>
      </c>
      <c r="G1937" s="4" t="n">
        <v>49</v>
      </c>
      <c r="H1937" s="5" t="n">
        <v>0.728</v>
      </c>
      <c r="I1937" s="6" t="n">
        <v>1</v>
      </c>
      <c r="L1937" s="15" t="n">
        <f aca="false">EXP(U1937)</f>
        <v>0.762256572233985</v>
      </c>
      <c r="M1937" s="8" t="n">
        <v>-0.372173537903618</v>
      </c>
      <c r="N1937" s="13" t="n">
        <f aca="false">TDIST(ABS(M1937),1000,2)</f>
        <v>0.709842501168327</v>
      </c>
      <c r="O1937" s="9" t="str">
        <f aca="false">IF(OR(M1937&lt;-4.44,M1937&gt;4.44),"OUTLIER","-")</f>
        <v>-</v>
      </c>
      <c r="P1937" s="9" t="str">
        <f aca="false">IF(OR(M1937&lt;-2.58,M1937&gt;2.58),"OUTLIER","-")</f>
        <v>-</v>
      </c>
      <c r="Q1937" s="10" t="str">
        <f aca="false">IF(OR(M1937&lt;-1.96,M1937&gt;1.96),"OUTLIER","-")</f>
        <v>-</v>
      </c>
      <c r="R1937" s="10" t="str">
        <f aca="false">IF(OR(M1937&lt;-1.33,M1937&gt;1.33),"OUTLIER","-")</f>
        <v>-</v>
      </c>
      <c r="S1937" s="11" t="n">
        <f aca="false">LN(G1937)</f>
        <v>3.89182029811063</v>
      </c>
      <c r="T1937" s="11" t="n">
        <f aca="false">LN(H1937)</f>
        <v>-0.317454230785451</v>
      </c>
      <c r="U1937" s="10" t="n">
        <v>-0.271472071000749</v>
      </c>
    </row>
    <row r="1938" customFormat="false" ht="12.75" hidden="false" customHeight="false" outlineLevel="0" collapsed="false">
      <c r="A1938" s="3" t="n">
        <v>1938</v>
      </c>
      <c r="B1938" s="12" t="s">
        <v>66</v>
      </c>
      <c r="C1938" s="18" t="n">
        <v>55</v>
      </c>
      <c r="D1938" s="4" t="s">
        <v>39</v>
      </c>
      <c r="E1938" s="4" t="s">
        <v>40</v>
      </c>
      <c r="F1938" s="17" t="n">
        <v>1</v>
      </c>
      <c r="G1938" s="4" t="n">
        <v>49</v>
      </c>
      <c r="H1938" s="5" t="n">
        <v>0.752</v>
      </c>
      <c r="I1938" s="6" t="n">
        <v>1</v>
      </c>
      <c r="L1938" s="15" t="n">
        <f aca="false">EXP(U1938)</f>
        <v>0.762256572233985</v>
      </c>
      <c r="M1938" s="8" t="n">
        <v>-0.109636994712573</v>
      </c>
      <c r="N1938" s="13" t="n">
        <f aca="false">TDIST(ABS(M1938),1000,2)</f>
        <v>0.91271926685899</v>
      </c>
      <c r="O1938" s="9" t="str">
        <f aca="false">IF(OR(M1938&lt;-4.44,M1938&gt;4.44),"OUTLIER","-")</f>
        <v>-</v>
      </c>
      <c r="P1938" s="9" t="str">
        <f aca="false">IF(OR(M1938&lt;-2.58,M1938&gt;2.58),"OUTLIER","-")</f>
        <v>-</v>
      </c>
      <c r="Q1938" s="10" t="str">
        <f aca="false">IF(OR(M1938&lt;-1.96,M1938&gt;1.96),"OUTLIER","-")</f>
        <v>-</v>
      </c>
      <c r="R1938" s="10" t="str">
        <f aca="false">IF(OR(M1938&lt;-1.33,M1938&gt;1.33),"OUTLIER","-")</f>
        <v>-</v>
      </c>
      <c r="S1938" s="11" t="n">
        <f aca="false">LN(G1938)</f>
        <v>3.89182029811063</v>
      </c>
      <c r="T1938" s="11" t="n">
        <f aca="false">LN(H1938)</f>
        <v>-0.285018955032297</v>
      </c>
      <c r="U1938" s="10" t="n">
        <v>-0.271472071000749</v>
      </c>
    </row>
    <row r="1939" customFormat="false" ht="12.75" hidden="false" customHeight="false" outlineLevel="0" collapsed="false">
      <c r="A1939" s="3" t="n">
        <v>1939</v>
      </c>
      <c r="B1939" s="12" t="s">
        <v>66</v>
      </c>
      <c r="C1939" s="18" t="n">
        <v>55</v>
      </c>
      <c r="D1939" s="4" t="s">
        <v>39</v>
      </c>
      <c r="E1939" s="4" t="s">
        <v>40</v>
      </c>
      <c r="F1939" s="17" t="n">
        <v>1</v>
      </c>
      <c r="G1939" s="4" t="n">
        <v>49</v>
      </c>
      <c r="H1939" s="5" t="n">
        <v>0.798</v>
      </c>
      <c r="I1939" s="6" t="n">
        <v>1</v>
      </c>
      <c r="L1939" s="15" t="n">
        <f aca="false">EXP(U1939)</f>
        <v>0.762256572233985</v>
      </c>
      <c r="M1939" s="8" t="n">
        <v>0.370904409561958</v>
      </c>
      <c r="N1939" s="13" t="n">
        <f aca="false">TDIST(ABS(M1939),1000,2)</f>
        <v>0.710787288003852</v>
      </c>
      <c r="O1939" s="9" t="str">
        <f aca="false">IF(OR(M1939&lt;-4.44,M1939&gt;4.44),"OUTLIER","-")</f>
        <v>-</v>
      </c>
      <c r="P1939" s="9" t="str">
        <f aca="false">IF(OR(M1939&lt;-2.58,M1939&gt;2.58),"OUTLIER","-")</f>
        <v>-</v>
      </c>
      <c r="Q1939" s="10" t="str">
        <f aca="false">IF(OR(M1939&lt;-1.96,M1939&gt;1.96),"OUTLIER","-")</f>
        <v>-</v>
      </c>
      <c r="R1939" s="10" t="str">
        <f aca="false">IF(OR(M1939&lt;-1.33,M1939&gt;1.33),"OUTLIER","-")</f>
        <v>-</v>
      </c>
      <c r="S1939" s="11" t="n">
        <f aca="false">LN(G1939)</f>
        <v>3.89182029811063</v>
      </c>
      <c r="T1939" s="11" t="n">
        <f aca="false">LN(H1939)</f>
        <v>-0.225646681532328</v>
      </c>
      <c r="U1939" s="10" t="n">
        <v>-0.271472071000749</v>
      </c>
    </row>
    <row r="1940" customFormat="false" ht="12.75" hidden="false" customHeight="false" outlineLevel="0" collapsed="false">
      <c r="A1940" s="3" t="n">
        <v>1940</v>
      </c>
      <c r="B1940" s="12" t="s">
        <v>66</v>
      </c>
      <c r="C1940" s="18" t="n">
        <v>55</v>
      </c>
      <c r="D1940" s="4" t="s">
        <v>39</v>
      </c>
      <c r="E1940" s="4" t="s">
        <v>40</v>
      </c>
      <c r="F1940" s="17" t="n">
        <v>1</v>
      </c>
      <c r="G1940" s="4" t="n">
        <v>48</v>
      </c>
      <c r="H1940" s="5" t="n">
        <v>0.723</v>
      </c>
      <c r="I1940" s="6" t="n">
        <v>1</v>
      </c>
      <c r="L1940" s="15" t="n">
        <f aca="false">EXP(U1940)</f>
        <v>0.714297149392567</v>
      </c>
      <c r="M1940" s="8" t="n">
        <v>0.0980171612403585</v>
      </c>
      <c r="N1940" s="13" t="n">
        <f aca="false">TDIST(ABS(M1940),1000,2)</f>
        <v>0.921938308650658</v>
      </c>
      <c r="O1940" s="9" t="str">
        <f aca="false">IF(OR(M1940&lt;-4.44,M1940&gt;4.44),"OUTLIER","-")</f>
        <v>-</v>
      </c>
      <c r="P1940" s="9" t="str">
        <f aca="false">IF(OR(M1940&lt;-2.58,M1940&gt;2.58),"OUTLIER","-")</f>
        <v>-</v>
      </c>
      <c r="Q1940" s="10" t="str">
        <f aca="false">IF(OR(M1940&lt;-1.96,M1940&gt;1.96),"OUTLIER","-")</f>
        <v>-</v>
      </c>
      <c r="R1940" s="10" t="str">
        <f aca="false">IF(OR(M1940&lt;-1.33,M1940&gt;1.33),"OUTLIER","-")</f>
        <v>-</v>
      </c>
      <c r="S1940" s="11" t="n">
        <f aca="false">LN(G1940)</f>
        <v>3.87120101090789</v>
      </c>
      <c r="T1940" s="11" t="n">
        <f aca="false">LN(H1940)</f>
        <v>-0.324346056823372</v>
      </c>
      <c r="U1940" s="10" t="n">
        <v>-0.336456227599765</v>
      </c>
    </row>
    <row r="1941" customFormat="false" ht="12.75" hidden="false" customHeight="false" outlineLevel="0" collapsed="false">
      <c r="A1941" s="3" t="n">
        <v>1941</v>
      </c>
      <c r="B1941" s="12" t="s">
        <v>66</v>
      </c>
      <c r="C1941" s="18" t="n">
        <v>55</v>
      </c>
      <c r="D1941" s="4" t="s">
        <v>39</v>
      </c>
      <c r="E1941" s="4" t="s">
        <v>40</v>
      </c>
      <c r="F1941" s="17" t="n">
        <v>1</v>
      </c>
      <c r="G1941" s="4" t="n">
        <v>51</v>
      </c>
      <c r="H1941" s="5" t="n">
        <v>0.907</v>
      </c>
      <c r="I1941" s="6" t="n">
        <v>1</v>
      </c>
      <c r="L1941" s="15" t="n">
        <f aca="false">EXP(U1941)</f>
        <v>0.864684603770918</v>
      </c>
      <c r="M1941" s="8" t="n">
        <v>0.386686955205842</v>
      </c>
      <c r="N1941" s="13" t="n">
        <f aca="false">TDIST(ABS(M1941),1000,2)</f>
        <v>0.699070242033953</v>
      </c>
      <c r="O1941" s="9" t="str">
        <f aca="false">IF(OR(M1941&lt;-4.44,M1941&gt;4.44),"OUTLIER","-")</f>
        <v>-</v>
      </c>
      <c r="P1941" s="9" t="str">
        <f aca="false">IF(OR(M1941&lt;-2.58,M1941&gt;2.58),"OUTLIER","-")</f>
        <v>-</v>
      </c>
      <c r="Q1941" s="10" t="str">
        <f aca="false">IF(OR(M1941&lt;-1.96,M1941&gt;1.96),"OUTLIER","-")</f>
        <v>-</v>
      </c>
      <c r="R1941" s="10" t="str">
        <f aca="false">IF(OR(M1941&lt;-1.33,M1941&gt;1.33),"OUTLIER","-")</f>
        <v>-</v>
      </c>
      <c r="S1941" s="11" t="n">
        <f aca="false">LN(G1941)</f>
        <v>3.93182563272433</v>
      </c>
      <c r="T1941" s="11" t="n">
        <f aca="false">LN(H1941)</f>
        <v>-0.0976128288670004</v>
      </c>
      <c r="U1941" s="10" t="n">
        <v>-0.145390458458277</v>
      </c>
    </row>
    <row r="1942" customFormat="false" ht="12.75" hidden="false" customHeight="false" outlineLevel="0" collapsed="false">
      <c r="A1942" s="3" t="n">
        <v>1942</v>
      </c>
      <c r="B1942" s="12" t="s">
        <v>66</v>
      </c>
      <c r="C1942" s="18" t="n">
        <v>55</v>
      </c>
      <c r="D1942" s="4" t="s">
        <v>39</v>
      </c>
      <c r="E1942" s="4" t="s">
        <v>40</v>
      </c>
      <c r="F1942" s="17" t="n">
        <v>1</v>
      </c>
      <c r="G1942" s="4" t="n">
        <v>48</v>
      </c>
      <c r="H1942" s="5" t="n">
        <v>0.671</v>
      </c>
      <c r="I1942" s="6" t="n">
        <v>1</v>
      </c>
      <c r="L1942" s="15" t="n">
        <f aca="false">EXP(U1942)</f>
        <v>0.714297149392567</v>
      </c>
      <c r="M1942" s="8" t="n">
        <v>-0.506191186415503</v>
      </c>
      <c r="N1942" s="13" t="n">
        <f aca="false">TDIST(ABS(M1942),1000,2)</f>
        <v>0.61283401394054</v>
      </c>
      <c r="O1942" s="9" t="str">
        <f aca="false">IF(OR(M1942&lt;-4.44,M1942&gt;4.44),"OUTLIER","-")</f>
        <v>-</v>
      </c>
      <c r="P1942" s="9" t="str">
        <f aca="false">IF(OR(M1942&lt;-2.58,M1942&gt;2.58),"OUTLIER","-")</f>
        <v>-</v>
      </c>
      <c r="Q1942" s="10" t="str">
        <f aca="false">IF(OR(M1942&lt;-1.96,M1942&gt;1.96),"OUTLIER","-")</f>
        <v>-</v>
      </c>
      <c r="R1942" s="10" t="str">
        <f aca="false">IF(OR(M1942&lt;-1.33,M1942&gt;1.33),"OUTLIER","-")</f>
        <v>-</v>
      </c>
      <c r="S1942" s="11" t="n">
        <f aca="false">LN(G1942)</f>
        <v>3.87120101090789</v>
      </c>
      <c r="T1942" s="11" t="n">
        <f aca="false">LN(H1942)</f>
        <v>-0.398986142010455</v>
      </c>
      <c r="U1942" s="10" t="n">
        <v>-0.336456227599765</v>
      </c>
    </row>
    <row r="1943" customFormat="false" ht="12.75" hidden="false" customHeight="false" outlineLevel="0" collapsed="false">
      <c r="A1943" s="3" t="n">
        <v>1943</v>
      </c>
      <c r="B1943" s="12" t="s">
        <v>66</v>
      </c>
      <c r="C1943" s="18" t="n">
        <v>55</v>
      </c>
      <c r="D1943" s="4" t="s">
        <v>39</v>
      </c>
      <c r="E1943" s="4" t="s">
        <v>40</v>
      </c>
      <c r="F1943" s="17" t="n">
        <v>1</v>
      </c>
      <c r="G1943" s="4" t="n">
        <v>52</v>
      </c>
      <c r="H1943" s="5" t="n">
        <v>1.01</v>
      </c>
      <c r="I1943" s="6" t="n">
        <v>1</v>
      </c>
      <c r="L1943" s="15" t="n">
        <f aca="false">EXP(U1943)</f>
        <v>0.919254713821674</v>
      </c>
      <c r="M1943" s="8" t="n">
        <v>0.762183542270982</v>
      </c>
      <c r="N1943" s="13" t="n">
        <f aca="false">TDIST(ABS(M1943),1000,2)</f>
        <v>0.446130195602823</v>
      </c>
      <c r="O1943" s="9" t="str">
        <f aca="false">IF(OR(M1943&lt;-4.44,M1943&gt;4.44),"OUTLIER","-")</f>
        <v>-</v>
      </c>
      <c r="P1943" s="9" t="str">
        <f aca="false">IF(OR(M1943&lt;-2.58,M1943&gt;2.58),"OUTLIER","-")</f>
        <v>-</v>
      </c>
      <c r="Q1943" s="10" t="str">
        <f aca="false">IF(OR(M1943&lt;-1.96,M1943&gt;1.96),"OUTLIER","-")</f>
        <v>-</v>
      </c>
      <c r="R1943" s="10" t="str">
        <f aca="false">IF(OR(M1943&lt;-1.33,M1943&gt;1.33),"OUTLIER","-")</f>
        <v>-</v>
      </c>
      <c r="S1943" s="11" t="n">
        <f aca="false">LN(G1943)</f>
        <v>3.95124371858143</v>
      </c>
      <c r="T1943" s="11" t="n">
        <f aca="false">LN(H1943)</f>
        <v>0.00995033085316809</v>
      </c>
      <c r="U1943" s="10" t="n">
        <v>-0.0841920309143394</v>
      </c>
    </row>
    <row r="1944" customFormat="false" ht="12.75" hidden="false" customHeight="false" outlineLevel="0" collapsed="false">
      <c r="A1944" s="3" t="n">
        <v>1944</v>
      </c>
      <c r="B1944" s="12" t="s">
        <v>66</v>
      </c>
      <c r="C1944" s="18" t="n">
        <v>55</v>
      </c>
      <c r="D1944" s="4" t="s">
        <v>39</v>
      </c>
      <c r="E1944" s="4" t="s">
        <v>40</v>
      </c>
      <c r="F1944" s="17" t="n">
        <v>1</v>
      </c>
      <c r="G1944" s="4" t="n">
        <v>48</v>
      </c>
      <c r="H1944" s="5" t="n">
        <v>0.669</v>
      </c>
      <c r="I1944" s="6" t="n">
        <v>1</v>
      </c>
      <c r="L1944" s="15" t="n">
        <f aca="false">EXP(U1944)</f>
        <v>0.714297149392567</v>
      </c>
      <c r="M1944" s="8" t="n">
        <v>-0.530365225089146</v>
      </c>
      <c r="N1944" s="13" t="n">
        <f aca="false">TDIST(ABS(M1944),1000,2)</f>
        <v>0.595976479303775</v>
      </c>
      <c r="O1944" s="9" t="str">
        <f aca="false">IF(OR(M1944&lt;-4.44,M1944&gt;4.44),"OUTLIER","-")</f>
        <v>-</v>
      </c>
      <c r="P1944" s="9" t="str">
        <f aca="false">IF(OR(M1944&lt;-2.58,M1944&gt;2.58),"OUTLIER","-")</f>
        <v>-</v>
      </c>
      <c r="Q1944" s="10" t="str">
        <f aca="false">IF(OR(M1944&lt;-1.96,M1944&gt;1.96),"OUTLIER","-")</f>
        <v>-</v>
      </c>
      <c r="R1944" s="10" t="str">
        <f aca="false">IF(OR(M1944&lt;-1.33,M1944&gt;1.33),"OUTLIER","-")</f>
        <v>-</v>
      </c>
      <c r="S1944" s="11" t="n">
        <f aca="false">LN(G1944)</f>
        <v>3.87120101090789</v>
      </c>
      <c r="T1944" s="11" t="n">
        <f aca="false">LN(H1944)</f>
        <v>-0.401971218853909</v>
      </c>
      <c r="U1944" s="10" t="n">
        <v>-0.336456227599765</v>
      </c>
    </row>
    <row r="1945" customFormat="false" ht="12.75" hidden="false" customHeight="false" outlineLevel="0" collapsed="false">
      <c r="A1945" s="3" t="n">
        <v>1945</v>
      </c>
      <c r="B1945" s="12" t="s">
        <v>66</v>
      </c>
      <c r="C1945" s="18" t="n">
        <v>55</v>
      </c>
      <c r="D1945" s="4" t="s">
        <v>39</v>
      </c>
      <c r="E1945" s="4" t="s">
        <v>40</v>
      </c>
      <c r="F1945" s="17" t="n">
        <v>1</v>
      </c>
      <c r="G1945" s="4" t="n">
        <v>48</v>
      </c>
      <c r="H1945" s="5" t="n">
        <v>0.776</v>
      </c>
      <c r="I1945" s="6" t="n">
        <v>1</v>
      </c>
      <c r="L1945" s="15" t="n">
        <f aca="false">EXP(U1945)</f>
        <v>0.714297149392567</v>
      </c>
      <c r="M1945" s="8" t="n">
        <v>0.670804940847345</v>
      </c>
      <c r="N1945" s="13" t="n">
        <f aca="false">TDIST(ABS(M1945),1000,2)</f>
        <v>0.502499697754522</v>
      </c>
      <c r="O1945" s="9" t="str">
        <f aca="false">IF(OR(M1945&lt;-4.44,M1945&gt;4.44),"OUTLIER","-")</f>
        <v>-</v>
      </c>
      <c r="P1945" s="9" t="str">
        <f aca="false">IF(OR(M1945&lt;-2.58,M1945&gt;2.58),"OUTLIER","-")</f>
        <v>-</v>
      </c>
      <c r="Q1945" s="10" t="str">
        <f aca="false">IF(OR(M1945&lt;-1.96,M1945&gt;1.96),"OUTLIER","-")</f>
        <v>-</v>
      </c>
      <c r="R1945" s="10" t="str">
        <f aca="false">IF(OR(M1945&lt;-1.33,M1945&gt;1.33),"OUTLIER","-")</f>
        <v>-</v>
      </c>
      <c r="S1945" s="11" t="n">
        <f aca="false">LN(G1945)</f>
        <v>3.87120101090789</v>
      </c>
      <c r="T1945" s="11" t="n">
        <f aca="false">LN(H1945)</f>
        <v>-0.253602758798918</v>
      </c>
      <c r="U1945" s="10" t="n">
        <v>-0.336456227599765</v>
      </c>
    </row>
    <row r="1946" customFormat="false" ht="12.75" hidden="false" customHeight="false" outlineLevel="0" collapsed="false">
      <c r="A1946" s="3" t="n">
        <v>1946</v>
      </c>
      <c r="B1946" s="12" t="s">
        <v>66</v>
      </c>
      <c r="C1946" s="18" t="n">
        <v>55</v>
      </c>
      <c r="D1946" s="4" t="s">
        <v>39</v>
      </c>
      <c r="E1946" s="4" t="s">
        <v>40</v>
      </c>
      <c r="F1946" s="17" t="n">
        <v>1</v>
      </c>
      <c r="G1946" s="4" t="n">
        <v>51</v>
      </c>
      <c r="H1946" s="5" t="n">
        <v>0.804</v>
      </c>
      <c r="I1946" s="6" t="n">
        <v>1</v>
      </c>
      <c r="L1946" s="15" t="n">
        <f aca="false">EXP(U1946)</f>
        <v>0.864684603770918</v>
      </c>
      <c r="M1946" s="8" t="n">
        <v>-0.589007303582068</v>
      </c>
      <c r="N1946" s="13" t="n">
        <f aca="false">TDIST(ABS(M1946),1000,2)</f>
        <v>0.555989400526775</v>
      </c>
      <c r="O1946" s="9" t="str">
        <f aca="false">IF(OR(M1946&lt;-4.44,M1946&gt;4.44),"OUTLIER","-")</f>
        <v>-</v>
      </c>
      <c r="P1946" s="9" t="str">
        <f aca="false">IF(OR(M1946&lt;-2.58,M1946&gt;2.58),"OUTLIER","-")</f>
        <v>-</v>
      </c>
      <c r="Q1946" s="10" t="str">
        <f aca="false">IF(OR(M1946&lt;-1.96,M1946&gt;1.96),"OUTLIER","-")</f>
        <v>-</v>
      </c>
      <c r="R1946" s="10" t="str">
        <f aca="false">IF(OR(M1946&lt;-1.33,M1946&gt;1.33),"OUTLIER","-")</f>
        <v>-</v>
      </c>
      <c r="S1946" s="11" t="n">
        <f aca="false">LN(G1946)</f>
        <v>3.93182563272433</v>
      </c>
      <c r="T1946" s="11" t="n">
        <f aca="false">LN(H1946)</f>
        <v>-0.218156009803171</v>
      </c>
      <c r="U1946" s="10" t="n">
        <v>-0.145390458458277</v>
      </c>
    </row>
    <row r="1947" customFormat="false" ht="12.75" hidden="false" customHeight="false" outlineLevel="0" collapsed="false">
      <c r="A1947" s="3" t="n">
        <v>1947</v>
      </c>
      <c r="B1947" s="12" t="s">
        <v>66</v>
      </c>
      <c r="C1947" s="18" t="n">
        <v>55</v>
      </c>
      <c r="D1947" s="4" t="s">
        <v>51</v>
      </c>
      <c r="E1947" s="4" t="s">
        <v>52</v>
      </c>
      <c r="F1947" s="17" t="n">
        <v>1</v>
      </c>
      <c r="G1947" s="4" t="n">
        <v>64</v>
      </c>
      <c r="H1947" s="5" t="n">
        <v>1.77</v>
      </c>
      <c r="I1947" s="6" t="n">
        <v>1</v>
      </c>
      <c r="L1947" s="15" t="n">
        <f aca="false">EXP(U1947)</f>
        <v>1.68757100892328</v>
      </c>
      <c r="M1947" s="8" t="n">
        <v>0.305763937585321</v>
      </c>
      <c r="N1947" s="13" t="n">
        <f aca="false">TDIST(ABS(M1947),1000,2)</f>
        <v>0.759848026658975</v>
      </c>
      <c r="O1947" s="9" t="str">
        <f aca="false">IF(OR(M1947&lt;-4.44,M1947&gt;4.44),"OUTLIER","-")</f>
        <v>-</v>
      </c>
      <c r="P1947" s="9" t="str">
        <f aca="false">IF(OR(M1947&lt;-2.58,M1947&gt;2.58),"OUTLIER","-")</f>
        <v>-</v>
      </c>
      <c r="Q1947" s="10" t="str">
        <f aca="false">IF(OR(M1947&lt;-1.96,M1947&gt;1.96),"OUTLIER","-")</f>
        <v>-</v>
      </c>
      <c r="R1947" s="10" t="str">
        <f aca="false">IF(OR(M1947&lt;-1.33,M1947&gt;1.33),"OUTLIER","-")</f>
        <v>-</v>
      </c>
      <c r="S1947" s="11" t="n">
        <f aca="false">LN(G1947)</f>
        <v>4.15888308335967</v>
      </c>
      <c r="T1947" s="11" t="n">
        <f aca="false">LN(H1947)</f>
        <v>0.570979546585738</v>
      </c>
      <c r="U1947" s="10" t="n">
        <v>0.523290222241178</v>
      </c>
    </row>
    <row r="1948" customFormat="false" ht="12.75" hidden="false" customHeight="false" outlineLevel="0" collapsed="false">
      <c r="A1948" s="3" t="n">
        <v>1948</v>
      </c>
      <c r="B1948" s="12" t="s">
        <v>66</v>
      </c>
      <c r="C1948" s="18" t="n">
        <v>55</v>
      </c>
      <c r="D1948" s="4" t="s">
        <v>51</v>
      </c>
      <c r="E1948" s="4" t="s">
        <v>52</v>
      </c>
      <c r="F1948" s="17" t="n">
        <v>1</v>
      </c>
      <c r="G1948" s="4" t="n">
        <v>60</v>
      </c>
      <c r="H1948" s="5" t="n">
        <v>1.46</v>
      </c>
      <c r="I1948" s="6" t="n">
        <v>1</v>
      </c>
      <c r="L1948" s="15" t="n">
        <f aca="false">EXP(U1948)</f>
        <v>1.36351052126713</v>
      </c>
      <c r="M1948" s="8" t="n">
        <v>0.437995272770526</v>
      </c>
      <c r="N1948" s="13" t="n">
        <f aca="false">TDIST(ABS(M1948),1000,2)</f>
        <v>0.661484300428069</v>
      </c>
      <c r="O1948" s="9" t="str">
        <f aca="false">IF(OR(M1948&lt;-4.44,M1948&gt;4.44),"OUTLIER","-")</f>
        <v>-</v>
      </c>
      <c r="P1948" s="9" t="str">
        <f aca="false">IF(OR(M1948&lt;-2.58,M1948&gt;2.58),"OUTLIER","-")</f>
        <v>-</v>
      </c>
      <c r="Q1948" s="10" t="str">
        <f aca="false">IF(OR(M1948&lt;-1.96,M1948&gt;1.96),"OUTLIER","-")</f>
        <v>-</v>
      </c>
      <c r="R1948" s="10" t="str">
        <f aca="false">IF(OR(M1948&lt;-1.33,M1948&gt;1.33),"OUTLIER","-")</f>
        <v>-</v>
      </c>
      <c r="S1948" s="11" t="n">
        <f aca="false">LN(G1948)</f>
        <v>4.0943445622221</v>
      </c>
      <c r="T1948" s="11" t="n">
        <f aca="false">LN(H1948)</f>
        <v>0.378436435720245</v>
      </c>
      <c r="U1948" s="10" t="n">
        <v>0.310062639641266</v>
      </c>
    </row>
    <row r="1949" customFormat="false" ht="12.75" hidden="false" customHeight="false" outlineLevel="0" collapsed="false">
      <c r="A1949" s="3" t="n">
        <v>1949</v>
      </c>
      <c r="B1949" s="12" t="s">
        <v>66</v>
      </c>
      <c r="C1949" s="18" t="n">
        <v>32</v>
      </c>
      <c r="D1949" s="4" t="s">
        <v>58</v>
      </c>
      <c r="E1949" s="4" t="s">
        <v>59</v>
      </c>
      <c r="F1949" s="17" t="n">
        <v>1</v>
      </c>
      <c r="G1949" s="4" t="n">
        <v>82</v>
      </c>
      <c r="H1949" s="5" t="n">
        <v>6.5</v>
      </c>
      <c r="I1949" s="6" t="n">
        <v>1</v>
      </c>
      <c r="L1949" s="15" t="n">
        <f aca="false">EXP(U1949)</f>
        <v>1</v>
      </c>
      <c r="M1949" s="8"/>
      <c r="N1949" s="13" t="n">
        <f aca="false">TDIST(ABS(M1949),1000,2)</f>
        <v>1</v>
      </c>
      <c r="O1949" s="9" t="str">
        <f aca="false">IF(OR(M1949&lt;-4.44,M1949&gt;4.44),"OUTLIER","-")</f>
        <v>-</v>
      </c>
      <c r="P1949" s="9" t="str">
        <f aca="false">IF(OR(M1949&lt;-2.58,M1949&gt;2.58),"OUTLIER","-")</f>
        <v>-</v>
      </c>
      <c r="Q1949" s="10" t="str">
        <f aca="false">IF(OR(M1949&lt;-1.96,M1949&gt;1.96),"OUTLIER","-")</f>
        <v>-</v>
      </c>
      <c r="R1949" s="10" t="str">
        <f aca="false">IF(OR(M1949&lt;-1.33,M1949&gt;1.33),"OUTLIER","-")</f>
        <v>-</v>
      </c>
      <c r="S1949" s="11" t="n">
        <f aca="false">LN(G1949)</f>
        <v>4.40671924726425</v>
      </c>
      <c r="T1949" s="11" t="n">
        <f aca="false">LN(H1949)</f>
        <v>1.87180217690159</v>
      </c>
    </row>
    <row r="1950" customFormat="false" ht="12.75" hidden="false" customHeight="false" outlineLevel="0" collapsed="false">
      <c r="A1950" s="3" t="n">
        <v>1950</v>
      </c>
      <c r="B1950" s="12" t="s">
        <v>66</v>
      </c>
      <c r="C1950" s="18" t="n">
        <v>32</v>
      </c>
      <c r="D1950" s="4" t="s">
        <v>89</v>
      </c>
      <c r="E1950" s="4" t="s">
        <v>90</v>
      </c>
      <c r="F1950" s="17" t="n">
        <v>1</v>
      </c>
      <c r="G1950" s="4" t="n">
        <v>45</v>
      </c>
      <c r="H1950" s="5" t="n">
        <v>4.44</v>
      </c>
      <c r="I1950" s="6" t="n">
        <v>1</v>
      </c>
      <c r="K1950" s="4" t="s">
        <v>91</v>
      </c>
      <c r="L1950" s="15" t="n">
        <f aca="false">EXP(U1950)</f>
        <v>1</v>
      </c>
      <c r="M1950" s="8"/>
      <c r="N1950" s="13" t="n">
        <f aca="false">TDIST(ABS(M1950),1000,2)</f>
        <v>1</v>
      </c>
      <c r="O1950" s="9" t="str">
        <f aca="false">IF(OR(M1950&lt;-4.44,M1950&gt;4.44),"OUTLIER","-")</f>
        <v>-</v>
      </c>
      <c r="P1950" s="9" t="str">
        <f aca="false">IF(OR(M1950&lt;-2.58,M1950&gt;2.58),"OUTLIER","-")</f>
        <v>-</v>
      </c>
      <c r="Q1950" s="10" t="str">
        <f aca="false">IF(OR(M1950&lt;-1.96,M1950&gt;1.96),"OUTLIER","-")</f>
        <v>-</v>
      </c>
      <c r="R1950" s="10" t="str">
        <f aca="false">IF(OR(M1950&lt;-1.33,M1950&gt;1.33),"OUTLIER","-")</f>
        <v>-</v>
      </c>
      <c r="S1950" s="11" t="n">
        <f aca="false">LN(G1950)</f>
        <v>3.80666248977032</v>
      </c>
      <c r="T1950" s="11" t="n">
        <f aca="false">LN(H1950)</f>
        <v>1.49065437644413</v>
      </c>
    </row>
    <row r="1951" customFormat="false" ht="12.75" hidden="false" customHeight="false" outlineLevel="0" collapsed="false">
      <c r="A1951" s="3" t="n">
        <v>1951</v>
      </c>
      <c r="B1951" s="12" t="s">
        <v>66</v>
      </c>
      <c r="C1951" s="18" t="n">
        <v>32</v>
      </c>
      <c r="D1951" s="4" t="s">
        <v>39</v>
      </c>
      <c r="E1951" s="4" t="s">
        <v>40</v>
      </c>
      <c r="F1951" s="17" t="n">
        <v>1</v>
      </c>
      <c r="G1951" s="4" t="n">
        <v>61</v>
      </c>
      <c r="H1951" s="5" t="n">
        <v>1.65</v>
      </c>
      <c r="I1951" s="6" t="n">
        <v>1</v>
      </c>
      <c r="L1951" s="15" t="n">
        <f aca="false">EXP(U1951)</f>
        <v>1.52029063114699</v>
      </c>
      <c r="M1951" s="8" t="n">
        <v>0.663676318868369</v>
      </c>
      <c r="N1951" s="13" t="n">
        <f aca="false">TDIST(ABS(M1951),1000,2)</f>
        <v>0.507050471958063</v>
      </c>
      <c r="O1951" s="9" t="str">
        <f aca="false">IF(OR(M1951&lt;-4.44,M1951&gt;4.44),"OUTLIER","-")</f>
        <v>-</v>
      </c>
      <c r="P1951" s="9" t="str">
        <f aca="false">IF(OR(M1951&lt;-2.58,M1951&gt;2.58),"OUTLIER","-")</f>
        <v>-</v>
      </c>
      <c r="Q1951" s="10" t="str">
        <f aca="false">IF(OR(M1951&lt;-1.96,M1951&gt;1.96),"OUTLIER","-")</f>
        <v>-</v>
      </c>
      <c r="R1951" s="10" t="str">
        <f aca="false">IF(OR(M1951&lt;-1.33,M1951&gt;1.33),"OUTLIER","-")</f>
        <v>-</v>
      </c>
      <c r="S1951" s="11" t="n">
        <f aca="false">LN(G1951)</f>
        <v>4.11087386417331</v>
      </c>
      <c r="T1951" s="11" t="n">
        <f aca="false">LN(H1951)</f>
        <v>0.500775287912489</v>
      </c>
      <c r="U1951" s="10" t="n">
        <v>0.41890152128286</v>
      </c>
    </row>
    <row r="1952" customFormat="false" ht="12.75" hidden="false" customHeight="false" outlineLevel="0" collapsed="false">
      <c r="A1952" s="3" t="n">
        <v>1952</v>
      </c>
      <c r="B1952" s="12" t="s">
        <v>66</v>
      </c>
      <c r="C1952" s="18" t="n">
        <v>32</v>
      </c>
      <c r="D1952" s="4" t="s">
        <v>39</v>
      </c>
      <c r="E1952" s="4" t="s">
        <v>40</v>
      </c>
      <c r="F1952" s="17" t="n">
        <v>1</v>
      </c>
      <c r="G1952" s="4" t="n">
        <v>62</v>
      </c>
      <c r="H1952" s="5" t="n">
        <v>1.61</v>
      </c>
      <c r="I1952" s="6" t="n">
        <v>1</v>
      </c>
      <c r="L1952" s="15" t="n">
        <f aca="false">EXP(U1952)</f>
        <v>1.60023181628348</v>
      </c>
      <c r="M1952" s="8" t="n">
        <v>0.0493284498056053</v>
      </c>
      <c r="N1952" s="13" t="n">
        <f aca="false">TDIST(ABS(M1952),1000,2)</f>
        <v>0.960667397759878</v>
      </c>
      <c r="O1952" s="9" t="str">
        <f aca="false">IF(OR(M1952&lt;-4.44,M1952&gt;4.44),"OUTLIER","-")</f>
        <v>-</v>
      </c>
      <c r="P1952" s="9" t="str">
        <f aca="false">IF(OR(M1952&lt;-2.58,M1952&gt;2.58),"OUTLIER","-")</f>
        <v>-</v>
      </c>
      <c r="Q1952" s="10" t="str">
        <f aca="false">IF(OR(M1952&lt;-1.96,M1952&gt;1.96),"OUTLIER","-")</f>
        <v>-</v>
      </c>
      <c r="R1952" s="10" t="str">
        <f aca="false">IF(OR(M1952&lt;-1.33,M1952&gt;1.33),"OUTLIER","-")</f>
        <v>-</v>
      </c>
      <c r="S1952" s="11" t="n">
        <f aca="false">LN(G1952)</f>
        <v>4.12713438504509</v>
      </c>
      <c r="T1952" s="11" t="n">
        <f aca="false">LN(H1952)</f>
        <v>0.476234178996372</v>
      </c>
      <c r="U1952" s="10" t="n">
        <v>0.470148503928067</v>
      </c>
    </row>
    <row r="1953" customFormat="false" ht="12.75" hidden="false" customHeight="false" outlineLevel="0" collapsed="false">
      <c r="A1953" s="3" t="n">
        <v>1953</v>
      </c>
      <c r="B1953" s="12" t="s">
        <v>66</v>
      </c>
      <c r="C1953" s="18" t="n">
        <v>32</v>
      </c>
      <c r="D1953" s="4" t="s">
        <v>39</v>
      </c>
      <c r="E1953" s="4" t="s">
        <v>40</v>
      </c>
      <c r="F1953" s="17" t="n">
        <v>1</v>
      </c>
      <c r="G1953" s="4" t="n">
        <v>67</v>
      </c>
      <c r="H1953" s="5" t="n">
        <v>1.71</v>
      </c>
      <c r="I1953" s="6" t="n">
        <v>1</v>
      </c>
      <c r="L1953" s="15" t="n">
        <f aca="false">EXP(U1953)</f>
        <v>2.04333358153594</v>
      </c>
      <c r="M1953" s="8" t="n">
        <v>-1.44782995762934</v>
      </c>
      <c r="N1953" s="13" t="n">
        <f aca="false">TDIST(ABS(M1953),1000,2)</f>
        <v>0.147978045167235</v>
      </c>
      <c r="O1953" s="9" t="str">
        <f aca="false">IF(OR(M1953&lt;-4.44,M1953&gt;4.44),"OUTLIER","-")</f>
        <v>-</v>
      </c>
      <c r="P1953" s="9" t="str">
        <f aca="false">IF(OR(M1953&lt;-2.58,M1953&gt;2.58),"OUTLIER","-")</f>
        <v>-</v>
      </c>
      <c r="Q1953" s="10" t="str">
        <f aca="false">IF(OR(M1953&lt;-1.96,M1953&gt;1.96),"OUTLIER","-")</f>
        <v>-</v>
      </c>
      <c r="R1953" s="10" t="str">
        <f aca="false">IF(OR(M1953&lt;-1.33,M1953&gt;1.33),"OUTLIER","-")</f>
        <v>OUTLIER</v>
      </c>
      <c r="S1953" s="11" t="n">
        <f aca="false">LN(G1953)</f>
        <v>4.20469261939097</v>
      </c>
      <c r="T1953" s="11" t="n">
        <f aca="false">LN(H1953)</f>
        <v>0.536493370514569</v>
      </c>
      <c r="U1953" s="10" t="n">
        <v>0.714582582749468</v>
      </c>
    </row>
    <row r="1954" customFormat="false" ht="12.75" hidden="false" customHeight="false" outlineLevel="0" collapsed="false">
      <c r="A1954" s="3" t="n">
        <v>1954</v>
      </c>
      <c r="B1954" s="12" t="s">
        <v>66</v>
      </c>
      <c r="C1954" s="18" t="n">
        <v>32</v>
      </c>
      <c r="D1954" s="4" t="s">
        <v>42</v>
      </c>
      <c r="E1954" s="4" t="s">
        <v>43</v>
      </c>
      <c r="F1954" s="17" t="n">
        <v>1</v>
      </c>
      <c r="G1954" s="4" t="n">
        <v>42</v>
      </c>
      <c r="H1954" s="5" t="n">
        <v>0.0162</v>
      </c>
      <c r="I1954" s="6" t="n">
        <v>1</v>
      </c>
      <c r="L1954" s="15" t="n">
        <f aca="false">EXP(U1954)</f>
        <v>0.0230150402255801</v>
      </c>
      <c r="M1954" s="8" t="n">
        <v>-1.15099797231286</v>
      </c>
      <c r="N1954" s="13" t="n">
        <f aca="false">TDIST(ABS(M1954),1000,2)</f>
        <v>0.250008205719719</v>
      </c>
      <c r="O1954" s="9" t="str">
        <f aca="false">IF(OR(M1954&lt;-4.44,M1954&gt;4.44),"OUTLIER","-")</f>
        <v>-</v>
      </c>
      <c r="P1954" s="9" t="str">
        <f aca="false">IF(OR(M1954&lt;-2.58,M1954&gt;2.58),"OUTLIER","-")</f>
        <v>-</v>
      </c>
      <c r="Q1954" s="10" t="str">
        <f aca="false">IF(OR(M1954&lt;-1.96,M1954&gt;1.96),"OUTLIER","-")</f>
        <v>-</v>
      </c>
      <c r="R1954" s="10" t="str">
        <f aca="false">IF(OR(M1954&lt;-1.33,M1954&gt;1.33),"OUTLIER","-")</f>
        <v>-</v>
      </c>
      <c r="S1954" s="11" t="n">
        <f aca="false">LN(G1954)</f>
        <v>3.73766961828337</v>
      </c>
      <c r="T1954" s="11" t="n">
        <f aca="false">LN(H1954)</f>
        <v>-4.1227440367438</v>
      </c>
      <c r="U1954" s="10" t="n">
        <v>-3.77160735391606</v>
      </c>
    </row>
    <row r="1955" customFormat="false" ht="12.75" hidden="false" customHeight="false" outlineLevel="0" collapsed="false">
      <c r="A1955" s="3" t="n">
        <v>1955</v>
      </c>
      <c r="B1955" s="12" t="s">
        <v>66</v>
      </c>
      <c r="C1955" s="18" t="n">
        <v>32</v>
      </c>
      <c r="D1955" s="4" t="s">
        <v>42</v>
      </c>
      <c r="E1955" s="4" t="s">
        <v>43</v>
      </c>
      <c r="F1955" s="17" t="n">
        <v>1</v>
      </c>
      <c r="G1955" s="4" t="n">
        <v>54</v>
      </c>
      <c r="H1955" s="5" t="n">
        <v>0.0459</v>
      </c>
      <c r="I1955" s="6" t="n">
        <v>1</v>
      </c>
      <c r="L1955" s="15" t="n">
        <f aca="false">EXP(U1955)</f>
        <v>0.0506141142218776</v>
      </c>
      <c r="M1955" s="8" t="n">
        <v>-0.320353901617635</v>
      </c>
      <c r="N1955" s="13" t="n">
        <f aca="false">TDIST(ABS(M1955),1000,2)</f>
        <v>0.748766992674653</v>
      </c>
      <c r="O1955" s="9" t="str">
        <f aca="false">IF(OR(M1955&lt;-4.44,M1955&gt;4.44),"OUTLIER","-")</f>
        <v>-</v>
      </c>
      <c r="P1955" s="9" t="str">
        <f aca="false">IF(OR(M1955&lt;-2.58,M1955&gt;2.58),"OUTLIER","-")</f>
        <v>-</v>
      </c>
      <c r="Q1955" s="10" t="str">
        <f aca="false">IF(OR(M1955&lt;-1.96,M1955&gt;1.96),"OUTLIER","-")</f>
        <v>-</v>
      </c>
      <c r="R1955" s="10" t="str">
        <f aca="false">IF(OR(M1955&lt;-1.33,M1955&gt;1.33),"OUTLIER","-")</f>
        <v>-</v>
      </c>
      <c r="S1955" s="11" t="n">
        <f aca="false">LN(G1955)</f>
        <v>3.98898404656427</v>
      </c>
      <c r="T1955" s="11" t="n">
        <f aca="false">LN(H1955)</f>
        <v>-3.08129016191564</v>
      </c>
      <c r="U1955" s="10" t="n">
        <v>-2.98352480439321</v>
      </c>
    </row>
    <row r="1956" customFormat="false" ht="12.75" hidden="false" customHeight="false" outlineLevel="0" collapsed="false">
      <c r="A1956" s="3" t="n">
        <v>1956</v>
      </c>
      <c r="B1956" s="12" t="s">
        <v>66</v>
      </c>
      <c r="C1956" s="18" t="n">
        <v>32</v>
      </c>
      <c r="D1956" s="4" t="s">
        <v>42</v>
      </c>
      <c r="E1956" s="4" t="s">
        <v>43</v>
      </c>
      <c r="F1956" s="17" t="n">
        <v>1</v>
      </c>
      <c r="G1956" s="4" t="n">
        <v>41</v>
      </c>
      <c r="H1956" s="5" t="n">
        <v>0.02</v>
      </c>
      <c r="I1956" s="6" t="n">
        <v>1</v>
      </c>
      <c r="L1956" s="15" t="n">
        <f aca="false">EXP(U1956)</f>
        <v>0.0213399689874281</v>
      </c>
      <c r="M1956" s="8" t="n">
        <v>-0.212445276436906</v>
      </c>
      <c r="N1956" s="13" t="n">
        <f aca="false">TDIST(ABS(M1956),1000,2)</f>
        <v>0.831802961759702</v>
      </c>
      <c r="O1956" s="9" t="str">
        <f aca="false">IF(OR(M1956&lt;-4.44,M1956&gt;4.44),"OUTLIER","-")</f>
        <v>-</v>
      </c>
      <c r="P1956" s="9" t="str">
        <f aca="false">IF(OR(M1956&lt;-2.58,M1956&gt;2.58),"OUTLIER","-")</f>
        <v>-</v>
      </c>
      <c r="Q1956" s="10" t="str">
        <f aca="false">IF(OR(M1956&lt;-1.96,M1956&gt;1.96),"OUTLIER","-")</f>
        <v>-</v>
      </c>
      <c r="R1956" s="10" t="str">
        <f aca="false">IF(OR(M1956&lt;-1.33,M1956&gt;1.33),"OUTLIER","-")</f>
        <v>-</v>
      </c>
      <c r="S1956" s="11" t="n">
        <f aca="false">LN(G1956)</f>
        <v>3.71357206670431</v>
      </c>
      <c r="T1956" s="11" t="n">
        <f aca="false">LN(H1956)</f>
        <v>-3.91202300542815</v>
      </c>
      <c r="U1956" s="10" t="n">
        <v>-3.84717348636975</v>
      </c>
    </row>
    <row r="1957" customFormat="false" ht="12.75" hidden="false" customHeight="false" outlineLevel="0" collapsed="false">
      <c r="A1957" s="3" t="n">
        <v>1957</v>
      </c>
      <c r="B1957" s="12" t="s">
        <v>66</v>
      </c>
      <c r="C1957" s="18" t="n">
        <v>32</v>
      </c>
      <c r="D1957" s="4" t="s">
        <v>42</v>
      </c>
      <c r="E1957" s="4" t="s">
        <v>43</v>
      </c>
      <c r="F1957" s="17" t="n">
        <v>1</v>
      </c>
      <c r="G1957" s="4" t="n">
        <v>46</v>
      </c>
      <c r="H1957" s="5" t="n">
        <v>0.0224</v>
      </c>
      <c r="I1957" s="6" t="n">
        <v>1</v>
      </c>
      <c r="L1957" s="15" t="n">
        <f aca="false">EXP(U1957)</f>
        <v>0.0306128887902908</v>
      </c>
      <c r="M1957" s="8" t="n">
        <v>-1.02379695412318</v>
      </c>
      <c r="N1957" s="13" t="n">
        <f aca="false">TDIST(ABS(M1957),1000,2)</f>
        <v>0.306178784689804</v>
      </c>
      <c r="O1957" s="9" t="str">
        <f aca="false">IF(OR(M1957&lt;-4.44,M1957&gt;4.44),"OUTLIER","-")</f>
        <v>-</v>
      </c>
      <c r="P1957" s="9" t="str">
        <f aca="false">IF(OR(M1957&lt;-2.58,M1957&gt;2.58),"OUTLIER","-")</f>
        <v>-</v>
      </c>
      <c r="Q1957" s="10" t="str">
        <f aca="false">IF(OR(M1957&lt;-1.96,M1957&gt;1.96),"OUTLIER","-")</f>
        <v>-</v>
      </c>
      <c r="R1957" s="10" t="str">
        <f aca="false">IF(OR(M1957&lt;-1.33,M1957&gt;1.33),"OUTLIER","-")</f>
        <v>-</v>
      </c>
      <c r="S1957" s="11" t="n">
        <f aca="false">LN(G1957)</f>
        <v>3.8286413964891</v>
      </c>
      <c r="T1957" s="11" t="n">
        <f aca="false">LN(H1957)</f>
        <v>-3.79869432012114</v>
      </c>
      <c r="U1957" s="10" t="n">
        <v>-3.48633415640751</v>
      </c>
    </row>
    <row r="1958" customFormat="false" ht="12.75" hidden="false" customHeight="false" outlineLevel="0" collapsed="false">
      <c r="A1958" s="3" t="n">
        <v>1958</v>
      </c>
      <c r="B1958" s="12" t="s">
        <v>66</v>
      </c>
      <c r="C1958" s="18" t="n">
        <v>32</v>
      </c>
      <c r="D1958" s="4" t="s">
        <v>42</v>
      </c>
      <c r="E1958" s="4" t="s">
        <v>43</v>
      </c>
      <c r="F1958" s="17" t="n">
        <v>1</v>
      </c>
      <c r="G1958" s="4" t="n">
        <v>43</v>
      </c>
      <c r="H1958" s="5" t="n">
        <v>0.0155</v>
      </c>
      <c r="I1958" s="6" t="n">
        <v>1</v>
      </c>
      <c r="L1958" s="15" t="n">
        <f aca="false">EXP(U1958)</f>
        <v>0.0247774971540171</v>
      </c>
      <c r="M1958" s="8" t="n">
        <v>-1.53840718625087</v>
      </c>
      <c r="N1958" s="13" t="n">
        <f aca="false">TDIST(ABS(M1958),1000,2)</f>
        <v>0.124265428288017</v>
      </c>
      <c r="O1958" s="9" t="str">
        <f aca="false">IF(OR(M1958&lt;-4.44,M1958&gt;4.44),"OUTLIER","-")</f>
        <v>-</v>
      </c>
      <c r="P1958" s="9" t="str">
        <f aca="false">IF(OR(M1958&lt;-2.58,M1958&gt;2.58),"OUTLIER","-")</f>
        <v>-</v>
      </c>
      <c r="Q1958" s="10" t="str">
        <f aca="false">IF(OR(M1958&lt;-1.96,M1958&gt;1.96),"OUTLIER","-")</f>
        <v>-</v>
      </c>
      <c r="R1958" s="10" t="str">
        <f aca="false">IF(OR(M1958&lt;-1.33,M1958&gt;1.33),"OUTLIER","-")</f>
        <v>OUTLIER</v>
      </c>
      <c r="S1958" s="11" t="n">
        <f aca="false">LN(G1958)</f>
        <v>3.76120011569356</v>
      </c>
      <c r="T1958" s="11" t="n">
        <f aca="false">LN(H1958)</f>
        <v>-4.16691525505694</v>
      </c>
      <c r="U1958" s="10" t="n">
        <v>-3.697819410545</v>
      </c>
    </row>
    <row r="1959" customFormat="false" ht="12.75" hidden="false" customHeight="false" outlineLevel="0" collapsed="false">
      <c r="A1959" s="3" t="n">
        <v>1959</v>
      </c>
      <c r="B1959" s="12" t="s">
        <v>66</v>
      </c>
      <c r="C1959" s="18" t="n">
        <v>32</v>
      </c>
      <c r="D1959" s="4" t="s">
        <v>42</v>
      </c>
      <c r="E1959" s="4" t="s">
        <v>43</v>
      </c>
      <c r="F1959" s="17" t="n">
        <v>1</v>
      </c>
      <c r="G1959" s="4" t="n">
        <v>48</v>
      </c>
      <c r="H1959" s="5" t="n">
        <v>0.026</v>
      </c>
      <c r="I1959" s="6" t="n">
        <v>1</v>
      </c>
      <c r="L1959" s="15" t="n">
        <f aca="false">EXP(U1959)</f>
        <v>0.0349836701683903</v>
      </c>
      <c r="M1959" s="8" t="n">
        <v>-0.972733035495722</v>
      </c>
      <c r="N1959" s="13" t="n">
        <f aca="false">TDIST(ABS(M1959),1000,2)</f>
        <v>0.330921230461933</v>
      </c>
      <c r="O1959" s="9" t="str">
        <f aca="false">IF(OR(M1959&lt;-4.44,M1959&gt;4.44),"OUTLIER","-")</f>
        <v>-</v>
      </c>
      <c r="P1959" s="9" t="str">
        <f aca="false">IF(OR(M1959&lt;-2.58,M1959&gt;2.58),"OUTLIER","-")</f>
        <v>-</v>
      </c>
      <c r="Q1959" s="10" t="str">
        <f aca="false">IF(OR(M1959&lt;-1.96,M1959&gt;1.96),"OUTLIER","-")</f>
        <v>-</v>
      </c>
      <c r="R1959" s="10" t="str">
        <f aca="false">IF(OR(M1959&lt;-1.33,M1959&gt;1.33),"OUTLIER","-")</f>
        <v>-</v>
      </c>
      <c r="S1959" s="11" t="n">
        <f aca="false">LN(G1959)</f>
        <v>3.87120101090789</v>
      </c>
      <c r="T1959" s="11" t="n">
        <f aca="false">LN(H1959)</f>
        <v>-3.64965874096066</v>
      </c>
      <c r="U1959" s="10" t="n">
        <v>-3.35287389298621</v>
      </c>
    </row>
    <row r="1960" customFormat="false" ht="12.75" hidden="false" customHeight="false" outlineLevel="0" collapsed="false">
      <c r="A1960" s="3" t="n">
        <v>1960</v>
      </c>
      <c r="B1960" s="12" t="s">
        <v>66</v>
      </c>
      <c r="C1960" s="18" t="n">
        <v>32</v>
      </c>
      <c r="D1960" s="4" t="s">
        <v>42</v>
      </c>
      <c r="E1960" s="4" t="s">
        <v>43</v>
      </c>
      <c r="F1960" s="17" t="n">
        <v>1</v>
      </c>
      <c r="G1960" s="4" t="n">
        <v>46</v>
      </c>
      <c r="H1960" s="5" t="n">
        <v>0.0239</v>
      </c>
      <c r="I1960" s="6" t="n">
        <v>1</v>
      </c>
      <c r="L1960" s="15" t="n">
        <f aca="false">EXP(U1960)</f>
        <v>0.0306128887902908</v>
      </c>
      <c r="M1960" s="8" t="n">
        <v>-0.811203478634144</v>
      </c>
      <c r="N1960" s="13" t="n">
        <f aca="false">TDIST(ABS(M1960),1000,2)</f>
        <v>0.417441856743877</v>
      </c>
      <c r="O1960" s="9" t="str">
        <f aca="false">IF(OR(M1960&lt;-4.44,M1960&gt;4.44),"OUTLIER","-")</f>
        <v>-</v>
      </c>
      <c r="P1960" s="9" t="str">
        <f aca="false">IF(OR(M1960&lt;-2.58,M1960&gt;2.58),"OUTLIER","-")</f>
        <v>-</v>
      </c>
      <c r="Q1960" s="10" t="str">
        <f aca="false">IF(OR(M1960&lt;-1.96,M1960&gt;1.96),"OUTLIER","-")</f>
        <v>-</v>
      </c>
      <c r="R1960" s="10" t="str">
        <f aca="false">IF(OR(M1960&lt;-1.33,M1960&gt;1.33),"OUTLIER","-")</f>
        <v>-</v>
      </c>
      <c r="S1960" s="11" t="n">
        <f aca="false">LN(G1960)</f>
        <v>3.8286413964891</v>
      </c>
      <c r="T1960" s="11" t="n">
        <f aca="false">LN(H1960)</f>
        <v>-3.73387682004467</v>
      </c>
      <c r="U1960" s="10" t="n">
        <v>-3.48633415640751</v>
      </c>
    </row>
    <row r="1961" customFormat="false" ht="12.75" hidden="false" customHeight="false" outlineLevel="0" collapsed="false">
      <c r="A1961" s="3" t="n">
        <v>1961</v>
      </c>
      <c r="B1961" s="12" t="s">
        <v>66</v>
      </c>
      <c r="C1961" s="18" t="n">
        <v>32</v>
      </c>
      <c r="D1961" s="4" t="s">
        <v>42</v>
      </c>
      <c r="E1961" s="4" t="s">
        <v>43</v>
      </c>
      <c r="F1961" s="17" t="n">
        <v>1</v>
      </c>
      <c r="G1961" s="4" t="n">
        <v>44</v>
      </c>
      <c r="H1961" s="5" t="n">
        <v>0.0209</v>
      </c>
      <c r="I1961" s="6" t="n">
        <v>1</v>
      </c>
      <c r="L1961" s="15" t="n">
        <f aca="false">EXP(U1961)</f>
        <v>0.0266297066383393</v>
      </c>
      <c r="M1961" s="8" t="n">
        <v>-0.793923114022941</v>
      </c>
      <c r="N1961" s="13" t="n">
        <f aca="false">TDIST(ABS(M1961),1000,2)</f>
        <v>0.427428543699701</v>
      </c>
      <c r="O1961" s="9" t="str">
        <f aca="false">IF(OR(M1961&lt;-4.44,M1961&gt;4.44),"OUTLIER","-")</f>
        <v>-</v>
      </c>
      <c r="P1961" s="9" t="str">
        <f aca="false">IF(OR(M1961&lt;-2.58,M1961&gt;2.58),"OUTLIER","-")</f>
        <v>-</v>
      </c>
      <c r="Q1961" s="10" t="str">
        <f aca="false">IF(OR(M1961&lt;-1.96,M1961&gt;1.96),"OUTLIER","-")</f>
        <v>-</v>
      </c>
      <c r="R1961" s="10" t="str">
        <f aca="false">IF(OR(M1961&lt;-1.33,M1961&gt;1.33),"OUTLIER","-")</f>
        <v>-</v>
      </c>
      <c r="S1961" s="11" t="n">
        <f aca="false">LN(G1961)</f>
        <v>3.78418963391826</v>
      </c>
      <c r="T1961" s="11" t="n">
        <f aca="false">LN(H1961)</f>
        <v>-3.86800612001137</v>
      </c>
      <c r="U1961" s="10" t="n">
        <v>-3.62572789542654</v>
      </c>
    </row>
    <row r="1962" customFormat="false" ht="12.75" hidden="false" customHeight="false" outlineLevel="0" collapsed="false">
      <c r="A1962" s="3" t="n">
        <v>1962</v>
      </c>
      <c r="B1962" s="12" t="s">
        <v>66</v>
      </c>
      <c r="C1962" s="18" t="n">
        <v>32</v>
      </c>
      <c r="D1962" s="4" t="s">
        <v>42</v>
      </c>
      <c r="E1962" s="4" t="s">
        <v>43</v>
      </c>
      <c r="F1962" s="17" t="n">
        <v>1</v>
      </c>
      <c r="G1962" s="4" t="n">
        <v>41</v>
      </c>
      <c r="H1962" s="5" t="n">
        <v>0.0165</v>
      </c>
      <c r="I1962" s="6" t="n">
        <v>1</v>
      </c>
      <c r="L1962" s="15" t="n">
        <f aca="false">EXP(U1962)</f>
        <v>0.0213399689874281</v>
      </c>
      <c r="M1962" s="8" t="n">
        <v>-0.842910175722233</v>
      </c>
      <c r="N1962" s="13" t="n">
        <f aca="false">TDIST(ABS(M1962),1000,2)</f>
        <v>0.399480242785252</v>
      </c>
      <c r="O1962" s="9" t="str">
        <f aca="false">IF(OR(M1962&lt;-4.44,M1962&gt;4.44),"OUTLIER","-")</f>
        <v>-</v>
      </c>
      <c r="P1962" s="9" t="str">
        <f aca="false">IF(OR(M1962&lt;-2.58,M1962&gt;2.58),"OUTLIER","-")</f>
        <v>-</v>
      </c>
      <c r="Q1962" s="10" t="str">
        <f aca="false">IF(OR(M1962&lt;-1.96,M1962&gt;1.96),"OUTLIER","-")</f>
        <v>-</v>
      </c>
      <c r="R1962" s="10" t="str">
        <f aca="false">IF(OR(M1962&lt;-1.33,M1962&gt;1.33),"OUTLIER","-")</f>
        <v>-</v>
      </c>
      <c r="S1962" s="11" t="n">
        <f aca="false">LN(G1962)</f>
        <v>3.71357206670431</v>
      </c>
      <c r="T1962" s="11" t="n">
        <f aca="false">LN(H1962)</f>
        <v>-4.1043948980756</v>
      </c>
      <c r="U1962" s="10" t="n">
        <v>-3.84717348636975</v>
      </c>
    </row>
    <row r="1963" customFormat="false" ht="12.75" hidden="false" customHeight="false" outlineLevel="0" collapsed="false">
      <c r="A1963" s="3" t="n">
        <v>1963</v>
      </c>
      <c r="B1963" s="12" t="s">
        <v>66</v>
      </c>
      <c r="C1963" s="18" t="n">
        <v>32</v>
      </c>
      <c r="D1963" s="4" t="s">
        <v>42</v>
      </c>
      <c r="E1963" s="4" t="s">
        <v>43</v>
      </c>
      <c r="F1963" s="17" t="n">
        <v>1</v>
      </c>
      <c r="G1963" s="4" t="n">
        <v>42</v>
      </c>
      <c r="H1963" s="5" t="n">
        <v>0.0186</v>
      </c>
      <c r="I1963" s="6" t="n">
        <v>1</v>
      </c>
      <c r="L1963" s="15" t="n">
        <f aca="false">EXP(U1963)</f>
        <v>0.0230150402255801</v>
      </c>
      <c r="M1963" s="8" t="n">
        <v>-0.697881456756758</v>
      </c>
      <c r="N1963" s="13" t="n">
        <f aca="false">TDIST(ABS(M1963),1000,2)</f>
        <v>0.48541356619536</v>
      </c>
      <c r="O1963" s="9" t="str">
        <f aca="false">IF(OR(M1963&lt;-4.44,M1963&gt;4.44),"OUTLIER","-")</f>
        <v>-</v>
      </c>
      <c r="P1963" s="9" t="str">
        <f aca="false">IF(OR(M1963&lt;-2.58,M1963&gt;2.58),"OUTLIER","-")</f>
        <v>-</v>
      </c>
      <c r="Q1963" s="10" t="str">
        <f aca="false">IF(OR(M1963&lt;-1.96,M1963&gt;1.96),"OUTLIER","-")</f>
        <v>-</v>
      </c>
      <c r="R1963" s="10" t="str">
        <f aca="false">IF(OR(M1963&lt;-1.33,M1963&gt;1.33),"OUTLIER","-")</f>
        <v>-</v>
      </c>
      <c r="S1963" s="11" t="n">
        <f aca="false">LN(G1963)</f>
        <v>3.73766961828337</v>
      </c>
      <c r="T1963" s="11" t="n">
        <f aca="false">LN(H1963)</f>
        <v>-3.98459369826298</v>
      </c>
      <c r="U1963" s="10" t="n">
        <v>-3.77160735391606</v>
      </c>
    </row>
    <row r="1964" customFormat="false" ht="12.75" hidden="false" customHeight="false" outlineLevel="0" collapsed="false">
      <c r="A1964" s="3" t="n">
        <v>1964</v>
      </c>
      <c r="B1964" s="12" t="s">
        <v>66</v>
      </c>
      <c r="C1964" s="18" t="n">
        <v>32</v>
      </c>
      <c r="D1964" s="4" t="s">
        <v>42</v>
      </c>
      <c r="E1964" s="4" t="s">
        <v>43</v>
      </c>
      <c r="F1964" s="17" t="n">
        <v>1</v>
      </c>
      <c r="G1964" s="4" t="n">
        <v>39</v>
      </c>
      <c r="H1964" s="5" t="n">
        <v>0.0142</v>
      </c>
      <c r="I1964" s="6" t="n">
        <v>1</v>
      </c>
      <c r="L1964" s="15" t="n">
        <f aca="false">EXP(U1964)</f>
        <v>0.0182425535597366</v>
      </c>
      <c r="M1964" s="8" t="n">
        <v>-0.820925537256565</v>
      </c>
      <c r="N1964" s="13" t="n">
        <f aca="false">TDIST(ABS(M1964),1000,2)</f>
        <v>0.411884336316178</v>
      </c>
      <c r="O1964" s="9" t="str">
        <f aca="false">IF(OR(M1964&lt;-4.44,M1964&gt;4.44),"OUTLIER","-")</f>
        <v>-</v>
      </c>
      <c r="P1964" s="9" t="str">
        <f aca="false">IF(OR(M1964&lt;-2.58,M1964&gt;2.58),"OUTLIER","-")</f>
        <v>-</v>
      </c>
      <c r="Q1964" s="10" t="str">
        <f aca="false">IF(OR(M1964&lt;-1.96,M1964&gt;1.96),"OUTLIER","-")</f>
        <v>-</v>
      </c>
      <c r="R1964" s="10" t="str">
        <f aca="false">IF(OR(M1964&lt;-1.33,M1964&gt;1.33),"OUTLIER","-")</f>
        <v>-</v>
      </c>
      <c r="S1964" s="11" t="n">
        <f aca="false">LN(G1964)</f>
        <v>3.66356164612965</v>
      </c>
      <c r="T1964" s="11" t="n">
        <f aca="false">LN(H1964)</f>
        <v>-4.25451331437492</v>
      </c>
      <c r="U1964" s="10" t="n">
        <v>-4.00399830634215</v>
      </c>
    </row>
    <row r="1965" customFormat="false" ht="12.75" hidden="false" customHeight="false" outlineLevel="0" collapsed="false">
      <c r="A1965" s="3" t="n">
        <v>1965</v>
      </c>
      <c r="B1965" s="12" t="s">
        <v>66</v>
      </c>
      <c r="C1965" s="18" t="n">
        <v>32</v>
      </c>
      <c r="D1965" s="4" t="s">
        <v>42</v>
      </c>
      <c r="E1965" s="4" t="s">
        <v>43</v>
      </c>
      <c r="F1965" s="17" t="n">
        <v>1</v>
      </c>
      <c r="G1965" s="4" t="n">
        <v>36</v>
      </c>
      <c r="H1965" s="5" t="n">
        <v>0.0138</v>
      </c>
      <c r="I1965" s="6" t="n">
        <v>1</v>
      </c>
      <c r="L1965" s="15" t="n">
        <f aca="false">EXP(U1965)</f>
        <v>0.0141930955984164</v>
      </c>
      <c r="M1965" s="8" t="n">
        <v>-0.0920152716399096</v>
      </c>
      <c r="N1965" s="13" t="n">
        <f aca="false">TDIST(ABS(M1965),1000,2)</f>
        <v>0.926704335333981</v>
      </c>
      <c r="O1965" s="9" t="str">
        <f aca="false">IF(OR(M1965&lt;-4.44,M1965&gt;4.44),"OUTLIER","-")</f>
        <v>-</v>
      </c>
      <c r="P1965" s="9" t="str">
        <f aca="false">IF(OR(M1965&lt;-2.58,M1965&gt;2.58),"OUTLIER","-")</f>
        <v>-</v>
      </c>
      <c r="Q1965" s="10" t="str">
        <f aca="false">IF(OR(M1965&lt;-1.96,M1965&gt;1.96),"OUTLIER","-")</f>
        <v>-</v>
      </c>
      <c r="R1965" s="10" t="str">
        <f aca="false">IF(OR(M1965&lt;-1.33,M1965&gt;1.33),"OUTLIER","-")</f>
        <v>-</v>
      </c>
      <c r="S1965" s="11" t="n">
        <f aca="false">LN(G1965)</f>
        <v>3.58351893845611</v>
      </c>
      <c r="T1965" s="11" t="n">
        <f aca="false">LN(H1965)</f>
        <v>-4.28308668681898</v>
      </c>
      <c r="U1965" s="10" t="n">
        <v>-4.25499965808449</v>
      </c>
    </row>
    <row r="1966" customFormat="false" ht="12.75" hidden="false" customHeight="false" outlineLevel="0" collapsed="false">
      <c r="A1966" s="3" t="n">
        <v>1966</v>
      </c>
      <c r="B1966" s="12" t="s">
        <v>66</v>
      </c>
      <c r="C1966" s="18" t="n">
        <v>32</v>
      </c>
      <c r="D1966" s="4" t="s">
        <v>42</v>
      </c>
      <c r="E1966" s="4" t="s">
        <v>43</v>
      </c>
      <c r="F1966" s="17" t="n">
        <v>1</v>
      </c>
      <c r="G1966" s="4" t="n">
        <v>35</v>
      </c>
      <c r="H1966" s="5" t="n">
        <v>0.0118</v>
      </c>
      <c r="I1966" s="6" t="n">
        <v>1</v>
      </c>
      <c r="L1966" s="15" t="n">
        <f aca="false">EXP(U1966)</f>
        <v>0.0129930705187098</v>
      </c>
      <c r="M1966" s="8" t="n">
        <v>-0.315561415301917</v>
      </c>
      <c r="N1966" s="13" t="n">
        <f aca="false">TDIST(ABS(M1966),1000,2)</f>
        <v>0.752401271158681</v>
      </c>
      <c r="O1966" s="9" t="str">
        <f aca="false">IF(OR(M1966&lt;-4.44,M1966&gt;4.44),"OUTLIER","-")</f>
        <v>-</v>
      </c>
      <c r="P1966" s="9" t="str">
        <f aca="false">IF(OR(M1966&lt;-2.58,M1966&gt;2.58),"OUTLIER","-")</f>
        <v>-</v>
      </c>
      <c r="Q1966" s="10" t="str">
        <f aca="false">IF(OR(M1966&lt;-1.96,M1966&gt;1.96),"OUTLIER","-")</f>
        <v>-</v>
      </c>
      <c r="R1966" s="10" t="str">
        <f aca="false">IF(OR(M1966&lt;-1.33,M1966&gt;1.33),"OUTLIER","-")</f>
        <v>-</v>
      </c>
      <c r="S1966" s="11" t="n">
        <f aca="false">LN(G1966)</f>
        <v>3.55534806148941</v>
      </c>
      <c r="T1966" s="11" t="n">
        <f aca="false">LN(H1966)</f>
        <v>-4.43965574751052</v>
      </c>
      <c r="U1966" s="10" t="n">
        <v>-4.34333910065766</v>
      </c>
    </row>
    <row r="1967" customFormat="false" ht="12.75" hidden="false" customHeight="false" outlineLevel="0" collapsed="false">
      <c r="A1967" s="3" t="n">
        <v>1967</v>
      </c>
      <c r="B1967" s="12" t="s">
        <v>66</v>
      </c>
      <c r="C1967" s="18" t="n">
        <v>32</v>
      </c>
      <c r="D1967" s="4" t="s">
        <v>42</v>
      </c>
      <c r="E1967" s="4" t="s">
        <v>43</v>
      </c>
      <c r="F1967" s="17" t="n">
        <v>1</v>
      </c>
      <c r="G1967" s="4" t="n">
        <v>29</v>
      </c>
      <c r="H1967" s="5" t="n">
        <v>0.0091</v>
      </c>
      <c r="I1967" s="6" t="n">
        <v>1</v>
      </c>
      <c r="L1967" s="15" t="n">
        <f aca="false">EXP(U1967)</f>
        <v>0.00720455841313232</v>
      </c>
      <c r="M1967" s="8" t="n">
        <v>0.765592038333095</v>
      </c>
      <c r="N1967" s="13" t="n">
        <f aca="false">TDIST(ABS(M1967),1000,2)</f>
        <v>0.444099738909717</v>
      </c>
      <c r="O1967" s="9" t="str">
        <f aca="false">IF(OR(M1967&lt;-4.44,M1967&gt;4.44),"OUTLIER","-")</f>
        <v>-</v>
      </c>
      <c r="P1967" s="9" t="str">
        <f aca="false">IF(OR(M1967&lt;-2.58,M1967&gt;2.58),"OUTLIER","-")</f>
        <v>-</v>
      </c>
      <c r="Q1967" s="10" t="str">
        <f aca="false">IF(OR(M1967&lt;-1.96,M1967&gt;1.96),"OUTLIER","-")</f>
        <v>-</v>
      </c>
      <c r="R1967" s="10" t="str">
        <f aca="false">IF(OR(M1967&lt;-1.33,M1967&gt;1.33),"OUTLIER","-")</f>
        <v>-</v>
      </c>
      <c r="S1967" s="11" t="n">
        <f aca="false">LN(G1967)</f>
        <v>3.36729582998647</v>
      </c>
      <c r="T1967" s="11" t="n">
        <f aca="false">LN(H1967)</f>
        <v>-4.69948086545933</v>
      </c>
      <c r="U1967" s="10" t="n">
        <v>-4.93304134035653</v>
      </c>
    </row>
    <row r="1968" customFormat="false" ht="12.75" hidden="false" customHeight="false" outlineLevel="0" collapsed="false">
      <c r="A1968" s="3" t="n">
        <v>1968</v>
      </c>
      <c r="B1968" s="12" t="s">
        <v>66</v>
      </c>
      <c r="C1968" s="18" t="n">
        <v>32</v>
      </c>
      <c r="D1968" s="4" t="s">
        <v>42</v>
      </c>
      <c r="E1968" s="4" t="s">
        <v>43</v>
      </c>
      <c r="F1968" s="17" t="n">
        <v>1</v>
      </c>
      <c r="G1968" s="4" t="n">
        <v>21</v>
      </c>
      <c r="H1968" s="5" t="n">
        <v>0.0034</v>
      </c>
      <c r="I1968" s="6" t="n">
        <v>1</v>
      </c>
      <c r="L1968" s="15" t="n">
        <f aca="false">EXP(U1968)</f>
        <v>0.00261835776121097</v>
      </c>
      <c r="M1968" s="8" t="n">
        <v>0.857144424058404</v>
      </c>
      <c r="N1968" s="13" t="n">
        <f aca="false">TDIST(ABS(M1968),1000,2)</f>
        <v>0.39157043610816</v>
      </c>
      <c r="O1968" s="9" t="str">
        <f aca="false">IF(OR(M1968&lt;-4.44,M1968&gt;4.44),"OUTLIER","-")</f>
        <v>-</v>
      </c>
      <c r="P1968" s="9" t="str">
        <f aca="false">IF(OR(M1968&lt;-2.58,M1968&gt;2.58),"OUTLIER","-")</f>
        <v>-</v>
      </c>
      <c r="Q1968" s="10" t="str">
        <f aca="false">IF(OR(M1968&lt;-1.96,M1968&gt;1.96),"OUTLIER","-")</f>
        <v>-</v>
      </c>
      <c r="R1968" s="10" t="str">
        <f aca="false">IF(OR(M1968&lt;-1.33,M1968&gt;1.33),"OUTLIER","-")</f>
        <v>-</v>
      </c>
      <c r="S1968" s="11" t="n">
        <f aca="false">LN(G1968)</f>
        <v>3.04452243772342</v>
      </c>
      <c r="T1968" s="11" t="n">
        <f aca="false">LN(H1968)</f>
        <v>-5.68397984736002</v>
      </c>
      <c r="U1968" s="10" t="n">
        <v>-5.94520796643394</v>
      </c>
    </row>
    <row r="1969" customFormat="false" ht="12.75" hidden="false" customHeight="false" outlineLevel="0" collapsed="false">
      <c r="A1969" s="3" t="n">
        <v>1969</v>
      </c>
      <c r="B1969" s="12" t="s">
        <v>66</v>
      </c>
      <c r="C1969" s="18" t="n">
        <v>32</v>
      </c>
      <c r="D1969" s="4" t="s">
        <v>42</v>
      </c>
      <c r="E1969" s="4" t="s">
        <v>43</v>
      </c>
      <c r="F1969" s="17" t="n">
        <v>1</v>
      </c>
      <c r="G1969" s="4" t="n">
        <v>15</v>
      </c>
      <c r="H1969" s="5" t="n">
        <v>0.012</v>
      </c>
      <c r="I1969" s="6" t="n">
        <v>0</v>
      </c>
      <c r="J1969" s="4" t="s">
        <v>41</v>
      </c>
      <c r="K1969" s="4" t="s">
        <v>84</v>
      </c>
      <c r="L1969" s="15" t="n">
        <f aca="false">EXP(U1969)</f>
        <v>0.000911579255181636</v>
      </c>
      <c r="M1969" s="8" t="n">
        <v>8.76424736016649</v>
      </c>
      <c r="N1969" s="13" t="n">
        <f aca="false">TDIST(ABS(M1969),1000,2)</f>
        <v>7.93901270321139E-018</v>
      </c>
      <c r="O1969" s="9" t="str">
        <f aca="false">IF(OR(M1969&lt;-4.44,M1969&gt;4.44),"OUTLIER","-")</f>
        <v>OUTLIER</v>
      </c>
      <c r="P1969" s="9" t="str">
        <f aca="false">IF(OR(M1969&lt;-2.58,M1969&gt;2.58),"OUTLIER","-")</f>
        <v>OUTLIER</v>
      </c>
      <c r="Q1969" s="10" t="str">
        <f aca="false">IF(OR(M1969&lt;-1.96,M1969&gt;1.96),"OUTLIER","-")</f>
        <v>OUTLIER</v>
      </c>
      <c r="R1969" s="10" t="str">
        <f aca="false">IF(OR(M1969&lt;-1.33,M1969&gt;1.33),"OUTLIER","-")</f>
        <v>OUTLIER</v>
      </c>
      <c r="S1969" s="11" t="n">
        <f aca="false">LN(G1969)</f>
        <v>2.70805020110221</v>
      </c>
      <c r="T1969" s="11" t="n">
        <f aca="false">LN(H1969)</f>
        <v>-4.42284862919414</v>
      </c>
      <c r="U1969" s="10" t="n">
        <v>-7.00033201734396</v>
      </c>
    </row>
    <row r="1970" customFormat="false" ht="12.75" hidden="false" customHeight="false" outlineLevel="0" collapsed="false">
      <c r="A1970" s="3" t="n">
        <v>1970</v>
      </c>
      <c r="B1970" s="12" t="s">
        <v>66</v>
      </c>
      <c r="C1970" s="18" t="n">
        <v>32</v>
      </c>
      <c r="D1970" s="4" t="s">
        <v>42</v>
      </c>
      <c r="E1970" s="4" t="s">
        <v>43</v>
      </c>
      <c r="F1970" s="17" t="n">
        <v>1</v>
      </c>
      <c r="G1970" s="4" t="n">
        <v>13</v>
      </c>
      <c r="H1970" s="5" t="n">
        <v>0.0036</v>
      </c>
      <c r="I1970" s="6" t="n">
        <v>0</v>
      </c>
      <c r="J1970" s="4" t="s">
        <v>41</v>
      </c>
      <c r="K1970" s="4" t="s">
        <v>84</v>
      </c>
      <c r="L1970" s="15" t="n">
        <f aca="false">EXP(U1970)</f>
        <v>0.000581980408860393</v>
      </c>
      <c r="M1970" s="8" t="n">
        <v>6.09434180394327</v>
      </c>
      <c r="N1970" s="13" t="n">
        <f aca="false">TDIST(ABS(M1970),1000,2)</f>
        <v>1.56655862988115E-009</v>
      </c>
      <c r="O1970" s="9" t="str">
        <f aca="false">IF(OR(M1970&lt;-4.44,M1970&gt;4.44),"OUTLIER","-")</f>
        <v>OUTLIER</v>
      </c>
      <c r="P1970" s="9" t="str">
        <f aca="false">IF(OR(M1970&lt;-2.58,M1970&gt;2.58),"OUTLIER","-")</f>
        <v>OUTLIER</v>
      </c>
      <c r="Q1970" s="10" t="str">
        <f aca="false">IF(OR(M1970&lt;-1.96,M1970&gt;1.96),"OUTLIER","-")</f>
        <v>OUTLIER</v>
      </c>
      <c r="R1970" s="10" t="str">
        <f aca="false">IF(OR(M1970&lt;-1.33,M1970&gt;1.33),"OUTLIER","-")</f>
        <v>OUTLIER</v>
      </c>
      <c r="S1970" s="11" t="n">
        <f aca="false">LN(G1970)</f>
        <v>2.56494935746154</v>
      </c>
      <c r="T1970" s="11" t="n">
        <f aca="false">LN(H1970)</f>
        <v>-5.62682143352007</v>
      </c>
      <c r="U1970" s="10" t="n">
        <v>-7.44907377255131</v>
      </c>
    </row>
    <row r="1971" customFormat="false" ht="12.75" hidden="false" customHeight="false" outlineLevel="0" collapsed="false">
      <c r="A1971" s="3" t="n">
        <v>1971</v>
      </c>
      <c r="B1971" s="12" t="s">
        <v>66</v>
      </c>
      <c r="C1971" s="18" t="n">
        <v>32</v>
      </c>
      <c r="D1971" s="4" t="s">
        <v>81</v>
      </c>
      <c r="E1971" s="4" t="s">
        <v>82</v>
      </c>
      <c r="F1971" s="17" t="n">
        <v>1</v>
      </c>
      <c r="G1971" s="4" t="n">
        <v>103</v>
      </c>
      <c r="H1971" s="5" t="n">
        <v>8.35</v>
      </c>
      <c r="I1971" s="6" t="n">
        <v>1</v>
      </c>
      <c r="L1971" s="15" t="n">
        <f aca="false">EXP(U1971)</f>
        <v>8.61993567371939</v>
      </c>
      <c r="M1971" s="8" t="n">
        <v>-0.911625693553769</v>
      </c>
      <c r="N1971" s="13" t="n">
        <f aca="false">TDIST(ABS(M1971),1000,2)</f>
        <v>0.362185494792074</v>
      </c>
      <c r="O1971" s="9" t="str">
        <f aca="false">IF(OR(M1971&lt;-4.44,M1971&gt;4.44),"OUTLIER","-")</f>
        <v>-</v>
      </c>
      <c r="P1971" s="9" t="str">
        <f aca="false">IF(OR(M1971&lt;-2.58,M1971&gt;2.58),"OUTLIER","-")</f>
        <v>-</v>
      </c>
      <c r="Q1971" s="10" t="str">
        <f aca="false">IF(OR(M1971&lt;-1.96,M1971&gt;1.96),"OUTLIER","-")</f>
        <v>-</v>
      </c>
      <c r="R1971" s="10" t="str">
        <f aca="false">IF(OR(M1971&lt;-1.33,M1971&gt;1.33),"OUTLIER","-")</f>
        <v>-</v>
      </c>
      <c r="S1971" s="11" t="n">
        <f aca="false">LN(G1971)</f>
        <v>4.63472898822964</v>
      </c>
      <c r="T1971" s="11" t="n">
        <f aca="false">LN(H1971)</f>
        <v>2.12226153886276</v>
      </c>
      <c r="U1971" s="10" t="n">
        <v>2.15407762220221</v>
      </c>
    </row>
    <row r="1972" customFormat="false" ht="12.75" hidden="false" customHeight="false" outlineLevel="0" collapsed="false">
      <c r="A1972" s="3" t="n">
        <v>1972</v>
      </c>
      <c r="B1972" s="12" t="s">
        <v>66</v>
      </c>
      <c r="C1972" s="18" t="n">
        <v>32</v>
      </c>
      <c r="D1972" s="4" t="s">
        <v>81</v>
      </c>
      <c r="E1972" s="4" t="s">
        <v>82</v>
      </c>
      <c r="F1972" s="17" t="n">
        <v>1</v>
      </c>
      <c r="G1972" s="4" t="n">
        <v>95</v>
      </c>
      <c r="H1972" s="5" t="n">
        <v>7.06</v>
      </c>
      <c r="I1972" s="6" t="n">
        <v>1</v>
      </c>
      <c r="L1972" s="15" t="n">
        <f aca="false">EXP(U1972)</f>
        <v>6.67019519181851</v>
      </c>
      <c r="M1972" s="8" t="n">
        <v>1.67574267939957</v>
      </c>
      <c r="N1972" s="13" t="n">
        <f aca="false">TDIST(ABS(M1972),1000,2)</f>
        <v>0.0941012107189576</v>
      </c>
      <c r="O1972" s="9" t="str">
        <f aca="false">IF(OR(M1972&lt;-4.44,M1972&gt;4.44),"OUTLIER","-")</f>
        <v>-</v>
      </c>
      <c r="P1972" s="9" t="str">
        <f aca="false">IF(OR(M1972&lt;-2.58,M1972&gt;2.58),"OUTLIER","-")</f>
        <v>-</v>
      </c>
      <c r="Q1972" s="10" t="str">
        <f aca="false">IF(OR(M1972&lt;-1.96,M1972&gt;1.96),"OUTLIER","-")</f>
        <v>-</v>
      </c>
      <c r="R1972" s="10" t="str">
        <f aca="false">IF(OR(M1972&lt;-1.33,M1972&gt;1.33),"OUTLIER","-")</f>
        <v>OUTLIER</v>
      </c>
      <c r="S1972" s="11" t="n">
        <f aca="false">LN(G1972)</f>
        <v>4.55387689160054</v>
      </c>
      <c r="T1972" s="11" t="n">
        <f aca="false">LN(H1972)</f>
        <v>1.95444505150515</v>
      </c>
      <c r="U1972" s="10" t="n">
        <v>1.89764912364005</v>
      </c>
    </row>
    <row r="1973" customFormat="false" ht="12.75" hidden="false" customHeight="false" outlineLevel="0" collapsed="false">
      <c r="A1973" s="3" t="n">
        <v>1973</v>
      </c>
      <c r="B1973" s="12" t="s">
        <v>66</v>
      </c>
      <c r="C1973" s="18" t="n">
        <v>32</v>
      </c>
      <c r="D1973" s="4" t="s">
        <v>37</v>
      </c>
      <c r="E1973" s="4" t="s">
        <v>38</v>
      </c>
      <c r="F1973" s="17" t="n">
        <v>1</v>
      </c>
      <c r="G1973" s="4" t="n">
        <v>37</v>
      </c>
      <c r="H1973" s="5" t="n">
        <v>0.453</v>
      </c>
      <c r="I1973" s="6" t="n">
        <v>1</v>
      </c>
      <c r="L1973" s="15" t="n">
        <f aca="false">EXP(U1973)</f>
        <v>0.411562757890765</v>
      </c>
      <c r="M1973" s="8" t="n">
        <v>0.638268897273006</v>
      </c>
      <c r="N1973" s="13" t="n">
        <f aca="false">TDIST(ABS(M1973),1000,2)</f>
        <v>0.52344479082663</v>
      </c>
      <c r="O1973" s="9" t="str">
        <f aca="false">IF(OR(M1973&lt;-4.44,M1973&gt;4.44),"OUTLIER","-")</f>
        <v>-</v>
      </c>
      <c r="P1973" s="9" t="str">
        <f aca="false">IF(OR(M1973&lt;-2.58,M1973&gt;2.58),"OUTLIER","-")</f>
        <v>-</v>
      </c>
      <c r="Q1973" s="10" t="str">
        <f aca="false">IF(OR(M1973&lt;-1.96,M1973&gt;1.96),"OUTLIER","-")</f>
        <v>-</v>
      </c>
      <c r="R1973" s="10" t="str">
        <f aca="false">IF(OR(M1973&lt;-1.33,M1973&gt;1.33),"OUTLIER","-")</f>
        <v>-</v>
      </c>
      <c r="S1973" s="11" t="n">
        <f aca="false">LN(G1973)</f>
        <v>3.61091791264422</v>
      </c>
      <c r="T1973" s="11" t="n">
        <f aca="false">LN(H1973)</f>
        <v>-0.791863153499103</v>
      </c>
      <c r="U1973" s="10" t="n">
        <v>-0.887793760430878</v>
      </c>
    </row>
    <row r="1974" customFormat="false" ht="12.75" hidden="false" customHeight="false" outlineLevel="0" collapsed="false">
      <c r="A1974" s="3" t="n">
        <v>1974</v>
      </c>
      <c r="B1974" s="12" t="s">
        <v>66</v>
      </c>
      <c r="C1974" s="18" t="n">
        <v>32</v>
      </c>
      <c r="D1974" s="4" t="s">
        <v>37</v>
      </c>
      <c r="E1974" s="4" t="s">
        <v>38</v>
      </c>
      <c r="F1974" s="17" t="n">
        <v>1</v>
      </c>
      <c r="G1974" s="4" t="n">
        <v>31</v>
      </c>
      <c r="H1974" s="5" t="n">
        <v>0.238</v>
      </c>
      <c r="I1974" s="6" t="n">
        <v>1</v>
      </c>
      <c r="L1974" s="15" t="n">
        <f aca="false">EXP(U1974)</f>
        <v>0.239419477236845</v>
      </c>
      <c r="M1974" s="8" t="n">
        <v>-0.0394718673975702</v>
      </c>
      <c r="N1974" s="13" t="n">
        <f aca="false">TDIST(ABS(M1974),1000,2)</f>
        <v>0.968522061234071</v>
      </c>
      <c r="O1974" s="9" t="str">
        <f aca="false">IF(OR(M1974&lt;-4.44,M1974&gt;4.44),"OUTLIER","-")</f>
        <v>-</v>
      </c>
      <c r="P1974" s="9" t="str">
        <f aca="false">IF(OR(M1974&lt;-2.58,M1974&gt;2.58),"OUTLIER","-")</f>
        <v>-</v>
      </c>
      <c r="Q1974" s="10" t="str">
        <f aca="false">IF(OR(M1974&lt;-1.96,M1974&gt;1.96),"OUTLIER","-")</f>
        <v>-</v>
      </c>
      <c r="R1974" s="10" t="str">
        <f aca="false">IF(OR(M1974&lt;-1.33,M1974&gt;1.33),"OUTLIER","-")</f>
        <v>-</v>
      </c>
      <c r="S1974" s="11" t="n">
        <f aca="false">LN(G1974)</f>
        <v>3.43398720448515</v>
      </c>
      <c r="T1974" s="11" t="n">
        <f aca="false">LN(H1974)</f>
        <v>-1.43548460531066</v>
      </c>
      <c r="U1974" s="10" t="n">
        <v>-1.4295381306178</v>
      </c>
    </row>
    <row r="1975" customFormat="false" ht="12.75" hidden="false" customHeight="false" outlineLevel="0" collapsed="false">
      <c r="A1975" s="3" t="n">
        <v>1975</v>
      </c>
      <c r="B1975" s="12" t="s">
        <v>66</v>
      </c>
      <c r="C1975" s="18" t="n">
        <v>32</v>
      </c>
      <c r="D1975" s="4" t="s">
        <v>37</v>
      </c>
      <c r="E1975" s="4" t="s">
        <v>38</v>
      </c>
      <c r="F1975" s="17" t="n">
        <v>1</v>
      </c>
      <c r="G1975" s="4" t="n">
        <v>34</v>
      </c>
      <c r="H1975" s="5" t="n">
        <v>0.325</v>
      </c>
      <c r="I1975" s="6" t="n">
        <v>1</v>
      </c>
      <c r="L1975" s="15" t="n">
        <f aca="false">EXP(U1975)</f>
        <v>0.317683352936972</v>
      </c>
      <c r="M1975" s="8" t="n">
        <v>0.151217816641038</v>
      </c>
      <c r="N1975" s="13" t="n">
        <f aca="false">TDIST(ABS(M1975),1000,2)</f>
        <v>0.879834394967601</v>
      </c>
      <c r="O1975" s="9" t="str">
        <f aca="false">IF(OR(M1975&lt;-4.44,M1975&gt;4.44),"OUTLIER","-")</f>
        <v>-</v>
      </c>
      <c r="P1975" s="9" t="str">
        <f aca="false">IF(OR(M1975&lt;-2.58,M1975&gt;2.58),"OUTLIER","-")</f>
        <v>-</v>
      </c>
      <c r="Q1975" s="10" t="str">
        <f aca="false">IF(OR(M1975&lt;-1.96,M1975&gt;1.96),"OUTLIER","-")</f>
        <v>-</v>
      </c>
      <c r="R1975" s="10" t="str">
        <f aca="false">IF(OR(M1975&lt;-1.33,M1975&gt;1.33),"OUTLIER","-")</f>
        <v>-</v>
      </c>
      <c r="S1975" s="11" t="n">
        <f aca="false">LN(G1975)</f>
        <v>3.52636052461616</v>
      </c>
      <c r="T1975" s="11" t="n">
        <f aca="false">LN(H1975)</f>
        <v>-1.1239300966524</v>
      </c>
      <c r="U1975" s="10" t="n">
        <v>-1.14670013776705</v>
      </c>
    </row>
    <row r="1976" customFormat="false" ht="12.75" hidden="false" customHeight="false" outlineLevel="0" collapsed="false">
      <c r="A1976" s="3" t="n">
        <v>1976</v>
      </c>
      <c r="B1976" s="12" t="s">
        <v>66</v>
      </c>
      <c r="C1976" s="18" t="n">
        <v>32</v>
      </c>
      <c r="D1976" s="4" t="s">
        <v>37</v>
      </c>
      <c r="E1976" s="4" t="s">
        <v>38</v>
      </c>
      <c r="F1976" s="17" t="n">
        <v>1</v>
      </c>
      <c r="G1976" s="4" t="n">
        <v>34</v>
      </c>
      <c r="H1976" s="5" t="n">
        <v>0.252</v>
      </c>
      <c r="I1976" s="6" t="n">
        <v>1</v>
      </c>
      <c r="L1976" s="15" t="n">
        <f aca="false">EXP(U1976)</f>
        <v>0.317683352936972</v>
      </c>
      <c r="M1976" s="8" t="n">
        <v>-1.54686234118161</v>
      </c>
      <c r="N1976" s="13" t="n">
        <f aca="false">TDIST(ABS(M1976),1000,2)</f>
        <v>0.122212836801007</v>
      </c>
      <c r="O1976" s="9" t="str">
        <f aca="false">IF(OR(M1976&lt;-4.44,M1976&gt;4.44),"OUTLIER","-")</f>
        <v>-</v>
      </c>
      <c r="P1976" s="9" t="str">
        <f aca="false">IF(OR(M1976&lt;-2.58,M1976&gt;2.58),"OUTLIER","-")</f>
        <v>-</v>
      </c>
      <c r="Q1976" s="10" t="str">
        <f aca="false">IF(OR(M1976&lt;-1.96,M1976&gt;1.96),"OUTLIER","-")</f>
        <v>-</v>
      </c>
      <c r="R1976" s="10" t="str">
        <f aca="false">IF(OR(M1976&lt;-1.33,M1976&gt;1.33),"OUTLIER","-")</f>
        <v>OUTLIER</v>
      </c>
      <c r="S1976" s="11" t="n">
        <f aca="false">LN(G1976)</f>
        <v>3.52636052461616</v>
      </c>
      <c r="T1976" s="11" t="n">
        <f aca="false">LN(H1976)</f>
        <v>-1.37832619147071</v>
      </c>
      <c r="U1976" s="10" t="n">
        <v>-1.14670013776705</v>
      </c>
    </row>
    <row r="1977" customFormat="false" ht="12.75" hidden="false" customHeight="false" outlineLevel="0" collapsed="false">
      <c r="A1977" s="3" t="n">
        <v>1977</v>
      </c>
      <c r="B1977" s="12" t="s">
        <v>66</v>
      </c>
      <c r="C1977" s="18" t="n">
        <v>32</v>
      </c>
      <c r="D1977" s="4" t="s">
        <v>37</v>
      </c>
      <c r="E1977" s="4" t="s">
        <v>38</v>
      </c>
      <c r="F1977" s="17" t="n">
        <v>1</v>
      </c>
      <c r="G1977" s="4" t="n">
        <v>37</v>
      </c>
      <c r="H1977" s="5" t="n">
        <v>0.377</v>
      </c>
      <c r="I1977" s="6" t="n">
        <v>1</v>
      </c>
      <c r="L1977" s="15" t="n">
        <f aca="false">EXP(U1977)</f>
        <v>0.411562757890765</v>
      </c>
      <c r="M1977" s="8" t="n">
        <v>-0.58352334206003</v>
      </c>
      <c r="N1977" s="13" t="n">
        <f aca="false">TDIST(ABS(M1977),1000,2)</f>
        <v>0.559672629328994</v>
      </c>
      <c r="O1977" s="9" t="str">
        <f aca="false">IF(OR(M1977&lt;-4.44,M1977&gt;4.44),"OUTLIER","-")</f>
        <v>-</v>
      </c>
      <c r="P1977" s="9" t="str">
        <f aca="false">IF(OR(M1977&lt;-2.58,M1977&gt;2.58),"OUTLIER","-")</f>
        <v>-</v>
      </c>
      <c r="Q1977" s="10" t="str">
        <f aca="false">IF(OR(M1977&lt;-1.96,M1977&gt;1.96),"OUTLIER","-")</f>
        <v>-</v>
      </c>
      <c r="R1977" s="10" t="str">
        <f aca="false">IF(OR(M1977&lt;-1.33,M1977&gt;1.33),"OUTLIER","-")</f>
        <v>-</v>
      </c>
      <c r="S1977" s="11" t="n">
        <f aca="false">LN(G1977)</f>
        <v>3.61091791264422</v>
      </c>
      <c r="T1977" s="11" t="n">
        <f aca="false">LN(H1977)</f>
        <v>-0.975510091534126</v>
      </c>
      <c r="U1977" s="10" t="n">
        <v>-0.887793760430878</v>
      </c>
    </row>
    <row r="1978" customFormat="false" ht="12.75" hidden="false" customHeight="false" outlineLevel="0" collapsed="false">
      <c r="A1978" s="3" t="n">
        <v>1978</v>
      </c>
      <c r="B1978" s="12" t="s">
        <v>66</v>
      </c>
      <c r="C1978" s="18" t="n">
        <v>32</v>
      </c>
      <c r="D1978" s="4" t="s">
        <v>37</v>
      </c>
      <c r="E1978" s="4" t="s">
        <v>38</v>
      </c>
      <c r="F1978" s="17" t="n">
        <v>1</v>
      </c>
      <c r="G1978" s="4" t="n">
        <v>29</v>
      </c>
      <c r="H1978" s="5" t="n">
        <v>0.177</v>
      </c>
      <c r="I1978" s="6" t="n">
        <v>1</v>
      </c>
      <c r="L1978" s="15" t="n">
        <f aca="false">EXP(U1978)</f>
        <v>0.195198061434081</v>
      </c>
      <c r="M1978" s="8" t="n">
        <v>-0.65031116046372</v>
      </c>
      <c r="N1978" s="13" t="n">
        <f aca="false">TDIST(ABS(M1978),1000,2)</f>
        <v>0.515640620506355</v>
      </c>
      <c r="O1978" s="9" t="str">
        <f aca="false">IF(OR(M1978&lt;-4.44,M1978&gt;4.44),"OUTLIER","-")</f>
        <v>-</v>
      </c>
      <c r="P1978" s="9" t="str">
        <f aca="false">IF(OR(M1978&lt;-2.58,M1978&gt;2.58),"OUTLIER","-")</f>
        <v>-</v>
      </c>
      <c r="Q1978" s="10" t="str">
        <f aca="false">IF(OR(M1978&lt;-1.96,M1978&gt;1.96),"OUTLIER","-")</f>
        <v>-</v>
      </c>
      <c r="R1978" s="10" t="str">
        <f aca="false">IF(OR(M1978&lt;-1.33,M1978&gt;1.33),"OUTLIER","-")</f>
        <v>-</v>
      </c>
      <c r="S1978" s="11" t="n">
        <f aca="false">LN(G1978)</f>
        <v>3.36729582998647</v>
      </c>
      <c r="T1978" s="11" t="n">
        <f aca="false">LN(H1978)</f>
        <v>-1.73160554640831</v>
      </c>
      <c r="U1978" s="10" t="n">
        <v>-1.63374053623033</v>
      </c>
    </row>
    <row r="1979" customFormat="false" ht="12.75" hidden="false" customHeight="false" outlineLevel="0" collapsed="false">
      <c r="A1979" s="3" t="n">
        <v>1979</v>
      </c>
      <c r="B1979" s="12" t="s">
        <v>66</v>
      </c>
      <c r="C1979" s="18" t="n">
        <v>32</v>
      </c>
      <c r="D1979" s="4" t="s">
        <v>37</v>
      </c>
      <c r="E1979" s="4" t="s">
        <v>38</v>
      </c>
      <c r="F1979" s="17" t="n">
        <v>1</v>
      </c>
      <c r="G1979" s="4" t="n">
        <v>32</v>
      </c>
      <c r="H1979" s="5" t="n">
        <v>0.24</v>
      </c>
      <c r="I1979" s="6" t="n">
        <v>1</v>
      </c>
      <c r="L1979" s="15" t="n">
        <f aca="false">EXP(U1979)</f>
        <v>0.263862604854879</v>
      </c>
      <c r="M1979" s="8" t="n">
        <v>-0.629838840227842</v>
      </c>
      <c r="N1979" s="13" t="n">
        <f aca="false">TDIST(ABS(M1979),1000,2)</f>
        <v>0.528943908667192</v>
      </c>
      <c r="O1979" s="9" t="str">
        <f aca="false">IF(OR(M1979&lt;-4.44,M1979&gt;4.44),"OUTLIER","-")</f>
        <v>-</v>
      </c>
      <c r="P1979" s="9" t="str">
        <f aca="false">IF(OR(M1979&lt;-2.58,M1979&gt;2.58),"OUTLIER","-")</f>
        <v>-</v>
      </c>
      <c r="Q1979" s="10" t="str">
        <f aca="false">IF(OR(M1979&lt;-1.96,M1979&gt;1.96),"OUTLIER","-")</f>
        <v>-</v>
      </c>
      <c r="R1979" s="10" t="str">
        <f aca="false">IF(OR(M1979&lt;-1.33,M1979&gt;1.33),"OUTLIER","-")</f>
        <v>-</v>
      </c>
      <c r="S1979" s="11" t="n">
        <f aca="false">LN(G1979)</f>
        <v>3.46573590279973</v>
      </c>
      <c r="T1979" s="11" t="n">
        <f aca="false">LN(H1979)</f>
        <v>-1.42711635564015</v>
      </c>
      <c r="U1979" s="10" t="n">
        <v>-1.33232674746549</v>
      </c>
    </row>
    <row r="1980" customFormat="false" ht="12.75" hidden="false" customHeight="false" outlineLevel="0" collapsed="false">
      <c r="A1980" s="3" t="n">
        <v>1980</v>
      </c>
      <c r="B1980" s="12" t="s">
        <v>66</v>
      </c>
      <c r="C1980" s="18" t="n">
        <v>32</v>
      </c>
      <c r="D1980" s="4" t="s">
        <v>37</v>
      </c>
      <c r="E1980" s="4" t="s">
        <v>38</v>
      </c>
      <c r="F1980" s="17" t="n">
        <v>1</v>
      </c>
      <c r="G1980" s="4" t="n">
        <v>32</v>
      </c>
      <c r="H1980" s="5" t="n">
        <v>0.237</v>
      </c>
      <c r="I1980" s="6" t="n">
        <v>1</v>
      </c>
      <c r="L1980" s="15" t="n">
        <f aca="false">EXP(U1980)</f>
        <v>0.263862604854879</v>
      </c>
      <c r="M1980" s="8" t="n">
        <v>-0.7136096668182</v>
      </c>
      <c r="N1980" s="13" t="n">
        <f aca="false">TDIST(ABS(M1980),1000,2)</f>
        <v>0.475635086442297</v>
      </c>
      <c r="O1980" s="9" t="str">
        <f aca="false">IF(OR(M1980&lt;-4.44,M1980&gt;4.44),"OUTLIER","-")</f>
        <v>-</v>
      </c>
      <c r="P1980" s="9" t="str">
        <f aca="false">IF(OR(M1980&lt;-2.58,M1980&gt;2.58),"OUTLIER","-")</f>
        <v>-</v>
      </c>
      <c r="Q1980" s="10" t="str">
        <f aca="false">IF(OR(M1980&lt;-1.96,M1980&gt;1.96),"OUTLIER","-")</f>
        <v>-</v>
      </c>
      <c r="R1980" s="10" t="str">
        <f aca="false">IF(OR(M1980&lt;-1.33,M1980&gt;1.33),"OUTLIER","-")</f>
        <v>-</v>
      </c>
      <c r="S1980" s="11" t="n">
        <f aca="false">LN(G1980)</f>
        <v>3.46573590279973</v>
      </c>
      <c r="T1980" s="11" t="n">
        <f aca="false">LN(H1980)</f>
        <v>-1.43969513784701</v>
      </c>
      <c r="U1980" s="10" t="n">
        <v>-1.33232674746549</v>
      </c>
    </row>
    <row r="1981" customFormat="false" ht="12.75" hidden="false" customHeight="false" outlineLevel="0" collapsed="false">
      <c r="A1981" s="3" t="n">
        <v>1981</v>
      </c>
      <c r="B1981" s="12" t="s">
        <v>66</v>
      </c>
      <c r="C1981" s="18" t="n">
        <v>32</v>
      </c>
      <c r="D1981" s="4" t="s">
        <v>37</v>
      </c>
      <c r="E1981" s="4" t="s">
        <v>38</v>
      </c>
      <c r="F1981" s="17" t="n">
        <v>1</v>
      </c>
      <c r="G1981" s="4" t="n">
        <v>32</v>
      </c>
      <c r="H1981" s="5" t="n">
        <v>0.234</v>
      </c>
      <c r="I1981" s="6" t="n">
        <v>1</v>
      </c>
      <c r="L1981" s="15" t="n">
        <f aca="false">EXP(U1981)</f>
        <v>0.263862604854879</v>
      </c>
      <c r="M1981" s="8" t="n">
        <v>-0.798520160279396</v>
      </c>
      <c r="N1981" s="13" t="n">
        <f aca="false">TDIST(ABS(M1981),1000,2)</f>
        <v>0.424758295543914</v>
      </c>
      <c r="O1981" s="9" t="str">
        <f aca="false">IF(OR(M1981&lt;-4.44,M1981&gt;4.44),"OUTLIER","-")</f>
        <v>-</v>
      </c>
      <c r="P1981" s="9" t="str">
        <f aca="false">IF(OR(M1981&lt;-2.58,M1981&gt;2.58),"OUTLIER","-")</f>
        <v>-</v>
      </c>
      <c r="Q1981" s="10" t="str">
        <f aca="false">IF(OR(M1981&lt;-1.96,M1981&gt;1.96),"OUTLIER","-")</f>
        <v>-</v>
      </c>
      <c r="R1981" s="10" t="str">
        <f aca="false">IF(OR(M1981&lt;-1.33,M1981&gt;1.33),"OUTLIER","-")</f>
        <v>-</v>
      </c>
      <c r="S1981" s="11" t="n">
        <f aca="false">LN(G1981)</f>
        <v>3.46573590279973</v>
      </c>
      <c r="T1981" s="11" t="n">
        <f aca="false">LN(H1981)</f>
        <v>-1.45243416362444</v>
      </c>
      <c r="U1981" s="10" t="n">
        <v>-1.33232674746549</v>
      </c>
    </row>
    <row r="1982" customFormat="false" ht="12.75" hidden="false" customHeight="false" outlineLevel="0" collapsed="false">
      <c r="A1982" s="3" t="n">
        <v>1982</v>
      </c>
      <c r="B1982" s="12" t="s">
        <v>66</v>
      </c>
      <c r="C1982" s="18" t="n">
        <v>32</v>
      </c>
      <c r="D1982" s="4" t="s">
        <v>37</v>
      </c>
      <c r="E1982" s="4" t="s">
        <v>38</v>
      </c>
      <c r="F1982" s="17" t="n">
        <v>1</v>
      </c>
      <c r="G1982" s="4" t="n">
        <v>31</v>
      </c>
      <c r="H1982" s="5" t="n">
        <v>0.206</v>
      </c>
      <c r="I1982" s="6" t="n">
        <v>1</v>
      </c>
      <c r="L1982" s="15" t="n">
        <f aca="false">EXP(U1982)</f>
        <v>0.239419477236845</v>
      </c>
      <c r="M1982" s="8" t="n">
        <v>-1.00030217827188</v>
      </c>
      <c r="N1982" s="13" t="n">
        <f aca="false">TDIST(ABS(M1982),1000,2)</f>
        <v>0.317406276665439</v>
      </c>
      <c r="O1982" s="9" t="str">
        <f aca="false">IF(OR(M1982&lt;-4.44,M1982&gt;4.44),"OUTLIER","-")</f>
        <v>-</v>
      </c>
      <c r="P1982" s="9" t="str">
        <f aca="false">IF(OR(M1982&lt;-2.58,M1982&gt;2.58),"OUTLIER","-")</f>
        <v>-</v>
      </c>
      <c r="Q1982" s="10" t="str">
        <f aca="false">IF(OR(M1982&lt;-1.96,M1982&gt;1.96),"OUTLIER","-")</f>
        <v>-</v>
      </c>
      <c r="R1982" s="10" t="str">
        <f aca="false">IF(OR(M1982&lt;-1.33,M1982&gt;1.33),"OUTLIER","-")</f>
        <v>-</v>
      </c>
      <c r="S1982" s="11" t="n">
        <f aca="false">LN(G1982)</f>
        <v>3.43398720448515</v>
      </c>
      <c r="T1982" s="11" t="n">
        <f aca="false">LN(H1982)</f>
        <v>-1.57987911019256</v>
      </c>
      <c r="U1982" s="10" t="n">
        <v>-1.4295381306178</v>
      </c>
    </row>
    <row r="1983" customFormat="false" ht="12.75" hidden="false" customHeight="false" outlineLevel="0" collapsed="false">
      <c r="A1983" s="3" t="n">
        <v>1983</v>
      </c>
      <c r="B1983" s="12" t="s">
        <v>66</v>
      </c>
      <c r="C1983" s="18" t="n">
        <v>32</v>
      </c>
      <c r="D1983" s="4" t="s">
        <v>37</v>
      </c>
      <c r="E1983" s="4" t="s">
        <v>38</v>
      </c>
      <c r="F1983" s="17" t="n">
        <v>1</v>
      </c>
      <c r="G1983" s="4" t="n">
        <v>32</v>
      </c>
      <c r="H1983" s="5" t="n">
        <v>0.276</v>
      </c>
      <c r="I1983" s="6" t="n">
        <v>1</v>
      </c>
      <c r="L1983" s="15" t="n">
        <f aca="false">EXP(U1983)</f>
        <v>0.263862604854879</v>
      </c>
      <c r="M1983" s="8" t="n">
        <v>0.298605645026805</v>
      </c>
      <c r="N1983" s="13" t="n">
        <f aca="false">TDIST(ABS(M1983),1000,2)</f>
        <v>0.765302994881467</v>
      </c>
      <c r="O1983" s="9" t="str">
        <f aca="false">IF(OR(M1983&lt;-4.44,M1983&gt;4.44),"OUTLIER","-")</f>
        <v>-</v>
      </c>
      <c r="P1983" s="9" t="str">
        <f aca="false">IF(OR(M1983&lt;-2.58,M1983&gt;2.58),"OUTLIER","-")</f>
        <v>-</v>
      </c>
      <c r="Q1983" s="10" t="str">
        <f aca="false">IF(OR(M1983&lt;-1.96,M1983&gt;1.96),"OUTLIER","-")</f>
        <v>-</v>
      </c>
      <c r="R1983" s="10" t="str">
        <f aca="false">IF(OR(M1983&lt;-1.33,M1983&gt;1.33),"OUTLIER","-")</f>
        <v>-</v>
      </c>
      <c r="S1983" s="11" t="n">
        <f aca="false">LN(G1983)</f>
        <v>3.46573590279973</v>
      </c>
      <c r="T1983" s="11" t="n">
        <f aca="false">LN(H1983)</f>
        <v>-1.28735441326499</v>
      </c>
      <c r="U1983" s="10" t="n">
        <v>-1.33232674746549</v>
      </c>
    </row>
    <row r="1984" customFormat="false" ht="12.75" hidden="false" customHeight="false" outlineLevel="0" collapsed="false">
      <c r="A1984" s="3" t="n">
        <v>1984</v>
      </c>
      <c r="B1984" s="12" t="s">
        <v>66</v>
      </c>
      <c r="C1984" s="18" t="n">
        <v>32</v>
      </c>
      <c r="D1984" s="4" t="s">
        <v>37</v>
      </c>
      <c r="E1984" s="4" t="s">
        <v>38</v>
      </c>
      <c r="F1984" s="17" t="n">
        <v>1</v>
      </c>
      <c r="G1984" s="4" t="n">
        <v>30</v>
      </c>
      <c r="H1984" s="5" t="n">
        <v>0.208</v>
      </c>
      <c r="I1984" s="6" t="n">
        <v>1</v>
      </c>
      <c r="L1984" s="15" t="n">
        <f aca="false">EXP(U1984)</f>
        <v>0.216549238107143</v>
      </c>
      <c r="M1984" s="8" t="n">
        <v>-0.267415396120179</v>
      </c>
      <c r="N1984" s="13" t="n">
        <f aca="false">TDIST(ABS(M1984),1000,2)</f>
        <v>0.789204487902762</v>
      </c>
      <c r="O1984" s="9" t="str">
        <f aca="false">IF(OR(M1984&lt;-4.44,M1984&gt;4.44),"OUTLIER","-")</f>
        <v>-</v>
      </c>
      <c r="P1984" s="9" t="str">
        <f aca="false">IF(OR(M1984&lt;-2.58,M1984&gt;2.58),"OUTLIER","-")</f>
        <v>-</v>
      </c>
      <c r="Q1984" s="10" t="str">
        <f aca="false">IF(OR(M1984&lt;-1.96,M1984&gt;1.96),"OUTLIER","-")</f>
        <v>-</v>
      </c>
      <c r="R1984" s="10" t="str">
        <f aca="false">IF(OR(M1984&lt;-1.33,M1984&gt;1.33),"OUTLIER","-")</f>
        <v>-</v>
      </c>
      <c r="S1984" s="11" t="n">
        <f aca="false">LN(G1984)</f>
        <v>3.40119738166216</v>
      </c>
      <c r="T1984" s="11" t="n">
        <f aca="false">LN(H1984)</f>
        <v>-1.57021719928082</v>
      </c>
      <c r="U1984" s="10" t="n">
        <v>-1.52993732965074</v>
      </c>
    </row>
    <row r="1985" customFormat="false" ht="12.75" hidden="false" customHeight="false" outlineLevel="0" collapsed="false">
      <c r="A1985" s="3" t="n">
        <v>1985</v>
      </c>
      <c r="B1985" s="12" t="s">
        <v>66</v>
      </c>
      <c r="C1985" s="18" t="n">
        <v>32</v>
      </c>
      <c r="D1985" s="4" t="s">
        <v>37</v>
      </c>
      <c r="E1985" s="4" t="s">
        <v>38</v>
      </c>
      <c r="F1985" s="17" t="n">
        <v>1</v>
      </c>
      <c r="G1985" s="4" t="n">
        <v>28</v>
      </c>
      <c r="H1985" s="5" t="n">
        <v>0.163</v>
      </c>
      <c r="I1985" s="6" t="n">
        <v>1</v>
      </c>
      <c r="L1985" s="15" t="n">
        <f aca="false">EXP(U1985)</f>
        <v>0.175312234972215</v>
      </c>
      <c r="M1985" s="8" t="n">
        <v>-0.483742974608967</v>
      </c>
      <c r="N1985" s="13" t="n">
        <f aca="false">TDIST(ABS(M1985),1000,2)</f>
        <v>0.628674199041673</v>
      </c>
      <c r="O1985" s="9" t="str">
        <f aca="false">IF(OR(M1985&lt;-4.44,M1985&gt;4.44),"OUTLIER","-")</f>
        <v>-</v>
      </c>
      <c r="P1985" s="9" t="str">
        <f aca="false">IF(OR(M1985&lt;-2.58,M1985&gt;2.58),"OUTLIER","-")</f>
        <v>-</v>
      </c>
      <c r="Q1985" s="10" t="str">
        <f aca="false">IF(OR(M1985&lt;-1.96,M1985&gt;1.96),"OUTLIER","-")</f>
        <v>-</v>
      </c>
      <c r="R1985" s="10" t="str">
        <f aca="false">IF(OR(M1985&lt;-1.33,M1985&gt;1.33),"OUTLIER","-")</f>
        <v>-</v>
      </c>
      <c r="S1985" s="11" t="n">
        <f aca="false">LN(G1985)</f>
        <v>3.3322045101752</v>
      </c>
      <c r="T1985" s="11" t="n">
        <f aca="false">LN(H1985)</f>
        <v>-1.81400507817537</v>
      </c>
      <c r="U1985" s="10" t="n">
        <v>-1.74118669501121</v>
      </c>
    </row>
    <row r="1986" customFormat="false" ht="12.75" hidden="false" customHeight="false" outlineLevel="0" collapsed="false">
      <c r="A1986" s="3" t="n">
        <v>1986</v>
      </c>
      <c r="B1986" s="12" t="s">
        <v>66</v>
      </c>
      <c r="C1986" s="18" t="n">
        <v>32</v>
      </c>
      <c r="D1986" s="4" t="s">
        <v>37</v>
      </c>
      <c r="E1986" s="4" t="s">
        <v>38</v>
      </c>
      <c r="F1986" s="17" t="n">
        <v>1</v>
      </c>
      <c r="G1986" s="4" t="n">
        <v>28</v>
      </c>
      <c r="H1986" s="5" t="n">
        <v>0.141</v>
      </c>
      <c r="I1986" s="6" t="n">
        <v>1</v>
      </c>
      <c r="L1986" s="15" t="n">
        <f aca="false">EXP(U1986)</f>
        <v>0.175312234972215</v>
      </c>
      <c r="M1986" s="8" t="n">
        <v>-1.45335304195821</v>
      </c>
      <c r="N1986" s="13" t="n">
        <f aca="false">TDIST(ABS(M1986),1000,2)</f>
        <v>0.146439491128212</v>
      </c>
      <c r="O1986" s="9" t="str">
        <f aca="false">IF(OR(M1986&lt;-4.44,M1986&gt;4.44),"OUTLIER","-")</f>
        <v>-</v>
      </c>
      <c r="P1986" s="9" t="str">
        <f aca="false">IF(OR(M1986&lt;-2.58,M1986&gt;2.58),"OUTLIER","-")</f>
        <v>-</v>
      </c>
      <c r="Q1986" s="10" t="str">
        <f aca="false">IF(OR(M1986&lt;-1.96,M1986&gt;1.96),"OUTLIER","-")</f>
        <v>-</v>
      </c>
      <c r="R1986" s="10" t="str">
        <f aca="false">IF(OR(M1986&lt;-1.33,M1986&gt;1.33),"OUTLIER","-")</f>
        <v>OUTLIER</v>
      </c>
      <c r="S1986" s="11" t="n">
        <f aca="false">LN(G1986)</f>
        <v>3.3322045101752</v>
      </c>
      <c r="T1986" s="11" t="n">
        <f aca="false">LN(H1986)</f>
        <v>-1.95899538860397</v>
      </c>
      <c r="U1986" s="10" t="n">
        <v>-1.74118669501121</v>
      </c>
    </row>
    <row r="1987" customFormat="false" ht="12.75" hidden="false" customHeight="false" outlineLevel="0" collapsed="false">
      <c r="A1987" s="3" t="n">
        <v>1987</v>
      </c>
      <c r="B1987" s="12" t="s">
        <v>66</v>
      </c>
      <c r="C1987" s="18" t="n">
        <v>32</v>
      </c>
      <c r="D1987" s="4" t="s">
        <v>37</v>
      </c>
      <c r="E1987" s="4" t="s">
        <v>38</v>
      </c>
      <c r="F1987" s="17" t="n">
        <v>1</v>
      </c>
      <c r="G1987" s="4" t="n">
        <v>29</v>
      </c>
      <c r="H1987" s="5" t="n">
        <v>0.151</v>
      </c>
      <c r="I1987" s="6" t="n">
        <v>1</v>
      </c>
      <c r="L1987" s="15" t="n">
        <f aca="false">EXP(U1987)</f>
        <v>0.195198061434081</v>
      </c>
      <c r="M1987" s="8" t="n">
        <v>-1.71614465053338</v>
      </c>
      <c r="N1987" s="13" t="n">
        <f aca="false">TDIST(ABS(M1987),1000,2)</f>
        <v>0.0864452823069706</v>
      </c>
      <c r="O1987" s="9" t="str">
        <f aca="false">IF(OR(M1987&lt;-4.44,M1987&gt;4.44),"OUTLIER","-")</f>
        <v>-</v>
      </c>
      <c r="P1987" s="9" t="str">
        <f aca="false">IF(OR(M1987&lt;-2.58,M1987&gt;2.58),"OUTLIER","-")</f>
        <v>-</v>
      </c>
      <c r="Q1987" s="10" t="str">
        <f aca="false">IF(OR(M1987&lt;-1.96,M1987&gt;1.96),"OUTLIER","-")</f>
        <v>-</v>
      </c>
      <c r="R1987" s="10" t="str">
        <f aca="false">IF(OR(M1987&lt;-1.33,M1987&gt;1.33),"OUTLIER","-")</f>
        <v>OUTLIER</v>
      </c>
      <c r="S1987" s="11" t="n">
        <f aca="false">LN(G1987)</f>
        <v>3.36729582998647</v>
      </c>
      <c r="T1987" s="11" t="n">
        <f aca="false">LN(H1987)</f>
        <v>-1.89047544216721</v>
      </c>
      <c r="U1987" s="10" t="n">
        <v>-1.63374053623033</v>
      </c>
    </row>
    <row r="1988" customFormat="false" ht="12.75" hidden="false" customHeight="false" outlineLevel="0" collapsed="false">
      <c r="A1988" s="3" t="n">
        <v>1988</v>
      </c>
      <c r="B1988" s="12" t="s">
        <v>66</v>
      </c>
      <c r="C1988" s="18" t="n">
        <v>32</v>
      </c>
      <c r="D1988" s="4" t="s">
        <v>37</v>
      </c>
      <c r="E1988" s="4" t="s">
        <v>38</v>
      </c>
      <c r="F1988" s="17" t="n">
        <v>1</v>
      </c>
      <c r="G1988" s="4" t="n">
        <v>24</v>
      </c>
      <c r="H1988" s="5" t="n">
        <v>0.119</v>
      </c>
      <c r="I1988" s="6" t="n">
        <v>1</v>
      </c>
      <c r="L1988" s="15" t="n">
        <f aca="false">EXP(U1988)</f>
        <v>0.109352259999739</v>
      </c>
      <c r="M1988" s="8" t="n">
        <v>0.562806070382097</v>
      </c>
      <c r="N1988" s="13" t="n">
        <f aca="false">TDIST(ABS(M1988),1000,2)</f>
        <v>0.573693096915761</v>
      </c>
      <c r="O1988" s="9" t="str">
        <f aca="false">IF(OR(M1988&lt;-4.44,M1988&gt;4.44),"OUTLIER","-")</f>
        <v>-</v>
      </c>
      <c r="P1988" s="9" t="str">
        <f aca="false">IF(OR(M1988&lt;-2.58,M1988&gt;2.58),"OUTLIER","-")</f>
        <v>-</v>
      </c>
      <c r="Q1988" s="10" t="str">
        <f aca="false">IF(OR(M1988&lt;-1.96,M1988&gt;1.96),"OUTLIER","-")</f>
        <v>-</v>
      </c>
      <c r="R1988" s="10" t="str">
        <f aca="false">IF(OR(M1988&lt;-1.33,M1988&gt;1.33),"OUTLIER","-")</f>
        <v>-</v>
      </c>
      <c r="S1988" s="11" t="n">
        <f aca="false">LN(G1988)</f>
        <v>3.17805383034795</v>
      </c>
      <c r="T1988" s="11" t="n">
        <f aca="false">LN(H1988)</f>
        <v>-2.12863178587061</v>
      </c>
      <c r="U1988" s="10" t="n">
        <v>-2.21318086449416</v>
      </c>
    </row>
    <row r="1989" customFormat="false" ht="12.75" hidden="false" customHeight="false" outlineLevel="0" collapsed="false">
      <c r="A1989" s="3" t="n">
        <v>1989</v>
      </c>
      <c r="B1989" s="12" t="s">
        <v>66</v>
      </c>
      <c r="C1989" s="18" t="n">
        <v>73</v>
      </c>
      <c r="D1989" s="19" t="s">
        <v>78</v>
      </c>
      <c r="E1989" s="4" t="s">
        <v>79</v>
      </c>
      <c r="F1989" s="17" t="n">
        <v>1</v>
      </c>
      <c r="G1989" s="4" t="n">
        <v>22</v>
      </c>
      <c r="H1989" s="5" t="n">
        <v>0.107</v>
      </c>
      <c r="I1989" s="6" t="n">
        <v>1</v>
      </c>
      <c r="L1989" s="15" t="n">
        <f aca="false">EXP(U1989)</f>
        <v>0.120907045350363</v>
      </c>
      <c r="M1989" s="8" t="n">
        <v>-1.0281385319692</v>
      </c>
      <c r="N1989" s="13" t="n">
        <f aca="false">TDIST(ABS(M1989),1000,2)</f>
        <v>0.304133284398116</v>
      </c>
      <c r="O1989" s="9" t="str">
        <f aca="false">IF(OR(M1989&lt;-4.44,M1989&gt;4.44),"OUTLIER","-")</f>
        <v>-</v>
      </c>
      <c r="P1989" s="9" t="str">
        <f aca="false">IF(OR(M1989&lt;-2.58,M1989&gt;2.58),"OUTLIER","-")</f>
        <v>-</v>
      </c>
      <c r="Q1989" s="10" t="str">
        <f aca="false">IF(OR(M1989&lt;-1.96,M1989&gt;1.96),"OUTLIER","-")</f>
        <v>-</v>
      </c>
      <c r="R1989" s="10" t="str">
        <f aca="false">IF(OR(M1989&lt;-1.33,M1989&gt;1.33),"OUTLIER","-")</f>
        <v>-</v>
      </c>
      <c r="S1989" s="11" t="n">
        <f aca="false">LN(G1989)</f>
        <v>3.09104245335832</v>
      </c>
      <c r="T1989" s="11" t="n">
        <f aca="false">LN(H1989)</f>
        <v>-2.23492644452023</v>
      </c>
      <c r="U1989" s="10" t="n">
        <v>-2.11273324886272</v>
      </c>
    </row>
    <row r="1990" customFormat="false" ht="12.75" hidden="false" customHeight="false" outlineLevel="0" collapsed="false">
      <c r="A1990" s="3" t="n">
        <v>1990</v>
      </c>
      <c r="B1990" s="12" t="s">
        <v>66</v>
      </c>
      <c r="C1990" s="18" t="n">
        <v>73</v>
      </c>
      <c r="D1990" s="19" t="s">
        <v>78</v>
      </c>
      <c r="E1990" s="4" t="s">
        <v>79</v>
      </c>
      <c r="F1990" s="17" t="n">
        <v>1</v>
      </c>
      <c r="G1990" s="4" t="n">
        <v>16</v>
      </c>
      <c r="H1990" s="5" t="n">
        <v>0.0522</v>
      </c>
      <c r="I1990" s="6" t="n">
        <v>1</v>
      </c>
      <c r="J1990" s="4" t="s">
        <v>53</v>
      </c>
      <c r="L1990" s="15" t="n">
        <f aca="false">EXP(U1990)</f>
        <v>0.0546503756905796</v>
      </c>
      <c r="M1990" s="8" t="n">
        <v>-0.388578647443718</v>
      </c>
      <c r="N1990" s="13" t="n">
        <f aca="false">TDIST(ABS(M1990),1000,2)</f>
        <v>0.697670579390405</v>
      </c>
      <c r="O1990" s="9" t="str">
        <f aca="false">IF(OR(M1990&lt;-4.44,M1990&gt;4.44),"OUTLIER","-")</f>
        <v>-</v>
      </c>
      <c r="P1990" s="9" t="str">
        <f aca="false">IF(OR(M1990&lt;-2.58,M1990&gt;2.58),"OUTLIER","-")</f>
        <v>-</v>
      </c>
      <c r="Q1990" s="10" t="str">
        <f aca="false">IF(OR(M1990&lt;-1.96,M1990&gt;1.96),"OUTLIER","-")</f>
        <v>-</v>
      </c>
      <c r="R1990" s="10" t="str">
        <f aca="false">IF(OR(M1990&lt;-1.33,M1990&gt;1.33),"OUTLIER","-")</f>
        <v>-</v>
      </c>
      <c r="S1990" s="11" t="n">
        <f aca="false">LN(G1990)</f>
        <v>2.77258872223978</v>
      </c>
      <c r="T1990" s="11" t="n">
        <f aca="false">LN(H1990)</f>
        <v>-2.95267278409354</v>
      </c>
      <c r="U1990" s="10" t="n">
        <v>-2.90679918989869</v>
      </c>
    </row>
    <row r="1991" customFormat="false" ht="12.75" hidden="false" customHeight="false" outlineLevel="0" collapsed="false">
      <c r="A1991" s="3" t="n">
        <v>1991</v>
      </c>
      <c r="B1991" s="12" t="s">
        <v>66</v>
      </c>
      <c r="C1991" s="18" t="n">
        <v>73</v>
      </c>
      <c r="D1991" s="19" t="s">
        <v>78</v>
      </c>
      <c r="E1991" s="4" t="s">
        <v>79</v>
      </c>
      <c r="F1991" s="17" t="n">
        <v>1</v>
      </c>
      <c r="G1991" s="4" t="n">
        <v>16</v>
      </c>
      <c r="H1991" s="5" t="n">
        <v>0.042</v>
      </c>
      <c r="I1991" s="6" t="n">
        <v>1</v>
      </c>
      <c r="J1991" s="4" t="s">
        <v>41</v>
      </c>
      <c r="L1991" s="15" t="n">
        <f aca="false">EXP(U1991)</f>
        <v>0.0546503756905796</v>
      </c>
      <c r="M1991" s="8" t="n">
        <v>-2.25159850392029</v>
      </c>
      <c r="N1991" s="13" t="n">
        <f aca="false">TDIST(ABS(M1991),1000,2)</f>
        <v>0.0245640322461916</v>
      </c>
      <c r="O1991" s="9" t="str">
        <f aca="false">IF(OR(M1991&lt;-4.44,M1991&gt;4.44),"OUTLIER","-")</f>
        <v>-</v>
      </c>
      <c r="P1991" s="9" t="str">
        <f aca="false">IF(OR(M1991&lt;-2.58,M1991&gt;2.58),"OUTLIER","-")</f>
        <v>-</v>
      </c>
      <c r="Q1991" s="10" t="str">
        <f aca="false">IF(OR(M1991&lt;-1.96,M1991&gt;1.96),"OUTLIER","-")</f>
        <v>OUTLIER</v>
      </c>
      <c r="R1991" s="10" t="str">
        <f aca="false">IF(OR(M1991&lt;-1.33,M1991&gt;1.33),"OUTLIER","-")</f>
        <v>OUTLIER</v>
      </c>
      <c r="S1991" s="11" t="n">
        <f aca="false">LN(G1991)</f>
        <v>2.77258872223978</v>
      </c>
      <c r="T1991" s="11" t="n">
        <f aca="false">LN(H1991)</f>
        <v>-3.17008566069877</v>
      </c>
      <c r="U1991" s="10" t="n">
        <v>-2.90679918989869</v>
      </c>
    </row>
    <row r="1992" customFormat="false" ht="12.75" hidden="false" customHeight="false" outlineLevel="0" collapsed="false">
      <c r="A1992" s="3" t="n">
        <v>1992</v>
      </c>
      <c r="B1992" s="12" t="s">
        <v>66</v>
      </c>
      <c r="C1992" s="18" t="n">
        <v>4</v>
      </c>
      <c r="D1992" s="4" t="s">
        <v>42</v>
      </c>
      <c r="E1992" s="4" t="s">
        <v>43</v>
      </c>
      <c r="F1992" s="17" t="n">
        <v>1</v>
      </c>
      <c r="G1992" s="4" t="n">
        <v>57</v>
      </c>
      <c r="H1992" s="5" t="n">
        <v>0.0644</v>
      </c>
      <c r="I1992" s="6" t="n">
        <v>1</v>
      </c>
      <c r="K1992" s="4" t="s">
        <v>92</v>
      </c>
      <c r="L1992" s="15" t="n">
        <f aca="false">EXP(U1992)</f>
        <v>0.0599659428406194</v>
      </c>
      <c r="M1992" s="8" t="n">
        <v>0.233770448464308</v>
      </c>
      <c r="N1992" s="13" t="n">
        <f aca="false">TDIST(ABS(M1992),1000,2)</f>
        <v>0.815211039591408</v>
      </c>
      <c r="O1992" s="9" t="str">
        <f aca="false">IF(OR(M1992&lt;-4.44,M1992&gt;4.44),"OUTLIER","-")</f>
        <v>-</v>
      </c>
      <c r="P1992" s="9" t="str">
        <f aca="false">IF(OR(M1992&lt;-2.58,M1992&gt;2.58),"OUTLIER","-")</f>
        <v>-</v>
      </c>
      <c r="Q1992" s="10" t="str">
        <f aca="false">IF(OR(M1992&lt;-1.96,M1992&gt;1.96),"OUTLIER","-")</f>
        <v>-</v>
      </c>
      <c r="R1992" s="10" t="str">
        <f aca="false">IF(OR(M1992&lt;-1.33,M1992&gt;1.33),"OUTLIER","-")</f>
        <v>-</v>
      </c>
      <c r="S1992" s="11" t="n">
        <f aca="false">LN(G1992)</f>
        <v>4.04305126783455</v>
      </c>
      <c r="T1992" s="11" t="n">
        <f aca="false">LN(H1992)</f>
        <v>-2.74264164587183</v>
      </c>
      <c r="U1992" s="10" t="n">
        <v>-2.81397849723988</v>
      </c>
    </row>
    <row r="1993" customFormat="false" ht="12.75" hidden="false" customHeight="false" outlineLevel="0" collapsed="false">
      <c r="A1993" s="3" t="n">
        <v>1993</v>
      </c>
      <c r="B1993" s="12" t="s">
        <v>66</v>
      </c>
      <c r="C1993" s="18" t="n">
        <v>4</v>
      </c>
      <c r="D1993" s="4" t="s">
        <v>42</v>
      </c>
      <c r="E1993" s="4" t="s">
        <v>43</v>
      </c>
      <c r="F1993" s="17" t="n">
        <v>1</v>
      </c>
      <c r="G1993" s="4" t="n">
        <v>56</v>
      </c>
      <c r="H1993" s="5" t="n">
        <v>0.0566</v>
      </c>
      <c r="I1993" s="6" t="n">
        <v>1</v>
      </c>
      <c r="L1993" s="15" t="n">
        <f aca="false">EXP(U1993)</f>
        <v>0.0567283275576446</v>
      </c>
      <c r="M1993" s="8" t="n">
        <v>-0.00742099896149436</v>
      </c>
      <c r="N1993" s="13" t="n">
        <f aca="false">TDIST(ABS(M1993),1000,2)</f>
        <v>0.994080433978556</v>
      </c>
      <c r="O1993" s="9" t="str">
        <f aca="false">IF(OR(M1993&lt;-4.44,M1993&gt;4.44),"OUTLIER","-")</f>
        <v>-</v>
      </c>
      <c r="P1993" s="9" t="str">
        <f aca="false">IF(OR(M1993&lt;-2.58,M1993&gt;2.58),"OUTLIER","-")</f>
        <v>-</v>
      </c>
      <c r="Q1993" s="10" t="str">
        <f aca="false">IF(OR(M1993&lt;-1.96,M1993&gt;1.96),"OUTLIER","-")</f>
        <v>-</v>
      </c>
      <c r="R1993" s="10" t="str">
        <f aca="false">IF(OR(M1993&lt;-1.33,M1993&gt;1.33),"OUTLIER","-")</f>
        <v>-</v>
      </c>
      <c r="S1993" s="11" t="n">
        <f aca="false">LN(G1993)</f>
        <v>4.02535169073515</v>
      </c>
      <c r="T1993" s="11" t="n">
        <f aca="false">LN(H1993)</f>
        <v>-2.871746293773</v>
      </c>
      <c r="U1993" s="10" t="n">
        <v>-2.86948158881779</v>
      </c>
    </row>
    <row r="1994" customFormat="false" ht="12.75" hidden="false" customHeight="false" outlineLevel="0" collapsed="false">
      <c r="A1994" s="3" t="n">
        <v>1994</v>
      </c>
      <c r="B1994" s="12" t="s">
        <v>66</v>
      </c>
      <c r="C1994" s="18" t="n">
        <v>4</v>
      </c>
      <c r="D1994" s="4" t="s">
        <v>42</v>
      </c>
      <c r="E1994" s="4" t="s">
        <v>43</v>
      </c>
      <c r="F1994" s="17" t="n">
        <v>1</v>
      </c>
      <c r="G1994" s="4" t="n">
        <v>47</v>
      </c>
      <c r="H1994" s="5" t="n">
        <v>0.0363</v>
      </c>
      <c r="I1994" s="6" t="n">
        <v>1</v>
      </c>
      <c r="L1994" s="15" t="n">
        <f aca="false">EXP(U1994)</f>
        <v>0.0327486324644117</v>
      </c>
      <c r="M1994" s="8" t="n">
        <v>0.337311241107386</v>
      </c>
      <c r="N1994" s="13" t="n">
        <f aca="false">TDIST(ABS(M1994),1000,2)</f>
        <v>0.735953071975135</v>
      </c>
      <c r="O1994" s="9" t="str">
        <f aca="false">IF(OR(M1994&lt;-4.44,M1994&gt;4.44),"OUTLIER","-")</f>
        <v>-</v>
      </c>
      <c r="P1994" s="9" t="str">
        <f aca="false">IF(OR(M1994&lt;-2.58,M1994&gt;2.58),"OUTLIER","-")</f>
        <v>-</v>
      </c>
      <c r="Q1994" s="10" t="str">
        <f aca="false">IF(OR(M1994&lt;-1.96,M1994&gt;1.96),"OUTLIER","-")</f>
        <v>-</v>
      </c>
      <c r="R1994" s="10" t="str">
        <f aca="false">IF(OR(M1994&lt;-1.33,M1994&gt;1.33),"OUTLIER","-")</f>
        <v>-</v>
      </c>
      <c r="S1994" s="11" t="n">
        <f aca="false">LN(G1994)</f>
        <v>3.85014760171006</v>
      </c>
      <c r="T1994" s="11" t="n">
        <f aca="false">LN(H1994)</f>
        <v>-3.31593753771133</v>
      </c>
      <c r="U1994" s="10" t="n">
        <v>-3.41889407458457</v>
      </c>
    </row>
    <row r="1995" customFormat="false" ht="12.75" hidden="false" customHeight="false" outlineLevel="0" collapsed="false">
      <c r="A1995" s="3" t="n">
        <v>1995</v>
      </c>
      <c r="B1995" s="12" t="s">
        <v>66</v>
      </c>
      <c r="C1995" s="18" t="n">
        <v>4</v>
      </c>
      <c r="D1995" s="4" t="s">
        <v>42</v>
      </c>
      <c r="E1995" s="4" t="s">
        <v>43</v>
      </c>
      <c r="F1995" s="17" t="n">
        <v>1</v>
      </c>
      <c r="G1995" s="4" t="n">
        <v>50</v>
      </c>
      <c r="H1995" s="5" t="n">
        <v>0.035</v>
      </c>
      <c r="I1995" s="6" t="n">
        <v>1</v>
      </c>
      <c r="L1995" s="15" t="n">
        <f aca="false">EXP(U1995)</f>
        <v>0.0397612469440375</v>
      </c>
      <c r="M1995" s="8" t="n">
        <v>-0.417904424343536</v>
      </c>
      <c r="N1995" s="13" t="n">
        <f aca="false">TDIST(ABS(M1995),1000,2)</f>
        <v>0.676106715078315</v>
      </c>
      <c r="O1995" s="9" t="str">
        <f aca="false">IF(OR(M1995&lt;-4.44,M1995&gt;4.44),"OUTLIER","-")</f>
        <v>-</v>
      </c>
      <c r="P1995" s="9" t="str">
        <f aca="false">IF(OR(M1995&lt;-2.58,M1995&gt;2.58),"OUTLIER","-")</f>
        <v>-</v>
      </c>
      <c r="Q1995" s="10" t="str">
        <f aca="false">IF(OR(M1995&lt;-1.96,M1995&gt;1.96),"OUTLIER","-")</f>
        <v>-</v>
      </c>
      <c r="R1995" s="10" t="str">
        <f aca="false">IF(OR(M1995&lt;-1.33,M1995&gt;1.33),"OUTLIER","-")</f>
        <v>-</v>
      </c>
      <c r="S1995" s="11" t="n">
        <f aca="false">LN(G1995)</f>
        <v>3.91202300542815</v>
      </c>
      <c r="T1995" s="11" t="n">
        <f aca="false">LN(H1995)</f>
        <v>-3.35240721749272</v>
      </c>
      <c r="U1995" s="10" t="n">
        <v>-3.22486253591397</v>
      </c>
    </row>
    <row r="1996" customFormat="false" ht="12.75" hidden="false" customHeight="false" outlineLevel="0" collapsed="false">
      <c r="A1996" s="3" t="n">
        <v>1996</v>
      </c>
      <c r="B1996" s="12" t="s">
        <v>66</v>
      </c>
      <c r="C1996" s="18" t="n">
        <v>4</v>
      </c>
      <c r="D1996" s="4" t="s">
        <v>42</v>
      </c>
      <c r="E1996" s="4" t="s">
        <v>43</v>
      </c>
      <c r="F1996" s="17" t="n">
        <v>1</v>
      </c>
      <c r="G1996" s="4" t="n">
        <v>50</v>
      </c>
      <c r="H1996" s="5" t="n">
        <v>0.0383</v>
      </c>
      <c r="I1996" s="6" t="n">
        <v>1</v>
      </c>
      <c r="L1996" s="15" t="n">
        <f aca="false">EXP(U1996)</f>
        <v>0.0397612469440375</v>
      </c>
      <c r="M1996" s="8" t="n">
        <v>-0.122673672100902</v>
      </c>
      <c r="N1996" s="13" t="n">
        <f aca="false">TDIST(ABS(M1996),1000,2)</f>
        <v>0.902390161779627</v>
      </c>
      <c r="O1996" s="9" t="str">
        <f aca="false">IF(OR(M1996&lt;-4.44,M1996&gt;4.44),"OUTLIER","-")</f>
        <v>-</v>
      </c>
      <c r="P1996" s="9" t="str">
        <f aca="false">IF(OR(M1996&lt;-2.58,M1996&gt;2.58),"OUTLIER","-")</f>
        <v>-</v>
      </c>
      <c r="Q1996" s="10" t="str">
        <f aca="false">IF(OR(M1996&lt;-1.96,M1996&gt;1.96),"OUTLIER","-")</f>
        <v>-</v>
      </c>
      <c r="R1996" s="10" t="str">
        <f aca="false">IF(OR(M1996&lt;-1.33,M1996&gt;1.33),"OUTLIER","-")</f>
        <v>-</v>
      </c>
      <c r="S1996" s="11" t="n">
        <f aca="false">LN(G1996)</f>
        <v>3.91202300542815</v>
      </c>
      <c r="T1996" s="11" t="n">
        <f aca="false">LN(H1996)</f>
        <v>-3.26230538279554</v>
      </c>
      <c r="U1996" s="10" t="n">
        <v>-3.22486253591397</v>
      </c>
    </row>
    <row r="1997" customFormat="false" ht="12.75" hidden="false" customHeight="false" outlineLevel="0" collapsed="false">
      <c r="A1997" s="3" t="n">
        <v>1997</v>
      </c>
      <c r="B1997" s="12" t="s">
        <v>66</v>
      </c>
      <c r="C1997" s="18" t="n">
        <v>4</v>
      </c>
      <c r="D1997" s="4" t="s">
        <v>42</v>
      </c>
      <c r="E1997" s="4" t="s">
        <v>43</v>
      </c>
      <c r="F1997" s="17" t="n">
        <v>1</v>
      </c>
      <c r="G1997" s="4" t="n">
        <v>50</v>
      </c>
      <c r="H1997" s="5" t="n">
        <v>0.0395</v>
      </c>
      <c r="I1997" s="6" t="n">
        <v>1</v>
      </c>
      <c r="L1997" s="15" t="n">
        <f aca="false">EXP(U1997)</f>
        <v>0.0397612469440375</v>
      </c>
      <c r="M1997" s="8" t="n">
        <v>-0.0215973988456408</v>
      </c>
      <c r="N1997" s="13" t="n">
        <f aca="false">TDIST(ABS(M1997),1000,2)</f>
        <v>0.982773416991518</v>
      </c>
      <c r="O1997" s="9" t="str">
        <f aca="false">IF(OR(M1997&lt;-4.44,M1997&gt;4.44),"OUTLIER","-")</f>
        <v>-</v>
      </c>
      <c r="P1997" s="9" t="str">
        <f aca="false">IF(OR(M1997&lt;-2.58,M1997&gt;2.58),"OUTLIER","-")</f>
        <v>-</v>
      </c>
      <c r="Q1997" s="10" t="str">
        <f aca="false">IF(OR(M1997&lt;-1.96,M1997&gt;1.96),"OUTLIER","-")</f>
        <v>-</v>
      </c>
      <c r="R1997" s="10" t="str">
        <f aca="false">IF(OR(M1997&lt;-1.33,M1997&gt;1.33),"OUTLIER","-")</f>
        <v>-</v>
      </c>
      <c r="S1997" s="11" t="n">
        <f aca="false">LN(G1997)</f>
        <v>3.91202300542815</v>
      </c>
      <c r="T1997" s="11" t="n">
        <f aca="false">LN(H1997)</f>
        <v>-3.23145460707506</v>
      </c>
      <c r="U1997" s="10" t="n">
        <v>-3.22486253591397</v>
      </c>
    </row>
    <row r="1998" customFormat="false" ht="12.75" hidden="false" customHeight="false" outlineLevel="0" collapsed="false">
      <c r="A1998" s="3" t="n">
        <v>1998</v>
      </c>
      <c r="B1998" s="12" t="s">
        <v>66</v>
      </c>
      <c r="C1998" s="18" t="n">
        <v>4</v>
      </c>
      <c r="D1998" s="4" t="s">
        <v>42</v>
      </c>
      <c r="E1998" s="4" t="s">
        <v>43</v>
      </c>
      <c r="F1998" s="17" t="n">
        <v>1</v>
      </c>
      <c r="G1998" s="4" t="n">
        <v>50</v>
      </c>
      <c r="H1998" s="5" t="n">
        <v>0.0375</v>
      </c>
      <c r="I1998" s="6" t="n">
        <v>1</v>
      </c>
      <c r="L1998" s="15" t="n">
        <f aca="false">EXP(U1998)</f>
        <v>0.0397612469440375</v>
      </c>
      <c r="M1998" s="8" t="n">
        <v>-0.191834716328399</v>
      </c>
      <c r="N1998" s="13" t="n">
        <f aca="false">TDIST(ABS(M1998),1000,2)</f>
        <v>0.84791062161596</v>
      </c>
      <c r="O1998" s="9" t="str">
        <f aca="false">IF(OR(M1998&lt;-4.44,M1998&gt;4.44),"OUTLIER","-")</f>
        <v>-</v>
      </c>
      <c r="P1998" s="9" t="str">
        <f aca="false">IF(OR(M1998&lt;-2.58,M1998&gt;2.58),"OUTLIER","-")</f>
        <v>-</v>
      </c>
      <c r="Q1998" s="10" t="str">
        <f aca="false">IF(OR(M1998&lt;-1.96,M1998&gt;1.96),"OUTLIER","-")</f>
        <v>-</v>
      </c>
      <c r="R1998" s="10" t="str">
        <f aca="false">IF(OR(M1998&lt;-1.33,M1998&gt;1.33),"OUTLIER","-")</f>
        <v>-</v>
      </c>
      <c r="S1998" s="11" t="n">
        <f aca="false">LN(G1998)</f>
        <v>3.91202300542815</v>
      </c>
      <c r="T1998" s="11" t="n">
        <f aca="false">LN(H1998)</f>
        <v>-3.28341434600577</v>
      </c>
      <c r="U1998" s="10" t="n">
        <v>-3.22486253591397</v>
      </c>
    </row>
    <row r="1999" customFormat="false" ht="12.75" hidden="false" customHeight="false" outlineLevel="0" collapsed="false">
      <c r="A1999" s="3" t="n">
        <v>1999</v>
      </c>
      <c r="B1999" s="12" t="s">
        <v>66</v>
      </c>
      <c r="C1999" s="18" t="n">
        <v>4</v>
      </c>
      <c r="D1999" s="4" t="s">
        <v>42</v>
      </c>
      <c r="E1999" s="4" t="s">
        <v>43</v>
      </c>
      <c r="F1999" s="17" t="n">
        <v>1</v>
      </c>
      <c r="G1999" s="4" t="n">
        <v>44</v>
      </c>
      <c r="H1999" s="5" t="n">
        <v>0.028</v>
      </c>
      <c r="I1999" s="6" t="n">
        <v>1</v>
      </c>
      <c r="L1999" s="15" t="n">
        <f aca="false">EXP(U1999)</f>
        <v>0.0266297066383393</v>
      </c>
      <c r="M1999" s="8" t="n">
        <v>0.164379810284856</v>
      </c>
      <c r="N1999" s="13" t="n">
        <f aca="false">TDIST(ABS(M1999),1000,2)</f>
        <v>0.869465375305117</v>
      </c>
      <c r="O1999" s="9" t="str">
        <f aca="false">IF(OR(M1999&lt;-4.44,M1999&gt;4.44),"OUTLIER","-")</f>
        <v>-</v>
      </c>
      <c r="P1999" s="9" t="str">
        <f aca="false">IF(OR(M1999&lt;-2.58,M1999&gt;2.58),"OUTLIER","-")</f>
        <v>-</v>
      </c>
      <c r="Q1999" s="10" t="str">
        <f aca="false">IF(OR(M1999&lt;-1.96,M1999&gt;1.96),"OUTLIER","-")</f>
        <v>-</v>
      </c>
      <c r="R1999" s="10" t="str">
        <f aca="false">IF(OR(M1999&lt;-1.33,M1999&gt;1.33),"OUTLIER","-")</f>
        <v>-</v>
      </c>
      <c r="S1999" s="11" t="n">
        <f aca="false">LN(G1999)</f>
        <v>3.78418963391826</v>
      </c>
      <c r="T1999" s="11" t="n">
        <f aca="false">LN(H1999)</f>
        <v>-3.57555076880693</v>
      </c>
      <c r="U1999" s="10" t="n">
        <v>-3.62572789542654</v>
      </c>
    </row>
    <row r="2000" customFormat="false" ht="12.75" hidden="false" customHeight="false" outlineLevel="0" collapsed="false">
      <c r="A2000" s="3" t="n">
        <v>2000</v>
      </c>
      <c r="B2000" s="12" t="s">
        <v>66</v>
      </c>
      <c r="C2000" s="18" t="n">
        <v>4</v>
      </c>
      <c r="D2000" s="4" t="s">
        <v>42</v>
      </c>
      <c r="E2000" s="4" t="s">
        <v>43</v>
      </c>
      <c r="F2000" s="17" t="n">
        <v>1</v>
      </c>
      <c r="G2000" s="4" t="n">
        <v>46</v>
      </c>
      <c r="H2000" s="5" t="n">
        <v>0.0268</v>
      </c>
      <c r="I2000" s="6" t="n">
        <v>1</v>
      </c>
      <c r="L2000" s="15" t="n">
        <f aca="false">EXP(U2000)</f>
        <v>0.0306128887902908</v>
      </c>
      <c r="M2000" s="8" t="n">
        <v>-0.435812836662768</v>
      </c>
      <c r="N2000" s="13" t="n">
        <f aca="false">TDIST(ABS(M2000),1000,2)</f>
        <v>0.663066587506619</v>
      </c>
      <c r="O2000" s="9" t="str">
        <f aca="false">IF(OR(M2000&lt;-4.44,M2000&gt;4.44),"OUTLIER","-")</f>
        <v>-</v>
      </c>
      <c r="P2000" s="9" t="str">
        <f aca="false">IF(OR(M2000&lt;-2.58,M2000&gt;2.58),"OUTLIER","-")</f>
        <v>-</v>
      </c>
      <c r="Q2000" s="10" t="str">
        <f aca="false">IF(OR(M2000&lt;-1.96,M2000&gt;1.96),"OUTLIER","-")</f>
        <v>-</v>
      </c>
      <c r="R2000" s="10" t="str">
        <f aca="false">IF(OR(M2000&lt;-1.33,M2000&gt;1.33),"OUTLIER","-")</f>
        <v>-</v>
      </c>
      <c r="S2000" s="11" t="n">
        <f aca="false">LN(G2000)</f>
        <v>3.8286413964891</v>
      </c>
      <c r="T2000" s="11" t="n">
        <f aca="false">LN(H2000)</f>
        <v>-3.61935339146533</v>
      </c>
      <c r="U2000" s="10" t="n">
        <v>-3.48633415640751</v>
      </c>
    </row>
    <row r="2001" customFormat="false" ht="12.75" hidden="false" customHeight="false" outlineLevel="0" collapsed="false">
      <c r="A2001" s="3" t="n">
        <v>2001</v>
      </c>
      <c r="B2001" s="12" t="s">
        <v>66</v>
      </c>
      <c r="C2001" s="18" t="n">
        <v>4</v>
      </c>
      <c r="D2001" s="4" t="s">
        <v>42</v>
      </c>
      <c r="E2001" s="4" t="s">
        <v>43</v>
      </c>
      <c r="F2001" s="17" t="n">
        <v>1</v>
      </c>
      <c r="G2001" s="4" t="n">
        <v>39</v>
      </c>
      <c r="H2001" s="5" t="n">
        <v>0.0208</v>
      </c>
      <c r="I2001" s="6" t="n">
        <v>1</v>
      </c>
      <c r="L2001" s="15" t="n">
        <f aca="false">EXP(U2001)</f>
        <v>0.0182425535597366</v>
      </c>
      <c r="M2001" s="8" t="n">
        <v>0.42982557592629</v>
      </c>
      <c r="N2001" s="13" t="n">
        <f aca="false">TDIST(ABS(M2001),1000,2)</f>
        <v>0.667415128203864</v>
      </c>
      <c r="O2001" s="9" t="str">
        <f aca="false">IF(OR(M2001&lt;-4.44,M2001&gt;4.44),"OUTLIER","-")</f>
        <v>-</v>
      </c>
      <c r="P2001" s="9" t="str">
        <f aca="false">IF(OR(M2001&lt;-2.58,M2001&gt;2.58),"OUTLIER","-")</f>
        <v>-</v>
      </c>
      <c r="Q2001" s="10" t="str">
        <f aca="false">IF(OR(M2001&lt;-1.96,M2001&gt;1.96),"OUTLIER","-")</f>
        <v>-</v>
      </c>
      <c r="R2001" s="10" t="str">
        <f aca="false">IF(OR(M2001&lt;-1.33,M2001&gt;1.33),"OUTLIER","-")</f>
        <v>-</v>
      </c>
      <c r="S2001" s="11" t="n">
        <f aca="false">LN(G2001)</f>
        <v>3.66356164612965</v>
      </c>
      <c r="T2001" s="11" t="n">
        <f aca="false">LN(H2001)</f>
        <v>-3.87280229227487</v>
      </c>
      <c r="U2001" s="10" t="n">
        <v>-4.00399830634215</v>
      </c>
    </row>
    <row r="2002" customFormat="false" ht="12.75" hidden="false" customHeight="false" outlineLevel="0" collapsed="false">
      <c r="A2002" s="3" t="n">
        <v>2002</v>
      </c>
      <c r="B2002" s="12" t="s">
        <v>66</v>
      </c>
      <c r="C2002" s="18" t="n">
        <v>4</v>
      </c>
      <c r="D2002" s="4" t="s">
        <v>42</v>
      </c>
      <c r="E2002" s="4" t="s">
        <v>43</v>
      </c>
      <c r="F2002" s="17" t="n">
        <v>1</v>
      </c>
      <c r="G2002" s="4" t="n">
        <v>38</v>
      </c>
      <c r="H2002" s="5" t="n">
        <v>0.0188</v>
      </c>
      <c r="I2002" s="6" t="n">
        <v>1</v>
      </c>
      <c r="L2002" s="15" t="n">
        <f aca="false">EXP(U2002)</f>
        <v>0.0168155143113642</v>
      </c>
      <c r="M2002" s="8" t="n">
        <v>0.365472087201355</v>
      </c>
      <c r="N2002" s="13" t="n">
        <f aca="false">TDIST(ABS(M2002),1000,2)</f>
        <v>0.714836328106535</v>
      </c>
      <c r="O2002" s="9" t="str">
        <f aca="false">IF(OR(M2002&lt;-4.44,M2002&gt;4.44),"OUTLIER","-")</f>
        <v>-</v>
      </c>
      <c r="P2002" s="9" t="str">
        <f aca="false">IF(OR(M2002&lt;-2.58,M2002&gt;2.58),"OUTLIER","-")</f>
        <v>-</v>
      </c>
      <c r="Q2002" s="10" t="str">
        <f aca="false">IF(OR(M2002&lt;-1.96,M2002&gt;1.96),"OUTLIER","-")</f>
        <v>-</v>
      </c>
      <c r="R2002" s="10" t="str">
        <f aca="false">IF(OR(M2002&lt;-1.33,M2002&gt;1.33),"OUTLIER","-")</f>
        <v>-</v>
      </c>
      <c r="S2002" s="11" t="n">
        <f aca="false">LN(G2002)</f>
        <v>3.63758615972639</v>
      </c>
      <c r="T2002" s="11" t="n">
        <f aca="false">LN(H2002)</f>
        <v>-3.97389840914623</v>
      </c>
      <c r="U2002" s="10" t="n">
        <v>-4.08545334779532</v>
      </c>
    </row>
    <row r="2003" customFormat="false" ht="12.75" hidden="false" customHeight="false" outlineLevel="0" collapsed="false">
      <c r="A2003" s="3" t="n">
        <v>2003</v>
      </c>
      <c r="B2003" s="12" t="s">
        <v>66</v>
      </c>
      <c r="C2003" s="18" t="n">
        <v>69</v>
      </c>
      <c r="D2003" s="4" t="s">
        <v>51</v>
      </c>
      <c r="E2003" s="4" t="s">
        <v>52</v>
      </c>
      <c r="F2003" s="17" t="n">
        <v>1</v>
      </c>
      <c r="G2003" s="4" t="n">
        <v>51</v>
      </c>
      <c r="H2003" s="5" t="n">
        <v>0.652</v>
      </c>
      <c r="I2003" s="6" t="n">
        <v>1</v>
      </c>
      <c r="L2003" s="15" t="n">
        <f aca="false">EXP(U2003)</f>
        <v>0.797015992056601</v>
      </c>
      <c r="M2003" s="8" t="n">
        <v>-1.29346096746858</v>
      </c>
      <c r="N2003" s="13" t="n">
        <f aca="false">TDIST(ABS(M2003),1000,2)</f>
        <v>0.196150370756555</v>
      </c>
      <c r="O2003" s="9" t="str">
        <f aca="false">IF(OR(M2003&lt;-4.44,M2003&gt;4.44),"OUTLIER","-")</f>
        <v>-</v>
      </c>
      <c r="P2003" s="9" t="str">
        <f aca="false">IF(OR(M2003&lt;-2.58,M2003&gt;2.58),"OUTLIER","-")</f>
        <v>-</v>
      </c>
      <c r="Q2003" s="10" t="str">
        <f aca="false">IF(OR(M2003&lt;-1.96,M2003&gt;1.96),"OUTLIER","-")</f>
        <v>-</v>
      </c>
      <c r="R2003" s="10" t="str">
        <f aca="false">IF(OR(M2003&lt;-1.33,M2003&gt;1.33),"OUTLIER","-")</f>
        <v>-</v>
      </c>
      <c r="S2003" s="11" t="n">
        <f aca="false">LN(G2003)</f>
        <v>3.93182563272433</v>
      </c>
      <c r="T2003" s="11" t="n">
        <f aca="false">LN(H2003)</f>
        <v>-0.427710717055484</v>
      </c>
      <c r="U2003" s="10" t="n">
        <v>-0.226880535077543</v>
      </c>
    </row>
    <row r="2004" customFormat="false" ht="12.75" hidden="false" customHeight="false" outlineLevel="0" collapsed="false">
      <c r="A2004" s="3" t="n">
        <v>2004</v>
      </c>
      <c r="B2004" s="12" t="s">
        <v>66</v>
      </c>
      <c r="C2004" s="18" t="n">
        <v>69</v>
      </c>
      <c r="D2004" s="4" t="s">
        <v>51</v>
      </c>
      <c r="E2004" s="4" t="s">
        <v>52</v>
      </c>
      <c r="F2004" s="17" t="n">
        <v>1</v>
      </c>
      <c r="G2004" s="4" t="n">
        <v>52</v>
      </c>
      <c r="H2004" s="5" t="n">
        <v>0.724</v>
      </c>
      <c r="I2004" s="6" t="n">
        <v>1</v>
      </c>
      <c r="L2004" s="15" t="n">
        <f aca="false">EXP(U2004)</f>
        <v>0.849824439236548</v>
      </c>
      <c r="M2004" s="8" t="n">
        <v>-1.03013437553664</v>
      </c>
      <c r="N2004" s="13" t="n">
        <f aca="false">TDIST(ABS(M2004),1000,2)</f>
        <v>0.303196014979279</v>
      </c>
      <c r="O2004" s="9" t="str">
        <f aca="false">IF(OR(M2004&lt;-4.44,M2004&gt;4.44),"OUTLIER","-")</f>
        <v>-</v>
      </c>
      <c r="P2004" s="9" t="str">
        <f aca="false">IF(OR(M2004&lt;-2.58,M2004&gt;2.58),"OUTLIER","-")</f>
        <v>-</v>
      </c>
      <c r="Q2004" s="10" t="str">
        <f aca="false">IF(OR(M2004&lt;-1.96,M2004&gt;1.96),"OUTLIER","-")</f>
        <v>-</v>
      </c>
      <c r="R2004" s="10" t="str">
        <f aca="false">IF(OR(M2004&lt;-1.33,M2004&gt;1.33),"OUTLIER","-")</f>
        <v>-</v>
      </c>
      <c r="S2004" s="11" t="n">
        <f aca="false">LN(G2004)</f>
        <v>3.95124371858143</v>
      </c>
      <c r="T2004" s="11" t="n">
        <f aca="false">LN(H2004)</f>
        <v>-0.322963886596421</v>
      </c>
      <c r="U2004" s="10" t="n">
        <v>-0.162725492905176</v>
      </c>
    </row>
    <row r="2005" customFormat="false" ht="12.75" hidden="false" customHeight="false" outlineLevel="0" collapsed="false">
      <c r="A2005" s="3" t="n">
        <v>2005</v>
      </c>
      <c r="B2005" s="12" t="s">
        <v>66</v>
      </c>
      <c r="C2005" s="18" t="n">
        <v>69</v>
      </c>
      <c r="D2005" s="4" t="s">
        <v>51</v>
      </c>
      <c r="E2005" s="4" t="s">
        <v>52</v>
      </c>
      <c r="F2005" s="17" t="n">
        <v>1</v>
      </c>
      <c r="G2005" s="4" t="n">
        <v>52</v>
      </c>
      <c r="H2005" s="5" t="n">
        <v>0.817</v>
      </c>
      <c r="I2005" s="6" t="n">
        <v>1</v>
      </c>
      <c r="L2005" s="15" t="n">
        <f aca="false">EXP(U2005)</f>
        <v>0.849824439236548</v>
      </c>
      <c r="M2005" s="8" t="n">
        <v>-0.252778823077735</v>
      </c>
      <c r="N2005" s="13" t="n">
        <f aca="false">TDIST(ABS(M2005),1000,2)</f>
        <v>0.80049108343156</v>
      </c>
      <c r="O2005" s="9" t="str">
        <f aca="false">IF(OR(M2005&lt;-4.44,M2005&gt;4.44),"OUTLIER","-")</f>
        <v>-</v>
      </c>
      <c r="P2005" s="9" t="str">
        <f aca="false">IF(OR(M2005&lt;-2.58,M2005&gt;2.58),"OUTLIER","-")</f>
        <v>-</v>
      </c>
      <c r="Q2005" s="10" t="str">
        <f aca="false">IF(OR(M2005&lt;-1.96,M2005&gt;1.96),"OUTLIER","-")</f>
        <v>-</v>
      </c>
      <c r="R2005" s="10" t="str">
        <f aca="false">IF(OR(M2005&lt;-1.33,M2005&gt;1.33),"OUTLIER","-")</f>
        <v>-</v>
      </c>
      <c r="S2005" s="11" t="n">
        <f aca="false">LN(G2005)</f>
        <v>3.95124371858143</v>
      </c>
      <c r="T2005" s="11" t="n">
        <f aca="false">LN(H2005)</f>
        <v>-0.202116184122134</v>
      </c>
      <c r="U2005" s="10" t="n">
        <v>-0.162725492905176</v>
      </c>
    </row>
    <row r="2006" customFormat="false" ht="12.75" hidden="false" customHeight="false" outlineLevel="0" collapsed="false">
      <c r="A2006" s="3" t="n">
        <v>2006</v>
      </c>
      <c r="B2006" s="12" t="s">
        <v>66</v>
      </c>
      <c r="C2006" s="18" t="n">
        <v>69</v>
      </c>
      <c r="D2006" s="4" t="s">
        <v>51</v>
      </c>
      <c r="E2006" s="4" t="s">
        <v>52</v>
      </c>
      <c r="F2006" s="17" t="n">
        <v>1</v>
      </c>
      <c r="G2006" s="4" t="n">
        <v>58</v>
      </c>
      <c r="H2006" s="5" t="n">
        <v>1.17</v>
      </c>
      <c r="I2006" s="6" t="n">
        <v>1</v>
      </c>
      <c r="L2006" s="15" t="n">
        <f aca="false">EXP(U2006)</f>
        <v>1.2190306028225</v>
      </c>
      <c r="M2006" s="8" t="n">
        <v>-0.262899470994362</v>
      </c>
      <c r="N2006" s="13" t="n">
        <f aca="false">TDIST(ABS(M2006),1000,2)</f>
        <v>0.792682217873755</v>
      </c>
      <c r="O2006" s="9" t="str">
        <f aca="false">IF(OR(M2006&lt;-4.44,M2006&gt;4.44),"OUTLIER","-")</f>
        <v>-</v>
      </c>
      <c r="P2006" s="9" t="str">
        <f aca="false">IF(OR(M2006&lt;-2.58,M2006&gt;2.58),"OUTLIER","-")</f>
        <v>-</v>
      </c>
      <c r="Q2006" s="10" t="str">
        <f aca="false">IF(OR(M2006&lt;-1.96,M2006&gt;1.96),"OUTLIER","-")</f>
        <v>-</v>
      </c>
      <c r="R2006" s="10" t="str">
        <f aca="false">IF(OR(M2006&lt;-1.33,M2006&gt;1.33),"OUTLIER","-")</f>
        <v>-</v>
      </c>
      <c r="S2006" s="11" t="n">
        <f aca="false">LN(G2006)</f>
        <v>4.06044301054642</v>
      </c>
      <c r="T2006" s="11" t="n">
        <f aca="false">LN(H2006)</f>
        <v>0.157003748809665</v>
      </c>
      <c r="U2006" s="10" t="n">
        <v>0.198055955042506</v>
      </c>
    </row>
    <row r="2007" customFormat="false" ht="12.75" hidden="false" customHeight="false" outlineLevel="0" collapsed="false">
      <c r="A2007" s="3" t="n">
        <v>2007</v>
      </c>
      <c r="B2007" s="12" t="s">
        <v>66</v>
      </c>
      <c r="C2007" s="18" t="n">
        <v>69</v>
      </c>
      <c r="D2007" s="4" t="s">
        <v>51</v>
      </c>
      <c r="E2007" s="4" t="s">
        <v>52</v>
      </c>
      <c r="F2007" s="17" t="n">
        <v>1</v>
      </c>
      <c r="G2007" s="4" t="n">
        <v>60</v>
      </c>
      <c r="H2007" s="5" t="n">
        <v>1.12</v>
      </c>
      <c r="I2007" s="6" t="n">
        <v>1</v>
      </c>
      <c r="L2007" s="15" t="n">
        <f aca="false">EXP(U2007)</f>
        <v>1.36351052126713</v>
      </c>
      <c r="M2007" s="8" t="n">
        <v>-1.26344545756681</v>
      </c>
      <c r="N2007" s="13" t="n">
        <f aca="false">TDIST(ABS(M2007),1000,2)</f>
        <v>0.206723608170464</v>
      </c>
      <c r="O2007" s="9" t="str">
        <f aca="false">IF(OR(M2007&lt;-4.44,M2007&gt;4.44),"OUTLIER","-")</f>
        <v>-</v>
      </c>
      <c r="P2007" s="9" t="str">
        <f aca="false">IF(OR(M2007&lt;-2.58,M2007&gt;2.58),"OUTLIER","-")</f>
        <v>-</v>
      </c>
      <c r="Q2007" s="10" t="str">
        <f aca="false">IF(OR(M2007&lt;-1.96,M2007&gt;1.96),"OUTLIER","-")</f>
        <v>-</v>
      </c>
      <c r="R2007" s="10" t="str">
        <f aca="false">IF(OR(M2007&lt;-1.33,M2007&gt;1.33),"OUTLIER","-")</f>
        <v>-</v>
      </c>
      <c r="S2007" s="11" t="n">
        <f aca="false">LN(G2007)</f>
        <v>4.0943445622221</v>
      </c>
      <c r="T2007" s="11" t="n">
        <f aca="false">LN(H2007)</f>
        <v>0.113328685307003</v>
      </c>
      <c r="U2007" s="10" t="n">
        <v>0.310062639641266</v>
      </c>
    </row>
    <row r="2008" customFormat="false" ht="12.75" hidden="false" customHeight="false" outlineLevel="0" collapsed="false">
      <c r="A2008" s="3" t="n">
        <v>2008</v>
      </c>
      <c r="B2008" s="12" t="s">
        <v>66</v>
      </c>
      <c r="C2008" s="18" t="n">
        <v>69</v>
      </c>
      <c r="D2008" s="4" t="s">
        <v>51</v>
      </c>
      <c r="E2008" s="4" t="s">
        <v>52</v>
      </c>
      <c r="F2008" s="17" t="n">
        <v>1</v>
      </c>
      <c r="G2008" s="4" t="n">
        <v>49</v>
      </c>
      <c r="H2008" s="5" t="n">
        <v>0.65</v>
      </c>
      <c r="I2008" s="6" t="n">
        <v>1</v>
      </c>
      <c r="L2008" s="15" t="n">
        <f aca="false">EXP(U2008)</f>
        <v>0.698337062892999</v>
      </c>
      <c r="M2008" s="8" t="n">
        <v>-0.461630486236081</v>
      </c>
      <c r="N2008" s="13" t="n">
        <f aca="false">TDIST(ABS(M2008),1000,2)</f>
        <v>0.644446728144504</v>
      </c>
      <c r="O2008" s="9" t="str">
        <f aca="false">IF(OR(M2008&lt;-4.44,M2008&gt;4.44),"OUTLIER","-")</f>
        <v>-</v>
      </c>
      <c r="P2008" s="9" t="str">
        <f aca="false">IF(OR(M2008&lt;-2.58,M2008&gt;2.58),"OUTLIER","-")</f>
        <v>-</v>
      </c>
      <c r="Q2008" s="10" t="str">
        <f aca="false">IF(OR(M2008&lt;-1.96,M2008&gt;1.96),"OUTLIER","-")</f>
        <v>-</v>
      </c>
      <c r="R2008" s="10" t="str">
        <f aca="false">IF(OR(M2008&lt;-1.33,M2008&gt;1.33),"OUTLIER","-")</f>
        <v>-</v>
      </c>
      <c r="S2008" s="11" t="n">
        <f aca="false">LN(G2008)</f>
        <v>3.89182029811063</v>
      </c>
      <c r="T2008" s="11" t="n">
        <f aca="false">LN(H2008)</f>
        <v>-0.430782916092454</v>
      </c>
      <c r="U2008" s="10" t="n">
        <v>-0.359053394650038</v>
      </c>
    </row>
    <row r="2009" customFormat="false" ht="12.75" hidden="false" customHeight="false" outlineLevel="0" collapsed="false">
      <c r="A2009" s="3" t="n">
        <v>2009</v>
      </c>
      <c r="B2009" s="12" t="s">
        <v>66</v>
      </c>
      <c r="C2009" s="18" t="n">
        <v>69</v>
      </c>
      <c r="D2009" s="4" t="s">
        <v>51</v>
      </c>
      <c r="E2009" s="4" t="s">
        <v>52</v>
      </c>
      <c r="F2009" s="17" t="n">
        <v>1</v>
      </c>
      <c r="G2009" s="4" t="n">
        <v>50</v>
      </c>
      <c r="H2009" s="5" t="n">
        <v>0.772</v>
      </c>
      <c r="I2009" s="6" t="n">
        <v>1</v>
      </c>
      <c r="L2009" s="15" t="n">
        <f aca="false">EXP(U2009)</f>
        <v>0.746540016316099</v>
      </c>
      <c r="M2009" s="8" t="n">
        <v>0.215542078446597</v>
      </c>
      <c r="N2009" s="13" t="n">
        <f aca="false">TDIST(ABS(M2009),1000,2)</f>
        <v>0.829388662179567</v>
      </c>
      <c r="O2009" s="9" t="str">
        <f aca="false">IF(OR(M2009&lt;-4.44,M2009&gt;4.44),"OUTLIER","-")</f>
        <v>-</v>
      </c>
      <c r="P2009" s="9" t="str">
        <f aca="false">IF(OR(M2009&lt;-2.58,M2009&gt;2.58),"OUTLIER","-")</f>
        <v>-</v>
      </c>
      <c r="Q2009" s="10" t="str">
        <f aca="false">IF(OR(M2009&lt;-1.96,M2009&gt;1.96),"OUTLIER","-")</f>
        <v>-</v>
      </c>
      <c r="R2009" s="10" t="str">
        <f aca="false">IF(OR(M2009&lt;-1.33,M2009&gt;1.33),"OUTLIER","-")</f>
        <v>-</v>
      </c>
      <c r="S2009" s="11" t="n">
        <f aca="false">LN(G2009)</f>
        <v>3.91202300542815</v>
      </c>
      <c r="T2009" s="11" t="n">
        <f aca="false">LN(H2009)</f>
        <v>-0.258770728957361</v>
      </c>
      <c r="U2009" s="10" t="n">
        <v>-0.292306058193656</v>
      </c>
    </row>
    <row r="2010" customFormat="false" ht="12.75" hidden="false" customHeight="false" outlineLevel="0" collapsed="false">
      <c r="A2010" s="3" t="n">
        <v>2010</v>
      </c>
      <c r="B2010" s="12" t="s">
        <v>66</v>
      </c>
      <c r="C2010" s="18" t="n">
        <v>69</v>
      </c>
      <c r="D2010" s="4" t="s">
        <v>51</v>
      </c>
      <c r="E2010" s="4" t="s">
        <v>52</v>
      </c>
      <c r="F2010" s="17" t="n">
        <v>1</v>
      </c>
      <c r="G2010" s="4" t="n">
        <v>54</v>
      </c>
      <c r="H2010" s="5" t="n">
        <v>0.993</v>
      </c>
      <c r="I2010" s="6" t="n">
        <v>1</v>
      </c>
      <c r="L2010" s="15" t="n">
        <f aca="false">EXP(U2010)</f>
        <v>0.962678335304965</v>
      </c>
      <c r="M2010" s="8" t="n">
        <v>0.19877680178513</v>
      </c>
      <c r="N2010" s="13" t="n">
        <f aca="false">TDIST(ABS(M2010),1000,2)</f>
        <v>0.842477748766184</v>
      </c>
      <c r="O2010" s="9" t="str">
        <f aca="false">IF(OR(M2010&lt;-4.44,M2010&gt;4.44),"OUTLIER","-")</f>
        <v>-</v>
      </c>
      <c r="P2010" s="9" t="str">
        <f aca="false">IF(OR(M2010&lt;-2.58,M2010&gt;2.58),"OUTLIER","-")</f>
        <v>-</v>
      </c>
      <c r="Q2010" s="10" t="str">
        <f aca="false">IF(OR(M2010&lt;-1.96,M2010&gt;1.96),"OUTLIER","-")</f>
        <v>-</v>
      </c>
      <c r="R2010" s="10" t="str">
        <f aca="false">IF(OR(M2010&lt;-1.33,M2010&gt;1.33),"OUTLIER","-")</f>
        <v>-</v>
      </c>
      <c r="S2010" s="11" t="n">
        <f aca="false">LN(G2010)</f>
        <v>3.98898404656427</v>
      </c>
      <c r="T2010" s="11" t="n">
        <f aca="false">LN(H2010)</f>
        <v>-0.00702461493696447</v>
      </c>
      <c r="U2010" s="10" t="n">
        <v>-0.0380359465493232</v>
      </c>
    </row>
    <row r="2011" customFormat="false" ht="12.75" hidden="false" customHeight="false" outlineLevel="0" collapsed="false">
      <c r="A2011" s="3" t="n">
        <v>2011</v>
      </c>
      <c r="B2011" s="12" t="s">
        <v>66</v>
      </c>
      <c r="C2011" s="18" t="n">
        <v>69</v>
      </c>
      <c r="D2011" s="4" t="s">
        <v>51</v>
      </c>
      <c r="E2011" s="4" t="s">
        <v>52</v>
      </c>
      <c r="F2011" s="17" t="n">
        <v>1</v>
      </c>
      <c r="G2011" s="4" t="n">
        <v>53</v>
      </c>
      <c r="H2011" s="5" t="n">
        <v>0.813</v>
      </c>
      <c r="I2011" s="6" t="n">
        <v>1</v>
      </c>
      <c r="L2011" s="15" t="n">
        <f aca="false">EXP(U2011)</f>
        <v>0.905025167281135</v>
      </c>
      <c r="M2011" s="8" t="n">
        <v>-0.688215537364852</v>
      </c>
      <c r="N2011" s="13" t="n">
        <f aca="false">TDIST(ABS(M2011),1000,2)</f>
        <v>0.491476672797709</v>
      </c>
      <c r="O2011" s="9" t="str">
        <f aca="false">IF(OR(M2011&lt;-4.44,M2011&gt;4.44),"OUTLIER","-")</f>
        <v>-</v>
      </c>
      <c r="P2011" s="9" t="str">
        <f aca="false">IF(OR(M2011&lt;-2.58,M2011&gt;2.58),"OUTLIER","-")</f>
        <v>-</v>
      </c>
      <c r="Q2011" s="10" t="str">
        <f aca="false">IF(OR(M2011&lt;-1.96,M2011&gt;1.96),"OUTLIER","-")</f>
        <v>-</v>
      </c>
      <c r="R2011" s="10" t="str">
        <f aca="false">IF(OR(M2011&lt;-1.33,M2011&gt;1.33),"OUTLIER","-")</f>
        <v>-</v>
      </c>
      <c r="S2011" s="11" t="n">
        <f aca="false">LN(G2011)</f>
        <v>3.97029191355212</v>
      </c>
      <c r="T2011" s="11" t="n">
        <f aca="false">LN(H2011)</f>
        <v>-0.207024169434326</v>
      </c>
      <c r="U2011" s="10" t="n">
        <v>-0.0997925265184527</v>
      </c>
    </row>
    <row r="2012" customFormat="false" ht="12.75" hidden="false" customHeight="false" outlineLevel="0" collapsed="false">
      <c r="A2012" s="3" t="n">
        <v>2012</v>
      </c>
      <c r="B2012" s="12" t="s">
        <v>66</v>
      </c>
      <c r="C2012" s="18" t="n">
        <v>69</v>
      </c>
      <c r="D2012" s="4" t="s">
        <v>51</v>
      </c>
      <c r="E2012" s="4" t="s">
        <v>52</v>
      </c>
      <c r="F2012" s="17" t="n">
        <v>1</v>
      </c>
      <c r="G2012" s="4" t="n">
        <v>50</v>
      </c>
      <c r="H2012" s="5" t="n">
        <v>0.665</v>
      </c>
      <c r="I2012" s="6" t="n">
        <v>1</v>
      </c>
      <c r="L2012" s="15" t="n">
        <f aca="false">EXP(U2012)</f>
        <v>0.746540016316099</v>
      </c>
      <c r="M2012" s="8" t="n">
        <v>-0.744077267132025</v>
      </c>
      <c r="N2012" s="13" t="n">
        <f aca="false">TDIST(ABS(M2012),1000,2)</f>
        <v>0.457004531380989</v>
      </c>
      <c r="O2012" s="9" t="str">
        <f aca="false">IF(OR(M2012&lt;-4.44,M2012&gt;4.44),"OUTLIER","-")</f>
        <v>-</v>
      </c>
      <c r="P2012" s="9" t="str">
        <f aca="false">IF(OR(M2012&lt;-2.58,M2012&gt;2.58),"OUTLIER","-")</f>
        <v>-</v>
      </c>
      <c r="Q2012" s="10" t="str">
        <f aca="false">IF(OR(M2012&lt;-1.96,M2012&gt;1.96),"OUTLIER","-")</f>
        <v>-</v>
      </c>
      <c r="R2012" s="10" t="str">
        <f aca="false">IF(OR(M2012&lt;-1.33,M2012&gt;1.33),"OUTLIER","-")</f>
        <v>-</v>
      </c>
      <c r="S2012" s="11" t="n">
        <f aca="false">LN(G2012)</f>
        <v>3.91202300542815</v>
      </c>
      <c r="T2012" s="11" t="n">
        <f aca="false">LN(H2012)</f>
        <v>-0.407968238326283</v>
      </c>
      <c r="U2012" s="10" t="n">
        <v>-0.292306058193656</v>
      </c>
    </row>
    <row r="2013" customFormat="false" ht="12.75" hidden="false" customHeight="false" outlineLevel="0" collapsed="false">
      <c r="A2013" s="3" t="n">
        <v>2013</v>
      </c>
      <c r="B2013" s="12" t="s">
        <v>66</v>
      </c>
      <c r="C2013" s="18" t="n">
        <v>69</v>
      </c>
      <c r="D2013" s="4" t="s">
        <v>51</v>
      </c>
      <c r="E2013" s="4" t="s">
        <v>52</v>
      </c>
      <c r="F2013" s="17" t="n">
        <v>1</v>
      </c>
      <c r="G2013" s="4" t="n">
        <v>55</v>
      </c>
      <c r="H2013" s="5" t="n">
        <v>0.955</v>
      </c>
      <c r="I2013" s="6" t="n">
        <v>1</v>
      </c>
      <c r="L2013" s="15" t="n">
        <f aca="false">EXP(U2013)</f>
        <v>1.02284444610369</v>
      </c>
      <c r="M2013" s="8" t="n">
        <v>-0.439865352664369</v>
      </c>
      <c r="N2013" s="13" t="n">
        <f aca="false">TDIST(ABS(M2013),1000,2)</f>
        <v>0.660129678044734</v>
      </c>
      <c r="O2013" s="9" t="str">
        <f aca="false">IF(OR(M2013&lt;-4.44,M2013&gt;4.44),"OUTLIER","-")</f>
        <v>-</v>
      </c>
      <c r="P2013" s="9" t="str">
        <f aca="false">IF(OR(M2013&lt;-2.58,M2013&gt;2.58),"OUTLIER","-")</f>
        <v>-</v>
      </c>
      <c r="Q2013" s="10" t="str">
        <f aca="false">IF(OR(M2013&lt;-1.96,M2013&gt;1.96),"OUTLIER","-")</f>
        <v>-</v>
      </c>
      <c r="R2013" s="10" t="str">
        <f aca="false">IF(OR(M2013&lt;-1.33,M2013&gt;1.33),"OUTLIER","-")</f>
        <v>-</v>
      </c>
      <c r="S2013" s="11" t="n">
        <f aca="false">LN(G2013)</f>
        <v>4.00733318523247</v>
      </c>
      <c r="T2013" s="11" t="n">
        <f aca="false">LN(H2013)</f>
        <v>-0.0460439385014068</v>
      </c>
      <c r="U2013" s="10" t="n">
        <v>0.0225874188130817</v>
      </c>
    </row>
    <row r="2014" customFormat="false" ht="12.75" hidden="false" customHeight="false" outlineLevel="0" collapsed="false">
      <c r="A2014" s="3" t="n">
        <v>2014</v>
      </c>
      <c r="B2014" s="12" t="s">
        <v>66</v>
      </c>
      <c r="C2014" s="18" t="n">
        <v>69</v>
      </c>
      <c r="D2014" s="4" t="s">
        <v>51</v>
      </c>
      <c r="E2014" s="4" t="s">
        <v>52</v>
      </c>
      <c r="F2014" s="17" t="n">
        <v>1</v>
      </c>
      <c r="G2014" s="4" t="n">
        <v>54</v>
      </c>
      <c r="H2014" s="5" t="n">
        <v>0.992</v>
      </c>
      <c r="I2014" s="6" t="n">
        <v>1</v>
      </c>
      <c r="L2014" s="15" t="n">
        <f aca="false">EXP(U2014)</f>
        <v>0.962678335304965</v>
      </c>
      <c r="M2014" s="8" t="n">
        <v>0.192317674132536</v>
      </c>
      <c r="N2014" s="13" t="n">
        <f aca="false">TDIST(ABS(M2014),1000,2)</f>
        <v>0.84753242160436</v>
      </c>
      <c r="O2014" s="9" t="str">
        <f aca="false">IF(OR(M2014&lt;-4.44,M2014&gt;4.44),"OUTLIER","-")</f>
        <v>-</v>
      </c>
      <c r="P2014" s="9" t="str">
        <f aca="false">IF(OR(M2014&lt;-2.58,M2014&gt;2.58),"OUTLIER","-")</f>
        <v>-</v>
      </c>
      <c r="Q2014" s="10" t="str">
        <f aca="false">IF(OR(M2014&lt;-1.96,M2014&gt;1.96),"OUTLIER","-")</f>
        <v>-</v>
      </c>
      <c r="R2014" s="10" t="str">
        <f aca="false">IF(OR(M2014&lt;-1.33,M2014&gt;1.33),"OUTLIER","-")</f>
        <v>-</v>
      </c>
      <c r="S2014" s="11" t="n">
        <f aca="false">LN(G2014)</f>
        <v>3.98898404656427</v>
      </c>
      <c r="T2014" s="11" t="n">
        <f aca="false">LN(H2014)</f>
        <v>-0.00803217169726427</v>
      </c>
      <c r="U2014" s="10" t="n">
        <v>-0.0380359465493232</v>
      </c>
    </row>
    <row r="2015" customFormat="false" ht="12.75" hidden="false" customHeight="false" outlineLevel="0" collapsed="false">
      <c r="A2015" s="3" t="n">
        <v>2015</v>
      </c>
      <c r="B2015" s="12" t="s">
        <v>66</v>
      </c>
      <c r="C2015" s="18" t="n">
        <v>69</v>
      </c>
      <c r="D2015" s="4" t="s">
        <v>51</v>
      </c>
      <c r="E2015" s="4" t="s">
        <v>52</v>
      </c>
      <c r="F2015" s="17" t="n">
        <v>1</v>
      </c>
      <c r="G2015" s="4" t="n">
        <v>49</v>
      </c>
      <c r="H2015" s="5" t="n">
        <v>0.593</v>
      </c>
      <c r="I2015" s="6" t="n">
        <v>1</v>
      </c>
      <c r="L2015" s="15" t="n">
        <f aca="false">EXP(U2015)</f>
        <v>0.698337062892999</v>
      </c>
      <c r="M2015" s="8" t="n">
        <v>-1.05398956786755</v>
      </c>
      <c r="N2015" s="13" t="n">
        <f aca="false">TDIST(ABS(M2015),1000,2)</f>
        <v>0.292142284361656</v>
      </c>
      <c r="O2015" s="9" t="str">
        <f aca="false">IF(OR(M2015&lt;-4.44,M2015&gt;4.44),"OUTLIER","-")</f>
        <v>-</v>
      </c>
      <c r="P2015" s="9" t="str">
        <f aca="false">IF(OR(M2015&lt;-2.58,M2015&gt;2.58),"OUTLIER","-")</f>
        <v>-</v>
      </c>
      <c r="Q2015" s="10" t="str">
        <f aca="false">IF(OR(M2015&lt;-1.96,M2015&gt;1.96),"OUTLIER","-")</f>
        <v>-</v>
      </c>
      <c r="R2015" s="10" t="str">
        <f aca="false">IF(OR(M2015&lt;-1.33,M2015&gt;1.33),"OUTLIER","-")</f>
        <v>-</v>
      </c>
      <c r="S2015" s="11" t="n">
        <f aca="false">LN(G2015)</f>
        <v>3.89182029811063</v>
      </c>
      <c r="T2015" s="11" t="n">
        <f aca="false">LN(H2015)</f>
        <v>-0.522560879984412</v>
      </c>
      <c r="U2015" s="10" t="n">
        <v>-0.359053394650038</v>
      </c>
    </row>
    <row r="2016" customFormat="false" ht="12.75" hidden="false" customHeight="false" outlineLevel="0" collapsed="false">
      <c r="A2016" s="3" t="n">
        <v>2016</v>
      </c>
      <c r="B2016" s="12" t="s">
        <v>66</v>
      </c>
      <c r="C2016" s="18" t="n">
        <v>69</v>
      </c>
      <c r="D2016" s="4" t="s">
        <v>51</v>
      </c>
      <c r="E2016" s="4" t="s">
        <v>52</v>
      </c>
      <c r="F2016" s="17" t="n">
        <v>1</v>
      </c>
      <c r="G2016" s="4" t="n">
        <v>57</v>
      </c>
      <c r="H2016" s="5" t="n">
        <v>0.879</v>
      </c>
      <c r="I2016" s="6" t="n">
        <v>1</v>
      </c>
      <c r="L2016" s="15" t="n">
        <f aca="false">EXP(U2016)</f>
        <v>1.15095923107234</v>
      </c>
      <c r="M2016" s="8" t="n">
        <v>-1.73561818186691</v>
      </c>
      <c r="N2016" s="13" t="n">
        <f aca="false">TDIST(ABS(M2016),1000,2)</f>
        <v>0.0829394102468587</v>
      </c>
      <c r="O2016" s="9" t="str">
        <f aca="false">IF(OR(M2016&lt;-4.44,M2016&gt;4.44),"OUTLIER","-")</f>
        <v>-</v>
      </c>
      <c r="P2016" s="9" t="str">
        <f aca="false">IF(OR(M2016&lt;-2.58,M2016&gt;2.58),"OUTLIER","-")</f>
        <v>-</v>
      </c>
      <c r="Q2016" s="10" t="str">
        <f aca="false">IF(OR(M2016&lt;-1.96,M2016&gt;1.96),"OUTLIER","-")</f>
        <v>-</v>
      </c>
      <c r="R2016" s="10" t="str">
        <f aca="false">IF(OR(M2016&lt;-1.33,M2016&gt;1.33),"OUTLIER","-")</f>
        <v>OUTLIER</v>
      </c>
      <c r="S2016" s="11" t="n">
        <f aca="false">LN(G2016)</f>
        <v>4.04305126783455</v>
      </c>
      <c r="T2016" s="11" t="n">
        <f aca="false">LN(H2016)</f>
        <v>-0.12897038129696</v>
      </c>
      <c r="U2016" s="10" t="n">
        <v>0.140595708671366</v>
      </c>
    </row>
    <row r="2017" customFormat="false" ht="12.75" hidden="false" customHeight="false" outlineLevel="0" collapsed="false">
      <c r="A2017" s="3" t="n">
        <v>2017</v>
      </c>
      <c r="B2017" s="12" t="s">
        <v>66</v>
      </c>
      <c r="C2017" s="18" t="n">
        <v>69</v>
      </c>
      <c r="D2017" s="4" t="s">
        <v>51</v>
      </c>
      <c r="E2017" s="4" t="s">
        <v>52</v>
      </c>
      <c r="F2017" s="17" t="n">
        <v>1</v>
      </c>
      <c r="G2017" s="4" t="n">
        <v>50</v>
      </c>
      <c r="H2017" s="5" t="n">
        <v>0.75</v>
      </c>
      <c r="I2017" s="6" t="n">
        <v>1</v>
      </c>
      <c r="L2017" s="15" t="n">
        <f aca="false">EXP(U2017)</f>
        <v>0.746540016316099</v>
      </c>
      <c r="M2017" s="8" t="n">
        <v>0.0297173648769328</v>
      </c>
      <c r="N2017" s="13" t="n">
        <f aca="false">TDIST(ABS(M2017),1000,2)</f>
        <v>0.976298392498318</v>
      </c>
      <c r="O2017" s="9" t="str">
        <f aca="false">IF(OR(M2017&lt;-4.44,M2017&gt;4.44),"OUTLIER","-")</f>
        <v>-</v>
      </c>
      <c r="P2017" s="9" t="str">
        <f aca="false">IF(OR(M2017&lt;-2.58,M2017&gt;2.58),"OUTLIER","-")</f>
        <v>-</v>
      </c>
      <c r="Q2017" s="10" t="str">
        <f aca="false">IF(OR(M2017&lt;-1.96,M2017&gt;1.96),"OUTLIER","-")</f>
        <v>-</v>
      </c>
      <c r="R2017" s="10" t="str">
        <f aca="false">IF(OR(M2017&lt;-1.33,M2017&gt;1.33),"OUTLIER","-")</f>
        <v>-</v>
      </c>
      <c r="S2017" s="11" t="n">
        <f aca="false">LN(G2017)</f>
        <v>3.91202300542815</v>
      </c>
      <c r="T2017" s="11" t="n">
        <f aca="false">LN(H2017)</f>
        <v>-0.287682072451781</v>
      </c>
      <c r="U2017" s="10" t="n">
        <v>-0.292306058193656</v>
      </c>
    </row>
    <row r="2018" customFormat="false" ht="12.75" hidden="false" customHeight="false" outlineLevel="0" collapsed="false">
      <c r="A2018" s="3" t="n">
        <v>2018</v>
      </c>
      <c r="B2018" s="12" t="s">
        <v>66</v>
      </c>
      <c r="C2018" s="18" t="n">
        <v>69</v>
      </c>
      <c r="D2018" s="4" t="s">
        <v>51</v>
      </c>
      <c r="E2018" s="4" t="s">
        <v>52</v>
      </c>
      <c r="F2018" s="17" t="n">
        <v>1</v>
      </c>
      <c r="G2018" s="4" t="n">
        <v>50</v>
      </c>
      <c r="H2018" s="5" t="n">
        <v>0.697</v>
      </c>
      <c r="I2018" s="6" t="n">
        <v>1</v>
      </c>
      <c r="L2018" s="15" t="n">
        <f aca="false">EXP(U2018)</f>
        <v>0.746540016316099</v>
      </c>
      <c r="M2018" s="8" t="n">
        <v>-0.441442032607267</v>
      </c>
      <c r="N2018" s="13" t="n">
        <f aca="false">TDIST(ABS(M2018),1000,2)</f>
        <v>0.658988450580456</v>
      </c>
      <c r="O2018" s="9" t="str">
        <f aca="false">IF(OR(M2018&lt;-4.44,M2018&gt;4.44),"OUTLIER","-")</f>
        <v>-</v>
      </c>
      <c r="P2018" s="9" t="str">
        <f aca="false">IF(OR(M2018&lt;-2.58,M2018&gt;2.58),"OUTLIER","-")</f>
        <v>-</v>
      </c>
      <c r="Q2018" s="10" t="str">
        <f aca="false">IF(OR(M2018&lt;-1.96,M2018&gt;1.96),"OUTLIER","-")</f>
        <v>-</v>
      </c>
      <c r="R2018" s="10" t="str">
        <f aca="false">IF(OR(M2018&lt;-1.33,M2018&gt;1.33),"OUTLIER","-")</f>
        <v>-</v>
      </c>
      <c r="S2018" s="11" t="n">
        <f aca="false">LN(G2018)</f>
        <v>3.91202300542815</v>
      </c>
      <c r="T2018" s="11" t="n">
        <f aca="false">LN(H2018)</f>
        <v>-0.360969868221613</v>
      </c>
      <c r="U2018" s="10" t="n">
        <v>-0.292306058193656</v>
      </c>
    </row>
    <row r="2019" customFormat="false" ht="12.75" hidden="false" customHeight="false" outlineLevel="0" collapsed="false">
      <c r="A2019" s="3" t="n">
        <v>2019</v>
      </c>
      <c r="B2019" s="12" t="s">
        <v>66</v>
      </c>
      <c r="C2019" s="18" t="n">
        <v>69</v>
      </c>
      <c r="D2019" s="4" t="s">
        <v>51</v>
      </c>
      <c r="E2019" s="4" t="s">
        <v>52</v>
      </c>
      <c r="F2019" s="17" t="n">
        <v>1</v>
      </c>
      <c r="G2019" s="4" t="n">
        <v>50</v>
      </c>
      <c r="H2019" s="5" t="n">
        <v>0.811</v>
      </c>
      <c r="I2019" s="6" t="n">
        <v>1</v>
      </c>
      <c r="L2019" s="15" t="n">
        <f aca="false">EXP(U2019)</f>
        <v>0.746540016316099</v>
      </c>
      <c r="M2019" s="8" t="n">
        <v>0.532530371572457</v>
      </c>
      <c r="N2019" s="13" t="n">
        <f aca="false">TDIST(ABS(M2019),1000,2)</f>
        <v>0.594477016541601</v>
      </c>
      <c r="O2019" s="9" t="str">
        <f aca="false">IF(OR(M2019&lt;-4.44,M2019&gt;4.44),"OUTLIER","-")</f>
        <v>-</v>
      </c>
      <c r="P2019" s="9" t="str">
        <f aca="false">IF(OR(M2019&lt;-2.58,M2019&gt;2.58),"OUTLIER","-")</f>
        <v>-</v>
      </c>
      <c r="Q2019" s="10" t="str">
        <f aca="false">IF(OR(M2019&lt;-1.96,M2019&gt;1.96),"OUTLIER","-")</f>
        <v>-</v>
      </c>
      <c r="R2019" s="10" t="str">
        <f aca="false">IF(OR(M2019&lt;-1.33,M2019&gt;1.33),"OUTLIER","-")</f>
        <v>-</v>
      </c>
      <c r="S2019" s="11" t="n">
        <f aca="false">LN(G2019)</f>
        <v>3.91202300542815</v>
      </c>
      <c r="T2019" s="11" t="n">
        <f aca="false">LN(H2019)</f>
        <v>-0.209487224866724</v>
      </c>
      <c r="U2019" s="10" t="n">
        <v>-0.292306058193656</v>
      </c>
    </row>
    <row r="2020" customFormat="false" ht="12.75" hidden="false" customHeight="false" outlineLevel="0" collapsed="false">
      <c r="A2020" s="3" t="n">
        <v>2020</v>
      </c>
      <c r="B2020" s="12" t="s">
        <v>66</v>
      </c>
      <c r="C2020" s="18" t="n">
        <v>69</v>
      </c>
      <c r="D2020" s="4" t="s">
        <v>51</v>
      </c>
      <c r="E2020" s="4" t="s">
        <v>52</v>
      </c>
      <c r="F2020" s="17" t="n">
        <v>1</v>
      </c>
      <c r="G2020" s="4" t="n">
        <v>60</v>
      </c>
      <c r="H2020" s="5" t="n">
        <v>1.23</v>
      </c>
      <c r="I2020" s="6" t="n">
        <v>1</v>
      </c>
      <c r="L2020" s="15" t="n">
        <f aca="false">EXP(U2020)</f>
        <v>1.36351052126713</v>
      </c>
      <c r="M2020" s="8" t="n">
        <v>-0.660408379912063</v>
      </c>
      <c r="N2020" s="13" t="n">
        <f aca="false">TDIST(ABS(M2020),1000,2)</f>
        <v>0.509143887096448</v>
      </c>
      <c r="O2020" s="9" t="str">
        <f aca="false">IF(OR(M2020&lt;-4.44,M2020&gt;4.44),"OUTLIER","-")</f>
        <v>-</v>
      </c>
      <c r="P2020" s="9" t="str">
        <f aca="false">IF(OR(M2020&lt;-2.58,M2020&gt;2.58),"OUTLIER","-")</f>
        <v>-</v>
      </c>
      <c r="Q2020" s="10" t="str">
        <f aca="false">IF(OR(M2020&lt;-1.96,M2020&gt;1.96),"OUTLIER","-")</f>
        <v>-</v>
      </c>
      <c r="R2020" s="10" t="str">
        <f aca="false">IF(OR(M2020&lt;-1.33,M2020&gt;1.33),"OUTLIER","-")</f>
        <v>-</v>
      </c>
      <c r="S2020" s="11" t="n">
        <f aca="false">LN(G2020)</f>
        <v>4.0943445622221</v>
      </c>
      <c r="T2020" s="11" t="n">
        <f aca="false">LN(H2020)</f>
        <v>0.207014169384326</v>
      </c>
      <c r="U2020" s="10" t="n">
        <v>0.310062639641266</v>
      </c>
    </row>
    <row r="2021" customFormat="false" ht="12.75" hidden="false" customHeight="false" outlineLevel="0" collapsed="false">
      <c r="A2021" s="3" t="n">
        <v>2021</v>
      </c>
      <c r="B2021" s="12" t="s">
        <v>66</v>
      </c>
      <c r="C2021" s="18" t="n">
        <v>69</v>
      </c>
      <c r="D2021" s="4" t="s">
        <v>51</v>
      </c>
      <c r="E2021" s="4" t="s">
        <v>52</v>
      </c>
      <c r="F2021" s="17" t="n">
        <v>1</v>
      </c>
      <c r="G2021" s="4" t="n">
        <v>61</v>
      </c>
      <c r="H2021" s="5" t="n">
        <v>1.44</v>
      </c>
      <c r="I2021" s="6" t="n">
        <v>1</v>
      </c>
      <c r="L2021" s="15" t="n">
        <f aca="false">EXP(U2021)</f>
        <v>1.440043733657</v>
      </c>
      <c r="M2021" s="8" t="n">
        <v>-0.000194508258480327</v>
      </c>
      <c r="N2021" s="13" t="n">
        <f aca="false">TDIST(ABS(M2021),1000,2)</f>
        <v>0.999844843552949</v>
      </c>
      <c r="O2021" s="9" t="str">
        <f aca="false">IF(OR(M2021&lt;-4.44,M2021&gt;4.44),"OUTLIER","-")</f>
        <v>-</v>
      </c>
      <c r="P2021" s="9" t="str">
        <f aca="false">IF(OR(M2021&lt;-2.58,M2021&gt;2.58),"OUTLIER","-")</f>
        <v>-</v>
      </c>
      <c r="Q2021" s="10" t="str">
        <f aca="false">IF(OR(M2021&lt;-1.96,M2021&gt;1.96),"OUTLIER","-")</f>
        <v>-</v>
      </c>
      <c r="R2021" s="10" t="str">
        <f aca="false">IF(OR(M2021&lt;-1.33,M2021&gt;1.33),"OUTLIER","-")</f>
        <v>-</v>
      </c>
      <c r="S2021" s="11" t="n">
        <f aca="false">LN(G2021)</f>
        <v>4.11087386417331</v>
      </c>
      <c r="T2021" s="11" t="n">
        <f aca="false">LN(H2021)</f>
        <v>0.364643113587909</v>
      </c>
      <c r="U2021" s="10" t="n">
        <v>0.364673483721873</v>
      </c>
    </row>
    <row r="2022" customFormat="false" ht="12.75" hidden="false" customHeight="false" outlineLevel="0" collapsed="false">
      <c r="A2022" s="3" t="n">
        <v>2022</v>
      </c>
      <c r="B2022" s="12" t="s">
        <v>66</v>
      </c>
      <c r="C2022" s="18" t="n">
        <v>69</v>
      </c>
      <c r="D2022" s="4" t="s">
        <v>51</v>
      </c>
      <c r="E2022" s="4" t="s">
        <v>52</v>
      </c>
      <c r="F2022" s="17" t="n">
        <v>1</v>
      </c>
      <c r="G2022" s="4" t="n">
        <v>48</v>
      </c>
      <c r="H2022" s="5" t="n">
        <v>0.729</v>
      </c>
      <c r="I2022" s="6" t="n">
        <v>1</v>
      </c>
      <c r="L2022" s="15" t="n">
        <f aca="false">EXP(U2022)</f>
        <v>0.652348036094179</v>
      </c>
      <c r="M2022" s="8" t="n">
        <v>0.716190164473934</v>
      </c>
      <c r="N2022" s="13" t="n">
        <f aca="false">TDIST(ABS(M2022),1000,2)</f>
        <v>0.474041145322942</v>
      </c>
      <c r="O2022" s="9" t="str">
        <f aca="false">IF(OR(M2022&lt;-4.44,M2022&gt;4.44),"OUTLIER","-")</f>
        <v>-</v>
      </c>
      <c r="P2022" s="9" t="str">
        <f aca="false">IF(OR(M2022&lt;-2.58,M2022&gt;2.58),"OUTLIER","-")</f>
        <v>-</v>
      </c>
      <c r="Q2022" s="10" t="str">
        <f aca="false">IF(OR(M2022&lt;-1.96,M2022&gt;1.96),"OUTLIER","-")</f>
        <v>-</v>
      </c>
      <c r="R2022" s="10" t="str">
        <f aca="false">IF(OR(M2022&lt;-1.33,M2022&gt;1.33),"OUTLIER","-")</f>
        <v>-</v>
      </c>
      <c r="S2022" s="11" t="n">
        <f aca="false">LN(G2022)</f>
        <v>3.87120101090789</v>
      </c>
      <c r="T2022" s="11" t="n">
        <f aca="false">LN(H2022)</f>
        <v>-0.316081546973479</v>
      </c>
      <c r="U2022" s="10" t="n">
        <v>-0.427177061784333</v>
      </c>
    </row>
    <row r="2023" customFormat="false" ht="12.75" hidden="false" customHeight="false" outlineLevel="0" collapsed="false">
      <c r="A2023" s="3" t="n">
        <v>2023</v>
      </c>
      <c r="B2023" s="12" t="s">
        <v>66</v>
      </c>
      <c r="C2023" s="18" t="n">
        <v>69</v>
      </c>
      <c r="D2023" s="4" t="s">
        <v>51</v>
      </c>
      <c r="E2023" s="4" t="s">
        <v>52</v>
      </c>
      <c r="F2023" s="17" t="n">
        <v>1</v>
      </c>
      <c r="G2023" s="4" t="n">
        <v>46</v>
      </c>
      <c r="H2023" s="5" t="n">
        <v>0.551</v>
      </c>
      <c r="I2023" s="6" t="n">
        <v>1</v>
      </c>
      <c r="L2023" s="15" t="n">
        <f aca="false">EXP(U2023)</f>
        <v>0.566777222506657</v>
      </c>
      <c r="M2023" s="8" t="n">
        <v>-0.182348016910936</v>
      </c>
      <c r="N2023" s="13" t="n">
        <f aca="false">TDIST(ABS(M2023),1000,2)</f>
        <v>0.855346576459867</v>
      </c>
      <c r="O2023" s="9" t="str">
        <f aca="false">IF(OR(M2023&lt;-4.44,M2023&gt;4.44),"OUTLIER","-")</f>
        <v>-</v>
      </c>
      <c r="P2023" s="9" t="str">
        <f aca="false">IF(OR(M2023&lt;-2.58,M2023&gt;2.58),"OUTLIER","-")</f>
        <v>-</v>
      </c>
      <c r="Q2023" s="10" t="str">
        <f aca="false">IF(OR(M2023&lt;-1.96,M2023&gt;1.96),"OUTLIER","-")</f>
        <v>-</v>
      </c>
      <c r="R2023" s="10" t="str">
        <f aca="false">IF(OR(M2023&lt;-1.33,M2023&gt;1.33),"OUTLIER","-")</f>
        <v>-</v>
      </c>
      <c r="S2023" s="11" t="n">
        <f aca="false">LN(G2023)</f>
        <v>3.8286413964891</v>
      </c>
      <c r="T2023" s="11" t="n">
        <f aca="false">LN(H2023)</f>
        <v>-0.596020469829223</v>
      </c>
      <c r="U2023" s="10" t="n">
        <v>-0.567788958094026</v>
      </c>
    </row>
    <row r="2024" customFormat="false" ht="12.75" hidden="false" customHeight="false" outlineLevel="0" collapsed="false">
      <c r="A2024" s="3" t="n">
        <v>2024</v>
      </c>
      <c r="B2024" s="12" t="s">
        <v>66</v>
      </c>
      <c r="C2024" s="18" t="n">
        <v>69</v>
      </c>
      <c r="D2024" s="4" t="s">
        <v>51</v>
      </c>
      <c r="E2024" s="4" t="s">
        <v>52</v>
      </c>
      <c r="F2024" s="17" t="n">
        <v>1</v>
      </c>
      <c r="G2024" s="4" t="n">
        <v>71</v>
      </c>
      <c r="H2024" s="5" t="n">
        <v>2.37</v>
      </c>
      <c r="I2024" s="6" t="n">
        <v>1</v>
      </c>
      <c r="L2024" s="15" t="n">
        <f aca="false">EXP(U2024)</f>
        <v>2.37791121265745</v>
      </c>
      <c r="M2024" s="8" t="n">
        <v>-0.0214550425088624</v>
      </c>
      <c r="N2024" s="13" t="n">
        <f aca="false">TDIST(ABS(M2024),1000,2)</f>
        <v>0.982886946191249</v>
      </c>
      <c r="O2024" s="9" t="str">
        <f aca="false">IF(OR(M2024&lt;-4.44,M2024&gt;4.44),"OUTLIER","-")</f>
        <v>-</v>
      </c>
      <c r="P2024" s="9" t="str">
        <f aca="false">IF(OR(M2024&lt;-2.58,M2024&gt;2.58),"OUTLIER","-")</f>
        <v>-</v>
      </c>
      <c r="Q2024" s="10" t="str">
        <f aca="false">IF(OR(M2024&lt;-1.96,M2024&gt;1.96),"OUTLIER","-")</f>
        <v>-</v>
      </c>
      <c r="R2024" s="10" t="str">
        <f aca="false">IF(OR(M2024&lt;-1.33,M2024&gt;1.33),"OUTLIER","-")</f>
        <v>-</v>
      </c>
      <c r="S2024" s="11" t="n">
        <f aca="false">LN(G2024)</f>
        <v>4.26267987704132</v>
      </c>
      <c r="T2024" s="11" t="n">
        <f aca="false">LN(H2024)</f>
        <v>0.86288995514704</v>
      </c>
      <c r="U2024" s="10" t="n">
        <v>0.866222460589819</v>
      </c>
    </row>
    <row r="2025" customFormat="false" ht="12.75" hidden="false" customHeight="false" outlineLevel="0" collapsed="false">
      <c r="A2025" s="3" t="n">
        <v>2025</v>
      </c>
      <c r="B2025" s="12" t="s">
        <v>66</v>
      </c>
      <c r="C2025" s="18" t="n">
        <v>69</v>
      </c>
      <c r="D2025" s="4" t="s">
        <v>51</v>
      </c>
      <c r="E2025" s="4" t="s">
        <v>52</v>
      </c>
      <c r="F2025" s="17" t="n">
        <v>1</v>
      </c>
      <c r="G2025" s="4" t="n">
        <v>58</v>
      </c>
      <c r="H2025" s="5" t="n">
        <v>1.36</v>
      </c>
      <c r="I2025" s="6" t="n">
        <v>1</v>
      </c>
      <c r="L2025" s="15" t="n">
        <f aca="false">EXP(U2025)</f>
        <v>1.2190306028225</v>
      </c>
      <c r="M2025" s="8" t="n">
        <v>0.701319130857157</v>
      </c>
      <c r="N2025" s="13" t="n">
        <f aca="false">TDIST(ABS(M2025),1000,2)</f>
        <v>0.483267045117902</v>
      </c>
      <c r="O2025" s="9" t="str">
        <f aca="false">IF(OR(M2025&lt;-4.44,M2025&gt;4.44),"OUTLIER","-")</f>
        <v>-</v>
      </c>
      <c r="P2025" s="9" t="str">
        <f aca="false">IF(OR(M2025&lt;-2.58,M2025&gt;2.58),"OUTLIER","-")</f>
        <v>-</v>
      </c>
      <c r="Q2025" s="10" t="str">
        <f aca="false">IF(OR(M2025&lt;-1.96,M2025&gt;1.96),"OUTLIER","-")</f>
        <v>-</v>
      </c>
      <c r="R2025" s="10" t="str">
        <f aca="false">IF(OR(M2025&lt;-1.33,M2025&gt;1.33),"OUTLIER","-")</f>
        <v>-</v>
      </c>
      <c r="S2025" s="11" t="n">
        <f aca="false">LN(G2025)</f>
        <v>4.06044301054642</v>
      </c>
      <c r="T2025" s="11" t="n">
        <f aca="false">LN(H2025)</f>
        <v>0.307484699747961</v>
      </c>
      <c r="U2025" s="10" t="n">
        <v>0.198055955042506</v>
      </c>
    </row>
    <row r="2026" customFormat="false" ht="12.75" hidden="false" customHeight="false" outlineLevel="0" collapsed="false">
      <c r="A2026" s="3" t="n">
        <v>2026</v>
      </c>
      <c r="B2026" s="12" t="s">
        <v>66</v>
      </c>
      <c r="C2026" s="18" t="n">
        <v>69</v>
      </c>
      <c r="D2026" s="4" t="s">
        <v>51</v>
      </c>
      <c r="E2026" s="4" t="s">
        <v>52</v>
      </c>
      <c r="F2026" s="17" t="n">
        <v>1</v>
      </c>
      <c r="G2026" s="4" t="n">
        <v>52</v>
      </c>
      <c r="H2026" s="5" t="n">
        <v>0.776</v>
      </c>
      <c r="I2026" s="6" t="n">
        <v>1</v>
      </c>
      <c r="L2026" s="15" t="n">
        <f aca="false">EXP(U2026)</f>
        <v>0.849824439236548</v>
      </c>
      <c r="M2026" s="8" t="n">
        <v>-0.583470589331969</v>
      </c>
      <c r="N2026" s="13" t="n">
        <f aca="false">TDIST(ABS(M2026),1000,2)</f>
        <v>0.559708117468696</v>
      </c>
      <c r="O2026" s="9" t="str">
        <f aca="false">IF(OR(M2026&lt;-4.44,M2026&gt;4.44),"OUTLIER","-")</f>
        <v>-</v>
      </c>
      <c r="P2026" s="9" t="str">
        <f aca="false">IF(OR(M2026&lt;-2.58,M2026&gt;2.58),"OUTLIER","-")</f>
        <v>-</v>
      </c>
      <c r="Q2026" s="10" t="str">
        <f aca="false">IF(OR(M2026&lt;-1.96,M2026&gt;1.96),"OUTLIER","-")</f>
        <v>-</v>
      </c>
      <c r="R2026" s="10" t="str">
        <f aca="false">IF(OR(M2026&lt;-1.33,M2026&gt;1.33),"OUTLIER","-")</f>
        <v>-</v>
      </c>
      <c r="S2026" s="11" t="n">
        <f aca="false">LN(G2026)</f>
        <v>3.95124371858143</v>
      </c>
      <c r="T2026" s="11" t="n">
        <f aca="false">LN(H2026)</f>
        <v>-0.253602758798918</v>
      </c>
      <c r="U2026" s="10" t="n">
        <v>-0.162725492905176</v>
      </c>
    </row>
    <row r="2027" customFormat="false" ht="12.75" hidden="false" customHeight="false" outlineLevel="0" collapsed="false">
      <c r="A2027" s="3" t="n">
        <v>2027</v>
      </c>
      <c r="B2027" s="12" t="s">
        <v>66</v>
      </c>
      <c r="C2027" s="18" t="n">
        <v>69</v>
      </c>
      <c r="D2027" s="4" t="s">
        <v>51</v>
      </c>
      <c r="E2027" s="4" t="s">
        <v>52</v>
      </c>
      <c r="F2027" s="17" t="n">
        <v>1</v>
      </c>
      <c r="G2027" s="4" t="n">
        <v>49</v>
      </c>
      <c r="H2027" s="5" t="n">
        <v>0.668</v>
      </c>
      <c r="I2027" s="6" t="n">
        <v>1</v>
      </c>
      <c r="L2027" s="15" t="n">
        <f aca="false">EXP(U2027)</f>
        <v>0.698337062892999</v>
      </c>
      <c r="M2027" s="8" t="n">
        <v>-0.285766042540001</v>
      </c>
      <c r="N2027" s="13" t="n">
        <f aca="false">TDIST(ABS(M2027),1000,2)</f>
        <v>0.77511650042417</v>
      </c>
      <c r="O2027" s="9" t="str">
        <f aca="false">IF(OR(M2027&lt;-4.44,M2027&gt;4.44),"OUTLIER","-")</f>
        <v>-</v>
      </c>
      <c r="P2027" s="9" t="str">
        <f aca="false">IF(OR(M2027&lt;-2.58,M2027&gt;2.58),"OUTLIER","-")</f>
        <v>-</v>
      </c>
      <c r="Q2027" s="10" t="str">
        <f aca="false">IF(OR(M2027&lt;-1.96,M2027&gt;1.96),"OUTLIER","-")</f>
        <v>-</v>
      </c>
      <c r="R2027" s="10" t="str">
        <f aca="false">IF(OR(M2027&lt;-1.33,M2027&gt;1.33),"OUTLIER","-")</f>
        <v>-</v>
      </c>
      <c r="S2027" s="11" t="n">
        <f aca="false">LN(G2027)</f>
        <v>3.89182029811063</v>
      </c>
      <c r="T2027" s="11" t="n">
        <f aca="false">LN(H2027)</f>
        <v>-0.403467105445491</v>
      </c>
      <c r="U2027" s="10" t="n">
        <v>-0.359053394650038</v>
      </c>
    </row>
    <row r="2028" customFormat="false" ht="12.75" hidden="false" customHeight="false" outlineLevel="0" collapsed="false">
      <c r="A2028" s="3" t="n">
        <v>2028</v>
      </c>
      <c r="B2028" s="12" t="s">
        <v>66</v>
      </c>
      <c r="C2028" s="18" t="n">
        <v>69</v>
      </c>
      <c r="D2028" s="4" t="s">
        <v>51</v>
      </c>
      <c r="E2028" s="4" t="s">
        <v>52</v>
      </c>
      <c r="F2028" s="17" t="n">
        <v>5</v>
      </c>
      <c r="I2028" s="6" t="n">
        <v>1</v>
      </c>
      <c r="L2028" s="15"/>
      <c r="M2028" s="8"/>
      <c r="N2028" s="13"/>
      <c r="O2028" s="9"/>
    </row>
    <row r="2029" customFormat="false" ht="12.75" hidden="false" customHeight="false" outlineLevel="0" collapsed="false">
      <c r="A2029" s="3" t="n">
        <v>2029</v>
      </c>
      <c r="B2029" s="12" t="s">
        <v>66</v>
      </c>
      <c r="C2029" s="18" t="n">
        <v>69</v>
      </c>
      <c r="D2029" s="4" t="s">
        <v>39</v>
      </c>
      <c r="E2029" s="4" t="s">
        <v>40</v>
      </c>
      <c r="F2029" s="17" t="n">
        <v>1</v>
      </c>
      <c r="G2029" s="4" t="n">
        <v>48</v>
      </c>
      <c r="H2029" s="5" t="n">
        <v>0.583</v>
      </c>
      <c r="I2029" s="6" t="n">
        <v>1</v>
      </c>
      <c r="L2029" s="15" t="n">
        <f aca="false">EXP(U2029)</f>
        <v>0.714297149392567</v>
      </c>
      <c r="M2029" s="8" t="n">
        <v>-1.64704912361831</v>
      </c>
      <c r="N2029" s="13" t="n">
        <f aca="false">TDIST(ABS(M2029),1000,2)</f>
        <v>0.0998621258903837</v>
      </c>
      <c r="O2029" s="9" t="str">
        <f aca="false">IF(OR(M2029&lt;-4.44,M2029&gt;4.44),"OUTLIER","-")</f>
        <v>-</v>
      </c>
      <c r="P2029" s="9" t="str">
        <f aca="false">IF(OR(M2029&lt;-2.58,M2029&gt;2.58),"OUTLIER","-")</f>
        <v>-</v>
      </c>
      <c r="Q2029" s="10" t="str">
        <f aca="false">IF(OR(M2029&lt;-1.96,M2029&gt;1.96),"OUTLIER","-")</f>
        <v>-</v>
      </c>
      <c r="R2029" s="10" t="str">
        <f aca="false">IF(OR(M2029&lt;-1.33,M2029&gt;1.33),"OUTLIER","-")</f>
        <v>OUTLIER</v>
      </c>
      <c r="S2029" s="11" t="n">
        <f aca="false">LN(G2029)</f>
        <v>3.87120101090789</v>
      </c>
      <c r="T2029" s="11" t="n">
        <f aca="false">LN(H2029)</f>
        <v>-0.539568092631645</v>
      </c>
      <c r="U2029" s="10" t="n">
        <v>-0.336456227599765</v>
      </c>
    </row>
    <row r="2030" customFormat="false" ht="12.75" hidden="false" customHeight="false" outlineLevel="0" collapsed="false">
      <c r="A2030" s="3" t="n">
        <v>2030</v>
      </c>
      <c r="B2030" s="12" t="s">
        <v>66</v>
      </c>
      <c r="C2030" s="18" t="n">
        <v>69</v>
      </c>
      <c r="D2030" s="4" t="s">
        <v>39</v>
      </c>
      <c r="E2030" s="4" t="s">
        <v>40</v>
      </c>
      <c r="F2030" s="17" t="n">
        <v>1</v>
      </c>
      <c r="G2030" s="4" t="n">
        <v>42</v>
      </c>
      <c r="H2030" s="5" t="n">
        <v>0.465</v>
      </c>
      <c r="I2030" s="6" t="n">
        <v>1</v>
      </c>
      <c r="L2030" s="15" t="n">
        <f aca="false">EXP(U2030)</f>
        <v>0.468932505737461</v>
      </c>
      <c r="M2030" s="8" t="n">
        <v>-0.0682542302024263</v>
      </c>
      <c r="N2030" s="13" t="n">
        <f aca="false">TDIST(ABS(M2030),1000,2)</f>
        <v>0.945596902761207</v>
      </c>
      <c r="O2030" s="9" t="str">
        <f aca="false">IF(OR(M2030&lt;-4.44,M2030&gt;4.44),"OUTLIER","-")</f>
        <v>-</v>
      </c>
      <c r="P2030" s="9" t="str">
        <f aca="false">IF(OR(M2030&lt;-2.58,M2030&gt;2.58),"OUTLIER","-")</f>
        <v>-</v>
      </c>
      <c r="Q2030" s="10" t="str">
        <f aca="false">IF(OR(M2030&lt;-1.96,M2030&gt;1.96),"OUTLIER","-")</f>
        <v>-</v>
      </c>
      <c r="R2030" s="10" t="str">
        <f aca="false">IF(OR(M2030&lt;-1.33,M2030&gt;1.33),"OUTLIER","-")</f>
        <v>-</v>
      </c>
      <c r="S2030" s="11" t="n">
        <f aca="false">LN(G2030)</f>
        <v>3.73766961828337</v>
      </c>
      <c r="T2030" s="11" t="n">
        <f aca="false">LN(H2030)</f>
        <v>-0.765717873394781</v>
      </c>
      <c r="U2030" s="10" t="n">
        <v>-0.757296431899587</v>
      </c>
    </row>
    <row r="2031" customFormat="false" ht="12.75" hidden="false" customHeight="false" outlineLevel="0" collapsed="false">
      <c r="A2031" s="3" t="n">
        <v>2031</v>
      </c>
      <c r="B2031" s="12" t="s">
        <v>66</v>
      </c>
      <c r="C2031" s="18" t="n">
        <v>69</v>
      </c>
      <c r="D2031" s="4" t="s">
        <v>39</v>
      </c>
      <c r="E2031" s="4" t="s">
        <v>40</v>
      </c>
      <c r="F2031" s="17" t="n">
        <v>1</v>
      </c>
      <c r="G2031" s="4" t="n">
        <v>47</v>
      </c>
      <c r="H2031" s="5" t="n">
        <v>0.582</v>
      </c>
      <c r="I2031" s="6" t="n">
        <v>1</v>
      </c>
      <c r="L2031" s="15" t="n">
        <f aca="false">EXP(U2031)</f>
        <v>0.668440045377176</v>
      </c>
      <c r="M2031" s="8" t="n">
        <v>-1.12190845358941</v>
      </c>
      <c r="N2031" s="13" t="n">
        <f aca="false">TDIST(ABS(M2031),1000,2)</f>
        <v>0.262170679354086</v>
      </c>
      <c r="O2031" s="9" t="str">
        <f aca="false">IF(OR(M2031&lt;-4.44,M2031&gt;4.44),"OUTLIER","-")</f>
        <v>-</v>
      </c>
      <c r="P2031" s="9" t="str">
        <f aca="false">IF(OR(M2031&lt;-2.58,M2031&gt;2.58),"OUTLIER","-")</f>
        <v>-</v>
      </c>
      <c r="Q2031" s="10" t="str">
        <f aca="false">IF(OR(M2031&lt;-1.96,M2031&gt;1.96),"OUTLIER","-")</f>
        <v>-</v>
      </c>
      <c r="R2031" s="10" t="str">
        <f aca="false">IF(OR(M2031&lt;-1.33,M2031&gt;1.33),"OUTLIER","-")</f>
        <v>-</v>
      </c>
      <c r="S2031" s="11" t="n">
        <f aca="false">LN(G2031)</f>
        <v>3.85014760171006</v>
      </c>
      <c r="T2031" s="11" t="n">
        <f aca="false">LN(H2031)</f>
        <v>-0.541284831250699</v>
      </c>
      <c r="U2031" s="10" t="n">
        <v>-0.402808571761769</v>
      </c>
    </row>
    <row r="2032" customFormat="false" ht="12.75" hidden="false" customHeight="false" outlineLevel="0" collapsed="false">
      <c r="A2032" s="3" t="n">
        <v>2032</v>
      </c>
      <c r="B2032" s="12" t="s">
        <v>66</v>
      </c>
      <c r="C2032" s="18" t="n">
        <v>69</v>
      </c>
      <c r="D2032" s="4" t="s">
        <v>39</v>
      </c>
      <c r="E2032" s="4" t="s">
        <v>40</v>
      </c>
      <c r="F2032" s="17" t="n">
        <v>1</v>
      </c>
      <c r="G2032" s="4" t="n">
        <v>39</v>
      </c>
      <c r="H2032" s="5" t="n">
        <v>0.321</v>
      </c>
      <c r="I2032" s="6" t="n">
        <v>1</v>
      </c>
      <c r="L2032" s="15" t="n">
        <f aca="false">EXP(U2032)</f>
        <v>0.3712585361574</v>
      </c>
      <c r="M2032" s="8" t="n">
        <v>-1.18169778527163</v>
      </c>
      <c r="N2032" s="13" t="n">
        <f aca="false">TDIST(ABS(M2032),1000,2)</f>
        <v>0.237606571401376</v>
      </c>
      <c r="O2032" s="9" t="str">
        <f aca="false">IF(OR(M2032&lt;-4.44,M2032&gt;4.44),"OUTLIER","-")</f>
        <v>-</v>
      </c>
      <c r="P2032" s="9" t="str">
        <f aca="false">IF(OR(M2032&lt;-2.58,M2032&gt;2.58),"OUTLIER","-")</f>
        <v>-</v>
      </c>
      <c r="Q2032" s="10" t="str">
        <f aca="false">IF(OR(M2032&lt;-1.96,M2032&gt;1.96),"OUTLIER","-")</f>
        <v>-</v>
      </c>
      <c r="R2032" s="10" t="str">
        <f aca="false">IF(OR(M2032&lt;-1.33,M2032&gt;1.33),"OUTLIER","-")</f>
        <v>-</v>
      </c>
      <c r="S2032" s="11" t="n">
        <f aca="false">LN(G2032)</f>
        <v>3.66356164612965</v>
      </c>
      <c r="T2032" s="11" t="n">
        <f aca="false">LN(H2032)</f>
        <v>-1.13631415585212</v>
      </c>
      <c r="U2032" s="10" t="n">
        <v>-0.990856596112998</v>
      </c>
    </row>
    <row r="2033" customFormat="false" ht="12.75" hidden="false" customHeight="false" outlineLevel="0" collapsed="false">
      <c r="A2033" s="3" t="n">
        <v>2033</v>
      </c>
      <c r="B2033" s="12" t="s">
        <v>66</v>
      </c>
      <c r="C2033" s="18" t="n">
        <v>69</v>
      </c>
      <c r="D2033" s="4" t="s">
        <v>39</v>
      </c>
      <c r="E2033" s="4" t="s">
        <v>40</v>
      </c>
      <c r="F2033" s="17" t="n">
        <v>1</v>
      </c>
      <c r="G2033" s="4" t="n">
        <v>36</v>
      </c>
      <c r="H2033" s="5" t="n">
        <v>0.257</v>
      </c>
      <c r="I2033" s="6" t="n">
        <v>1</v>
      </c>
      <c r="L2033" s="15" t="n">
        <f aca="false">EXP(U2033)</f>
        <v>0.288482517497682</v>
      </c>
      <c r="M2033" s="8" t="n">
        <v>-0.940357117298026</v>
      </c>
      <c r="N2033" s="13" t="n">
        <f aca="false">TDIST(ABS(M2033),1000,2)</f>
        <v>0.347261499334351</v>
      </c>
      <c r="O2033" s="9" t="str">
        <f aca="false">IF(OR(M2033&lt;-4.44,M2033&gt;4.44),"OUTLIER","-")</f>
        <v>-</v>
      </c>
      <c r="P2033" s="9" t="str">
        <f aca="false">IF(OR(M2033&lt;-2.58,M2033&gt;2.58),"OUTLIER","-")</f>
        <v>-</v>
      </c>
      <c r="Q2033" s="10" t="str">
        <f aca="false">IF(OR(M2033&lt;-1.96,M2033&gt;1.96),"OUTLIER","-")</f>
        <v>-</v>
      </c>
      <c r="R2033" s="10" t="str">
        <f aca="false">IF(OR(M2033&lt;-1.33,M2033&gt;1.33),"OUTLIER","-")</f>
        <v>-</v>
      </c>
      <c r="S2033" s="11" t="n">
        <f aca="false">LN(G2033)</f>
        <v>3.58351893845611</v>
      </c>
      <c r="T2033" s="11" t="n">
        <f aca="false">LN(H2033)</f>
        <v>-1.35867919408692</v>
      </c>
      <c r="U2033" s="10" t="n">
        <v>-1.24312079279842</v>
      </c>
    </row>
    <row r="2034" customFormat="false" ht="12.75" hidden="false" customHeight="false" outlineLevel="0" collapsed="false">
      <c r="A2034" s="3" t="n">
        <v>2034</v>
      </c>
      <c r="B2034" s="12" t="s">
        <v>66</v>
      </c>
      <c r="C2034" s="18" t="n">
        <v>69</v>
      </c>
      <c r="D2034" s="4" t="s">
        <v>39</v>
      </c>
      <c r="E2034" s="4" t="s">
        <v>40</v>
      </c>
      <c r="F2034" s="17" t="n">
        <v>1</v>
      </c>
      <c r="G2034" s="4" t="n">
        <v>48</v>
      </c>
      <c r="H2034" s="5" t="n">
        <v>0.633</v>
      </c>
      <c r="I2034" s="6" t="n">
        <v>1</v>
      </c>
      <c r="L2034" s="15" t="n">
        <f aca="false">EXP(U2034)</f>
        <v>0.714297149392567</v>
      </c>
      <c r="M2034" s="8" t="n">
        <v>-0.978609538866469</v>
      </c>
      <c r="N2034" s="13" t="n">
        <f aca="false">TDIST(ABS(M2034),1000,2)</f>
        <v>0.328009627046777</v>
      </c>
      <c r="O2034" s="9" t="str">
        <f aca="false">IF(OR(M2034&lt;-4.44,M2034&gt;4.44),"OUTLIER","-")</f>
        <v>-</v>
      </c>
      <c r="P2034" s="9" t="str">
        <f aca="false">IF(OR(M2034&lt;-2.58,M2034&gt;2.58),"OUTLIER","-")</f>
        <v>-</v>
      </c>
      <c r="Q2034" s="10" t="str">
        <f aca="false">IF(OR(M2034&lt;-1.96,M2034&gt;1.96),"OUTLIER","-")</f>
        <v>-</v>
      </c>
      <c r="R2034" s="10" t="str">
        <f aca="false">IF(OR(M2034&lt;-1.33,M2034&gt;1.33),"OUTLIER","-")</f>
        <v>-</v>
      </c>
      <c r="S2034" s="11" t="n">
        <f aca="false">LN(G2034)</f>
        <v>3.87120101090789</v>
      </c>
      <c r="T2034" s="11" t="n">
        <f aca="false">LN(H2034)</f>
        <v>-0.457284856837961</v>
      </c>
      <c r="U2034" s="10" t="n">
        <v>-0.336456227599765</v>
      </c>
    </row>
    <row r="2035" customFormat="false" ht="12.75" hidden="false" customHeight="false" outlineLevel="0" collapsed="false">
      <c r="A2035" s="3" t="n">
        <v>2035</v>
      </c>
      <c r="B2035" s="12" t="s">
        <v>66</v>
      </c>
      <c r="C2035" s="18" t="n">
        <v>69</v>
      </c>
      <c r="D2035" s="4" t="s">
        <v>39</v>
      </c>
      <c r="E2035" s="4" t="s">
        <v>40</v>
      </c>
      <c r="F2035" s="17" t="n">
        <v>1</v>
      </c>
      <c r="G2035" s="4" t="n">
        <v>56</v>
      </c>
      <c r="H2035" s="5" t="n">
        <v>1.11</v>
      </c>
      <c r="I2035" s="6" t="n">
        <v>1</v>
      </c>
      <c r="L2035" s="15" t="n">
        <f aca="false">EXP(U2035)</f>
        <v>1.16110035024383</v>
      </c>
      <c r="M2035" s="8" t="n">
        <v>-0.364405927761772</v>
      </c>
      <c r="N2035" s="13" t="n">
        <f aca="false">TDIST(ABS(M2035),1000,2)</f>
        <v>0.715631950247975</v>
      </c>
      <c r="O2035" s="9" t="str">
        <f aca="false">IF(OR(M2035&lt;-4.44,M2035&gt;4.44),"OUTLIER","-")</f>
        <v>-</v>
      </c>
      <c r="P2035" s="9" t="str">
        <f aca="false">IF(OR(M2035&lt;-2.58,M2035&gt;2.58),"OUTLIER","-")</f>
        <v>-</v>
      </c>
      <c r="Q2035" s="10" t="str">
        <f aca="false">IF(OR(M2035&lt;-1.96,M2035&gt;1.96),"OUTLIER","-")</f>
        <v>-</v>
      </c>
      <c r="R2035" s="10" t="str">
        <f aca="false">IF(OR(M2035&lt;-1.33,M2035&gt;1.33),"OUTLIER","-")</f>
        <v>-</v>
      </c>
      <c r="S2035" s="11" t="n">
        <f aca="false">LN(G2035)</f>
        <v>4.02535169073515</v>
      </c>
      <c r="T2035" s="11" t="n">
        <f aca="false">LN(H2035)</f>
        <v>0.104360015324243</v>
      </c>
      <c r="U2035" s="10" t="n">
        <v>0.149368133299072</v>
      </c>
    </row>
    <row r="2036" customFormat="false" ht="12.75" hidden="false" customHeight="false" outlineLevel="0" collapsed="false">
      <c r="A2036" s="3" t="n">
        <v>2036</v>
      </c>
      <c r="B2036" s="12" t="s">
        <v>66</v>
      </c>
      <c r="C2036" s="18" t="n">
        <v>69</v>
      </c>
      <c r="D2036" s="4" t="s">
        <v>39</v>
      </c>
      <c r="E2036" s="4" t="s">
        <v>40</v>
      </c>
      <c r="F2036" s="17" t="n">
        <v>1</v>
      </c>
      <c r="G2036" s="4" t="n">
        <v>43</v>
      </c>
      <c r="H2036" s="5" t="n">
        <v>0.443</v>
      </c>
      <c r="I2036" s="6" t="n">
        <v>1</v>
      </c>
      <c r="L2036" s="15" t="n">
        <f aca="false">EXP(U2036)</f>
        <v>0.505030101482575</v>
      </c>
      <c r="M2036" s="8" t="n">
        <v>-1.06258808687998</v>
      </c>
      <c r="N2036" s="13" t="n">
        <f aca="false">TDIST(ABS(M2036),1000,2)</f>
        <v>0.288225327424361</v>
      </c>
      <c r="O2036" s="9" t="str">
        <f aca="false">IF(OR(M2036&lt;-4.44,M2036&gt;4.44),"OUTLIER","-")</f>
        <v>-</v>
      </c>
      <c r="P2036" s="9" t="str">
        <f aca="false">IF(OR(M2036&lt;-2.58,M2036&gt;2.58),"OUTLIER","-")</f>
        <v>-</v>
      </c>
      <c r="Q2036" s="10" t="str">
        <f aca="false">IF(OR(M2036&lt;-1.96,M2036&gt;1.96),"OUTLIER","-")</f>
        <v>-</v>
      </c>
      <c r="R2036" s="10" t="str">
        <f aca="false">IF(OR(M2036&lt;-1.33,M2036&gt;1.33),"OUTLIER","-")</f>
        <v>-</v>
      </c>
      <c r="S2036" s="11" t="n">
        <f aca="false">LN(G2036)</f>
        <v>3.76120011569356</v>
      </c>
      <c r="T2036" s="11" t="n">
        <f aca="false">LN(H2036)</f>
        <v>-0.814185508937001</v>
      </c>
      <c r="U2036" s="10" t="n">
        <v>-0.683137244587009</v>
      </c>
    </row>
    <row r="2037" customFormat="false" ht="12.75" hidden="false" customHeight="false" outlineLevel="0" collapsed="false">
      <c r="A2037" s="3" t="n">
        <v>2037</v>
      </c>
      <c r="B2037" s="12" t="s">
        <v>66</v>
      </c>
      <c r="C2037" s="18" t="n">
        <v>69</v>
      </c>
      <c r="D2037" s="4" t="s">
        <v>39</v>
      </c>
      <c r="E2037" s="4" t="s">
        <v>40</v>
      </c>
      <c r="F2037" s="17" t="n">
        <v>1</v>
      </c>
      <c r="G2037" s="4" t="n">
        <v>48</v>
      </c>
      <c r="H2037" s="5" t="n">
        <v>0.698</v>
      </c>
      <c r="I2037" s="6" t="n">
        <v>1</v>
      </c>
      <c r="L2037" s="15" t="n">
        <f aca="false">EXP(U2037)</f>
        <v>0.714297149392567</v>
      </c>
      <c r="M2037" s="8" t="n">
        <v>-0.186807527772764</v>
      </c>
      <c r="N2037" s="13" t="n">
        <f aca="false">TDIST(ABS(M2037),1000,2)</f>
        <v>0.851849435685504</v>
      </c>
      <c r="O2037" s="9" t="str">
        <f aca="false">IF(OR(M2037&lt;-4.44,M2037&gt;4.44),"OUTLIER","-")</f>
        <v>-</v>
      </c>
      <c r="P2037" s="9" t="str">
        <f aca="false">IF(OR(M2037&lt;-2.58,M2037&gt;2.58),"OUTLIER","-")</f>
        <v>-</v>
      </c>
      <c r="Q2037" s="10" t="str">
        <f aca="false">IF(OR(M2037&lt;-1.96,M2037&gt;1.96),"OUTLIER","-")</f>
        <v>-</v>
      </c>
      <c r="R2037" s="10" t="str">
        <f aca="false">IF(OR(M2037&lt;-1.33,M2037&gt;1.33),"OUTLIER","-")</f>
        <v>-</v>
      </c>
      <c r="S2037" s="11" t="n">
        <f aca="false">LN(G2037)</f>
        <v>3.87120101090789</v>
      </c>
      <c r="T2037" s="11" t="n">
        <f aca="false">LN(H2037)</f>
        <v>-0.359536176219765</v>
      </c>
      <c r="U2037" s="10" t="n">
        <v>-0.336456227599765</v>
      </c>
    </row>
    <row r="2038" customFormat="false" ht="12.75" hidden="false" customHeight="false" outlineLevel="0" collapsed="false">
      <c r="A2038" s="3" t="n">
        <v>2038</v>
      </c>
      <c r="B2038" s="12" t="s">
        <v>66</v>
      </c>
      <c r="C2038" s="18" t="n">
        <v>69</v>
      </c>
      <c r="D2038" s="4" t="s">
        <v>39</v>
      </c>
      <c r="E2038" s="4" t="s">
        <v>40</v>
      </c>
      <c r="F2038" s="17" t="n">
        <v>1</v>
      </c>
      <c r="G2038" s="4" t="n">
        <v>41</v>
      </c>
      <c r="H2038" s="5" t="n">
        <v>0.374</v>
      </c>
      <c r="I2038" s="6" t="n">
        <v>1</v>
      </c>
      <c r="L2038" s="15" t="n">
        <f aca="false">EXP(U2038)</f>
        <v>0.434637575571795</v>
      </c>
      <c r="M2038" s="8" t="n">
        <v>-1.21955624828352</v>
      </c>
      <c r="N2038" s="13" t="n">
        <f aca="false">TDIST(ABS(M2038),1000,2)</f>
        <v>0.222920701276506</v>
      </c>
      <c r="O2038" s="9" t="str">
        <f aca="false">IF(OR(M2038&lt;-4.44,M2038&gt;4.44),"OUTLIER","-")</f>
        <v>-</v>
      </c>
      <c r="P2038" s="9" t="str">
        <f aca="false">IF(OR(M2038&lt;-2.58,M2038&gt;2.58),"OUTLIER","-")</f>
        <v>-</v>
      </c>
      <c r="Q2038" s="10" t="str">
        <f aca="false">IF(OR(M2038&lt;-1.96,M2038&gt;1.96),"OUTLIER","-")</f>
        <v>-</v>
      </c>
      <c r="R2038" s="10" t="str">
        <f aca="false">IF(OR(M2038&lt;-1.33,M2038&gt;1.33),"OUTLIER","-")</f>
        <v>-</v>
      </c>
      <c r="S2038" s="11" t="n">
        <f aca="false">LN(G2038)</f>
        <v>3.71357206670431</v>
      </c>
      <c r="T2038" s="11" t="n">
        <f aca="false">LN(H2038)</f>
        <v>-0.983499481567605</v>
      </c>
      <c r="U2038" s="10" t="n">
        <v>-0.833242754768886</v>
      </c>
    </row>
    <row r="2039" customFormat="false" ht="12.75" hidden="false" customHeight="false" outlineLevel="0" collapsed="false">
      <c r="A2039" s="3" t="n">
        <v>2039</v>
      </c>
      <c r="B2039" s="12" t="s">
        <v>66</v>
      </c>
      <c r="C2039" s="18" t="n">
        <v>69</v>
      </c>
      <c r="D2039" s="4" t="s">
        <v>39</v>
      </c>
      <c r="E2039" s="4" t="s">
        <v>40</v>
      </c>
      <c r="F2039" s="17" t="n">
        <v>1</v>
      </c>
      <c r="G2039" s="4" t="n">
        <v>50</v>
      </c>
      <c r="H2039" s="5" t="n">
        <v>0.716</v>
      </c>
      <c r="I2039" s="6" t="n">
        <v>1</v>
      </c>
      <c r="L2039" s="15" t="n">
        <f aca="false">EXP(U2039)</f>
        <v>0.81236883127039</v>
      </c>
      <c r="M2039" s="8" t="n">
        <v>-1.02264968893063</v>
      </c>
      <c r="N2039" s="13" t="n">
        <f aca="false">TDIST(ABS(M2039),1000,2)</f>
        <v>0.306720831627023</v>
      </c>
      <c r="O2039" s="9" t="str">
        <f aca="false">IF(OR(M2039&lt;-4.44,M2039&gt;4.44),"OUTLIER","-")</f>
        <v>-</v>
      </c>
      <c r="P2039" s="9" t="str">
        <f aca="false">IF(OR(M2039&lt;-2.58,M2039&gt;2.58),"OUTLIER","-")</f>
        <v>-</v>
      </c>
      <c r="Q2039" s="10" t="str">
        <f aca="false">IF(OR(M2039&lt;-1.96,M2039&gt;1.96),"OUTLIER","-")</f>
        <v>-</v>
      </c>
      <c r="R2039" s="10" t="str">
        <f aca="false">IF(OR(M2039&lt;-1.33,M2039&gt;1.33),"OUTLIER","-")</f>
        <v>-</v>
      </c>
      <c r="S2039" s="11" t="n">
        <f aca="false">LN(G2039)</f>
        <v>3.91202300542815</v>
      </c>
      <c r="T2039" s="11" t="n">
        <f aca="false">LN(H2039)</f>
        <v>-0.334075112021492</v>
      </c>
      <c r="U2039" s="10" t="n">
        <v>-0.207800816247275</v>
      </c>
    </row>
    <row r="2040" customFormat="false" ht="12.75" hidden="false" customHeight="false" outlineLevel="0" collapsed="false">
      <c r="A2040" s="3" t="n">
        <v>2040</v>
      </c>
      <c r="B2040" s="12" t="s">
        <v>66</v>
      </c>
      <c r="C2040" s="18" t="n">
        <v>69</v>
      </c>
      <c r="D2040" s="19" t="s">
        <v>78</v>
      </c>
      <c r="E2040" s="4" t="s">
        <v>79</v>
      </c>
      <c r="F2040" s="17" t="n">
        <v>1</v>
      </c>
      <c r="G2040" s="4" t="n">
        <v>25</v>
      </c>
      <c r="H2040" s="5" t="n">
        <v>0.1334</v>
      </c>
      <c r="I2040" s="6" t="n">
        <v>1</v>
      </c>
      <c r="L2040" s="15" t="n">
        <f aca="false">EXP(U2040)</f>
        <v>0.166296970762516</v>
      </c>
      <c r="M2040" s="8" t="n">
        <v>-1.86254302896068</v>
      </c>
      <c r="N2040" s="13" t="n">
        <f aca="false">TDIST(ABS(M2040),1000,2)</f>
        <v>0.062819667508253</v>
      </c>
      <c r="O2040" s="9" t="str">
        <f aca="false">IF(OR(M2040&lt;-4.44,M2040&gt;4.44),"OUTLIER","-")</f>
        <v>-</v>
      </c>
      <c r="P2040" s="9" t="str">
        <f aca="false">IF(OR(M2040&lt;-2.58,M2040&gt;2.58),"OUTLIER","-")</f>
        <v>-</v>
      </c>
      <c r="Q2040" s="10" t="str">
        <f aca="false">IF(OR(M2040&lt;-1.96,M2040&gt;1.96),"OUTLIER","-")</f>
        <v>-</v>
      </c>
      <c r="R2040" s="10" t="str">
        <f aca="false">IF(OR(M2040&lt;-1.33,M2040&gt;1.33),"OUTLIER","-")</f>
        <v>OUTLIER</v>
      </c>
      <c r="S2040" s="11" t="n">
        <f aca="false">LN(G2040)</f>
        <v>3.2188758248682</v>
      </c>
      <c r="T2040" s="11" t="n">
        <f aca="false">LN(H2040)</f>
        <v>-2.01440314550061</v>
      </c>
      <c r="U2040" s="10" t="n">
        <v>-1.79398010844816</v>
      </c>
    </row>
    <row r="2041" customFormat="false" ht="12.75" hidden="false" customHeight="false" outlineLevel="0" collapsed="false">
      <c r="A2041" s="3" t="n">
        <v>2041</v>
      </c>
      <c r="B2041" s="12" t="s">
        <v>66</v>
      </c>
      <c r="C2041" s="18" t="n">
        <v>69</v>
      </c>
      <c r="D2041" s="19" t="s">
        <v>78</v>
      </c>
      <c r="E2041" s="4" t="s">
        <v>79</v>
      </c>
      <c r="F2041" s="17" t="n">
        <v>1</v>
      </c>
      <c r="G2041" s="4" t="n">
        <v>29</v>
      </c>
      <c r="H2041" s="5" t="n">
        <v>0.225</v>
      </c>
      <c r="I2041" s="6" t="n">
        <v>1</v>
      </c>
      <c r="L2041" s="15" t="n">
        <f aca="false">EXP(U2041)</f>
        <v>0.240774589217598</v>
      </c>
      <c r="M2041" s="8" t="n">
        <v>-0.569985840526979</v>
      </c>
      <c r="N2041" s="13" t="n">
        <f aca="false">TDIST(ABS(M2041),1000,2)</f>
        <v>0.56881532902182</v>
      </c>
      <c r="O2041" s="9" t="str">
        <f aca="false">IF(OR(M2041&lt;-4.44,M2041&gt;4.44),"OUTLIER","-")</f>
        <v>-</v>
      </c>
      <c r="P2041" s="9" t="str">
        <f aca="false">IF(OR(M2041&lt;-2.58,M2041&gt;2.58),"OUTLIER","-")</f>
        <v>-</v>
      </c>
      <c r="Q2041" s="10" t="str">
        <f aca="false">IF(OR(M2041&lt;-1.96,M2041&gt;1.96),"OUTLIER","-")</f>
        <v>-</v>
      </c>
      <c r="R2041" s="10" t="str">
        <f aca="false">IF(OR(M2041&lt;-1.33,M2041&gt;1.33),"OUTLIER","-")</f>
        <v>-</v>
      </c>
      <c r="S2041" s="11" t="n">
        <f aca="false">LN(G2041)</f>
        <v>3.36729582998647</v>
      </c>
      <c r="T2041" s="11" t="n">
        <f aca="false">LN(H2041)</f>
        <v>-1.49165487677772</v>
      </c>
      <c r="U2041" s="10" t="n">
        <v>-1.42389409762078</v>
      </c>
    </row>
    <row r="2042" customFormat="false" ht="12.75" hidden="false" customHeight="false" outlineLevel="0" collapsed="false">
      <c r="A2042" s="3" t="n">
        <v>2042</v>
      </c>
      <c r="B2042" s="12" t="s">
        <v>66</v>
      </c>
      <c r="C2042" s="18" t="n">
        <v>69</v>
      </c>
      <c r="D2042" s="19" t="s">
        <v>78</v>
      </c>
      <c r="E2042" s="4" t="s">
        <v>79</v>
      </c>
      <c r="F2042" s="17" t="n">
        <v>1</v>
      </c>
      <c r="G2042" s="4" t="n">
        <v>27</v>
      </c>
      <c r="H2042" s="5" t="n">
        <v>0.1615</v>
      </c>
      <c r="I2042" s="6" t="n">
        <v>1</v>
      </c>
      <c r="L2042" s="15" t="n">
        <f aca="false">EXP(U2042)</f>
        <v>0.201477538548076</v>
      </c>
      <c r="M2042" s="8" t="n">
        <v>-1.8699977732094</v>
      </c>
      <c r="N2042" s="13" t="n">
        <f aca="false">TDIST(ABS(M2042),1000,2)</f>
        <v>0.0617761265511712</v>
      </c>
      <c r="O2042" s="9" t="str">
        <f aca="false">IF(OR(M2042&lt;-4.44,M2042&gt;4.44),"OUTLIER","-")</f>
        <v>-</v>
      </c>
      <c r="P2042" s="9" t="str">
        <f aca="false">IF(OR(M2042&lt;-2.58,M2042&gt;2.58),"OUTLIER","-")</f>
        <v>-</v>
      </c>
      <c r="Q2042" s="10" t="str">
        <f aca="false">IF(OR(M2042&lt;-1.96,M2042&gt;1.96),"OUTLIER","-")</f>
        <v>-</v>
      </c>
      <c r="R2042" s="10" t="str">
        <f aca="false">IF(OR(M2042&lt;-1.33,M2042&gt;1.33),"OUTLIER","-")</f>
        <v>OUTLIER</v>
      </c>
      <c r="S2042" s="11" t="n">
        <f aca="false">LN(G2042)</f>
        <v>3.29583686600433</v>
      </c>
      <c r="T2042" s="11" t="n">
        <f aca="false">LN(H2042)</f>
        <v>-1.82325013631943</v>
      </c>
      <c r="U2042" s="10" t="n">
        <v>-1.60207737503421</v>
      </c>
    </row>
    <row r="2043" customFormat="false" ht="12.75" hidden="false" customHeight="false" outlineLevel="0" collapsed="false">
      <c r="A2043" s="3" t="n">
        <v>2043</v>
      </c>
      <c r="B2043" s="12" t="s">
        <v>66</v>
      </c>
      <c r="C2043" s="18" t="n">
        <v>69</v>
      </c>
      <c r="D2043" s="4" t="s">
        <v>42</v>
      </c>
      <c r="E2043" s="4" t="s">
        <v>43</v>
      </c>
      <c r="F2043" s="17" t="n">
        <v>1</v>
      </c>
      <c r="G2043" s="4" t="n">
        <v>122</v>
      </c>
      <c r="H2043" s="5" t="n">
        <v>1.23</v>
      </c>
      <c r="I2043" s="6" t="n">
        <v>0</v>
      </c>
      <c r="J2043" s="4" t="s">
        <v>41</v>
      </c>
      <c r="K2043" s="4" t="s">
        <v>84</v>
      </c>
      <c r="L2043" s="15" t="n">
        <f aca="false">EXP(U2043)</f>
        <v>0.652009021558387</v>
      </c>
      <c r="M2043" s="8" t="n">
        <v>2.09053037117503</v>
      </c>
      <c r="N2043" s="13" t="n">
        <f aca="false">TDIST(ABS(M2043),1000,2)</f>
        <v>0.0368222075190941</v>
      </c>
      <c r="O2043" s="9" t="str">
        <f aca="false">IF(OR(M2043&lt;-4.44,M2043&gt;4.44),"OUTLIER","-")</f>
        <v>-</v>
      </c>
      <c r="P2043" s="9" t="str">
        <f aca="false">IF(OR(M2043&lt;-2.58,M2043&gt;2.58),"OUTLIER","-")</f>
        <v>-</v>
      </c>
      <c r="Q2043" s="10" t="str">
        <f aca="false">IF(OR(M2043&lt;-1.96,M2043&gt;1.96),"OUTLIER","-")</f>
        <v>OUTLIER</v>
      </c>
      <c r="R2043" s="10" t="str">
        <f aca="false">IF(OR(M2043&lt;-1.33,M2043&gt;1.33),"OUTLIER","-")</f>
        <v>OUTLIER</v>
      </c>
      <c r="S2043" s="11" t="n">
        <f aca="false">LN(G2043)</f>
        <v>4.80402104473326</v>
      </c>
      <c r="T2043" s="11" t="n">
        <f aca="false">LN(H2043)</f>
        <v>0.207014169384326</v>
      </c>
      <c r="U2043" s="10" t="n">
        <v>-0.427696880405218</v>
      </c>
    </row>
    <row r="2044" customFormat="false" ht="12.75" hidden="false" customHeight="false" outlineLevel="0" collapsed="false">
      <c r="A2044" s="3" t="n">
        <v>2044</v>
      </c>
      <c r="B2044" s="12" t="s">
        <v>66</v>
      </c>
      <c r="C2044" s="18" t="n">
        <v>69</v>
      </c>
      <c r="D2044" s="4" t="s">
        <v>42</v>
      </c>
      <c r="E2044" s="4" t="s">
        <v>43</v>
      </c>
      <c r="F2044" s="17" t="n">
        <v>1</v>
      </c>
      <c r="G2044" s="4" t="n">
        <v>127</v>
      </c>
      <c r="H2044" s="5" t="n">
        <v>0.83</v>
      </c>
      <c r="I2044" s="6" t="n">
        <v>1</v>
      </c>
      <c r="L2044" s="15" t="n">
        <f aca="false">EXP(U2044)</f>
        <v>0.739528477205686</v>
      </c>
      <c r="M2044" s="8" t="n">
        <v>0.379487032686102</v>
      </c>
      <c r="N2044" s="13" t="n">
        <f aca="false">TDIST(ABS(M2044),1000,2)</f>
        <v>0.70440680207036</v>
      </c>
      <c r="O2044" s="9" t="str">
        <f aca="false">IF(OR(M2044&lt;-4.44,M2044&gt;4.44),"OUTLIER","-")</f>
        <v>-</v>
      </c>
      <c r="P2044" s="9" t="str">
        <f aca="false">IF(OR(M2044&lt;-2.58,M2044&gt;2.58),"OUTLIER","-")</f>
        <v>-</v>
      </c>
      <c r="Q2044" s="10" t="str">
        <f aca="false">IF(OR(M2044&lt;-1.96,M2044&gt;1.96),"OUTLIER","-")</f>
        <v>-</v>
      </c>
      <c r="R2044" s="10" t="str">
        <f aca="false">IF(OR(M2044&lt;-1.33,M2044&gt;1.33),"OUTLIER","-")</f>
        <v>-</v>
      </c>
      <c r="S2044" s="11" t="n">
        <f aca="false">LN(G2044)</f>
        <v>4.84418708645859</v>
      </c>
      <c r="T2044" s="11" t="n">
        <f aca="false">LN(H2044)</f>
        <v>-0.186329578191493</v>
      </c>
      <c r="U2044" s="10" t="n">
        <v>-0.301742488842926</v>
      </c>
    </row>
    <row r="2045" customFormat="false" ht="12.75" hidden="false" customHeight="false" outlineLevel="0" collapsed="false">
      <c r="A2045" s="3" t="n">
        <v>2045</v>
      </c>
      <c r="B2045" s="12" t="s">
        <v>66</v>
      </c>
      <c r="C2045" s="18" t="n">
        <v>69</v>
      </c>
      <c r="D2045" s="4" t="s">
        <v>42</v>
      </c>
      <c r="E2045" s="4" t="s">
        <v>43</v>
      </c>
      <c r="F2045" s="17" t="n">
        <v>1</v>
      </c>
      <c r="G2045" s="4" t="n">
        <v>59</v>
      </c>
      <c r="H2045" s="5" t="n">
        <v>0.0719</v>
      </c>
      <c r="I2045" s="6" t="n">
        <v>1</v>
      </c>
      <c r="L2045" s="15" t="n">
        <f aca="false">EXP(U2045)</f>
        <v>0.0668144924185593</v>
      </c>
      <c r="M2045" s="8" t="n">
        <v>0.240404697048163</v>
      </c>
      <c r="N2045" s="13" t="n">
        <f aca="false">TDIST(ABS(M2045),1000,2)</f>
        <v>0.810065811231474</v>
      </c>
      <c r="O2045" s="9" t="str">
        <f aca="false">IF(OR(M2045&lt;-4.44,M2045&gt;4.44),"OUTLIER","-")</f>
        <v>-</v>
      </c>
      <c r="P2045" s="9" t="str">
        <f aca="false">IF(OR(M2045&lt;-2.58,M2045&gt;2.58),"OUTLIER","-")</f>
        <v>-</v>
      </c>
      <c r="Q2045" s="10" t="str">
        <f aca="false">IF(OR(M2045&lt;-1.96,M2045&gt;1.96),"OUTLIER","-")</f>
        <v>-</v>
      </c>
      <c r="R2045" s="10" t="str">
        <f aca="false">IF(OR(M2045&lt;-1.33,M2045&gt;1.33),"OUTLIER","-")</f>
        <v>-</v>
      </c>
      <c r="S2045" s="11" t="n">
        <f aca="false">LN(G2045)</f>
        <v>4.07753744390572</v>
      </c>
      <c r="T2045" s="11" t="n">
        <f aca="false">LN(H2045)</f>
        <v>-2.63247901425514</v>
      </c>
      <c r="U2045" s="10" t="n">
        <v>-2.70583526959666</v>
      </c>
    </row>
    <row r="2046" customFormat="false" ht="12.75" hidden="false" customHeight="false" outlineLevel="0" collapsed="false">
      <c r="A2046" s="3" t="n">
        <v>2046</v>
      </c>
      <c r="B2046" s="12" t="s">
        <v>66</v>
      </c>
      <c r="C2046" s="18" t="n">
        <v>69</v>
      </c>
      <c r="D2046" s="4" t="s">
        <v>42</v>
      </c>
      <c r="E2046" s="4" t="s">
        <v>43</v>
      </c>
      <c r="F2046" s="17" t="n">
        <v>1</v>
      </c>
      <c r="G2046" s="4" t="n">
        <v>40</v>
      </c>
      <c r="H2046" s="5" t="n">
        <v>0.0449</v>
      </c>
      <c r="I2046" s="6" t="n">
        <v>0</v>
      </c>
      <c r="J2046" s="4" t="s">
        <v>41</v>
      </c>
      <c r="K2046" s="4" t="s">
        <v>84</v>
      </c>
      <c r="L2046" s="15" t="n">
        <f aca="false">EXP(U2046)</f>
        <v>0.0197499239213136</v>
      </c>
      <c r="M2046" s="8" t="n">
        <v>2.69953693183976</v>
      </c>
      <c r="N2046" s="13" t="n">
        <f aca="false">TDIST(ABS(M2046),1000,2)</f>
        <v>0.00706076072734418</v>
      </c>
      <c r="O2046" s="9" t="str">
        <f aca="false">IF(OR(M2046&lt;-4.44,M2046&gt;4.44),"OUTLIER","-")</f>
        <v>-</v>
      </c>
      <c r="P2046" s="9" t="str">
        <f aca="false">IF(OR(M2046&lt;-2.58,M2046&gt;2.58),"OUTLIER","-")</f>
        <v>OUTLIER</v>
      </c>
      <c r="Q2046" s="10" t="str">
        <f aca="false">IF(OR(M2046&lt;-1.96,M2046&gt;1.96),"OUTLIER","-")</f>
        <v>OUTLIER</v>
      </c>
      <c r="R2046" s="10" t="str">
        <f aca="false">IF(OR(M2046&lt;-1.33,M2046&gt;1.33),"OUTLIER","-")</f>
        <v>OUTLIER</v>
      </c>
      <c r="S2046" s="11" t="n">
        <f aca="false">LN(G2046)</f>
        <v>3.68887945411394</v>
      </c>
      <c r="T2046" s="11" t="n">
        <f aca="false">LN(H2046)</f>
        <v>-3.10331748423393</v>
      </c>
      <c r="U2046" s="10" t="n">
        <v>-3.92460563972781</v>
      </c>
    </row>
    <row r="2047" customFormat="false" ht="12.75" hidden="false" customHeight="false" outlineLevel="0" collapsed="false">
      <c r="A2047" s="3" t="n">
        <v>2047</v>
      </c>
      <c r="B2047" s="12" t="s">
        <v>66</v>
      </c>
      <c r="C2047" s="18" t="n">
        <v>69</v>
      </c>
      <c r="D2047" s="4" t="s">
        <v>42</v>
      </c>
      <c r="E2047" s="4" t="s">
        <v>43</v>
      </c>
      <c r="F2047" s="17" t="n">
        <v>1</v>
      </c>
      <c r="G2047" s="4" t="n">
        <v>68</v>
      </c>
      <c r="H2047" s="5" t="n">
        <v>0.0967</v>
      </c>
      <c r="I2047" s="6" t="n">
        <v>1</v>
      </c>
      <c r="L2047" s="15" t="n">
        <f aca="false">EXP(U2047)</f>
        <v>0.104283842260767</v>
      </c>
      <c r="M2047" s="8" t="n">
        <v>-0.247527412675131</v>
      </c>
      <c r="N2047" s="13" t="n">
        <f aca="false">TDIST(ABS(M2047),1000,2)</f>
        <v>0.804550891336602</v>
      </c>
      <c r="O2047" s="9" t="str">
        <f aca="false">IF(OR(M2047&lt;-4.44,M2047&gt;4.44),"OUTLIER","-")</f>
        <v>-</v>
      </c>
      <c r="P2047" s="9" t="str">
        <f aca="false">IF(OR(M2047&lt;-2.58,M2047&gt;2.58),"OUTLIER","-")</f>
        <v>-</v>
      </c>
      <c r="Q2047" s="10" t="str">
        <f aca="false">IF(OR(M2047&lt;-1.96,M2047&gt;1.96),"OUTLIER","-")</f>
        <v>-</v>
      </c>
      <c r="R2047" s="10" t="str">
        <f aca="false">IF(OR(M2047&lt;-1.33,M2047&gt;1.33),"OUTLIER","-")</f>
        <v>-</v>
      </c>
      <c r="S2047" s="11" t="n">
        <f aca="false">LN(G2047)</f>
        <v>4.21950770517611</v>
      </c>
      <c r="T2047" s="11" t="n">
        <f aca="false">LN(H2047)</f>
        <v>-2.33614187652289</v>
      </c>
      <c r="U2047" s="10" t="n">
        <v>-2.26063884498029</v>
      </c>
    </row>
    <row r="2048" customFormat="false" ht="12.75" hidden="false" customHeight="false" outlineLevel="0" collapsed="false">
      <c r="A2048" s="3" t="n">
        <v>2048</v>
      </c>
      <c r="B2048" s="12" t="s">
        <v>66</v>
      </c>
      <c r="C2048" s="18" t="n">
        <v>69</v>
      </c>
      <c r="D2048" s="4" t="s">
        <v>42</v>
      </c>
      <c r="E2048" s="4" t="s">
        <v>43</v>
      </c>
      <c r="F2048" s="17" t="n">
        <v>1</v>
      </c>
      <c r="G2048" s="4" t="n">
        <v>44</v>
      </c>
      <c r="H2048" s="5" t="n">
        <v>0.0224</v>
      </c>
      <c r="I2048" s="6" t="n">
        <v>1</v>
      </c>
      <c r="L2048" s="15" t="n">
        <f aca="false">EXP(U2048)</f>
        <v>0.0266297066383393</v>
      </c>
      <c r="M2048" s="8" t="n">
        <v>-0.566713662918292</v>
      </c>
      <c r="N2048" s="13" t="n">
        <f aca="false">TDIST(ABS(M2048),1000,2)</f>
        <v>0.571035907903794</v>
      </c>
      <c r="O2048" s="9" t="str">
        <f aca="false">IF(OR(M2048&lt;-4.44,M2048&gt;4.44),"OUTLIER","-")</f>
        <v>-</v>
      </c>
      <c r="P2048" s="9" t="str">
        <f aca="false">IF(OR(M2048&lt;-2.58,M2048&gt;2.58),"OUTLIER","-")</f>
        <v>-</v>
      </c>
      <c r="Q2048" s="10" t="str">
        <f aca="false">IF(OR(M2048&lt;-1.96,M2048&gt;1.96),"OUTLIER","-")</f>
        <v>-</v>
      </c>
      <c r="R2048" s="10" t="str">
        <f aca="false">IF(OR(M2048&lt;-1.33,M2048&gt;1.33),"OUTLIER","-")</f>
        <v>-</v>
      </c>
      <c r="S2048" s="11" t="n">
        <f aca="false">LN(G2048)</f>
        <v>3.78418963391826</v>
      </c>
      <c r="T2048" s="11" t="n">
        <f aca="false">LN(H2048)</f>
        <v>-3.79869432012114</v>
      </c>
      <c r="U2048" s="10" t="n">
        <v>-3.62572789542654</v>
      </c>
    </row>
    <row r="2049" customFormat="false" ht="12.75" hidden="false" customHeight="false" outlineLevel="0" collapsed="false">
      <c r="A2049" s="3" t="n">
        <v>2049</v>
      </c>
      <c r="B2049" s="12" t="s">
        <v>66</v>
      </c>
      <c r="C2049" s="18" t="n">
        <v>69</v>
      </c>
      <c r="D2049" s="4" t="s">
        <v>42</v>
      </c>
      <c r="E2049" s="4" t="s">
        <v>43</v>
      </c>
      <c r="F2049" s="17" t="n">
        <v>1</v>
      </c>
      <c r="G2049" s="4" t="n">
        <v>48</v>
      </c>
      <c r="H2049" s="5" t="n">
        <v>0.0269</v>
      </c>
      <c r="I2049" s="6" t="n">
        <v>1</v>
      </c>
      <c r="L2049" s="15" t="n">
        <f aca="false">EXP(U2049)</f>
        <v>0.0349836701683903</v>
      </c>
      <c r="M2049" s="8" t="n">
        <v>-0.861116542536795</v>
      </c>
      <c r="N2049" s="13" t="n">
        <f aca="false">TDIST(ABS(M2049),1000,2)</f>
        <v>0.389380280329473</v>
      </c>
      <c r="O2049" s="9" t="str">
        <f aca="false">IF(OR(M2049&lt;-4.44,M2049&gt;4.44),"OUTLIER","-")</f>
        <v>-</v>
      </c>
      <c r="P2049" s="9" t="str">
        <f aca="false">IF(OR(M2049&lt;-2.58,M2049&gt;2.58),"OUTLIER","-")</f>
        <v>-</v>
      </c>
      <c r="Q2049" s="10" t="str">
        <f aca="false">IF(OR(M2049&lt;-1.96,M2049&gt;1.96),"OUTLIER","-")</f>
        <v>-</v>
      </c>
      <c r="R2049" s="10" t="str">
        <f aca="false">IF(OR(M2049&lt;-1.33,M2049&gt;1.33),"OUTLIER","-")</f>
        <v>-</v>
      </c>
      <c r="S2049" s="11" t="n">
        <f aca="false">LN(G2049)</f>
        <v>3.87120101090789</v>
      </c>
      <c r="T2049" s="11" t="n">
        <f aca="false">LN(H2049)</f>
        <v>-3.61562899237434</v>
      </c>
      <c r="U2049" s="10" t="n">
        <v>-3.35287389298621</v>
      </c>
    </row>
    <row r="2050" customFormat="false" ht="12.75" hidden="false" customHeight="false" outlineLevel="0" collapsed="false">
      <c r="A2050" s="3" t="n">
        <v>2050</v>
      </c>
      <c r="B2050" s="12" t="s">
        <v>66</v>
      </c>
      <c r="C2050" s="18" t="n">
        <v>69</v>
      </c>
      <c r="D2050" s="4" t="s">
        <v>42</v>
      </c>
      <c r="E2050" s="4" t="s">
        <v>43</v>
      </c>
      <c r="F2050" s="17" t="n">
        <v>1</v>
      </c>
      <c r="G2050" s="4" t="n">
        <v>54</v>
      </c>
      <c r="H2050" s="5" t="n">
        <v>0.0492</v>
      </c>
      <c r="I2050" s="6" t="n">
        <v>1</v>
      </c>
      <c r="L2050" s="15" t="n">
        <f aca="false">EXP(U2050)</f>
        <v>0.0506141142218776</v>
      </c>
      <c r="M2050" s="8" t="n">
        <v>-0.0928490976698759</v>
      </c>
      <c r="N2050" s="13" t="n">
        <f aca="false">TDIST(ABS(M2050),1000,2)</f>
        <v>0.926042042838644</v>
      </c>
      <c r="O2050" s="9" t="str">
        <f aca="false">IF(OR(M2050&lt;-4.44,M2050&gt;4.44),"OUTLIER","-")</f>
        <v>-</v>
      </c>
      <c r="P2050" s="9" t="str">
        <f aca="false">IF(OR(M2050&lt;-2.58,M2050&gt;2.58),"OUTLIER","-")</f>
        <v>-</v>
      </c>
      <c r="Q2050" s="10" t="str">
        <f aca="false">IF(OR(M2050&lt;-1.96,M2050&gt;1.96),"OUTLIER","-")</f>
        <v>-</v>
      </c>
      <c r="R2050" s="10" t="str">
        <f aca="false">IF(OR(M2050&lt;-1.33,M2050&gt;1.33),"OUTLIER","-")</f>
        <v>-</v>
      </c>
      <c r="S2050" s="11" t="n">
        <f aca="false">LN(G2050)</f>
        <v>3.98898404656427</v>
      </c>
      <c r="T2050" s="11" t="n">
        <f aca="false">LN(H2050)</f>
        <v>-3.01186165548387</v>
      </c>
      <c r="U2050" s="10" t="n">
        <v>-2.98352480439321</v>
      </c>
    </row>
    <row r="2051" customFormat="false" ht="12.75" hidden="false" customHeight="false" outlineLevel="0" collapsed="false">
      <c r="A2051" s="3" t="n">
        <v>2051</v>
      </c>
      <c r="B2051" s="12" t="s">
        <v>66</v>
      </c>
      <c r="C2051" s="18" t="n">
        <v>69</v>
      </c>
      <c r="D2051" s="4" t="s">
        <v>42</v>
      </c>
      <c r="E2051" s="4" t="s">
        <v>43</v>
      </c>
      <c r="F2051" s="17" t="n">
        <v>1</v>
      </c>
      <c r="G2051" s="4" t="n">
        <v>44</v>
      </c>
      <c r="H2051" s="5" t="n">
        <v>0.0242</v>
      </c>
      <c r="I2051" s="6" t="n">
        <v>1</v>
      </c>
      <c r="L2051" s="15" t="n">
        <f aca="false">EXP(U2051)</f>
        <v>0.0266297066383393</v>
      </c>
      <c r="M2051" s="8" t="n">
        <v>-0.313439957800937</v>
      </c>
      <c r="N2051" s="13" t="n">
        <f aca="false">TDIST(ABS(M2051),1000,2)</f>
        <v>0.754011794983422</v>
      </c>
      <c r="O2051" s="9" t="str">
        <f aca="false">IF(OR(M2051&lt;-4.44,M2051&gt;4.44),"OUTLIER","-")</f>
        <v>-</v>
      </c>
      <c r="P2051" s="9" t="str">
        <f aca="false">IF(OR(M2051&lt;-2.58,M2051&gt;2.58),"OUTLIER","-")</f>
        <v>-</v>
      </c>
      <c r="Q2051" s="10" t="str">
        <f aca="false">IF(OR(M2051&lt;-1.96,M2051&gt;1.96),"OUTLIER","-")</f>
        <v>-</v>
      </c>
      <c r="R2051" s="10" t="str">
        <f aca="false">IF(OR(M2051&lt;-1.33,M2051&gt;1.33),"OUTLIER","-")</f>
        <v>-</v>
      </c>
      <c r="S2051" s="11" t="n">
        <f aca="false">LN(G2051)</f>
        <v>3.78418963391826</v>
      </c>
      <c r="T2051" s="11" t="n">
        <f aca="false">LN(H2051)</f>
        <v>-3.7214026458195</v>
      </c>
      <c r="U2051" s="10" t="n">
        <v>-3.62572789542654</v>
      </c>
    </row>
    <row r="2052" customFormat="false" ht="12.75" hidden="false" customHeight="false" outlineLevel="0" collapsed="false">
      <c r="A2052" s="3" t="n">
        <v>2052</v>
      </c>
      <c r="B2052" s="12" t="s">
        <v>66</v>
      </c>
      <c r="C2052" s="18" t="n">
        <v>69</v>
      </c>
      <c r="D2052" s="4" t="s">
        <v>42</v>
      </c>
      <c r="E2052" s="4" t="s">
        <v>43</v>
      </c>
      <c r="F2052" s="17" t="n">
        <v>1</v>
      </c>
      <c r="G2052" s="4" t="n">
        <v>47</v>
      </c>
      <c r="H2052" s="5" t="n">
        <v>0.0262</v>
      </c>
      <c r="I2052" s="6" t="n">
        <v>1</v>
      </c>
      <c r="L2052" s="15" t="n">
        <f aca="false">EXP(U2052)</f>
        <v>0.0327486324644117</v>
      </c>
      <c r="M2052" s="8" t="n">
        <v>-0.731079474226173</v>
      </c>
      <c r="N2052" s="13" t="n">
        <f aca="false">TDIST(ABS(M2052),1000,2)</f>
        <v>0.464901872312428</v>
      </c>
      <c r="O2052" s="9" t="str">
        <f aca="false">IF(OR(M2052&lt;-4.44,M2052&gt;4.44),"OUTLIER","-")</f>
        <v>-</v>
      </c>
      <c r="P2052" s="9" t="str">
        <f aca="false">IF(OR(M2052&lt;-2.58,M2052&gt;2.58),"OUTLIER","-")</f>
        <v>-</v>
      </c>
      <c r="Q2052" s="10" t="str">
        <f aca="false">IF(OR(M2052&lt;-1.96,M2052&gt;1.96),"OUTLIER","-")</f>
        <v>-</v>
      </c>
      <c r="R2052" s="10" t="str">
        <f aca="false">IF(OR(M2052&lt;-1.33,M2052&gt;1.33),"OUTLIER","-")</f>
        <v>-</v>
      </c>
      <c r="S2052" s="11" t="n">
        <f aca="false">LN(G2052)</f>
        <v>3.85014760171006</v>
      </c>
      <c r="T2052" s="11" t="n">
        <f aca="false">LN(H2052)</f>
        <v>-3.64199586821509</v>
      </c>
      <c r="U2052" s="10" t="n">
        <v>-3.41889407458457</v>
      </c>
    </row>
    <row r="2053" customFormat="false" ht="12.75" hidden="false" customHeight="false" outlineLevel="0" collapsed="false">
      <c r="A2053" s="3" t="n">
        <v>2053</v>
      </c>
      <c r="B2053" s="12" t="s">
        <v>66</v>
      </c>
      <c r="C2053" s="18" t="n">
        <v>69</v>
      </c>
      <c r="D2053" s="4" t="s">
        <v>42</v>
      </c>
      <c r="E2053" s="4" t="s">
        <v>43</v>
      </c>
      <c r="F2053" s="17" t="n">
        <v>1</v>
      </c>
      <c r="G2053" s="4" t="n">
        <v>65</v>
      </c>
      <c r="H2053" s="5" t="n">
        <v>0.0751</v>
      </c>
      <c r="I2053" s="6" t="n">
        <v>1</v>
      </c>
      <c r="L2053" s="15" t="n">
        <f aca="false">EXP(U2053)</f>
        <v>0.0905249806186358</v>
      </c>
      <c r="M2053" s="8" t="n">
        <v>-0.612431254751487</v>
      </c>
      <c r="N2053" s="13" t="n">
        <f aca="false">TDIST(ABS(M2053),1000,2)</f>
        <v>0.540391701211149</v>
      </c>
      <c r="O2053" s="9" t="str">
        <f aca="false">IF(OR(M2053&lt;-4.44,M2053&gt;4.44),"OUTLIER","-")</f>
        <v>-</v>
      </c>
      <c r="P2053" s="9" t="str">
        <f aca="false">IF(OR(M2053&lt;-2.58,M2053&gt;2.58),"OUTLIER","-")</f>
        <v>-</v>
      </c>
      <c r="Q2053" s="10" t="str">
        <f aca="false">IF(OR(M2053&lt;-1.96,M2053&gt;1.96),"OUTLIER","-")</f>
        <v>-</v>
      </c>
      <c r="R2053" s="10" t="str">
        <f aca="false">IF(OR(M2053&lt;-1.33,M2053&gt;1.33),"OUTLIER","-")</f>
        <v>-</v>
      </c>
      <c r="S2053" s="11" t="n">
        <f aca="false">LN(G2053)</f>
        <v>4.17438726989564</v>
      </c>
      <c r="T2053" s="11" t="n">
        <f aca="false">LN(H2053)</f>
        <v>-2.58893472021205</v>
      </c>
      <c r="U2053" s="10" t="n">
        <v>-2.40212943743003</v>
      </c>
    </row>
    <row r="2054" customFormat="false" ht="12.75" hidden="false" customHeight="false" outlineLevel="0" collapsed="false">
      <c r="A2054" s="3" t="n">
        <v>2054</v>
      </c>
      <c r="B2054" s="12" t="s">
        <v>66</v>
      </c>
      <c r="C2054" s="18" t="n">
        <v>69</v>
      </c>
      <c r="D2054" s="4" t="s">
        <v>42</v>
      </c>
      <c r="E2054" s="4" t="s">
        <v>43</v>
      </c>
      <c r="F2054" s="17" t="n">
        <v>1</v>
      </c>
      <c r="G2054" s="4" t="n">
        <v>41</v>
      </c>
      <c r="H2054" s="5" t="n">
        <v>0.043</v>
      </c>
      <c r="I2054" s="6" t="n">
        <v>0</v>
      </c>
      <c r="J2054" s="4" t="s">
        <v>41</v>
      </c>
      <c r="K2054" s="4" t="s">
        <v>84</v>
      </c>
      <c r="L2054" s="15" t="n">
        <f aca="false">EXP(U2054)</f>
        <v>0.0213399689874281</v>
      </c>
      <c r="M2054" s="8" t="n">
        <v>2.30078191744865</v>
      </c>
      <c r="N2054" s="13" t="n">
        <f aca="false">TDIST(ABS(M2054),1000,2)</f>
        <v>0.0216089795838652</v>
      </c>
      <c r="O2054" s="9" t="str">
        <f aca="false">IF(OR(M2054&lt;-4.44,M2054&gt;4.44),"OUTLIER","-")</f>
        <v>-</v>
      </c>
      <c r="P2054" s="9" t="str">
        <f aca="false">IF(OR(M2054&lt;-2.58,M2054&gt;2.58),"OUTLIER","-")</f>
        <v>-</v>
      </c>
      <c r="Q2054" s="10" t="str">
        <f aca="false">IF(OR(M2054&lt;-1.96,M2054&gt;1.96),"OUTLIER","-")</f>
        <v>OUTLIER</v>
      </c>
      <c r="R2054" s="10" t="str">
        <f aca="false">IF(OR(M2054&lt;-1.33,M2054&gt;1.33),"OUTLIER","-")</f>
        <v>OUTLIER</v>
      </c>
      <c r="S2054" s="11" t="n">
        <f aca="false">LN(G2054)</f>
        <v>3.71357206670431</v>
      </c>
      <c r="T2054" s="11" t="n">
        <f aca="false">LN(H2054)</f>
        <v>-3.14655516328858</v>
      </c>
      <c r="U2054" s="10" t="n">
        <v>-3.84717348636975</v>
      </c>
    </row>
    <row r="2055" customFormat="false" ht="12.75" hidden="false" customHeight="false" outlineLevel="0" collapsed="false">
      <c r="A2055" s="3" t="n">
        <v>2055</v>
      </c>
      <c r="B2055" s="12" t="s">
        <v>66</v>
      </c>
      <c r="C2055" s="18" t="n">
        <v>69</v>
      </c>
      <c r="D2055" s="4" t="s">
        <v>67</v>
      </c>
      <c r="E2055" s="4" t="s">
        <v>68</v>
      </c>
      <c r="F2055" s="17" t="n">
        <v>1</v>
      </c>
      <c r="G2055" s="4" t="n">
        <v>27</v>
      </c>
      <c r="H2055" s="5" t="n">
        <v>0.0351</v>
      </c>
      <c r="I2055" s="6" t="n">
        <v>1</v>
      </c>
      <c r="L2055" s="15" t="n">
        <f aca="false">EXP(U2055)</f>
        <v>0.0292415784851628</v>
      </c>
      <c r="M2055" s="8" t="n">
        <v>0.680982843799095</v>
      </c>
      <c r="N2055" s="13" t="n">
        <f aca="false">TDIST(ABS(M2055),1000,2)</f>
        <v>0.49603999814352</v>
      </c>
      <c r="O2055" s="9" t="str">
        <f aca="false">IF(OR(M2055&lt;-4.44,M2055&gt;4.44),"OUTLIER","-")</f>
        <v>-</v>
      </c>
      <c r="P2055" s="9" t="str">
        <f aca="false">IF(OR(M2055&lt;-2.58,M2055&gt;2.58),"OUTLIER","-")</f>
        <v>-</v>
      </c>
      <c r="Q2055" s="10" t="str">
        <f aca="false">IF(OR(M2055&lt;-1.96,M2055&gt;1.96),"OUTLIER","-")</f>
        <v>-</v>
      </c>
      <c r="R2055" s="10" t="str">
        <f aca="false">IF(OR(M2055&lt;-1.33,M2055&gt;1.33),"OUTLIER","-")</f>
        <v>-</v>
      </c>
      <c r="S2055" s="11" t="n">
        <f aca="false">LN(G2055)</f>
        <v>3.29583686600433</v>
      </c>
      <c r="T2055" s="11" t="n">
        <f aca="false">LN(H2055)</f>
        <v>-3.34955414851032</v>
      </c>
      <c r="U2055" s="10" t="n">
        <v>-3.53216366179693</v>
      </c>
    </row>
    <row r="2056" customFormat="false" ht="12.75" hidden="false" customHeight="false" outlineLevel="0" collapsed="false">
      <c r="A2056" s="3" t="n">
        <v>2056</v>
      </c>
      <c r="B2056" s="12" t="s">
        <v>66</v>
      </c>
      <c r="C2056" s="18" t="n">
        <v>69</v>
      </c>
      <c r="D2056" s="4" t="s">
        <v>69</v>
      </c>
      <c r="E2056" s="4" t="s">
        <v>70</v>
      </c>
      <c r="F2056" s="17" t="n">
        <v>1</v>
      </c>
      <c r="G2056" s="4" t="n">
        <v>32</v>
      </c>
      <c r="H2056" s="5" t="n">
        <v>0.2835</v>
      </c>
      <c r="I2056" s="6" t="n">
        <v>1</v>
      </c>
      <c r="L2056" s="15" t="n">
        <f aca="false">EXP(U2056)</f>
        <v>0.324071254966051</v>
      </c>
      <c r="M2056" s="8" t="n">
        <v>-1.70754676625701</v>
      </c>
      <c r="N2056" s="13" t="n">
        <f aca="false">TDIST(ABS(M2056),1000,2)</f>
        <v>0.0880308657785317</v>
      </c>
      <c r="O2056" s="9" t="str">
        <f aca="false">IF(OR(M2056&lt;-4.44,M2056&gt;4.44),"OUTLIER","-")</f>
        <v>-</v>
      </c>
      <c r="P2056" s="9" t="str">
        <f aca="false">IF(OR(M2056&lt;-2.58,M2056&gt;2.58),"OUTLIER","-")</f>
        <v>-</v>
      </c>
      <c r="Q2056" s="10" t="str">
        <f aca="false">IF(OR(M2056&lt;-1.96,M2056&gt;1.96),"OUTLIER","-")</f>
        <v>-</v>
      </c>
      <c r="R2056" s="10" t="str">
        <f aca="false">IF(OR(M2056&lt;-1.33,M2056&gt;1.33),"OUTLIER","-")</f>
        <v>OUTLIER</v>
      </c>
      <c r="S2056" s="11" t="n">
        <f aca="false">LN(G2056)</f>
        <v>3.46573590279973</v>
      </c>
      <c r="T2056" s="11" t="n">
        <f aca="false">LN(H2056)</f>
        <v>-1.26054315581433</v>
      </c>
      <c r="U2056" s="10" t="n">
        <v>-1.12679186463454</v>
      </c>
    </row>
    <row r="2057" customFormat="false" ht="12.75" hidden="false" customHeight="false" outlineLevel="0" collapsed="false">
      <c r="A2057" s="3" t="n">
        <v>2057</v>
      </c>
      <c r="B2057" s="12" t="s">
        <v>66</v>
      </c>
      <c r="C2057" s="18" t="n">
        <v>69</v>
      </c>
      <c r="D2057" s="4" t="s">
        <v>44</v>
      </c>
      <c r="E2057" s="4" t="s">
        <v>45</v>
      </c>
      <c r="F2057" s="17" t="n">
        <v>1</v>
      </c>
      <c r="G2057" s="4" t="n">
        <v>51</v>
      </c>
      <c r="H2057" s="5" t="n">
        <v>0.972</v>
      </c>
      <c r="I2057" s="6" t="n">
        <v>1</v>
      </c>
      <c r="L2057" s="15" t="n">
        <f aca="false">EXP(U2057)</f>
        <v>0.80801116407748</v>
      </c>
      <c r="M2057" s="8" t="n">
        <v>1.40030858386722</v>
      </c>
      <c r="N2057" s="13" t="n">
        <f aca="false">TDIST(ABS(M2057),1000,2)</f>
        <v>0.161731116971044</v>
      </c>
      <c r="O2057" s="9" t="str">
        <f aca="false">IF(OR(M2057&lt;-4.44,M2057&gt;4.44),"OUTLIER","-")</f>
        <v>-</v>
      </c>
      <c r="P2057" s="9" t="str">
        <f aca="false">IF(OR(M2057&lt;-2.58,M2057&gt;2.58),"OUTLIER","-")</f>
        <v>-</v>
      </c>
      <c r="Q2057" s="10" t="str">
        <f aca="false">IF(OR(M2057&lt;-1.96,M2057&gt;1.96),"OUTLIER","-")</f>
        <v>-</v>
      </c>
      <c r="R2057" s="10" t="str">
        <f aca="false">IF(OR(M2057&lt;-1.33,M2057&gt;1.33),"OUTLIER","-")</f>
        <v>OUTLIER</v>
      </c>
      <c r="S2057" s="11" t="n">
        <f aca="false">LN(G2057)</f>
        <v>3.93182563272433</v>
      </c>
      <c r="T2057" s="11" t="n">
        <f aca="false">LN(H2057)</f>
        <v>-0.028399474521698</v>
      </c>
      <c r="U2057" s="10" t="n">
        <v>-0.213179403628921</v>
      </c>
    </row>
    <row r="2058" customFormat="false" ht="12.75" hidden="false" customHeight="false" outlineLevel="0" collapsed="false">
      <c r="A2058" s="3" t="n">
        <v>2058</v>
      </c>
      <c r="B2058" s="12" t="s">
        <v>66</v>
      </c>
      <c r="C2058" s="18" t="n">
        <v>69</v>
      </c>
      <c r="D2058" s="4" t="s">
        <v>44</v>
      </c>
      <c r="E2058" s="4" t="s">
        <v>45</v>
      </c>
      <c r="F2058" s="17" t="n">
        <v>1</v>
      </c>
      <c r="G2058" s="4" t="n">
        <v>56</v>
      </c>
      <c r="H2058" s="5" t="n">
        <v>1.06</v>
      </c>
      <c r="I2058" s="6" t="n">
        <v>1</v>
      </c>
      <c r="L2058" s="15" t="n">
        <f aca="false">EXP(U2058)</f>
        <v>1.06914873029786</v>
      </c>
      <c r="M2058" s="8" t="n">
        <v>-0.0646362561610514</v>
      </c>
      <c r="N2058" s="13" t="n">
        <f aca="false">TDIST(ABS(M2058),1000,2)</f>
        <v>0.948476535106805</v>
      </c>
      <c r="O2058" s="9" t="str">
        <f aca="false">IF(OR(M2058&lt;-4.44,M2058&gt;4.44),"OUTLIER","-")</f>
        <v>-</v>
      </c>
      <c r="P2058" s="9" t="str">
        <f aca="false">IF(OR(M2058&lt;-2.58,M2058&gt;2.58),"OUTLIER","-")</f>
        <v>-</v>
      </c>
      <c r="Q2058" s="10" t="str">
        <f aca="false">IF(OR(M2058&lt;-1.96,M2058&gt;1.96),"OUTLIER","-")</f>
        <v>-</v>
      </c>
      <c r="R2058" s="10" t="str">
        <f aca="false">IF(OR(M2058&lt;-1.33,M2058&gt;1.33),"OUTLIER","-")</f>
        <v>-</v>
      </c>
      <c r="S2058" s="11" t="n">
        <f aca="false">LN(G2058)</f>
        <v>4.02535169073515</v>
      </c>
      <c r="T2058" s="11" t="n">
        <f aca="false">LN(H2058)</f>
        <v>0.0582689081239758</v>
      </c>
      <c r="U2058" s="10" t="n">
        <v>0.0668627526718844</v>
      </c>
    </row>
    <row r="2059" customFormat="false" ht="12.75" hidden="false" customHeight="false" outlineLevel="0" collapsed="false">
      <c r="A2059" s="3" t="n">
        <v>2059</v>
      </c>
      <c r="B2059" s="12" t="s">
        <v>66</v>
      </c>
      <c r="C2059" s="18" t="n">
        <v>69</v>
      </c>
      <c r="D2059" s="4" t="s">
        <v>44</v>
      </c>
      <c r="E2059" s="4" t="s">
        <v>45</v>
      </c>
      <c r="F2059" s="17" t="n">
        <v>1</v>
      </c>
      <c r="G2059" s="4" t="n">
        <v>53</v>
      </c>
      <c r="H2059" s="5" t="n">
        <v>0.784</v>
      </c>
      <c r="I2059" s="6" t="n">
        <v>1</v>
      </c>
      <c r="L2059" s="15" t="n">
        <f aca="false">EXP(U2059)</f>
        <v>0.90664797983032</v>
      </c>
      <c r="M2059" s="8" t="n">
        <v>-1.09569409420788</v>
      </c>
      <c r="N2059" s="13" t="n">
        <f aca="false">TDIST(ABS(M2059),1000,2)</f>
        <v>0.273476477472469</v>
      </c>
      <c r="O2059" s="9" t="str">
        <f aca="false">IF(OR(M2059&lt;-4.44,M2059&gt;4.44),"OUTLIER","-")</f>
        <v>-</v>
      </c>
      <c r="P2059" s="9" t="str">
        <f aca="false">IF(OR(M2059&lt;-2.58,M2059&gt;2.58),"OUTLIER","-")</f>
        <v>-</v>
      </c>
      <c r="Q2059" s="10" t="str">
        <f aca="false">IF(OR(M2059&lt;-1.96,M2059&gt;1.96),"OUTLIER","-")</f>
        <v>-</v>
      </c>
      <c r="R2059" s="10" t="str">
        <f aca="false">IF(OR(M2059&lt;-1.33,M2059&gt;1.33),"OUTLIER","-")</f>
        <v>-</v>
      </c>
      <c r="S2059" s="11" t="n">
        <f aca="false">LN(G2059)</f>
        <v>3.97029191355212</v>
      </c>
      <c r="T2059" s="11" t="n">
        <f aca="false">LN(H2059)</f>
        <v>-0.243346258631729</v>
      </c>
      <c r="U2059" s="10" t="n">
        <v>-0.0980010190538678</v>
      </c>
    </row>
    <row r="2060" customFormat="false" ht="12.75" hidden="false" customHeight="false" outlineLevel="0" collapsed="false">
      <c r="A2060" s="3" t="n">
        <v>2060</v>
      </c>
      <c r="B2060" s="12" t="s">
        <v>66</v>
      </c>
      <c r="C2060" s="18" t="n">
        <v>69</v>
      </c>
      <c r="D2060" s="4" t="s">
        <v>93</v>
      </c>
      <c r="E2060" s="4" t="s">
        <v>94</v>
      </c>
      <c r="F2060" s="17" t="n">
        <v>1</v>
      </c>
      <c r="G2060" s="4" t="n">
        <v>130</v>
      </c>
      <c r="H2060" s="5" t="n">
        <v>13.83</v>
      </c>
      <c r="I2060" s="6" t="n">
        <v>1</v>
      </c>
      <c r="L2060" s="15" t="n">
        <f aca="false">EXP(U2060)</f>
        <v>13.7285507487755</v>
      </c>
      <c r="M2060" s="8"/>
      <c r="N2060" s="13" t="n">
        <f aca="false">TDIST(ABS(M2060),1000,2)</f>
        <v>1</v>
      </c>
      <c r="O2060" s="9" t="str">
        <f aca="false">IF(OR(M2060&lt;-4.44,M2060&gt;4.44),"OUTLIER","-")</f>
        <v>-</v>
      </c>
      <c r="P2060" s="9" t="str">
        <f aca="false">IF(OR(M2060&lt;-2.58,M2060&gt;2.58),"OUTLIER","-")</f>
        <v>-</v>
      </c>
      <c r="Q2060" s="10" t="str">
        <f aca="false">IF(OR(M2060&lt;-1.96,M2060&gt;1.96),"OUTLIER","-")</f>
        <v>-</v>
      </c>
      <c r="R2060" s="10" t="str">
        <f aca="false">IF(OR(M2060&lt;-1.33,M2060&gt;1.33),"OUTLIER","-")</f>
        <v>-</v>
      </c>
      <c r="S2060" s="11" t="n">
        <f aca="false">LN(G2060)</f>
        <v>4.86753445045558</v>
      </c>
      <c r="T2060" s="11" t="n">
        <f aca="false">LN(H2060)</f>
        <v>2.62684014567667</v>
      </c>
      <c r="U2060" s="10" t="n">
        <v>2.61947766058711</v>
      </c>
    </row>
    <row r="2061" customFormat="false" ht="12.75" hidden="false" customHeight="false" outlineLevel="0" collapsed="false">
      <c r="A2061" s="3" t="n">
        <v>2061</v>
      </c>
      <c r="B2061" s="12" t="s">
        <v>66</v>
      </c>
      <c r="C2061" s="18" t="n">
        <v>69</v>
      </c>
      <c r="D2061" s="4" t="s">
        <v>93</v>
      </c>
      <c r="E2061" s="4" t="s">
        <v>94</v>
      </c>
      <c r="F2061" s="17" t="n">
        <v>1</v>
      </c>
      <c r="G2061" s="4" t="n">
        <v>128</v>
      </c>
      <c r="H2061" s="5" t="n">
        <v>13.22</v>
      </c>
      <c r="I2061" s="6" t="n">
        <v>1</v>
      </c>
      <c r="L2061" s="15" t="n">
        <f aca="false">EXP(U2061)</f>
        <v>13.2974973537919</v>
      </c>
      <c r="M2061" s="8"/>
      <c r="N2061" s="13" t="n">
        <f aca="false">TDIST(ABS(M2061),1000,2)</f>
        <v>1</v>
      </c>
      <c r="O2061" s="9" t="str">
        <f aca="false">IF(OR(M2061&lt;-4.44,M2061&gt;4.44),"OUTLIER","-")</f>
        <v>-</v>
      </c>
      <c r="P2061" s="9" t="str">
        <f aca="false">IF(OR(M2061&lt;-2.58,M2061&gt;2.58),"OUTLIER","-")</f>
        <v>-</v>
      </c>
      <c r="Q2061" s="10" t="str">
        <f aca="false">IF(OR(M2061&lt;-1.96,M2061&gt;1.96),"OUTLIER","-")</f>
        <v>-</v>
      </c>
      <c r="R2061" s="10" t="str">
        <f aca="false">IF(OR(M2061&lt;-1.33,M2061&gt;1.33),"OUTLIER","-")</f>
        <v>-</v>
      </c>
      <c r="S2061" s="11" t="n">
        <f aca="false">LN(G2061)</f>
        <v>4.85203026391962</v>
      </c>
      <c r="T2061" s="11" t="n">
        <f aca="false">LN(H2061)</f>
        <v>2.58173083442354</v>
      </c>
      <c r="U2061" s="10" t="n">
        <v>2.58757584863389</v>
      </c>
    </row>
    <row r="2062" customFormat="false" ht="12.75" hidden="false" customHeight="false" outlineLevel="0" collapsed="false">
      <c r="A2062" s="3" t="n">
        <v>2062</v>
      </c>
      <c r="B2062" s="12" t="s">
        <v>66</v>
      </c>
      <c r="C2062" s="18" t="n">
        <v>69</v>
      </c>
      <c r="D2062" s="4" t="s">
        <v>93</v>
      </c>
      <c r="E2062" s="4" t="s">
        <v>94</v>
      </c>
      <c r="F2062" s="17" t="n">
        <v>1</v>
      </c>
      <c r="G2062" s="4" t="n">
        <v>138</v>
      </c>
      <c r="H2062" s="5" t="n">
        <v>15.5</v>
      </c>
      <c r="I2062" s="6" t="n">
        <v>1</v>
      </c>
      <c r="L2062" s="15" t="n">
        <f aca="false">EXP(U2062)</f>
        <v>15.5235386533271</v>
      </c>
      <c r="M2062" s="8"/>
      <c r="N2062" s="13" t="n">
        <f aca="false">TDIST(ABS(M2062),1000,2)</f>
        <v>1</v>
      </c>
      <c r="O2062" s="9" t="str">
        <f aca="false">IF(OR(M2062&lt;-4.44,M2062&gt;4.44),"OUTLIER","-")</f>
        <v>-</v>
      </c>
      <c r="P2062" s="9" t="str">
        <f aca="false">IF(OR(M2062&lt;-2.58,M2062&gt;2.58),"OUTLIER","-")</f>
        <v>-</v>
      </c>
      <c r="Q2062" s="10" t="str">
        <f aca="false">IF(OR(M2062&lt;-1.96,M2062&gt;1.96),"OUTLIER","-")</f>
        <v>-</v>
      </c>
      <c r="R2062" s="10" t="str">
        <f aca="false">IF(OR(M2062&lt;-1.33,M2062&gt;1.33),"OUTLIER","-")</f>
        <v>-</v>
      </c>
      <c r="S2062" s="11" t="n">
        <f aca="false">LN(G2062)</f>
        <v>4.92725368515721</v>
      </c>
      <c r="T2062" s="11" t="n">
        <f aca="false">LN(H2062)</f>
        <v>2.7408400239252</v>
      </c>
      <c r="U2062" s="10" t="n">
        <v>2.742357494779</v>
      </c>
    </row>
    <row r="2063" customFormat="false" ht="12.75" hidden="false" customHeight="false" outlineLevel="0" collapsed="false">
      <c r="A2063" s="3" t="n">
        <v>2063</v>
      </c>
      <c r="B2063" s="12" t="s">
        <v>66</v>
      </c>
      <c r="C2063" s="18" t="n">
        <v>69</v>
      </c>
      <c r="D2063" s="4" t="s">
        <v>37</v>
      </c>
      <c r="E2063" s="4" t="s">
        <v>38</v>
      </c>
      <c r="F2063" s="17" t="n">
        <v>1</v>
      </c>
      <c r="G2063" s="4" t="n">
        <v>30</v>
      </c>
      <c r="H2063" s="5" t="n">
        <v>0.2249</v>
      </c>
      <c r="I2063" s="6" t="n">
        <v>1</v>
      </c>
      <c r="L2063" s="15" t="n">
        <f aca="false">EXP(U2063)</f>
        <v>0.216549238107143</v>
      </c>
      <c r="M2063" s="8" t="n">
        <v>0.251198381949122</v>
      </c>
      <c r="N2063" s="13" t="n">
        <f aca="false">TDIST(ABS(M2063),1000,2)</f>
        <v>0.8017123429095</v>
      </c>
      <c r="O2063" s="9" t="str">
        <f aca="false">IF(OR(M2063&lt;-4.44,M2063&gt;4.44),"OUTLIER","-")</f>
        <v>-</v>
      </c>
      <c r="P2063" s="9" t="str">
        <f aca="false">IF(OR(M2063&lt;-2.58,M2063&gt;2.58),"OUTLIER","-")</f>
        <v>-</v>
      </c>
      <c r="Q2063" s="10" t="str">
        <f aca="false">IF(OR(M2063&lt;-1.96,M2063&gt;1.96),"OUTLIER","-")</f>
        <v>-</v>
      </c>
      <c r="R2063" s="10" t="str">
        <f aca="false">IF(OR(M2063&lt;-1.33,M2063&gt;1.33),"OUTLIER","-")</f>
        <v>-</v>
      </c>
      <c r="S2063" s="11" t="n">
        <f aca="false">LN(G2063)</f>
        <v>3.40119738166216</v>
      </c>
      <c r="T2063" s="11" t="n">
        <f aca="false">LN(H2063)</f>
        <v>-1.49209942001687</v>
      </c>
      <c r="U2063" s="10" t="n">
        <v>-1.52993732965074</v>
      </c>
    </row>
    <row r="2064" customFormat="false" ht="12.75" hidden="false" customHeight="false" outlineLevel="0" collapsed="false">
      <c r="A2064" s="3" t="n">
        <v>2064</v>
      </c>
      <c r="B2064" s="12" t="s">
        <v>66</v>
      </c>
      <c r="C2064" s="18" t="n">
        <v>69</v>
      </c>
      <c r="D2064" s="4" t="s">
        <v>37</v>
      </c>
      <c r="E2064" s="4" t="s">
        <v>38</v>
      </c>
      <c r="F2064" s="17" t="n">
        <v>1</v>
      </c>
      <c r="G2064" s="4" t="n">
        <v>27</v>
      </c>
      <c r="H2064" s="5" t="n">
        <v>0.134</v>
      </c>
      <c r="I2064" s="6" t="n">
        <v>1</v>
      </c>
      <c r="L2064" s="15" t="n">
        <f aca="false">EXP(U2064)</f>
        <v>0.156838160220279</v>
      </c>
      <c r="M2064" s="8" t="n">
        <v>-1.04788337915184</v>
      </c>
      <c r="N2064" s="13" t="n">
        <f aca="false">TDIST(ABS(M2064),1000,2)</f>
        <v>0.294945537804283</v>
      </c>
      <c r="O2064" s="9" t="str">
        <f aca="false">IF(OR(M2064&lt;-4.44,M2064&gt;4.44),"OUTLIER","-")</f>
        <v>-</v>
      </c>
      <c r="P2064" s="9" t="str">
        <f aca="false">IF(OR(M2064&lt;-2.58,M2064&gt;2.58),"OUTLIER","-")</f>
        <v>-</v>
      </c>
      <c r="Q2064" s="10" t="str">
        <f aca="false">IF(OR(M2064&lt;-1.96,M2064&gt;1.96),"OUTLIER","-")</f>
        <v>-</v>
      </c>
      <c r="R2064" s="10" t="str">
        <f aca="false">IF(OR(M2064&lt;-1.33,M2064&gt;1.33),"OUTLIER","-")</f>
        <v>-</v>
      </c>
      <c r="S2064" s="11" t="n">
        <f aca="false">LN(G2064)</f>
        <v>3.29583686600433</v>
      </c>
      <c r="T2064" s="11" t="n">
        <f aca="false">LN(H2064)</f>
        <v>-2.00991547903123</v>
      </c>
      <c r="U2064" s="10" t="n">
        <v>-1.85254083192342</v>
      </c>
    </row>
    <row r="2065" customFormat="false" ht="12.75" hidden="false" customHeight="false" outlineLevel="0" collapsed="false">
      <c r="A2065" s="3" t="n">
        <v>2065</v>
      </c>
      <c r="B2065" s="12" t="s">
        <v>66</v>
      </c>
      <c r="C2065" s="18" t="n">
        <v>69</v>
      </c>
      <c r="D2065" s="4" t="s">
        <v>37</v>
      </c>
      <c r="E2065" s="4" t="s">
        <v>38</v>
      </c>
      <c r="F2065" s="17" t="n">
        <v>1</v>
      </c>
      <c r="G2065" s="4" t="n">
        <v>27</v>
      </c>
      <c r="H2065" s="5" t="n">
        <v>0.1365</v>
      </c>
      <c r="I2065" s="6" t="n">
        <v>1</v>
      </c>
      <c r="L2065" s="15" t="n">
        <f aca="false">EXP(U2065)</f>
        <v>0.156838160220279</v>
      </c>
      <c r="M2065" s="8" t="n">
        <v>-0.924270100541945</v>
      </c>
      <c r="N2065" s="13" t="n">
        <f aca="false">TDIST(ABS(M2065),1000,2)</f>
        <v>0.35556867611943</v>
      </c>
      <c r="O2065" s="9" t="str">
        <f aca="false">IF(OR(M2065&lt;-4.44,M2065&gt;4.44),"OUTLIER","-")</f>
        <v>-</v>
      </c>
      <c r="P2065" s="9" t="str">
        <f aca="false">IF(OR(M2065&lt;-2.58,M2065&gt;2.58),"OUTLIER","-")</f>
        <v>-</v>
      </c>
      <c r="Q2065" s="10" t="str">
        <f aca="false">IF(OR(M2065&lt;-1.96,M2065&gt;1.96),"OUTLIER","-")</f>
        <v>-</v>
      </c>
      <c r="R2065" s="10" t="str">
        <f aca="false">IF(OR(M2065&lt;-1.33,M2065&gt;1.33),"OUTLIER","-")</f>
        <v>-</v>
      </c>
      <c r="S2065" s="11" t="n">
        <f aca="false">LN(G2065)</f>
        <v>3.29583686600433</v>
      </c>
      <c r="T2065" s="11" t="n">
        <f aca="false">LN(H2065)</f>
        <v>-1.99143066435712</v>
      </c>
      <c r="U2065" s="10" t="n">
        <v>-1.85254083192342</v>
      </c>
    </row>
    <row r="2066" customFormat="false" ht="12.75" hidden="false" customHeight="false" outlineLevel="0" collapsed="false">
      <c r="A2066" s="3" t="n">
        <v>2066</v>
      </c>
      <c r="B2066" s="12" t="s">
        <v>66</v>
      </c>
      <c r="C2066" s="18" t="n">
        <v>69</v>
      </c>
      <c r="D2066" s="4" t="s">
        <v>37</v>
      </c>
      <c r="E2066" s="4" t="s">
        <v>38</v>
      </c>
      <c r="F2066" s="17" t="n">
        <v>1</v>
      </c>
      <c r="G2066" s="4" t="n">
        <v>29</v>
      </c>
      <c r="H2066" s="5" t="n">
        <v>0.101</v>
      </c>
      <c r="I2066" s="6" t="n">
        <v>0</v>
      </c>
      <c r="J2066" s="4" t="s">
        <v>41</v>
      </c>
      <c r="L2066" s="15" t="n">
        <f aca="false">EXP(U2066)</f>
        <v>0.195198061434081</v>
      </c>
      <c r="M2066" s="8" t="n">
        <v>-4.58684515384299</v>
      </c>
      <c r="N2066" s="13" t="n">
        <f aca="false">TDIST(ABS(M2066),1000,2)</f>
        <v>5.07044299864902E-006</v>
      </c>
      <c r="O2066" s="9" t="str">
        <f aca="false">IF(OR(M2066&lt;-4.44,M2066&gt;4.44),"OUTLIER","-")</f>
        <v>OUTLIER</v>
      </c>
      <c r="P2066" s="9" t="str">
        <f aca="false">IF(OR(M2066&lt;-2.58,M2066&gt;2.58),"OUTLIER","-")</f>
        <v>OUTLIER</v>
      </c>
      <c r="Q2066" s="10" t="str">
        <f aca="false">IF(OR(M2066&lt;-1.96,M2066&gt;1.96),"OUTLIER","-")</f>
        <v>OUTLIER</v>
      </c>
      <c r="R2066" s="10" t="str">
        <f aca="false">IF(OR(M2066&lt;-1.33,M2066&gt;1.33),"OUTLIER","-")</f>
        <v>OUTLIER</v>
      </c>
      <c r="S2066" s="11" t="n">
        <f aca="false">LN(G2066)</f>
        <v>3.36729582998647</v>
      </c>
      <c r="T2066" s="11" t="n">
        <f aca="false">LN(H2066)</f>
        <v>-2.29263476214088</v>
      </c>
      <c r="U2066" s="10" t="n">
        <v>-1.63374053623033</v>
      </c>
    </row>
    <row r="2067" customFormat="false" ht="12.75" hidden="false" customHeight="false" outlineLevel="0" collapsed="false">
      <c r="A2067" s="3" t="n">
        <v>2067</v>
      </c>
      <c r="B2067" s="12" t="s">
        <v>66</v>
      </c>
      <c r="C2067" s="18" t="n">
        <v>69</v>
      </c>
      <c r="D2067" s="4" t="s">
        <v>37</v>
      </c>
      <c r="E2067" s="4" t="s">
        <v>38</v>
      </c>
      <c r="F2067" s="17" t="n">
        <v>1</v>
      </c>
      <c r="G2067" s="4" t="n">
        <v>28</v>
      </c>
      <c r="H2067" s="5" t="n">
        <v>0.0935</v>
      </c>
      <c r="I2067" s="6" t="n">
        <v>1</v>
      </c>
      <c r="J2067" s="4" t="s">
        <v>41</v>
      </c>
      <c r="L2067" s="15" t="n">
        <f aca="false">EXP(U2067)</f>
        <v>0.175312234972215</v>
      </c>
      <c r="M2067" s="8" t="n">
        <v>-4.35734739415217</v>
      </c>
      <c r="N2067" s="13" t="n">
        <f aca="false">TDIST(ABS(M2067),1000,2)</f>
        <v>1.4523598811178E-005</v>
      </c>
      <c r="O2067" s="9" t="str">
        <f aca="false">IF(OR(M2067&lt;-4.44,M2067&gt;4.44),"OUTLIER","-")</f>
        <v>-</v>
      </c>
      <c r="P2067" s="9" t="str">
        <f aca="false">IF(OR(M2067&lt;-2.58,M2067&gt;2.58),"OUTLIER","-")</f>
        <v>OUTLIER</v>
      </c>
      <c r="Q2067" s="10" t="str">
        <f aca="false">IF(OR(M2067&lt;-1.96,M2067&gt;1.96),"OUTLIER","-")</f>
        <v>OUTLIER</v>
      </c>
      <c r="R2067" s="10" t="str">
        <f aca="false">IF(OR(M2067&lt;-1.33,M2067&gt;1.33),"OUTLIER","-")</f>
        <v>OUTLIER</v>
      </c>
      <c r="S2067" s="11" t="n">
        <f aca="false">LN(G2067)</f>
        <v>3.3322045101752</v>
      </c>
      <c r="T2067" s="11" t="n">
        <f aca="false">LN(H2067)</f>
        <v>-2.3697938426875</v>
      </c>
      <c r="U2067" s="10" t="n">
        <v>-1.74118669501121</v>
      </c>
    </row>
    <row r="2068" customFormat="false" ht="12.75" hidden="false" customHeight="false" outlineLevel="0" collapsed="false">
      <c r="A2068" s="3" t="n">
        <v>2068</v>
      </c>
      <c r="B2068" s="12" t="s">
        <v>66</v>
      </c>
      <c r="C2068" s="18" t="n">
        <v>64</v>
      </c>
      <c r="D2068" s="4" t="s">
        <v>39</v>
      </c>
      <c r="E2068" s="4" t="s">
        <v>40</v>
      </c>
      <c r="F2068" s="17" t="n">
        <v>1</v>
      </c>
      <c r="G2068" s="4" t="n">
        <v>54</v>
      </c>
      <c r="H2068" s="5" t="n">
        <v>0.954</v>
      </c>
      <c r="I2068" s="6" t="n">
        <v>1</v>
      </c>
      <c r="L2068" s="15" t="n">
        <f aca="false">EXP(U2068)</f>
        <v>1.03536201690025</v>
      </c>
      <c r="M2068" s="8" t="n">
        <v>-0.662623320470298</v>
      </c>
      <c r="N2068" s="13" t="n">
        <f aca="false">TDIST(ABS(M2068),1000,2)</f>
        <v>0.507724519246874</v>
      </c>
      <c r="O2068" s="9" t="str">
        <f aca="false">IF(OR(M2068&lt;-4.44,M2068&gt;4.44),"OUTLIER","-")</f>
        <v>-</v>
      </c>
      <c r="P2068" s="9" t="str">
        <f aca="false">IF(OR(M2068&lt;-2.58,M2068&gt;2.58),"OUTLIER","-")</f>
        <v>-</v>
      </c>
      <c r="Q2068" s="10" t="str">
        <f aca="false">IF(OR(M2068&lt;-1.96,M2068&gt;1.96),"OUTLIER","-")</f>
        <v>-</v>
      </c>
      <c r="R2068" s="10" t="str">
        <f aca="false">IF(OR(M2068&lt;-1.33,M2068&gt;1.33),"OUTLIER","-")</f>
        <v>-</v>
      </c>
      <c r="S2068" s="11" t="n">
        <f aca="false">LN(G2068)</f>
        <v>3.98898404656427</v>
      </c>
      <c r="T2068" s="11" t="n">
        <f aca="false">LN(H2068)</f>
        <v>-0.0470916075338506</v>
      </c>
      <c r="U2068" s="10" t="n">
        <v>0.034751140343241</v>
      </c>
    </row>
    <row r="2069" customFormat="false" ht="12.75" hidden="false" customHeight="false" outlineLevel="0" collapsed="false">
      <c r="A2069" s="3" t="n">
        <v>2069</v>
      </c>
      <c r="B2069" s="12" t="s">
        <v>66</v>
      </c>
      <c r="C2069" s="18" t="n">
        <v>64</v>
      </c>
      <c r="D2069" s="4" t="s">
        <v>39</v>
      </c>
      <c r="E2069" s="4" t="s">
        <v>40</v>
      </c>
      <c r="F2069" s="17" t="n">
        <v>1</v>
      </c>
      <c r="G2069" s="4" t="n">
        <v>57</v>
      </c>
      <c r="H2069" s="5" t="n">
        <v>0.946</v>
      </c>
      <c r="I2069" s="6" t="n">
        <v>1</v>
      </c>
      <c r="J2069" s="4" t="s">
        <v>41</v>
      </c>
      <c r="L2069" s="15" t="n">
        <f aca="false">EXP(U2069)</f>
        <v>1.22770978893527</v>
      </c>
      <c r="M2069" s="8" t="n">
        <v>-2.11717740959767</v>
      </c>
      <c r="N2069" s="13" t="n">
        <f aca="false">TDIST(ABS(M2069),1000,2)</f>
        <v>0.0344911731831854</v>
      </c>
      <c r="O2069" s="9" t="str">
        <f aca="false">IF(OR(M2069&lt;-4.44,M2069&gt;4.44),"OUTLIER","-")</f>
        <v>-</v>
      </c>
      <c r="P2069" s="9" t="str">
        <f aca="false">IF(OR(M2069&lt;-2.58,M2069&gt;2.58),"OUTLIER","-")</f>
        <v>-</v>
      </c>
      <c r="Q2069" s="10" t="str">
        <f aca="false">IF(OR(M2069&lt;-1.96,M2069&gt;1.96),"OUTLIER","-")</f>
        <v>OUTLIER</v>
      </c>
      <c r="R2069" s="10" t="str">
        <f aca="false">IF(OR(M2069&lt;-1.33,M2069&gt;1.33),"OUTLIER","-")</f>
        <v>OUTLIER</v>
      </c>
      <c r="S2069" s="11" t="n">
        <f aca="false">LN(G2069)</f>
        <v>4.04305126783455</v>
      </c>
      <c r="T2069" s="11" t="n">
        <f aca="false">LN(H2069)</f>
        <v>-0.0555127099302588</v>
      </c>
      <c r="U2069" s="10" t="n">
        <v>0.20515047356643</v>
      </c>
    </row>
    <row r="2070" customFormat="false" ht="12.75" hidden="false" customHeight="false" outlineLevel="0" collapsed="false">
      <c r="A2070" s="3" t="n">
        <v>2070</v>
      </c>
      <c r="B2070" s="12" t="s">
        <v>66</v>
      </c>
      <c r="C2070" s="18" t="n">
        <v>64</v>
      </c>
      <c r="D2070" s="4" t="s">
        <v>39</v>
      </c>
      <c r="E2070" s="4" t="s">
        <v>40</v>
      </c>
      <c r="F2070" s="17" t="n">
        <v>1</v>
      </c>
      <c r="G2070" s="4" t="n">
        <v>53</v>
      </c>
      <c r="H2070" s="5" t="n">
        <v>0.961</v>
      </c>
      <c r="I2070" s="6" t="n">
        <v>1</v>
      </c>
      <c r="L2070" s="15" t="n">
        <f aca="false">EXP(U2070)</f>
        <v>0.976130142013544</v>
      </c>
      <c r="M2070" s="8" t="n">
        <v>-0.126429225299983</v>
      </c>
      <c r="N2070" s="13" t="n">
        <f aca="false">TDIST(ABS(M2070),1000,2)</f>
        <v>0.899417584230788</v>
      </c>
      <c r="O2070" s="9" t="str">
        <f aca="false">IF(OR(M2070&lt;-4.44,M2070&gt;4.44),"OUTLIER","-")</f>
        <v>-</v>
      </c>
      <c r="P2070" s="9" t="str">
        <f aca="false">IF(OR(M2070&lt;-2.58,M2070&gt;2.58),"OUTLIER","-")</f>
        <v>-</v>
      </c>
      <c r="Q2070" s="10" t="str">
        <f aca="false">IF(OR(M2070&lt;-1.96,M2070&gt;1.96),"OUTLIER","-")</f>
        <v>-</v>
      </c>
      <c r="R2070" s="10" t="str">
        <f aca="false">IF(OR(M2070&lt;-1.33,M2070&gt;1.33),"OUTLIER","-")</f>
        <v>-</v>
      </c>
      <c r="S2070" s="11" t="n">
        <f aca="false">LN(G2070)</f>
        <v>3.97029191355212</v>
      </c>
      <c r="T2070" s="11" t="n">
        <f aca="false">LN(H2070)</f>
        <v>-0.0397808700118446</v>
      </c>
      <c r="U2070" s="10" t="n">
        <v>-0.0241593592313372</v>
      </c>
    </row>
    <row r="2071" customFormat="false" ht="12.75" hidden="false" customHeight="false" outlineLevel="0" collapsed="false">
      <c r="A2071" s="3" t="n">
        <v>2071</v>
      </c>
      <c r="B2071" s="12" t="s">
        <v>66</v>
      </c>
      <c r="C2071" s="18" t="n">
        <v>64</v>
      </c>
      <c r="D2071" s="4" t="s">
        <v>42</v>
      </c>
      <c r="E2071" s="4" t="s">
        <v>43</v>
      </c>
      <c r="F2071" s="17" t="n">
        <v>1</v>
      </c>
      <c r="G2071" s="4" t="n">
        <v>71</v>
      </c>
      <c r="H2071" s="5" t="n">
        <v>0.0873</v>
      </c>
      <c r="I2071" s="6" t="n">
        <v>1</v>
      </c>
      <c r="L2071" s="15" t="n">
        <f aca="false">EXP(U2071)</f>
        <v>0.119402194465515</v>
      </c>
      <c r="M2071" s="8" t="n">
        <v>-1.02722009688097</v>
      </c>
      <c r="N2071" s="13" t="n">
        <f aca="false">TDIST(ABS(M2071),1000,2)</f>
        <v>0.304565238079514</v>
      </c>
      <c r="O2071" s="9" t="str">
        <f aca="false">IF(OR(M2071&lt;-4.44,M2071&gt;4.44),"OUTLIER","-")</f>
        <v>-</v>
      </c>
      <c r="P2071" s="9" t="str">
        <f aca="false">IF(OR(M2071&lt;-2.58,M2071&gt;2.58),"OUTLIER","-")</f>
        <v>-</v>
      </c>
      <c r="Q2071" s="10" t="str">
        <f aca="false">IF(OR(M2071&lt;-1.96,M2071&gt;1.96),"OUTLIER","-")</f>
        <v>-</v>
      </c>
      <c r="R2071" s="10" t="str">
        <f aca="false">IF(OR(M2071&lt;-1.33,M2071&gt;1.33),"OUTLIER","-")</f>
        <v>-</v>
      </c>
      <c r="S2071" s="11" t="n">
        <f aca="false">LN(G2071)</f>
        <v>4.26267987704132</v>
      </c>
      <c r="T2071" s="11" t="n">
        <f aca="false">LN(H2071)</f>
        <v>-2.43840481613658</v>
      </c>
      <c r="U2071" s="10" t="n">
        <v>-2.12525769908436</v>
      </c>
    </row>
    <row r="2072" customFormat="false" ht="12.75" hidden="false" customHeight="false" outlineLevel="0" collapsed="false">
      <c r="A2072" s="3" t="n">
        <v>2072</v>
      </c>
      <c r="B2072" s="12" t="s">
        <v>66</v>
      </c>
      <c r="C2072" s="18" t="n">
        <v>64</v>
      </c>
      <c r="D2072" s="4" t="s">
        <v>42</v>
      </c>
      <c r="E2072" s="4" t="s">
        <v>43</v>
      </c>
      <c r="F2072" s="17" t="n">
        <v>1</v>
      </c>
      <c r="G2072" s="4" t="n">
        <v>33</v>
      </c>
      <c r="H2072" s="5" t="n">
        <v>0.0096</v>
      </c>
      <c r="I2072" s="6" t="n">
        <v>1</v>
      </c>
      <c r="L2072" s="15" t="n">
        <f aca="false">EXP(U2072)</f>
        <v>0.0108038399132073</v>
      </c>
      <c r="M2072" s="8" t="n">
        <v>-0.387089673107153</v>
      </c>
      <c r="N2072" s="13" t="n">
        <f aca="false">TDIST(ABS(M2072),1000,2)</f>
        <v>0.698772185123434</v>
      </c>
      <c r="O2072" s="9" t="str">
        <f aca="false">IF(OR(M2072&lt;-4.44,M2072&gt;4.44),"OUTLIER","-")</f>
        <v>-</v>
      </c>
      <c r="P2072" s="9" t="str">
        <f aca="false">IF(OR(M2072&lt;-2.58,M2072&gt;2.58),"OUTLIER","-")</f>
        <v>-</v>
      </c>
      <c r="Q2072" s="10" t="str">
        <f aca="false">IF(OR(M2072&lt;-1.96,M2072&gt;1.96),"OUTLIER","-")</f>
        <v>-</v>
      </c>
      <c r="R2072" s="10" t="str">
        <f aca="false">IF(OR(M2072&lt;-1.33,M2072&gt;1.33),"OUTLIER","-")</f>
        <v>-</v>
      </c>
      <c r="S2072" s="11" t="n">
        <f aca="false">LN(G2072)</f>
        <v>3.49650756146648</v>
      </c>
      <c r="T2072" s="11" t="n">
        <f aca="false">LN(H2072)</f>
        <v>-4.64599218050835</v>
      </c>
      <c r="U2072" s="10" t="n">
        <v>-4.52785366052481</v>
      </c>
    </row>
    <row r="2073" customFormat="false" ht="12.75" hidden="false" customHeight="false" outlineLevel="0" collapsed="false">
      <c r="A2073" s="3" t="n">
        <v>2073</v>
      </c>
      <c r="B2073" s="12" t="s">
        <v>66</v>
      </c>
      <c r="C2073" s="18" t="n">
        <v>64</v>
      </c>
      <c r="D2073" s="4" t="s">
        <v>42</v>
      </c>
      <c r="E2073" s="4" t="s">
        <v>43</v>
      </c>
      <c r="F2073" s="17" t="n">
        <v>1</v>
      </c>
      <c r="G2073" s="4" t="n">
        <v>49</v>
      </c>
      <c r="H2073" s="5" t="n">
        <v>0.0359</v>
      </c>
      <c r="I2073" s="6" t="n">
        <v>1</v>
      </c>
      <c r="L2073" s="15" t="n">
        <f aca="false">EXP(U2073)</f>
        <v>0.0373204050456879</v>
      </c>
      <c r="M2073" s="8" t="n">
        <v>-0.127127036238388</v>
      </c>
      <c r="N2073" s="13" t="n">
        <f aca="false">TDIST(ABS(M2073),1000,2)</f>
        <v>0.898865410618331</v>
      </c>
      <c r="O2073" s="9" t="str">
        <f aca="false">IF(OR(M2073&lt;-4.44,M2073&gt;4.44),"OUTLIER","-")</f>
        <v>-</v>
      </c>
      <c r="P2073" s="9" t="str">
        <f aca="false">IF(OR(M2073&lt;-2.58,M2073&gt;2.58),"OUTLIER","-")</f>
        <v>-</v>
      </c>
      <c r="Q2073" s="10" t="str">
        <f aca="false">IF(OR(M2073&lt;-1.96,M2073&gt;1.96),"OUTLIER","-")</f>
        <v>-</v>
      </c>
      <c r="R2073" s="10" t="str">
        <f aca="false">IF(OR(M2073&lt;-1.33,M2073&gt;1.33),"OUTLIER","-")</f>
        <v>-</v>
      </c>
      <c r="S2073" s="11" t="n">
        <f aca="false">LN(G2073)</f>
        <v>3.89182029811063</v>
      </c>
      <c r="T2073" s="11" t="n">
        <f aca="false">LN(H2073)</f>
        <v>-3.3270179834879</v>
      </c>
      <c r="U2073" s="10" t="n">
        <v>-3.28821504974764</v>
      </c>
    </row>
    <row r="2074" customFormat="false" ht="12.75" hidden="false" customHeight="false" outlineLevel="0" collapsed="false">
      <c r="A2074" s="3" t="n">
        <v>2074</v>
      </c>
      <c r="B2074" s="12" t="s">
        <v>66</v>
      </c>
      <c r="C2074" s="18" t="n">
        <v>64</v>
      </c>
      <c r="D2074" s="4" t="s">
        <v>42</v>
      </c>
      <c r="E2074" s="4" t="s">
        <v>43</v>
      </c>
      <c r="F2074" s="17" t="n">
        <v>1</v>
      </c>
      <c r="G2074" s="4" t="n">
        <v>36</v>
      </c>
      <c r="H2074" s="5" t="n">
        <v>0.01</v>
      </c>
      <c r="I2074" s="6" t="n">
        <v>1</v>
      </c>
      <c r="L2074" s="15" t="n">
        <f aca="false">EXP(U2074)</f>
        <v>0.0141930955984164</v>
      </c>
      <c r="M2074" s="8" t="n">
        <v>-1.14788137140409</v>
      </c>
      <c r="N2074" s="13" t="n">
        <f aca="false">TDIST(ABS(M2074),1000,2)</f>
        <v>0.251292066535495</v>
      </c>
      <c r="O2074" s="9" t="str">
        <f aca="false">IF(OR(M2074&lt;-4.44,M2074&gt;4.44),"OUTLIER","-")</f>
        <v>-</v>
      </c>
      <c r="P2074" s="9" t="str">
        <f aca="false">IF(OR(M2074&lt;-2.58,M2074&gt;2.58),"OUTLIER","-")</f>
        <v>-</v>
      </c>
      <c r="Q2074" s="10" t="str">
        <f aca="false">IF(OR(M2074&lt;-1.96,M2074&gt;1.96),"OUTLIER","-")</f>
        <v>-</v>
      </c>
      <c r="R2074" s="10" t="str">
        <f aca="false">IF(OR(M2074&lt;-1.33,M2074&gt;1.33),"OUTLIER","-")</f>
        <v>-</v>
      </c>
      <c r="S2074" s="11" t="n">
        <f aca="false">LN(G2074)</f>
        <v>3.58351893845611</v>
      </c>
      <c r="T2074" s="11" t="n">
        <f aca="false">LN(H2074)</f>
        <v>-4.60517018598809</v>
      </c>
      <c r="U2074" s="10" t="n">
        <v>-4.25499965808449</v>
      </c>
    </row>
    <row r="2075" customFormat="false" ht="12.75" hidden="false" customHeight="false" outlineLevel="0" collapsed="false">
      <c r="A2075" s="3" t="n">
        <v>2075</v>
      </c>
      <c r="B2075" s="12" t="s">
        <v>66</v>
      </c>
      <c r="C2075" s="18" t="n">
        <v>64</v>
      </c>
      <c r="D2075" s="4" t="s">
        <v>42</v>
      </c>
      <c r="E2075" s="4" t="s">
        <v>43</v>
      </c>
      <c r="F2075" s="17" t="n">
        <v>1</v>
      </c>
      <c r="G2075" s="4" t="n">
        <v>37</v>
      </c>
      <c r="H2075" s="5" t="n">
        <v>0.0102</v>
      </c>
      <c r="I2075" s="6" t="n">
        <v>1</v>
      </c>
      <c r="L2075" s="15" t="n">
        <f aca="false">EXP(U2075)</f>
        <v>0.0154664706983868</v>
      </c>
      <c r="M2075" s="8" t="n">
        <v>-1.36493416505911</v>
      </c>
      <c r="N2075" s="13" t="n">
        <f aca="false">TDIST(ABS(M2075),1000,2)</f>
        <v>0.172580755413838</v>
      </c>
      <c r="O2075" s="9" t="str">
        <f aca="false">IF(OR(M2075&lt;-4.44,M2075&gt;4.44),"OUTLIER","-")</f>
        <v>-</v>
      </c>
      <c r="P2075" s="9" t="str">
        <f aca="false">IF(OR(M2075&lt;-2.58,M2075&gt;2.58),"OUTLIER","-")</f>
        <v>-</v>
      </c>
      <c r="Q2075" s="10" t="str">
        <f aca="false">IF(OR(M2075&lt;-1.96,M2075&gt;1.96),"OUTLIER","-")</f>
        <v>-</v>
      </c>
      <c r="R2075" s="10" t="str">
        <f aca="false">IF(OR(M2075&lt;-1.33,M2075&gt;1.33),"OUTLIER","-")</f>
        <v>OUTLIER</v>
      </c>
      <c r="S2075" s="11" t="n">
        <f aca="false">LN(G2075)</f>
        <v>3.61091791264422</v>
      </c>
      <c r="T2075" s="11" t="n">
        <f aca="false">LN(H2075)</f>
        <v>-4.58536755869191</v>
      </c>
      <c r="U2075" s="10" t="n">
        <v>-4.16908077886123</v>
      </c>
    </row>
    <row r="2076" customFormat="false" ht="12.75" hidden="false" customHeight="false" outlineLevel="0" collapsed="false">
      <c r="A2076" s="3" t="n">
        <v>2076</v>
      </c>
      <c r="B2076" s="12" t="s">
        <v>66</v>
      </c>
      <c r="C2076" s="18" t="n">
        <v>64</v>
      </c>
      <c r="D2076" s="4" t="s">
        <v>42</v>
      </c>
      <c r="E2076" s="4" t="s">
        <v>43</v>
      </c>
      <c r="F2076" s="17" t="n">
        <v>1</v>
      </c>
      <c r="G2076" s="4" t="n">
        <v>40</v>
      </c>
      <c r="H2076" s="5" t="n">
        <v>0.0128</v>
      </c>
      <c r="I2076" s="6" t="n">
        <v>1</v>
      </c>
      <c r="L2076" s="15" t="n">
        <f aca="false">EXP(U2076)</f>
        <v>0.0197499239213136</v>
      </c>
      <c r="M2076" s="8" t="n">
        <v>-1.42210794908089</v>
      </c>
      <c r="N2076" s="13" t="n">
        <f aca="false">TDIST(ABS(M2076),1000,2)</f>
        <v>0.15530673642907</v>
      </c>
      <c r="O2076" s="9" t="str">
        <f aca="false">IF(OR(M2076&lt;-4.44,M2076&gt;4.44),"OUTLIER","-")</f>
        <v>-</v>
      </c>
      <c r="P2076" s="9" t="str">
        <f aca="false">IF(OR(M2076&lt;-2.58,M2076&gt;2.58),"OUTLIER","-")</f>
        <v>-</v>
      </c>
      <c r="Q2076" s="10" t="str">
        <f aca="false">IF(OR(M2076&lt;-1.96,M2076&gt;1.96),"OUTLIER","-")</f>
        <v>-</v>
      </c>
      <c r="R2076" s="10" t="str">
        <f aca="false">IF(OR(M2076&lt;-1.33,M2076&gt;1.33),"OUTLIER","-")</f>
        <v>OUTLIER</v>
      </c>
      <c r="S2076" s="11" t="n">
        <f aca="false">LN(G2076)</f>
        <v>3.68887945411394</v>
      </c>
      <c r="T2076" s="11" t="n">
        <f aca="false">LN(H2076)</f>
        <v>-4.35831010805657</v>
      </c>
      <c r="U2076" s="10" t="n">
        <v>-3.92460563972781</v>
      </c>
    </row>
    <row r="2077" customFormat="false" ht="12.75" hidden="false" customHeight="false" outlineLevel="0" collapsed="false">
      <c r="A2077" s="3" t="n">
        <v>2077</v>
      </c>
      <c r="B2077" s="12" t="s">
        <v>66</v>
      </c>
      <c r="C2077" s="18" t="n">
        <v>64</v>
      </c>
      <c r="D2077" s="4" t="s">
        <v>42</v>
      </c>
      <c r="E2077" s="4" t="s">
        <v>43</v>
      </c>
      <c r="F2077" s="17" t="n">
        <v>1</v>
      </c>
      <c r="G2077" s="4" t="n">
        <v>59</v>
      </c>
      <c r="H2077" s="5" t="n">
        <v>0.0595</v>
      </c>
      <c r="I2077" s="6" t="n">
        <v>1</v>
      </c>
      <c r="L2077" s="15" t="n">
        <f aca="false">EXP(U2077)</f>
        <v>0.0668144924185593</v>
      </c>
      <c r="M2077" s="8" t="n">
        <v>-0.379988419675671</v>
      </c>
      <c r="N2077" s="13" t="n">
        <f aca="false">TDIST(ABS(M2077),1000,2)</f>
        <v>0.704034699475806</v>
      </c>
      <c r="O2077" s="9" t="str">
        <f aca="false">IF(OR(M2077&lt;-4.44,M2077&gt;4.44),"OUTLIER","-")</f>
        <v>-</v>
      </c>
      <c r="P2077" s="9" t="str">
        <f aca="false">IF(OR(M2077&lt;-2.58,M2077&gt;2.58),"OUTLIER","-")</f>
        <v>-</v>
      </c>
      <c r="Q2077" s="10" t="str">
        <f aca="false">IF(OR(M2077&lt;-1.96,M2077&gt;1.96),"OUTLIER","-")</f>
        <v>-</v>
      </c>
      <c r="R2077" s="10" t="str">
        <f aca="false">IF(OR(M2077&lt;-1.33,M2077&gt;1.33),"OUTLIER","-")</f>
        <v>-</v>
      </c>
      <c r="S2077" s="11" t="n">
        <f aca="false">LN(G2077)</f>
        <v>4.07753744390572</v>
      </c>
      <c r="T2077" s="11" t="n">
        <f aca="false">LN(H2077)</f>
        <v>-2.82177896643055</v>
      </c>
      <c r="U2077" s="10" t="n">
        <v>-2.70583526959666</v>
      </c>
    </row>
    <row r="2078" customFormat="false" ht="12.75" hidden="false" customHeight="false" outlineLevel="0" collapsed="false">
      <c r="A2078" s="3" t="n">
        <v>2078</v>
      </c>
      <c r="B2078" s="12" t="s">
        <v>66</v>
      </c>
      <c r="C2078" s="18" t="n">
        <v>64</v>
      </c>
      <c r="D2078" s="4" t="s">
        <v>42</v>
      </c>
      <c r="E2078" s="4" t="s">
        <v>43</v>
      </c>
      <c r="F2078" s="17" t="n">
        <v>1</v>
      </c>
      <c r="G2078" s="4" t="n">
        <v>34</v>
      </c>
      <c r="H2078" s="5" t="n">
        <v>0.0115</v>
      </c>
      <c r="I2078" s="6" t="n">
        <v>1</v>
      </c>
      <c r="L2078" s="15" t="n">
        <f aca="false">EXP(U2078)</f>
        <v>0.011864085618625</v>
      </c>
      <c r="M2078" s="8" t="n">
        <v>-0.102116735724284</v>
      </c>
      <c r="N2078" s="13" t="n">
        <f aca="false">TDIST(ABS(M2078),1000,2)</f>
        <v>0.918684489406052</v>
      </c>
      <c r="O2078" s="9" t="str">
        <f aca="false">IF(OR(M2078&lt;-4.44,M2078&gt;4.44),"OUTLIER","-")</f>
        <v>-</v>
      </c>
      <c r="P2078" s="9" t="str">
        <f aca="false">IF(OR(M2078&lt;-2.58,M2078&gt;2.58),"OUTLIER","-")</f>
        <v>-</v>
      </c>
      <c r="Q2078" s="10" t="str">
        <f aca="false">IF(OR(M2078&lt;-1.96,M2078&gt;1.96),"OUTLIER","-")</f>
        <v>-</v>
      </c>
      <c r="R2078" s="10" t="str">
        <f aca="false">IF(OR(M2078&lt;-1.33,M2078&gt;1.33),"OUTLIER","-")</f>
        <v>-</v>
      </c>
      <c r="S2078" s="11" t="n">
        <f aca="false">LN(G2078)</f>
        <v>3.52636052461616</v>
      </c>
      <c r="T2078" s="11" t="n">
        <f aca="false">LN(H2078)</f>
        <v>-4.46540824361293</v>
      </c>
      <c r="U2078" s="10" t="n">
        <v>-4.43423945749816</v>
      </c>
    </row>
    <row r="2079" customFormat="false" ht="12.75" hidden="false" customHeight="false" outlineLevel="0" collapsed="false">
      <c r="A2079" s="3" t="n">
        <v>2079</v>
      </c>
      <c r="B2079" s="12" t="s">
        <v>66</v>
      </c>
      <c r="C2079" s="18" t="n">
        <v>64</v>
      </c>
      <c r="D2079" s="4" t="s">
        <v>42</v>
      </c>
      <c r="E2079" s="4" t="s">
        <v>43</v>
      </c>
      <c r="F2079" s="17" t="n">
        <v>1</v>
      </c>
      <c r="G2079" s="4" t="n">
        <v>38</v>
      </c>
      <c r="H2079" s="5" t="n">
        <v>0.0168</v>
      </c>
      <c r="I2079" s="6" t="n">
        <v>1</v>
      </c>
      <c r="L2079" s="15" t="n">
        <f aca="false">EXP(U2079)</f>
        <v>0.0168155143113642</v>
      </c>
      <c r="M2079" s="8" t="n">
        <v>-0.00302385877638191</v>
      </c>
      <c r="N2079" s="13" t="n">
        <f aca="false">TDIST(ABS(M2079),1000,2)</f>
        <v>0.997587916549693</v>
      </c>
      <c r="O2079" s="9" t="str">
        <f aca="false">IF(OR(M2079&lt;-4.44,M2079&gt;4.44),"OUTLIER","-")</f>
        <v>-</v>
      </c>
      <c r="P2079" s="9" t="str">
        <f aca="false">IF(OR(M2079&lt;-2.58,M2079&gt;2.58),"OUTLIER","-")</f>
        <v>-</v>
      </c>
      <c r="Q2079" s="10" t="str">
        <f aca="false">IF(OR(M2079&lt;-1.96,M2079&gt;1.96),"OUTLIER","-")</f>
        <v>-</v>
      </c>
      <c r="R2079" s="10" t="str">
        <f aca="false">IF(OR(M2079&lt;-1.33,M2079&gt;1.33),"OUTLIER","-")</f>
        <v>-</v>
      </c>
      <c r="S2079" s="11" t="n">
        <f aca="false">LN(G2079)</f>
        <v>3.63758615972639</v>
      </c>
      <c r="T2079" s="11" t="n">
        <f aca="false">LN(H2079)</f>
        <v>-4.08637639257292</v>
      </c>
      <c r="U2079" s="10" t="n">
        <v>-4.08545334779532</v>
      </c>
    </row>
    <row r="2080" customFormat="false" ht="12.75" hidden="false" customHeight="false" outlineLevel="0" collapsed="false">
      <c r="A2080" s="3" t="n">
        <v>2080</v>
      </c>
      <c r="B2080" s="12" t="s">
        <v>66</v>
      </c>
      <c r="C2080" s="18" t="n">
        <v>64</v>
      </c>
      <c r="D2080" s="4" t="s">
        <v>42</v>
      </c>
      <c r="E2080" s="4" t="s">
        <v>43</v>
      </c>
      <c r="F2080" s="17" t="n">
        <v>1</v>
      </c>
      <c r="G2080" s="4" t="n">
        <v>36</v>
      </c>
      <c r="H2080" s="5" t="n">
        <v>0.0171</v>
      </c>
      <c r="I2080" s="6" t="n">
        <v>1</v>
      </c>
      <c r="L2080" s="15" t="n">
        <f aca="false">EXP(U2080)</f>
        <v>0.0141930955984164</v>
      </c>
      <c r="M2080" s="8" t="n">
        <v>0.610511019020896</v>
      </c>
      <c r="N2080" s="13" t="n">
        <f aca="false">TDIST(ABS(M2080),1000,2)</f>
        <v>0.541662068494332</v>
      </c>
      <c r="O2080" s="9" t="str">
        <f aca="false">IF(OR(M2080&lt;-4.44,M2080&gt;4.44),"OUTLIER","-")</f>
        <v>-</v>
      </c>
      <c r="P2080" s="9" t="str">
        <f aca="false">IF(OR(M2080&lt;-2.58,M2080&gt;2.58),"OUTLIER","-")</f>
        <v>-</v>
      </c>
      <c r="Q2080" s="10" t="str">
        <f aca="false">IF(OR(M2080&lt;-1.96,M2080&gt;1.96),"OUTLIER","-")</f>
        <v>-</v>
      </c>
      <c r="R2080" s="10" t="str">
        <f aca="false">IF(OR(M2080&lt;-1.33,M2080&gt;1.33),"OUTLIER","-")</f>
        <v>-</v>
      </c>
      <c r="S2080" s="11" t="n">
        <f aca="false">LN(G2080)</f>
        <v>3.58351893845611</v>
      </c>
      <c r="T2080" s="11" t="n">
        <f aca="false">LN(H2080)</f>
        <v>-4.06867681547352</v>
      </c>
      <c r="U2080" s="10" t="n">
        <v>-4.25499965808449</v>
      </c>
    </row>
    <row r="2081" customFormat="false" ht="12.75" hidden="false" customHeight="false" outlineLevel="0" collapsed="false">
      <c r="A2081" s="3" t="n">
        <v>2081</v>
      </c>
      <c r="B2081" s="12" t="s">
        <v>66</v>
      </c>
      <c r="C2081" s="18" t="n">
        <v>64</v>
      </c>
      <c r="D2081" s="4" t="s">
        <v>42</v>
      </c>
      <c r="E2081" s="4" t="s">
        <v>43</v>
      </c>
      <c r="F2081" s="17" t="n">
        <v>1</v>
      </c>
      <c r="G2081" s="4" t="n">
        <v>36</v>
      </c>
      <c r="H2081" s="5" t="n">
        <v>0.0149</v>
      </c>
      <c r="I2081" s="6" t="n">
        <v>1</v>
      </c>
      <c r="L2081" s="15" t="n">
        <f aca="false">EXP(U2081)</f>
        <v>0.0141930955984164</v>
      </c>
      <c r="M2081" s="8" t="n">
        <v>0.159236912369461</v>
      </c>
      <c r="N2081" s="13" t="n">
        <f aca="false">TDIST(ABS(M2081),1000,2)</f>
        <v>0.873514377172699</v>
      </c>
      <c r="O2081" s="9" t="str">
        <f aca="false">IF(OR(M2081&lt;-4.44,M2081&gt;4.44),"OUTLIER","-")</f>
        <v>-</v>
      </c>
      <c r="P2081" s="9" t="str">
        <f aca="false">IF(OR(M2081&lt;-2.58,M2081&gt;2.58),"OUTLIER","-")</f>
        <v>-</v>
      </c>
      <c r="Q2081" s="10" t="str">
        <f aca="false">IF(OR(M2081&lt;-1.96,M2081&gt;1.96),"OUTLIER","-")</f>
        <v>-</v>
      </c>
      <c r="R2081" s="10" t="str">
        <f aca="false">IF(OR(M2081&lt;-1.33,M2081&gt;1.33),"OUTLIER","-")</f>
        <v>-</v>
      </c>
      <c r="S2081" s="11" t="n">
        <f aca="false">LN(G2081)</f>
        <v>3.58351893845611</v>
      </c>
      <c r="T2081" s="11" t="n">
        <f aca="false">LN(H2081)</f>
        <v>-4.20639406603072</v>
      </c>
      <c r="U2081" s="10" t="n">
        <v>-4.25499965808449</v>
      </c>
    </row>
    <row r="2082" customFormat="false" ht="12.75" hidden="false" customHeight="false" outlineLevel="0" collapsed="false">
      <c r="A2082" s="3" t="n">
        <v>2082</v>
      </c>
      <c r="B2082" s="12" t="s">
        <v>66</v>
      </c>
      <c r="C2082" s="18" t="n">
        <v>64</v>
      </c>
      <c r="D2082" s="4" t="s">
        <v>42</v>
      </c>
      <c r="E2082" s="4" t="s">
        <v>43</v>
      </c>
      <c r="F2082" s="17" t="n">
        <v>1</v>
      </c>
      <c r="G2082" s="4" t="n">
        <v>37</v>
      </c>
      <c r="H2082" s="5" t="n">
        <v>0.0078</v>
      </c>
      <c r="I2082" s="6" t="n">
        <v>1</v>
      </c>
      <c r="J2082" s="4" t="s">
        <v>41</v>
      </c>
      <c r="L2082" s="15" t="n">
        <f aca="false">EXP(U2082)</f>
        <v>0.0154664706983868</v>
      </c>
      <c r="M2082" s="8" t="n">
        <v>-2.24783600244523</v>
      </c>
      <c r="N2082" s="13" t="n">
        <f aca="false">TDIST(ABS(M2082),1000,2)</f>
        <v>0.0248038896791116</v>
      </c>
      <c r="O2082" s="9" t="str">
        <f aca="false">IF(OR(M2082&lt;-4.44,M2082&gt;4.44),"OUTLIER","-")</f>
        <v>-</v>
      </c>
      <c r="P2082" s="9" t="str">
        <f aca="false">IF(OR(M2082&lt;-2.58,M2082&gt;2.58),"OUTLIER","-")</f>
        <v>-</v>
      </c>
      <c r="Q2082" s="10" t="str">
        <f aca="false">IF(OR(M2082&lt;-1.96,M2082&gt;1.96),"OUTLIER","-")</f>
        <v>OUTLIER</v>
      </c>
      <c r="R2082" s="10" t="str">
        <f aca="false">IF(OR(M2082&lt;-1.33,M2082&gt;1.33),"OUTLIER","-")</f>
        <v>OUTLIER</v>
      </c>
      <c r="S2082" s="11" t="n">
        <f aca="false">LN(G2082)</f>
        <v>3.61091791264422</v>
      </c>
      <c r="T2082" s="11" t="n">
        <f aca="false">LN(H2082)</f>
        <v>-4.85363154528659</v>
      </c>
      <c r="U2082" s="10" t="n">
        <v>-4.16908077886123</v>
      </c>
    </row>
    <row r="2083" customFormat="false" ht="12.75" hidden="false" customHeight="false" outlineLevel="0" collapsed="false">
      <c r="A2083" s="3" t="n">
        <v>2083</v>
      </c>
      <c r="B2083" s="12" t="s">
        <v>66</v>
      </c>
      <c r="C2083" s="18" t="n">
        <v>64</v>
      </c>
      <c r="D2083" s="4" t="s">
        <v>42</v>
      </c>
      <c r="E2083" s="4" t="s">
        <v>43</v>
      </c>
      <c r="F2083" s="17" t="n">
        <v>1</v>
      </c>
      <c r="G2083" s="4" t="n">
        <v>37</v>
      </c>
      <c r="H2083" s="5" t="n">
        <v>0.015</v>
      </c>
      <c r="I2083" s="6" t="n">
        <v>1</v>
      </c>
      <c r="L2083" s="15" t="n">
        <f aca="false">EXP(U2083)</f>
        <v>0.0154664706983868</v>
      </c>
      <c r="M2083" s="8" t="n">
        <v>-0.100325805924723</v>
      </c>
      <c r="N2083" s="13" t="n">
        <f aca="false">TDIST(ABS(M2083),1000,2)</f>
        <v>0.920105780204392</v>
      </c>
      <c r="O2083" s="9" t="str">
        <f aca="false">IF(OR(M2083&lt;-4.44,M2083&gt;4.44),"OUTLIER","-")</f>
        <v>-</v>
      </c>
      <c r="P2083" s="9" t="str">
        <f aca="false">IF(OR(M2083&lt;-2.58,M2083&gt;2.58),"OUTLIER","-")</f>
        <v>-</v>
      </c>
      <c r="Q2083" s="10" t="str">
        <f aca="false">IF(OR(M2083&lt;-1.96,M2083&gt;1.96),"OUTLIER","-")</f>
        <v>-</v>
      </c>
      <c r="R2083" s="10" t="str">
        <f aca="false">IF(OR(M2083&lt;-1.33,M2083&gt;1.33),"OUTLIER","-")</f>
        <v>-</v>
      </c>
      <c r="S2083" s="11" t="n">
        <f aca="false">LN(G2083)</f>
        <v>3.61091791264422</v>
      </c>
      <c r="T2083" s="11" t="n">
        <f aca="false">LN(H2083)</f>
        <v>-4.19970507787993</v>
      </c>
      <c r="U2083" s="10" t="n">
        <v>-4.16908077886123</v>
      </c>
    </row>
    <row r="2084" customFormat="false" ht="12.75" hidden="false" customHeight="false" outlineLevel="0" collapsed="false">
      <c r="A2084" s="3" t="n">
        <v>2084</v>
      </c>
      <c r="B2084" s="12" t="s">
        <v>66</v>
      </c>
      <c r="C2084" s="18" t="n">
        <v>64</v>
      </c>
      <c r="D2084" s="4" t="s">
        <v>42</v>
      </c>
      <c r="E2084" s="4" t="s">
        <v>43</v>
      </c>
      <c r="F2084" s="17" t="n">
        <v>1</v>
      </c>
      <c r="G2084" s="4" t="n">
        <v>38</v>
      </c>
      <c r="H2084" s="5" t="n">
        <v>0.0154</v>
      </c>
      <c r="I2084" s="6" t="n">
        <v>1</v>
      </c>
      <c r="L2084" s="15" t="n">
        <f aca="false">EXP(U2084)</f>
        <v>0.0168155143113642</v>
      </c>
      <c r="M2084" s="8" t="n">
        <v>-0.288080689286786</v>
      </c>
      <c r="N2084" s="13" t="n">
        <f aca="false">TDIST(ABS(M2084),1000,2)</f>
        <v>0.773344669292289</v>
      </c>
      <c r="O2084" s="9" t="str">
        <f aca="false">IF(OR(M2084&lt;-4.44,M2084&gt;4.44),"OUTLIER","-")</f>
        <v>-</v>
      </c>
      <c r="P2084" s="9" t="str">
        <f aca="false">IF(OR(M2084&lt;-2.58,M2084&gt;2.58),"OUTLIER","-")</f>
        <v>-</v>
      </c>
      <c r="Q2084" s="10" t="str">
        <f aca="false">IF(OR(M2084&lt;-1.96,M2084&gt;1.96),"OUTLIER","-")</f>
        <v>-</v>
      </c>
      <c r="R2084" s="10" t="str">
        <f aca="false">IF(OR(M2084&lt;-1.33,M2084&gt;1.33),"OUTLIER","-")</f>
        <v>-</v>
      </c>
      <c r="S2084" s="11" t="n">
        <f aca="false">LN(G2084)</f>
        <v>3.63758615972639</v>
      </c>
      <c r="T2084" s="11" t="n">
        <f aca="false">LN(H2084)</f>
        <v>-4.17338776956255</v>
      </c>
      <c r="U2084" s="10" t="n">
        <v>-4.08545334779532</v>
      </c>
    </row>
    <row r="2085" customFormat="false" ht="12.75" hidden="false" customHeight="false" outlineLevel="0" collapsed="false">
      <c r="A2085" s="3" t="n">
        <v>2085</v>
      </c>
      <c r="B2085" s="12" t="s">
        <v>66</v>
      </c>
      <c r="C2085" s="18" t="n">
        <v>64</v>
      </c>
      <c r="D2085" s="4" t="s">
        <v>42</v>
      </c>
      <c r="E2085" s="4" t="s">
        <v>43</v>
      </c>
      <c r="F2085" s="17" t="n">
        <v>1</v>
      </c>
      <c r="G2085" s="4" t="n">
        <v>28</v>
      </c>
      <c r="H2085" s="5" t="n">
        <v>0.0056</v>
      </c>
      <c r="I2085" s="6" t="n">
        <v>1</v>
      </c>
      <c r="L2085" s="15" t="n">
        <f aca="false">EXP(U2085)</f>
        <v>0.00645382562096088</v>
      </c>
      <c r="M2085" s="8" t="n">
        <v>-0.465111971730446</v>
      </c>
      <c r="N2085" s="13" t="n">
        <f aca="false">TDIST(ABS(M2085),1000,2)</f>
        <v>0.641952535591948</v>
      </c>
      <c r="O2085" s="9" t="str">
        <f aca="false">IF(OR(M2085&lt;-4.44,M2085&gt;4.44),"OUTLIER","-")</f>
        <v>-</v>
      </c>
      <c r="P2085" s="9" t="str">
        <f aca="false">IF(OR(M2085&lt;-2.58,M2085&gt;2.58),"OUTLIER","-")</f>
        <v>-</v>
      </c>
      <c r="Q2085" s="10" t="str">
        <f aca="false">IF(OR(M2085&lt;-1.96,M2085&gt;1.96),"OUTLIER","-")</f>
        <v>-</v>
      </c>
      <c r="R2085" s="10" t="str">
        <f aca="false">IF(OR(M2085&lt;-1.33,M2085&gt;1.33),"OUTLIER","-")</f>
        <v>-</v>
      </c>
      <c r="S2085" s="11" t="n">
        <f aca="false">LN(G2085)</f>
        <v>3.3322045101752</v>
      </c>
      <c r="T2085" s="11" t="n">
        <f aca="false">LN(H2085)</f>
        <v>-5.18498868124103</v>
      </c>
      <c r="U2085" s="10" t="n">
        <v>-5.04308220447151</v>
      </c>
    </row>
    <row r="2086" customFormat="false" ht="12.75" hidden="false" customHeight="false" outlineLevel="0" collapsed="false">
      <c r="A2086" s="3" t="n">
        <v>2086</v>
      </c>
      <c r="B2086" s="12" t="s">
        <v>66</v>
      </c>
      <c r="C2086" s="18" t="n">
        <v>64</v>
      </c>
      <c r="D2086" s="4" t="s">
        <v>42</v>
      </c>
      <c r="E2086" s="4" t="s">
        <v>43</v>
      </c>
      <c r="F2086" s="17" t="n">
        <v>1</v>
      </c>
      <c r="G2086" s="4" t="n">
        <v>27</v>
      </c>
      <c r="H2086" s="5" t="n">
        <v>0.0052</v>
      </c>
      <c r="I2086" s="6" t="n">
        <v>1</v>
      </c>
      <c r="L2086" s="15" t="n">
        <f aca="false">EXP(U2086)</f>
        <v>0.00575822840564907</v>
      </c>
      <c r="M2086" s="8" t="n">
        <v>-0.334231922788783</v>
      </c>
      <c r="N2086" s="13" t="n">
        <f aca="false">TDIST(ABS(M2086),1000,2)</f>
        <v>0.738274638248679</v>
      </c>
      <c r="O2086" s="9" t="str">
        <f aca="false">IF(OR(M2086&lt;-4.44,M2086&gt;4.44),"OUTLIER","-")</f>
        <v>-</v>
      </c>
      <c r="P2086" s="9" t="str">
        <f aca="false">IF(OR(M2086&lt;-2.58,M2086&gt;2.58),"OUTLIER","-")</f>
        <v>-</v>
      </c>
      <c r="Q2086" s="10" t="str">
        <f aca="false">IF(OR(M2086&lt;-1.96,M2086&gt;1.96),"OUTLIER","-")</f>
        <v>-</v>
      </c>
      <c r="R2086" s="10" t="str">
        <f aca="false">IF(OR(M2086&lt;-1.33,M2086&gt;1.33),"OUTLIER","-")</f>
        <v>-</v>
      </c>
      <c r="S2086" s="11" t="n">
        <f aca="false">LN(G2086)</f>
        <v>3.29583686600433</v>
      </c>
      <c r="T2086" s="11" t="n">
        <f aca="false">LN(H2086)</f>
        <v>-5.25909665339476</v>
      </c>
      <c r="U2086" s="10" t="n">
        <v>-5.15712542004692</v>
      </c>
    </row>
    <row r="2087" customFormat="false" ht="12.75" hidden="false" customHeight="false" outlineLevel="0" collapsed="false">
      <c r="A2087" s="3" t="n">
        <v>2087</v>
      </c>
      <c r="B2087" s="12" t="s">
        <v>66</v>
      </c>
      <c r="C2087" s="18" t="n">
        <v>64</v>
      </c>
      <c r="D2087" s="4" t="s">
        <v>42</v>
      </c>
      <c r="E2087" s="4" t="s">
        <v>43</v>
      </c>
      <c r="F2087" s="17" t="n">
        <v>1</v>
      </c>
      <c r="G2087" s="4" t="n">
        <v>35</v>
      </c>
      <c r="H2087" s="5" t="n">
        <v>0.0117</v>
      </c>
      <c r="I2087" s="6" t="n">
        <v>1</v>
      </c>
      <c r="L2087" s="15" t="n">
        <f aca="false">EXP(U2087)</f>
        <v>0.0129930705187098</v>
      </c>
      <c r="M2087" s="8" t="n">
        <v>-0.343447838011352</v>
      </c>
      <c r="N2087" s="13" t="n">
        <f aca="false">TDIST(ABS(M2087),1000,2)</f>
        <v>0.731333768586506</v>
      </c>
      <c r="O2087" s="9" t="str">
        <f aca="false">IF(OR(M2087&lt;-4.44,M2087&gt;4.44),"OUTLIER","-")</f>
        <v>-</v>
      </c>
      <c r="P2087" s="9" t="str">
        <f aca="false">IF(OR(M2087&lt;-2.58,M2087&gt;2.58),"OUTLIER","-")</f>
        <v>-</v>
      </c>
      <c r="Q2087" s="10" t="str">
        <f aca="false">IF(OR(M2087&lt;-1.96,M2087&gt;1.96),"OUTLIER","-")</f>
        <v>-</v>
      </c>
      <c r="R2087" s="10" t="str">
        <f aca="false">IF(OR(M2087&lt;-1.33,M2087&gt;1.33),"OUTLIER","-")</f>
        <v>-</v>
      </c>
      <c r="S2087" s="11" t="n">
        <f aca="false">LN(G2087)</f>
        <v>3.55534806148941</v>
      </c>
      <c r="T2087" s="11" t="n">
        <f aca="false">LN(H2087)</f>
        <v>-4.44816643717843</v>
      </c>
      <c r="U2087" s="10" t="n">
        <v>-4.34333910065766</v>
      </c>
    </row>
    <row r="2088" customFormat="false" ht="12.75" hidden="false" customHeight="false" outlineLevel="0" collapsed="false">
      <c r="A2088" s="3" t="n">
        <v>2088</v>
      </c>
      <c r="B2088" s="12" t="s">
        <v>66</v>
      </c>
      <c r="C2088" s="18" t="n">
        <v>64</v>
      </c>
      <c r="D2088" s="4" t="s">
        <v>42</v>
      </c>
      <c r="E2088" s="4" t="s">
        <v>43</v>
      </c>
      <c r="F2088" s="17" t="n">
        <v>1</v>
      </c>
      <c r="G2088" s="4" t="n">
        <v>29</v>
      </c>
      <c r="H2088" s="5" t="n">
        <v>0.007</v>
      </c>
      <c r="I2088" s="6" t="n">
        <v>1</v>
      </c>
      <c r="L2088" s="15" t="n">
        <f aca="false">EXP(U2088)</f>
        <v>0.00720455841313232</v>
      </c>
      <c r="M2088" s="8" t="n">
        <v>-0.0943912104694404</v>
      </c>
      <c r="N2088" s="13" t="n">
        <f aca="false">TDIST(ABS(M2088),1000,2)</f>
        <v>0.924817306920956</v>
      </c>
      <c r="O2088" s="9" t="str">
        <f aca="false">IF(OR(M2088&lt;-4.44,M2088&gt;4.44),"OUTLIER","-")</f>
        <v>-</v>
      </c>
      <c r="P2088" s="9" t="str">
        <f aca="false">IF(OR(M2088&lt;-2.58,M2088&gt;2.58),"OUTLIER","-")</f>
        <v>-</v>
      </c>
      <c r="Q2088" s="10" t="str">
        <f aca="false">IF(OR(M2088&lt;-1.96,M2088&gt;1.96),"OUTLIER","-")</f>
        <v>-</v>
      </c>
      <c r="R2088" s="10" t="str">
        <f aca="false">IF(OR(M2088&lt;-1.33,M2088&gt;1.33),"OUTLIER","-")</f>
        <v>-</v>
      </c>
      <c r="S2088" s="11" t="n">
        <f aca="false">LN(G2088)</f>
        <v>3.36729582998647</v>
      </c>
      <c r="T2088" s="11" t="n">
        <f aca="false">LN(H2088)</f>
        <v>-4.96184512992682</v>
      </c>
      <c r="U2088" s="10" t="n">
        <v>-4.93304134035653</v>
      </c>
    </row>
    <row r="2089" customFormat="false" ht="12.75" hidden="false" customHeight="false" outlineLevel="0" collapsed="false">
      <c r="A2089" s="3" t="n">
        <v>2089</v>
      </c>
      <c r="B2089" s="12" t="s">
        <v>66</v>
      </c>
      <c r="C2089" s="18" t="n">
        <v>64</v>
      </c>
      <c r="D2089" s="4" t="s">
        <v>42</v>
      </c>
      <c r="E2089" s="4" t="s">
        <v>43</v>
      </c>
      <c r="F2089" s="17" t="n">
        <v>1</v>
      </c>
      <c r="G2089" s="4" t="n">
        <v>39</v>
      </c>
      <c r="H2089" s="5" t="n">
        <v>0.0136</v>
      </c>
      <c r="I2089" s="6" t="n">
        <v>1</v>
      </c>
      <c r="L2089" s="15" t="n">
        <f aca="false">EXP(U2089)</f>
        <v>0.0182425535597366</v>
      </c>
      <c r="M2089" s="8" t="n">
        <v>-0.962511186331106</v>
      </c>
      <c r="N2089" s="13" t="n">
        <f aca="false">TDIST(ABS(M2089),1000,2)</f>
        <v>0.33602556814799</v>
      </c>
      <c r="O2089" s="9" t="str">
        <f aca="false">IF(OR(M2089&lt;-4.44,M2089&gt;4.44),"OUTLIER","-")</f>
        <v>-</v>
      </c>
      <c r="P2089" s="9" t="str">
        <f aca="false">IF(OR(M2089&lt;-2.58,M2089&gt;2.58),"OUTLIER","-")</f>
        <v>-</v>
      </c>
      <c r="Q2089" s="10" t="str">
        <f aca="false">IF(OR(M2089&lt;-1.96,M2089&gt;1.96),"OUTLIER","-")</f>
        <v>-</v>
      </c>
      <c r="R2089" s="10" t="str">
        <f aca="false">IF(OR(M2089&lt;-1.33,M2089&gt;1.33),"OUTLIER","-")</f>
        <v>-</v>
      </c>
      <c r="S2089" s="11" t="n">
        <f aca="false">LN(G2089)</f>
        <v>3.66356164612965</v>
      </c>
      <c r="T2089" s="11" t="n">
        <f aca="false">LN(H2089)</f>
        <v>-4.29768548624013</v>
      </c>
      <c r="U2089" s="10" t="n">
        <v>-4.00399830634215</v>
      </c>
    </row>
    <row r="2090" customFormat="false" ht="12.75" hidden="false" customHeight="false" outlineLevel="0" collapsed="false">
      <c r="A2090" s="3" t="n">
        <v>2090</v>
      </c>
      <c r="B2090" s="12" t="s">
        <v>66</v>
      </c>
      <c r="C2090" s="18" t="n">
        <v>64</v>
      </c>
      <c r="D2090" s="4" t="s">
        <v>42</v>
      </c>
      <c r="E2090" s="4" t="s">
        <v>43</v>
      </c>
      <c r="F2090" s="17" t="n">
        <v>1</v>
      </c>
      <c r="G2090" s="4" t="n">
        <v>35</v>
      </c>
      <c r="H2090" s="5" t="n">
        <v>0.0132</v>
      </c>
      <c r="I2090" s="6" t="n">
        <v>1</v>
      </c>
      <c r="L2090" s="15" t="n">
        <f aca="false">EXP(U2090)</f>
        <v>0.0129930705187098</v>
      </c>
      <c r="M2090" s="8" t="n">
        <v>0.0517652167744279</v>
      </c>
      <c r="N2090" s="13" t="n">
        <f aca="false">TDIST(ABS(M2090),1000,2)</f>
        <v>0.958726109544697</v>
      </c>
      <c r="O2090" s="9" t="str">
        <f aca="false">IF(OR(M2090&lt;-4.44,M2090&gt;4.44),"OUTLIER","-")</f>
        <v>-</v>
      </c>
      <c r="P2090" s="9" t="str">
        <f aca="false">IF(OR(M2090&lt;-2.58,M2090&gt;2.58),"OUTLIER","-")</f>
        <v>-</v>
      </c>
      <c r="Q2090" s="10" t="str">
        <f aca="false">IF(OR(M2090&lt;-1.96,M2090&gt;1.96),"OUTLIER","-")</f>
        <v>-</v>
      </c>
      <c r="R2090" s="10" t="str">
        <f aca="false">IF(OR(M2090&lt;-1.33,M2090&gt;1.33),"OUTLIER","-")</f>
        <v>-</v>
      </c>
      <c r="S2090" s="11" t="n">
        <f aca="false">LN(G2090)</f>
        <v>3.55534806148941</v>
      </c>
      <c r="T2090" s="11" t="n">
        <f aca="false">LN(H2090)</f>
        <v>-4.32753844938981</v>
      </c>
      <c r="U2090" s="10" t="n">
        <v>-4.34333910065766</v>
      </c>
    </row>
    <row r="2091" customFormat="false" ht="12.75" hidden="false" customHeight="false" outlineLevel="0" collapsed="false">
      <c r="A2091" s="3" t="n">
        <v>2091</v>
      </c>
      <c r="B2091" s="12" t="s">
        <v>66</v>
      </c>
      <c r="C2091" s="18" t="n">
        <v>64</v>
      </c>
      <c r="D2091" s="4" t="s">
        <v>37</v>
      </c>
      <c r="E2091" s="4" t="s">
        <v>38</v>
      </c>
      <c r="F2091" s="17" t="n">
        <v>1</v>
      </c>
      <c r="G2091" s="4" t="n">
        <v>23</v>
      </c>
      <c r="H2091" s="5" t="n">
        <v>0.1333</v>
      </c>
      <c r="I2091" s="6" t="n">
        <v>1</v>
      </c>
      <c r="J2091" s="4" t="s">
        <v>41</v>
      </c>
      <c r="L2091" s="15" t="n">
        <f aca="false">EXP(U2091)</f>
        <v>0.0959916373276436</v>
      </c>
      <c r="M2091" s="8" t="n">
        <v>2.21093373263947</v>
      </c>
      <c r="N2091" s="13" t="n">
        <f aca="false">TDIST(ABS(M2091),1000,2)</f>
        <v>0.0272660850327837</v>
      </c>
      <c r="O2091" s="9" t="str">
        <f aca="false">IF(OR(M2091&lt;-4.44,M2091&gt;4.44),"OUTLIER","-")</f>
        <v>-</v>
      </c>
      <c r="P2091" s="9" t="str">
        <f aca="false">IF(OR(M2091&lt;-2.58,M2091&gt;2.58),"OUTLIER","-")</f>
        <v>-</v>
      </c>
      <c r="Q2091" s="10" t="str">
        <f aca="false">IF(OR(M2091&lt;-1.96,M2091&gt;1.96),"OUTLIER","-")</f>
        <v>OUTLIER</v>
      </c>
      <c r="R2091" s="10" t="str">
        <f aca="false">IF(OR(M2091&lt;-1.33,M2091&gt;1.33),"OUTLIER","-")</f>
        <v>OUTLIER</v>
      </c>
      <c r="S2091" s="11" t="n">
        <f aca="false">LN(G2091)</f>
        <v>3.13549421592915</v>
      </c>
      <c r="T2091" s="11" t="n">
        <f aca="false">LN(H2091)</f>
        <v>-2.01515305179747</v>
      </c>
      <c r="U2091" s="10" t="n">
        <v>-2.34349420247908</v>
      </c>
    </row>
    <row r="2092" customFormat="false" ht="12.75" hidden="false" customHeight="false" outlineLevel="0" collapsed="false">
      <c r="A2092" s="3" t="n">
        <v>2092</v>
      </c>
      <c r="B2092" s="12" t="s">
        <v>66</v>
      </c>
      <c r="C2092" s="18" t="n">
        <v>64</v>
      </c>
      <c r="D2092" s="4" t="s">
        <v>37</v>
      </c>
      <c r="E2092" s="4" t="s">
        <v>38</v>
      </c>
      <c r="F2092" s="17" t="n">
        <v>1</v>
      </c>
      <c r="G2092" s="4" t="n">
        <v>22</v>
      </c>
      <c r="H2092" s="5" t="n">
        <v>0.0848</v>
      </c>
      <c r="I2092" s="6" t="n">
        <v>1</v>
      </c>
      <c r="L2092" s="15" t="n">
        <f aca="false">EXP(U2092)</f>
        <v>0.0837766362579571</v>
      </c>
      <c r="M2092" s="8" t="n">
        <v>0.0809064671809428</v>
      </c>
      <c r="N2092" s="13" t="n">
        <f aca="false">TDIST(ABS(M2092),1000,2)</f>
        <v>0.935532525794029</v>
      </c>
      <c r="O2092" s="9" t="str">
        <f aca="false">IF(OR(M2092&lt;-4.44,M2092&gt;4.44),"OUTLIER","-")</f>
        <v>-</v>
      </c>
      <c r="P2092" s="9" t="str">
        <f aca="false">IF(OR(M2092&lt;-2.58,M2092&gt;2.58),"OUTLIER","-")</f>
        <v>-</v>
      </c>
      <c r="Q2092" s="10" t="str">
        <f aca="false">IF(OR(M2092&lt;-1.96,M2092&gt;1.96),"OUTLIER","-")</f>
        <v>-</v>
      </c>
      <c r="R2092" s="10" t="str">
        <f aca="false">IF(OR(M2092&lt;-1.33,M2092&gt;1.33),"OUTLIER","-")</f>
        <v>-</v>
      </c>
      <c r="S2092" s="11" t="n">
        <f aca="false">LN(G2092)</f>
        <v>3.09104245335832</v>
      </c>
      <c r="T2092" s="11" t="n">
        <f aca="false">LN(H2092)</f>
        <v>-2.46745973618428</v>
      </c>
      <c r="U2092" s="10" t="n">
        <v>-2.47960111397138</v>
      </c>
    </row>
    <row r="2093" customFormat="false" ht="12.75" hidden="false" customHeight="false" outlineLevel="0" collapsed="false">
      <c r="A2093" s="3" t="n">
        <v>2093</v>
      </c>
      <c r="B2093" s="12" t="s">
        <v>66</v>
      </c>
      <c r="C2093" s="18" t="n">
        <v>64</v>
      </c>
      <c r="D2093" s="4" t="s">
        <v>37</v>
      </c>
      <c r="E2093" s="4" t="s">
        <v>38</v>
      </c>
      <c r="F2093" s="17" t="n">
        <v>1</v>
      </c>
      <c r="G2093" s="4" t="n">
        <v>26</v>
      </c>
      <c r="H2093" s="5" t="n">
        <v>0.127</v>
      </c>
      <c r="I2093" s="6" t="n">
        <v>1</v>
      </c>
      <c r="L2093" s="15" t="n">
        <f aca="false">EXP(U2093)</f>
        <v>0.139722356714282</v>
      </c>
      <c r="M2093" s="8" t="n">
        <v>-0.634893075526428</v>
      </c>
      <c r="N2093" s="13" t="n">
        <f aca="false">TDIST(ABS(M2093),1000,2)</f>
        <v>0.525643384530695</v>
      </c>
      <c r="O2093" s="9" t="str">
        <f aca="false">IF(OR(M2093&lt;-4.44,M2093&gt;4.44),"OUTLIER","-")</f>
        <v>-</v>
      </c>
      <c r="P2093" s="9" t="str">
        <f aca="false">IF(OR(M2093&lt;-2.58,M2093&gt;2.58),"OUTLIER","-")</f>
        <v>-</v>
      </c>
      <c r="Q2093" s="10" t="str">
        <f aca="false">IF(OR(M2093&lt;-1.96,M2093&gt;1.96),"OUTLIER","-")</f>
        <v>-</v>
      </c>
      <c r="R2093" s="10" t="str">
        <f aca="false">IF(OR(M2093&lt;-1.33,M2093&gt;1.33),"OUTLIER","-")</f>
        <v>-</v>
      </c>
      <c r="S2093" s="11" t="n">
        <f aca="false">LN(G2093)</f>
        <v>3.25809653802148</v>
      </c>
      <c r="T2093" s="11" t="n">
        <f aca="false">LN(H2093)</f>
        <v>-2.06356819252355</v>
      </c>
      <c r="U2093" s="10" t="n">
        <v>-1.9680979917775</v>
      </c>
    </row>
    <row r="2094" customFormat="false" ht="12.75" hidden="false" customHeight="false" outlineLevel="0" collapsed="false">
      <c r="A2094" s="3" t="n">
        <v>2094</v>
      </c>
      <c r="B2094" s="12" t="s">
        <v>66</v>
      </c>
      <c r="C2094" s="18" t="n">
        <v>64</v>
      </c>
      <c r="D2094" s="4" t="s">
        <v>37</v>
      </c>
      <c r="E2094" s="4" t="s">
        <v>38</v>
      </c>
      <c r="F2094" s="17" t="n">
        <v>1</v>
      </c>
      <c r="G2094" s="4" t="n">
        <v>23</v>
      </c>
      <c r="H2094" s="5" t="n">
        <v>0.0968</v>
      </c>
      <c r="I2094" s="6" t="n">
        <v>1</v>
      </c>
      <c r="L2094" s="15" t="n">
        <f aca="false">EXP(U2094)</f>
        <v>0.0959916373276436</v>
      </c>
      <c r="M2094" s="8" t="n">
        <v>0.0558252849843538</v>
      </c>
      <c r="N2094" s="13" t="n">
        <f aca="false">TDIST(ABS(M2094),1000,2)</f>
        <v>0.95549214329018</v>
      </c>
      <c r="O2094" s="9" t="str">
        <f aca="false">IF(OR(M2094&lt;-4.44,M2094&gt;4.44),"OUTLIER","-")</f>
        <v>-</v>
      </c>
      <c r="P2094" s="9" t="str">
        <f aca="false">IF(OR(M2094&lt;-2.58,M2094&gt;2.58),"OUTLIER","-")</f>
        <v>-</v>
      </c>
      <c r="Q2094" s="10" t="str">
        <f aca="false">IF(OR(M2094&lt;-1.96,M2094&gt;1.96),"OUTLIER","-")</f>
        <v>-</v>
      </c>
      <c r="R2094" s="10" t="str">
        <f aca="false">IF(OR(M2094&lt;-1.33,M2094&gt;1.33),"OUTLIER","-")</f>
        <v>-</v>
      </c>
      <c r="S2094" s="11" t="n">
        <f aca="false">LN(G2094)</f>
        <v>3.13549421592915</v>
      </c>
      <c r="T2094" s="11" t="n">
        <f aca="false">LN(H2094)</f>
        <v>-2.33510828469961</v>
      </c>
      <c r="U2094" s="10" t="n">
        <v>-2.34349420247908</v>
      </c>
    </row>
    <row r="2095" customFormat="false" ht="12.75" hidden="false" customHeight="false" outlineLevel="0" collapsed="false">
      <c r="A2095" s="3" t="n">
        <v>2095</v>
      </c>
      <c r="B2095" s="12" t="s">
        <v>66</v>
      </c>
      <c r="C2095" s="18" t="n">
        <v>64</v>
      </c>
      <c r="D2095" s="4" t="s">
        <v>37</v>
      </c>
      <c r="E2095" s="4" t="s">
        <v>38</v>
      </c>
      <c r="F2095" s="17" t="n">
        <v>1</v>
      </c>
      <c r="G2095" s="4" t="n">
        <v>21</v>
      </c>
      <c r="H2095" s="5" t="n">
        <v>0.0713</v>
      </c>
      <c r="I2095" s="6" t="n">
        <v>1</v>
      </c>
      <c r="L2095" s="15" t="n">
        <f aca="false">EXP(U2095)</f>
        <v>0.0726544375966413</v>
      </c>
      <c r="M2095" s="8" t="n">
        <v>-0.125551507117815</v>
      </c>
      <c r="N2095" s="13" t="n">
        <f aca="false">TDIST(ABS(M2095),1000,2)</f>
        <v>0.900112186579337</v>
      </c>
      <c r="O2095" s="9" t="str">
        <f aca="false">IF(OR(M2095&lt;-4.44,M2095&gt;4.44),"OUTLIER","-")</f>
        <v>-</v>
      </c>
      <c r="P2095" s="9" t="str">
        <f aca="false">IF(OR(M2095&lt;-2.58,M2095&gt;2.58),"OUTLIER","-")</f>
        <v>-</v>
      </c>
      <c r="Q2095" s="10" t="str">
        <f aca="false">IF(OR(M2095&lt;-1.96,M2095&gt;1.96),"OUTLIER","-")</f>
        <v>-</v>
      </c>
      <c r="R2095" s="10" t="str">
        <f aca="false">IF(OR(M2095&lt;-1.33,M2095&gt;1.33),"OUTLIER","-")</f>
        <v>-</v>
      </c>
      <c r="S2095" s="11" t="n">
        <f aca="false">LN(G2095)</f>
        <v>3.04452243772342</v>
      </c>
      <c r="T2095" s="11" t="n">
        <f aca="false">LN(H2095)</f>
        <v>-2.64085895156189</v>
      </c>
      <c r="U2095" s="10" t="n">
        <v>-2.62204080897798</v>
      </c>
    </row>
    <row r="2096" customFormat="false" ht="12.75" hidden="false" customHeight="false" outlineLevel="0" collapsed="false">
      <c r="A2096" s="3" t="n">
        <v>2096</v>
      </c>
      <c r="B2096" s="12" t="s">
        <v>66</v>
      </c>
      <c r="C2096" s="18" t="n">
        <v>64</v>
      </c>
      <c r="D2096" s="4" t="s">
        <v>37</v>
      </c>
      <c r="E2096" s="4" t="s">
        <v>38</v>
      </c>
      <c r="F2096" s="17" t="n">
        <v>1</v>
      </c>
      <c r="G2096" s="4" t="n">
        <v>19</v>
      </c>
      <c r="H2096" s="5" t="n">
        <v>0.0579</v>
      </c>
      <c r="I2096" s="6" t="n">
        <v>1</v>
      </c>
      <c r="L2096" s="15" t="n">
        <f aca="false">EXP(U2096)</f>
        <v>0.0534779166338319</v>
      </c>
      <c r="M2096" s="8" t="n">
        <v>0.532068500766686</v>
      </c>
      <c r="N2096" s="13" t="n">
        <f aca="false">TDIST(ABS(M2096),1000,2)</f>
        <v>0.594796738239249</v>
      </c>
      <c r="O2096" s="9" t="str">
        <f aca="false">IF(OR(M2096&lt;-4.44,M2096&gt;4.44),"OUTLIER","-")</f>
        <v>-</v>
      </c>
      <c r="P2096" s="9" t="str">
        <f aca="false">IF(OR(M2096&lt;-2.58,M2096&gt;2.58),"OUTLIER","-")</f>
        <v>-</v>
      </c>
      <c r="Q2096" s="10" t="str">
        <f aca="false">IF(OR(M2096&lt;-1.96,M2096&gt;1.96),"OUTLIER","-")</f>
        <v>-</v>
      </c>
      <c r="R2096" s="10" t="str">
        <f aca="false">IF(OR(M2096&lt;-1.33,M2096&gt;1.33),"OUTLIER","-")</f>
        <v>-</v>
      </c>
      <c r="S2096" s="11" t="n">
        <f aca="false">LN(G2096)</f>
        <v>2.94443897916644</v>
      </c>
      <c r="T2096" s="11" t="n">
        <f aca="false">LN(H2096)</f>
        <v>-2.84903789440319</v>
      </c>
      <c r="U2096" s="10" t="n">
        <v>-2.92848648349389</v>
      </c>
    </row>
    <row r="2097" customFormat="false" ht="12.75" hidden="false" customHeight="false" outlineLevel="0" collapsed="false">
      <c r="A2097" s="3" t="n">
        <v>2097</v>
      </c>
      <c r="B2097" s="12" t="s">
        <v>66</v>
      </c>
      <c r="C2097" s="18" t="n">
        <v>64</v>
      </c>
      <c r="D2097" s="4" t="s">
        <v>37</v>
      </c>
      <c r="E2097" s="4" t="s">
        <v>38</v>
      </c>
      <c r="F2097" s="17" t="n">
        <v>1</v>
      </c>
      <c r="G2097" s="4" t="n">
        <v>20</v>
      </c>
      <c r="H2097" s="5" t="n">
        <v>0.0553</v>
      </c>
      <c r="I2097" s="6" t="n">
        <v>1</v>
      </c>
      <c r="L2097" s="15" t="n">
        <f aca="false">EXP(U2097)</f>
        <v>0.062572369744945</v>
      </c>
      <c r="M2097" s="8" t="n">
        <v>-0.82679791980389</v>
      </c>
      <c r="N2097" s="13" t="n">
        <f aca="false">TDIST(ABS(M2097),1000,2)</f>
        <v>0.408548843582566</v>
      </c>
      <c r="O2097" s="9" t="str">
        <f aca="false">IF(OR(M2097&lt;-4.44,M2097&gt;4.44),"OUTLIER","-")</f>
        <v>-</v>
      </c>
      <c r="P2097" s="9" t="str">
        <f aca="false">IF(OR(M2097&lt;-2.58,M2097&gt;2.58),"OUTLIER","-")</f>
        <v>-</v>
      </c>
      <c r="Q2097" s="10" t="str">
        <f aca="false">IF(OR(M2097&lt;-1.96,M2097&gt;1.96),"OUTLIER","-")</f>
        <v>-</v>
      </c>
      <c r="R2097" s="10" t="str">
        <f aca="false">IF(OR(M2097&lt;-1.33,M2097&gt;1.33),"OUTLIER","-")</f>
        <v>-</v>
      </c>
      <c r="S2097" s="11" t="n">
        <f aca="false">LN(G2097)</f>
        <v>2.99573227355399</v>
      </c>
      <c r="T2097" s="11" t="n">
        <f aca="false">LN(H2097)</f>
        <v>-2.89498237045385</v>
      </c>
      <c r="U2097" s="10" t="n">
        <v>-2.77143147618825</v>
      </c>
    </row>
    <row r="2098" customFormat="false" ht="12.75" hidden="false" customHeight="false" outlineLevel="0" collapsed="false">
      <c r="A2098" s="3" t="n">
        <v>2098</v>
      </c>
      <c r="B2098" s="12" t="s">
        <v>66</v>
      </c>
      <c r="C2098" s="18" t="n">
        <v>15</v>
      </c>
      <c r="D2098" s="4" t="s">
        <v>39</v>
      </c>
      <c r="E2098" s="4" t="s">
        <v>40</v>
      </c>
      <c r="F2098" s="17" t="n">
        <v>1</v>
      </c>
      <c r="G2098" s="4" t="n">
        <v>58</v>
      </c>
      <c r="H2098" s="5" t="n">
        <v>1.1</v>
      </c>
      <c r="I2098" s="6" t="n">
        <v>1</v>
      </c>
      <c r="L2098" s="15" t="n">
        <f aca="false">EXP(U2098)</f>
        <v>1.29688163173793</v>
      </c>
      <c r="M2098" s="8" t="n">
        <v>-1.33507391018404</v>
      </c>
      <c r="N2098" s="13" t="n">
        <f aca="false">TDIST(ABS(M2098),1000,2)</f>
        <v>0.182156000074255</v>
      </c>
      <c r="O2098" s="9" t="str">
        <f aca="false">IF(OR(M2098&lt;-4.44,M2098&gt;4.44),"OUTLIER","-")</f>
        <v>-</v>
      </c>
      <c r="P2098" s="9" t="str">
        <f aca="false">IF(OR(M2098&lt;-2.58,M2098&gt;2.58),"OUTLIER","-")</f>
        <v>-</v>
      </c>
      <c r="Q2098" s="10" t="str">
        <f aca="false">IF(OR(M2098&lt;-1.96,M2098&gt;1.96),"OUTLIER","-")</f>
        <v>-</v>
      </c>
      <c r="R2098" s="10" t="str">
        <f aca="false">IF(OR(M2098&lt;-1.33,M2098&gt;1.33),"OUTLIER","-")</f>
        <v>OUTLIER</v>
      </c>
      <c r="S2098" s="11" t="n">
        <f aca="false">LN(G2098)</f>
        <v>4.06044301054642</v>
      </c>
      <c r="T2098" s="11" t="n">
        <f aca="false">LN(H2098)</f>
        <v>0.0953101798043249</v>
      </c>
      <c r="U2098" s="10" t="n">
        <v>0.2599626380531</v>
      </c>
    </row>
    <row r="2099" customFormat="false" ht="12.75" hidden="false" customHeight="false" outlineLevel="0" collapsed="false">
      <c r="A2099" s="3" t="n">
        <v>2099</v>
      </c>
      <c r="B2099" s="12" t="s">
        <v>66</v>
      </c>
      <c r="C2099" s="18" t="n">
        <v>15</v>
      </c>
      <c r="D2099" s="4" t="s">
        <v>39</v>
      </c>
      <c r="E2099" s="4" t="s">
        <v>40</v>
      </c>
      <c r="F2099" s="17" t="n">
        <v>1</v>
      </c>
      <c r="G2099" s="4" t="n">
        <v>50</v>
      </c>
      <c r="H2099" s="5" t="n">
        <v>0.686</v>
      </c>
      <c r="I2099" s="6" t="n">
        <v>1</v>
      </c>
      <c r="L2099" s="15" t="n">
        <f aca="false">EXP(U2099)</f>
        <v>0.81236883127039</v>
      </c>
      <c r="M2099" s="8" t="n">
        <v>-1.37008655590324</v>
      </c>
      <c r="N2099" s="13" t="n">
        <f aca="false">TDIST(ABS(M2099),1000,2)</f>
        <v>0.170967398233221</v>
      </c>
      <c r="O2099" s="9" t="str">
        <f aca="false">IF(OR(M2099&lt;-4.44,M2099&gt;4.44),"OUTLIER","-")</f>
        <v>-</v>
      </c>
      <c r="P2099" s="9" t="str">
        <f aca="false">IF(OR(M2099&lt;-2.58,M2099&gt;2.58),"OUTLIER","-")</f>
        <v>-</v>
      </c>
      <c r="Q2099" s="10" t="str">
        <f aca="false">IF(OR(M2099&lt;-1.96,M2099&gt;1.96),"OUTLIER","-")</f>
        <v>-</v>
      </c>
      <c r="R2099" s="10" t="str">
        <f aca="false">IF(OR(M2099&lt;-1.33,M2099&gt;1.33),"OUTLIER","-")</f>
        <v>OUTLIER</v>
      </c>
      <c r="S2099" s="11" t="n">
        <f aca="false">LN(G2099)</f>
        <v>3.91202300542815</v>
      </c>
      <c r="T2099" s="11" t="n">
        <f aca="false">LN(H2099)</f>
        <v>-0.376877651256252</v>
      </c>
      <c r="U2099" s="10" t="n">
        <v>-0.207800816247275</v>
      </c>
    </row>
    <row r="2100" customFormat="false" ht="12.75" hidden="false" customHeight="false" outlineLevel="0" collapsed="false">
      <c r="A2100" s="3" t="n">
        <v>2100</v>
      </c>
      <c r="B2100" s="12" t="s">
        <v>66</v>
      </c>
      <c r="C2100" s="18" t="n">
        <v>15</v>
      </c>
      <c r="D2100" s="4" t="s">
        <v>39</v>
      </c>
      <c r="E2100" s="4" t="s">
        <v>40</v>
      </c>
      <c r="F2100" s="17" t="n">
        <v>1</v>
      </c>
      <c r="G2100" s="4" t="n">
        <v>49</v>
      </c>
      <c r="H2100" s="5" t="n">
        <v>0.654</v>
      </c>
      <c r="I2100" s="6" t="n">
        <v>1</v>
      </c>
      <c r="L2100" s="15" t="n">
        <f aca="false">EXP(U2100)</f>
        <v>0.762256572233985</v>
      </c>
      <c r="M2100" s="8" t="n">
        <v>-1.24099948625249</v>
      </c>
      <c r="N2100" s="13" t="n">
        <f aca="false">TDIST(ABS(M2100),1000,2)</f>
        <v>0.214896982553187</v>
      </c>
      <c r="O2100" s="9" t="str">
        <f aca="false">IF(OR(M2100&lt;-4.44,M2100&gt;4.44),"OUTLIER","-")</f>
        <v>-</v>
      </c>
      <c r="P2100" s="9" t="str">
        <f aca="false">IF(OR(M2100&lt;-2.58,M2100&gt;2.58),"OUTLIER","-")</f>
        <v>-</v>
      </c>
      <c r="Q2100" s="10" t="str">
        <f aca="false">IF(OR(M2100&lt;-1.96,M2100&gt;1.96),"OUTLIER","-")</f>
        <v>-</v>
      </c>
      <c r="R2100" s="10" t="str">
        <f aca="false">IF(OR(M2100&lt;-1.33,M2100&gt;1.33),"OUTLIER","-")</f>
        <v>-</v>
      </c>
      <c r="S2100" s="11" t="n">
        <f aca="false">LN(G2100)</f>
        <v>3.89182029811063</v>
      </c>
      <c r="T2100" s="11" t="n">
        <f aca="false">LN(H2100)</f>
        <v>-0.424647927524938</v>
      </c>
      <c r="U2100" s="10" t="n">
        <v>-0.271472071000749</v>
      </c>
    </row>
    <row r="2101" customFormat="false" ht="12.75" hidden="false" customHeight="false" outlineLevel="0" collapsed="false">
      <c r="A2101" s="3" t="n">
        <v>2101</v>
      </c>
      <c r="B2101" s="12" t="s">
        <v>66</v>
      </c>
      <c r="C2101" s="18" t="n">
        <v>15</v>
      </c>
      <c r="D2101" s="4" t="s">
        <v>39</v>
      </c>
      <c r="E2101" s="4" t="s">
        <v>40</v>
      </c>
      <c r="F2101" s="17" t="n">
        <v>1</v>
      </c>
      <c r="G2101" s="4" t="n">
        <v>53</v>
      </c>
      <c r="H2101" s="5" t="n">
        <v>0.904</v>
      </c>
      <c r="I2101" s="6" t="n">
        <v>1</v>
      </c>
      <c r="L2101" s="15" t="n">
        <f aca="false">EXP(U2101)</f>
        <v>0.976130142013544</v>
      </c>
      <c r="M2101" s="8" t="n">
        <v>-0.621453914609189</v>
      </c>
      <c r="N2101" s="13" t="n">
        <f aca="false">TDIST(ABS(M2101),1000,2)</f>
        <v>0.53444264502575</v>
      </c>
      <c r="O2101" s="9" t="str">
        <f aca="false">IF(OR(M2101&lt;-4.44,M2101&gt;4.44),"OUTLIER","-")</f>
        <v>-</v>
      </c>
      <c r="P2101" s="9" t="str">
        <f aca="false">IF(OR(M2101&lt;-2.58,M2101&gt;2.58),"OUTLIER","-")</f>
        <v>-</v>
      </c>
      <c r="Q2101" s="10" t="str">
        <f aca="false">IF(OR(M2101&lt;-1.96,M2101&gt;1.96),"OUTLIER","-")</f>
        <v>-</v>
      </c>
      <c r="R2101" s="10" t="str">
        <f aca="false">IF(OR(M2101&lt;-1.33,M2101&gt;1.33),"OUTLIER","-")</f>
        <v>-</v>
      </c>
      <c r="S2101" s="11" t="n">
        <f aca="false">LN(G2101)</f>
        <v>3.97029191355212</v>
      </c>
      <c r="T2101" s="11" t="n">
        <f aca="false">LN(H2101)</f>
        <v>-0.100925918589961</v>
      </c>
      <c r="U2101" s="10" t="n">
        <v>-0.0241593592313372</v>
      </c>
    </row>
    <row r="2102" customFormat="false" ht="12.75" hidden="false" customHeight="false" outlineLevel="0" collapsed="false">
      <c r="A2102" s="3" t="n">
        <v>2102</v>
      </c>
      <c r="B2102" s="12" t="s">
        <v>66</v>
      </c>
      <c r="C2102" s="18" t="n">
        <v>15</v>
      </c>
      <c r="D2102" s="4" t="s">
        <v>39</v>
      </c>
      <c r="E2102" s="4" t="s">
        <v>40</v>
      </c>
      <c r="F2102" s="17" t="n">
        <v>1</v>
      </c>
      <c r="G2102" s="4" t="n">
        <v>48</v>
      </c>
      <c r="H2102" s="5" t="n">
        <v>0.749</v>
      </c>
      <c r="I2102" s="6" t="n">
        <v>1</v>
      </c>
      <c r="L2102" s="15" t="n">
        <f aca="false">EXP(U2102)</f>
        <v>0.714297149392567</v>
      </c>
      <c r="M2102" s="8" t="n">
        <v>0.384005800206187</v>
      </c>
      <c r="N2102" s="13" t="n">
        <f aca="false">TDIST(ABS(M2102),1000,2)</f>
        <v>0.70105578303192</v>
      </c>
      <c r="O2102" s="9" t="str">
        <f aca="false">IF(OR(M2102&lt;-4.44,M2102&gt;4.44),"OUTLIER","-")</f>
        <v>-</v>
      </c>
      <c r="P2102" s="9" t="str">
        <f aca="false">IF(OR(M2102&lt;-2.58,M2102&gt;2.58),"OUTLIER","-")</f>
        <v>-</v>
      </c>
      <c r="Q2102" s="10" t="str">
        <f aca="false">IF(OR(M2102&lt;-1.96,M2102&gt;1.96),"OUTLIER","-")</f>
        <v>-</v>
      </c>
      <c r="R2102" s="10" t="str">
        <f aca="false">IF(OR(M2102&lt;-1.33,M2102&gt;1.33),"OUTLIER","-")</f>
        <v>-</v>
      </c>
      <c r="S2102" s="11" t="n">
        <f aca="false">LN(G2102)</f>
        <v>3.87120101090789</v>
      </c>
      <c r="T2102" s="11" t="n">
        <f aca="false">LN(H2102)</f>
        <v>-0.289016295464918</v>
      </c>
      <c r="U2102" s="10" t="n">
        <v>-0.336456227599765</v>
      </c>
    </row>
    <row r="2103" customFormat="false" ht="12.75" hidden="false" customHeight="false" outlineLevel="0" collapsed="false">
      <c r="A2103" s="3" t="n">
        <v>2103</v>
      </c>
      <c r="B2103" s="12" t="s">
        <v>66</v>
      </c>
      <c r="C2103" s="18" t="n">
        <v>15</v>
      </c>
      <c r="D2103" s="4" t="s">
        <v>39</v>
      </c>
      <c r="E2103" s="4" t="s">
        <v>40</v>
      </c>
      <c r="F2103" s="17" t="n">
        <v>1</v>
      </c>
      <c r="G2103" s="4" t="n">
        <v>50</v>
      </c>
      <c r="H2103" s="5" t="n">
        <v>0.767</v>
      </c>
      <c r="I2103" s="6" t="n">
        <v>1</v>
      </c>
      <c r="L2103" s="15" t="n">
        <f aca="false">EXP(U2103)</f>
        <v>0.81236883127039</v>
      </c>
      <c r="M2103" s="8" t="n">
        <v>-0.465140094089187</v>
      </c>
      <c r="N2103" s="13" t="n">
        <f aca="false">TDIST(ABS(M2103),1000,2)</f>
        <v>0.641932404690407</v>
      </c>
      <c r="O2103" s="9" t="str">
        <f aca="false">IF(OR(M2103&lt;-4.44,M2103&gt;4.44),"OUTLIER","-")</f>
        <v>-</v>
      </c>
      <c r="P2103" s="9" t="str">
        <f aca="false">IF(OR(M2103&lt;-2.58,M2103&gt;2.58),"OUTLIER","-")</f>
        <v>-</v>
      </c>
      <c r="Q2103" s="10" t="str">
        <f aca="false">IF(OR(M2103&lt;-1.96,M2103&gt;1.96),"OUTLIER","-")</f>
        <v>-</v>
      </c>
      <c r="R2103" s="10" t="str">
        <f aca="false">IF(OR(M2103&lt;-1.33,M2103&gt;1.33),"OUTLIER","-")</f>
        <v>-</v>
      </c>
      <c r="S2103" s="11" t="n">
        <f aca="false">LN(G2103)</f>
        <v>3.91202300542815</v>
      </c>
      <c r="T2103" s="11" t="n">
        <f aca="false">LN(H2103)</f>
        <v>-0.265268477614881</v>
      </c>
      <c r="U2103" s="10" t="n">
        <v>-0.207800816247275</v>
      </c>
    </row>
    <row r="2104" customFormat="false" ht="12.75" hidden="false" customHeight="false" outlineLevel="0" collapsed="false">
      <c r="A2104" s="3" t="n">
        <v>2104</v>
      </c>
      <c r="B2104" s="12" t="s">
        <v>66</v>
      </c>
      <c r="C2104" s="18" t="n">
        <v>15</v>
      </c>
      <c r="D2104" s="4" t="s">
        <v>39</v>
      </c>
      <c r="E2104" s="4" t="s">
        <v>40</v>
      </c>
      <c r="F2104" s="17" t="n">
        <v>1</v>
      </c>
      <c r="G2104" s="4" t="n">
        <v>50</v>
      </c>
      <c r="H2104" s="5" t="n">
        <v>0.756</v>
      </c>
      <c r="I2104" s="6" t="n">
        <v>1</v>
      </c>
      <c r="L2104" s="15" t="n">
        <f aca="false">EXP(U2104)</f>
        <v>0.81236883127039</v>
      </c>
      <c r="M2104" s="8" t="n">
        <v>-0.582110413173371</v>
      </c>
      <c r="N2104" s="13" t="n">
        <f aca="false">TDIST(ABS(M2104),1000,2)</f>
        <v>0.560623520784734</v>
      </c>
      <c r="O2104" s="9" t="str">
        <f aca="false">IF(OR(M2104&lt;-4.44,M2104&gt;4.44),"OUTLIER","-")</f>
        <v>-</v>
      </c>
      <c r="P2104" s="9" t="str">
        <f aca="false">IF(OR(M2104&lt;-2.58,M2104&gt;2.58),"OUTLIER","-")</f>
        <v>-</v>
      </c>
      <c r="Q2104" s="10" t="str">
        <f aca="false">IF(OR(M2104&lt;-1.96,M2104&gt;1.96),"OUTLIER","-")</f>
        <v>-</v>
      </c>
      <c r="R2104" s="10" t="str">
        <f aca="false">IF(OR(M2104&lt;-1.33,M2104&gt;1.33),"OUTLIER","-")</f>
        <v>-</v>
      </c>
      <c r="S2104" s="11" t="n">
        <f aca="false">LN(G2104)</f>
        <v>3.91202300542815</v>
      </c>
      <c r="T2104" s="11" t="n">
        <f aca="false">LN(H2104)</f>
        <v>-0.279713902802604</v>
      </c>
      <c r="U2104" s="10" t="n">
        <v>-0.207800816247275</v>
      </c>
    </row>
    <row r="2105" customFormat="false" ht="12.75" hidden="false" customHeight="false" outlineLevel="0" collapsed="false">
      <c r="A2105" s="3" t="n">
        <v>2105</v>
      </c>
      <c r="B2105" s="12" t="s">
        <v>66</v>
      </c>
      <c r="C2105" s="18" t="n">
        <v>15</v>
      </c>
      <c r="D2105" s="4" t="s">
        <v>39</v>
      </c>
      <c r="E2105" s="4" t="s">
        <v>40</v>
      </c>
      <c r="F2105" s="17" t="n">
        <v>1</v>
      </c>
      <c r="G2105" s="4" t="n">
        <v>48</v>
      </c>
      <c r="H2105" s="5" t="n">
        <v>0.735</v>
      </c>
      <c r="I2105" s="6" t="n">
        <v>1</v>
      </c>
      <c r="L2105" s="15" t="n">
        <f aca="false">EXP(U2105)</f>
        <v>0.714297149392567</v>
      </c>
      <c r="M2105" s="8" t="n">
        <v>0.231258352729968</v>
      </c>
      <c r="N2105" s="13" t="n">
        <f aca="false">TDIST(ABS(M2105),1000,2)</f>
        <v>0.817161407418077</v>
      </c>
      <c r="O2105" s="9" t="str">
        <f aca="false">IF(OR(M2105&lt;-4.44,M2105&gt;4.44),"OUTLIER","-")</f>
        <v>-</v>
      </c>
      <c r="P2105" s="9" t="str">
        <f aca="false">IF(OR(M2105&lt;-2.58,M2105&gt;2.58),"OUTLIER","-")</f>
        <v>-</v>
      </c>
      <c r="Q2105" s="10" t="str">
        <f aca="false">IF(OR(M2105&lt;-1.96,M2105&gt;1.96),"OUTLIER","-")</f>
        <v>-</v>
      </c>
      <c r="R2105" s="10" t="str">
        <f aca="false">IF(OR(M2105&lt;-1.33,M2105&gt;1.33),"OUTLIER","-")</f>
        <v>-</v>
      </c>
      <c r="S2105" s="11" t="n">
        <f aca="false">LN(G2105)</f>
        <v>3.87120101090789</v>
      </c>
      <c r="T2105" s="11" t="n">
        <f aca="false">LN(H2105)</f>
        <v>-0.3078847797693</v>
      </c>
      <c r="U2105" s="10" t="n">
        <v>-0.336456227599765</v>
      </c>
    </row>
    <row r="2106" customFormat="false" ht="12.75" hidden="false" customHeight="false" outlineLevel="0" collapsed="false">
      <c r="A2106" s="3" t="n">
        <v>2106</v>
      </c>
      <c r="B2106" s="12" t="s">
        <v>66</v>
      </c>
      <c r="C2106" s="18" t="n">
        <v>15</v>
      </c>
      <c r="D2106" s="4" t="s">
        <v>39</v>
      </c>
      <c r="E2106" s="4" t="s">
        <v>40</v>
      </c>
      <c r="F2106" s="17" t="n">
        <v>1</v>
      </c>
      <c r="G2106" s="4" t="n">
        <v>58</v>
      </c>
      <c r="H2106" s="5" t="n">
        <v>1.25</v>
      </c>
      <c r="I2106" s="6" t="n">
        <v>1</v>
      </c>
      <c r="L2106" s="15" t="n">
        <f aca="false">EXP(U2106)</f>
        <v>1.29688163173793</v>
      </c>
      <c r="M2106" s="8" t="n">
        <v>-0.298192322119676</v>
      </c>
      <c r="N2106" s="13" t="n">
        <f aca="false">TDIST(ABS(M2106),1000,2)</f>
        <v>0.765618326320318</v>
      </c>
      <c r="O2106" s="9" t="str">
        <f aca="false">IF(OR(M2106&lt;-4.44,M2106&gt;4.44),"OUTLIER","-")</f>
        <v>-</v>
      </c>
      <c r="P2106" s="9" t="str">
        <f aca="false">IF(OR(M2106&lt;-2.58,M2106&gt;2.58),"OUTLIER","-")</f>
        <v>-</v>
      </c>
      <c r="Q2106" s="10" t="str">
        <f aca="false">IF(OR(M2106&lt;-1.96,M2106&gt;1.96),"OUTLIER","-")</f>
        <v>-</v>
      </c>
      <c r="R2106" s="10" t="str">
        <f aca="false">IF(OR(M2106&lt;-1.33,M2106&gt;1.33),"OUTLIER","-")</f>
        <v>-</v>
      </c>
      <c r="S2106" s="11" t="n">
        <f aca="false">LN(G2106)</f>
        <v>4.06044301054642</v>
      </c>
      <c r="T2106" s="11" t="n">
        <f aca="false">LN(H2106)</f>
        <v>0.22314355131421</v>
      </c>
      <c r="U2106" s="10" t="n">
        <v>0.2599626380531</v>
      </c>
    </row>
    <row r="2107" customFormat="false" ht="12.75" hidden="false" customHeight="false" outlineLevel="0" collapsed="false">
      <c r="A2107" s="3" t="n">
        <v>2107</v>
      </c>
      <c r="B2107" s="12" t="s">
        <v>66</v>
      </c>
      <c r="C2107" s="18" t="n">
        <v>15</v>
      </c>
      <c r="D2107" s="4" t="s">
        <v>39</v>
      </c>
      <c r="E2107" s="4" t="s">
        <v>40</v>
      </c>
      <c r="F2107" s="17" t="n">
        <v>1</v>
      </c>
      <c r="G2107" s="4" t="n">
        <v>47</v>
      </c>
      <c r="H2107" s="5" t="n">
        <v>0.69</v>
      </c>
      <c r="I2107" s="6" t="n">
        <v>1</v>
      </c>
      <c r="L2107" s="15" t="n">
        <f aca="false">EXP(U2107)</f>
        <v>0.668440045377176</v>
      </c>
      <c r="M2107" s="8" t="n">
        <v>0.256976885533563</v>
      </c>
      <c r="N2107" s="13" t="n">
        <f aca="false">TDIST(ABS(M2107),1000,2)</f>
        <v>0.79724947941715</v>
      </c>
      <c r="O2107" s="9" t="str">
        <f aca="false">IF(OR(M2107&lt;-4.44,M2107&gt;4.44),"OUTLIER","-")</f>
        <v>-</v>
      </c>
      <c r="P2107" s="9" t="str">
        <f aca="false">IF(OR(M2107&lt;-2.58,M2107&gt;2.58),"OUTLIER","-")</f>
        <v>-</v>
      </c>
      <c r="Q2107" s="10" t="str">
        <f aca="false">IF(OR(M2107&lt;-1.96,M2107&gt;1.96),"OUTLIER","-")</f>
        <v>-</v>
      </c>
      <c r="R2107" s="10" t="str">
        <f aca="false">IF(OR(M2107&lt;-1.33,M2107&gt;1.33),"OUTLIER","-")</f>
        <v>-</v>
      </c>
      <c r="S2107" s="11" t="n">
        <f aca="false">LN(G2107)</f>
        <v>3.85014760171006</v>
      </c>
      <c r="T2107" s="11" t="n">
        <f aca="false">LN(H2107)</f>
        <v>-0.371063681390832</v>
      </c>
      <c r="U2107" s="10" t="n">
        <v>-0.402808571761769</v>
      </c>
    </row>
    <row r="2108" customFormat="false" ht="12.75" hidden="false" customHeight="false" outlineLevel="0" collapsed="false">
      <c r="A2108" s="3" t="n">
        <v>2108</v>
      </c>
      <c r="B2108" s="12" t="s">
        <v>66</v>
      </c>
      <c r="C2108" s="18" t="n">
        <v>15</v>
      </c>
      <c r="D2108" s="4" t="s">
        <v>39</v>
      </c>
      <c r="E2108" s="4" t="s">
        <v>40</v>
      </c>
      <c r="F2108" s="17" t="n">
        <v>1</v>
      </c>
      <c r="G2108" s="4" t="n">
        <v>51</v>
      </c>
      <c r="H2108" s="5" t="n">
        <v>0.832</v>
      </c>
      <c r="I2108" s="6" t="n">
        <v>1</v>
      </c>
      <c r="L2108" s="15" t="n">
        <f aca="false">EXP(U2108)</f>
        <v>0.864684603770918</v>
      </c>
      <c r="M2108" s="8" t="n">
        <v>-0.311849375824173</v>
      </c>
      <c r="N2108" s="13" t="n">
        <f aca="false">TDIST(ABS(M2108),1000,2)</f>
        <v>0.755220003500814</v>
      </c>
      <c r="O2108" s="9" t="str">
        <f aca="false">IF(OR(M2108&lt;-4.44,M2108&gt;4.44),"OUTLIER","-")</f>
        <v>-</v>
      </c>
      <c r="P2108" s="9" t="str">
        <f aca="false">IF(OR(M2108&lt;-2.58,M2108&gt;2.58),"OUTLIER","-")</f>
        <v>-</v>
      </c>
      <c r="Q2108" s="10" t="str">
        <f aca="false">IF(OR(M2108&lt;-1.96,M2108&gt;1.96),"OUTLIER","-")</f>
        <v>-</v>
      </c>
      <c r="R2108" s="10" t="str">
        <f aca="false">IF(OR(M2108&lt;-1.33,M2108&gt;1.33),"OUTLIER","-")</f>
        <v>-</v>
      </c>
      <c r="S2108" s="11" t="n">
        <f aca="false">LN(G2108)</f>
        <v>3.93182563272433</v>
      </c>
      <c r="T2108" s="11" t="n">
        <f aca="false">LN(H2108)</f>
        <v>-0.183922838160929</v>
      </c>
      <c r="U2108" s="10" t="n">
        <v>-0.145390458458277</v>
      </c>
    </row>
    <row r="2109" customFormat="false" ht="12.75" hidden="false" customHeight="false" outlineLevel="0" collapsed="false">
      <c r="A2109" s="3" t="n">
        <v>2109</v>
      </c>
      <c r="B2109" s="12" t="s">
        <v>66</v>
      </c>
      <c r="C2109" s="18" t="n">
        <v>15</v>
      </c>
      <c r="D2109" s="4" t="s">
        <v>39</v>
      </c>
      <c r="E2109" s="4" t="s">
        <v>40</v>
      </c>
      <c r="F2109" s="17" t="n">
        <v>1</v>
      </c>
      <c r="G2109" s="4" t="n">
        <v>49</v>
      </c>
      <c r="H2109" s="5" t="n">
        <v>0.752</v>
      </c>
      <c r="I2109" s="6" t="n">
        <v>1</v>
      </c>
      <c r="L2109" s="15" t="n">
        <f aca="false">EXP(U2109)</f>
        <v>0.762256572233985</v>
      </c>
      <c r="M2109" s="8" t="n">
        <v>-0.109636994712573</v>
      </c>
      <c r="N2109" s="13" t="n">
        <f aca="false">TDIST(ABS(M2109),1000,2)</f>
        <v>0.91271926685899</v>
      </c>
      <c r="O2109" s="9" t="str">
        <f aca="false">IF(OR(M2109&lt;-4.44,M2109&gt;4.44),"OUTLIER","-")</f>
        <v>-</v>
      </c>
      <c r="P2109" s="9" t="str">
        <f aca="false">IF(OR(M2109&lt;-2.58,M2109&gt;2.58),"OUTLIER","-")</f>
        <v>-</v>
      </c>
      <c r="Q2109" s="10" t="str">
        <f aca="false">IF(OR(M2109&lt;-1.96,M2109&gt;1.96),"OUTLIER","-")</f>
        <v>-</v>
      </c>
      <c r="R2109" s="10" t="str">
        <f aca="false">IF(OR(M2109&lt;-1.33,M2109&gt;1.33),"OUTLIER","-")</f>
        <v>-</v>
      </c>
      <c r="S2109" s="11" t="n">
        <f aca="false">LN(G2109)</f>
        <v>3.89182029811063</v>
      </c>
      <c r="T2109" s="11" t="n">
        <f aca="false">LN(H2109)</f>
        <v>-0.285018955032297</v>
      </c>
      <c r="U2109" s="10" t="n">
        <v>-0.271472071000749</v>
      </c>
    </row>
    <row r="2110" customFormat="false" ht="12.75" hidden="false" customHeight="false" outlineLevel="0" collapsed="false">
      <c r="A2110" s="3" t="n">
        <v>2110</v>
      </c>
      <c r="B2110" s="12" t="s">
        <v>66</v>
      </c>
      <c r="C2110" s="18" t="n">
        <v>15</v>
      </c>
      <c r="D2110" s="4" t="s">
        <v>39</v>
      </c>
      <c r="E2110" s="4" t="s">
        <v>40</v>
      </c>
      <c r="F2110" s="17" t="n">
        <v>1</v>
      </c>
      <c r="G2110" s="4" t="n">
        <v>46</v>
      </c>
      <c r="H2110" s="5" t="n">
        <v>0.594</v>
      </c>
      <c r="I2110" s="6" t="n">
        <v>1</v>
      </c>
      <c r="L2110" s="15" t="n">
        <f aca="false">EXP(U2110)</f>
        <v>0.624634899965042</v>
      </c>
      <c r="M2110" s="8" t="n">
        <v>-0.407177253502311</v>
      </c>
      <c r="N2110" s="13" t="n">
        <f aca="false">TDIST(ABS(M2110),1000,2)</f>
        <v>0.683964947530003</v>
      </c>
      <c r="O2110" s="9" t="str">
        <f aca="false">IF(OR(M2110&lt;-4.44,M2110&gt;4.44),"OUTLIER","-")</f>
        <v>-</v>
      </c>
      <c r="P2110" s="9" t="str">
        <f aca="false">IF(OR(M2110&lt;-2.58,M2110&gt;2.58),"OUTLIER","-")</f>
        <v>-</v>
      </c>
      <c r="Q2110" s="10" t="str">
        <f aca="false">IF(OR(M2110&lt;-1.96,M2110&gt;1.96),"OUTLIER","-")</f>
        <v>-</v>
      </c>
      <c r="R2110" s="10" t="str">
        <f aca="false">IF(OR(M2110&lt;-1.33,M2110&gt;1.33),"OUTLIER","-")</f>
        <v>-</v>
      </c>
      <c r="S2110" s="11" t="n">
        <f aca="false">LN(G2110)</f>
        <v>3.8286413964891</v>
      </c>
      <c r="T2110" s="11" t="n">
        <f aca="false">LN(H2110)</f>
        <v>-0.520875959619492</v>
      </c>
      <c r="U2110" s="10" t="n">
        <v>-0.470587959989629</v>
      </c>
    </row>
    <row r="2111" customFormat="false" ht="12.75" hidden="false" customHeight="false" outlineLevel="0" collapsed="false">
      <c r="A2111" s="3" t="n">
        <v>2111</v>
      </c>
      <c r="B2111" s="12" t="s">
        <v>66</v>
      </c>
      <c r="C2111" s="18" t="n">
        <v>15</v>
      </c>
      <c r="D2111" s="4" t="s">
        <v>39</v>
      </c>
      <c r="E2111" s="4" t="s">
        <v>40</v>
      </c>
      <c r="F2111" s="17" t="n">
        <v>1</v>
      </c>
      <c r="G2111" s="4" t="n">
        <v>47</v>
      </c>
      <c r="H2111" s="5" t="n">
        <v>0.662</v>
      </c>
      <c r="I2111" s="6" t="n">
        <v>1</v>
      </c>
      <c r="L2111" s="15" t="n">
        <f aca="false">EXP(U2111)</f>
        <v>0.668440045377176</v>
      </c>
      <c r="M2111" s="8" t="n">
        <v>-0.0783662453375319</v>
      </c>
      <c r="N2111" s="13" t="n">
        <f aca="false">TDIST(ABS(M2111),1000,2)</f>
        <v>0.937552400860811</v>
      </c>
      <c r="O2111" s="9" t="str">
        <f aca="false">IF(OR(M2111&lt;-4.44,M2111&gt;4.44),"OUTLIER","-")</f>
        <v>-</v>
      </c>
      <c r="P2111" s="9" t="str">
        <f aca="false">IF(OR(M2111&lt;-2.58,M2111&gt;2.58),"OUTLIER","-")</f>
        <v>-</v>
      </c>
      <c r="Q2111" s="10" t="str">
        <f aca="false">IF(OR(M2111&lt;-1.96,M2111&gt;1.96),"OUTLIER","-")</f>
        <v>-</v>
      </c>
      <c r="R2111" s="10" t="str">
        <f aca="false">IF(OR(M2111&lt;-1.33,M2111&gt;1.33),"OUTLIER","-")</f>
        <v>-</v>
      </c>
      <c r="S2111" s="11" t="n">
        <f aca="false">LN(G2111)</f>
        <v>3.85014760171006</v>
      </c>
      <c r="T2111" s="11" t="n">
        <f aca="false">LN(H2111)</f>
        <v>-0.412489723045129</v>
      </c>
      <c r="U2111" s="10" t="n">
        <v>-0.402808571761769</v>
      </c>
    </row>
    <row r="2112" customFormat="false" ht="12.75" hidden="false" customHeight="false" outlineLevel="0" collapsed="false">
      <c r="A2112" s="3" t="n">
        <v>2112</v>
      </c>
      <c r="B2112" s="12" t="s">
        <v>66</v>
      </c>
      <c r="C2112" s="18" t="n">
        <v>15</v>
      </c>
      <c r="D2112" s="4" t="s">
        <v>39</v>
      </c>
      <c r="E2112" s="4" t="s">
        <v>40</v>
      </c>
      <c r="F2112" s="17" t="n">
        <v>1</v>
      </c>
      <c r="G2112" s="4" t="n">
        <v>52</v>
      </c>
      <c r="H2112" s="5" t="n">
        <v>0.914</v>
      </c>
      <c r="I2112" s="6" t="n">
        <v>1</v>
      </c>
      <c r="L2112" s="15" t="n">
        <f aca="false">EXP(U2112)</f>
        <v>0.919254713821674</v>
      </c>
      <c r="M2112" s="8" t="n">
        <v>-0.0463934055448505</v>
      </c>
      <c r="N2112" s="13" t="n">
        <f aca="false">TDIST(ABS(M2112),1000,2)</f>
        <v>0.963005955395492</v>
      </c>
      <c r="O2112" s="9" t="str">
        <f aca="false">IF(OR(M2112&lt;-4.44,M2112&gt;4.44),"OUTLIER","-")</f>
        <v>-</v>
      </c>
      <c r="P2112" s="9" t="str">
        <f aca="false">IF(OR(M2112&lt;-2.58,M2112&gt;2.58),"OUTLIER","-")</f>
        <v>-</v>
      </c>
      <c r="Q2112" s="10" t="str">
        <f aca="false">IF(OR(M2112&lt;-1.96,M2112&gt;1.96),"OUTLIER","-")</f>
        <v>-</v>
      </c>
      <c r="R2112" s="10" t="str">
        <f aca="false">IF(OR(M2112&lt;-1.33,M2112&gt;1.33),"OUTLIER","-")</f>
        <v>-</v>
      </c>
      <c r="S2112" s="11" t="n">
        <f aca="false">LN(G2112)</f>
        <v>3.95124371858143</v>
      </c>
      <c r="T2112" s="11" t="n">
        <f aca="false">LN(H2112)</f>
        <v>-0.089924707527987</v>
      </c>
      <c r="U2112" s="10" t="n">
        <v>-0.0841920309143394</v>
      </c>
    </row>
    <row r="2113" customFormat="false" ht="12.75" hidden="false" customHeight="false" outlineLevel="0" collapsed="false">
      <c r="A2113" s="3" t="n">
        <v>2113</v>
      </c>
      <c r="B2113" s="12" t="s">
        <v>66</v>
      </c>
      <c r="C2113" s="18" t="n">
        <v>15</v>
      </c>
      <c r="D2113" s="4" t="s">
        <v>39</v>
      </c>
      <c r="E2113" s="4" t="s">
        <v>40</v>
      </c>
      <c r="F2113" s="17" t="n">
        <v>1</v>
      </c>
      <c r="G2113" s="4" t="n">
        <v>63</v>
      </c>
      <c r="H2113" s="5" t="n">
        <v>1.85</v>
      </c>
      <c r="I2113" s="6" t="n">
        <v>1</v>
      </c>
      <c r="L2113" s="15" t="n">
        <f aca="false">EXP(U2113)</f>
        <v>1.68299593199497</v>
      </c>
      <c r="M2113" s="8" t="n">
        <v>0.767400514872273</v>
      </c>
      <c r="N2113" s="13" t="n">
        <f aca="false">TDIST(ABS(M2113),1000,2)</f>
        <v>0.443024570071291</v>
      </c>
      <c r="O2113" s="9" t="str">
        <f aca="false">IF(OR(M2113&lt;-4.44,M2113&gt;4.44),"OUTLIER","-")</f>
        <v>-</v>
      </c>
      <c r="P2113" s="9" t="str">
        <f aca="false">IF(OR(M2113&lt;-2.58,M2113&gt;2.58),"OUTLIER","-")</f>
        <v>-</v>
      </c>
      <c r="Q2113" s="10" t="str">
        <f aca="false">IF(OR(M2113&lt;-1.96,M2113&gt;1.96),"OUTLIER","-")</f>
        <v>-</v>
      </c>
      <c r="R2113" s="10" t="str">
        <f aca="false">IF(OR(M2113&lt;-1.33,M2113&gt;1.33),"OUTLIER","-")</f>
        <v>-</v>
      </c>
      <c r="S2113" s="11" t="n">
        <f aca="false">LN(G2113)</f>
        <v>4.14313472639153</v>
      </c>
      <c r="T2113" s="11" t="n">
        <f aca="false">LN(H2113)</f>
        <v>0.615185639090234</v>
      </c>
      <c r="U2113" s="10" t="n">
        <v>0.520575498090457</v>
      </c>
    </row>
    <row r="2114" customFormat="false" ht="12.75" hidden="false" customHeight="false" outlineLevel="0" collapsed="false">
      <c r="A2114" s="3" t="n">
        <v>2114</v>
      </c>
      <c r="B2114" s="12" t="s">
        <v>66</v>
      </c>
      <c r="C2114" s="18" t="n">
        <v>15</v>
      </c>
      <c r="D2114" s="4" t="s">
        <v>39</v>
      </c>
      <c r="E2114" s="4" t="s">
        <v>40</v>
      </c>
      <c r="F2114" s="17" t="n">
        <v>1</v>
      </c>
      <c r="G2114" s="4" t="n">
        <v>45</v>
      </c>
      <c r="H2114" s="5" t="n">
        <v>0.68</v>
      </c>
      <c r="I2114" s="6" t="n">
        <v>1</v>
      </c>
      <c r="L2114" s="15" t="n">
        <f aca="false">EXP(U2114)</f>
        <v>0.582831521989977</v>
      </c>
      <c r="M2114" s="8" t="n">
        <v>1.24996898695202</v>
      </c>
      <c r="N2114" s="13" t="n">
        <f aca="false">TDIST(ABS(M2114),1000,2)</f>
        <v>0.211603317428127</v>
      </c>
      <c r="O2114" s="9" t="str">
        <f aca="false">IF(OR(M2114&lt;-4.44,M2114&gt;4.44),"OUTLIER","-")</f>
        <v>-</v>
      </c>
      <c r="P2114" s="9" t="str">
        <f aca="false">IF(OR(M2114&lt;-2.58,M2114&gt;2.58),"OUTLIER","-")</f>
        <v>-</v>
      </c>
      <c r="Q2114" s="10" t="str">
        <f aca="false">IF(OR(M2114&lt;-1.96,M2114&gt;1.96),"OUTLIER","-")</f>
        <v>-</v>
      </c>
      <c r="R2114" s="10" t="str">
        <f aca="false">IF(OR(M2114&lt;-1.33,M2114&gt;1.33),"OUTLIER","-")</f>
        <v>-</v>
      </c>
      <c r="S2114" s="11" t="n">
        <f aca="false">LN(G2114)</f>
        <v>3.80666248977032</v>
      </c>
      <c r="T2114" s="11" t="n">
        <f aca="false">LN(H2114)</f>
        <v>-0.385662480811985</v>
      </c>
      <c r="U2114" s="10" t="n">
        <v>-0.539857118975535</v>
      </c>
    </row>
    <row r="2115" customFormat="false" ht="12.75" hidden="false" customHeight="false" outlineLevel="0" collapsed="false">
      <c r="A2115" s="3" t="n">
        <v>2115</v>
      </c>
      <c r="B2115" s="12" t="s">
        <v>66</v>
      </c>
      <c r="C2115" s="18" t="n">
        <v>15</v>
      </c>
      <c r="D2115" s="4" t="s">
        <v>39</v>
      </c>
      <c r="E2115" s="4" t="s">
        <v>40</v>
      </c>
      <c r="F2115" s="17" t="n">
        <v>1</v>
      </c>
      <c r="G2115" s="4" t="n">
        <v>50</v>
      </c>
      <c r="H2115" s="5" t="n">
        <v>0.808</v>
      </c>
      <c r="I2115" s="6" t="n">
        <v>1</v>
      </c>
      <c r="L2115" s="15" t="n">
        <f aca="false">EXP(U2115)</f>
        <v>0.81236883127039</v>
      </c>
      <c r="M2115" s="8" t="n">
        <v>-0.0436392755616397</v>
      </c>
      <c r="N2115" s="13" t="n">
        <f aca="false">TDIST(ABS(M2115),1000,2)</f>
        <v>0.965200656094357</v>
      </c>
      <c r="O2115" s="9" t="str">
        <f aca="false">IF(OR(M2115&lt;-4.44,M2115&gt;4.44),"OUTLIER","-")</f>
        <v>-</v>
      </c>
      <c r="P2115" s="9" t="str">
        <f aca="false">IF(OR(M2115&lt;-2.58,M2115&gt;2.58),"OUTLIER","-")</f>
        <v>-</v>
      </c>
      <c r="Q2115" s="10" t="str">
        <f aca="false">IF(OR(M2115&lt;-1.96,M2115&gt;1.96),"OUTLIER","-")</f>
        <v>-</v>
      </c>
      <c r="R2115" s="10" t="str">
        <f aca="false">IF(OR(M2115&lt;-1.33,M2115&gt;1.33),"OUTLIER","-")</f>
        <v>-</v>
      </c>
      <c r="S2115" s="11" t="n">
        <f aca="false">LN(G2115)</f>
        <v>3.91202300542815</v>
      </c>
      <c r="T2115" s="11" t="n">
        <f aca="false">LN(H2115)</f>
        <v>-0.213193220461042</v>
      </c>
      <c r="U2115" s="10" t="n">
        <v>-0.207800816247275</v>
      </c>
    </row>
    <row r="2116" customFormat="false" ht="12.75" hidden="false" customHeight="false" outlineLevel="0" collapsed="false">
      <c r="A2116" s="3" t="n">
        <v>2116</v>
      </c>
      <c r="B2116" s="12" t="s">
        <v>66</v>
      </c>
      <c r="C2116" s="18" t="n">
        <v>15</v>
      </c>
      <c r="D2116" s="4" t="s">
        <v>39</v>
      </c>
      <c r="E2116" s="4" t="s">
        <v>40</v>
      </c>
      <c r="F2116" s="17" t="n">
        <v>1</v>
      </c>
      <c r="G2116" s="4" t="n">
        <v>47</v>
      </c>
      <c r="H2116" s="5" t="n">
        <v>0.676</v>
      </c>
      <c r="I2116" s="6" t="n">
        <v>1</v>
      </c>
      <c r="L2116" s="15" t="n">
        <f aca="false">EXP(U2116)</f>
        <v>0.668440045377176</v>
      </c>
      <c r="M2116" s="8" t="n">
        <v>0.0910363855165344</v>
      </c>
      <c r="N2116" s="13" t="n">
        <f aca="false">TDIST(ABS(M2116),1000,2)</f>
        <v>0.927481911237421</v>
      </c>
      <c r="O2116" s="9" t="str">
        <f aca="false">IF(OR(M2116&lt;-4.44,M2116&gt;4.44),"OUTLIER","-")</f>
        <v>-</v>
      </c>
      <c r="P2116" s="9" t="str">
        <f aca="false">IF(OR(M2116&lt;-2.58,M2116&gt;2.58),"OUTLIER","-")</f>
        <v>-</v>
      </c>
      <c r="Q2116" s="10" t="str">
        <f aca="false">IF(OR(M2116&lt;-1.96,M2116&gt;1.96),"OUTLIER","-")</f>
        <v>-</v>
      </c>
      <c r="R2116" s="10" t="str">
        <f aca="false">IF(OR(M2116&lt;-1.33,M2116&gt;1.33),"OUTLIER","-")</f>
        <v>-</v>
      </c>
      <c r="S2116" s="11" t="n">
        <f aca="false">LN(G2116)</f>
        <v>3.85014760171006</v>
      </c>
      <c r="T2116" s="11" t="n">
        <f aca="false">LN(H2116)</f>
        <v>-0.391562202939173</v>
      </c>
      <c r="U2116" s="10" t="n">
        <v>-0.402808571761769</v>
      </c>
    </row>
    <row r="2117" customFormat="false" ht="12.75" hidden="false" customHeight="false" outlineLevel="0" collapsed="false">
      <c r="A2117" s="3" t="n">
        <v>2117</v>
      </c>
      <c r="B2117" s="12" t="s">
        <v>66</v>
      </c>
      <c r="C2117" s="18" t="n">
        <v>15</v>
      </c>
      <c r="D2117" s="4" t="s">
        <v>39</v>
      </c>
      <c r="E2117" s="4" t="s">
        <v>40</v>
      </c>
      <c r="F2117" s="17" t="n">
        <v>1</v>
      </c>
      <c r="G2117" s="4" t="n">
        <v>57</v>
      </c>
      <c r="H2117" s="5" t="n">
        <v>1.23</v>
      </c>
      <c r="I2117" s="6" t="n">
        <v>1</v>
      </c>
      <c r="L2117" s="15" t="n">
        <f aca="false">EXP(U2117)</f>
        <v>1.22770978893527</v>
      </c>
      <c r="M2117" s="8" t="n">
        <v>0.0150902171008416</v>
      </c>
      <c r="N2117" s="13" t="n">
        <f aca="false">TDIST(ABS(M2117),1000,2)</f>
        <v>0.987963215726296</v>
      </c>
      <c r="O2117" s="9" t="str">
        <f aca="false">IF(OR(M2117&lt;-4.44,M2117&gt;4.44),"OUTLIER","-")</f>
        <v>-</v>
      </c>
      <c r="P2117" s="9" t="str">
        <f aca="false">IF(OR(M2117&lt;-2.58,M2117&gt;2.58),"OUTLIER","-")</f>
        <v>-</v>
      </c>
      <c r="Q2117" s="10" t="str">
        <f aca="false">IF(OR(M2117&lt;-1.96,M2117&gt;1.96),"OUTLIER","-")</f>
        <v>-</v>
      </c>
      <c r="R2117" s="10" t="str">
        <f aca="false">IF(OR(M2117&lt;-1.33,M2117&gt;1.33),"OUTLIER","-")</f>
        <v>-</v>
      </c>
      <c r="S2117" s="11" t="n">
        <f aca="false">LN(G2117)</f>
        <v>4.04305126783455</v>
      </c>
      <c r="T2117" s="11" t="n">
        <f aca="false">LN(H2117)</f>
        <v>0.207014169384326</v>
      </c>
      <c r="U2117" s="10" t="n">
        <v>0.20515047356643</v>
      </c>
    </row>
    <row r="2118" customFormat="false" ht="12.75" hidden="false" customHeight="false" outlineLevel="0" collapsed="false">
      <c r="A2118" s="3" t="n">
        <v>2118</v>
      </c>
      <c r="B2118" s="12" t="s">
        <v>66</v>
      </c>
      <c r="C2118" s="18" t="n">
        <v>15</v>
      </c>
      <c r="D2118" s="4" t="s">
        <v>39</v>
      </c>
      <c r="E2118" s="4" t="s">
        <v>40</v>
      </c>
      <c r="F2118" s="17" t="n">
        <v>1</v>
      </c>
      <c r="G2118" s="4" t="n">
        <v>50</v>
      </c>
      <c r="H2118" s="5" t="n">
        <v>0.81</v>
      </c>
      <c r="I2118" s="6" t="n">
        <v>1</v>
      </c>
      <c r="L2118" s="15" t="n">
        <f aca="false">EXP(U2118)</f>
        <v>0.81236883127039</v>
      </c>
      <c r="M2118" s="8" t="n">
        <v>-0.0236324915931133</v>
      </c>
      <c r="N2118" s="13" t="n">
        <f aca="false">TDIST(ABS(M2118),1000,2)</f>
        <v>0.981150469565428</v>
      </c>
      <c r="O2118" s="9" t="str">
        <f aca="false">IF(OR(M2118&lt;-4.44,M2118&gt;4.44),"OUTLIER","-")</f>
        <v>-</v>
      </c>
      <c r="P2118" s="9" t="str">
        <f aca="false">IF(OR(M2118&lt;-2.58,M2118&gt;2.58),"OUTLIER","-")</f>
        <v>-</v>
      </c>
      <c r="Q2118" s="10" t="str">
        <f aca="false">IF(OR(M2118&lt;-1.96,M2118&gt;1.96),"OUTLIER","-")</f>
        <v>-</v>
      </c>
      <c r="R2118" s="10" t="str">
        <f aca="false">IF(OR(M2118&lt;-1.33,M2118&gt;1.33),"OUTLIER","-")</f>
        <v>-</v>
      </c>
      <c r="S2118" s="11" t="n">
        <f aca="false">LN(G2118)</f>
        <v>3.91202300542815</v>
      </c>
      <c r="T2118" s="11" t="n">
        <f aca="false">LN(H2118)</f>
        <v>-0.210721031315653</v>
      </c>
      <c r="U2118" s="10" t="n">
        <v>-0.207800816247275</v>
      </c>
    </row>
    <row r="2119" customFormat="false" ht="12.75" hidden="false" customHeight="false" outlineLevel="0" collapsed="false">
      <c r="A2119" s="3" t="n">
        <v>2119</v>
      </c>
      <c r="B2119" s="12" t="s">
        <v>66</v>
      </c>
      <c r="C2119" s="18" t="n">
        <v>15</v>
      </c>
      <c r="D2119" s="4" t="s">
        <v>39</v>
      </c>
      <c r="E2119" s="4" t="s">
        <v>40</v>
      </c>
      <c r="F2119" s="17" t="n">
        <v>1</v>
      </c>
      <c r="G2119" s="4" t="n">
        <v>49</v>
      </c>
      <c r="H2119" s="5" t="n">
        <v>0.68</v>
      </c>
      <c r="I2119" s="6" t="n">
        <v>1</v>
      </c>
      <c r="L2119" s="15" t="n">
        <f aca="false">EXP(U2119)</f>
        <v>0.762256572233985</v>
      </c>
      <c r="M2119" s="8" t="n">
        <v>-0.924705044354004</v>
      </c>
      <c r="N2119" s="13" t="n">
        <f aca="false">TDIST(ABS(M2119),1000,2)</f>
        <v>0.355342437060346</v>
      </c>
      <c r="O2119" s="9" t="str">
        <f aca="false">IF(OR(M2119&lt;-4.44,M2119&gt;4.44),"OUTLIER","-")</f>
        <v>-</v>
      </c>
      <c r="P2119" s="9" t="str">
        <f aca="false">IF(OR(M2119&lt;-2.58,M2119&gt;2.58),"OUTLIER","-")</f>
        <v>-</v>
      </c>
      <c r="Q2119" s="10" t="str">
        <f aca="false">IF(OR(M2119&lt;-1.96,M2119&gt;1.96),"OUTLIER","-")</f>
        <v>-</v>
      </c>
      <c r="R2119" s="10" t="str">
        <f aca="false">IF(OR(M2119&lt;-1.33,M2119&gt;1.33),"OUTLIER","-")</f>
        <v>-</v>
      </c>
      <c r="S2119" s="11" t="n">
        <f aca="false">LN(G2119)</f>
        <v>3.89182029811063</v>
      </c>
      <c r="T2119" s="11" t="n">
        <f aca="false">LN(H2119)</f>
        <v>-0.385662480811985</v>
      </c>
      <c r="U2119" s="10" t="n">
        <v>-0.271472071000749</v>
      </c>
    </row>
    <row r="2120" customFormat="false" ht="12.75" hidden="false" customHeight="false" outlineLevel="0" collapsed="false">
      <c r="A2120" s="3" t="n">
        <v>2120</v>
      </c>
      <c r="B2120" s="12" t="s">
        <v>66</v>
      </c>
      <c r="C2120" s="18" t="n">
        <v>15</v>
      </c>
      <c r="D2120" s="4" t="s">
        <v>39</v>
      </c>
      <c r="E2120" s="4" t="s">
        <v>40</v>
      </c>
      <c r="F2120" s="17" t="n">
        <v>1</v>
      </c>
      <c r="G2120" s="4" t="n">
        <v>50</v>
      </c>
      <c r="H2120" s="5" t="n">
        <v>0.841</v>
      </c>
      <c r="I2120" s="6" t="n">
        <v>1</v>
      </c>
      <c r="L2120" s="15" t="n">
        <f aca="false">EXP(U2120)</f>
        <v>0.81236883127039</v>
      </c>
      <c r="M2120" s="8" t="n">
        <v>0.280324566205299</v>
      </c>
      <c r="N2120" s="13" t="n">
        <f aca="false">TDIST(ABS(M2120),1000,2)</f>
        <v>0.779286484209768</v>
      </c>
      <c r="O2120" s="9" t="str">
        <f aca="false">IF(OR(M2120&lt;-4.44,M2120&gt;4.44),"OUTLIER","-")</f>
        <v>-</v>
      </c>
      <c r="P2120" s="9" t="str">
        <f aca="false">IF(OR(M2120&lt;-2.58,M2120&gt;2.58),"OUTLIER","-")</f>
        <v>-</v>
      </c>
      <c r="Q2120" s="10" t="str">
        <f aca="false">IF(OR(M2120&lt;-1.96,M2120&gt;1.96),"OUTLIER","-")</f>
        <v>-</v>
      </c>
      <c r="R2120" s="10" t="str">
        <f aca="false">IF(OR(M2120&lt;-1.33,M2120&gt;1.33),"OUTLIER","-")</f>
        <v>-</v>
      </c>
      <c r="S2120" s="11" t="n">
        <f aca="false">LN(G2120)</f>
        <v>3.91202300542815</v>
      </c>
      <c r="T2120" s="11" t="n">
        <f aca="false">LN(H2120)</f>
        <v>-0.173163619009189</v>
      </c>
      <c r="U2120" s="10" t="n">
        <v>-0.207800816247275</v>
      </c>
    </row>
    <row r="2121" customFormat="false" ht="12.75" hidden="false" customHeight="false" outlineLevel="0" collapsed="false">
      <c r="A2121" s="3" t="n">
        <v>2121</v>
      </c>
      <c r="B2121" s="12" t="s">
        <v>66</v>
      </c>
      <c r="C2121" s="18" t="n">
        <v>15</v>
      </c>
      <c r="D2121" s="4" t="s">
        <v>39</v>
      </c>
      <c r="E2121" s="4" t="s">
        <v>40</v>
      </c>
      <c r="F2121" s="17" t="n">
        <v>1</v>
      </c>
      <c r="G2121" s="4" t="n">
        <v>55</v>
      </c>
      <c r="H2121" s="5" t="n">
        <v>1.03</v>
      </c>
      <c r="I2121" s="6" t="n">
        <v>1</v>
      </c>
      <c r="L2121" s="15" t="n">
        <f aca="false">EXP(U2121)</f>
        <v>1.09700161120283</v>
      </c>
      <c r="M2121" s="8" t="n">
        <v>-0.510232931498606</v>
      </c>
      <c r="N2121" s="13" t="n">
        <f aca="false">TDIST(ABS(M2121),1000,2)</f>
        <v>0.610000882841888</v>
      </c>
      <c r="O2121" s="9" t="str">
        <f aca="false">IF(OR(M2121&lt;-4.44,M2121&gt;4.44),"OUTLIER","-")</f>
        <v>-</v>
      </c>
      <c r="P2121" s="9" t="str">
        <f aca="false">IF(OR(M2121&lt;-2.58,M2121&gt;2.58),"OUTLIER","-")</f>
        <v>-</v>
      </c>
      <c r="Q2121" s="10" t="str">
        <f aca="false">IF(OR(M2121&lt;-1.96,M2121&gt;1.96),"OUTLIER","-")</f>
        <v>-</v>
      </c>
      <c r="R2121" s="10" t="str">
        <f aca="false">IF(OR(M2121&lt;-1.33,M2121&gt;1.33),"OUTLIER","-")</f>
        <v>-</v>
      </c>
      <c r="S2121" s="11" t="n">
        <f aca="false">LN(G2121)</f>
        <v>4.00733318523247</v>
      </c>
      <c r="T2121" s="11" t="n">
        <f aca="false">LN(H2121)</f>
        <v>0.0295588022415444</v>
      </c>
      <c r="U2121" s="10" t="n">
        <v>0.0925806500274984</v>
      </c>
    </row>
    <row r="2122" customFormat="false" ht="12.75" hidden="false" customHeight="false" outlineLevel="0" collapsed="false">
      <c r="A2122" s="3" t="n">
        <v>2122</v>
      </c>
      <c r="B2122" s="12" t="s">
        <v>66</v>
      </c>
      <c r="C2122" s="18" t="n">
        <v>15</v>
      </c>
      <c r="D2122" s="4" t="s">
        <v>39</v>
      </c>
      <c r="E2122" s="4" t="s">
        <v>40</v>
      </c>
      <c r="F2122" s="17" t="n">
        <v>1</v>
      </c>
      <c r="G2122" s="4" t="n">
        <v>49</v>
      </c>
      <c r="H2122" s="5" t="n">
        <v>0.746</v>
      </c>
      <c r="I2122" s="6" t="n">
        <v>1</v>
      </c>
      <c r="L2122" s="15" t="n">
        <f aca="false">EXP(U2122)</f>
        <v>0.762256572233985</v>
      </c>
      <c r="M2122" s="8" t="n">
        <v>-0.17447125097072</v>
      </c>
      <c r="N2122" s="13" t="n">
        <f aca="false">TDIST(ABS(M2122),1000,2)</f>
        <v>0.861530437796646</v>
      </c>
      <c r="O2122" s="9" t="str">
        <f aca="false">IF(OR(M2122&lt;-4.44,M2122&gt;4.44),"OUTLIER","-")</f>
        <v>-</v>
      </c>
      <c r="P2122" s="9" t="str">
        <f aca="false">IF(OR(M2122&lt;-2.58,M2122&gt;2.58),"OUTLIER","-")</f>
        <v>-</v>
      </c>
      <c r="Q2122" s="10" t="str">
        <f aca="false">IF(OR(M2122&lt;-1.96,M2122&gt;1.96),"OUTLIER","-")</f>
        <v>-</v>
      </c>
      <c r="R2122" s="10" t="str">
        <f aca="false">IF(OR(M2122&lt;-1.33,M2122&gt;1.33),"OUTLIER","-")</f>
        <v>-</v>
      </c>
      <c r="S2122" s="11" t="n">
        <f aca="false">LN(G2122)</f>
        <v>3.89182029811063</v>
      </c>
      <c r="T2122" s="11" t="n">
        <f aca="false">LN(H2122)</f>
        <v>-0.293029678778376</v>
      </c>
      <c r="U2122" s="10" t="n">
        <v>-0.271472071000749</v>
      </c>
    </row>
    <row r="2123" customFormat="false" ht="12.75" hidden="false" customHeight="false" outlineLevel="0" collapsed="false">
      <c r="A2123" s="3" t="n">
        <v>2123</v>
      </c>
      <c r="B2123" s="12" t="s">
        <v>66</v>
      </c>
      <c r="C2123" s="18" t="n">
        <v>15</v>
      </c>
      <c r="D2123" s="4" t="s">
        <v>39</v>
      </c>
      <c r="E2123" s="4" t="s">
        <v>40</v>
      </c>
      <c r="F2123" s="17" t="n">
        <v>131</v>
      </c>
      <c r="I2123" s="6" t="n">
        <v>1</v>
      </c>
      <c r="L2123" s="15"/>
      <c r="M2123" s="8"/>
      <c r="N2123" s="13"/>
      <c r="O2123" s="9"/>
    </row>
    <row r="2124" customFormat="false" ht="12.75" hidden="false" customHeight="false" outlineLevel="0" collapsed="false">
      <c r="A2124" s="3" t="n">
        <v>2124</v>
      </c>
      <c r="B2124" s="12" t="s">
        <v>66</v>
      </c>
      <c r="C2124" s="18" t="n">
        <v>15</v>
      </c>
      <c r="D2124" s="4" t="s">
        <v>51</v>
      </c>
      <c r="E2124" s="4" t="s">
        <v>52</v>
      </c>
      <c r="F2124" s="17" t="n">
        <v>1</v>
      </c>
      <c r="G2124" s="4" t="n">
        <v>67</v>
      </c>
      <c r="H2124" s="5" t="n">
        <v>1.92</v>
      </c>
      <c r="I2124" s="6" t="n">
        <v>1</v>
      </c>
      <c r="L2124" s="15" t="n">
        <f aca="false">EXP(U2124)</f>
        <v>1.96332501129157</v>
      </c>
      <c r="M2124" s="8" t="n">
        <v>-0.143265841125969</v>
      </c>
      <c r="N2124" s="13" t="n">
        <f aca="false">TDIST(ABS(M2124),1000,2)</f>
        <v>0.886109094855064</v>
      </c>
      <c r="O2124" s="9" t="str">
        <f aca="false">IF(OR(M2124&lt;-4.44,M2124&gt;4.44),"OUTLIER","-")</f>
        <v>-</v>
      </c>
      <c r="P2124" s="9" t="str">
        <f aca="false">IF(OR(M2124&lt;-2.58,M2124&gt;2.58),"OUTLIER","-")</f>
        <v>-</v>
      </c>
      <c r="Q2124" s="10" t="str">
        <f aca="false">IF(OR(M2124&lt;-1.96,M2124&gt;1.96),"OUTLIER","-")</f>
        <v>-</v>
      </c>
      <c r="R2124" s="10" t="str">
        <f aca="false">IF(OR(M2124&lt;-1.33,M2124&gt;1.33),"OUTLIER","-")</f>
        <v>-</v>
      </c>
      <c r="S2124" s="11" t="n">
        <f aca="false">LN(G2124)</f>
        <v>4.20469261939097</v>
      </c>
      <c r="T2124" s="11" t="n">
        <f aca="false">LN(H2124)</f>
        <v>0.65232518603969</v>
      </c>
      <c r="U2124" s="10" t="n">
        <v>0.674639470255453</v>
      </c>
    </row>
    <row r="2125" customFormat="false" ht="12.75" hidden="false" customHeight="false" outlineLevel="0" collapsed="false">
      <c r="A2125" s="3" t="n">
        <v>2125</v>
      </c>
      <c r="B2125" s="12" t="s">
        <v>66</v>
      </c>
      <c r="C2125" s="18" t="n">
        <v>15</v>
      </c>
      <c r="D2125" s="4" t="s">
        <v>51</v>
      </c>
      <c r="E2125" s="4" t="s">
        <v>52</v>
      </c>
      <c r="F2125" s="17" t="n">
        <v>1</v>
      </c>
      <c r="G2125" s="4" t="n">
        <v>68</v>
      </c>
      <c r="H2125" s="5" t="n">
        <v>1.97</v>
      </c>
      <c r="I2125" s="6" t="n">
        <v>1</v>
      </c>
      <c r="L2125" s="15" t="n">
        <f aca="false">EXP(U2125)</f>
        <v>2.06181517751786</v>
      </c>
      <c r="M2125" s="8" t="n">
        <v>-0.292683606113214</v>
      </c>
      <c r="N2125" s="13" t="n">
        <f aca="false">TDIST(ABS(M2125),1000,2)</f>
        <v>0.769824719393424</v>
      </c>
      <c r="O2125" s="9" t="str">
        <f aca="false">IF(OR(M2125&lt;-4.44,M2125&gt;4.44),"OUTLIER","-")</f>
        <v>-</v>
      </c>
      <c r="P2125" s="9" t="str">
        <f aca="false">IF(OR(M2125&lt;-2.58,M2125&gt;2.58),"OUTLIER","-")</f>
        <v>-</v>
      </c>
      <c r="Q2125" s="10" t="str">
        <f aca="false">IF(OR(M2125&lt;-1.96,M2125&gt;1.96),"OUTLIER","-")</f>
        <v>-</v>
      </c>
      <c r="R2125" s="10" t="str">
        <f aca="false">IF(OR(M2125&lt;-1.33,M2125&gt;1.33),"OUTLIER","-")</f>
        <v>-</v>
      </c>
      <c r="S2125" s="11" t="n">
        <f aca="false">LN(G2125)</f>
        <v>4.21950770517611</v>
      </c>
      <c r="T2125" s="11" t="n">
        <f aca="false">LN(H2125)</f>
        <v>0.678033542749897</v>
      </c>
      <c r="U2125" s="10" t="n">
        <v>0.723586748947968</v>
      </c>
    </row>
    <row r="2126" customFormat="false" ht="12.75" hidden="false" customHeight="false" outlineLevel="0" collapsed="false">
      <c r="A2126" s="3" t="n">
        <v>2126</v>
      </c>
      <c r="B2126" s="12" t="s">
        <v>66</v>
      </c>
      <c r="C2126" s="18" t="n">
        <v>15</v>
      </c>
      <c r="D2126" s="4" t="s">
        <v>51</v>
      </c>
      <c r="E2126" s="4" t="s">
        <v>52</v>
      </c>
      <c r="F2126" s="17" t="n">
        <v>1</v>
      </c>
      <c r="G2126" s="4" t="n">
        <v>68</v>
      </c>
      <c r="H2126" s="5" t="n">
        <v>1.97</v>
      </c>
      <c r="I2126" s="6" t="n">
        <v>1</v>
      </c>
      <c r="L2126" s="15" t="n">
        <f aca="false">EXP(U2126)</f>
        <v>2.06181517751786</v>
      </c>
      <c r="M2126" s="8" t="n">
        <v>-0.292683606113214</v>
      </c>
      <c r="N2126" s="13" t="n">
        <f aca="false">TDIST(ABS(M2126),1000,2)</f>
        <v>0.769824719393424</v>
      </c>
      <c r="O2126" s="9" t="str">
        <f aca="false">IF(OR(M2126&lt;-4.44,M2126&gt;4.44),"OUTLIER","-")</f>
        <v>-</v>
      </c>
      <c r="P2126" s="9" t="str">
        <f aca="false">IF(OR(M2126&lt;-2.58,M2126&gt;2.58),"OUTLIER","-")</f>
        <v>-</v>
      </c>
      <c r="Q2126" s="10" t="str">
        <f aca="false">IF(OR(M2126&lt;-1.96,M2126&gt;1.96),"OUTLIER","-")</f>
        <v>-</v>
      </c>
      <c r="R2126" s="10" t="str">
        <f aca="false">IF(OR(M2126&lt;-1.33,M2126&gt;1.33),"OUTLIER","-")</f>
        <v>-</v>
      </c>
      <c r="S2126" s="11" t="n">
        <f aca="false">LN(G2126)</f>
        <v>4.21950770517611</v>
      </c>
      <c r="T2126" s="11" t="n">
        <f aca="false">LN(H2126)</f>
        <v>0.678033542749897</v>
      </c>
      <c r="U2126" s="10" t="n">
        <v>0.723586748947968</v>
      </c>
    </row>
    <row r="2127" customFormat="false" ht="12.75" hidden="false" customHeight="false" outlineLevel="0" collapsed="false">
      <c r="A2127" s="3" t="n">
        <v>2127</v>
      </c>
      <c r="B2127" s="12" t="s">
        <v>66</v>
      </c>
      <c r="C2127" s="18" t="n">
        <v>15</v>
      </c>
      <c r="D2127" s="4" t="s">
        <v>51</v>
      </c>
      <c r="E2127" s="4" t="s">
        <v>52</v>
      </c>
      <c r="F2127" s="17" t="n">
        <v>1</v>
      </c>
      <c r="G2127" s="4" t="n">
        <v>64</v>
      </c>
      <c r="H2127" s="5" t="n">
        <v>1.71</v>
      </c>
      <c r="I2127" s="6" t="n">
        <v>1</v>
      </c>
      <c r="L2127" s="15" t="n">
        <f aca="false">EXP(U2127)</f>
        <v>1.68757100892328</v>
      </c>
      <c r="M2127" s="8" t="n">
        <v>0.0846398614218627</v>
      </c>
      <c r="N2127" s="13" t="n">
        <f aca="false">TDIST(ABS(M2127),1000,2)</f>
        <v>0.932564649151795</v>
      </c>
      <c r="O2127" s="9" t="str">
        <f aca="false">IF(OR(M2127&lt;-4.44,M2127&gt;4.44),"OUTLIER","-")</f>
        <v>-</v>
      </c>
      <c r="P2127" s="9" t="str">
        <f aca="false">IF(OR(M2127&lt;-2.58,M2127&gt;2.58),"OUTLIER","-")</f>
        <v>-</v>
      </c>
      <c r="Q2127" s="10" t="str">
        <f aca="false">IF(OR(M2127&lt;-1.96,M2127&gt;1.96),"OUTLIER","-")</f>
        <v>-</v>
      </c>
      <c r="R2127" s="10" t="str">
        <f aca="false">IF(OR(M2127&lt;-1.33,M2127&gt;1.33),"OUTLIER","-")</f>
        <v>-</v>
      </c>
      <c r="S2127" s="11" t="n">
        <f aca="false">LN(G2127)</f>
        <v>4.15888308335967</v>
      </c>
      <c r="T2127" s="11" t="n">
        <f aca="false">LN(H2127)</f>
        <v>0.536493370514569</v>
      </c>
      <c r="U2127" s="10" t="n">
        <v>0.523290222241178</v>
      </c>
    </row>
    <row r="2128" customFormat="false" ht="12.75" hidden="false" customHeight="false" outlineLevel="0" collapsed="false">
      <c r="A2128" s="3" t="n">
        <v>2128</v>
      </c>
      <c r="B2128" s="12" t="s">
        <v>66</v>
      </c>
      <c r="C2128" s="18" t="n">
        <v>15</v>
      </c>
      <c r="D2128" s="4" t="s">
        <v>51</v>
      </c>
      <c r="E2128" s="4" t="s">
        <v>52</v>
      </c>
      <c r="F2128" s="17" t="n">
        <v>1</v>
      </c>
      <c r="G2128" s="4" t="n">
        <v>71</v>
      </c>
      <c r="H2128" s="5" t="n">
        <v>2.33</v>
      </c>
      <c r="I2128" s="6" t="n">
        <v>1</v>
      </c>
      <c r="L2128" s="15" t="n">
        <f aca="false">EXP(U2128)</f>
        <v>2.37791121265745</v>
      </c>
      <c r="M2128" s="8" t="n">
        <v>-0.131046514241455</v>
      </c>
      <c r="N2128" s="13" t="n">
        <f aca="false">TDIST(ABS(M2128),1000,2)</f>
        <v>0.89576486984301</v>
      </c>
      <c r="O2128" s="9" t="str">
        <f aca="false">IF(OR(M2128&lt;-4.44,M2128&gt;4.44),"OUTLIER","-")</f>
        <v>-</v>
      </c>
      <c r="P2128" s="9" t="str">
        <f aca="false">IF(OR(M2128&lt;-2.58,M2128&gt;2.58),"OUTLIER","-")</f>
        <v>-</v>
      </c>
      <c r="Q2128" s="10" t="str">
        <f aca="false">IF(OR(M2128&lt;-1.96,M2128&gt;1.96),"OUTLIER","-")</f>
        <v>-</v>
      </c>
      <c r="R2128" s="10" t="str">
        <f aca="false">IF(OR(M2128&lt;-1.33,M2128&gt;1.33),"OUTLIER","-")</f>
        <v>-</v>
      </c>
      <c r="S2128" s="11" t="n">
        <f aca="false">LN(G2128)</f>
        <v>4.26267987704132</v>
      </c>
      <c r="T2128" s="11" t="n">
        <f aca="false">LN(H2128)</f>
        <v>0.845868267577609</v>
      </c>
      <c r="U2128" s="10" t="n">
        <v>0.866222460589819</v>
      </c>
    </row>
    <row r="2129" customFormat="false" ht="12.75" hidden="false" customHeight="false" outlineLevel="0" collapsed="false">
      <c r="A2129" s="3" t="n">
        <v>2129</v>
      </c>
      <c r="B2129" s="12" t="s">
        <v>66</v>
      </c>
      <c r="C2129" s="18" t="n">
        <v>15</v>
      </c>
      <c r="D2129" s="4" t="s">
        <v>51</v>
      </c>
      <c r="E2129" s="4" t="s">
        <v>52</v>
      </c>
      <c r="F2129" s="17" t="n">
        <v>1</v>
      </c>
      <c r="G2129" s="4" t="n">
        <v>66</v>
      </c>
      <c r="H2129" s="5" t="n">
        <v>2</v>
      </c>
      <c r="I2129" s="6" t="n">
        <v>1</v>
      </c>
      <c r="L2129" s="15" t="n">
        <f aca="false">EXP(U2129)</f>
        <v>1.86816397433612</v>
      </c>
      <c r="M2129" s="8" t="n">
        <v>0.437700932113056</v>
      </c>
      <c r="N2129" s="13" t="n">
        <f aca="false">TDIST(ABS(M2129),1000,2)</f>
        <v>0.661697612090469</v>
      </c>
      <c r="O2129" s="9" t="str">
        <f aca="false">IF(OR(M2129&lt;-4.44,M2129&gt;4.44),"OUTLIER","-")</f>
        <v>-</v>
      </c>
      <c r="P2129" s="9" t="str">
        <f aca="false">IF(OR(M2129&lt;-2.58,M2129&gt;2.58),"OUTLIER","-")</f>
        <v>-</v>
      </c>
      <c r="Q2129" s="10" t="str">
        <f aca="false">IF(OR(M2129&lt;-1.96,M2129&gt;1.96),"OUTLIER","-")</f>
        <v>-</v>
      </c>
      <c r="R2129" s="10" t="str">
        <f aca="false">IF(OR(M2129&lt;-1.33,M2129&gt;1.33),"OUTLIER","-")</f>
        <v>-</v>
      </c>
      <c r="S2129" s="11" t="n">
        <f aca="false">LN(G2129)</f>
        <v>4.18965474202643</v>
      </c>
      <c r="T2129" s="11" t="n">
        <f aca="false">LN(H2129)</f>
        <v>0.693147180559945</v>
      </c>
      <c r="U2129" s="10" t="n">
        <v>0.624956116648004</v>
      </c>
    </row>
    <row r="2130" customFormat="false" ht="12.75" hidden="false" customHeight="false" outlineLevel="0" collapsed="false">
      <c r="A2130" s="3" t="n">
        <v>2130</v>
      </c>
      <c r="B2130" s="12" t="s">
        <v>66</v>
      </c>
      <c r="C2130" s="18" t="n">
        <v>15</v>
      </c>
      <c r="D2130" s="4" t="s">
        <v>51</v>
      </c>
      <c r="E2130" s="4" t="s">
        <v>52</v>
      </c>
      <c r="F2130" s="17" t="n">
        <v>1</v>
      </c>
      <c r="G2130" s="4" t="n">
        <v>65</v>
      </c>
      <c r="H2130" s="5" t="n">
        <v>1.64</v>
      </c>
      <c r="I2130" s="6" t="n">
        <v>1</v>
      </c>
      <c r="L2130" s="15" t="n">
        <f aca="false">EXP(U2130)</f>
        <v>1.77626742170753</v>
      </c>
      <c r="M2130" s="8" t="n">
        <v>-0.512139632541205</v>
      </c>
      <c r="N2130" s="13" t="n">
        <f aca="false">TDIST(ABS(M2130),1000,2)</f>
        <v>0.60866637334904</v>
      </c>
      <c r="O2130" s="9" t="str">
        <f aca="false">IF(OR(M2130&lt;-4.44,M2130&gt;4.44),"OUTLIER","-")</f>
        <v>-</v>
      </c>
      <c r="P2130" s="9" t="str">
        <f aca="false">IF(OR(M2130&lt;-2.58,M2130&gt;2.58),"OUTLIER","-")</f>
        <v>-</v>
      </c>
      <c r="Q2130" s="10" t="str">
        <f aca="false">IF(OR(M2130&lt;-1.96,M2130&gt;1.96),"OUTLIER","-")</f>
        <v>-</v>
      </c>
      <c r="R2130" s="10" t="str">
        <f aca="false">IF(OR(M2130&lt;-1.33,M2130&gt;1.33),"OUTLIER","-")</f>
        <v>-</v>
      </c>
      <c r="S2130" s="11" t="n">
        <f aca="false">LN(G2130)</f>
        <v>4.17438726989564</v>
      </c>
      <c r="T2130" s="11" t="n">
        <f aca="false">LN(H2130)</f>
        <v>0.494696241836107</v>
      </c>
      <c r="U2130" s="10" t="n">
        <v>0.574514208520427</v>
      </c>
    </row>
    <row r="2131" customFormat="false" ht="12.75" hidden="false" customHeight="false" outlineLevel="0" collapsed="false">
      <c r="A2131" s="3" t="n">
        <v>2131</v>
      </c>
      <c r="B2131" s="12" t="s">
        <v>66</v>
      </c>
      <c r="C2131" s="18" t="n">
        <v>15</v>
      </c>
      <c r="D2131" s="4" t="s">
        <v>51</v>
      </c>
      <c r="E2131" s="4" t="s">
        <v>52</v>
      </c>
      <c r="F2131" s="17" t="n">
        <v>1</v>
      </c>
      <c r="G2131" s="4" t="n">
        <v>61</v>
      </c>
      <c r="H2131" s="5" t="n">
        <v>1.6</v>
      </c>
      <c r="I2131" s="6" t="n">
        <v>1</v>
      </c>
      <c r="L2131" s="15" t="n">
        <f aca="false">EXP(U2131)</f>
        <v>1.440043733657</v>
      </c>
      <c r="M2131" s="8" t="n">
        <v>0.675160406316379</v>
      </c>
      <c r="N2131" s="13" t="n">
        <f aca="false">TDIST(ABS(M2131),1000,2)</f>
        <v>0.499729934839987</v>
      </c>
      <c r="O2131" s="9" t="str">
        <f aca="false">IF(OR(M2131&lt;-4.44,M2131&gt;4.44),"OUTLIER","-")</f>
        <v>-</v>
      </c>
      <c r="P2131" s="9" t="str">
        <f aca="false">IF(OR(M2131&lt;-2.58,M2131&gt;2.58),"OUTLIER","-")</f>
        <v>-</v>
      </c>
      <c r="Q2131" s="10" t="str">
        <f aca="false">IF(OR(M2131&lt;-1.96,M2131&gt;1.96),"OUTLIER","-")</f>
        <v>-</v>
      </c>
      <c r="R2131" s="10" t="str">
        <f aca="false">IF(OR(M2131&lt;-1.33,M2131&gt;1.33),"OUTLIER","-")</f>
        <v>-</v>
      </c>
      <c r="S2131" s="11" t="n">
        <f aca="false">LN(G2131)</f>
        <v>4.11087386417331</v>
      </c>
      <c r="T2131" s="11" t="n">
        <f aca="false">LN(H2131)</f>
        <v>0.470003629245736</v>
      </c>
      <c r="U2131" s="10" t="n">
        <v>0.364673483721873</v>
      </c>
    </row>
    <row r="2132" customFormat="false" ht="12.75" hidden="false" customHeight="false" outlineLevel="0" collapsed="false">
      <c r="A2132" s="3" t="n">
        <v>2132</v>
      </c>
      <c r="B2132" s="12" t="s">
        <v>66</v>
      </c>
      <c r="C2132" s="18" t="n">
        <v>15</v>
      </c>
      <c r="D2132" s="4" t="s">
        <v>51</v>
      </c>
      <c r="E2132" s="4" t="s">
        <v>52</v>
      </c>
      <c r="F2132" s="17" t="n">
        <v>1</v>
      </c>
      <c r="G2132" s="4" t="n">
        <v>65</v>
      </c>
      <c r="H2132" s="5" t="n">
        <v>1.92</v>
      </c>
      <c r="I2132" s="6" t="n">
        <v>1</v>
      </c>
      <c r="L2132" s="15" t="n">
        <f aca="false">EXP(U2132)</f>
        <v>1.77626742170753</v>
      </c>
      <c r="M2132" s="8" t="n">
        <v>0.499250360810423</v>
      </c>
      <c r="N2132" s="13" t="n">
        <f aca="false">TDIST(ABS(M2132),1000,2)</f>
        <v>0.617712834038087</v>
      </c>
      <c r="O2132" s="9" t="str">
        <f aca="false">IF(OR(M2132&lt;-4.44,M2132&gt;4.44),"OUTLIER","-")</f>
        <v>-</v>
      </c>
      <c r="P2132" s="9" t="str">
        <f aca="false">IF(OR(M2132&lt;-2.58,M2132&gt;2.58),"OUTLIER","-")</f>
        <v>-</v>
      </c>
      <c r="Q2132" s="10" t="str">
        <f aca="false">IF(OR(M2132&lt;-1.96,M2132&gt;1.96),"OUTLIER","-")</f>
        <v>-</v>
      </c>
      <c r="R2132" s="10" t="str">
        <f aca="false">IF(OR(M2132&lt;-1.33,M2132&gt;1.33),"OUTLIER","-")</f>
        <v>-</v>
      </c>
      <c r="S2132" s="11" t="n">
        <f aca="false">LN(G2132)</f>
        <v>4.17438726989564</v>
      </c>
      <c r="T2132" s="11" t="n">
        <f aca="false">LN(H2132)</f>
        <v>0.65232518603969</v>
      </c>
      <c r="U2132" s="10" t="n">
        <v>0.574514208520427</v>
      </c>
    </row>
    <row r="2133" customFormat="false" ht="12.75" hidden="false" customHeight="false" outlineLevel="0" collapsed="false">
      <c r="A2133" s="3" t="n">
        <v>2133</v>
      </c>
      <c r="B2133" s="12" t="s">
        <v>66</v>
      </c>
      <c r="C2133" s="18" t="n">
        <v>15</v>
      </c>
      <c r="D2133" s="4" t="s">
        <v>51</v>
      </c>
      <c r="E2133" s="4" t="s">
        <v>52</v>
      </c>
      <c r="F2133" s="17" t="n">
        <v>1</v>
      </c>
      <c r="G2133" s="4" t="n">
        <v>71</v>
      </c>
      <c r="H2133" s="5" t="n">
        <v>2.31</v>
      </c>
      <c r="I2133" s="6" t="n">
        <v>1</v>
      </c>
      <c r="L2133" s="15" t="n">
        <f aca="false">EXP(U2133)</f>
        <v>2.37791121265745</v>
      </c>
      <c r="M2133" s="8" t="n">
        <v>-0.186555429100658</v>
      </c>
      <c r="N2133" s="13" t="n">
        <f aca="false">TDIST(ABS(M2133),1000,2)</f>
        <v>0.852047053928564</v>
      </c>
      <c r="O2133" s="9" t="str">
        <f aca="false">IF(OR(M2133&lt;-4.44,M2133&gt;4.44),"OUTLIER","-")</f>
        <v>-</v>
      </c>
      <c r="P2133" s="9" t="str">
        <f aca="false">IF(OR(M2133&lt;-2.58,M2133&gt;2.58),"OUTLIER","-")</f>
        <v>-</v>
      </c>
      <c r="Q2133" s="10" t="str">
        <f aca="false">IF(OR(M2133&lt;-1.96,M2133&gt;1.96),"OUTLIER","-")</f>
        <v>-</v>
      </c>
      <c r="R2133" s="10" t="str">
        <f aca="false">IF(OR(M2133&lt;-1.33,M2133&gt;1.33),"OUTLIER","-")</f>
        <v>-</v>
      </c>
      <c r="S2133" s="11" t="n">
        <f aca="false">LN(G2133)</f>
        <v>4.26267987704132</v>
      </c>
      <c r="T2133" s="11" t="n">
        <f aca="false">LN(H2133)</f>
        <v>0.837247524533702</v>
      </c>
      <c r="U2133" s="10" t="n">
        <v>0.866222460589819</v>
      </c>
    </row>
    <row r="2134" customFormat="false" ht="12.75" hidden="false" customHeight="false" outlineLevel="0" collapsed="false">
      <c r="A2134" s="3" t="n">
        <v>2134</v>
      </c>
      <c r="B2134" s="12" t="s">
        <v>66</v>
      </c>
      <c r="C2134" s="18" t="n">
        <v>15</v>
      </c>
      <c r="D2134" s="4" t="s">
        <v>51</v>
      </c>
      <c r="E2134" s="4" t="s">
        <v>52</v>
      </c>
      <c r="F2134" s="17" t="n">
        <v>1</v>
      </c>
      <c r="G2134" s="4" t="n">
        <v>59</v>
      </c>
      <c r="H2134" s="5" t="n">
        <v>1.18</v>
      </c>
      <c r="I2134" s="6" t="n">
        <v>1</v>
      </c>
      <c r="L2134" s="15" t="n">
        <f aca="false">EXP(U2134)</f>
        <v>1.28986030859972</v>
      </c>
      <c r="M2134" s="8" t="n">
        <v>-0.570342859392364</v>
      </c>
      <c r="N2134" s="13" t="n">
        <f aca="false">TDIST(ABS(M2134),1000,2)</f>
        <v>0.568573297621103</v>
      </c>
      <c r="O2134" s="9" t="str">
        <f aca="false">IF(OR(M2134&lt;-4.44,M2134&gt;4.44),"OUTLIER","-")</f>
        <v>-</v>
      </c>
      <c r="P2134" s="9" t="str">
        <f aca="false">IF(OR(M2134&lt;-2.58,M2134&gt;2.58),"OUTLIER","-")</f>
        <v>-</v>
      </c>
      <c r="Q2134" s="10" t="str">
        <f aca="false">IF(OR(M2134&lt;-1.96,M2134&gt;1.96),"OUTLIER","-")</f>
        <v>-</v>
      </c>
      <c r="R2134" s="10" t="str">
        <f aca="false">IF(OR(M2134&lt;-1.33,M2134&gt;1.33),"OUTLIER","-")</f>
        <v>-</v>
      </c>
      <c r="S2134" s="11" t="n">
        <f aca="false">LN(G2134)</f>
        <v>4.07753744390572</v>
      </c>
      <c r="T2134" s="11" t="n">
        <f aca="false">LN(H2134)</f>
        <v>0.165514438477573</v>
      </c>
      <c r="U2134" s="10" t="n">
        <v>0.254533924602825</v>
      </c>
    </row>
    <row r="2135" customFormat="false" ht="12.75" hidden="false" customHeight="false" outlineLevel="0" collapsed="false">
      <c r="A2135" s="3" t="n">
        <v>2135</v>
      </c>
      <c r="B2135" s="12" t="s">
        <v>66</v>
      </c>
      <c r="C2135" s="18" t="n">
        <v>15</v>
      </c>
      <c r="D2135" s="4" t="s">
        <v>51</v>
      </c>
      <c r="E2135" s="4" t="s">
        <v>52</v>
      </c>
      <c r="F2135" s="17" t="n">
        <v>1</v>
      </c>
      <c r="G2135" s="4" t="n">
        <v>70</v>
      </c>
      <c r="H2135" s="5" t="n">
        <v>2.27</v>
      </c>
      <c r="I2135" s="6" t="n">
        <v>1</v>
      </c>
      <c r="L2135" s="15" t="n">
        <f aca="false">EXP(U2135)</f>
        <v>2.26904290963582</v>
      </c>
      <c r="M2135" s="8" t="n">
        <v>0.00271293053969212</v>
      </c>
      <c r="N2135" s="13" t="n">
        <f aca="false">TDIST(ABS(M2135),1000,2)</f>
        <v>0.997835938348523</v>
      </c>
      <c r="O2135" s="9" t="str">
        <f aca="false">IF(OR(M2135&lt;-4.44,M2135&gt;4.44),"OUTLIER","-")</f>
        <v>-</v>
      </c>
      <c r="P2135" s="9" t="str">
        <f aca="false">IF(OR(M2135&lt;-2.58,M2135&gt;2.58),"OUTLIER","-")</f>
        <v>-</v>
      </c>
      <c r="Q2135" s="10" t="str">
        <f aca="false">IF(OR(M2135&lt;-1.96,M2135&gt;1.96),"OUTLIER","-")</f>
        <v>-</v>
      </c>
      <c r="R2135" s="10" t="str">
        <f aca="false">IF(OR(M2135&lt;-1.33,M2135&gt;1.33),"OUTLIER","-")</f>
        <v>-</v>
      </c>
      <c r="S2135" s="11" t="n">
        <f aca="false">LN(G2135)</f>
        <v>4.24849524204936</v>
      </c>
      <c r="T2135" s="11" t="n">
        <f aca="false">LN(H2135)</f>
        <v>0.819779831493311</v>
      </c>
      <c r="U2135" s="10" t="n">
        <v>0.819358116873108</v>
      </c>
    </row>
    <row r="2136" customFormat="false" ht="12.75" hidden="false" customHeight="false" outlineLevel="0" collapsed="false">
      <c r="A2136" s="3" t="n">
        <v>2136</v>
      </c>
      <c r="B2136" s="12" t="s">
        <v>66</v>
      </c>
      <c r="C2136" s="18" t="n">
        <v>15</v>
      </c>
      <c r="D2136" s="4" t="s">
        <v>51</v>
      </c>
      <c r="E2136" s="4" t="s">
        <v>52</v>
      </c>
      <c r="F2136" s="17" t="n">
        <v>1</v>
      </c>
      <c r="G2136" s="4" t="n">
        <v>70</v>
      </c>
      <c r="H2136" s="5" t="n">
        <v>2.33</v>
      </c>
      <c r="I2136" s="6" t="n">
        <v>1</v>
      </c>
      <c r="L2136" s="15" t="n">
        <f aca="false">EXP(U2136)</f>
        <v>2.26904290963582</v>
      </c>
      <c r="M2136" s="8" t="n">
        <v>0.170551492440706</v>
      </c>
      <c r="N2136" s="13" t="n">
        <f aca="false">TDIST(ABS(M2136),1000,2)</f>
        <v>0.864610942145031</v>
      </c>
      <c r="O2136" s="9" t="str">
        <f aca="false">IF(OR(M2136&lt;-4.44,M2136&gt;4.44),"OUTLIER","-")</f>
        <v>-</v>
      </c>
      <c r="P2136" s="9" t="str">
        <f aca="false">IF(OR(M2136&lt;-2.58,M2136&gt;2.58),"OUTLIER","-")</f>
        <v>-</v>
      </c>
      <c r="Q2136" s="10" t="str">
        <f aca="false">IF(OR(M2136&lt;-1.96,M2136&gt;1.96),"OUTLIER","-")</f>
        <v>-</v>
      </c>
      <c r="R2136" s="10" t="str">
        <f aca="false">IF(OR(M2136&lt;-1.33,M2136&gt;1.33),"OUTLIER","-")</f>
        <v>-</v>
      </c>
      <c r="S2136" s="11" t="n">
        <f aca="false">LN(G2136)</f>
        <v>4.24849524204936</v>
      </c>
      <c r="T2136" s="11" t="n">
        <f aca="false">LN(H2136)</f>
        <v>0.845868267577609</v>
      </c>
      <c r="U2136" s="10" t="n">
        <v>0.819358116873108</v>
      </c>
    </row>
    <row r="2137" customFormat="false" ht="12.75" hidden="false" customHeight="false" outlineLevel="0" collapsed="false">
      <c r="A2137" s="3" t="n">
        <v>2137</v>
      </c>
      <c r="B2137" s="12" t="s">
        <v>66</v>
      </c>
      <c r="C2137" s="18" t="n">
        <v>15</v>
      </c>
      <c r="D2137" s="4" t="s">
        <v>51</v>
      </c>
      <c r="E2137" s="4" t="s">
        <v>52</v>
      </c>
      <c r="F2137" s="17" t="n">
        <v>1</v>
      </c>
      <c r="G2137" s="4" t="n">
        <v>65</v>
      </c>
      <c r="H2137" s="5" t="n">
        <v>1.78</v>
      </c>
      <c r="I2137" s="6" t="n">
        <v>1</v>
      </c>
      <c r="L2137" s="15" t="n">
        <f aca="false">EXP(U2137)</f>
        <v>1.77626742170753</v>
      </c>
      <c r="M2137" s="8" t="n">
        <v>0.0134625385280086</v>
      </c>
      <c r="N2137" s="13" t="n">
        <f aca="false">TDIST(ABS(M2137),1000,2)</f>
        <v>0.989261458112619</v>
      </c>
      <c r="O2137" s="9" t="str">
        <f aca="false">IF(OR(M2137&lt;-4.44,M2137&gt;4.44),"OUTLIER","-")</f>
        <v>-</v>
      </c>
      <c r="P2137" s="9" t="str">
        <f aca="false">IF(OR(M2137&lt;-2.58,M2137&gt;2.58),"OUTLIER","-")</f>
        <v>-</v>
      </c>
      <c r="Q2137" s="10" t="str">
        <f aca="false">IF(OR(M2137&lt;-1.96,M2137&gt;1.96),"OUTLIER","-")</f>
        <v>-</v>
      </c>
      <c r="R2137" s="10" t="str">
        <f aca="false">IF(OR(M2137&lt;-1.33,M2137&gt;1.33),"OUTLIER","-")</f>
        <v>-</v>
      </c>
      <c r="S2137" s="11" t="n">
        <f aca="false">LN(G2137)</f>
        <v>4.17438726989564</v>
      </c>
      <c r="T2137" s="11" t="n">
        <f aca="false">LN(H2137)</f>
        <v>0.576613364303994</v>
      </c>
      <c r="U2137" s="10" t="n">
        <v>0.574514208520427</v>
      </c>
    </row>
    <row r="2138" customFormat="false" ht="12.75" hidden="false" customHeight="false" outlineLevel="0" collapsed="false">
      <c r="A2138" s="3" t="n">
        <v>2138</v>
      </c>
      <c r="B2138" s="12" t="s">
        <v>66</v>
      </c>
      <c r="C2138" s="18" t="n">
        <v>15</v>
      </c>
      <c r="D2138" s="4" t="s">
        <v>51</v>
      </c>
      <c r="E2138" s="4" t="s">
        <v>52</v>
      </c>
      <c r="F2138" s="17" t="n">
        <v>1</v>
      </c>
      <c r="G2138" s="4" t="n">
        <v>59</v>
      </c>
      <c r="H2138" s="5" t="n">
        <v>1.29</v>
      </c>
      <c r="I2138" s="6" t="n">
        <v>1</v>
      </c>
      <c r="J2138" s="4" t="s">
        <v>53</v>
      </c>
      <c r="L2138" s="15" t="n">
        <f aca="false">EXP(U2138)</f>
        <v>1.28986030859972</v>
      </c>
      <c r="M2138" s="8" t="n">
        <v>0.000693422688323679</v>
      </c>
      <c r="N2138" s="13" t="n">
        <f aca="false">TDIST(ABS(M2138),1000,2)</f>
        <v>0.999446867079698</v>
      </c>
      <c r="O2138" s="9" t="str">
        <f aca="false">IF(OR(M2138&lt;-4.44,M2138&gt;4.44),"OUTLIER","-")</f>
        <v>-</v>
      </c>
      <c r="P2138" s="9" t="str">
        <f aca="false">IF(OR(M2138&lt;-2.58,M2138&gt;2.58),"OUTLIER","-")</f>
        <v>-</v>
      </c>
      <c r="Q2138" s="10" t="str">
        <f aca="false">IF(OR(M2138&lt;-1.96,M2138&gt;1.96),"OUTLIER","-")</f>
        <v>-</v>
      </c>
      <c r="R2138" s="10" t="str">
        <f aca="false">IF(OR(M2138&lt;-1.33,M2138&gt;1.33),"OUTLIER","-")</f>
        <v>-</v>
      </c>
      <c r="S2138" s="11" t="n">
        <f aca="false">LN(G2138)</f>
        <v>4.07753744390572</v>
      </c>
      <c r="T2138" s="11" t="n">
        <f aca="false">LN(H2138)</f>
        <v>0.254642218373581</v>
      </c>
      <c r="U2138" s="10" t="n">
        <v>0.254533924602825</v>
      </c>
    </row>
    <row r="2139" customFormat="false" ht="12.75" hidden="false" customHeight="false" outlineLevel="0" collapsed="false">
      <c r="A2139" s="3" t="n">
        <v>2139</v>
      </c>
      <c r="B2139" s="12" t="s">
        <v>66</v>
      </c>
      <c r="C2139" s="18" t="n">
        <v>15</v>
      </c>
      <c r="D2139" s="4" t="s">
        <v>51</v>
      </c>
      <c r="E2139" s="4" t="s">
        <v>52</v>
      </c>
      <c r="F2139" s="17" t="n">
        <v>1</v>
      </c>
      <c r="G2139" s="4" t="n">
        <v>68</v>
      </c>
      <c r="H2139" s="5" t="n">
        <v>2.27</v>
      </c>
      <c r="I2139" s="6" t="n">
        <v>1</v>
      </c>
      <c r="L2139" s="15" t="n">
        <f aca="false">EXP(U2139)</f>
        <v>2.06181517751786</v>
      </c>
      <c r="M2139" s="8" t="n">
        <v>0.618380389037047</v>
      </c>
      <c r="N2139" s="13" t="n">
        <f aca="false">TDIST(ABS(M2139),1000,2)</f>
        <v>0.536465439311249</v>
      </c>
      <c r="O2139" s="9" t="str">
        <f aca="false">IF(OR(M2139&lt;-4.44,M2139&gt;4.44),"OUTLIER","-")</f>
        <v>-</v>
      </c>
      <c r="P2139" s="9" t="str">
        <f aca="false">IF(OR(M2139&lt;-2.58,M2139&gt;2.58),"OUTLIER","-")</f>
        <v>-</v>
      </c>
      <c r="Q2139" s="10" t="str">
        <f aca="false">IF(OR(M2139&lt;-1.96,M2139&gt;1.96),"OUTLIER","-")</f>
        <v>-</v>
      </c>
      <c r="R2139" s="10" t="str">
        <f aca="false">IF(OR(M2139&lt;-1.33,M2139&gt;1.33),"OUTLIER","-")</f>
        <v>-</v>
      </c>
      <c r="S2139" s="11" t="n">
        <f aca="false">LN(G2139)</f>
        <v>4.21950770517611</v>
      </c>
      <c r="T2139" s="11" t="n">
        <f aca="false">LN(H2139)</f>
        <v>0.819779831493311</v>
      </c>
      <c r="U2139" s="10" t="n">
        <v>0.723586748947968</v>
      </c>
    </row>
    <row r="2140" customFormat="false" ht="12.75" hidden="false" customHeight="false" outlineLevel="0" collapsed="false">
      <c r="A2140" s="3" t="n">
        <v>2140</v>
      </c>
      <c r="B2140" s="12" t="s">
        <v>66</v>
      </c>
      <c r="C2140" s="18" t="n">
        <v>15</v>
      </c>
      <c r="D2140" s="4" t="s">
        <v>51</v>
      </c>
      <c r="E2140" s="4" t="s">
        <v>52</v>
      </c>
      <c r="F2140" s="17" t="n">
        <v>1</v>
      </c>
      <c r="G2140" s="4" t="n">
        <v>57</v>
      </c>
      <c r="H2140" s="5" t="n">
        <v>1.31</v>
      </c>
      <c r="I2140" s="6" t="n">
        <v>1</v>
      </c>
      <c r="L2140" s="15" t="n">
        <f aca="false">EXP(U2140)</f>
        <v>1.15095923107234</v>
      </c>
      <c r="M2140" s="8" t="n">
        <v>0.829887419233368</v>
      </c>
      <c r="N2140" s="13" t="n">
        <f aca="false">TDIST(ABS(M2140),1000,2)</f>
        <v>0.406800504041184</v>
      </c>
      <c r="O2140" s="9" t="str">
        <f aca="false">IF(OR(M2140&lt;-4.44,M2140&gt;4.44),"OUTLIER","-")</f>
        <v>-</v>
      </c>
      <c r="P2140" s="9" t="str">
        <f aca="false">IF(OR(M2140&lt;-2.58,M2140&gt;2.58),"OUTLIER","-")</f>
        <v>-</v>
      </c>
      <c r="Q2140" s="10" t="str">
        <f aca="false">IF(OR(M2140&lt;-1.96,M2140&gt;1.96),"OUTLIER","-")</f>
        <v>-</v>
      </c>
      <c r="R2140" s="10" t="str">
        <f aca="false">IF(OR(M2140&lt;-1.33,M2140&gt;1.33),"OUTLIER","-")</f>
        <v>-</v>
      </c>
      <c r="S2140" s="11" t="n">
        <f aca="false">LN(G2140)</f>
        <v>4.04305126783455</v>
      </c>
      <c r="T2140" s="11" t="n">
        <f aca="false">LN(H2140)</f>
        <v>0.27002713721306</v>
      </c>
      <c r="U2140" s="10" t="n">
        <v>0.140595708671366</v>
      </c>
    </row>
    <row r="2141" customFormat="false" ht="12.75" hidden="false" customHeight="false" outlineLevel="0" collapsed="false">
      <c r="A2141" s="3" t="n">
        <v>2141</v>
      </c>
      <c r="B2141" s="12" t="s">
        <v>66</v>
      </c>
      <c r="C2141" s="18" t="n">
        <v>15</v>
      </c>
      <c r="D2141" s="4" t="s">
        <v>51</v>
      </c>
      <c r="E2141" s="4" t="s">
        <v>52</v>
      </c>
      <c r="F2141" s="17" t="n">
        <v>1</v>
      </c>
      <c r="G2141" s="4" t="n">
        <v>60</v>
      </c>
      <c r="H2141" s="5" t="n">
        <v>1.36</v>
      </c>
      <c r="I2141" s="6" t="n">
        <v>1</v>
      </c>
      <c r="L2141" s="15" t="n">
        <f aca="false">EXP(U2141)</f>
        <v>1.36351052126713</v>
      </c>
      <c r="M2141" s="8" t="n">
        <v>-0.0165082999577906</v>
      </c>
      <c r="N2141" s="13" t="n">
        <f aca="false">TDIST(ABS(M2141),1000,2)</f>
        <v>0.986832173547941</v>
      </c>
      <c r="O2141" s="9" t="str">
        <f aca="false">IF(OR(M2141&lt;-4.44,M2141&gt;4.44),"OUTLIER","-")</f>
        <v>-</v>
      </c>
      <c r="P2141" s="9" t="str">
        <f aca="false">IF(OR(M2141&lt;-2.58,M2141&gt;2.58),"OUTLIER","-")</f>
        <v>-</v>
      </c>
      <c r="Q2141" s="10" t="str">
        <f aca="false">IF(OR(M2141&lt;-1.96,M2141&gt;1.96),"OUTLIER","-")</f>
        <v>-</v>
      </c>
      <c r="R2141" s="10" t="str">
        <f aca="false">IF(OR(M2141&lt;-1.33,M2141&gt;1.33),"OUTLIER","-")</f>
        <v>-</v>
      </c>
      <c r="S2141" s="11" t="n">
        <f aca="false">LN(G2141)</f>
        <v>4.0943445622221</v>
      </c>
      <c r="T2141" s="11" t="n">
        <f aca="false">LN(H2141)</f>
        <v>0.307484699747961</v>
      </c>
      <c r="U2141" s="10" t="n">
        <v>0.310062639641266</v>
      </c>
    </row>
    <row r="2142" customFormat="false" ht="12.75" hidden="false" customHeight="false" outlineLevel="0" collapsed="false">
      <c r="A2142" s="3" t="n">
        <v>2142</v>
      </c>
      <c r="B2142" s="12" t="s">
        <v>66</v>
      </c>
      <c r="C2142" s="18" t="n">
        <v>15</v>
      </c>
      <c r="D2142" s="4" t="s">
        <v>51</v>
      </c>
      <c r="E2142" s="4" t="s">
        <v>52</v>
      </c>
      <c r="F2142" s="17" t="n">
        <v>1</v>
      </c>
      <c r="G2142" s="4" t="n">
        <v>65</v>
      </c>
      <c r="H2142" s="5" t="n">
        <v>1.8</v>
      </c>
      <c r="I2142" s="6" t="n">
        <v>1</v>
      </c>
      <c r="L2142" s="15" t="n">
        <f aca="false">EXP(U2142)</f>
        <v>1.77626742170753</v>
      </c>
      <c r="M2142" s="8" t="n">
        <v>0.0851214866748325</v>
      </c>
      <c r="N2142" s="13" t="n">
        <f aca="false">TDIST(ABS(M2142),1000,2)</f>
        <v>0.932181846720067</v>
      </c>
      <c r="O2142" s="9" t="str">
        <f aca="false">IF(OR(M2142&lt;-4.44,M2142&gt;4.44),"OUTLIER","-")</f>
        <v>-</v>
      </c>
      <c r="P2142" s="9" t="str">
        <f aca="false">IF(OR(M2142&lt;-2.58,M2142&gt;2.58),"OUTLIER","-")</f>
        <v>-</v>
      </c>
      <c r="Q2142" s="10" t="str">
        <f aca="false">IF(OR(M2142&lt;-1.96,M2142&gt;1.96),"OUTLIER","-")</f>
        <v>-</v>
      </c>
      <c r="R2142" s="10" t="str">
        <f aca="false">IF(OR(M2142&lt;-1.33,M2142&gt;1.33),"OUTLIER","-")</f>
        <v>-</v>
      </c>
      <c r="S2142" s="11" t="n">
        <f aca="false">LN(G2142)</f>
        <v>4.17438726989564</v>
      </c>
      <c r="T2142" s="11" t="n">
        <f aca="false">LN(H2142)</f>
        <v>0.587786664902119</v>
      </c>
      <c r="U2142" s="10" t="n">
        <v>0.574514208520427</v>
      </c>
    </row>
    <row r="2143" customFormat="false" ht="12.75" hidden="false" customHeight="false" outlineLevel="0" collapsed="false">
      <c r="A2143" s="3" t="n">
        <v>2143</v>
      </c>
      <c r="B2143" s="12" t="s">
        <v>66</v>
      </c>
      <c r="C2143" s="18" t="n">
        <v>15</v>
      </c>
      <c r="D2143" s="4" t="s">
        <v>51</v>
      </c>
      <c r="E2143" s="4" t="s">
        <v>52</v>
      </c>
      <c r="F2143" s="17" t="n">
        <v>1</v>
      </c>
      <c r="G2143" s="4" t="n">
        <v>67</v>
      </c>
      <c r="H2143" s="5" t="n">
        <v>1.83</v>
      </c>
      <c r="I2143" s="6" t="n">
        <v>1</v>
      </c>
      <c r="L2143" s="15" t="n">
        <f aca="false">EXP(U2143)</f>
        <v>1.96332501129157</v>
      </c>
      <c r="M2143" s="8" t="n">
        <v>-0.451652017390376</v>
      </c>
      <c r="N2143" s="13" t="n">
        <f aca="false">TDIST(ABS(M2143),1000,2)</f>
        <v>0.651617627088216</v>
      </c>
      <c r="O2143" s="9" t="str">
        <f aca="false">IF(OR(M2143&lt;-4.44,M2143&gt;4.44),"OUTLIER","-")</f>
        <v>-</v>
      </c>
      <c r="P2143" s="9" t="str">
        <f aca="false">IF(OR(M2143&lt;-2.58,M2143&gt;2.58),"OUTLIER","-")</f>
        <v>-</v>
      </c>
      <c r="Q2143" s="10" t="str">
        <f aca="false">IF(OR(M2143&lt;-1.96,M2143&gt;1.96),"OUTLIER","-")</f>
        <v>-</v>
      </c>
      <c r="R2143" s="10" t="str">
        <f aca="false">IF(OR(M2143&lt;-1.33,M2143&gt;1.33),"OUTLIER","-")</f>
        <v>-</v>
      </c>
      <c r="S2143" s="11" t="n">
        <f aca="false">LN(G2143)</f>
        <v>4.20469261939097</v>
      </c>
      <c r="T2143" s="11" t="n">
        <f aca="false">LN(H2143)</f>
        <v>0.60431596685333</v>
      </c>
      <c r="U2143" s="10" t="n">
        <v>0.674639470255453</v>
      </c>
    </row>
    <row r="2144" customFormat="false" ht="12.75" hidden="false" customHeight="false" outlineLevel="0" collapsed="false">
      <c r="A2144" s="3" t="n">
        <v>2144</v>
      </c>
      <c r="B2144" s="12" t="s">
        <v>66</v>
      </c>
      <c r="C2144" s="18" t="n">
        <v>15</v>
      </c>
      <c r="D2144" s="4" t="s">
        <v>51</v>
      </c>
      <c r="E2144" s="4" t="s">
        <v>52</v>
      </c>
      <c r="F2144" s="17" t="n">
        <v>1</v>
      </c>
      <c r="G2144" s="4" t="n">
        <v>59</v>
      </c>
      <c r="H2144" s="5" t="n">
        <v>1.32</v>
      </c>
      <c r="I2144" s="6" t="n">
        <v>1</v>
      </c>
      <c r="L2144" s="15" t="n">
        <f aca="false">EXP(U2144)</f>
        <v>1.28986030859972</v>
      </c>
      <c r="M2144" s="8" t="n">
        <v>0.147905412609005</v>
      </c>
      <c r="N2144" s="13" t="n">
        <f aca="false">TDIST(ABS(M2144),1000,2)</f>
        <v>0.882447233059677</v>
      </c>
      <c r="O2144" s="9" t="str">
        <f aca="false">IF(OR(M2144&lt;-4.44,M2144&gt;4.44),"OUTLIER","-")</f>
        <v>-</v>
      </c>
      <c r="P2144" s="9" t="str">
        <f aca="false">IF(OR(M2144&lt;-2.58,M2144&gt;2.58),"OUTLIER","-")</f>
        <v>-</v>
      </c>
      <c r="Q2144" s="10" t="str">
        <f aca="false">IF(OR(M2144&lt;-1.96,M2144&gt;1.96),"OUTLIER","-")</f>
        <v>-</v>
      </c>
      <c r="R2144" s="10" t="str">
        <f aca="false">IF(OR(M2144&lt;-1.33,M2144&gt;1.33),"OUTLIER","-")</f>
        <v>-</v>
      </c>
      <c r="S2144" s="11" t="n">
        <f aca="false">LN(G2144)</f>
        <v>4.07753744390572</v>
      </c>
      <c r="T2144" s="11" t="n">
        <f aca="false">LN(H2144)</f>
        <v>0.27763173659828</v>
      </c>
      <c r="U2144" s="10" t="n">
        <v>0.254533924602825</v>
      </c>
    </row>
    <row r="2145" customFormat="false" ht="12.75" hidden="false" customHeight="false" outlineLevel="0" collapsed="false">
      <c r="A2145" s="3" t="n">
        <v>2145</v>
      </c>
      <c r="B2145" s="12" t="s">
        <v>66</v>
      </c>
      <c r="C2145" s="18" t="n">
        <v>15</v>
      </c>
      <c r="D2145" s="4" t="s">
        <v>51</v>
      </c>
      <c r="E2145" s="4" t="s">
        <v>52</v>
      </c>
      <c r="F2145" s="17" t="n">
        <v>1</v>
      </c>
      <c r="G2145" s="4" t="n">
        <v>65</v>
      </c>
      <c r="H2145" s="5" t="n">
        <v>1.67</v>
      </c>
      <c r="I2145" s="6" t="n">
        <v>1</v>
      </c>
      <c r="L2145" s="15" t="n">
        <f aca="false">EXP(U2145)</f>
        <v>1.77626742170753</v>
      </c>
      <c r="M2145" s="8" t="n">
        <v>-0.395752644028233</v>
      </c>
      <c r="N2145" s="13" t="n">
        <f aca="false">TDIST(ABS(M2145),1000,2)</f>
        <v>0.692371930774793</v>
      </c>
      <c r="O2145" s="9" t="str">
        <f aca="false">IF(OR(M2145&lt;-4.44,M2145&gt;4.44),"OUTLIER","-")</f>
        <v>-</v>
      </c>
      <c r="P2145" s="9" t="str">
        <f aca="false">IF(OR(M2145&lt;-2.58,M2145&gt;2.58),"OUTLIER","-")</f>
        <v>-</v>
      </c>
      <c r="Q2145" s="10" t="str">
        <f aca="false">IF(OR(M2145&lt;-1.96,M2145&gt;1.96),"OUTLIER","-")</f>
        <v>-</v>
      </c>
      <c r="R2145" s="10" t="str">
        <f aca="false">IF(OR(M2145&lt;-1.33,M2145&gt;1.33),"OUTLIER","-")</f>
        <v>-</v>
      </c>
      <c r="S2145" s="11" t="n">
        <f aca="false">LN(G2145)</f>
        <v>4.17438726989564</v>
      </c>
      <c r="T2145" s="11" t="n">
        <f aca="false">LN(H2145)</f>
        <v>0.512823626428664</v>
      </c>
      <c r="U2145" s="10" t="n">
        <v>0.574514208520427</v>
      </c>
    </row>
    <row r="2146" customFormat="false" ht="12.75" hidden="false" customHeight="false" outlineLevel="0" collapsed="false">
      <c r="A2146" s="3" t="n">
        <v>2146</v>
      </c>
      <c r="B2146" s="12" t="s">
        <v>66</v>
      </c>
      <c r="C2146" s="18" t="n">
        <v>15</v>
      </c>
      <c r="D2146" s="4" t="s">
        <v>51</v>
      </c>
      <c r="E2146" s="4" t="s">
        <v>52</v>
      </c>
      <c r="F2146" s="17" t="n">
        <v>1</v>
      </c>
      <c r="G2146" s="4" t="n">
        <v>72</v>
      </c>
      <c r="H2146" s="5" t="n">
        <v>2.28</v>
      </c>
      <c r="I2146" s="6" t="n">
        <v>1</v>
      </c>
      <c r="L2146" s="15" t="n">
        <f aca="false">EXP(U2146)</f>
        <v>2.49037010873233</v>
      </c>
      <c r="M2146" s="8" t="n">
        <v>-0.569002652088512</v>
      </c>
      <c r="N2146" s="13" t="n">
        <f aca="false">TDIST(ABS(M2146),1000,2)</f>
        <v>0.569482110068547</v>
      </c>
      <c r="O2146" s="9" t="str">
        <f aca="false">IF(OR(M2146&lt;-4.44,M2146&gt;4.44),"OUTLIER","-")</f>
        <v>-</v>
      </c>
      <c r="P2146" s="9" t="str">
        <f aca="false">IF(OR(M2146&lt;-2.58,M2146&gt;2.58),"OUTLIER","-")</f>
        <v>-</v>
      </c>
      <c r="Q2146" s="10" t="str">
        <f aca="false">IF(OR(M2146&lt;-1.96,M2146&gt;1.96),"OUTLIER","-")</f>
        <v>-</v>
      </c>
      <c r="R2146" s="10" t="str">
        <f aca="false">IF(OR(M2146&lt;-1.33,M2146&gt;1.33),"OUTLIER","-")</f>
        <v>-</v>
      </c>
      <c r="S2146" s="11" t="n">
        <f aca="false">LN(G2146)</f>
        <v>4.27666611901606</v>
      </c>
      <c r="T2146" s="11" t="n">
        <f aca="false">LN(H2146)</f>
        <v>0.824175442966349</v>
      </c>
      <c r="U2146" s="10" t="n">
        <v>0.912431337476187</v>
      </c>
    </row>
    <row r="2147" customFormat="false" ht="12.75" hidden="false" customHeight="false" outlineLevel="0" collapsed="false">
      <c r="A2147" s="3" t="n">
        <v>2147</v>
      </c>
      <c r="B2147" s="12" t="s">
        <v>66</v>
      </c>
      <c r="C2147" s="18" t="n">
        <v>15</v>
      </c>
      <c r="D2147" s="4" t="s">
        <v>51</v>
      </c>
      <c r="E2147" s="4" t="s">
        <v>52</v>
      </c>
      <c r="F2147" s="17" t="n">
        <v>1</v>
      </c>
      <c r="G2147" s="4" t="n">
        <v>67</v>
      </c>
      <c r="H2147" s="5" t="n">
        <v>1.94</v>
      </c>
      <c r="I2147" s="6" t="n">
        <v>1</v>
      </c>
      <c r="L2147" s="15" t="n">
        <f aca="false">EXP(U2147)</f>
        <v>1.96332501129157</v>
      </c>
      <c r="M2147" s="8" t="n">
        <v>-0.0767309428495698</v>
      </c>
      <c r="N2147" s="13" t="n">
        <f aca="false">TDIST(ABS(M2147),1000,2)</f>
        <v>0.938852936801849</v>
      </c>
      <c r="O2147" s="9" t="str">
        <f aca="false">IF(OR(M2147&lt;-4.44,M2147&gt;4.44),"OUTLIER","-")</f>
        <v>-</v>
      </c>
      <c r="P2147" s="9" t="str">
        <f aca="false">IF(OR(M2147&lt;-2.58,M2147&gt;2.58),"OUTLIER","-")</f>
        <v>-</v>
      </c>
      <c r="Q2147" s="10" t="str">
        <f aca="false">IF(OR(M2147&lt;-1.96,M2147&gt;1.96),"OUTLIER","-")</f>
        <v>-</v>
      </c>
      <c r="R2147" s="10" t="str">
        <f aca="false">IF(OR(M2147&lt;-1.33,M2147&gt;1.33),"OUTLIER","-")</f>
        <v>-</v>
      </c>
      <c r="S2147" s="11" t="n">
        <f aca="false">LN(G2147)</f>
        <v>4.20469261939097</v>
      </c>
      <c r="T2147" s="11" t="n">
        <f aca="false">LN(H2147)</f>
        <v>0.662687973075237</v>
      </c>
      <c r="U2147" s="10" t="n">
        <v>0.674639470255453</v>
      </c>
    </row>
    <row r="2148" customFormat="false" ht="12.75" hidden="false" customHeight="false" outlineLevel="0" collapsed="false">
      <c r="A2148" s="3" t="n">
        <v>2148</v>
      </c>
      <c r="B2148" s="12" t="s">
        <v>66</v>
      </c>
      <c r="C2148" s="18" t="n">
        <v>15</v>
      </c>
      <c r="D2148" s="4" t="s">
        <v>51</v>
      </c>
      <c r="E2148" s="4" t="s">
        <v>52</v>
      </c>
      <c r="F2148" s="17" t="n">
        <v>1</v>
      </c>
      <c r="G2148" s="4" t="n">
        <v>65</v>
      </c>
      <c r="H2148" s="5" t="n">
        <v>1.71</v>
      </c>
      <c r="I2148" s="6" t="n">
        <v>1</v>
      </c>
      <c r="L2148" s="15" t="n">
        <f aca="false">EXP(U2148)</f>
        <v>1.77626742170753</v>
      </c>
      <c r="M2148" s="8" t="n">
        <v>-0.243865578814176</v>
      </c>
      <c r="N2148" s="13" t="n">
        <f aca="false">TDIST(ABS(M2148),1000,2)</f>
        <v>0.807384949156827</v>
      </c>
      <c r="O2148" s="9" t="str">
        <f aca="false">IF(OR(M2148&lt;-4.44,M2148&gt;4.44),"OUTLIER","-")</f>
        <v>-</v>
      </c>
      <c r="P2148" s="9" t="str">
        <f aca="false">IF(OR(M2148&lt;-2.58,M2148&gt;2.58),"OUTLIER","-")</f>
        <v>-</v>
      </c>
      <c r="Q2148" s="10" t="str">
        <f aca="false">IF(OR(M2148&lt;-1.96,M2148&gt;1.96),"OUTLIER","-")</f>
        <v>-</v>
      </c>
      <c r="R2148" s="10" t="str">
        <f aca="false">IF(OR(M2148&lt;-1.33,M2148&gt;1.33),"OUTLIER","-")</f>
        <v>-</v>
      </c>
      <c r="S2148" s="11" t="n">
        <f aca="false">LN(G2148)</f>
        <v>4.17438726989564</v>
      </c>
      <c r="T2148" s="11" t="n">
        <f aca="false">LN(H2148)</f>
        <v>0.536493370514569</v>
      </c>
      <c r="U2148" s="10" t="n">
        <v>0.574514208520427</v>
      </c>
    </row>
    <row r="2149" customFormat="false" ht="12.75" hidden="false" customHeight="false" outlineLevel="0" collapsed="false">
      <c r="A2149" s="3" t="n">
        <v>2149</v>
      </c>
      <c r="B2149" s="12" t="s">
        <v>66</v>
      </c>
      <c r="C2149" s="18" t="n">
        <v>15</v>
      </c>
      <c r="D2149" s="4" t="s">
        <v>51</v>
      </c>
      <c r="E2149" s="4" t="s">
        <v>52</v>
      </c>
      <c r="F2149" s="17" t="n">
        <v>22</v>
      </c>
      <c r="I2149" s="6" t="n">
        <v>1</v>
      </c>
      <c r="L2149" s="15"/>
      <c r="M2149" s="8"/>
      <c r="N2149" s="13"/>
      <c r="O2149" s="9"/>
    </row>
    <row r="2150" customFormat="false" ht="12.75" hidden="false" customHeight="false" outlineLevel="0" collapsed="false">
      <c r="A2150" s="3" t="n">
        <v>2150</v>
      </c>
      <c r="B2150" s="12" t="s">
        <v>66</v>
      </c>
      <c r="C2150" s="18" t="n">
        <v>15</v>
      </c>
      <c r="D2150" s="4" t="s">
        <v>44</v>
      </c>
      <c r="E2150" s="4" t="s">
        <v>45</v>
      </c>
      <c r="F2150" s="17" t="n">
        <v>1</v>
      </c>
      <c r="G2150" s="4" t="n">
        <v>51</v>
      </c>
      <c r="H2150" s="5" t="n">
        <v>0.763</v>
      </c>
      <c r="I2150" s="6" t="n">
        <v>1</v>
      </c>
      <c r="L2150" s="15" t="n">
        <f aca="false">EXP(U2150)</f>
        <v>0.80801116407748</v>
      </c>
      <c r="M2150" s="8" t="n">
        <v>-0.427284064128491</v>
      </c>
      <c r="N2150" s="13" t="n">
        <f aca="false">TDIST(ABS(M2150),1000,2)</f>
        <v>0.669264423270115</v>
      </c>
      <c r="O2150" s="9" t="str">
        <f aca="false">IF(OR(M2150&lt;-4.44,M2150&gt;4.44),"OUTLIER","-")</f>
        <v>-</v>
      </c>
      <c r="P2150" s="9" t="str">
        <f aca="false">IF(OR(M2150&lt;-2.58,M2150&gt;2.58),"OUTLIER","-")</f>
        <v>-</v>
      </c>
      <c r="Q2150" s="10" t="str">
        <f aca="false">IF(OR(M2150&lt;-1.96,M2150&gt;1.96),"OUTLIER","-")</f>
        <v>-</v>
      </c>
      <c r="R2150" s="10" t="str">
        <f aca="false">IF(OR(M2150&lt;-1.33,M2150&gt;1.33),"OUTLIER","-")</f>
        <v>-</v>
      </c>
      <c r="S2150" s="11" t="n">
        <f aca="false">LN(G2150)</f>
        <v>3.93182563272433</v>
      </c>
      <c r="T2150" s="11" t="n">
        <f aca="false">LN(H2150)</f>
        <v>-0.27049724769768</v>
      </c>
      <c r="U2150" s="10" t="n">
        <v>-0.213179403628921</v>
      </c>
    </row>
    <row r="2151" customFormat="false" ht="12.75" hidden="false" customHeight="false" outlineLevel="0" collapsed="false">
      <c r="A2151" s="3" t="n">
        <v>2151</v>
      </c>
      <c r="B2151" s="12" t="s">
        <v>66</v>
      </c>
      <c r="C2151" s="18" t="n">
        <v>15</v>
      </c>
      <c r="D2151" s="4" t="s">
        <v>44</v>
      </c>
      <c r="E2151" s="4" t="s">
        <v>45</v>
      </c>
      <c r="F2151" s="17" t="n">
        <v>1</v>
      </c>
      <c r="G2151" s="4" t="n">
        <v>52</v>
      </c>
      <c r="H2151" s="5" t="n">
        <v>0.745</v>
      </c>
      <c r="I2151" s="6" t="n">
        <v>1</v>
      </c>
      <c r="L2151" s="15" t="n">
        <f aca="false">EXP(U2151)</f>
        <v>0.856383974733489</v>
      </c>
      <c r="M2151" s="8" t="n">
        <v>-1.04802586868425</v>
      </c>
      <c r="N2151" s="13" t="n">
        <f aca="false">TDIST(ABS(M2151),1000,2)</f>
        <v>0.294879918151695</v>
      </c>
      <c r="O2151" s="9" t="str">
        <f aca="false">IF(OR(M2151&lt;-4.44,M2151&gt;4.44),"OUTLIER","-")</f>
        <v>-</v>
      </c>
      <c r="P2151" s="9" t="str">
        <f aca="false">IF(OR(M2151&lt;-2.58,M2151&gt;2.58),"OUTLIER","-")</f>
        <v>-</v>
      </c>
      <c r="Q2151" s="10" t="str">
        <f aca="false">IF(OR(M2151&lt;-1.96,M2151&gt;1.96),"OUTLIER","-")</f>
        <v>-</v>
      </c>
      <c r="R2151" s="10" t="str">
        <f aca="false">IF(OR(M2151&lt;-1.33,M2151&gt;1.33),"OUTLIER","-")</f>
        <v>-</v>
      </c>
      <c r="S2151" s="11" t="n">
        <f aca="false">LN(G2151)</f>
        <v>3.95124371858143</v>
      </c>
      <c r="T2151" s="11" t="n">
        <f aca="false">LN(H2151)</f>
        <v>-0.294371060602578</v>
      </c>
      <c r="U2151" s="10" t="n">
        <v>-0.15503643480333</v>
      </c>
    </row>
    <row r="2152" customFormat="false" ht="12.75" hidden="false" customHeight="false" outlineLevel="0" collapsed="false">
      <c r="A2152" s="3" t="n">
        <v>2152</v>
      </c>
      <c r="B2152" s="12" t="s">
        <v>66</v>
      </c>
      <c r="C2152" s="18" t="n">
        <v>15</v>
      </c>
      <c r="D2152" s="4" t="s">
        <v>37</v>
      </c>
      <c r="E2152" s="4" t="s">
        <v>38</v>
      </c>
      <c r="F2152" s="17" t="n">
        <v>1</v>
      </c>
      <c r="G2152" s="4" t="n">
        <v>60</v>
      </c>
      <c r="H2152" s="5" t="n">
        <v>1.95</v>
      </c>
      <c r="I2152" s="6" t="n">
        <v>1</v>
      </c>
      <c r="L2152" s="15" t="n">
        <f aca="false">EXP(U2152)</f>
        <v>1.80834295386427</v>
      </c>
      <c r="M2152" s="8" t="n">
        <v>0.509590601242021</v>
      </c>
      <c r="N2152" s="13" t="n">
        <f aca="false">TDIST(ABS(M2152),1000,2)</f>
        <v>0.610450745858945</v>
      </c>
      <c r="O2152" s="9" t="str">
        <f aca="false">IF(OR(M2152&lt;-4.44,M2152&gt;4.44),"OUTLIER","-")</f>
        <v>-</v>
      </c>
      <c r="P2152" s="9" t="str">
        <f aca="false">IF(OR(M2152&lt;-2.58,M2152&gt;2.58),"OUTLIER","-")</f>
        <v>-</v>
      </c>
      <c r="Q2152" s="10" t="str">
        <f aca="false">IF(OR(M2152&lt;-1.96,M2152&gt;1.96),"OUTLIER","-")</f>
        <v>-</v>
      </c>
      <c r="R2152" s="10" t="str">
        <f aca="false">IF(OR(M2152&lt;-1.33,M2152&gt;1.33),"OUTLIER","-")</f>
        <v>-</v>
      </c>
      <c r="S2152" s="11" t="n">
        <f aca="false">LN(G2152)</f>
        <v>4.0943445622221</v>
      </c>
      <c r="T2152" s="11" t="n">
        <f aca="false">LN(H2152)</f>
        <v>0.667829372575655</v>
      </c>
      <c r="U2152" s="10" t="n">
        <v>0.592410930853538</v>
      </c>
    </row>
    <row r="2153" customFormat="false" ht="12.75" hidden="false" customHeight="false" outlineLevel="0" collapsed="false">
      <c r="A2153" s="3" t="n">
        <v>2153</v>
      </c>
      <c r="B2153" s="12" t="s">
        <v>66</v>
      </c>
      <c r="C2153" s="18" t="n">
        <v>15</v>
      </c>
      <c r="D2153" s="19" t="s">
        <v>78</v>
      </c>
      <c r="E2153" s="4" t="s">
        <v>79</v>
      </c>
      <c r="F2153" s="17" t="n">
        <v>1</v>
      </c>
      <c r="G2153" s="4" t="n">
        <v>24</v>
      </c>
      <c r="H2153" s="5" t="n">
        <v>0.1376</v>
      </c>
      <c r="I2153" s="6" t="n">
        <v>1</v>
      </c>
      <c r="L2153" s="15" t="n">
        <f aca="false">EXP(U2153)</f>
        <v>0.150202641491585</v>
      </c>
      <c r="M2153" s="8" t="n">
        <v>-0.736262446028937</v>
      </c>
      <c r="N2153" s="13" t="n">
        <f aca="false">TDIST(ABS(M2153),1000,2)</f>
        <v>0.46174366823479</v>
      </c>
      <c r="O2153" s="9" t="str">
        <f aca="false">IF(OR(M2153&lt;-4.44,M2153&gt;4.44),"OUTLIER","-")</f>
        <v>-</v>
      </c>
      <c r="P2153" s="9" t="str">
        <f aca="false">IF(OR(M2153&lt;-2.58,M2153&gt;2.58),"OUTLIER","-")</f>
        <v>-</v>
      </c>
      <c r="Q2153" s="10" t="str">
        <f aca="false">IF(OR(M2153&lt;-1.96,M2153&gt;1.96),"OUTLIER","-")</f>
        <v>-</v>
      </c>
      <c r="R2153" s="10" t="str">
        <f aca="false">IF(OR(M2153&lt;-1.33,M2153&gt;1.33),"OUTLIER","-")</f>
        <v>-</v>
      </c>
      <c r="S2153" s="11" t="n">
        <f aca="false">LN(G2153)</f>
        <v>3.17805383034795</v>
      </c>
      <c r="T2153" s="11" t="n">
        <f aca="false">LN(H2153)</f>
        <v>-1.98340435348289</v>
      </c>
      <c r="U2153" s="10" t="n">
        <v>-1.8957699533115</v>
      </c>
    </row>
    <row r="2154" customFormat="false" ht="12.75" hidden="false" customHeight="false" outlineLevel="0" collapsed="false">
      <c r="A2154" s="3" t="n">
        <v>2154</v>
      </c>
      <c r="B2154" s="12" t="s">
        <v>66</v>
      </c>
      <c r="C2154" s="18" t="n">
        <v>15</v>
      </c>
      <c r="D2154" s="4" t="s">
        <v>42</v>
      </c>
      <c r="E2154" s="4" t="s">
        <v>43</v>
      </c>
      <c r="F2154" s="17" t="n">
        <v>1</v>
      </c>
      <c r="G2154" s="4" t="n">
        <v>60</v>
      </c>
      <c r="H2154" s="5" t="n">
        <v>0.054</v>
      </c>
      <c r="I2154" s="6" t="n">
        <v>1</v>
      </c>
      <c r="L2154" s="15" t="n">
        <f aca="false">EXP(U2154)</f>
        <v>0.0704303649024691</v>
      </c>
      <c r="M2154" s="8" t="n">
        <v>-0.870876104896296</v>
      </c>
      <c r="N2154" s="13" t="n">
        <f aca="false">TDIST(ABS(M2154),1000,2)</f>
        <v>0.384030817736804</v>
      </c>
      <c r="O2154" s="9" t="str">
        <f aca="false">IF(OR(M2154&lt;-4.44,M2154&gt;4.44),"OUTLIER","-")</f>
        <v>-</v>
      </c>
      <c r="P2154" s="9" t="str">
        <f aca="false">IF(OR(M2154&lt;-2.58,M2154&gt;2.58),"OUTLIER","-")</f>
        <v>-</v>
      </c>
      <c r="Q2154" s="10" t="str">
        <f aca="false">IF(OR(M2154&lt;-1.96,M2154&gt;1.96),"OUTLIER","-")</f>
        <v>-</v>
      </c>
      <c r="R2154" s="10" t="str">
        <f aca="false">IF(OR(M2154&lt;-1.33,M2154&gt;1.33),"OUTLIER","-")</f>
        <v>-</v>
      </c>
      <c r="S2154" s="11" t="n">
        <f aca="false">LN(G2154)</f>
        <v>4.0943445622221</v>
      </c>
      <c r="T2154" s="11" t="n">
        <f aca="false">LN(H2154)</f>
        <v>-2.91877123241786</v>
      </c>
      <c r="U2154" s="10" t="n">
        <v>-2.65313078917237</v>
      </c>
    </row>
    <row r="2155" customFormat="false" ht="12.75" hidden="false" customHeight="false" outlineLevel="0" collapsed="false">
      <c r="A2155" s="3" t="n">
        <v>2155</v>
      </c>
      <c r="B2155" s="12" t="s">
        <v>66</v>
      </c>
      <c r="C2155" s="18" t="n">
        <v>15</v>
      </c>
      <c r="D2155" s="4" t="s">
        <v>42</v>
      </c>
      <c r="E2155" s="4" t="s">
        <v>43</v>
      </c>
      <c r="F2155" s="17" t="n">
        <v>1</v>
      </c>
      <c r="G2155" s="4" t="n">
        <v>53</v>
      </c>
      <c r="H2155" s="5" t="n">
        <v>0.0389</v>
      </c>
      <c r="I2155" s="6" t="n">
        <v>1</v>
      </c>
      <c r="L2155" s="15" t="n">
        <f aca="false">EXP(U2155)</f>
        <v>0.0477326134026485</v>
      </c>
      <c r="M2155" s="8" t="n">
        <v>-0.670582200442533</v>
      </c>
      <c r="N2155" s="13" t="n">
        <f aca="false">TDIST(ABS(M2155),1000,2)</f>
        <v>0.50264156282668</v>
      </c>
      <c r="O2155" s="9" t="str">
        <f aca="false">IF(OR(M2155&lt;-4.44,M2155&gt;4.44),"OUTLIER","-")</f>
        <v>-</v>
      </c>
      <c r="P2155" s="9" t="str">
        <f aca="false">IF(OR(M2155&lt;-2.58,M2155&gt;2.58),"OUTLIER","-")</f>
        <v>-</v>
      </c>
      <c r="Q2155" s="10" t="str">
        <f aca="false">IF(OR(M2155&lt;-1.96,M2155&gt;1.96),"OUTLIER","-")</f>
        <v>-</v>
      </c>
      <c r="R2155" s="10" t="str">
        <f aca="false">IF(OR(M2155&lt;-1.33,M2155&gt;1.33),"OUTLIER","-")</f>
        <v>-</v>
      </c>
      <c r="S2155" s="11" t="n">
        <f aca="false">LN(G2155)</f>
        <v>3.97029191355212</v>
      </c>
      <c r="T2155" s="11" t="n">
        <f aca="false">LN(H2155)</f>
        <v>-3.24676102835774</v>
      </c>
      <c r="U2155" s="10" t="n">
        <v>-3.04214039558419</v>
      </c>
    </row>
    <row r="2156" customFormat="false" ht="12.75" hidden="false" customHeight="false" outlineLevel="0" collapsed="false">
      <c r="A2156" s="3" t="n">
        <v>2156</v>
      </c>
      <c r="B2156" s="12" t="s">
        <v>66</v>
      </c>
      <c r="C2156" s="18" t="n">
        <v>15</v>
      </c>
      <c r="D2156" s="4" t="s">
        <v>42</v>
      </c>
      <c r="E2156" s="4" t="s">
        <v>43</v>
      </c>
      <c r="F2156" s="17" t="n">
        <v>1</v>
      </c>
      <c r="G2156" s="4" t="n">
        <v>35</v>
      </c>
      <c r="H2156" s="5" t="n">
        <v>0.0094</v>
      </c>
      <c r="I2156" s="6" t="n">
        <v>1</v>
      </c>
      <c r="L2156" s="15" t="n">
        <f aca="false">EXP(U2156)</f>
        <v>0.0129930705187098</v>
      </c>
      <c r="M2156" s="8" t="n">
        <v>-1.06106102568367</v>
      </c>
      <c r="N2156" s="13" t="n">
        <f aca="false">TDIST(ABS(M2156),1000,2)</f>
        <v>0.288918360334573</v>
      </c>
      <c r="O2156" s="9" t="str">
        <f aca="false">IF(OR(M2156&lt;-4.44,M2156&gt;4.44),"OUTLIER","-")</f>
        <v>-</v>
      </c>
      <c r="P2156" s="9" t="str">
        <f aca="false">IF(OR(M2156&lt;-2.58,M2156&gt;2.58),"OUTLIER","-")</f>
        <v>-</v>
      </c>
      <c r="Q2156" s="10" t="str">
        <f aca="false">IF(OR(M2156&lt;-1.96,M2156&gt;1.96),"OUTLIER","-")</f>
        <v>-</v>
      </c>
      <c r="R2156" s="10" t="str">
        <f aca="false">IF(OR(M2156&lt;-1.33,M2156&gt;1.33),"OUTLIER","-")</f>
        <v>-</v>
      </c>
      <c r="S2156" s="11" t="n">
        <f aca="false">LN(G2156)</f>
        <v>3.55534806148941</v>
      </c>
      <c r="T2156" s="11" t="n">
        <f aca="false">LN(H2156)</f>
        <v>-4.66704558970618</v>
      </c>
      <c r="U2156" s="10" t="n">
        <v>-4.34333910065766</v>
      </c>
    </row>
    <row r="2157" customFormat="false" ht="12.75" hidden="false" customHeight="false" outlineLevel="0" collapsed="false">
      <c r="A2157" s="3" t="n">
        <v>2157</v>
      </c>
      <c r="B2157" s="12" t="s">
        <v>66</v>
      </c>
      <c r="C2157" s="18" t="n">
        <v>15</v>
      </c>
      <c r="D2157" s="4" t="s">
        <v>42</v>
      </c>
      <c r="E2157" s="4" t="s">
        <v>43</v>
      </c>
      <c r="F2157" s="17" t="n">
        <v>1</v>
      </c>
      <c r="G2157" s="4" t="n">
        <v>39</v>
      </c>
      <c r="H2157" s="5" t="n">
        <v>0.0117</v>
      </c>
      <c r="I2157" s="6" t="n">
        <v>1</v>
      </c>
      <c r="L2157" s="15" t="n">
        <f aca="false">EXP(U2157)</f>
        <v>0.0182425535597366</v>
      </c>
      <c r="M2157" s="8" t="n">
        <v>-1.4564927692598</v>
      </c>
      <c r="N2157" s="13" t="n">
        <f aca="false">TDIST(ABS(M2157),1000,2)</f>
        <v>0.145570344923844</v>
      </c>
      <c r="O2157" s="9" t="str">
        <f aca="false">IF(OR(M2157&lt;-4.44,M2157&gt;4.44),"OUTLIER","-")</f>
        <v>-</v>
      </c>
      <c r="P2157" s="9" t="str">
        <f aca="false">IF(OR(M2157&lt;-2.58,M2157&gt;2.58),"OUTLIER","-")</f>
        <v>-</v>
      </c>
      <c r="Q2157" s="10" t="str">
        <f aca="false">IF(OR(M2157&lt;-1.96,M2157&gt;1.96),"OUTLIER","-")</f>
        <v>-</v>
      </c>
      <c r="R2157" s="10" t="str">
        <f aca="false">IF(OR(M2157&lt;-1.33,M2157&gt;1.33),"OUTLIER","-")</f>
        <v>OUTLIER</v>
      </c>
      <c r="S2157" s="11" t="n">
        <f aca="false">LN(G2157)</f>
        <v>3.66356164612965</v>
      </c>
      <c r="T2157" s="11" t="n">
        <f aca="false">LN(H2157)</f>
        <v>-4.44816643717843</v>
      </c>
      <c r="U2157" s="10" t="n">
        <v>-4.00399830634215</v>
      </c>
    </row>
    <row r="2158" customFormat="false" ht="12.75" hidden="false" customHeight="false" outlineLevel="0" collapsed="false">
      <c r="A2158" s="3" t="n">
        <v>2158</v>
      </c>
      <c r="B2158" s="12" t="s">
        <v>66</v>
      </c>
      <c r="C2158" s="18" t="n">
        <v>15</v>
      </c>
      <c r="D2158" s="4" t="s">
        <v>42</v>
      </c>
      <c r="E2158" s="4" t="s">
        <v>43</v>
      </c>
      <c r="F2158" s="17" t="n">
        <v>1</v>
      </c>
      <c r="G2158" s="4" t="n">
        <v>35</v>
      </c>
      <c r="H2158" s="5" t="n">
        <v>0.0088</v>
      </c>
      <c r="I2158" s="6" t="n">
        <v>1</v>
      </c>
      <c r="L2158" s="15" t="n">
        <f aca="false">EXP(U2158)</f>
        <v>0.0129930705187098</v>
      </c>
      <c r="M2158" s="8" t="n">
        <v>-1.27756061264476</v>
      </c>
      <c r="N2158" s="13" t="n">
        <f aca="false">TDIST(ABS(M2158),1000,2)</f>
        <v>0.201700905934789</v>
      </c>
      <c r="O2158" s="9" t="str">
        <f aca="false">IF(OR(M2158&lt;-4.44,M2158&gt;4.44),"OUTLIER","-")</f>
        <v>-</v>
      </c>
      <c r="P2158" s="9" t="str">
        <f aca="false">IF(OR(M2158&lt;-2.58,M2158&gt;2.58),"OUTLIER","-")</f>
        <v>-</v>
      </c>
      <c r="Q2158" s="10" t="str">
        <f aca="false">IF(OR(M2158&lt;-1.96,M2158&gt;1.96),"OUTLIER","-")</f>
        <v>-</v>
      </c>
      <c r="R2158" s="10" t="str">
        <f aca="false">IF(OR(M2158&lt;-1.33,M2158&gt;1.33),"OUTLIER","-")</f>
        <v>-</v>
      </c>
      <c r="S2158" s="11" t="n">
        <f aca="false">LN(G2158)</f>
        <v>3.55534806148941</v>
      </c>
      <c r="T2158" s="11" t="n">
        <f aca="false">LN(H2158)</f>
        <v>-4.73300355749798</v>
      </c>
      <c r="U2158" s="10" t="n">
        <v>-4.34333910065766</v>
      </c>
    </row>
    <row r="2159" customFormat="false" ht="12.75" hidden="false" customHeight="false" outlineLevel="0" collapsed="false">
      <c r="A2159" s="3" t="n">
        <v>2159</v>
      </c>
      <c r="B2159" s="12" t="s">
        <v>66</v>
      </c>
      <c r="C2159" s="18" t="n">
        <v>15</v>
      </c>
      <c r="D2159" s="4" t="s">
        <v>42</v>
      </c>
      <c r="E2159" s="4" t="s">
        <v>43</v>
      </c>
      <c r="F2159" s="17" t="n">
        <v>1</v>
      </c>
      <c r="G2159" s="4" t="n">
        <v>39</v>
      </c>
      <c r="H2159" s="5" t="n">
        <v>0.0167</v>
      </c>
      <c r="I2159" s="6" t="n">
        <v>1</v>
      </c>
      <c r="L2159" s="15" t="n">
        <f aca="false">EXP(U2159)</f>
        <v>0.0182425535597366</v>
      </c>
      <c r="M2159" s="8" t="n">
        <v>-0.289433810557879</v>
      </c>
      <c r="N2159" s="13" t="n">
        <f aca="false">TDIST(ABS(M2159),1000,2)</f>
        <v>0.772309420032352</v>
      </c>
      <c r="O2159" s="9" t="str">
        <f aca="false">IF(OR(M2159&lt;-4.44,M2159&gt;4.44),"OUTLIER","-")</f>
        <v>-</v>
      </c>
      <c r="P2159" s="9" t="str">
        <f aca="false">IF(OR(M2159&lt;-2.58,M2159&gt;2.58),"OUTLIER","-")</f>
        <v>-</v>
      </c>
      <c r="Q2159" s="10" t="str">
        <f aca="false">IF(OR(M2159&lt;-1.96,M2159&gt;1.96),"OUTLIER","-")</f>
        <v>-</v>
      </c>
      <c r="R2159" s="10" t="str">
        <f aca="false">IF(OR(M2159&lt;-1.33,M2159&gt;1.33),"OUTLIER","-")</f>
        <v>-</v>
      </c>
      <c r="S2159" s="11" t="n">
        <f aca="false">LN(G2159)</f>
        <v>3.66356164612965</v>
      </c>
      <c r="T2159" s="11" t="n">
        <f aca="false">LN(H2159)</f>
        <v>-4.09234655955943</v>
      </c>
      <c r="U2159" s="10" t="n">
        <v>-4.00399830634215</v>
      </c>
    </row>
    <row r="2160" customFormat="false" ht="12.75" hidden="false" customHeight="false" outlineLevel="0" collapsed="false">
      <c r="A2160" s="3" t="n">
        <v>2160</v>
      </c>
      <c r="B2160" s="12" t="s">
        <v>66</v>
      </c>
      <c r="C2160" s="18" t="n">
        <v>15</v>
      </c>
      <c r="D2160" s="4" t="s">
        <v>42</v>
      </c>
      <c r="E2160" s="4" t="s">
        <v>43</v>
      </c>
      <c r="F2160" s="17" t="n">
        <v>1</v>
      </c>
      <c r="G2160" s="4" t="n">
        <v>28</v>
      </c>
      <c r="H2160" s="5" t="n">
        <v>0.0074</v>
      </c>
      <c r="I2160" s="6" t="n">
        <v>1</v>
      </c>
      <c r="L2160" s="15" t="n">
        <f aca="false">EXP(U2160)</f>
        <v>0.00645382562096088</v>
      </c>
      <c r="M2160" s="8" t="n">
        <v>0.448394535643559</v>
      </c>
      <c r="N2160" s="13" t="n">
        <f aca="false">TDIST(ABS(M2160),1000,2)</f>
        <v>0.653965620858339</v>
      </c>
      <c r="O2160" s="9" t="str">
        <f aca="false">IF(OR(M2160&lt;-4.44,M2160&gt;4.44),"OUTLIER","-")</f>
        <v>-</v>
      </c>
      <c r="P2160" s="9" t="str">
        <f aca="false">IF(OR(M2160&lt;-2.58,M2160&gt;2.58),"OUTLIER","-")</f>
        <v>-</v>
      </c>
      <c r="Q2160" s="10" t="str">
        <f aca="false">IF(OR(M2160&lt;-1.96,M2160&gt;1.96),"OUTLIER","-")</f>
        <v>-</v>
      </c>
      <c r="R2160" s="10" t="str">
        <f aca="false">IF(OR(M2160&lt;-1.33,M2160&gt;1.33),"OUTLIER","-")</f>
        <v>-</v>
      </c>
      <c r="S2160" s="11" t="n">
        <f aca="false">LN(G2160)</f>
        <v>3.3322045101752</v>
      </c>
      <c r="T2160" s="11" t="n">
        <f aca="false">LN(H2160)</f>
        <v>-4.90627527877201</v>
      </c>
      <c r="U2160" s="10" t="n">
        <v>-5.04308220447151</v>
      </c>
    </row>
    <row r="2161" customFormat="false" ht="12.75" hidden="false" customHeight="false" outlineLevel="0" collapsed="false">
      <c r="A2161" s="3" t="n">
        <v>2161</v>
      </c>
      <c r="B2161" s="12" t="s">
        <v>66</v>
      </c>
      <c r="C2161" s="18" t="n">
        <v>15</v>
      </c>
      <c r="D2161" s="4" t="s">
        <v>42</v>
      </c>
      <c r="E2161" s="4" t="s">
        <v>43</v>
      </c>
      <c r="F2161" s="17" t="n">
        <v>1</v>
      </c>
      <c r="G2161" s="4" t="n">
        <v>65</v>
      </c>
      <c r="H2161" s="5" t="n">
        <v>0.0603</v>
      </c>
      <c r="I2161" s="6" t="n">
        <v>1</v>
      </c>
      <c r="L2161" s="15" t="n">
        <f aca="false">EXP(U2161)</f>
        <v>0.0905249806186358</v>
      </c>
      <c r="M2161" s="8" t="n">
        <v>-1.33287704416369</v>
      </c>
      <c r="N2161" s="13" t="n">
        <f aca="false">TDIST(ABS(M2161),1000,2)</f>
        <v>0.182875748944123</v>
      </c>
      <c r="O2161" s="9" t="str">
        <f aca="false">IF(OR(M2161&lt;-4.44,M2161&gt;4.44),"OUTLIER","-")</f>
        <v>-</v>
      </c>
      <c r="P2161" s="9" t="str">
        <f aca="false">IF(OR(M2161&lt;-2.58,M2161&gt;2.58),"OUTLIER","-")</f>
        <v>-</v>
      </c>
      <c r="Q2161" s="10" t="str">
        <f aca="false">IF(OR(M2161&lt;-1.96,M2161&gt;1.96),"OUTLIER","-")</f>
        <v>-</v>
      </c>
      <c r="R2161" s="10" t="str">
        <f aca="false">IF(OR(M2161&lt;-1.33,M2161&gt;1.33),"OUTLIER","-")</f>
        <v>OUTLIER</v>
      </c>
      <c r="S2161" s="11" t="n">
        <f aca="false">LN(G2161)</f>
        <v>4.17438726989564</v>
      </c>
      <c r="T2161" s="11" t="n">
        <f aca="false">LN(H2161)</f>
        <v>-2.808423175249</v>
      </c>
      <c r="U2161" s="10" t="n">
        <v>-2.40212943743003</v>
      </c>
    </row>
    <row r="2162" customFormat="false" ht="12.75" hidden="false" customHeight="false" outlineLevel="0" collapsed="false">
      <c r="A2162" s="3" t="n">
        <v>2162</v>
      </c>
      <c r="B2162" s="12" t="s">
        <v>66</v>
      </c>
      <c r="C2162" s="18" t="n">
        <v>70</v>
      </c>
      <c r="D2162" s="4" t="s">
        <v>39</v>
      </c>
      <c r="E2162" s="4" t="s">
        <v>40</v>
      </c>
      <c r="F2162" s="17" t="n">
        <v>1</v>
      </c>
      <c r="G2162" s="4" t="n">
        <v>120</v>
      </c>
      <c r="H2162" s="5" t="n">
        <v>14.92</v>
      </c>
      <c r="I2162" s="6" t="n">
        <v>1</v>
      </c>
      <c r="L2162" s="15" t="n">
        <f aca="false">EXP(U2162)</f>
        <v>12.8243273105256</v>
      </c>
      <c r="M2162" s="8" t="n">
        <v>1.26501491028273</v>
      </c>
      <c r="N2162" s="13" t="n">
        <f aca="false">TDIST(ABS(M2162),1000,2)</f>
        <v>0.206160685975458</v>
      </c>
      <c r="O2162" s="9" t="str">
        <f aca="false">IF(OR(M2162&lt;-4.44,M2162&gt;4.44),"OUTLIER","-")</f>
        <v>-</v>
      </c>
      <c r="P2162" s="9" t="str">
        <f aca="false">IF(OR(M2162&lt;-2.58,M2162&gt;2.58),"OUTLIER","-")</f>
        <v>-</v>
      </c>
      <c r="Q2162" s="10" t="str">
        <f aca="false">IF(OR(M2162&lt;-1.96,M2162&gt;1.96),"OUTLIER","-")</f>
        <v>-</v>
      </c>
      <c r="R2162" s="10" t="str">
        <f aca="false">IF(OR(M2162&lt;-1.33,M2162&gt;1.33),"OUTLIER","-")</f>
        <v>-</v>
      </c>
      <c r="S2162" s="11" t="n">
        <f aca="false">LN(G2162)</f>
        <v>4.78749174278205</v>
      </c>
      <c r="T2162" s="11" t="n">
        <f aca="false">LN(H2162)</f>
        <v>2.70270259477562</v>
      </c>
      <c r="U2162" s="10" t="n">
        <v>2.55134393826021</v>
      </c>
    </row>
    <row r="2163" customFormat="false" ht="12.75" hidden="false" customHeight="false" outlineLevel="0" collapsed="false">
      <c r="A2163" s="3" t="n">
        <v>2163</v>
      </c>
      <c r="B2163" s="12" t="s">
        <v>66</v>
      </c>
      <c r="C2163" s="18" t="n">
        <v>70</v>
      </c>
      <c r="D2163" s="4" t="s">
        <v>39</v>
      </c>
      <c r="E2163" s="4" t="s">
        <v>40</v>
      </c>
      <c r="F2163" s="17" t="n">
        <v>1</v>
      </c>
      <c r="G2163" s="4" t="n">
        <v>43</v>
      </c>
      <c r="H2163" s="5" t="n">
        <v>0.417</v>
      </c>
      <c r="I2163" s="6" t="n">
        <v>1</v>
      </c>
      <c r="L2163" s="15" t="n">
        <f aca="false">EXP(U2163)</f>
        <v>0.505030101482575</v>
      </c>
      <c r="M2163" s="8" t="n">
        <v>-1.55440617025649</v>
      </c>
      <c r="N2163" s="13" t="n">
        <f aca="false">TDIST(ABS(M2163),1000,2)</f>
        <v>0.120403969536224</v>
      </c>
      <c r="O2163" s="9" t="str">
        <f aca="false">IF(OR(M2163&lt;-4.44,M2163&gt;4.44),"OUTLIER","-")</f>
        <v>-</v>
      </c>
      <c r="P2163" s="9" t="str">
        <f aca="false">IF(OR(M2163&lt;-2.58,M2163&gt;2.58),"OUTLIER","-")</f>
        <v>-</v>
      </c>
      <c r="Q2163" s="10" t="str">
        <f aca="false">IF(OR(M2163&lt;-1.96,M2163&gt;1.96),"OUTLIER","-")</f>
        <v>-</v>
      </c>
      <c r="R2163" s="10" t="str">
        <f aca="false">IF(OR(M2163&lt;-1.33,M2163&gt;1.33),"OUTLIER","-")</f>
        <v>OUTLIER</v>
      </c>
      <c r="S2163" s="11" t="n">
        <f aca="false">LN(G2163)</f>
        <v>3.76120011569356</v>
      </c>
      <c r="T2163" s="11" t="n">
        <f aca="false">LN(H2163)</f>
        <v>-0.874669057183336</v>
      </c>
      <c r="U2163" s="10" t="n">
        <v>-0.683137244587009</v>
      </c>
    </row>
    <row r="2164" customFormat="false" ht="12.75" hidden="false" customHeight="false" outlineLevel="0" collapsed="false">
      <c r="A2164" s="3" t="n">
        <v>2164</v>
      </c>
      <c r="B2164" s="12" t="s">
        <v>66</v>
      </c>
      <c r="C2164" s="18" t="n">
        <v>70</v>
      </c>
      <c r="D2164" s="4" t="s">
        <v>39</v>
      </c>
      <c r="E2164" s="4" t="s">
        <v>40</v>
      </c>
      <c r="F2164" s="17" t="n">
        <v>1</v>
      </c>
      <c r="G2164" s="4" t="n">
        <v>40</v>
      </c>
      <c r="H2164" s="5" t="n">
        <v>0.336</v>
      </c>
      <c r="I2164" s="6" t="n">
        <v>1</v>
      </c>
      <c r="L2164" s="15" t="n">
        <f aca="false">EXP(U2164)</f>
        <v>0.402095970238476</v>
      </c>
      <c r="M2164" s="8" t="n">
        <v>-1.45888177247824</v>
      </c>
      <c r="N2164" s="13" t="n">
        <f aca="false">TDIST(ABS(M2164),1000,2)</f>
        <v>0.144911669968516</v>
      </c>
      <c r="O2164" s="9" t="str">
        <f aca="false">IF(OR(M2164&lt;-4.44,M2164&gt;4.44),"OUTLIER","-")</f>
        <v>-</v>
      </c>
      <c r="P2164" s="9" t="str">
        <f aca="false">IF(OR(M2164&lt;-2.58,M2164&gt;2.58),"OUTLIER","-")</f>
        <v>-</v>
      </c>
      <c r="Q2164" s="10" t="str">
        <f aca="false">IF(OR(M2164&lt;-1.96,M2164&gt;1.96),"OUTLIER","-")</f>
        <v>-</v>
      </c>
      <c r="R2164" s="10" t="str">
        <f aca="false">IF(OR(M2164&lt;-1.33,M2164&gt;1.33),"OUTLIER","-")</f>
        <v>OUTLIER</v>
      </c>
      <c r="S2164" s="11" t="n">
        <f aca="false">LN(G2164)</f>
        <v>3.68887945411394</v>
      </c>
      <c r="T2164" s="11" t="n">
        <f aca="false">LN(H2164)</f>
        <v>-1.09064411901893</v>
      </c>
      <c r="U2164" s="10" t="n">
        <v>-0.911064486918543</v>
      </c>
    </row>
    <row r="2165" customFormat="false" ht="12.75" hidden="false" customHeight="false" outlineLevel="0" collapsed="false">
      <c r="A2165" s="3" t="n">
        <v>2165</v>
      </c>
      <c r="B2165" s="12" t="s">
        <v>66</v>
      </c>
      <c r="C2165" s="18" t="n">
        <v>70</v>
      </c>
      <c r="D2165" s="4" t="s">
        <v>39</v>
      </c>
      <c r="E2165" s="4" t="s">
        <v>40</v>
      </c>
      <c r="F2165" s="17" t="n">
        <v>1</v>
      </c>
      <c r="G2165" s="4" t="n">
        <v>41</v>
      </c>
      <c r="H2165" s="5" t="n">
        <v>0.396</v>
      </c>
      <c r="I2165" s="6" t="n">
        <v>1</v>
      </c>
      <c r="L2165" s="15" t="n">
        <f aca="false">EXP(U2165)</f>
        <v>0.434637575571795</v>
      </c>
      <c r="M2165" s="8" t="n">
        <v>-0.755147182886741</v>
      </c>
      <c r="N2165" s="13" t="n">
        <f aca="false">TDIST(ABS(M2165),1000,2)</f>
        <v>0.450338489002327</v>
      </c>
      <c r="O2165" s="9" t="str">
        <f aca="false">IF(OR(M2165&lt;-4.44,M2165&gt;4.44),"OUTLIER","-")</f>
        <v>-</v>
      </c>
      <c r="P2165" s="9" t="str">
        <f aca="false">IF(OR(M2165&lt;-2.58,M2165&gt;2.58),"OUTLIER","-")</f>
        <v>-</v>
      </c>
      <c r="Q2165" s="10" t="str">
        <f aca="false">IF(OR(M2165&lt;-1.96,M2165&gt;1.96),"OUTLIER","-")</f>
        <v>-</v>
      </c>
      <c r="R2165" s="10" t="str">
        <f aca="false">IF(OR(M2165&lt;-1.33,M2165&gt;1.33),"OUTLIER","-")</f>
        <v>-</v>
      </c>
      <c r="S2165" s="11" t="n">
        <f aca="false">LN(G2165)</f>
        <v>3.71357206670431</v>
      </c>
      <c r="T2165" s="11" t="n">
        <f aca="false">LN(H2165)</f>
        <v>-0.926341067727657</v>
      </c>
      <c r="U2165" s="10" t="n">
        <v>-0.833242754768886</v>
      </c>
    </row>
    <row r="2166" customFormat="false" ht="12.75" hidden="false" customHeight="false" outlineLevel="0" collapsed="false">
      <c r="A2166" s="3" t="n">
        <v>2166</v>
      </c>
      <c r="B2166" s="12" t="s">
        <v>66</v>
      </c>
      <c r="C2166" s="18" t="n">
        <v>70</v>
      </c>
      <c r="D2166" s="4" t="s">
        <v>39</v>
      </c>
      <c r="E2166" s="4" t="s">
        <v>40</v>
      </c>
      <c r="F2166" s="17" t="n">
        <v>1</v>
      </c>
      <c r="G2166" s="4" t="n">
        <v>36</v>
      </c>
      <c r="H2166" s="5" t="n">
        <v>0.268</v>
      </c>
      <c r="I2166" s="6" t="n">
        <v>1</v>
      </c>
      <c r="L2166" s="15" t="n">
        <f aca="false">EXP(U2166)</f>
        <v>0.288482517497682</v>
      </c>
      <c r="M2166" s="8" t="n">
        <v>-0.599087026337417</v>
      </c>
      <c r="N2166" s="13" t="n">
        <f aca="false">TDIST(ABS(M2166),1000,2)</f>
        <v>0.549250543284981</v>
      </c>
      <c r="O2166" s="9" t="str">
        <f aca="false">IF(OR(M2166&lt;-4.44,M2166&gt;4.44),"OUTLIER","-")</f>
        <v>-</v>
      </c>
      <c r="P2166" s="9" t="str">
        <f aca="false">IF(OR(M2166&lt;-2.58,M2166&gt;2.58),"OUTLIER","-")</f>
        <v>-</v>
      </c>
      <c r="Q2166" s="10" t="str">
        <f aca="false">IF(OR(M2166&lt;-1.96,M2166&gt;1.96),"OUTLIER","-")</f>
        <v>-</v>
      </c>
      <c r="R2166" s="10" t="str">
        <f aca="false">IF(OR(M2166&lt;-1.33,M2166&gt;1.33),"OUTLIER","-")</f>
        <v>-</v>
      </c>
      <c r="S2166" s="11" t="n">
        <f aca="false">LN(G2166)</f>
        <v>3.58351893845611</v>
      </c>
      <c r="T2166" s="11" t="n">
        <f aca="false">LN(H2166)</f>
        <v>-1.31676829847128</v>
      </c>
      <c r="U2166" s="10" t="n">
        <v>-1.24312079279842</v>
      </c>
    </row>
    <row r="2167" customFormat="false" ht="12.75" hidden="false" customHeight="false" outlineLevel="0" collapsed="false">
      <c r="A2167" s="3" t="n">
        <v>2167</v>
      </c>
      <c r="B2167" s="12" t="s">
        <v>66</v>
      </c>
      <c r="C2167" s="18" t="n">
        <v>70</v>
      </c>
      <c r="D2167" s="4" t="s">
        <v>42</v>
      </c>
      <c r="E2167" s="4" t="s">
        <v>43</v>
      </c>
      <c r="F2167" s="17" t="n">
        <v>1</v>
      </c>
      <c r="G2167" s="4" t="n">
        <v>133</v>
      </c>
      <c r="H2167" s="5" t="n">
        <v>0.958</v>
      </c>
      <c r="I2167" s="6" t="n">
        <v>1</v>
      </c>
      <c r="L2167" s="15" t="n">
        <f aca="false">EXP(U2167)</f>
        <v>0.85471638326592</v>
      </c>
      <c r="M2167" s="8" t="n">
        <v>0.375211870681014</v>
      </c>
      <c r="N2167" s="13" t="n">
        <f aca="false">TDIST(ABS(M2167),1000,2)</f>
        <v>0.707582468674863</v>
      </c>
      <c r="O2167" s="9" t="str">
        <f aca="false">IF(OR(M2167&lt;-4.44,M2167&gt;4.44),"OUTLIER","-")</f>
        <v>-</v>
      </c>
      <c r="P2167" s="9" t="str">
        <f aca="false">IF(OR(M2167&lt;-2.58,M2167&gt;2.58),"OUTLIER","-")</f>
        <v>-</v>
      </c>
      <c r="Q2167" s="10" t="str">
        <f aca="false">IF(OR(M2167&lt;-1.96,M2167&gt;1.96),"OUTLIER","-")</f>
        <v>-</v>
      </c>
      <c r="R2167" s="10" t="str">
        <f aca="false">IF(OR(M2167&lt;-1.33,M2167&gt;1.33),"OUTLIER","-")</f>
        <v>-</v>
      </c>
      <c r="S2167" s="11" t="n">
        <f aca="false">LN(G2167)</f>
        <v>4.89034912822175</v>
      </c>
      <c r="T2167" s="11" t="n">
        <f aca="false">LN(H2167)</f>
        <v>-0.0429075010112766</v>
      </c>
      <c r="U2167" s="10" t="n">
        <v>-0.156985580553583</v>
      </c>
    </row>
    <row r="2168" customFormat="false" ht="12.75" hidden="false" customHeight="false" outlineLevel="0" collapsed="false">
      <c r="A2168" s="3" t="n">
        <v>2168</v>
      </c>
      <c r="B2168" s="12" t="s">
        <v>66</v>
      </c>
      <c r="C2168" s="18" t="n">
        <v>70</v>
      </c>
      <c r="D2168" s="4" t="s">
        <v>42</v>
      </c>
      <c r="E2168" s="4" t="s">
        <v>43</v>
      </c>
      <c r="F2168" s="17" t="n">
        <v>1</v>
      </c>
      <c r="G2168" s="4" t="n">
        <v>141</v>
      </c>
      <c r="H2168" s="5" t="n">
        <v>1.82</v>
      </c>
      <c r="I2168" s="6" t="n">
        <v>1</v>
      </c>
      <c r="K2168" s="4" t="s">
        <v>85</v>
      </c>
      <c r="L2168" s="15" t="n">
        <f aca="false">EXP(U2168)</f>
        <v>1.02652713179226</v>
      </c>
      <c r="M2168" s="8" t="n">
        <v>1.88725306899033</v>
      </c>
      <c r="N2168" s="13" t="n">
        <f aca="false">TDIST(ABS(M2168),1000,2)</f>
        <v>0.0594157118154099</v>
      </c>
      <c r="O2168" s="9" t="str">
        <f aca="false">IF(OR(M2168&lt;-4.44,M2168&gt;4.44),"OUTLIER","-")</f>
        <v>-</v>
      </c>
      <c r="P2168" s="9" t="str">
        <f aca="false">IF(OR(M2168&lt;-2.58,M2168&gt;2.58),"OUTLIER","-")</f>
        <v>-</v>
      </c>
      <c r="Q2168" s="10" t="str">
        <f aca="false">IF(OR(M2168&lt;-1.96,M2168&gt;1.96),"OUTLIER","-")</f>
        <v>-</v>
      </c>
      <c r="R2168" s="10" t="str">
        <f aca="false">IF(OR(M2168&lt;-1.33,M2168&gt;1.33),"OUTLIER","-")</f>
        <v>OUTLIER</v>
      </c>
      <c r="S2168" s="11" t="n">
        <f aca="false">LN(G2168)</f>
        <v>4.94875989037817</v>
      </c>
      <c r="T2168" s="11" t="n">
        <f aca="false">LN(H2168)</f>
        <v>0.598836501088704</v>
      </c>
      <c r="U2168" s="10" t="n">
        <v>0.026181388488741</v>
      </c>
    </row>
    <row r="2169" customFormat="false" ht="12.75" hidden="false" customHeight="false" outlineLevel="0" collapsed="false">
      <c r="A2169" s="3" t="n">
        <v>2169</v>
      </c>
      <c r="B2169" s="12" t="s">
        <v>66</v>
      </c>
      <c r="C2169" s="18" t="n">
        <v>70</v>
      </c>
      <c r="D2169" s="4" t="s">
        <v>42</v>
      </c>
      <c r="E2169" s="4" t="s">
        <v>43</v>
      </c>
      <c r="F2169" s="17" t="n">
        <v>1</v>
      </c>
      <c r="G2169" s="4" t="n">
        <v>63</v>
      </c>
      <c r="H2169" s="5" t="n">
        <v>0.0772</v>
      </c>
      <c r="I2169" s="6" t="n">
        <v>1</v>
      </c>
      <c r="L2169" s="15" t="n">
        <f aca="false">EXP(U2169)</f>
        <v>0.0820741228062815</v>
      </c>
      <c r="M2169" s="8" t="n">
        <v>-0.200670415513635</v>
      </c>
      <c r="N2169" s="13" t="n">
        <f aca="false">TDIST(ABS(M2169),1000,2)</f>
        <v>0.840997098698324</v>
      </c>
      <c r="O2169" s="9" t="str">
        <f aca="false">IF(OR(M2169&lt;-4.44,M2169&gt;4.44),"OUTLIER","-")</f>
        <v>-</v>
      </c>
      <c r="P2169" s="9" t="str">
        <f aca="false">IF(OR(M2169&lt;-2.58,M2169&gt;2.58),"OUTLIER","-")</f>
        <v>-</v>
      </c>
      <c r="Q2169" s="10" t="str">
        <f aca="false">IF(OR(M2169&lt;-1.96,M2169&gt;1.96),"OUTLIER","-")</f>
        <v>-</v>
      </c>
      <c r="R2169" s="10" t="str">
        <f aca="false">IF(OR(M2169&lt;-1.33,M2169&gt;1.33),"OUTLIER","-")</f>
        <v>-</v>
      </c>
      <c r="S2169" s="11" t="n">
        <f aca="false">LN(G2169)</f>
        <v>4.14313472639153</v>
      </c>
      <c r="T2169" s="11" t="n">
        <f aca="false">LN(H2169)</f>
        <v>-2.56135582195141</v>
      </c>
      <c r="U2169" s="10" t="n">
        <v>-2.50013250336062</v>
      </c>
    </row>
    <row r="2170" customFormat="false" ht="12.75" hidden="false" customHeight="false" outlineLevel="0" collapsed="false">
      <c r="A2170" s="3" t="n">
        <v>2170</v>
      </c>
      <c r="B2170" s="12" t="s">
        <v>66</v>
      </c>
      <c r="C2170" s="18" t="n">
        <v>70</v>
      </c>
      <c r="D2170" s="4" t="s">
        <v>42</v>
      </c>
      <c r="E2170" s="4" t="s">
        <v>43</v>
      </c>
      <c r="F2170" s="17" t="n">
        <v>1</v>
      </c>
      <c r="G2170" s="4" t="n">
        <v>49</v>
      </c>
      <c r="H2170" s="5" t="n">
        <v>0.0363</v>
      </c>
      <c r="I2170" s="6" t="n">
        <v>1</v>
      </c>
      <c r="L2170" s="15" t="n">
        <f aca="false">EXP(U2170)</f>
        <v>0.0373204050456879</v>
      </c>
      <c r="M2170" s="8" t="n">
        <v>-0.0908247019473039</v>
      </c>
      <c r="N2170" s="13" t="n">
        <f aca="false">TDIST(ABS(M2170),1000,2)</f>
        <v>0.927650070733335</v>
      </c>
      <c r="O2170" s="9" t="str">
        <f aca="false">IF(OR(M2170&lt;-4.44,M2170&gt;4.44),"OUTLIER","-")</f>
        <v>-</v>
      </c>
      <c r="P2170" s="9" t="str">
        <f aca="false">IF(OR(M2170&lt;-2.58,M2170&gt;2.58),"OUTLIER","-")</f>
        <v>-</v>
      </c>
      <c r="Q2170" s="10" t="str">
        <f aca="false">IF(OR(M2170&lt;-1.96,M2170&gt;1.96),"OUTLIER","-")</f>
        <v>-</v>
      </c>
      <c r="R2170" s="10" t="str">
        <f aca="false">IF(OR(M2170&lt;-1.33,M2170&gt;1.33),"OUTLIER","-")</f>
        <v>-</v>
      </c>
      <c r="S2170" s="11" t="n">
        <f aca="false">LN(G2170)</f>
        <v>3.89182029811063</v>
      </c>
      <c r="T2170" s="11" t="n">
        <f aca="false">LN(H2170)</f>
        <v>-3.31593753771133</v>
      </c>
      <c r="U2170" s="10" t="n">
        <v>-3.28821504974764</v>
      </c>
    </row>
    <row r="2171" customFormat="false" ht="12.75" hidden="false" customHeight="false" outlineLevel="0" collapsed="false">
      <c r="A2171" s="3" t="n">
        <v>2171</v>
      </c>
      <c r="B2171" s="12" t="s">
        <v>66</v>
      </c>
      <c r="C2171" s="18" t="n">
        <v>70</v>
      </c>
      <c r="D2171" s="4" t="s">
        <v>42</v>
      </c>
      <c r="E2171" s="4" t="s">
        <v>43</v>
      </c>
      <c r="F2171" s="17" t="n">
        <v>1</v>
      </c>
      <c r="G2171" s="4" t="n">
        <v>46</v>
      </c>
      <c r="H2171" s="5" t="n">
        <v>0.0304</v>
      </c>
      <c r="I2171" s="6" t="n">
        <v>1</v>
      </c>
      <c r="L2171" s="15" t="n">
        <f aca="false">EXP(U2171)</f>
        <v>0.0306128887902908</v>
      </c>
      <c r="M2171" s="8" t="n">
        <v>-0.0228618014837927</v>
      </c>
      <c r="N2171" s="13" t="n">
        <f aca="false">TDIST(ABS(M2171),1000,2)</f>
        <v>0.981765071315211</v>
      </c>
      <c r="O2171" s="9" t="str">
        <f aca="false">IF(OR(M2171&lt;-4.44,M2171&gt;4.44),"OUTLIER","-")</f>
        <v>-</v>
      </c>
      <c r="P2171" s="9" t="str">
        <f aca="false">IF(OR(M2171&lt;-2.58,M2171&gt;2.58),"OUTLIER","-")</f>
        <v>-</v>
      </c>
      <c r="Q2171" s="10" t="str">
        <f aca="false">IF(OR(M2171&lt;-1.96,M2171&gt;1.96),"OUTLIER","-")</f>
        <v>-</v>
      </c>
      <c r="R2171" s="10" t="str">
        <f aca="false">IF(OR(M2171&lt;-1.33,M2171&gt;1.33),"OUTLIER","-")</f>
        <v>-</v>
      </c>
      <c r="S2171" s="11" t="n">
        <f aca="false">LN(G2171)</f>
        <v>3.8286413964891</v>
      </c>
      <c r="T2171" s="11" t="n">
        <f aca="false">LN(H2171)</f>
        <v>-3.49331267056996</v>
      </c>
      <c r="U2171" s="10" t="n">
        <v>-3.48633415640751</v>
      </c>
    </row>
    <row r="2172" customFormat="false" ht="12.75" hidden="false" customHeight="false" outlineLevel="0" collapsed="false">
      <c r="A2172" s="3" t="n">
        <v>2172</v>
      </c>
      <c r="B2172" s="12" t="s">
        <v>66</v>
      </c>
      <c r="C2172" s="18" t="n">
        <v>70</v>
      </c>
      <c r="D2172" s="4" t="s">
        <v>42</v>
      </c>
      <c r="E2172" s="4" t="s">
        <v>43</v>
      </c>
      <c r="F2172" s="17" t="n">
        <v>1</v>
      </c>
      <c r="G2172" s="4" t="n">
        <v>55</v>
      </c>
      <c r="H2172" s="5" t="n">
        <v>0.0614</v>
      </c>
      <c r="I2172" s="6" t="n">
        <v>1</v>
      </c>
      <c r="L2172" s="15" t="n">
        <f aca="false">EXP(U2172)</f>
        <v>0.0536118693880953</v>
      </c>
      <c r="M2172" s="8" t="n">
        <v>0.444490710798523</v>
      </c>
      <c r="N2172" s="13" t="n">
        <f aca="false">TDIST(ABS(M2172),1000,2)</f>
        <v>0.656784021899204</v>
      </c>
      <c r="O2172" s="9" t="str">
        <f aca="false">IF(OR(M2172&lt;-4.44,M2172&gt;4.44),"OUTLIER","-")</f>
        <v>-</v>
      </c>
      <c r="P2172" s="9" t="str">
        <f aca="false">IF(OR(M2172&lt;-2.58,M2172&gt;2.58),"OUTLIER","-")</f>
        <v>-</v>
      </c>
      <c r="Q2172" s="10" t="str">
        <f aca="false">IF(OR(M2172&lt;-1.96,M2172&gt;1.96),"OUTLIER","-")</f>
        <v>-</v>
      </c>
      <c r="R2172" s="10" t="str">
        <f aca="false">IF(OR(M2172&lt;-1.33,M2172&gt;1.33),"OUTLIER","-")</f>
        <v>-</v>
      </c>
      <c r="S2172" s="11" t="n">
        <f aca="false">LN(G2172)</f>
        <v>4.00733318523247</v>
      </c>
      <c r="T2172" s="11" t="n">
        <f aca="false">LN(H2172)</f>
        <v>-2.79034544382904</v>
      </c>
      <c r="U2172" s="10" t="n">
        <v>-2.92598479161269</v>
      </c>
    </row>
    <row r="2173" customFormat="false" ht="12.75" hidden="false" customHeight="false" outlineLevel="0" collapsed="false">
      <c r="A2173" s="3" t="n">
        <v>2173</v>
      </c>
      <c r="B2173" s="12" t="s">
        <v>66</v>
      </c>
      <c r="C2173" s="18" t="n">
        <v>70</v>
      </c>
      <c r="D2173" s="4" t="s">
        <v>42</v>
      </c>
      <c r="E2173" s="4" t="s">
        <v>43</v>
      </c>
      <c r="F2173" s="17" t="n">
        <v>1</v>
      </c>
      <c r="G2173" s="4" t="n">
        <v>36</v>
      </c>
      <c r="H2173" s="5" t="n">
        <v>0.01</v>
      </c>
      <c r="I2173" s="6" t="n">
        <v>1</v>
      </c>
      <c r="L2173" s="15" t="n">
        <f aca="false">EXP(U2173)</f>
        <v>0.0141930955984164</v>
      </c>
      <c r="M2173" s="8" t="n">
        <v>-1.14788137140409</v>
      </c>
      <c r="N2173" s="13" t="n">
        <f aca="false">TDIST(ABS(M2173),1000,2)</f>
        <v>0.251292066535495</v>
      </c>
      <c r="O2173" s="9" t="str">
        <f aca="false">IF(OR(M2173&lt;-4.44,M2173&gt;4.44),"OUTLIER","-")</f>
        <v>-</v>
      </c>
      <c r="P2173" s="9" t="str">
        <f aca="false">IF(OR(M2173&lt;-2.58,M2173&gt;2.58),"OUTLIER","-")</f>
        <v>-</v>
      </c>
      <c r="Q2173" s="10" t="str">
        <f aca="false">IF(OR(M2173&lt;-1.96,M2173&gt;1.96),"OUTLIER","-")</f>
        <v>-</v>
      </c>
      <c r="R2173" s="10" t="str">
        <f aca="false">IF(OR(M2173&lt;-1.33,M2173&gt;1.33),"OUTLIER","-")</f>
        <v>-</v>
      </c>
      <c r="S2173" s="11" t="n">
        <f aca="false">LN(G2173)</f>
        <v>3.58351893845611</v>
      </c>
      <c r="T2173" s="11" t="n">
        <f aca="false">LN(H2173)</f>
        <v>-4.60517018598809</v>
      </c>
      <c r="U2173" s="10" t="n">
        <v>-4.25499965808449</v>
      </c>
    </row>
    <row r="2174" customFormat="false" ht="12.75" hidden="false" customHeight="false" outlineLevel="0" collapsed="false">
      <c r="A2174" s="3" t="n">
        <v>2174</v>
      </c>
      <c r="B2174" s="12" t="s">
        <v>66</v>
      </c>
      <c r="C2174" s="18" t="n">
        <v>70</v>
      </c>
      <c r="D2174" s="4" t="s">
        <v>42</v>
      </c>
      <c r="E2174" s="4" t="s">
        <v>43</v>
      </c>
      <c r="F2174" s="17" t="n">
        <v>1</v>
      </c>
      <c r="G2174" s="4" t="n">
        <v>133</v>
      </c>
      <c r="H2174" s="5" t="n">
        <v>1.01</v>
      </c>
      <c r="I2174" s="6" t="n">
        <v>1</v>
      </c>
      <c r="L2174" s="15" t="n">
        <f aca="false">EXP(U2174)</f>
        <v>0.85471638326592</v>
      </c>
      <c r="M2174" s="8" t="n">
        <v>0.54910637038795</v>
      </c>
      <c r="N2174" s="13" t="n">
        <f aca="false">TDIST(ABS(M2174),1000,2)</f>
        <v>0.583055040165491</v>
      </c>
      <c r="O2174" s="9" t="str">
        <f aca="false">IF(OR(M2174&lt;-4.44,M2174&gt;4.44),"OUTLIER","-")</f>
        <v>-</v>
      </c>
      <c r="P2174" s="9" t="str">
        <f aca="false">IF(OR(M2174&lt;-2.58,M2174&gt;2.58),"OUTLIER","-")</f>
        <v>-</v>
      </c>
      <c r="Q2174" s="10" t="str">
        <f aca="false">IF(OR(M2174&lt;-1.96,M2174&gt;1.96),"OUTLIER","-")</f>
        <v>-</v>
      </c>
      <c r="R2174" s="10" t="str">
        <f aca="false">IF(OR(M2174&lt;-1.33,M2174&gt;1.33),"OUTLIER","-")</f>
        <v>-</v>
      </c>
      <c r="S2174" s="11" t="n">
        <f aca="false">LN(G2174)</f>
        <v>4.89034912822175</v>
      </c>
      <c r="T2174" s="11" t="n">
        <f aca="false">LN(H2174)</f>
        <v>0.00995033085316809</v>
      </c>
      <c r="U2174" s="10" t="n">
        <v>-0.156985580553583</v>
      </c>
    </row>
    <row r="2175" customFormat="false" ht="12.75" hidden="false" customHeight="false" outlineLevel="0" collapsed="false">
      <c r="A2175" s="3" t="n">
        <v>2175</v>
      </c>
      <c r="B2175" s="12" t="s">
        <v>66</v>
      </c>
      <c r="C2175" s="18" t="n">
        <v>70</v>
      </c>
      <c r="D2175" s="4" t="s">
        <v>42</v>
      </c>
      <c r="E2175" s="4" t="s">
        <v>43</v>
      </c>
      <c r="F2175" s="17" t="n">
        <v>1</v>
      </c>
      <c r="G2175" s="4" t="n">
        <v>117</v>
      </c>
      <c r="H2175" s="5" t="n">
        <v>0.642</v>
      </c>
      <c r="I2175" s="6" t="n">
        <v>1</v>
      </c>
      <c r="L2175" s="15" t="n">
        <f aca="false">EXP(U2175)</f>
        <v>0.571824678826413</v>
      </c>
      <c r="M2175" s="8" t="n">
        <v>0.380420230525107</v>
      </c>
      <c r="N2175" s="13" t="n">
        <f aca="false">TDIST(ABS(M2175),1000,2)</f>
        <v>0.703714289429102</v>
      </c>
      <c r="O2175" s="9" t="str">
        <f aca="false">IF(OR(M2175&lt;-4.44,M2175&gt;4.44),"OUTLIER","-")</f>
        <v>-</v>
      </c>
      <c r="P2175" s="9" t="str">
        <f aca="false">IF(OR(M2175&lt;-2.58,M2175&gt;2.58),"OUTLIER","-")</f>
        <v>-</v>
      </c>
      <c r="Q2175" s="10" t="str">
        <f aca="false">IF(OR(M2175&lt;-1.96,M2175&gt;1.96),"OUTLIER","-")</f>
        <v>-</v>
      </c>
      <c r="R2175" s="10" t="str">
        <f aca="false">IF(OR(M2175&lt;-1.33,M2175&gt;1.33),"OUTLIER","-")</f>
        <v>-</v>
      </c>
      <c r="S2175" s="11" t="n">
        <f aca="false">LN(G2175)</f>
        <v>4.76217393479776</v>
      </c>
      <c r="T2175" s="11" t="n">
        <f aca="false">LN(H2175)</f>
        <v>-0.443166975292176</v>
      </c>
      <c r="U2175" s="10" t="n">
        <v>-0.558922840132995</v>
      </c>
    </row>
    <row r="2176" customFormat="false" ht="12.75" hidden="false" customHeight="false" outlineLevel="0" collapsed="false">
      <c r="A2176" s="3" t="n">
        <v>2176</v>
      </c>
      <c r="B2176" s="12" t="s">
        <v>66</v>
      </c>
      <c r="C2176" s="18" t="n">
        <v>70</v>
      </c>
      <c r="D2176" s="19" t="s">
        <v>78</v>
      </c>
      <c r="E2176" s="4" t="s">
        <v>79</v>
      </c>
      <c r="F2176" s="17" t="n">
        <v>1</v>
      </c>
      <c r="G2176" s="4" t="n">
        <v>33</v>
      </c>
      <c r="H2176" s="5" t="n">
        <v>0.329</v>
      </c>
      <c r="I2176" s="6" t="n">
        <v>1</v>
      </c>
      <c r="L2176" s="15" t="n">
        <f aca="false">EXP(U2176)</f>
        <v>0.332304350282771</v>
      </c>
      <c r="M2176" s="8" t="n">
        <v>-0.0842842241989472</v>
      </c>
      <c r="N2176" s="13" t="n">
        <f aca="false">TDIST(ABS(M2176),1000,2)</f>
        <v>0.932847324580389</v>
      </c>
      <c r="O2176" s="9" t="str">
        <f aca="false">IF(OR(M2176&lt;-4.44,M2176&gt;4.44),"OUTLIER","-")</f>
        <v>-</v>
      </c>
      <c r="P2176" s="9" t="str">
        <f aca="false">IF(OR(M2176&lt;-2.58,M2176&gt;2.58),"OUTLIER","-")</f>
        <v>-</v>
      </c>
      <c r="Q2176" s="10" t="str">
        <f aca="false">IF(OR(M2176&lt;-1.96,M2176&gt;1.96),"OUTLIER","-")</f>
        <v>-</v>
      </c>
      <c r="R2176" s="10" t="str">
        <f aca="false">IF(OR(M2176&lt;-1.33,M2176&gt;1.33),"OUTLIER","-")</f>
        <v>-</v>
      </c>
      <c r="S2176" s="11" t="n">
        <f aca="false">LN(G2176)</f>
        <v>3.49650756146648</v>
      </c>
      <c r="T2176" s="11" t="n">
        <f aca="false">LN(H2176)</f>
        <v>-1.11169752821677</v>
      </c>
      <c r="U2176" s="10" t="n">
        <v>-1.10170401227553</v>
      </c>
    </row>
    <row r="2177" customFormat="false" ht="12.75" hidden="false" customHeight="false" outlineLevel="0" collapsed="false">
      <c r="A2177" s="3" t="n">
        <v>2177</v>
      </c>
      <c r="B2177" s="12" t="s">
        <v>66</v>
      </c>
      <c r="C2177" s="18" t="n">
        <v>70</v>
      </c>
      <c r="D2177" s="19" t="s">
        <v>78</v>
      </c>
      <c r="E2177" s="4" t="s">
        <v>79</v>
      </c>
      <c r="F2177" s="17" t="n">
        <v>1</v>
      </c>
      <c r="G2177" s="4" t="n">
        <v>35</v>
      </c>
      <c r="H2177" s="5" t="n">
        <v>0.341</v>
      </c>
      <c r="I2177" s="6" t="n">
        <v>1</v>
      </c>
      <c r="L2177" s="15" t="n">
        <f aca="false">EXP(U2177)</f>
        <v>0.38481794111038</v>
      </c>
      <c r="M2177" s="8" t="n">
        <v>-1.02374519797218</v>
      </c>
      <c r="N2177" s="13" t="n">
        <f aca="false">TDIST(ABS(M2177),1000,2)</f>
        <v>0.306203224148539</v>
      </c>
      <c r="O2177" s="9" t="str">
        <f aca="false">IF(OR(M2177&lt;-4.44,M2177&gt;4.44),"OUTLIER","-")</f>
        <v>-</v>
      </c>
      <c r="P2177" s="9" t="str">
        <f aca="false">IF(OR(M2177&lt;-2.58,M2177&gt;2.58),"OUTLIER","-")</f>
        <v>-</v>
      </c>
      <c r="Q2177" s="10" t="str">
        <f aca="false">IF(OR(M2177&lt;-1.96,M2177&gt;1.96),"OUTLIER","-")</f>
        <v>-</v>
      </c>
      <c r="R2177" s="10" t="str">
        <f aca="false">IF(OR(M2177&lt;-1.33,M2177&gt;1.33),"OUTLIER","-")</f>
        <v>-</v>
      </c>
      <c r="S2177" s="11" t="n">
        <f aca="false">LN(G2177)</f>
        <v>3.55534806148941</v>
      </c>
      <c r="T2177" s="11" t="n">
        <f aca="false">LN(H2177)</f>
        <v>-1.07587280169862</v>
      </c>
      <c r="U2177" s="10" t="n">
        <v>-0.95498493677025</v>
      </c>
    </row>
    <row r="2178" customFormat="false" ht="12.75" hidden="false" customHeight="false" outlineLevel="0" collapsed="false">
      <c r="A2178" s="3" t="n">
        <v>2178</v>
      </c>
      <c r="B2178" s="12" t="s">
        <v>66</v>
      </c>
      <c r="C2178" s="18" t="n">
        <v>70</v>
      </c>
      <c r="D2178" s="19" t="s">
        <v>78</v>
      </c>
      <c r="E2178" s="4" t="s">
        <v>79</v>
      </c>
      <c r="F2178" s="17" t="n">
        <v>1</v>
      </c>
      <c r="G2178" s="4" t="n">
        <v>26</v>
      </c>
      <c r="H2178" s="5" t="n">
        <v>0.192</v>
      </c>
      <c r="I2178" s="6" t="n">
        <v>1</v>
      </c>
      <c r="L2178" s="15" t="n">
        <f aca="false">EXP(U2178)</f>
        <v>0.183382147071525</v>
      </c>
      <c r="M2178" s="8" t="n">
        <v>0.385621355484934</v>
      </c>
      <c r="N2178" s="13" t="n">
        <f aca="false">TDIST(ABS(M2178),1000,2)</f>
        <v>0.699859130646645</v>
      </c>
      <c r="O2178" s="9" t="str">
        <f aca="false">IF(OR(M2178&lt;-4.44,M2178&gt;4.44),"OUTLIER","-")</f>
        <v>-</v>
      </c>
      <c r="P2178" s="9" t="str">
        <f aca="false">IF(OR(M2178&lt;-2.58,M2178&gt;2.58),"OUTLIER","-")</f>
        <v>-</v>
      </c>
      <c r="Q2178" s="10" t="str">
        <f aca="false">IF(OR(M2178&lt;-1.96,M2178&gt;1.96),"OUTLIER","-")</f>
        <v>-</v>
      </c>
      <c r="R2178" s="10" t="str">
        <f aca="false">IF(OR(M2178&lt;-1.33,M2178&gt;1.33),"OUTLIER","-")</f>
        <v>-</v>
      </c>
      <c r="S2178" s="11" t="n">
        <f aca="false">LN(G2178)</f>
        <v>3.25809653802148</v>
      </c>
      <c r="T2178" s="11" t="n">
        <f aca="false">LN(H2178)</f>
        <v>-1.65025990695436</v>
      </c>
      <c r="U2178" s="10" t="n">
        <v>-1.69618306811</v>
      </c>
    </row>
    <row r="2179" customFormat="false" ht="12.75" hidden="false" customHeight="false" outlineLevel="0" collapsed="false">
      <c r="A2179" s="3" t="n">
        <v>2179</v>
      </c>
      <c r="B2179" s="12" t="s">
        <v>66</v>
      </c>
      <c r="C2179" s="18" t="n">
        <v>70</v>
      </c>
      <c r="D2179" s="4" t="s">
        <v>35</v>
      </c>
      <c r="E2179" s="4" t="s">
        <v>36</v>
      </c>
      <c r="F2179" s="17" t="n">
        <v>1</v>
      </c>
      <c r="G2179" s="4" t="n">
        <v>82</v>
      </c>
      <c r="H2179" s="5" t="n">
        <v>1.83</v>
      </c>
      <c r="I2179" s="6" t="n">
        <v>1</v>
      </c>
      <c r="L2179" s="15" t="n">
        <f aca="false">EXP(U2179)</f>
        <v>1.58478890323972</v>
      </c>
      <c r="M2179" s="8" t="n">
        <v>1.23256066758906</v>
      </c>
      <c r="N2179" s="13" t="n">
        <f aca="false">TDIST(ABS(M2179),1000,2)</f>
        <v>0.218029416087919</v>
      </c>
      <c r="O2179" s="9" t="str">
        <f aca="false">IF(OR(M2179&lt;-4.44,M2179&gt;4.44),"OUTLIER","-")</f>
        <v>-</v>
      </c>
      <c r="P2179" s="9" t="str">
        <f aca="false">IF(OR(M2179&lt;-2.58,M2179&gt;2.58),"OUTLIER","-")</f>
        <v>-</v>
      </c>
      <c r="Q2179" s="10" t="str">
        <f aca="false">IF(OR(M2179&lt;-1.96,M2179&gt;1.96),"OUTLIER","-")</f>
        <v>-</v>
      </c>
      <c r="R2179" s="10" t="str">
        <f aca="false">IF(OR(M2179&lt;-1.33,M2179&gt;1.33),"OUTLIER","-")</f>
        <v>-</v>
      </c>
      <c r="S2179" s="11" t="n">
        <f aca="false">LN(G2179)</f>
        <v>4.40671924726425</v>
      </c>
      <c r="T2179" s="11" t="n">
        <f aca="false">LN(H2179)</f>
        <v>0.60431596685333</v>
      </c>
      <c r="U2179" s="10" t="n">
        <v>0.460451214383571</v>
      </c>
    </row>
    <row r="2180" customFormat="false" ht="12.75" hidden="false" customHeight="false" outlineLevel="0" collapsed="false">
      <c r="A2180" s="3" t="n">
        <v>2180</v>
      </c>
      <c r="B2180" s="12" t="s">
        <v>66</v>
      </c>
      <c r="C2180" s="18" t="n">
        <v>70</v>
      </c>
      <c r="D2180" s="4" t="s">
        <v>44</v>
      </c>
      <c r="E2180" s="4" t="s">
        <v>45</v>
      </c>
      <c r="F2180" s="17" t="n">
        <v>1</v>
      </c>
      <c r="G2180" s="4" t="n">
        <v>48</v>
      </c>
      <c r="H2180" s="5" t="n">
        <v>0.631</v>
      </c>
      <c r="I2180" s="6" t="n">
        <v>1</v>
      </c>
      <c r="L2180" s="15" t="n">
        <f aca="false">EXP(U2180)</f>
        <v>0.673878253586906</v>
      </c>
      <c r="M2180" s="8" t="n">
        <v>-0.492669751978572</v>
      </c>
      <c r="N2180" s="13" t="n">
        <f aca="false">TDIST(ABS(M2180),1000,2)</f>
        <v>0.622354106274553</v>
      </c>
      <c r="O2180" s="9" t="str">
        <f aca="false">IF(OR(M2180&lt;-4.44,M2180&gt;4.44),"OUTLIER","-")</f>
        <v>-</v>
      </c>
      <c r="P2180" s="9" t="str">
        <f aca="false">IF(OR(M2180&lt;-2.58,M2180&gt;2.58),"OUTLIER","-")</f>
        <v>-</v>
      </c>
      <c r="Q2180" s="10" t="str">
        <f aca="false">IF(OR(M2180&lt;-1.96,M2180&gt;1.96),"OUTLIER","-")</f>
        <v>-</v>
      </c>
      <c r="R2180" s="10" t="str">
        <f aca="false">IF(OR(M2180&lt;-1.33,M2180&gt;1.33),"OUTLIER","-")</f>
        <v>-</v>
      </c>
      <c r="S2180" s="11" t="n">
        <f aca="false">LN(G2180)</f>
        <v>3.87120101090789</v>
      </c>
      <c r="T2180" s="11" t="n">
        <f aca="false">LN(H2180)</f>
        <v>-0.460449416440924</v>
      </c>
      <c r="U2180" s="10" t="n">
        <v>-0.394705817046251</v>
      </c>
    </row>
    <row r="2181" customFormat="false" ht="12.75" hidden="false" customHeight="false" outlineLevel="0" collapsed="false">
      <c r="A2181" s="3" t="n">
        <v>2181</v>
      </c>
      <c r="B2181" s="12" t="s">
        <v>66</v>
      </c>
      <c r="C2181" s="18" t="n">
        <v>70</v>
      </c>
      <c r="D2181" s="4" t="s">
        <v>44</v>
      </c>
      <c r="E2181" s="4" t="s">
        <v>45</v>
      </c>
      <c r="F2181" s="17" t="n">
        <v>1</v>
      </c>
      <c r="G2181" s="4" t="n">
        <v>49</v>
      </c>
      <c r="H2181" s="5" t="n">
        <v>0.713</v>
      </c>
      <c r="I2181" s="6" t="n">
        <v>1</v>
      </c>
      <c r="L2181" s="15" t="n">
        <f aca="false">EXP(U2181)</f>
        <v>0.716794471889651</v>
      </c>
      <c r="M2181" s="8" t="n">
        <v>-0.0395815010083779</v>
      </c>
      <c r="N2181" s="13" t="n">
        <f aca="false">TDIST(ABS(M2181),1000,2)</f>
        <v>0.968434676492083</v>
      </c>
      <c r="O2181" s="9" t="str">
        <f aca="false">IF(OR(M2181&lt;-4.44,M2181&gt;4.44),"OUTLIER","-")</f>
        <v>-</v>
      </c>
      <c r="P2181" s="9" t="str">
        <f aca="false">IF(OR(M2181&lt;-2.58,M2181&gt;2.58),"OUTLIER","-")</f>
        <v>-</v>
      </c>
      <c r="Q2181" s="10" t="str">
        <f aca="false">IF(OR(M2181&lt;-1.96,M2181&gt;1.96),"OUTLIER","-")</f>
        <v>-</v>
      </c>
      <c r="R2181" s="10" t="str">
        <f aca="false">IF(OR(M2181&lt;-1.33,M2181&gt;1.33),"OUTLIER","-")</f>
        <v>-</v>
      </c>
      <c r="S2181" s="11" t="n">
        <f aca="false">LN(G2181)</f>
        <v>3.89182029811063</v>
      </c>
      <c r="T2181" s="11" t="n">
        <f aca="false">LN(H2181)</f>
        <v>-0.338273858567841</v>
      </c>
      <c r="U2181" s="10" t="n">
        <v>-0.332966129558674</v>
      </c>
    </row>
    <row r="2182" customFormat="false" ht="12.75" hidden="false" customHeight="false" outlineLevel="0" collapsed="false">
      <c r="A2182" s="3" t="n">
        <v>2182</v>
      </c>
      <c r="B2182" s="12" t="s">
        <v>66</v>
      </c>
      <c r="C2182" s="18" t="n">
        <v>70</v>
      </c>
      <c r="D2182" s="4" t="s">
        <v>44</v>
      </c>
      <c r="E2182" s="4" t="s">
        <v>45</v>
      </c>
      <c r="F2182" s="17" t="n">
        <v>1</v>
      </c>
      <c r="G2182" s="4" t="n">
        <v>51</v>
      </c>
      <c r="H2182" s="5" t="n">
        <v>0.747</v>
      </c>
      <c r="I2182" s="6" t="n">
        <v>1</v>
      </c>
      <c r="L2182" s="15" t="n">
        <f aca="false">EXP(U2182)</f>
        <v>0.80801116407748</v>
      </c>
      <c r="M2182" s="8" t="n">
        <v>-0.58615441874334</v>
      </c>
      <c r="N2182" s="13" t="n">
        <f aca="false">TDIST(ABS(M2182),1000,2)</f>
        <v>0.557904023446859</v>
      </c>
      <c r="O2182" s="9" t="str">
        <f aca="false">IF(OR(M2182&lt;-4.44,M2182&gt;4.44),"OUTLIER","-")</f>
        <v>-</v>
      </c>
      <c r="P2182" s="9" t="str">
        <f aca="false">IF(OR(M2182&lt;-2.58,M2182&gt;2.58),"OUTLIER","-")</f>
        <v>-</v>
      </c>
      <c r="Q2182" s="10" t="str">
        <f aca="false">IF(OR(M2182&lt;-1.96,M2182&gt;1.96),"OUTLIER","-")</f>
        <v>-</v>
      </c>
      <c r="R2182" s="10" t="str">
        <f aca="false">IF(OR(M2182&lt;-1.33,M2182&gt;1.33),"OUTLIER","-")</f>
        <v>-</v>
      </c>
      <c r="S2182" s="11" t="n">
        <f aca="false">LN(G2182)</f>
        <v>3.93182563272433</v>
      </c>
      <c r="T2182" s="11" t="n">
        <f aca="false">LN(H2182)</f>
        <v>-0.29169009384932</v>
      </c>
      <c r="U2182" s="10" t="n">
        <v>-0.213179403628921</v>
      </c>
    </row>
    <row r="2183" customFormat="false" ht="12.75" hidden="false" customHeight="false" outlineLevel="0" collapsed="false">
      <c r="A2183" s="3" t="n">
        <v>2183</v>
      </c>
      <c r="B2183" s="12" t="s">
        <v>66</v>
      </c>
      <c r="C2183" s="18" t="n">
        <v>70</v>
      </c>
      <c r="D2183" s="4" t="s">
        <v>44</v>
      </c>
      <c r="E2183" s="4" t="s">
        <v>45</v>
      </c>
      <c r="F2183" s="17" t="n">
        <v>1</v>
      </c>
      <c r="G2183" s="4" t="n">
        <v>50</v>
      </c>
      <c r="H2183" s="5" t="n">
        <v>0.603</v>
      </c>
      <c r="I2183" s="6" t="n">
        <v>1</v>
      </c>
      <c r="L2183" s="15" t="n">
        <f aca="false">EXP(U2183)</f>
        <v>0.76149338418091</v>
      </c>
      <c r="M2183" s="8" t="n">
        <v>-1.78929280096767</v>
      </c>
      <c r="N2183" s="13" t="n">
        <f aca="false">TDIST(ABS(M2183),1000,2)</f>
        <v>0.073870220588874</v>
      </c>
      <c r="O2183" s="9" t="str">
        <f aca="false">IF(OR(M2183&lt;-4.44,M2183&gt;4.44),"OUTLIER","-")</f>
        <v>-</v>
      </c>
      <c r="P2183" s="9" t="str">
        <f aca="false">IF(OR(M2183&lt;-2.58,M2183&gt;2.58),"OUTLIER","-")</f>
        <v>-</v>
      </c>
      <c r="Q2183" s="10" t="str">
        <f aca="false">IF(OR(M2183&lt;-1.96,M2183&gt;1.96),"OUTLIER","-")</f>
        <v>-</v>
      </c>
      <c r="R2183" s="10" t="str">
        <f aca="false">IF(OR(M2183&lt;-1.33,M2183&gt;1.33),"OUTLIER","-")</f>
        <v>OUTLIER</v>
      </c>
      <c r="S2183" s="11" t="n">
        <f aca="false">LN(G2183)</f>
        <v>3.91202300542815</v>
      </c>
      <c r="T2183" s="11" t="n">
        <f aca="false">LN(H2183)</f>
        <v>-0.505838082254952</v>
      </c>
      <c r="U2183" s="10" t="n">
        <v>-0.272473794562652</v>
      </c>
    </row>
    <row r="2184" customFormat="false" ht="12.75" hidden="false" customHeight="false" outlineLevel="0" collapsed="false">
      <c r="A2184" s="3" t="n">
        <v>2184</v>
      </c>
      <c r="B2184" s="12" t="s">
        <v>66</v>
      </c>
      <c r="C2184" s="18" t="n">
        <v>70</v>
      </c>
      <c r="D2184" s="4" t="s">
        <v>44</v>
      </c>
      <c r="E2184" s="4" t="s">
        <v>45</v>
      </c>
      <c r="F2184" s="17" t="n">
        <v>1</v>
      </c>
      <c r="G2184" s="4" t="n">
        <v>54</v>
      </c>
      <c r="H2184" s="5" t="n">
        <v>0.857</v>
      </c>
      <c r="I2184" s="6" t="n">
        <v>1</v>
      </c>
      <c r="L2184" s="15" t="n">
        <f aca="false">EXP(U2184)</f>
        <v>0.958839338246691</v>
      </c>
      <c r="M2184" s="8" t="n">
        <v>-0.844471667604488</v>
      </c>
      <c r="N2184" s="13" t="n">
        <f aca="false">TDIST(ABS(M2184),1000,2)</f>
        <v>0.398607867905091</v>
      </c>
      <c r="O2184" s="9" t="str">
        <f aca="false">IF(OR(M2184&lt;-4.44,M2184&gt;4.44),"OUTLIER","-")</f>
        <v>-</v>
      </c>
      <c r="P2184" s="9" t="str">
        <f aca="false">IF(OR(M2184&lt;-2.58,M2184&gt;2.58),"OUTLIER","-")</f>
        <v>-</v>
      </c>
      <c r="Q2184" s="10" t="str">
        <f aca="false">IF(OR(M2184&lt;-1.96,M2184&gt;1.96),"OUTLIER","-")</f>
        <v>-</v>
      </c>
      <c r="R2184" s="10" t="str">
        <f aca="false">IF(OR(M2184&lt;-1.33,M2184&gt;1.33),"OUTLIER","-")</f>
        <v>-</v>
      </c>
      <c r="S2184" s="11" t="n">
        <f aca="false">LN(G2184)</f>
        <v>3.98898404656427</v>
      </c>
      <c r="T2184" s="11" t="n">
        <f aca="false">LN(H2184)</f>
        <v>-0.154317360384357</v>
      </c>
      <c r="U2184" s="10" t="n">
        <v>-0.0420317486374735</v>
      </c>
    </row>
    <row r="2185" customFormat="false" ht="12.75" hidden="false" customHeight="false" outlineLevel="0" collapsed="false">
      <c r="A2185" s="3" t="n">
        <v>2185</v>
      </c>
      <c r="B2185" s="12" t="s">
        <v>66</v>
      </c>
      <c r="C2185" s="18" t="n">
        <v>70</v>
      </c>
      <c r="D2185" s="4" t="s">
        <v>73</v>
      </c>
      <c r="E2185" s="4" t="s">
        <v>74</v>
      </c>
      <c r="F2185" s="17" t="n">
        <v>1</v>
      </c>
      <c r="G2185" s="4" t="n">
        <v>34</v>
      </c>
      <c r="H2185" s="5" t="n">
        <v>0.329</v>
      </c>
      <c r="I2185" s="6" t="n">
        <v>1</v>
      </c>
      <c r="L2185" s="15" t="n">
        <f aca="false">EXP(U2185)</f>
        <v>0.344514547308476</v>
      </c>
      <c r="M2185" s="8" t="n">
        <v>-0.462501212274047</v>
      </c>
      <c r="N2185" s="13" t="n">
        <f aca="false">TDIST(ABS(M2185),1000,2)</f>
        <v>0.643822548485772</v>
      </c>
      <c r="O2185" s="9" t="str">
        <f aca="false">IF(OR(M2185&lt;-4.44,M2185&gt;4.44),"OUTLIER","-")</f>
        <v>-</v>
      </c>
      <c r="P2185" s="9" t="str">
        <f aca="false">IF(OR(M2185&lt;-2.58,M2185&gt;2.58),"OUTLIER","-")</f>
        <v>-</v>
      </c>
      <c r="Q2185" s="10" t="str">
        <f aca="false">IF(OR(M2185&lt;-1.96,M2185&gt;1.96),"OUTLIER","-")</f>
        <v>-</v>
      </c>
      <c r="R2185" s="10" t="str">
        <f aca="false">IF(OR(M2185&lt;-1.33,M2185&gt;1.33),"OUTLIER","-")</f>
        <v>-</v>
      </c>
      <c r="S2185" s="11" t="n">
        <f aca="false">LN(G2185)</f>
        <v>3.52636052461616</v>
      </c>
      <c r="T2185" s="11" t="n">
        <f aca="false">LN(H2185)</f>
        <v>-1.11169752821677</v>
      </c>
      <c r="U2185" s="10" t="n">
        <v>-1.06561896210945</v>
      </c>
    </row>
    <row r="2186" customFormat="false" ht="12.75" hidden="false" customHeight="false" outlineLevel="0" collapsed="false">
      <c r="A2186" s="3" t="n">
        <v>2186</v>
      </c>
      <c r="B2186" s="12" t="s">
        <v>66</v>
      </c>
      <c r="C2186" s="18" t="n">
        <v>70</v>
      </c>
      <c r="D2186" s="4" t="s">
        <v>73</v>
      </c>
      <c r="E2186" s="4" t="s">
        <v>74</v>
      </c>
      <c r="F2186" s="17" t="n">
        <v>1</v>
      </c>
      <c r="G2186" s="4" t="n">
        <v>29</v>
      </c>
      <c r="H2186" s="5" t="n">
        <v>0.189</v>
      </c>
      <c r="I2186" s="6" t="n">
        <v>1</v>
      </c>
      <c r="L2186" s="15" t="n">
        <f aca="false">EXP(U2186)</f>
        <v>0.221509832346219</v>
      </c>
      <c r="M2186" s="8" t="n">
        <v>-1.69976107665568</v>
      </c>
      <c r="N2186" s="13" t="n">
        <f aca="false">TDIST(ABS(M2186),1000,2)</f>
        <v>0.0894868546931046</v>
      </c>
      <c r="O2186" s="9" t="str">
        <f aca="false">IF(OR(M2186&lt;-4.44,M2186&gt;4.44),"OUTLIER","-")</f>
        <v>-</v>
      </c>
      <c r="P2186" s="9" t="str">
        <f aca="false">IF(OR(M2186&lt;-2.58,M2186&gt;2.58),"OUTLIER","-")</f>
        <v>-</v>
      </c>
      <c r="Q2186" s="10" t="str">
        <f aca="false">IF(OR(M2186&lt;-1.96,M2186&gt;1.96),"OUTLIER","-")</f>
        <v>-</v>
      </c>
      <c r="R2186" s="10" t="str">
        <f aca="false">IF(OR(M2186&lt;-1.33,M2186&gt;1.33),"OUTLIER","-")</f>
        <v>OUTLIER</v>
      </c>
      <c r="S2186" s="11" t="n">
        <f aca="false">LN(G2186)</f>
        <v>3.36729582998647</v>
      </c>
      <c r="T2186" s="11" t="n">
        <f aca="false">LN(H2186)</f>
        <v>-1.66600826392249</v>
      </c>
      <c r="U2186" s="10" t="n">
        <v>-1.50728830065723</v>
      </c>
    </row>
    <row r="2187" customFormat="false" ht="12.75" hidden="false" customHeight="false" outlineLevel="0" collapsed="false">
      <c r="A2187" s="3" t="n">
        <v>2187</v>
      </c>
      <c r="B2187" s="12" t="s">
        <v>66</v>
      </c>
      <c r="C2187" s="18" t="n">
        <v>70</v>
      </c>
      <c r="D2187" s="4" t="s">
        <v>37</v>
      </c>
      <c r="E2187" s="4" t="s">
        <v>38</v>
      </c>
      <c r="F2187" s="17" t="n">
        <v>1</v>
      </c>
      <c r="G2187" s="4" t="n">
        <v>54</v>
      </c>
      <c r="H2187" s="5" t="n">
        <v>0.992</v>
      </c>
      <c r="I2187" s="6" t="n">
        <v>1</v>
      </c>
      <c r="L2187" s="15" t="n">
        <f aca="false">EXP(U2187)</f>
        <v>1.30971221731779</v>
      </c>
      <c r="M2187" s="8" t="n">
        <v>-1.88245826861985</v>
      </c>
      <c r="N2187" s="13" t="n">
        <f aca="false">TDIST(ABS(M2187),1000,2)</f>
        <v>0.0600639659039224</v>
      </c>
      <c r="O2187" s="9" t="str">
        <f aca="false">IF(OR(M2187&lt;-4.44,M2187&gt;4.44),"OUTLIER","-")</f>
        <v>-</v>
      </c>
      <c r="P2187" s="9" t="str">
        <f aca="false">IF(OR(M2187&lt;-2.58,M2187&gt;2.58),"OUTLIER","-")</f>
        <v>-</v>
      </c>
      <c r="Q2187" s="10" t="str">
        <f aca="false">IF(OR(M2187&lt;-1.96,M2187&gt;1.96),"OUTLIER","-")</f>
        <v>-</v>
      </c>
      <c r="R2187" s="10" t="str">
        <f aca="false">IF(OR(M2187&lt;-1.33,M2187&gt;1.33),"OUTLIER","-")</f>
        <v>OUTLIER</v>
      </c>
      <c r="S2187" s="11" t="n">
        <f aca="false">LN(G2187)</f>
        <v>3.98898404656427</v>
      </c>
      <c r="T2187" s="11" t="n">
        <f aca="false">LN(H2187)</f>
        <v>-0.00803217169726427</v>
      </c>
      <c r="U2187" s="10" t="n">
        <v>0.269807431642755</v>
      </c>
    </row>
    <row r="2188" customFormat="false" ht="12.75" hidden="false" customHeight="false" outlineLevel="0" collapsed="false">
      <c r="A2188" s="3" t="n">
        <v>2188</v>
      </c>
      <c r="B2188" s="12" t="s">
        <v>66</v>
      </c>
      <c r="C2188" s="18" t="n">
        <v>70</v>
      </c>
      <c r="D2188" s="4" t="s">
        <v>37</v>
      </c>
      <c r="E2188" s="4" t="s">
        <v>38</v>
      </c>
      <c r="F2188" s="17" t="n">
        <v>1</v>
      </c>
      <c r="G2188" s="4" t="n">
        <v>28</v>
      </c>
      <c r="H2188" s="5" t="n">
        <v>0.154</v>
      </c>
      <c r="I2188" s="6" t="n">
        <v>1</v>
      </c>
      <c r="L2188" s="15" t="n">
        <f aca="false">EXP(U2188)</f>
        <v>0.175312234972215</v>
      </c>
      <c r="M2188" s="8" t="n">
        <v>-0.862094787567192</v>
      </c>
      <c r="N2188" s="13" t="n">
        <f aca="false">TDIST(ABS(M2188),1000,2)</f>
        <v>0.388842040995078</v>
      </c>
      <c r="O2188" s="9" t="str">
        <f aca="false">IF(OR(M2188&lt;-4.44,M2188&gt;4.44),"OUTLIER","-")</f>
        <v>-</v>
      </c>
      <c r="P2188" s="9" t="str">
        <f aca="false">IF(OR(M2188&lt;-2.58,M2188&gt;2.58),"OUTLIER","-")</f>
        <v>-</v>
      </c>
      <c r="Q2188" s="10" t="str">
        <f aca="false">IF(OR(M2188&lt;-1.96,M2188&gt;1.96),"OUTLIER","-")</f>
        <v>-</v>
      </c>
      <c r="R2188" s="10" t="str">
        <f aca="false">IF(OR(M2188&lt;-1.33,M2188&gt;1.33),"OUTLIER","-")</f>
        <v>-</v>
      </c>
      <c r="S2188" s="11" t="n">
        <f aca="false">LN(G2188)</f>
        <v>3.3322045101752</v>
      </c>
      <c r="T2188" s="11" t="n">
        <f aca="false">LN(H2188)</f>
        <v>-1.87080267656851</v>
      </c>
      <c r="U2188" s="10" t="n">
        <v>-1.74118669501121</v>
      </c>
    </row>
    <row r="2189" customFormat="false" ht="12.75" hidden="false" customHeight="false" outlineLevel="0" collapsed="false">
      <c r="A2189" s="3" t="n">
        <v>2189</v>
      </c>
      <c r="B2189" s="12" t="s">
        <v>66</v>
      </c>
      <c r="C2189" s="18" t="n">
        <v>70</v>
      </c>
      <c r="D2189" s="4" t="s">
        <v>95</v>
      </c>
      <c r="E2189" s="4" t="s">
        <v>96</v>
      </c>
      <c r="F2189" s="17" t="n">
        <v>1</v>
      </c>
      <c r="G2189" s="4" t="n">
        <v>47</v>
      </c>
      <c r="H2189" s="5" t="n">
        <v>0.956</v>
      </c>
      <c r="I2189" s="6" t="n">
        <v>1</v>
      </c>
      <c r="J2189" s="4" t="s">
        <v>53</v>
      </c>
      <c r="L2189" s="15" t="n">
        <f aca="false">EXP(U2189)</f>
        <v>1.00921579750894</v>
      </c>
      <c r="M2189" s="8" t="n">
        <v>-1.18343631088307</v>
      </c>
      <c r="N2189" s="13" t="n">
        <f aca="false">TDIST(ABS(M2189),1000,2)</f>
        <v>0.236917524943891</v>
      </c>
      <c r="O2189" s="9" t="str">
        <f aca="false">IF(OR(M2189&lt;-4.44,M2189&gt;4.44),"OUTLIER","-")</f>
        <v>-</v>
      </c>
      <c r="P2189" s="9" t="str">
        <f aca="false">IF(OR(M2189&lt;-2.58,M2189&gt;2.58),"OUTLIER","-")</f>
        <v>-</v>
      </c>
      <c r="Q2189" s="10" t="str">
        <f aca="false">IF(OR(M2189&lt;-1.96,M2189&gt;1.96),"OUTLIER","-")</f>
        <v>-</v>
      </c>
      <c r="R2189" s="10" t="str">
        <f aca="false">IF(OR(M2189&lt;-1.33,M2189&gt;1.33),"OUTLIER","-")</f>
        <v>-</v>
      </c>
      <c r="S2189" s="11" t="n">
        <f aca="false">LN(G2189)</f>
        <v>3.85014760171006</v>
      </c>
      <c r="T2189" s="11" t="n">
        <f aca="false">LN(H2189)</f>
        <v>-0.0449973659307358</v>
      </c>
      <c r="U2189" s="10" t="n">
        <v>0.00917359115902094</v>
      </c>
    </row>
    <row r="2190" customFormat="false" ht="12.75" hidden="false" customHeight="false" outlineLevel="0" collapsed="false">
      <c r="A2190" s="3" t="n">
        <v>2190</v>
      </c>
      <c r="B2190" s="12" t="s">
        <v>66</v>
      </c>
      <c r="C2190" s="18" t="n">
        <v>70</v>
      </c>
      <c r="D2190" s="4" t="s">
        <v>51</v>
      </c>
      <c r="E2190" s="4" t="s">
        <v>52</v>
      </c>
      <c r="F2190" s="17" t="n">
        <v>1</v>
      </c>
      <c r="G2190" s="4" t="n">
        <v>51</v>
      </c>
      <c r="H2190" s="5" t="n">
        <v>0.68</v>
      </c>
      <c r="I2190" s="6" t="n">
        <v>1</v>
      </c>
      <c r="L2190" s="15" t="n">
        <f aca="false">EXP(U2190)</f>
        <v>0.797015992056601</v>
      </c>
      <c r="M2190" s="8" t="n">
        <v>-1.02149046253718</v>
      </c>
      <c r="N2190" s="13" t="n">
        <f aca="false">TDIST(ABS(M2190),1000,2)</f>
        <v>0.307269176144107</v>
      </c>
      <c r="O2190" s="9" t="str">
        <f aca="false">IF(OR(M2190&lt;-4.44,M2190&gt;4.44),"OUTLIER","-")</f>
        <v>-</v>
      </c>
      <c r="P2190" s="9" t="str">
        <f aca="false">IF(OR(M2190&lt;-2.58,M2190&gt;2.58),"OUTLIER","-")</f>
        <v>-</v>
      </c>
      <c r="Q2190" s="10" t="str">
        <f aca="false">IF(OR(M2190&lt;-1.96,M2190&gt;1.96),"OUTLIER","-")</f>
        <v>-</v>
      </c>
      <c r="R2190" s="10" t="str">
        <f aca="false">IF(OR(M2190&lt;-1.33,M2190&gt;1.33),"OUTLIER","-")</f>
        <v>-</v>
      </c>
      <c r="S2190" s="11" t="n">
        <f aca="false">LN(G2190)</f>
        <v>3.93182563272433</v>
      </c>
      <c r="T2190" s="11" t="n">
        <f aca="false">LN(H2190)</f>
        <v>-0.385662480811985</v>
      </c>
      <c r="U2190" s="10" t="n">
        <v>-0.226880535077543</v>
      </c>
    </row>
    <row r="2191" customFormat="false" ht="12.75" hidden="false" customHeight="false" outlineLevel="0" collapsed="false">
      <c r="A2191" s="3" t="n">
        <v>2191</v>
      </c>
      <c r="B2191" s="12" t="s">
        <v>66</v>
      </c>
      <c r="C2191" s="18" t="n">
        <v>70</v>
      </c>
      <c r="D2191" s="4" t="s">
        <v>51</v>
      </c>
      <c r="E2191" s="4" t="s">
        <v>52</v>
      </c>
      <c r="F2191" s="17" t="n">
        <v>1</v>
      </c>
      <c r="G2191" s="4" t="n">
        <v>51</v>
      </c>
      <c r="H2191" s="5" t="n">
        <v>0.67</v>
      </c>
      <c r="I2191" s="6" t="n">
        <v>1</v>
      </c>
      <c r="L2191" s="15" t="n">
        <f aca="false">EXP(U2191)</f>
        <v>0.797015992056601</v>
      </c>
      <c r="M2191" s="8" t="n">
        <v>-1.11721128597953</v>
      </c>
      <c r="N2191" s="13" t="n">
        <f aca="false">TDIST(ABS(M2191),1000,2)</f>
        <v>0.264172340765518</v>
      </c>
      <c r="O2191" s="9" t="str">
        <f aca="false">IF(OR(M2191&lt;-4.44,M2191&gt;4.44),"OUTLIER","-")</f>
        <v>-</v>
      </c>
      <c r="P2191" s="9" t="str">
        <f aca="false">IF(OR(M2191&lt;-2.58,M2191&gt;2.58),"OUTLIER","-")</f>
        <v>-</v>
      </c>
      <c r="Q2191" s="10" t="str">
        <f aca="false">IF(OR(M2191&lt;-1.96,M2191&gt;1.96),"OUTLIER","-")</f>
        <v>-</v>
      </c>
      <c r="R2191" s="10" t="str">
        <f aca="false">IF(OR(M2191&lt;-1.33,M2191&gt;1.33),"OUTLIER","-")</f>
        <v>-</v>
      </c>
      <c r="S2191" s="11" t="n">
        <f aca="false">LN(G2191)</f>
        <v>3.93182563272433</v>
      </c>
      <c r="T2191" s="11" t="n">
        <f aca="false">LN(H2191)</f>
        <v>-0.400477566597125</v>
      </c>
      <c r="U2191" s="10" t="n">
        <v>-0.226880535077543</v>
      </c>
    </row>
    <row r="2192" customFormat="false" ht="12.75" hidden="false" customHeight="false" outlineLevel="0" collapsed="false">
      <c r="A2192" s="3" t="n">
        <v>2192</v>
      </c>
      <c r="B2192" s="12" t="s">
        <v>66</v>
      </c>
      <c r="C2192" s="18" t="n">
        <v>70</v>
      </c>
      <c r="D2192" s="4" t="s">
        <v>51</v>
      </c>
      <c r="E2192" s="4" t="s">
        <v>52</v>
      </c>
      <c r="F2192" s="17" t="n">
        <v>1</v>
      </c>
      <c r="G2192" s="4" t="n">
        <v>51</v>
      </c>
      <c r="H2192" s="5" t="n">
        <v>0.845</v>
      </c>
      <c r="I2192" s="6" t="n">
        <v>1</v>
      </c>
      <c r="L2192" s="15" t="n">
        <f aca="false">EXP(U2192)</f>
        <v>0.797015992056601</v>
      </c>
      <c r="M2192" s="8" t="n">
        <v>0.375491449880043</v>
      </c>
      <c r="N2192" s="13" t="n">
        <f aca="false">TDIST(ABS(M2192),1000,2)</f>
        <v>0.707374635784581</v>
      </c>
      <c r="O2192" s="9" t="str">
        <f aca="false">IF(OR(M2192&lt;-4.44,M2192&gt;4.44),"OUTLIER","-")</f>
        <v>-</v>
      </c>
      <c r="P2192" s="9" t="str">
        <f aca="false">IF(OR(M2192&lt;-2.58,M2192&gt;2.58),"OUTLIER","-")</f>
        <v>-</v>
      </c>
      <c r="Q2192" s="10" t="str">
        <f aca="false">IF(OR(M2192&lt;-1.96,M2192&gt;1.96),"OUTLIER","-")</f>
        <v>-</v>
      </c>
      <c r="R2192" s="10" t="str">
        <f aca="false">IF(OR(M2192&lt;-1.33,M2192&gt;1.33),"OUTLIER","-")</f>
        <v>-</v>
      </c>
      <c r="S2192" s="11" t="n">
        <f aca="false">LN(G2192)</f>
        <v>3.93182563272433</v>
      </c>
      <c r="T2192" s="11" t="n">
        <f aca="false">LN(H2192)</f>
        <v>-0.168418651624963</v>
      </c>
      <c r="U2192" s="10" t="n">
        <v>-0.226880535077543</v>
      </c>
    </row>
    <row r="2193" customFormat="false" ht="12.75" hidden="false" customHeight="false" outlineLevel="0" collapsed="false">
      <c r="A2193" s="3" t="n">
        <v>2193</v>
      </c>
      <c r="B2193" s="12" t="s">
        <v>66</v>
      </c>
      <c r="C2193" s="18" t="n">
        <v>70</v>
      </c>
      <c r="D2193" s="4" t="s">
        <v>51</v>
      </c>
      <c r="E2193" s="4" t="s">
        <v>52</v>
      </c>
      <c r="F2193" s="17" t="n">
        <v>1</v>
      </c>
      <c r="G2193" s="4" t="n">
        <v>50</v>
      </c>
      <c r="H2193" s="5" t="n">
        <v>0.608</v>
      </c>
      <c r="I2193" s="6" t="n">
        <v>1</v>
      </c>
      <c r="L2193" s="15" t="n">
        <f aca="false">EXP(U2193)</f>
        <v>0.746540016316099</v>
      </c>
      <c r="M2193" s="8" t="n">
        <v>-1.32341607384009</v>
      </c>
      <c r="N2193" s="13" t="n">
        <f aca="false">TDIST(ABS(M2193),1000,2)</f>
        <v>0.185999534506815</v>
      </c>
      <c r="O2193" s="9" t="str">
        <f aca="false">IF(OR(M2193&lt;-4.44,M2193&gt;4.44),"OUTLIER","-")</f>
        <v>-</v>
      </c>
      <c r="P2193" s="9" t="str">
        <f aca="false">IF(OR(M2193&lt;-2.58,M2193&gt;2.58),"OUTLIER","-")</f>
        <v>-</v>
      </c>
      <c r="Q2193" s="10" t="str">
        <f aca="false">IF(OR(M2193&lt;-1.96,M2193&gt;1.96),"OUTLIER","-")</f>
        <v>-</v>
      </c>
      <c r="R2193" s="10" t="str">
        <f aca="false">IF(OR(M2193&lt;-1.33,M2193&gt;1.33),"OUTLIER","-")</f>
        <v>-</v>
      </c>
      <c r="S2193" s="11" t="n">
        <f aca="false">LN(G2193)</f>
        <v>3.91202300542815</v>
      </c>
      <c r="T2193" s="11" t="n">
        <f aca="false">LN(H2193)</f>
        <v>-0.49758039701597</v>
      </c>
      <c r="U2193" s="10" t="n">
        <v>-0.292306058193656</v>
      </c>
    </row>
    <row r="2194" customFormat="false" ht="12.75" hidden="false" customHeight="false" outlineLevel="0" collapsed="false">
      <c r="A2194" s="3" t="n">
        <v>2194</v>
      </c>
      <c r="B2194" s="12" t="s">
        <v>66</v>
      </c>
      <c r="C2194" s="18" t="n">
        <v>70</v>
      </c>
      <c r="D2194" s="4" t="s">
        <v>51</v>
      </c>
      <c r="E2194" s="4" t="s">
        <v>52</v>
      </c>
      <c r="F2194" s="17" t="n">
        <v>1</v>
      </c>
      <c r="G2194" s="4" t="n">
        <v>61</v>
      </c>
      <c r="H2194" s="5" t="n">
        <v>1.33</v>
      </c>
      <c r="I2194" s="6" t="n">
        <v>1</v>
      </c>
      <c r="L2194" s="15" t="n">
        <f aca="false">EXP(U2194)</f>
        <v>1.440043733657</v>
      </c>
      <c r="M2194" s="8" t="n">
        <v>-0.50937525704543</v>
      </c>
      <c r="N2194" s="13" t="n">
        <f aca="false">TDIST(ABS(M2194),1000,2)</f>
        <v>0.610601597516434</v>
      </c>
      <c r="O2194" s="9" t="str">
        <f aca="false">IF(OR(M2194&lt;-4.44,M2194&gt;4.44),"OUTLIER","-")</f>
        <v>-</v>
      </c>
      <c r="P2194" s="9" t="str">
        <f aca="false">IF(OR(M2194&lt;-2.58,M2194&gt;2.58),"OUTLIER","-")</f>
        <v>-</v>
      </c>
      <c r="Q2194" s="10" t="str">
        <f aca="false">IF(OR(M2194&lt;-1.96,M2194&gt;1.96),"OUTLIER","-")</f>
        <v>-</v>
      </c>
      <c r="R2194" s="10" t="str">
        <f aca="false">IF(OR(M2194&lt;-1.33,M2194&gt;1.33),"OUTLIER","-")</f>
        <v>-</v>
      </c>
      <c r="S2194" s="11" t="n">
        <f aca="false">LN(G2194)</f>
        <v>4.11087386417331</v>
      </c>
      <c r="T2194" s="11" t="n">
        <f aca="false">LN(H2194)</f>
        <v>0.285178942233662</v>
      </c>
      <c r="U2194" s="10" t="n">
        <v>0.364673483721873</v>
      </c>
    </row>
    <row r="2195" customFormat="false" ht="12.75" hidden="false" customHeight="false" outlineLevel="0" collapsed="false">
      <c r="A2195" s="3" t="n">
        <v>2195</v>
      </c>
      <c r="B2195" s="12" t="s">
        <v>66</v>
      </c>
      <c r="C2195" s="18" t="n">
        <v>70</v>
      </c>
      <c r="D2195" s="4" t="s">
        <v>51</v>
      </c>
      <c r="E2195" s="4" t="s">
        <v>52</v>
      </c>
      <c r="F2195" s="17" t="n">
        <v>1</v>
      </c>
      <c r="G2195" s="4" t="n">
        <v>57</v>
      </c>
      <c r="H2195" s="5" t="n">
        <v>1.01</v>
      </c>
      <c r="I2195" s="6" t="n">
        <v>1</v>
      </c>
      <c r="L2195" s="15" t="n">
        <f aca="false">EXP(U2195)</f>
        <v>1.15095923107234</v>
      </c>
      <c r="M2195" s="8" t="n">
        <v>-0.837690636501655</v>
      </c>
      <c r="N2195" s="13" t="n">
        <f aca="false">TDIST(ABS(M2195),1000,2)</f>
        <v>0.402404635133422</v>
      </c>
      <c r="O2195" s="9" t="str">
        <f aca="false">IF(OR(M2195&lt;-4.44,M2195&gt;4.44),"OUTLIER","-")</f>
        <v>-</v>
      </c>
      <c r="P2195" s="9" t="str">
        <f aca="false">IF(OR(M2195&lt;-2.58,M2195&gt;2.58),"OUTLIER","-")</f>
        <v>-</v>
      </c>
      <c r="Q2195" s="10" t="str">
        <f aca="false">IF(OR(M2195&lt;-1.96,M2195&gt;1.96),"OUTLIER","-")</f>
        <v>-</v>
      </c>
      <c r="R2195" s="10" t="str">
        <f aca="false">IF(OR(M2195&lt;-1.33,M2195&gt;1.33),"OUTLIER","-")</f>
        <v>-</v>
      </c>
      <c r="S2195" s="11" t="n">
        <f aca="false">LN(G2195)</f>
        <v>4.04305126783455</v>
      </c>
      <c r="T2195" s="11" t="n">
        <f aca="false">LN(H2195)</f>
        <v>0.00995033085316809</v>
      </c>
      <c r="U2195" s="10" t="n">
        <v>0.140595708671366</v>
      </c>
    </row>
    <row r="2196" customFormat="false" ht="12.75" hidden="false" customHeight="false" outlineLevel="0" collapsed="false">
      <c r="A2196" s="3" t="n">
        <v>2196</v>
      </c>
      <c r="B2196" s="12" t="s">
        <v>66</v>
      </c>
      <c r="C2196" s="18" t="n">
        <v>70</v>
      </c>
      <c r="D2196" s="4" t="s">
        <v>51</v>
      </c>
      <c r="E2196" s="4" t="s">
        <v>52</v>
      </c>
      <c r="F2196" s="17" t="n">
        <v>1</v>
      </c>
      <c r="G2196" s="4" t="n">
        <v>51</v>
      </c>
      <c r="H2196" s="5" t="n">
        <v>0.772</v>
      </c>
      <c r="I2196" s="6" t="n">
        <v>1</v>
      </c>
      <c r="L2196" s="15" t="n">
        <f aca="false">EXP(U2196)</f>
        <v>0.797015992056601</v>
      </c>
      <c r="M2196" s="8" t="n">
        <v>-0.20478907588232</v>
      </c>
      <c r="N2196" s="13" t="n">
        <f aca="false">TDIST(ABS(M2196),1000,2)</f>
        <v>0.837778596406889</v>
      </c>
      <c r="O2196" s="9" t="str">
        <f aca="false">IF(OR(M2196&lt;-4.44,M2196&gt;4.44),"OUTLIER","-")</f>
        <v>-</v>
      </c>
      <c r="P2196" s="9" t="str">
        <f aca="false">IF(OR(M2196&lt;-2.58,M2196&gt;2.58),"OUTLIER","-")</f>
        <v>-</v>
      </c>
      <c r="Q2196" s="10" t="str">
        <f aca="false">IF(OR(M2196&lt;-1.96,M2196&gt;1.96),"OUTLIER","-")</f>
        <v>-</v>
      </c>
      <c r="R2196" s="10" t="str">
        <f aca="false">IF(OR(M2196&lt;-1.33,M2196&gt;1.33),"OUTLIER","-")</f>
        <v>-</v>
      </c>
      <c r="S2196" s="11" t="n">
        <f aca="false">LN(G2196)</f>
        <v>3.93182563272433</v>
      </c>
      <c r="T2196" s="11" t="n">
        <f aca="false">LN(H2196)</f>
        <v>-0.258770728957361</v>
      </c>
      <c r="U2196" s="10" t="n">
        <v>-0.226880535077543</v>
      </c>
    </row>
    <row r="2197" customFormat="false" ht="12.75" hidden="false" customHeight="false" outlineLevel="0" collapsed="false">
      <c r="A2197" s="3" t="n">
        <v>2197</v>
      </c>
      <c r="B2197" s="12" t="s">
        <v>66</v>
      </c>
      <c r="C2197" s="18" t="n">
        <v>70</v>
      </c>
      <c r="D2197" s="4" t="s">
        <v>51</v>
      </c>
      <c r="E2197" s="4" t="s">
        <v>52</v>
      </c>
      <c r="F2197" s="17" t="n">
        <v>1</v>
      </c>
      <c r="G2197" s="4" t="n">
        <v>45</v>
      </c>
      <c r="H2197" s="5" t="n">
        <v>0.483</v>
      </c>
      <c r="I2197" s="6" t="n">
        <v>1</v>
      </c>
      <c r="L2197" s="15" t="n">
        <f aca="false">EXP(U2197)</f>
        <v>0.527079101287644</v>
      </c>
      <c r="M2197" s="8" t="n">
        <v>-0.565320157219422</v>
      </c>
      <c r="N2197" s="13" t="n">
        <f aca="false">TDIST(ABS(M2197),1000,2)</f>
        <v>0.571982827750478</v>
      </c>
      <c r="O2197" s="9" t="str">
        <f aca="false">IF(OR(M2197&lt;-4.44,M2197&gt;4.44),"OUTLIER","-")</f>
        <v>-</v>
      </c>
      <c r="P2197" s="9" t="str">
        <f aca="false">IF(OR(M2197&lt;-2.58,M2197&gt;2.58),"OUTLIER","-")</f>
        <v>-</v>
      </c>
      <c r="Q2197" s="10" t="str">
        <f aca="false">IF(OR(M2197&lt;-1.96,M2197&gt;1.96),"OUTLIER","-")</f>
        <v>-</v>
      </c>
      <c r="R2197" s="10" t="str">
        <f aca="false">IF(OR(M2197&lt;-1.33,M2197&gt;1.33),"OUTLIER","-")</f>
        <v>-</v>
      </c>
      <c r="S2197" s="11" t="n">
        <f aca="false">LN(G2197)</f>
        <v>3.80666248977032</v>
      </c>
      <c r="T2197" s="11" t="n">
        <f aca="false">LN(H2197)</f>
        <v>-0.727738625329564</v>
      </c>
      <c r="U2197" s="10" t="n">
        <v>-0.640404644384244</v>
      </c>
    </row>
    <row r="2198" customFormat="false" ht="12.75" hidden="false" customHeight="false" outlineLevel="0" collapsed="false">
      <c r="A2198" s="3" t="n">
        <v>2198</v>
      </c>
      <c r="B2198" s="12" t="s">
        <v>66</v>
      </c>
      <c r="C2198" s="18" t="n">
        <v>70</v>
      </c>
      <c r="D2198" s="4" t="s">
        <v>51</v>
      </c>
      <c r="E2198" s="4" t="s">
        <v>52</v>
      </c>
      <c r="F2198" s="17" t="n">
        <v>1</v>
      </c>
      <c r="G2198" s="4" t="n">
        <v>78</v>
      </c>
      <c r="H2198" s="5" t="n">
        <v>3.4</v>
      </c>
      <c r="I2198" s="6" t="n">
        <v>1</v>
      </c>
      <c r="L2198" s="15" t="n">
        <f aca="false">EXP(U2198)</f>
        <v>3.24424580752379</v>
      </c>
      <c r="M2198" s="8" t="n">
        <v>0.303981832849479</v>
      </c>
      <c r="N2198" s="13" t="n">
        <f aca="false">TDIST(ABS(M2198),1000,2)</f>
        <v>0.761204971291987</v>
      </c>
      <c r="O2198" s="9" t="str">
        <f aca="false">IF(OR(M2198&lt;-4.44,M2198&gt;4.44),"OUTLIER","-")</f>
        <v>-</v>
      </c>
      <c r="P2198" s="9" t="str">
        <f aca="false">IF(OR(M2198&lt;-2.58,M2198&gt;2.58),"OUTLIER","-")</f>
        <v>-</v>
      </c>
      <c r="Q2198" s="10" t="str">
        <f aca="false">IF(OR(M2198&lt;-1.96,M2198&gt;1.96),"OUTLIER","-")</f>
        <v>-</v>
      </c>
      <c r="R2198" s="10" t="str">
        <f aca="false">IF(OR(M2198&lt;-1.33,M2198&gt;1.33),"OUTLIER","-")</f>
        <v>-</v>
      </c>
      <c r="S2198" s="11" t="n">
        <f aca="false">LN(G2198)</f>
        <v>4.35670882668959</v>
      </c>
      <c r="T2198" s="11" t="n">
        <f aca="false">LN(H2198)</f>
        <v>1.22377543162212</v>
      </c>
      <c r="U2198" s="10" t="n">
        <v>1.17688290635535</v>
      </c>
    </row>
    <row r="2199" customFormat="false" ht="12.75" hidden="false" customHeight="false" outlineLevel="0" collapsed="false">
      <c r="A2199" s="3" t="n">
        <v>2199</v>
      </c>
      <c r="B2199" s="12" t="s">
        <v>66</v>
      </c>
      <c r="C2199" s="18" t="n">
        <v>70</v>
      </c>
      <c r="D2199" s="4" t="s">
        <v>51</v>
      </c>
      <c r="E2199" s="4" t="s">
        <v>52</v>
      </c>
      <c r="F2199" s="17" t="n">
        <v>1</v>
      </c>
      <c r="G2199" s="4" t="n">
        <v>54</v>
      </c>
      <c r="H2199" s="5" t="n">
        <v>0.825</v>
      </c>
      <c r="I2199" s="6" t="n">
        <v>1</v>
      </c>
      <c r="L2199" s="15" t="n">
        <f aca="false">EXP(U2199)</f>
        <v>0.962678335304965</v>
      </c>
      <c r="M2199" s="8" t="n">
        <v>-0.990945646295857</v>
      </c>
      <c r="N2199" s="13" t="n">
        <f aca="false">TDIST(ABS(M2199),1000,2)</f>
        <v>0.321951832173838</v>
      </c>
      <c r="O2199" s="9" t="str">
        <f aca="false">IF(OR(M2199&lt;-4.44,M2199&gt;4.44),"OUTLIER","-")</f>
        <v>-</v>
      </c>
      <c r="P2199" s="9" t="str">
        <f aca="false">IF(OR(M2199&lt;-2.58,M2199&gt;2.58),"OUTLIER","-")</f>
        <v>-</v>
      </c>
      <c r="Q2199" s="10" t="str">
        <f aca="false">IF(OR(M2199&lt;-1.96,M2199&gt;1.96),"OUTLIER","-")</f>
        <v>-</v>
      </c>
      <c r="R2199" s="10" t="str">
        <f aca="false">IF(OR(M2199&lt;-1.33,M2199&gt;1.33),"OUTLIER","-")</f>
        <v>-</v>
      </c>
      <c r="S2199" s="11" t="n">
        <f aca="false">LN(G2199)</f>
        <v>3.98898404656427</v>
      </c>
      <c r="T2199" s="11" t="n">
        <f aca="false">LN(H2199)</f>
        <v>-0.192371892647456</v>
      </c>
      <c r="U2199" s="10" t="n">
        <v>-0.0380359465493232</v>
      </c>
    </row>
    <row r="2200" customFormat="false" ht="12.75" hidden="false" customHeight="false" outlineLevel="0" collapsed="false">
      <c r="A2200" s="3" t="n">
        <v>2200</v>
      </c>
      <c r="B2200" s="12" t="s">
        <v>66</v>
      </c>
      <c r="C2200" s="18" t="n">
        <v>70</v>
      </c>
      <c r="D2200" s="4" t="s">
        <v>51</v>
      </c>
      <c r="E2200" s="4" t="s">
        <v>52</v>
      </c>
      <c r="F2200" s="17" t="n">
        <v>1</v>
      </c>
      <c r="G2200" s="4" t="n">
        <v>58</v>
      </c>
      <c r="H2200" s="5" t="n">
        <v>0.915</v>
      </c>
      <c r="I2200" s="6" t="n">
        <v>1</v>
      </c>
      <c r="L2200" s="15" t="n">
        <f aca="false">EXP(U2200)</f>
        <v>1.2190306028225</v>
      </c>
      <c r="M2200" s="8" t="n">
        <v>-1.84829730262411</v>
      </c>
      <c r="N2200" s="13" t="n">
        <f aca="false">TDIST(ABS(M2200),1000,2)</f>
        <v>0.0648544357487135</v>
      </c>
      <c r="O2200" s="9" t="str">
        <f aca="false">IF(OR(M2200&lt;-4.44,M2200&gt;4.44),"OUTLIER","-")</f>
        <v>-</v>
      </c>
      <c r="P2200" s="9" t="str">
        <f aca="false">IF(OR(M2200&lt;-2.58,M2200&gt;2.58),"OUTLIER","-")</f>
        <v>-</v>
      </c>
      <c r="Q2200" s="10" t="str">
        <f aca="false">IF(OR(M2200&lt;-1.96,M2200&gt;1.96),"OUTLIER","-")</f>
        <v>-</v>
      </c>
      <c r="R2200" s="10" t="str">
        <f aca="false">IF(OR(M2200&lt;-1.33,M2200&gt;1.33),"OUTLIER","-")</f>
        <v>OUTLIER</v>
      </c>
      <c r="S2200" s="11" t="n">
        <f aca="false">LN(G2200)</f>
        <v>4.06044301054642</v>
      </c>
      <c r="T2200" s="11" t="n">
        <f aca="false">LN(H2200)</f>
        <v>-0.0888312137066157</v>
      </c>
      <c r="U2200" s="10" t="n">
        <v>0.198055955042506</v>
      </c>
    </row>
    <row r="2201" customFormat="false" ht="12.75" hidden="false" customHeight="false" outlineLevel="0" collapsed="false">
      <c r="A2201" s="3" t="n">
        <v>2201</v>
      </c>
      <c r="B2201" s="12" t="s">
        <v>66</v>
      </c>
      <c r="C2201" s="18" t="n">
        <v>70</v>
      </c>
      <c r="D2201" s="4" t="s">
        <v>51</v>
      </c>
      <c r="E2201" s="4" t="s">
        <v>52</v>
      </c>
      <c r="F2201" s="17" t="n">
        <v>1</v>
      </c>
      <c r="G2201" s="4" t="n">
        <v>53</v>
      </c>
      <c r="H2201" s="5" t="n">
        <v>0.909</v>
      </c>
      <c r="I2201" s="6" t="n">
        <v>1</v>
      </c>
      <c r="L2201" s="15" t="n">
        <f aca="false">EXP(U2201)</f>
        <v>0.905025167281135</v>
      </c>
      <c r="M2201" s="8" t="n">
        <v>0.0281020092081594</v>
      </c>
      <c r="N2201" s="13" t="n">
        <f aca="false">TDIST(ABS(M2201),1000,2)</f>
        <v>0.977586398640713</v>
      </c>
      <c r="O2201" s="9" t="str">
        <f aca="false">IF(OR(M2201&lt;-4.44,M2201&gt;4.44),"OUTLIER","-")</f>
        <v>-</v>
      </c>
      <c r="P2201" s="9" t="str">
        <f aca="false">IF(OR(M2201&lt;-2.58,M2201&gt;2.58),"OUTLIER","-")</f>
        <v>-</v>
      </c>
      <c r="Q2201" s="10" t="str">
        <f aca="false">IF(OR(M2201&lt;-1.96,M2201&gt;1.96),"OUTLIER","-")</f>
        <v>-</v>
      </c>
      <c r="R2201" s="10" t="str">
        <f aca="false">IF(OR(M2201&lt;-1.33,M2201&gt;1.33),"OUTLIER","-")</f>
        <v>-</v>
      </c>
      <c r="S2201" s="11" t="n">
        <f aca="false">LN(G2201)</f>
        <v>3.97029191355212</v>
      </c>
      <c r="T2201" s="11" t="n">
        <f aca="false">LN(H2201)</f>
        <v>-0.0954101848046582</v>
      </c>
      <c r="U2201" s="10" t="n">
        <v>-0.0997925265184527</v>
      </c>
    </row>
    <row r="2202" customFormat="false" ht="12.75" hidden="false" customHeight="false" outlineLevel="0" collapsed="false">
      <c r="A2202" s="3" t="n">
        <v>2202</v>
      </c>
      <c r="B2202" s="12" t="s">
        <v>66</v>
      </c>
      <c r="C2202" s="18" t="n">
        <v>70</v>
      </c>
      <c r="D2202" s="4" t="s">
        <v>51</v>
      </c>
      <c r="E2202" s="4" t="s">
        <v>52</v>
      </c>
      <c r="F2202" s="17" t="n">
        <v>1</v>
      </c>
      <c r="G2202" s="4" t="n">
        <v>52</v>
      </c>
      <c r="H2202" s="5" t="n">
        <v>0.724</v>
      </c>
      <c r="I2202" s="6" t="n">
        <v>1</v>
      </c>
      <c r="L2202" s="15" t="n">
        <f aca="false">EXP(U2202)</f>
        <v>0.849824439236548</v>
      </c>
      <c r="M2202" s="8" t="n">
        <v>-1.03013437553664</v>
      </c>
      <c r="N2202" s="13" t="n">
        <f aca="false">TDIST(ABS(M2202),1000,2)</f>
        <v>0.303196014979279</v>
      </c>
      <c r="O2202" s="9" t="str">
        <f aca="false">IF(OR(M2202&lt;-4.44,M2202&gt;4.44),"OUTLIER","-")</f>
        <v>-</v>
      </c>
      <c r="P2202" s="9" t="str">
        <f aca="false">IF(OR(M2202&lt;-2.58,M2202&gt;2.58),"OUTLIER","-")</f>
        <v>-</v>
      </c>
      <c r="Q2202" s="10" t="str">
        <f aca="false">IF(OR(M2202&lt;-1.96,M2202&gt;1.96),"OUTLIER","-")</f>
        <v>-</v>
      </c>
      <c r="R2202" s="10" t="str">
        <f aca="false">IF(OR(M2202&lt;-1.33,M2202&gt;1.33),"OUTLIER","-")</f>
        <v>-</v>
      </c>
      <c r="S2202" s="11" t="n">
        <f aca="false">LN(G2202)</f>
        <v>3.95124371858143</v>
      </c>
      <c r="T2202" s="11" t="n">
        <f aca="false">LN(H2202)</f>
        <v>-0.322963886596421</v>
      </c>
      <c r="U2202" s="10" t="n">
        <v>-0.162725492905176</v>
      </c>
    </row>
    <row r="2203" customFormat="false" ht="12.75" hidden="false" customHeight="false" outlineLevel="0" collapsed="false">
      <c r="A2203" s="3" t="n">
        <v>2203</v>
      </c>
      <c r="B2203" s="12" t="s">
        <v>66</v>
      </c>
      <c r="C2203" s="18" t="n">
        <v>70</v>
      </c>
      <c r="D2203" s="4" t="s">
        <v>51</v>
      </c>
      <c r="E2203" s="4" t="s">
        <v>52</v>
      </c>
      <c r="F2203" s="17" t="n">
        <v>1</v>
      </c>
      <c r="G2203" s="4" t="n">
        <v>52</v>
      </c>
      <c r="H2203" s="5" t="n">
        <v>0.923</v>
      </c>
      <c r="I2203" s="6" t="n">
        <v>1</v>
      </c>
      <c r="L2203" s="15" t="n">
        <f aca="false">EXP(U2203)</f>
        <v>0.849824439236548</v>
      </c>
      <c r="M2203" s="8" t="n">
        <v>0.53026683635039</v>
      </c>
      <c r="N2203" s="13" t="n">
        <f aca="false">TDIST(ABS(M2203),1000,2)</f>
        <v>0.596044658987412</v>
      </c>
      <c r="O2203" s="9" t="str">
        <f aca="false">IF(OR(M2203&lt;-4.44,M2203&gt;4.44),"OUTLIER","-")</f>
        <v>-</v>
      </c>
      <c r="P2203" s="9" t="str">
        <f aca="false">IF(OR(M2203&lt;-2.58,M2203&gt;2.58),"OUTLIER","-")</f>
        <v>-</v>
      </c>
      <c r="Q2203" s="10" t="str">
        <f aca="false">IF(OR(M2203&lt;-1.96,M2203&gt;1.96),"OUTLIER","-")</f>
        <v>-</v>
      </c>
      <c r="R2203" s="10" t="str">
        <f aca="false">IF(OR(M2203&lt;-1.33,M2203&gt;1.33),"OUTLIER","-")</f>
        <v>-</v>
      </c>
      <c r="S2203" s="11" t="n">
        <f aca="false">LN(G2203)</f>
        <v>3.95124371858143</v>
      </c>
      <c r="T2203" s="11" t="n">
        <f aca="false">LN(H2203)</f>
        <v>-0.0801260444792849</v>
      </c>
      <c r="U2203" s="10" t="n">
        <v>-0.162725492905176</v>
      </c>
    </row>
    <row r="2204" customFormat="false" ht="12.75" hidden="false" customHeight="false" outlineLevel="0" collapsed="false">
      <c r="A2204" s="3" t="n">
        <v>2204</v>
      </c>
      <c r="B2204" s="12" t="s">
        <v>66</v>
      </c>
      <c r="C2204" s="18" t="n">
        <v>70</v>
      </c>
      <c r="D2204" s="4" t="s">
        <v>51</v>
      </c>
      <c r="E2204" s="4" t="s">
        <v>52</v>
      </c>
      <c r="F2204" s="17" t="n">
        <v>1</v>
      </c>
      <c r="G2204" s="4" t="n">
        <v>46</v>
      </c>
      <c r="H2204" s="5" t="n">
        <v>0.597</v>
      </c>
      <c r="I2204" s="6" t="n">
        <v>1</v>
      </c>
      <c r="L2204" s="15" t="n">
        <f aca="false">EXP(U2204)</f>
        <v>0.566777222506657</v>
      </c>
      <c r="M2204" s="8" t="n">
        <v>0.335599488277649</v>
      </c>
      <c r="N2204" s="13" t="n">
        <f aca="false">TDIST(ABS(M2204),1000,2)</f>
        <v>0.737243303824753</v>
      </c>
      <c r="O2204" s="9" t="str">
        <f aca="false">IF(OR(M2204&lt;-4.44,M2204&gt;4.44),"OUTLIER","-")</f>
        <v>-</v>
      </c>
      <c r="P2204" s="9" t="str">
        <f aca="false">IF(OR(M2204&lt;-2.58,M2204&gt;2.58),"OUTLIER","-")</f>
        <v>-</v>
      </c>
      <c r="Q2204" s="10" t="str">
        <f aca="false">IF(OR(M2204&lt;-1.96,M2204&gt;1.96),"OUTLIER","-")</f>
        <v>-</v>
      </c>
      <c r="R2204" s="10" t="str">
        <f aca="false">IF(OR(M2204&lt;-1.33,M2204&gt;1.33),"OUTLIER","-")</f>
        <v>-</v>
      </c>
      <c r="S2204" s="11" t="n">
        <f aca="false">LN(G2204)</f>
        <v>3.8286413964891</v>
      </c>
      <c r="T2204" s="11" t="n">
        <f aca="false">LN(H2204)</f>
        <v>-0.515838165589535</v>
      </c>
      <c r="U2204" s="10" t="n">
        <v>-0.567788958094026</v>
      </c>
    </row>
    <row r="2205" customFormat="false" ht="12.75" hidden="false" customHeight="false" outlineLevel="0" collapsed="false">
      <c r="A2205" s="3" t="n">
        <v>2205</v>
      </c>
      <c r="B2205" s="12" t="s">
        <v>66</v>
      </c>
      <c r="C2205" s="18" t="n">
        <v>70</v>
      </c>
      <c r="D2205" s="4" t="s">
        <v>51</v>
      </c>
      <c r="E2205" s="4" t="s">
        <v>52</v>
      </c>
      <c r="F2205" s="17" t="n">
        <v>1</v>
      </c>
      <c r="G2205" s="4" t="n">
        <v>51</v>
      </c>
      <c r="H2205" s="5" t="n">
        <v>0.65</v>
      </c>
      <c r="I2205" s="6" t="n">
        <v>1</v>
      </c>
      <c r="L2205" s="15" t="n">
        <f aca="false">EXP(U2205)</f>
        <v>0.797015992056601</v>
      </c>
      <c r="M2205" s="8" t="n">
        <v>-1.31336996439178</v>
      </c>
      <c r="N2205" s="13" t="n">
        <f aca="false">TDIST(ABS(M2205),1000,2)</f>
        <v>0.189359575661701</v>
      </c>
      <c r="O2205" s="9" t="str">
        <f aca="false">IF(OR(M2205&lt;-4.44,M2205&gt;4.44),"OUTLIER","-")</f>
        <v>-</v>
      </c>
      <c r="P2205" s="9" t="str">
        <f aca="false">IF(OR(M2205&lt;-2.58,M2205&gt;2.58),"OUTLIER","-")</f>
        <v>-</v>
      </c>
      <c r="Q2205" s="10" t="str">
        <f aca="false">IF(OR(M2205&lt;-1.96,M2205&gt;1.96),"OUTLIER","-")</f>
        <v>-</v>
      </c>
      <c r="R2205" s="10" t="str">
        <f aca="false">IF(OR(M2205&lt;-1.33,M2205&gt;1.33),"OUTLIER","-")</f>
        <v>-</v>
      </c>
      <c r="S2205" s="11" t="n">
        <f aca="false">LN(G2205)</f>
        <v>3.93182563272433</v>
      </c>
      <c r="T2205" s="11" t="n">
        <f aca="false">LN(H2205)</f>
        <v>-0.430782916092454</v>
      </c>
      <c r="U2205" s="10" t="n">
        <v>-0.226880535077543</v>
      </c>
    </row>
    <row r="2206" customFormat="false" ht="12.75" hidden="false" customHeight="false" outlineLevel="0" collapsed="false">
      <c r="A2206" s="3" t="n">
        <v>2206</v>
      </c>
      <c r="B2206" s="12" t="s">
        <v>66</v>
      </c>
      <c r="C2206" s="18" t="n">
        <v>70</v>
      </c>
      <c r="D2206" s="4" t="s">
        <v>51</v>
      </c>
      <c r="E2206" s="4" t="s">
        <v>52</v>
      </c>
      <c r="F2206" s="17" t="n">
        <v>1</v>
      </c>
      <c r="G2206" s="4" t="n">
        <v>56</v>
      </c>
      <c r="H2206" s="5" t="n">
        <v>0.924</v>
      </c>
      <c r="I2206" s="6" t="n">
        <v>1</v>
      </c>
      <c r="L2206" s="15" t="n">
        <f aca="false">EXP(U2206)</f>
        <v>1.08558435217557</v>
      </c>
      <c r="M2206" s="8" t="n">
        <v>-1.03423725099518</v>
      </c>
      <c r="N2206" s="13" t="n">
        <f aca="false">TDIST(ABS(M2206),1000,2)</f>
        <v>0.301275306477911</v>
      </c>
      <c r="O2206" s="9" t="str">
        <f aca="false">IF(OR(M2206&lt;-4.44,M2206&gt;4.44),"OUTLIER","-")</f>
        <v>-</v>
      </c>
      <c r="P2206" s="9" t="str">
        <f aca="false">IF(OR(M2206&lt;-2.58,M2206&gt;2.58),"OUTLIER","-")</f>
        <v>-</v>
      </c>
      <c r="Q2206" s="10" t="str">
        <f aca="false">IF(OR(M2206&lt;-1.96,M2206&gt;1.96),"OUTLIER","-")</f>
        <v>-</v>
      </c>
      <c r="R2206" s="10" t="str">
        <f aca="false">IF(OR(M2206&lt;-1.33,M2206&gt;1.33),"OUTLIER","-")</f>
        <v>-</v>
      </c>
      <c r="S2206" s="11" t="n">
        <f aca="false">LN(G2206)</f>
        <v>4.02535169073515</v>
      </c>
      <c r="T2206" s="11" t="n">
        <f aca="false">LN(H2206)</f>
        <v>-0.0790432073404529</v>
      </c>
      <c r="U2206" s="10" t="n">
        <v>0.0821184154475105</v>
      </c>
    </row>
    <row r="2207" customFormat="false" ht="12.75" hidden="false" customHeight="false" outlineLevel="0" collapsed="false">
      <c r="A2207" s="3" t="n">
        <v>2207</v>
      </c>
      <c r="B2207" s="12" t="s">
        <v>66</v>
      </c>
      <c r="C2207" s="18" t="n">
        <v>70</v>
      </c>
      <c r="D2207" s="4" t="s">
        <v>51</v>
      </c>
      <c r="E2207" s="4" t="s">
        <v>52</v>
      </c>
      <c r="F2207" s="17" t="n">
        <v>1</v>
      </c>
      <c r="G2207" s="4" t="n">
        <v>60</v>
      </c>
      <c r="H2207" s="5" t="n">
        <v>1.38</v>
      </c>
      <c r="I2207" s="6" t="n">
        <v>1</v>
      </c>
      <c r="L2207" s="15" t="n">
        <f aca="false">EXP(U2207)</f>
        <v>1.36351052126713</v>
      </c>
      <c r="M2207" s="8" t="n">
        <v>0.0769785195247187</v>
      </c>
      <c r="N2207" s="13" t="n">
        <f aca="false">TDIST(ABS(M2207),1000,2)</f>
        <v>0.938656031540295</v>
      </c>
      <c r="O2207" s="9" t="str">
        <f aca="false">IF(OR(M2207&lt;-4.44,M2207&gt;4.44),"OUTLIER","-")</f>
        <v>-</v>
      </c>
      <c r="P2207" s="9" t="str">
        <f aca="false">IF(OR(M2207&lt;-2.58,M2207&gt;2.58),"OUTLIER","-")</f>
        <v>-</v>
      </c>
      <c r="Q2207" s="10" t="str">
        <f aca="false">IF(OR(M2207&lt;-1.96,M2207&gt;1.96),"OUTLIER","-")</f>
        <v>-</v>
      </c>
      <c r="R2207" s="10" t="str">
        <f aca="false">IF(OR(M2207&lt;-1.33,M2207&gt;1.33),"OUTLIER","-")</f>
        <v>-</v>
      </c>
      <c r="S2207" s="11" t="n">
        <f aca="false">LN(G2207)</f>
        <v>4.0943445622221</v>
      </c>
      <c r="T2207" s="11" t="n">
        <f aca="false">LN(H2207)</f>
        <v>0.322083499169113</v>
      </c>
      <c r="U2207" s="10" t="n">
        <v>0.310062639641266</v>
      </c>
    </row>
    <row r="2208" customFormat="false" ht="12.75" hidden="false" customHeight="false" outlineLevel="0" collapsed="false">
      <c r="A2208" s="3" t="n">
        <v>2208</v>
      </c>
      <c r="B2208" s="12" t="s">
        <v>66</v>
      </c>
      <c r="C2208" s="18" t="n">
        <v>70</v>
      </c>
      <c r="D2208" s="4" t="s">
        <v>51</v>
      </c>
      <c r="E2208" s="4" t="s">
        <v>52</v>
      </c>
      <c r="F2208" s="17" t="n">
        <v>1</v>
      </c>
      <c r="G2208" s="4" t="n">
        <v>58</v>
      </c>
      <c r="H2208" s="5" t="n">
        <v>0.686</v>
      </c>
      <c r="I2208" s="6" t="n">
        <v>1</v>
      </c>
      <c r="J2208" s="4" t="s">
        <v>41</v>
      </c>
      <c r="L2208" s="15" t="n">
        <f aca="false">EXP(U2208)</f>
        <v>1.2190306028225</v>
      </c>
      <c r="M2208" s="8" t="n">
        <v>-3.77493898946531</v>
      </c>
      <c r="N2208" s="13" t="n">
        <f aca="false">TDIST(ABS(M2208),1000,2)</f>
        <v>0.000169469525934175</v>
      </c>
      <c r="O2208" s="9" t="str">
        <f aca="false">IF(OR(M2208&lt;-4.44,M2208&gt;4.44),"OUTLIER","-")</f>
        <v>-</v>
      </c>
      <c r="P2208" s="9" t="str">
        <f aca="false">IF(OR(M2208&lt;-2.58,M2208&gt;2.58),"OUTLIER","-")</f>
        <v>OUTLIER</v>
      </c>
      <c r="Q2208" s="10" t="str">
        <f aca="false">IF(OR(M2208&lt;-1.96,M2208&gt;1.96),"OUTLIER","-")</f>
        <v>OUTLIER</v>
      </c>
      <c r="R2208" s="10" t="str">
        <f aca="false">IF(OR(M2208&lt;-1.33,M2208&gt;1.33),"OUTLIER","-")</f>
        <v>OUTLIER</v>
      </c>
      <c r="S2208" s="11" t="n">
        <f aca="false">LN(G2208)</f>
        <v>4.06044301054642</v>
      </c>
      <c r="T2208" s="11" t="n">
        <f aca="false">LN(H2208)</f>
        <v>-0.376877651256252</v>
      </c>
      <c r="U2208" s="10" t="n">
        <v>0.198055955042506</v>
      </c>
    </row>
    <row r="2209" customFormat="false" ht="12.75" hidden="false" customHeight="false" outlineLevel="0" collapsed="false">
      <c r="A2209" s="3" t="n">
        <v>2209</v>
      </c>
      <c r="B2209" s="12" t="s">
        <v>66</v>
      </c>
      <c r="C2209" s="18" t="n">
        <v>70</v>
      </c>
      <c r="D2209" s="4" t="s">
        <v>51</v>
      </c>
      <c r="E2209" s="4" t="s">
        <v>52</v>
      </c>
      <c r="F2209" s="17" t="n">
        <v>1</v>
      </c>
      <c r="G2209" s="4" t="n">
        <v>48</v>
      </c>
      <c r="H2209" s="5" t="n">
        <v>0.587</v>
      </c>
      <c r="I2209" s="6" t="n">
        <v>1</v>
      </c>
      <c r="L2209" s="15" t="n">
        <f aca="false">EXP(U2209)</f>
        <v>0.652348036094179</v>
      </c>
      <c r="M2209" s="8" t="n">
        <v>-0.680400976820645</v>
      </c>
      <c r="N2209" s="13" t="n">
        <f aca="false">TDIST(ABS(M2209),1000,2)</f>
        <v>0.496408097098454</v>
      </c>
      <c r="O2209" s="9" t="str">
        <f aca="false">IF(OR(M2209&lt;-4.44,M2209&gt;4.44),"OUTLIER","-")</f>
        <v>-</v>
      </c>
      <c r="P2209" s="9" t="str">
        <f aca="false">IF(OR(M2209&lt;-2.58,M2209&gt;2.58),"OUTLIER","-")</f>
        <v>-</v>
      </c>
      <c r="Q2209" s="10" t="str">
        <f aca="false">IF(OR(M2209&lt;-1.96,M2209&gt;1.96),"OUTLIER","-")</f>
        <v>-</v>
      </c>
      <c r="R2209" s="10" t="str">
        <f aca="false">IF(OR(M2209&lt;-1.33,M2209&gt;1.33),"OUTLIER","-")</f>
        <v>-</v>
      </c>
      <c r="S2209" s="11" t="n">
        <f aca="false">LN(G2209)</f>
        <v>3.87120101090789</v>
      </c>
      <c r="T2209" s="11" t="n">
        <f aca="false">LN(H2209)</f>
        <v>-0.532730459154041</v>
      </c>
      <c r="U2209" s="10" t="n">
        <v>-0.427177061784333</v>
      </c>
    </row>
    <row r="2210" customFormat="false" ht="12.75" hidden="false" customHeight="false" outlineLevel="0" collapsed="false">
      <c r="A2210" s="3" t="n">
        <v>2210</v>
      </c>
      <c r="B2210" s="12" t="s">
        <v>66</v>
      </c>
      <c r="C2210" s="18" t="n">
        <v>70</v>
      </c>
      <c r="D2210" s="4" t="s">
        <v>51</v>
      </c>
      <c r="E2210" s="4" t="s">
        <v>52</v>
      </c>
      <c r="F2210" s="17" t="n">
        <v>1</v>
      </c>
      <c r="G2210" s="4" t="n">
        <v>47</v>
      </c>
      <c r="H2210" s="5" t="n">
        <v>0.598</v>
      </c>
      <c r="I2210" s="6" t="n">
        <v>1</v>
      </c>
      <c r="L2210" s="15" t="n">
        <f aca="false">EXP(U2210)</f>
        <v>0.608514208811524</v>
      </c>
      <c r="M2210" s="8" t="n">
        <v>-0.112407172865038</v>
      </c>
      <c r="N2210" s="13" t="n">
        <f aca="false">TDIST(ABS(M2210),1000,2)</f>
        <v>0.910523127706718</v>
      </c>
      <c r="O2210" s="9" t="str">
        <f aca="false">IF(OR(M2210&lt;-4.44,M2210&gt;4.44),"OUTLIER","-")</f>
        <v>-</v>
      </c>
      <c r="P2210" s="9" t="str">
        <f aca="false">IF(OR(M2210&lt;-2.58,M2210&gt;2.58),"OUTLIER","-")</f>
        <v>-</v>
      </c>
      <c r="Q2210" s="10" t="str">
        <f aca="false">IF(OR(M2210&lt;-1.96,M2210&gt;1.96),"OUTLIER","-")</f>
        <v>-</v>
      </c>
      <c r="R2210" s="10" t="str">
        <f aca="false">IF(OR(M2210&lt;-1.33,M2210&gt;1.33),"OUTLIER","-")</f>
        <v>-</v>
      </c>
      <c r="S2210" s="11" t="n">
        <f aca="false">LN(G2210)</f>
        <v>3.85014760171006</v>
      </c>
      <c r="T2210" s="11" t="n">
        <f aca="false">LN(H2210)</f>
        <v>-0.514164525031505</v>
      </c>
      <c r="U2210" s="10" t="n">
        <v>-0.496735016274137</v>
      </c>
    </row>
    <row r="2211" customFormat="false" ht="12.75" hidden="false" customHeight="false" outlineLevel="0" collapsed="false">
      <c r="A2211" s="3" t="n">
        <v>2211</v>
      </c>
      <c r="B2211" s="12" t="s">
        <v>66</v>
      </c>
      <c r="C2211" s="18" t="n">
        <v>70</v>
      </c>
      <c r="D2211" s="4" t="s">
        <v>51</v>
      </c>
      <c r="E2211" s="4" t="s">
        <v>52</v>
      </c>
      <c r="F2211" s="17" t="n">
        <v>1</v>
      </c>
      <c r="G2211" s="4" t="n">
        <v>51</v>
      </c>
      <c r="H2211" s="5" t="n">
        <v>0.678</v>
      </c>
      <c r="I2211" s="6" t="n">
        <v>1</v>
      </c>
      <c r="L2211" s="15" t="n">
        <f aca="false">EXP(U2211)</f>
        <v>0.797015992056601</v>
      </c>
      <c r="M2211" s="8" t="n">
        <v>-1.04051317277124</v>
      </c>
      <c r="N2211" s="13" t="n">
        <f aca="false">TDIST(ABS(M2211),1000,2)</f>
        <v>0.298353047286505</v>
      </c>
      <c r="O2211" s="9" t="str">
        <f aca="false">IF(OR(M2211&lt;-4.44,M2211&gt;4.44),"OUTLIER","-")</f>
        <v>-</v>
      </c>
      <c r="P2211" s="9" t="str">
        <f aca="false">IF(OR(M2211&lt;-2.58,M2211&gt;2.58),"OUTLIER","-")</f>
        <v>-</v>
      </c>
      <c r="Q2211" s="10" t="str">
        <f aca="false">IF(OR(M2211&lt;-1.96,M2211&gt;1.96),"OUTLIER","-")</f>
        <v>-</v>
      </c>
      <c r="R2211" s="10" t="str">
        <f aca="false">IF(OR(M2211&lt;-1.33,M2211&gt;1.33),"OUTLIER","-")</f>
        <v>-</v>
      </c>
      <c r="S2211" s="11" t="n">
        <f aca="false">LN(G2211)</f>
        <v>3.93182563272433</v>
      </c>
      <c r="T2211" s="11" t="n">
        <f aca="false">LN(H2211)</f>
        <v>-0.388607991041741</v>
      </c>
      <c r="U2211" s="10" t="n">
        <v>-0.226880535077543</v>
      </c>
    </row>
    <row r="2212" customFormat="false" ht="12.75" hidden="false" customHeight="false" outlineLevel="0" collapsed="false">
      <c r="A2212" s="3" t="n">
        <v>2212</v>
      </c>
      <c r="B2212" s="12" t="s">
        <v>66</v>
      </c>
      <c r="C2212" s="18" t="n">
        <v>70</v>
      </c>
      <c r="D2212" s="4" t="s">
        <v>51</v>
      </c>
      <c r="E2212" s="4" t="s">
        <v>52</v>
      </c>
      <c r="F2212" s="17" t="n">
        <v>1</v>
      </c>
      <c r="G2212" s="4" t="n">
        <v>50</v>
      </c>
      <c r="H2212" s="5" t="n">
        <v>0.644</v>
      </c>
      <c r="I2212" s="6" t="n">
        <v>1</v>
      </c>
      <c r="L2212" s="15" t="n">
        <f aca="false">EXP(U2212)</f>
        <v>0.746540016316099</v>
      </c>
      <c r="M2212" s="8" t="n">
        <v>-0.951108380627542</v>
      </c>
      <c r="N2212" s="13" t="n">
        <f aca="false">TDIST(ABS(M2212),1000,2)</f>
        <v>0.341779175511684</v>
      </c>
      <c r="O2212" s="9" t="str">
        <f aca="false">IF(OR(M2212&lt;-4.44,M2212&gt;4.44),"OUTLIER","-")</f>
        <v>-</v>
      </c>
      <c r="P2212" s="9" t="str">
        <f aca="false">IF(OR(M2212&lt;-2.58,M2212&gt;2.58),"OUTLIER","-")</f>
        <v>-</v>
      </c>
      <c r="Q2212" s="10" t="str">
        <f aca="false">IF(OR(M2212&lt;-1.96,M2212&gt;1.96),"OUTLIER","-")</f>
        <v>-</v>
      </c>
      <c r="R2212" s="10" t="str">
        <f aca="false">IF(OR(M2212&lt;-1.33,M2212&gt;1.33),"OUTLIER","-")</f>
        <v>-</v>
      </c>
      <c r="S2212" s="11" t="n">
        <f aca="false">LN(G2212)</f>
        <v>3.91202300542815</v>
      </c>
      <c r="T2212" s="11" t="n">
        <f aca="false">LN(H2212)</f>
        <v>-0.440056552877783</v>
      </c>
      <c r="U2212" s="10" t="n">
        <v>-0.292306058193656</v>
      </c>
    </row>
    <row r="2213" customFormat="false" ht="12.75" hidden="false" customHeight="false" outlineLevel="0" collapsed="false">
      <c r="A2213" s="3" t="n">
        <v>2213</v>
      </c>
      <c r="B2213" s="12" t="s">
        <v>66</v>
      </c>
      <c r="C2213" s="18" t="n">
        <v>70</v>
      </c>
      <c r="D2213" s="4" t="s">
        <v>51</v>
      </c>
      <c r="E2213" s="4" t="s">
        <v>52</v>
      </c>
      <c r="F2213" s="17" t="n">
        <v>1</v>
      </c>
      <c r="G2213" s="4" t="n">
        <v>51</v>
      </c>
      <c r="H2213" s="5" t="n">
        <v>0.805</v>
      </c>
      <c r="I2213" s="6" t="n">
        <v>1</v>
      </c>
      <c r="L2213" s="15" t="n">
        <f aca="false">EXP(U2213)</f>
        <v>0.797015992056601</v>
      </c>
      <c r="M2213" s="8" t="n">
        <v>0.0640040784356127</v>
      </c>
      <c r="N2213" s="13" t="n">
        <f aca="false">TDIST(ABS(M2213),1000,2)</f>
        <v>0.94897977077724</v>
      </c>
      <c r="O2213" s="9" t="str">
        <f aca="false">IF(OR(M2213&lt;-4.44,M2213&gt;4.44),"OUTLIER","-")</f>
        <v>-</v>
      </c>
      <c r="P2213" s="9" t="str">
        <f aca="false">IF(OR(M2213&lt;-2.58,M2213&gt;2.58),"OUTLIER","-")</f>
        <v>-</v>
      </c>
      <c r="Q2213" s="10" t="str">
        <f aca="false">IF(OR(M2213&lt;-1.96,M2213&gt;1.96),"OUTLIER","-")</f>
        <v>-</v>
      </c>
      <c r="R2213" s="10" t="str">
        <f aca="false">IF(OR(M2213&lt;-1.33,M2213&gt;1.33),"OUTLIER","-")</f>
        <v>-</v>
      </c>
      <c r="S2213" s="11" t="n">
        <f aca="false">LN(G2213)</f>
        <v>3.93182563272433</v>
      </c>
      <c r="T2213" s="11" t="n">
        <f aca="false">LN(H2213)</f>
        <v>-0.216913001563574</v>
      </c>
      <c r="U2213" s="10" t="n">
        <v>-0.226880535077543</v>
      </c>
    </row>
    <row r="2214" customFormat="false" ht="12.75" hidden="false" customHeight="false" outlineLevel="0" collapsed="false">
      <c r="A2214" s="3" t="n">
        <v>2214</v>
      </c>
      <c r="B2214" s="12" t="s">
        <v>66</v>
      </c>
      <c r="C2214" s="18" t="n">
        <v>70</v>
      </c>
      <c r="D2214" s="4" t="s">
        <v>51</v>
      </c>
      <c r="E2214" s="4" t="s">
        <v>52</v>
      </c>
      <c r="F2214" s="17" t="n">
        <v>1</v>
      </c>
      <c r="G2214" s="4" t="n">
        <v>56</v>
      </c>
      <c r="H2214" s="5" t="n">
        <v>0.888</v>
      </c>
      <c r="I2214" s="6" t="n">
        <v>1</v>
      </c>
      <c r="L2214" s="15" t="n">
        <f aca="false">EXP(U2214)</f>
        <v>1.08558435217557</v>
      </c>
      <c r="M2214" s="8" t="n">
        <v>-1.29064772964232</v>
      </c>
      <c r="N2214" s="13" t="n">
        <f aca="false">TDIST(ABS(M2214),1000,2)</f>
        <v>0.197124174654325</v>
      </c>
      <c r="O2214" s="9" t="str">
        <f aca="false">IF(OR(M2214&lt;-4.44,M2214&gt;4.44),"OUTLIER","-")</f>
        <v>-</v>
      </c>
      <c r="P2214" s="9" t="str">
        <f aca="false">IF(OR(M2214&lt;-2.58,M2214&gt;2.58),"OUTLIER","-")</f>
        <v>-</v>
      </c>
      <c r="Q2214" s="10" t="str">
        <f aca="false">IF(OR(M2214&lt;-1.96,M2214&gt;1.96),"OUTLIER","-")</f>
        <v>-</v>
      </c>
      <c r="R2214" s="10" t="str">
        <f aca="false">IF(OR(M2214&lt;-1.33,M2214&gt;1.33),"OUTLIER","-")</f>
        <v>-</v>
      </c>
      <c r="S2214" s="11" t="n">
        <f aca="false">LN(G2214)</f>
        <v>4.02535169073515</v>
      </c>
      <c r="T2214" s="11" t="n">
        <f aca="false">LN(H2214)</f>
        <v>-0.118783535989967</v>
      </c>
      <c r="U2214" s="10" t="n">
        <v>0.0821184154475105</v>
      </c>
    </row>
    <row r="2215" customFormat="false" ht="12.75" hidden="false" customHeight="false" outlineLevel="0" collapsed="false">
      <c r="A2215" s="3" t="n">
        <v>2215</v>
      </c>
      <c r="B2215" s="12" t="s">
        <v>66</v>
      </c>
      <c r="C2215" s="18" t="n">
        <v>70</v>
      </c>
      <c r="D2215" s="4" t="s">
        <v>51</v>
      </c>
      <c r="E2215" s="4" t="s">
        <v>52</v>
      </c>
      <c r="F2215" s="17" t="n">
        <v>64</v>
      </c>
      <c r="I2215" s="6" t="n">
        <v>1</v>
      </c>
      <c r="L2215" s="15"/>
      <c r="M2215" s="8"/>
      <c r="N2215" s="13"/>
      <c r="O2215" s="9"/>
    </row>
    <row r="2216" customFormat="false" ht="12.75" hidden="false" customHeight="false" outlineLevel="0" collapsed="false">
      <c r="A2216" s="3" t="n">
        <v>2216</v>
      </c>
      <c r="B2216" s="12" t="s">
        <v>66</v>
      </c>
      <c r="C2216" s="18" t="n">
        <v>70</v>
      </c>
      <c r="D2216" s="4" t="s">
        <v>73</v>
      </c>
      <c r="E2216" s="4" t="s">
        <v>74</v>
      </c>
      <c r="F2216" s="17" t="n">
        <v>1</v>
      </c>
      <c r="G2216" s="4" t="n">
        <v>46</v>
      </c>
      <c r="H2216" s="5" t="n">
        <v>0.744</v>
      </c>
      <c r="I2216" s="6" t="n">
        <v>1</v>
      </c>
      <c r="L2216" s="15" t="n">
        <f aca="false">EXP(U2216)</f>
        <v>0.797489739883673</v>
      </c>
      <c r="M2216" s="8" t="n">
        <v>-0.958838733781996</v>
      </c>
      <c r="N2216" s="13" t="n">
        <f aca="false">TDIST(ABS(M2216),1000,2)</f>
        <v>0.337871753783951</v>
      </c>
      <c r="O2216" s="9" t="str">
        <f aca="false">IF(OR(M2216&lt;-4.44,M2216&gt;4.44),"OUTLIER","-")</f>
        <v>-</v>
      </c>
      <c r="P2216" s="9" t="str">
        <f aca="false">IF(OR(M2216&lt;-2.58,M2216&gt;2.58),"OUTLIER","-")</f>
        <v>-</v>
      </c>
      <c r="Q2216" s="10" t="str">
        <f aca="false">IF(OR(M2216&lt;-1.96,M2216&gt;1.96),"OUTLIER","-")</f>
        <v>-</v>
      </c>
      <c r="R2216" s="10" t="str">
        <f aca="false">IF(OR(M2216&lt;-1.33,M2216&gt;1.33),"OUTLIER","-")</f>
        <v>-</v>
      </c>
      <c r="S2216" s="11" t="n">
        <f aca="false">LN(G2216)</f>
        <v>3.8286413964891</v>
      </c>
      <c r="T2216" s="11" t="n">
        <f aca="false">LN(H2216)</f>
        <v>-0.295714244149045</v>
      </c>
      <c r="U2216" s="10" t="n">
        <v>-0.226286309755523</v>
      </c>
    </row>
    <row r="2217" customFormat="false" ht="12.75" hidden="false" customHeight="false" outlineLevel="0" collapsed="false">
      <c r="A2217" s="3" t="n">
        <v>2217</v>
      </c>
      <c r="B2217" s="12" t="s">
        <v>66</v>
      </c>
      <c r="C2217" s="18" t="n">
        <v>24</v>
      </c>
      <c r="D2217" s="4" t="s">
        <v>39</v>
      </c>
      <c r="E2217" s="4" t="s">
        <v>40</v>
      </c>
      <c r="F2217" s="17" t="n">
        <v>1</v>
      </c>
      <c r="G2217" s="4" t="n">
        <v>54</v>
      </c>
      <c r="H2217" s="5" t="n">
        <v>0.996</v>
      </c>
      <c r="I2217" s="6" t="n">
        <v>1</v>
      </c>
      <c r="L2217" s="15" t="n">
        <f aca="false">EXP(U2217)</f>
        <v>1.03536201690025</v>
      </c>
      <c r="M2217" s="8" t="n">
        <v>-0.313731024591985</v>
      </c>
      <c r="N2217" s="13" t="n">
        <f aca="false">TDIST(ABS(M2217),1000,2)</f>
        <v>0.753790765361383</v>
      </c>
      <c r="O2217" s="9" t="str">
        <f aca="false">IF(OR(M2217&lt;-4.44,M2217&gt;4.44),"OUTLIER","-")</f>
        <v>-</v>
      </c>
      <c r="P2217" s="9" t="str">
        <f aca="false">IF(OR(M2217&lt;-2.58,M2217&gt;2.58),"OUTLIER","-")</f>
        <v>-</v>
      </c>
      <c r="Q2217" s="10" t="str">
        <f aca="false">IF(OR(M2217&lt;-1.96,M2217&gt;1.96),"OUTLIER","-")</f>
        <v>-</v>
      </c>
      <c r="R2217" s="10" t="str">
        <f aca="false">IF(OR(M2217&lt;-1.33,M2217&gt;1.33),"OUTLIER","-")</f>
        <v>-</v>
      </c>
      <c r="S2217" s="11" t="n">
        <f aca="false">LN(G2217)</f>
        <v>3.98898404656427</v>
      </c>
      <c r="T2217" s="11" t="n">
        <f aca="false">LN(H2217)</f>
        <v>-0.00400802139753882</v>
      </c>
      <c r="U2217" s="10" t="n">
        <v>0.034751140343241</v>
      </c>
    </row>
    <row r="2218" customFormat="false" ht="12.75" hidden="false" customHeight="false" outlineLevel="0" collapsed="false">
      <c r="A2218" s="3" t="n">
        <v>2218</v>
      </c>
      <c r="B2218" s="12" t="s">
        <v>66</v>
      </c>
      <c r="C2218" s="18" t="n">
        <v>24</v>
      </c>
      <c r="D2218" s="4" t="s">
        <v>39</v>
      </c>
      <c r="E2218" s="4" t="s">
        <v>40</v>
      </c>
      <c r="F2218" s="17" t="n">
        <v>1</v>
      </c>
      <c r="G2218" s="4" t="n">
        <v>50</v>
      </c>
      <c r="H2218" s="5" t="n">
        <v>0.76</v>
      </c>
      <c r="I2218" s="6" t="n">
        <v>1</v>
      </c>
      <c r="L2218" s="15" t="n">
        <f aca="false">EXP(U2218)</f>
        <v>0.81236883127039</v>
      </c>
      <c r="M2218" s="8" t="n">
        <v>-0.539376477225334</v>
      </c>
      <c r="N2218" s="13" t="n">
        <f aca="false">TDIST(ABS(M2218),1000,2)</f>
        <v>0.589747177307154</v>
      </c>
      <c r="O2218" s="9" t="str">
        <f aca="false">IF(OR(M2218&lt;-4.44,M2218&gt;4.44),"OUTLIER","-")</f>
        <v>-</v>
      </c>
      <c r="P2218" s="9" t="str">
        <f aca="false">IF(OR(M2218&lt;-2.58,M2218&gt;2.58),"OUTLIER","-")</f>
        <v>-</v>
      </c>
      <c r="Q2218" s="10" t="str">
        <f aca="false">IF(OR(M2218&lt;-1.96,M2218&gt;1.96),"OUTLIER","-")</f>
        <v>-</v>
      </c>
      <c r="R2218" s="10" t="str">
        <f aca="false">IF(OR(M2218&lt;-1.33,M2218&gt;1.33),"OUTLIER","-")</f>
        <v>-</v>
      </c>
      <c r="S2218" s="11" t="n">
        <f aca="false">LN(G2218)</f>
        <v>3.91202300542815</v>
      </c>
      <c r="T2218" s="11" t="n">
        <f aca="false">LN(H2218)</f>
        <v>-0.27443684570176</v>
      </c>
      <c r="U2218" s="10" t="n">
        <v>-0.207800816247275</v>
      </c>
    </row>
    <row r="2219" customFormat="false" ht="12.75" hidden="false" customHeight="false" outlineLevel="0" collapsed="false">
      <c r="A2219" s="3" t="n">
        <v>2219</v>
      </c>
      <c r="B2219" s="12" t="s">
        <v>66</v>
      </c>
      <c r="C2219" s="18" t="n">
        <v>24</v>
      </c>
      <c r="D2219" s="4" t="s">
        <v>39</v>
      </c>
      <c r="E2219" s="4" t="s">
        <v>40</v>
      </c>
      <c r="F2219" s="17" t="n">
        <v>1</v>
      </c>
      <c r="G2219" s="4" t="n">
        <v>50</v>
      </c>
      <c r="H2219" s="5" t="n">
        <v>0.756</v>
      </c>
      <c r="I2219" s="6" t="n">
        <v>1</v>
      </c>
      <c r="L2219" s="15" t="n">
        <f aca="false">EXP(U2219)</f>
        <v>0.81236883127039</v>
      </c>
      <c r="M2219" s="8" t="n">
        <v>-0.582110413173371</v>
      </c>
      <c r="N2219" s="13" t="n">
        <f aca="false">TDIST(ABS(M2219),1000,2)</f>
        <v>0.560623520784734</v>
      </c>
      <c r="O2219" s="9" t="str">
        <f aca="false">IF(OR(M2219&lt;-4.44,M2219&gt;4.44),"OUTLIER","-")</f>
        <v>-</v>
      </c>
      <c r="P2219" s="9" t="str">
        <f aca="false">IF(OR(M2219&lt;-2.58,M2219&gt;2.58),"OUTLIER","-")</f>
        <v>-</v>
      </c>
      <c r="Q2219" s="10" t="str">
        <f aca="false">IF(OR(M2219&lt;-1.96,M2219&gt;1.96),"OUTLIER","-")</f>
        <v>-</v>
      </c>
      <c r="R2219" s="10" t="str">
        <f aca="false">IF(OR(M2219&lt;-1.33,M2219&gt;1.33),"OUTLIER","-")</f>
        <v>-</v>
      </c>
      <c r="S2219" s="11" t="n">
        <f aca="false">LN(G2219)</f>
        <v>3.91202300542815</v>
      </c>
      <c r="T2219" s="11" t="n">
        <f aca="false">LN(H2219)</f>
        <v>-0.279713902802604</v>
      </c>
      <c r="U2219" s="10" t="n">
        <v>-0.207800816247275</v>
      </c>
    </row>
    <row r="2220" customFormat="false" ht="12.75" hidden="false" customHeight="false" outlineLevel="0" collapsed="false">
      <c r="A2220" s="3" t="n">
        <v>2220</v>
      </c>
      <c r="B2220" s="12" t="s">
        <v>66</v>
      </c>
      <c r="C2220" s="18" t="n">
        <v>24</v>
      </c>
      <c r="D2220" s="4" t="s">
        <v>39</v>
      </c>
      <c r="E2220" s="4" t="s">
        <v>40</v>
      </c>
      <c r="F2220" s="17" t="n">
        <v>1</v>
      </c>
      <c r="G2220" s="4" t="n">
        <v>49</v>
      </c>
      <c r="H2220" s="5" t="n">
        <v>0.705</v>
      </c>
      <c r="I2220" s="6" t="n">
        <v>1</v>
      </c>
      <c r="L2220" s="15" t="n">
        <f aca="false">EXP(U2220)</f>
        <v>0.762256572233985</v>
      </c>
      <c r="M2220" s="8" t="n">
        <v>-0.632128321293195</v>
      </c>
      <c r="N2220" s="13" t="n">
        <f aca="false">TDIST(ABS(M2220),1000,2)</f>
        <v>0.527447520752423</v>
      </c>
      <c r="O2220" s="9" t="str">
        <f aca="false">IF(OR(M2220&lt;-4.44,M2220&gt;4.44),"OUTLIER","-")</f>
        <v>-</v>
      </c>
      <c r="P2220" s="9" t="str">
        <f aca="false">IF(OR(M2220&lt;-2.58,M2220&gt;2.58),"OUTLIER","-")</f>
        <v>-</v>
      </c>
      <c r="Q2220" s="10" t="str">
        <f aca="false">IF(OR(M2220&lt;-1.96,M2220&gt;1.96),"OUTLIER","-")</f>
        <v>-</v>
      </c>
      <c r="R2220" s="10" t="str">
        <f aca="false">IF(OR(M2220&lt;-1.33,M2220&gt;1.33),"OUTLIER","-")</f>
        <v>-</v>
      </c>
      <c r="S2220" s="11" t="n">
        <f aca="false">LN(G2220)</f>
        <v>3.89182029811063</v>
      </c>
      <c r="T2220" s="11" t="n">
        <f aca="false">LN(H2220)</f>
        <v>-0.349557476169868</v>
      </c>
      <c r="U2220" s="10" t="n">
        <v>-0.271472071000749</v>
      </c>
    </row>
    <row r="2221" customFormat="false" ht="12.75" hidden="false" customHeight="false" outlineLevel="0" collapsed="false">
      <c r="A2221" s="3" t="n">
        <v>2221</v>
      </c>
      <c r="B2221" s="12" t="s">
        <v>66</v>
      </c>
      <c r="C2221" s="18" t="n">
        <v>24</v>
      </c>
      <c r="D2221" s="4" t="s">
        <v>39</v>
      </c>
      <c r="E2221" s="4" t="s">
        <v>40</v>
      </c>
      <c r="F2221" s="17" t="n">
        <v>1</v>
      </c>
      <c r="G2221" s="4" t="n">
        <v>49</v>
      </c>
      <c r="H2221" s="5" t="n">
        <v>0.712</v>
      </c>
      <c r="I2221" s="6" t="n">
        <v>1</v>
      </c>
      <c r="L2221" s="15" t="n">
        <f aca="false">EXP(U2221)</f>
        <v>0.762256572233985</v>
      </c>
      <c r="M2221" s="8" t="n">
        <v>-0.552108864932386</v>
      </c>
      <c r="N2221" s="13" t="n">
        <f aca="false">TDIST(ABS(M2221),1000,2)</f>
        <v>0.580997134329652</v>
      </c>
      <c r="O2221" s="9" t="str">
        <f aca="false">IF(OR(M2221&lt;-4.44,M2221&gt;4.44),"OUTLIER","-")</f>
        <v>-</v>
      </c>
      <c r="P2221" s="9" t="str">
        <f aca="false">IF(OR(M2221&lt;-2.58,M2221&gt;2.58),"OUTLIER","-")</f>
        <v>-</v>
      </c>
      <c r="Q2221" s="10" t="str">
        <f aca="false">IF(OR(M2221&lt;-1.96,M2221&gt;1.96),"OUTLIER","-")</f>
        <v>-</v>
      </c>
      <c r="R2221" s="10" t="str">
        <f aca="false">IF(OR(M2221&lt;-1.33,M2221&gt;1.33),"OUTLIER","-")</f>
        <v>-</v>
      </c>
      <c r="S2221" s="11" t="n">
        <f aca="false">LN(G2221)</f>
        <v>3.89182029811063</v>
      </c>
      <c r="T2221" s="11" t="n">
        <f aca="false">LN(H2221)</f>
        <v>-0.339677367570161</v>
      </c>
      <c r="U2221" s="10" t="n">
        <v>-0.271472071000749</v>
      </c>
    </row>
    <row r="2222" customFormat="false" ht="12.75" hidden="false" customHeight="false" outlineLevel="0" collapsed="false">
      <c r="A2222" s="3" t="n">
        <v>2222</v>
      </c>
      <c r="B2222" s="12" t="s">
        <v>66</v>
      </c>
      <c r="C2222" s="18" t="n">
        <v>24</v>
      </c>
      <c r="D2222" s="4" t="s">
        <v>39</v>
      </c>
      <c r="E2222" s="4" t="s">
        <v>40</v>
      </c>
      <c r="F2222" s="17" t="n">
        <v>1</v>
      </c>
      <c r="G2222" s="4" t="n">
        <v>51</v>
      </c>
      <c r="H2222" s="5" t="n">
        <v>0.747</v>
      </c>
      <c r="I2222" s="6" t="n">
        <v>1</v>
      </c>
      <c r="L2222" s="15" t="n">
        <f aca="false">EXP(U2222)</f>
        <v>0.864684603770918</v>
      </c>
      <c r="M2222" s="8" t="n">
        <v>-1.18511061654306</v>
      </c>
      <c r="N2222" s="13" t="n">
        <f aca="false">TDIST(ABS(M2222),1000,2)</f>
        <v>0.236255269573428</v>
      </c>
      <c r="O2222" s="9" t="str">
        <f aca="false">IF(OR(M2222&lt;-4.44,M2222&gt;4.44),"OUTLIER","-")</f>
        <v>-</v>
      </c>
      <c r="P2222" s="9" t="str">
        <f aca="false">IF(OR(M2222&lt;-2.58,M2222&gt;2.58),"OUTLIER","-")</f>
        <v>-</v>
      </c>
      <c r="Q2222" s="10" t="str">
        <f aca="false">IF(OR(M2222&lt;-1.96,M2222&gt;1.96),"OUTLIER","-")</f>
        <v>-</v>
      </c>
      <c r="R2222" s="10" t="str">
        <f aca="false">IF(OR(M2222&lt;-1.33,M2222&gt;1.33),"OUTLIER","-")</f>
        <v>-</v>
      </c>
      <c r="S2222" s="11" t="n">
        <f aca="false">LN(G2222)</f>
        <v>3.93182563272433</v>
      </c>
      <c r="T2222" s="11" t="n">
        <f aca="false">LN(H2222)</f>
        <v>-0.29169009384932</v>
      </c>
      <c r="U2222" s="10" t="n">
        <v>-0.145390458458277</v>
      </c>
    </row>
    <row r="2223" customFormat="false" ht="12.75" hidden="false" customHeight="false" outlineLevel="0" collapsed="false">
      <c r="A2223" s="3" t="n">
        <v>2223</v>
      </c>
      <c r="B2223" s="12" t="s">
        <v>66</v>
      </c>
      <c r="C2223" s="18" t="n">
        <v>24</v>
      </c>
      <c r="D2223" s="4" t="s">
        <v>39</v>
      </c>
      <c r="E2223" s="4" t="s">
        <v>40</v>
      </c>
      <c r="F2223" s="17" t="n">
        <v>1</v>
      </c>
      <c r="G2223" s="4" t="n">
        <v>49</v>
      </c>
      <c r="H2223" s="5" t="n">
        <v>0.758</v>
      </c>
      <c r="I2223" s="6" t="n">
        <v>1</v>
      </c>
      <c r="L2223" s="15" t="n">
        <f aca="false">EXP(U2223)</f>
        <v>0.762256572233985</v>
      </c>
      <c r="M2223" s="8" t="n">
        <v>-0.0453198961553933</v>
      </c>
      <c r="N2223" s="13" t="n">
        <f aca="false">TDIST(ABS(M2223),1000,2)</f>
        <v>0.963861377038422</v>
      </c>
      <c r="O2223" s="9" t="str">
        <f aca="false">IF(OR(M2223&lt;-4.44,M2223&gt;4.44),"OUTLIER","-")</f>
        <v>-</v>
      </c>
      <c r="P2223" s="9" t="str">
        <f aca="false">IF(OR(M2223&lt;-2.58,M2223&gt;2.58),"OUTLIER","-")</f>
        <v>-</v>
      </c>
      <c r="Q2223" s="10" t="str">
        <f aca="false">IF(OR(M2223&lt;-1.96,M2223&gt;1.96),"OUTLIER","-")</f>
        <v>-</v>
      </c>
      <c r="R2223" s="10" t="str">
        <f aca="false">IF(OR(M2223&lt;-1.33,M2223&gt;1.33),"OUTLIER","-")</f>
        <v>-</v>
      </c>
      <c r="S2223" s="11" t="n">
        <f aca="false">LN(G2223)</f>
        <v>3.89182029811063</v>
      </c>
      <c r="T2223" s="11" t="n">
        <f aca="false">LN(H2223)</f>
        <v>-0.277071893339765</v>
      </c>
      <c r="U2223" s="10" t="n">
        <v>-0.271472071000749</v>
      </c>
    </row>
    <row r="2224" customFormat="false" ht="12.75" hidden="false" customHeight="false" outlineLevel="0" collapsed="false">
      <c r="A2224" s="3" t="n">
        <v>2224</v>
      </c>
      <c r="B2224" s="12" t="s">
        <v>66</v>
      </c>
      <c r="C2224" s="18" t="n">
        <v>24</v>
      </c>
      <c r="D2224" s="4" t="s">
        <v>39</v>
      </c>
      <c r="E2224" s="4" t="s">
        <v>40</v>
      </c>
      <c r="F2224" s="17" t="n">
        <v>1</v>
      </c>
      <c r="G2224" s="4" t="n">
        <v>53</v>
      </c>
      <c r="H2224" s="5" t="n">
        <v>0.861</v>
      </c>
      <c r="I2224" s="6" t="n">
        <v>1</v>
      </c>
      <c r="L2224" s="15" t="n">
        <f aca="false">EXP(U2224)</f>
        <v>0.976130142013544</v>
      </c>
      <c r="M2224" s="8" t="n">
        <v>-1.01644002614956</v>
      </c>
      <c r="N2224" s="13" t="n">
        <f aca="false">TDIST(ABS(M2224),1000,2)</f>
        <v>0.309665746526613</v>
      </c>
      <c r="O2224" s="9" t="str">
        <f aca="false">IF(OR(M2224&lt;-4.44,M2224&gt;4.44),"OUTLIER","-")</f>
        <v>-</v>
      </c>
      <c r="P2224" s="9" t="str">
        <f aca="false">IF(OR(M2224&lt;-2.58,M2224&gt;2.58),"OUTLIER","-")</f>
        <v>-</v>
      </c>
      <c r="Q2224" s="10" t="str">
        <f aca="false">IF(OR(M2224&lt;-1.96,M2224&gt;1.96),"OUTLIER","-")</f>
        <v>-</v>
      </c>
      <c r="R2224" s="10" t="str">
        <f aca="false">IF(OR(M2224&lt;-1.33,M2224&gt;1.33),"OUTLIER","-")</f>
        <v>-</v>
      </c>
      <c r="S2224" s="11" t="n">
        <f aca="false">LN(G2224)</f>
        <v>3.97029191355212</v>
      </c>
      <c r="T2224" s="11" t="n">
        <f aca="false">LN(H2224)</f>
        <v>-0.149660774554406</v>
      </c>
      <c r="U2224" s="10" t="n">
        <v>-0.0241593592313372</v>
      </c>
    </row>
    <row r="2225" customFormat="false" ht="12.75" hidden="false" customHeight="false" outlineLevel="0" collapsed="false">
      <c r="A2225" s="3" t="n">
        <v>2225</v>
      </c>
      <c r="B2225" s="12" t="s">
        <v>66</v>
      </c>
      <c r="C2225" s="18" t="n">
        <v>24</v>
      </c>
      <c r="D2225" s="4" t="s">
        <v>39</v>
      </c>
      <c r="E2225" s="4" t="s">
        <v>40</v>
      </c>
      <c r="F2225" s="17" t="n">
        <v>1</v>
      </c>
      <c r="G2225" s="4" t="n">
        <v>52</v>
      </c>
      <c r="H2225" s="5" t="n">
        <v>0.854</v>
      </c>
      <c r="I2225" s="6" t="n">
        <v>1</v>
      </c>
      <c r="L2225" s="15" t="n">
        <f aca="false">EXP(U2225)</f>
        <v>0.919254713821674</v>
      </c>
      <c r="M2225" s="8" t="n">
        <v>-0.596036564664777</v>
      </c>
      <c r="N2225" s="13" t="n">
        <f aca="false">TDIST(ABS(M2225),1000,2)</f>
        <v>0.551285683374646</v>
      </c>
      <c r="O2225" s="9" t="str">
        <f aca="false">IF(OR(M2225&lt;-4.44,M2225&gt;4.44),"OUTLIER","-")</f>
        <v>-</v>
      </c>
      <c r="P2225" s="9" t="str">
        <f aca="false">IF(OR(M2225&lt;-2.58,M2225&gt;2.58),"OUTLIER","-")</f>
        <v>-</v>
      </c>
      <c r="Q2225" s="10" t="str">
        <f aca="false">IF(OR(M2225&lt;-1.96,M2225&gt;1.96),"OUTLIER","-")</f>
        <v>-</v>
      </c>
      <c r="R2225" s="10" t="str">
        <f aca="false">IF(OR(M2225&lt;-1.33,M2225&gt;1.33),"OUTLIER","-")</f>
        <v>-</v>
      </c>
      <c r="S2225" s="11" t="n">
        <f aca="false">LN(G2225)</f>
        <v>3.95124371858143</v>
      </c>
      <c r="T2225" s="11" t="n">
        <f aca="false">LN(H2225)</f>
        <v>-0.157824085193567</v>
      </c>
      <c r="U2225" s="10" t="n">
        <v>-0.0841920309143394</v>
      </c>
    </row>
    <row r="2226" customFormat="false" ht="12.75" hidden="false" customHeight="false" outlineLevel="0" collapsed="false">
      <c r="A2226" s="3" t="n">
        <v>2226</v>
      </c>
      <c r="B2226" s="12" t="s">
        <v>66</v>
      </c>
      <c r="C2226" s="18" t="n">
        <v>24</v>
      </c>
      <c r="D2226" s="4" t="s">
        <v>39</v>
      </c>
      <c r="E2226" s="4" t="s">
        <v>40</v>
      </c>
      <c r="F2226" s="17" t="n">
        <v>1</v>
      </c>
      <c r="G2226" s="4" t="n">
        <v>50</v>
      </c>
      <c r="H2226" s="5" t="n">
        <v>0.826</v>
      </c>
      <c r="I2226" s="6" t="n">
        <v>1</v>
      </c>
      <c r="L2226" s="15" t="n">
        <f aca="false">EXP(U2226)</f>
        <v>0.81236883127039</v>
      </c>
      <c r="M2226" s="8" t="n">
        <v>0.134667099015189</v>
      </c>
      <c r="N2226" s="13" t="n">
        <f aca="false">TDIST(ABS(M2226),1000,2)</f>
        <v>0.892902186405598</v>
      </c>
      <c r="O2226" s="9" t="str">
        <f aca="false">IF(OR(M2226&lt;-4.44,M2226&gt;4.44),"OUTLIER","-")</f>
        <v>-</v>
      </c>
      <c r="P2226" s="9" t="str">
        <f aca="false">IF(OR(M2226&lt;-2.58,M2226&gt;2.58),"OUTLIER","-")</f>
        <v>-</v>
      </c>
      <c r="Q2226" s="10" t="str">
        <f aca="false">IF(OR(M2226&lt;-1.96,M2226&gt;1.96),"OUTLIER","-")</f>
        <v>-</v>
      </c>
      <c r="R2226" s="10" t="str">
        <f aca="false">IF(OR(M2226&lt;-1.33,M2226&gt;1.33),"OUTLIER","-")</f>
        <v>-</v>
      </c>
      <c r="S2226" s="11" t="n">
        <f aca="false">LN(G2226)</f>
        <v>3.91202300542815</v>
      </c>
      <c r="T2226" s="11" t="n">
        <f aca="false">LN(H2226)</f>
        <v>-0.191160505461159</v>
      </c>
      <c r="U2226" s="10" t="n">
        <v>-0.207800816247275</v>
      </c>
    </row>
    <row r="2227" customFormat="false" ht="12.75" hidden="false" customHeight="false" outlineLevel="0" collapsed="false">
      <c r="A2227" s="3" t="n">
        <v>2227</v>
      </c>
      <c r="B2227" s="12" t="s">
        <v>66</v>
      </c>
      <c r="C2227" s="18" t="n">
        <v>24</v>
      </c>
      <c r="D2227" s="4" t="s">
        <v>39</v>
      </c>
      <c r="E2227" s="4" t="s">
        <v>40</v>
      </c>
      <c r="F2227" s="17" t="n">
        <v>1</v>
      </c>
      <c r="G2227" s="4" t="n">
        <v>56</v>
      </c>
      <c r="H2227" s="5" t="n">
        <v>1.18</v>
      </c>
      <c r="I2227" s="6" t="n">
        <v>1</v>
      </c>
      <c r="L2227" s="15" t="n">
        <f aca="false">EXP(U2227)</f>
        <v>1.16110035024383</v>
      </c>
      <c r="M2227" s="8" t="n">
        <v>0.130717154214435</v>
      </c>
      <c r="N2227" s="13" t="n">
        <f aca="false">TDIST(ABS(M2227),1000,2)</f>
        <v>0.896025352578191</v>
      </c>
      <c r="O2227" s="9" t="str">
        <f aca="false">IF(OR(M2227&lt;-4.44,M2227&gt;4.44),"OUTLIER","-")</f>
        <v>-</v>
      </c>
      <c r="P2227" s="9" t="str">
        <f aca="false">IF(OR(M2227&lt;-2.58,M2227&gt;2.58),"OUTLIER","-")</f>
        <v>-</v>
      </c>
      <c r="Q2227" s="10" t="str">
        <f aca="false">IF(OR(M2227&lt;-1.96,M2227&gt;1.96),"OUTLIER","-")</f>
        <v>-</v>
      </c>
      <c r="R2227" s="10" t="str">
        <f aca="false">IF(OR(M2227&lt;-1.33,M2227&gt;1.33),"OUTLIER","-")</f>
        <v>-</v>
      </c>
      <c r="S2227" s="11" t="n">
        <f aca="false">LN(G2227)</f>
        <v>4.02535169073515</v>
      </c>
      <c r="T2227" s="11" t="n">
        <f aca="false">LN(H2227)</f>
        <v>0.165514438477573</v>
      </c>
      <c r="U2227" s="10" t="n">
        <v>0.149368133299072</v>
      </c>
    </row>
    <row r="2228" customFormat="false" ht="12.75" hidden="false" customHeight="false" outlineLevel="0" collapsed="false">
      <c r="A2228" s="3" t="n">
        <v>2228</v>
      </c>
      <c r="B2228" s="12" t="s">
        <v>66</v>
      </c>
      <c r="C2228" s="18" t="n">
        <v>24</v>
      </c>
      <c r="D2228" s="4" t="s">
        <v>39</v>
      </c>
      <c r="E2228" s="4" t="s">
        <v>40</v>
      </c>
      <c r="F2228" s="17" t="n">
        <v>1</v>
      </c>
      <c r="G2228" s="4" t="n">
        <v>54</v>
      </c>
      <c r="H2228" s="5" t="n">
        <v>1.06</v>
      </c>
      <c r="I2228" s="6" t="n">
        <v>1</v>
      </c>
      <c r="L2228" s="15" t="n">
        <f aca="false">EXP(U2228)</f>
        <v>1.03536201690025</v>
      </c>
      <c r="M2228" s="8" t="n">
        <v>0.190353254134716</v>
      </c>
      <c r="N2228" s="13" t="n">
        <f aca="false">TDIST(ABS(M2228),1000,2)</f>
        <v>0.849070960086622</v>
      </c>
      <c r="O2228" s="9" t="str">
        <f aca="false">IF(OR(M2228&lt;-4.44,M2228&gt;4.44),"OUTLIER","-")</f>
        <v>-</v>
      </c>
      <c r="P2228" s="9" t="str">
        <f aca="false">IF(OR(M2228&lt;-2.58,M2228&gt;2.58),"OUTLIER","-")</f>
        <v>-</v>
      </c>
      <c r="Q2228" s="10" t="str">
        <f aca="false">IF(OR(M2228&lt;-1.96,M2228&gt;1.96),"OUTLIER","-")</f>
        <v>-</v>
      </c>
      <c r="R2228" s="10" t="str">
        <f aca="false">IF(OR(M2228&lt;-1.33,M2228&gt;1.33),"OUTLIER","-")</f>
        <v>-</v>
      </c>
      <c r="S2228" s="11" t="n">
        <f aca="false">LN(G2228)</f>
        <v>3.98898404656427</v>
      </c>
      <c r="T2228" s="11" t="n">
        <f aca="false">LN(H2228)</f>
        <v>0.0582689081239758</v>
      </c>
      <c r="U2228" s="10" t="n">
        <v>0.034751140343241</v>
      </c>
    </row>
    <row r="2229" customFormat="false" ht="12.75" hidden="false" customHeight="false" outlineLevel="0" collapsed="false">
      <c r="A2229" s="3" t="n">
        <v>2229</v>
      </c>
      <c r="B2229" s="12" t="s">
        <v>66</v>
      </c>
      <c r="C2229" s="18" t="n">
        <v>24</v>
      </c>
      <c r="D2229" s="4" t="s">
        <v>39</v>
      </c>
      <c r="E2229" s="4" t="s">
        <v>40</v>
      </c>
      <c r="F2229" s="17" t="n">
        <v>1</v>
      </c>
      <c r="G2229" s="4" t="n">
        <v>54</v>
      </c>
      <c r="H2229" s="5" t="n">
        <v>0.937</v>
      </c>
      <c r="I2229" s="6" t="n">
        <v>1</v>
      </c>
      <c r="L2229" s="15" t="n">
        <f aca="false">EXP(U2229)</f>
        <v>1.03536201690025</v>
      </c>
      <c r="M2229" s="8" t="n">
        <v>-0.808318955755194</v>
      </c>
      <c r="N2229" s="13" t="n">
        <f aca="false">TDIST(ABS(M2229),1000,2)</f>
        <v>0.419099241835361</v>
      </c>
      <c r="O2229" s="9" t="str">
        <f aca="false">IF(OR(M2229&lt;-4.44,M2229&gt;4.44),"OUTLIER","-")</f>
        <v>-</v>
      </c>
      <c r="P2229" s="9" t="str">
        <f aca="false">IF(OR(M2229&lt;-2.58,M2229&gt;2.58),"OUTLIER","-")</f>
        <v>-</v>
      </c>
      <c r="Q2229" s="10" t="str">
        <f aca="false">IF(OR(M2229&lt;-1.96,M2229&gt;1.96),"OUTLIER","-")</f>
        <v>-</v>
      </c>
      <c r="R2229" s="10" t="str">
        <f aca="false">IF(OR(M2229&lt;-1.33,M2229&gt;1.33),"OUTLIER","-")</f>
        <v>-</v>
      </c>
      <c r="S2229" s="11" t="n">
        <f aca="false">LN(G2229)</f>
        <v>3.98898404656427</v>
      </c>
      <c r="T2229" s="11" t="n">
        <f aca="false">LN(H2229)</f>
        <v>-0.0650719967437148</v>
      </c>
      <c r="U2229" s="10" t="n">
        <v>0.034751140343241</v>
      </c>
    </row>
    <row r="2230" customFormat="false" ht="12.75" hidden="false" customHeight="false" outlineLevel="0" collapsed="false">
      <c r="A2230" s="3" t="n">
        <v>2230</v>
      </c>
      <c r="B2230" s="12" t="s">
        <v>66</v>
      </c>
      <c r="C2230" s="18" t="n">
        <v>24</v>
      </c>
      <c r="D2230" s="4" t="s">
        <v>39</v>
      </c>
      <c r="E2230" s="4" t="s">
        <v>40</v>
      </c>
      <c r="F2230" s="17" t="n">
        <v>1</v>
      </c>
      <c r="G2230" s="4" t="n">
        <v>49</v>
      </c>
      <c r="H2230" s="5" t="n">
        <v>0.743</v>
      </c>
      <c r="I2230" s="6" t="n">
        <v>1</v>
      </c>
      <c r="L2230" s="15" t="n">
        <f aca="false">EXP(U2230)</f>
        <v>0.762256572233985</v>
      </c>
      <c r="M2230" s="8" t="n">
        <v>-0.207085275138747</v>
      </c>
      <c r="N2230" s="13" t="n">
        <f aca="false">TDIST(ABS(M2230),1000,2)</f>
        <v>0.835985421247377</v>
      </c>
      <c r="O2230" s="9" t="str">
        <f aca="false">IF(OR(M2230&lt;-4.44,M2230&gt;4.44),"OUTLIER","-")</f>
        <v>-</v>
      </c>
      <c r="P2230" s="9" t="str">
        <f aca="false">IF(OR(M2230&lt;-2.58,M2230&gt;2.58),"OUTLIER","-")</f>
        <v>-</v>
      </c>
      <c r="Q2230" s="10" t="str">
        <f aca="false">IF(OR(M2230&lt;-1.96,M2230&gt;1.96),"OUTLIER","-")</f>
        <v>-</v>
      </c>
      <c r="R2230" s="10" t="str">
        <f aca="false">IF(OR(M2230&lt;-1.33,M2230&gt;1.33),"OUTLIER","-")</f>
        <v>-</v>
      </c>
      <c r="S2230" s="11" t="n">
        <f aca="false">LN(G2230)</f>
        <v>3.89182029811063</v>
      </c>
      <c r="T2230" s="11" t="n">
        <f aca="false">LN(H2230)</f>
        <v>-0.297059234264378</v>
      </c>
      <c r="U2230" s="10" t="n">
        <v>-0.271472071000749</v>
      </c>
    </row>
    <row r="2231" customFormat="false" ht="12.75" hidden="false" customHeight="false" outlineLevel="0" collapsed="false">
      <c r="A2231" s="3" t="n">
        <v>2231</v>
      </c>
      <c r="B2231" s="12" t="s">
        <v>66</v>
      </c>
      <c r="C2231" s="18" t="n">
        <v>24</v>
      </c>
      <c r="D2231" s="4" t="s">
        <v>39</v>
      </c>
      <c r="E2231" s="4" t="s">
        <v>40</v>
      </c>
      <c r="F2231" s="17" t="n">
        <v>1</v>
      </c>
      <c r="G2231" s="4" t="n">
        <v>51</v>
      </c>
      <c r="H2231" s="5" t="n">
        <v>0.816</v>
      </c>
      <c r="I2231" s="6" t="n">
        <v>1</v>
      </c>
      <c r="L2231" s="15" t="n">
        <f aca="false">EXP(U2231)</f>
        <v>0.864684603770918</v>
      </c>
      <c r="M2231" s="8" t="n">
        <v>-0.469043639114282</v>
      </c>
      <c r="N2231" s="13" t="n">
        <f aca="false">TDIST(ABS(M2231),1000,2)</f>
        <v>0.639140682469229</v>
      </c>
      <c r="O2231" s="9" t="str">
        <f aca="false">IF(OR(M2231&lt;-4.44,M2231&gt;4.44),"OUTLIER","-")</f>
        <v>-</v>
      </c>
      <c r="P2231" s="9" t="str">
        <f aca="false">IF(OR(M2231&lt;-2.58,M2231&gt;2.58),"OUTLIER","-")</f>
        <v>-</v>
      </c>
      <c r="Q2231" s="10" t="str">
        <f aca="false">IF(OR(M2231&lt;-1.96,M2231&gt;1.96),"OUTLIER","-")</f>
        <v>-</v>
      </c>
      <c r="R2231" s="10" t="str">
        <f aca="false">IF(OR(M2231&lt;-1.33,M2231&gt;1.33),"OUTLIER","-")</f>
        <v>-</v>
      </c>
      <c r="S2231" s="11" t="n">
        <f aca="false">LN(G2231)</f>
        <v>3.93182563272433</v>
      </c>
      <c r="T2231" s="11" t="n">
        <f aca="false">LN(H2231)</f>
        <v>-0.20334092401803</v>
      </c>
      <c r="U2231" s="10" t="n">
        <v>-0.145390458458277</v>
      </c>
    </row>
    <row r="2232" customFormat="false" ht="12.75" hidden="false" customHeight="false" outlineLevel="0" collapsed="false">
      <c r="A2232" s="3" t="n">
        <v>2232</v>
      </c>
      <c r="B2232" s="12" t="s">
        <v>66</v>
      </c>
      <c r="C2232" s="18" t="n">
        <v>24</v>
      </c>
      <c r="D2232" s="4" t="s">
        <v>39</v>
      </c>
      <c r="E2232" s="4" t="s">
        <v>40</v>
      </c>
      <c r="F2232" s="17" t="n">
        <v>1</v>
      </c>
      <c r="G2232" s="4" t="n">
        <v>55</v>
      </c>
      <c r="H2232" s="5" t="n">
        <v>1.01</v>
      </c>
      <c r="I2232" s="6" t="n">
        <v>1</v>
      </c>
      <c r="L2232" s="15" t="n">
        <f aca="false">EXP(U2232)</f>
        <v>1.09700161120283</v>
      </c>
      <c r="M2232" s="8" t="n">
        <v>-0.66907321275568</v>
      </c>
      <c r="N2232" s="13" t="n">
        <f aca="false">TDIST(ABS(M2232),1000,2)</f>
        <v>0.503603206848519</v>
      </c>
      <c r="O2232" s="9" t="str">
        <f aca="false">IF(OR(M2232&lt;-4.44,M2232&gt;4.44),"OUTLIER","-")</f>
        <v>-</v>
      </c>
      <c r="P2232" s="9" t="str">
        <f aca="false">IF(OR(M2232&lt;-2.58,M2232&gt;2.58),"OUTLIER","-")</f>
        <v>-</v>
      </c>
      <c r="Q2232" s="10" t="str">
        <f aca="false">IF(OR(M2232&lt;-1.96,M2232&gt;1.96),"OUTLIER","-")</f>
        <v>-</v>
      </c>
      <c r="R2232" s="10" t="str">
        <f aca="false">IF(OR(M2232&lt;-1.33,M2232&gt;1.33),"OUTLIER","-")</f>
        <v>-</v>
      </c>
      <c r="S2232" s="11" t="n">
        <f aca="false">LN(G2232)</f>
        <v>4.00733318523247</v>
      </c>
      <c r="T2232" s="11" t="n">
        <f aca="false">LN(H2232)</f>
        <v>0.00995033085316809</v>
      </c>
      <c r="U2232" s="10" t="n">
        <v>0.0925806500274984</v>
      </c>
    </row>
    <row r="2233" customFormat="false" ht="12.75" hidden="false" customHeight="false" outlineLevel="0" collapsed="false">
      <c r="A2233" s="3" t="n">
        <v>2233</v>
      </c>
      <c r="B2233" s="12" t="s">
        <v>66</v>
      </c>
      <c r="C2233" s="18" t="n">
        <v>24</v>
      </c>
      <c r="D2233" s="4" t="s">
        <v>39</v>
      </c>
      <c r="E2233" s="4" t="s">
        <v>40</v>
      </c>
      <c r="F2233" s="17" t="n">
        <v>1</v>
      </c>
      <c r="G2233" s="4" t="n">
        <v>49</v>
      </c>
      <c r="H2233" s="5" t="n">
        <v>0.683</v>
      </c>
      <c r="I2233" s="6" t="n">
        <v>1</v>
      </c>
      <c r="L2233" s="15" t="n">
        <f aca="false">EXP(U2233)</f>
        <v>0.762256572233985</v>
      </c>
      <c r="M2233" s="8" t="n">
        <v>-0.889017293982439</v>
      </c>
      <c r="N2233" s="13" t="n">
        <f aca="false">TDIST(ABS(M2233),1000,2)</f>
        <v>0.374207584892313</v>
      </c>
      <c r="O2233" s="9" t="str">
        <f aca="false">IF(OR(M2233&lt;-4.44,M2233&gt;4.44),"OUTLIER","-")</f>
        <v>-</v>
      </c>
      <c r="P2233" s="9" t="str">
        <f aca="false">IF(OR(M2233&lt;-2.58,M2233&gt;2.58),"OUTLIER","-")</f>
        <v>-</v>
      </c>
      <c r="Q2233" s="10" t="str">
        <f aca="false">IF(OR(M2233&lt;-1.96,M2233&gt;1.96),"OUTLIER","-")</f>
        <v>-</v>
      </c>
      <c r="R2233" s="10" t="str">
        <f aca="false">IF(OR(M2233&lt;-1.33,M2233&gt;1.33),"OUTLIER","-")</f>
        <v>-</v>
      </c>
      <c r="S2233" s="11" t="n">
        <f aca="false">LN(G2233)</f>
        <v>3.89182029811063</v>
      </c>
      <c r="T2233" s="11" t="n">
        <f aca="false">LN(H2233)</f>
        <v>-0.381260419411347</v>
      </c>
      <c r="U2233" s="10" t="n">
        <v>-0.271472071000749</v>
      </c>
    </row>
    <row r="2234" customFormat="false" ht="12.75" hidden="false" customHeight="false" outlineLevel="0" collapsed="false">
      <c r="A2234" s="3" t="n">
        <v>2234</v>
      </c>
      <c r="B2234" s="12" t="s">
        <v>66</v>
      </c>
      <c r="C2234" s="18" t="n">
        <v>24</v>
      </c>
      <c r="D2234" s="4" t="s">
        <v>39</v>
      </c>
      <c r="E2234" s="4" t="s">
        <v>40</v>
      </c>
      <c r="F2234" s="17" t="n">
        <v>1</v>
      </c>
      <c r="G2234" s="4" t="n">
        <v>57</v>
      </c>
      <c r="H2234" s="5" t="n">
        <v>1.26</v>
      </c>
      <c r="I2234" s="6" t="n">
        <v>1</v>
      </c>
      <c r="L2234" s="15" t="n">
        <f aca="false">EXP(U2234)</f>
        <v>1.22770978893527</v>
      </c>
      <c r="M2234" s="8" t="n">
        <v>0.210212943832749</v>
      </c>
      <c r="N2234" s="13" t="n">
        <f aca="false">TDIST(ABS(M2234),1000,2)</f>
        <v>0.833544299564687</v>
      </c>
      <c r="O2234" s="9" t="str">
        <f aca="false">IF(OR(M2234&lt;-4.44,M2234&gt;4.44),"OUTLIER","-")</f>
        <v>-</v>
      </c>
      <c r="P2234" s="9" t="str">
        <f aca="false">IF(OR(M2234&lt;-2.58,M2234&gt;2.58),"OUTLIER","-")</f>
        <v>-</v>
      </c>
      <c r="Q2234" s="10" t="str">
        <f aca="false">IF(OR(M2234&lt;-1.96,M2234&gt;1.96),"OUTLIER","-")</f>
        <v>-</v>
      </c>
      <c r="R2234" s="10" t="str">
        <f aca="false">IF(OR(M2234&lt;-1.33,M2234&gt;1.33),"OUTLIER","-")</f>
        <v>-</v>
      </c>
      <c r="S2234" s="11" t="n">
        <f aca="false">LN(G2234)</f>
        <v>4.04305126783455</v>
      </c>
      <c r="T2234" s="11" t="n">
        <f aca="false">LN(H2234)</f>
        <v>0.231111720963387</v>
      </c>
      <c r="U2234" s="10" t="n">
        <v>0.20515047356643</v>
      </c>
    </row>
    <row r="2235" customFormat="false" ht="12.75" hidden="false" customHeight="false" outlineLevel="0" collapsed="false">
      <c r="A2235" s="3" t="n">
        <v>2235</v>
      </c>
      <c r="B2235" s="12" t="s">
        <v>66</v>
      </c>
      <c r="C2235" s="18" t="n">
        <v>24</v>
      </c>
      <c r="D2235" s="4" t="s">
        <v>39</v>
      </c>
      <c r="E2235" s="4" t="s">
        <v>40</v>
      </c>
      <c r="F2235" s="17" t="n">
        <v>1</v>
      </c>
      <c r="G2235" s="4" t="n">
        <v>50</v>
      </c>
      <c r="H2235" s="5" t="n">
        <v>0.758</v>
      </c>
      <c r="I2235" s="6" t="n">
        <v>1</v>
      </c>
      <c r="L2235" s="15" t="n">
        <f aca="false">EXP(U2235)</f>
        <v>0.81236883127039</v>
      </c>
      <c r="M2235" s="8" t="n">
        <v>-0.560714714966827</v>
      </c>
      <c r="N2235" s="13" t="n">
        <f aca="false">TDIST(ABS(M2235),1000,2)</f>
        <v>0.575117639348472</v>
      </c>
      <c r="O2235" s="9" t="str">
        <f aca="false">IF(OR(M2235&lt;-4.44,M2235&gt;4.44),"OUTLIER","-")</f>
        <v>-</v>
      </c>
      <c r="P2235" s="9" t="str">
        <f aca="false">IF(OR(M2235&lt;-2.58,M2235&gt;2.58),"OUTLIER","-")</f>
        <v>-</v>
      </c>
      <c r="Q2235" s="10" t="str">
        <f aca="false">IF(OR(M2235&lt;-1.96,M2235&gt;1.96),"OUTLIER","-")</f>
        <v>-</v>
      </c>
      <c r="R2235" s="10" t="str">
        <f aca="false">IF(OR(M2235&lt;-1.33,M2235&gt;1.33),"OUTLIER","-")</f>
        <v>-</v>
      </c>
      <c r="S2235" s="11" t="n">
        <f aca="false">LN(G2235)</f>
        <v>3.91202300542815</v>
      </c>
      <c r="T2235" s="11" t="n">
        <f aca="false">LN(H2235)</f>
        <v>-0.277071893339765</v>
      </c>
      <c r="U2235" s="10" t="n">
        <v>-0.207800816247275</v>
      </c>
    </row>
    <row r="2236" customFormat="false" ht="12.75" hidden="false" customHeight="false" outlineLevel="0" collapsed="false">
      <c r="A2236" s="3" t="n">
        <v>2236</v>
      </c>
      <c r="B2236" s="12" t="s">
        <v>66</v>
      </c>
      <c r="C2236" s="18" t="n">
        <v>24</v>
      </c>
      <c r="D2236" s="4" t="s">
        <v>39</v>
      </c>
      <c r="E2236" s="4" t="s">
        <v>40</v>
      </c>
      <c r="F2236" s="17" t="n">
        <v>1</v>
      </c>
      <c r="G2236" s="4" t="n">
        <v>50</v>
      </c>
      <c r="H2236" s="5" t="n">
        <v>0.877</v>
      </c>
      <c r="I2236" s="6" t="n">
        <v>1</v>
      </c>
      <c r="L2236" s="15" t="n">
        <f aca="false">EXP(U2236)</f>
        <v>0.81236883127039</v>
      </c>
      <c r="M2236" s="8" t="n">
        <v>0.619684579396552</v>
      </c>
      <c r="N2236" s="13" t="n">
        <f aca="false">TDIST(ABS(M2236),1000,2)</f>
        <v>0.535606635206154</v>
      </c>
      <c r="O2236" s="9" t="str">
        <f aca="false">IF(OR(M2236&lt;-4.44,M2236&gt;4.44),"OUTLIER","-")</f>
        <v>-</v>
      </c>
      <c r="P2236" s="9" t="str">
        <f aca="false">IF(OR(M2236&lt;-2.58,M2236&gt;2.58),"OUTLIER","-")</f>
        <v>-</v>
      </c>
      <c r="Q2236" s="10" t="str">
        <f aca="false">IF(OR(M2236&lt;-1.96,M2236&gt;1.96),"OUTLIER","-")</f>
        <v>-</v>
      </c>
      <c r="R2236" s="10" t="str">
        <f aca="false">IF(OR(M2236&lt;-1.33,M2236&gt;1.33),"OUTLIER","-")</f>
        <v>-</v>
      </c>
      <c r="S2236" s="11" t="n">
        <f aca="false">LN(G2236)</f>
        <v>3.91202300542815</v>
      </c>
      <c r="T2236" s="11" t="n">
        <f aca="false">LN(H2236)</f>
        <v>-0.131248286609954</v>
      </c>
      <c r="U2236" s="10" t="n">
        <v>-0.207800816247275</v>
      </c>
    </row>
    <row r="2237" customFormat="false" ht="12.75" hidden="false" customHeight="false" outlineLevel="0" collapsed="false">
      <c r="A2237" s="3" t="n">
        <v>2237</v>
      </c>
      <c r="B2237" s="12" t="s">
        <v>66</v>
      </c>
      <c r="C2237" s="18" t="n">
        <v>24</v>
      </c>
      <c r="D2237" s="4" t="s">
        <v>39</v>
      </c>
      <c r="E2237" s="4" t="s">
        <v>40</v>
      </c>
      <c r="F2237" s="17" t="n">
        <v>1</v>
      </c>
      <c r="G2237" s="4" t="n">
        <v>52</v>
      </c>
      <c r="H2237" s="5" t="n">
        <v>0.911</v>
      </c>
      <c r="I2237" s="6" t="n">
        <v>1</v>
      </c>
      <c r="L2237" s="15" t="n">
        <f aca="false">EXP(U2237)</f>
        <v>0.919254713821674</v>
      </c>
      <c r="M2237" s="8" t="n">
        <v>-0.0730000538066213</v>
      </c>
      <c r="N2237" s="13" t="n">
        <f aca="false">TDIST(ABS(M2237),1000,2)</f>
        <v>0.94182067290914</v>
      </c>
      <c r="O2237" s="9" t="str">
        <f aca="false">IF(OR(M2237&lt;-4.44,M2237&gt;4.44),"OUTLIER","-")</f>
        <v>-</v>
      </c>
      <c r="P2237" s="9" t="str">
        <f aca="false">IF(OR(M2237&lt;-2.58,M2237&gt;2.58),"OUTLIER","-")</f>
        <v>-</v>
      </c>
      <c r="Q2237" s="10" t="str">
        <f aca="false">IF(OR(M2237&lt;-1.96,M2237&gt;1.96),"OUTLIER","-")</f>
        <v>-</v>
      </c>
      <c r="R2237" s="10" t="str">
        <f aca="false">IF(OR(M2237&lt;-1.33,M2237&gt;1.33),"OUTLIER","-")</f>
        <v>-</v>
      </c>
      <c r="S2237" s="11" t="n">
        <f aca="false">LN(G2237)</f>
        <v>3.95124371858143</v>
      </c>
      <c r="T2237" s="11" t="n">
        <f aca="false">LN(H2237)</f>
        <v>-0.0932123817221787</v>
      </c>
      <c r="U2237" s="10" t="n">
        <v>-0.0841920309143394</v>
      </c>
    </row>
    <row r="2238" customFormat="false" ht="12.75" hidden="false" customHeight="false" outlineLevel="0" collapsed="false">
      <c r="A2238" s="3" t="n">
        <v>2238</v>
      </c>
      <c r="B2238" s="12" t="s">
        <v>66</v>
      </c>
      <c r="C2238" s="18" t="n">
        <v>24</v>
      </c>
      <c r="D2238" s="4" t="s">
        <v>39</v>
      </c>
      <c r="E2238" s="4" t="s">
        <v>40</v>
      </c>
      <c r="F2238" s="17" t="n">
        <v>1</v>
      </c>
      <c r="G2238" s="4" t="n">
        <v>63</v>
      </c>
      <c r="H2238" s="5" t="n">
        <v>1.68</v>
      </c>
      <c r="I2238" s="6" t="n">
        <v>1</v>
      </c>
      <c r="L2238" s="15" t="n">
        <f aca="false">EXP(U2238)</f>
        <v>1.68299593199497</v>
      </c>
      <c r="M2238" s="8" t="n">
        <v>-0.0144457968556898</v>
      </c>
      <c r="N2238" s="13" t="n">
        <f aca="false">TDIST(ABS(M2238),1000,2)</f>
        <v>0.98847720404607</v>
      </c>
      <c r="O2238" s="9" t="str">
        <f aca="false">IF(OR(M2238&lt;-4.44,M2238&gt;4.44),"OUTLIER","-")</f>
        <v>-</v>
      </c>
      <c r="P2238" s="9" t="str">
        <f aca="false">IF(OR(M2238&lt;-2.58,M2238&gt;2.58),"OUTLIER","-")</f>
        <v>-</v>
      </c>
      <c r="Q2238" s="10" t="str">
        <f aca="false">IF(OR(M2238&lt;-1.96,M2238&gt;1.96),"OUTLIER","-")</f>
        <v>-</v>
      </c>
      <c r="R2238" s="10" t="str">
        <f aca="false">IF(OR(M2238&lt;-1.33,M2238&gt;1.33),"OUTLIER","-")</f>
        <v>-</v>
      </c>
      <c r="S2238" s="11" t="n">
        <f aca="false">LN(G2238)</f>
        <v>4.14313472639153</v>
      </c>
      <c r="T2238" s="11" t="n">
        <f aca="false">LN(H2238)</f>
        <v>0.518793793415168</v>
      </c>
      <c r="U2238" s="10" t="n">
        <v>0.520575498090457</v>
      </c>
    </row>
    <row r="2239" customFormat="false" ht="12.75" hidden="false" customHeight="false" outlineLevel="0" collapsed="false">
      <c r="A2239" s="3" t="n">
        <v>2239</v>
      </c>
      <c r="B2239" s="12" t="s">
        <v>66</v>
      </c>
      <c r="C2239" s="18" t="n">
        <v>24</v>
      </c>
      <c r="D2239" s="4" t="s">
        <v>39</v>
      </c>
      <c r="E2239" s="4" t="s">
        <v>40</v>
      </c>
      <c r="F2239" s="17" t="n">
        <v>1</v>
      </c>
      <c r="G2239" s="4" t="n">
        <v>52</v>
      </c>
      <c r="H2239" s="5" t="n">
        <v>0.903</v>
      </c>
      <c r="I2239" s="6" t="n">
        <v>1</v>
      </c>
      <c r="L2239" s="15" t="n">
        <f aca="false">EXP(U2239)</f>
        <v>0.919254713821674</v>
      </c>
      <c r="M2239" s="8" t="n">
        <v>-0.144383053516129</v>
      </c>
      <c r="N2239" s="13" t="n">
        <f aca="false">TDIST(ABS(M2239),1000,2)</f>
        <v>0.885227090009801</v>
      </c>
      <c r="O2239" s="9" t="str">
        <f aca="false">IF(OR(M2239&lt;-4.44,M2239&gt;4.44),"OUTLIER","-")</f>
        <v>-</v>
      </c>
      <c r="P2239" s="9" t="str">
        <f aca="false">IF(OR(M2239&lt;-2.58,M2239&gt;2.58),"OUTLIER","-")</f>
        <v>-</v>
      </c>
      <c r="Q2239" s="10" t="str">
        <f aca="false">IF(OR(M2239&lt;-1.96,M2239&gt;1.96),"OUTLIER","-")</f>
        <v>-</v>
      </c>
      <c r="R2239" s="10" t="str">
        <f aca="false">IF(OR(M2239&lt;-1.33,M2239&gt;1.33),"OUTLIER","-")</f>
        <v>-</v>
      </c>
      <c r="S2239" s="11" t="n">
        <f aca="false">LN(G2239)</f>
        <v>3.95124371858143</v>
      </c>
      <c r="T2239" s="11" t="n">
        <f aca="false">LN(H2239)</f>
        <v>-0.102032725565152</v>
      </c>
      <c r="U2239" s="10" t="n">
        <v>-0.0841920309143394</v>
      </c>
    </row>
    <row r="2240" customFormat="false" ht="12.75" hidden="false" customHeight="false" outlineLevel="0" collapsed="false">
      <c r="A2240" s="3" t="n">
        <v>2240</v>
      </c>
      <c r="B2240" s="12" t="s">
        <v>66</v>
      </c>
      <c r="C2240" s="18" t="n">
        <v>24</v>
      </c>
      <c r="D2240" s="4" t="s">
        <v>39</v>
      </c>
      <c r="E2240" s="4" t="s">
        <v>40</v>
      </c>
      <c r="F2240" s="17" t="n">
        <v>1</v>
      </c>
      <c r="G2240" s="4" t="n">
        <v>55</v>
      </c>
      <c r="H2240" s="5" t="n">
        <v>1.03</v>
      </c>
      <c r="I2240" s="6" t="n">
        <v>1</v>
      </c>
      <c r="L2240" s="15" t="n">
        <f aca="false">EXP(U2240)</f>
        <v>1.09700161120283</v>
      </c>
      <c r="M2240" s="8" t="n">
        <v>-0.510232931498606</v>
      </c>
      <c r="N2240" s="13" t="n">
        <f aca="false">TDIST(ABS(M2240),1000,2)</f>
        <v>0.610000882841888</v>
      </c>
      <c r="O2240" s="9" t="str">
        <f aca="false">IF(OR(M2240&lt;-4.44,M2240&gt;4.44),"OUTLIER","-")</f>
        <v>-</v>
      </c>
      <c r="P2240" s="9" t="str">
        <f aca="false">IF(OR(M2240&lt;-2.58,M2240&gt;2.58),"OUTLIER","-")</f>
        <v>-</v>
      </c>
      <c r="Q2240" s="10" t="str">
        <f aca="false">IF(OR(M2240&lt;-1.96,M2240&gt;1.96),"OUTLIER","-")</f>
        <v>-</v>
      </c>
      <c r="R2240" s="10" t="str">
        <f aca="false">IF(OR(M2240&lt;-1.33,M2240&gt;1.33),"OUTLIER","-")</f>
        <v>-</v>
      </c>
      <c r="S2240" s="11" t="n">
        <f aca="false">LN(G2240)</f>
        <v>4.00733318523247</v>
      </c>
      <c r="T2240" s="11" t="n">
        <f aca="false">LN(H2240)</f>
        <v>0.0295588022415444</v>
      </c>
      <c r="U2240" s="10" t="n">
        <v>0.0925806500274984</v>
      </c>
    </row>
    <row r="2241" customFormat="false" ht="12.75" hidden="false" customHeight="false" outlineLevel="0" collapsed="false">
      <c r="A2241" s="3" t="n">
        <v>2241</v>
      </c>
      <c r="B2241" s="12" t="s">
        <v>66</v>
      </c>
      <c r="C2241" s="18" t="n">
        <v>24</v>
      </c>
      <c r="D2241" s="4" t="s">
        <v>39</v>
      </c>
      <c r="E2241" s="4" t="s">
        <v>40</v>
      </c>
      <c r="F2241" s="17" t="n">
        <v>1</v>
      </c>
      <c r="G2241" s="4" t="n">
        <v>52</v>
      </c>
      <c r="H2241" s="5" t="n">
        <v>0.827</v>
      </c>
      <c r="I2241" s="6" t="n">
        <v>1</v>
      </c>
      <c r="L2241" s="15" t="n">
        <f aca="false">EXP(U2241)</f>
        <v>0.919254713821674</v>
      </c>
      <c r="M2241" s="8" t="n">
        <v>-0.856320236041004</v>
      </c>
      <c r="N2241" s="13" t="n">
        <f aca="false">TDIST(ABS(M2241),1000,2)</f>
        <v>0.392025815061426</v>
      </c>
      <c r="O2241" s="9" t="str">
        <f aca="false">IF(OR(M2241&lt;-4.44,M2241&gt;4.44),"OUTLIER","-")</f>
        <v>-</v>
      </c>
      <c r="P2241" s="9" t="str">
        <f aca="false">IF(OR(M2241&lt;-2.58,M2241&gt;2.58),"OUTLIER","-")</f>
        <v>-</v>
      </c>
      <c r="Q2241" s="10" t="str">
        <f aca="false">IF(OR(M2241&lt;-1.96,M2241&gt;1.96),"OUTLIER","-")</f>
        <v>-</v>
      </c>
      <c r="R2241" s="10" t="str">
        <f aca="false">IF(OR(M2241&lt;-1.33,M2241&gt;1.33),"OUTLIER","-")</f>
        <v>-</v>
      </c>
      <c r="S2241" s="11" t="n">
        <f aca="false">LN(G2241)</f>
        <v>3.95124371858143</v>
      </c>
      <c r="T2241" s="11" t="n">
        <f aca="false">LN(H2241)</f>
        <v>-0.189950583958446</v>
      </c>
      <c r="U2241" s="10" t="n">
        <v>-0.0841920309143394</v>
      </c>
    </row>
    <row r="2242" customFormat="false" ht="12.75" hidden="false" customHeight="false" outlineLevel="0" collapsed="false">
      <c r="A2242" s="3" t="n">
        <v>2242</v>
      </c>
      <c r="B2242" s="12" t="s">
        <v>66</v>
      </c>
      <c r="C2242" s="18" t="n">
        <v>24</v>
      </c>
      <c r="D2242" s="4" t="s">
        <v>39</v>
      </c>
      <c r="E2242" s="4" t="s">
        <v>40</v>
      </c>
      <c r="F2242" s="17" t="n">
        <v>26</v>
      </c>
      <c r="I2242" s="6" t="n">
        <v>1</v>
      </c>
      <c r="L2242" s="15"/>
      <c r="M2242" s="8"/>
      <c r="N2242" s="13"/>
      <c r="O2242" s="9"/>
    </row>
    <row r="2243" customFormat="false" ht="12.75" hidden="false" customHeight="false" outlineLevel="0" collapsed="false">
      <c r="A2243" s="3" t="n">
        <v>2243</v>
      </c>
      <c r="B2243" s="12" t="s">
        <v>66</v>
      </c>
      <c r="C2243" s="18" t="n">
        <v>24</v>
      </c>
      <c r="D2243" s="4" t="s">
        <v>37</v>
      </c>
      <c r="E2243" s="4" t="s">
        <v>38</v>
      </c>
      <c r="F2243" s="17" t="n">
        <v>1</v>
      </c>
      <c r="G2243" s="4" t="n">
        <v>20</v>
      </c>
      <c r="H2243" s="5" t="n">
        <v>0.0623</v>
      </c>
      <c r="I2243" s="6" t="n">
        <v>1</v>
      </c>
      <c r="L2243" s="15" t="n">
        <f aca="false">EXP(U2243)</f>
        <v>0.062572369744945</v>
      </c>
      <c r="M2243" s="8" t="n">
        <v>-0.0291457449888539</v>
      </c>
      <c r="N2243" s="13" t="n">
        <f aca="false">TDIST(ABS(M2243),1000,2)</f>
        <v>0.976754167527952</v>
      </c>
      <c r="O2243" s="9" t="str">
        <f aca="false">IF(OR(M2243&lt;-4.44,M2243&gt;4.44),"OUTLIER","-")</f>
        <v>-</v>
      </c>
      <c r="P2243" s="9" t="str">
        <f aca="false">IF(OR(M2243&lt;-2.58,M2243&gt;2.58),"OUTLIER","-")</f>
        <v>-</v>
      </c>
      <c r="Q2243" s="10" t="str">
        <f aca="false">IF(OR(M2243&lt;-1.96,M2243&gt;1.96),"OUTLIER","-")</f>
        <v>-</v>
      </c>
      <c r="R2243" s="10" t="str">
        <f aca="false">IF(OR(M2243&lt;-1.33,M2243&gt;1.33),"OUTLIER","-")</f>
        <v>-</v>
      </c>
      <c r="S2243" s="11" t="n">
        <f aca="false">LN(G2243)</f>
        <v>2.99573227355399</v>
      </c>
      <c r="T2243" s="11" t="n">
        <f aca="false">LN(H2243)</f>
        <v>-2.77579385318873</v>
      </c>
      <c r="U2243" s="10" t="n">
        <v>-2.77143147618825</v>
      </c>
    </row>
    <row r="2244" customFormat="false" ht="12.75" hidden="false" customHeight="false" outlineLevel="0" collapsed="false">
      <c r="A2244" s="3" t="n">
        <v>2244</v>
      </c>
      <c r="B2244" s="12" t="s">
        <v>66</v>
      </c>
      <c r="C2244" s="18" t="n">
        <v>24</v>
      </c>
      <c r="D2244" s="4" t="s">
        <v>37</v>
      </c>
      <c r="E2244" s="4" t="s">
        <v>38</v>
      </c>
      <c r="F2244" s="17" t="n">
        <v>1</v>
      </c>
      <c r="G2244" s="4" t="n">
        <v>21</v>
      </c>
      <c r="H2244" s="5" t="n">
        <v>0.0675</v>
      </c>
      <c r="I2244" s="6" t="n">
        <v>1</v>
      </c>
      <c r="L2244" s="15" t="n">
        <f aca="false">EXP(U2244)</f>
        <v>0.0726544375966413</v>
      </c>
      <c r="M2244" s="8" t="n">
        <v>-0.49122161993192</v>
      </c>
      <c r="N2244" s="13" t="n">
        <f aca="false">TDIST(ABS(M2244),1000,2)</f>
        <v>0.623377497080602</v>
      </c>
      <c r="O2244" s="9" t="str">
        <f aca="false">IF(OR(M2244&lt;-4.44,M2244&gt;4.44),"OUTLIER","-")</f>
        <v>-</v>
      </c>
      <c r="P2244" s="9" t="str">
        <f aca="false">IF(OR(M2244&lt;-2.58,M2244&gt;2.58),"OUTLIER","-")</f>
        <v>-</v>
      </c>
      <c r="Q2244" s="10" t="str">
        <f aca="false">IF(OR(M2244&lt;-1.96,M2244&gt;1.96),"OUTLIER","-")</f>
        <v>-</v>
      </c>
      <c r="R2244" s="10" t="str">
        <f aca="false">IF(OR(M2244&lt;-1.33,M2244&gt;1.33),"OUTLIER","-")</f>
        <v>-</v>
      </c>
      <c r="S2244" s="11" t="n">
        <f aca="false">LN(G2244)</f>
        <v>3.04452243772342</v>
      </c>
      <c r="T2244" s="11" t="n">
        <f aca="false">LN(H2244)</f>
        <v>-2.69562768110365</v>
      </c>
      <c r="U2244" s="10" t="n">
        <v>-2.62204080897798</v>
      </c>
    </row>
    <row r="2245" customFormat="false" ht="12.75" hidden="false" customHeight="false" outlineLevel="0" collapsed="false">
      <c r="A2245" s="3" t="n">
        <v>2245</v>
      </c>
      <c r="B2245" s="12" t="s">
        <v>66</v>
      </c>
      <c r="C2245" s="18" t="n">
        <v>24</v>
      </c>
      <c r="D2245" s="4" t="s">
        <v>37</v>
      </c>
      <c r="E2245" s="4" t="s">
        <v>38</v>
      </c>
      <c r="F2245" s="17" t="n">
        <v>1</v>
      </c>
      <c r="G2245" s="4" t="n">
        <v>18</v>
      </c>
      <c r="H2245" s="5" t="n">
        <v>0.0395</v>
      </c>
      <c r="I2245" s="6" t="n">
        <v>1</v>
      </c>
      <c r="L2245" s="15" t="n">
        <f aca="false">EXP(U2245)</f>
        <v>0.0453187249107965</v>
      </c>
      <c r="M2245" s="8" t="n">
        <v>-0.923398323271464</v>
      </c>
      <c r="N2245" s="13" t="n">
        <f aca="false">TDIST(ABS(M2245),1000,2)</f>
        <v>0.356022411075782</v>
      </c>
      <c r="O2245" s="9" t="str">
        <f aca="false">IF(OR(M2245&lt;-4.44,M2245&gt;4.44),"OUTLIER","-")</f>
        <v>-</v>
      </c>
      <c r="P2245" s="9" t="str">
        <f aca="false">IF(OR(M2245&lt;-2.58,M2245&gt;2.58),"OUTLIER","-")</f>
        <v>-</v>
      </c>
      <c r="Q2245" s="10" t="str">
        <f aca="false">IF(OR(M2245&lt;-1.96,M2245&gt;1.96),"OUTLIER","-")</f>
        <v>-</v>
      </c>
      <c r="R2245" s="10" t="str">
        <f aca="false">IF(OR(M2245&lt;-1.33,M2245&gt;1.33),"OUTLIER","-")</f>
        <v>-</v>
      </c>
      <c r="S2245" s="11" t="n">
        <f aca="false">LN(G2245)</f>
        <v>2.89037175789616</v>
      </c>
      <c r="T2245" s="11" t="n">
        <f aca="false">LN(H2245)</f>
        <v>-3.23145460707506</v>
      </c>
      <c r="U2245" s="10" t="n">
        <v>-3.09403497846093</v>
      </c>
    </row>
    <row r="2246" customFormat="false" ht="12.75" hidden="false" customHeight="false" outlineLevel="0" collapsed="false">
      <c r="A2246" s="3" t="n">
        <v>2246</v>
      </c>
      <c r="B2246" s="12" t="s">
        <v>66</v>
      </c>
      <c r="C2246" s="18" t="n">
        <v>24</v>
      </c>
      <c r="D2246" s="4" t="s">
        <v>37</v>
      </c>
      <c r="E2246" s="4" t="s">
        <v>38</v>
      </c>
      <c r="F2246" s="17" t="n">
        <v>1</v>
      </c>
      <c r="G2246" s="4" t="n">
        <v>16</v>
      </c>
      <c r="H2246" s="5" t="n">
        <v>0.0319</v>
      </c>
      <c r="I2246" s="6" t="n">
        <v>1</v>
      </c>
      <c r="L2246" s="15" t="n">
        <f aca="false">EXP(U2246)</f>
        <v>0.0315975715498179</v>
      </c>
      <c r="M2246" s="8" t="n">
        <v>0.0642120919444644</v>
      </c>
      <c r="N2246" s="13" t="n">
        <f aca="false">TDIST(ABS(M2246),1000,2)</f>
        <v>0.94881418245928</v>
      </c>
      <c r="O2246" s="9" t="str">
        <f aca="false">IF(OR(M2246&lt;-4.44,M2246&gt;4.44),"OUTLIER","-")</f>
        <v>-</v>
      </c>
      <c r="P2246" s="9" t="str">
        <f aca="false">IF(OR(M2246&lt;-2.58,M2246&gt;2.58),"OUTLIER","-")</f>
        <v>-</v>
      </c>
      <c r="Q2246" s="10" t="str">
        <f aca="false">IF(OR(M2246&lt;-1.96,M2246&gt;1.96),"OUTLIER","-")</f>
        <v>-</v>
      </c>
      <c r="R2246" s="10" t="str">
        <f aca="false">IF(OR(M2246&lt;-1.33,M2246&gt;1.33),"OUTLIER","-")</f>
        <v>-</v>
      </c>
      <c r="S2246" s="11" t="n">
        <f aca="false">LN(G2246)</f>
        <v>2.77258872223978</v>
      </c>
      <c r="T2246" s="11" t="n">
        <f aca="false">LN(H2246)</f>
        <v>-3.44514926919134</v>
      </c>
      <c r="U2246" s="10" t="n">
        <v>-3.45467501103167</v>
      </c>
    </row>
    <row r="2247" customFormat="false" ht="12.75" hidden="false" customHeight="false" outlineLevel="0" collapsed="false">
      <c r="A2247" s="3" t="n">
        <v>2247</v>
      </c>
      <c r="B2247" s="12" t="s">
        <v>66</v>
      </c>
      <c r="C2247" s="18" t="n">
        <v>18</v>
      </c>
      <c r="D2247" s="4" t="s">
        <v>42</v>
      </c>
      <c r="E2247" s="4" t="s">
        <v>43</v>
      </c>
      <c r="F2247" s="17" t="n">
        <v>1</v>
      </c>
      <c r="G2247" s="4" t="n">
        <v>46</v>
      </c>
      <c r="H2247" s="5" t="n">
        <v>0.0328</v>
      </c>
      <c r="I2247" s="6" t="n">
        <v>1</v>
      </c>
      <c r="L2247" s="15" t="n">
        <f aca="false">EXP(U2247)</f>
        <v>0.0306128887902908</v>
      </c>
      <c r="M2247" s="8" t="n">
        <v>0.226075372823616</v>
      </c>
      <c r="N2247" s="13" t="n">
        <f aca="false">TDIST(ABS(M2247),1000,2)</f>
        <v>0.821188996768907</v>
      </c>
      <c r="O2247" s="9" t="str">
        <f aca="false">IF(OR(M2247&lt;-4.44,M2247&gt;4.44),"OUTLIER","-")</f>
        <v>-</v>
      </c>
      <c r="P2247" s="9" t="str">
        <f aca="false">IF(OR(M2247&lt;-2.58,M2247&gt;2.58),"OUTLIER","-")</f>
        <v>-</v>
      </c>
      <c r="Q2247" s="10" t="str">
        <f aca="false">IF(OR(M2247&lt;-1.96,M2247&gt;1.96),"OUTLIER","-")</f>
        <v>-</v>
      </c>
      <c r="R2247" s="10" t="str">
        <f aca="false">IF(OR(M2247&lt;-1.33,M2247&gt;1.33),"OUTLIER","-")</f>
        <v>-</v>
      </c>
      <c r="S2247" s="11" t="n">
        <f aca="false">LN(G2247)</f>
        <v>3.8286413964891</v>
      </c>
      <c r="T2247" s="11" t="n">
        <f aca="false">LN(H2247)</f>
        <v>-3.41732676359204</v>
      </c>
      <c r="U2247" s="10" t="n">
        <v>-3.48633415640751</v>
      </c>
    </row>
    <row r="2248" customFormat="false" ht="12.75" hidden="false" customHeight="false" outlineLevel="0" collapsed="false">
      <c r="A2248" s="3" t="n">
        <v>2248</v>
      </c>
      <c r="B2248" s="12" t="s">
        <v>66</v>
      </c>
      <c r="C2248" s="18" t="n">
        <v>18</v>
      </c>
      <c r="D2248" s="4" t="s">
        <v>42</v>
      </c>
      <c r="E2248" s="4" t="s">
        <v>43</v>
      </c>
      <c r="F2248" s="17" t="n">
        <v>1</v>
      </c>
      <c r="G2248" s="4" t="n">
        <v>48</v>
      </c>
      <c r="H2248" s="5" t="n">
        <v>0.0274</v>
      </c>
      <c r="I2248" s="6" t="n">
        <v>1</v>
      </c>
      <c r="L2248" s="15" t="n">
        <f aca="false">EXP(U2248)</f>
        <v>0.0349836701683903</v>
      </c>
      <c r="M2248" s="8" t="n">
        <v>-0.800722942316753</v>
      </c>
      <c r="N2248" s="13" t="n">
        <f aca="false">TDIST(ABS(M2248),1000,2)</f>
        <v>0.423482251178187</v>
      </c>
      <c r="O2248" s="9" t="str">
        <f aca="false">IF(OR(M2248&lt;-4.44,M2248&gt;4.44),"OUTLIER","-")</f>
        <v>-</v>
      </c>
      <c r="P2248" s="9" t="str">
        <f aca="false">IF(OR(M2248&lt;-2.58,M2248&gt;2.58),"OUTLIER","-")</f>
        <v>-</v>
      </c>
      <c r="Q2248" s="10" t="str">
        <f aca="false">IF(OR(M2248&lt;-1.96,M2248&gt;1.96),"OUTLIER","-")</f>
        <v>-</v>
      </c>
      <c r="R2248" s="10" t="str">
        <f aca="false">IF(OR(M2248&lt;-1.33,M2248&gt;1.33),"OUTLIER","-")</f>
        <v>-</v>
      </c>
      <c r="S2248" s="11" t="n">
        <f aca="false">LN(G2248)</f>
        <v>3.87120101090789</v>
      </c>
      <c r="T2248" s="11" t="n">
        <f aca="false">LN(H2248)</f>
        <v>-3.59721226558811</v>
      </c>
      <c r="U2248" s="10" t="n">
        <v>-3.35287389298621</v>
      </c>
    </row>
    <row r="2249" customFormat="false" ht="12.75" hidden="false" customHeight="false" outlineLevel="0" collapsed="false">
      <c r="A2249" s="3" t="n">
        <v>2249</v>
      </c>
      <c r="B2249" s="12" t="s">
        <v>66</v>
      </c>
      <c r="C2249" s="18" t="n">
        <v>18</v>
      </c>
      <c r="D2249" s="4" t="s">
        <v>42</v>
      </c>
      <c r="E2249" s="4" t="s">
        <v>43</v>
      </c>
      <c r="F2249" s="17" t="n">
        <v>1</v>
      </c>
      <c r="G2249" s="4" t="n">
        <v>25</v>
      </c>
      <c r="H2249" s="5" t="n">
        <v>0.0048</v>
      </c>
      <c r="I2249" s="6" t="n">
        <v>1</v>
      </c>
      <c r="L2249" s="15" t="n">
        <f aca="false">EXP(U2249)</f>
        <v>0.0045235275937356</v>
      </c>
      <c r="M2249" s="8" t="n">
        <v>0.194478350800228</v>
      </c>
      <c r="N2249" s="13" t="n">
        <f aca="false">TDIST(ABS(M2249),1000,2)</f>
        <v>0.845840846417857</v>
      </c>
      <c r="O2249" s="9" t="str">
        <f aca="false">IF(OR(M2249&lt;-4.44,M2249&gt;4.44),"OUTLIER","-")</f>
        <v>-</v>
      </c>
      <c r="P2249" s="9" t="str">
        <f aca="false">IF(OR(M2249&lt;-2.58,M2249&gt;2.58),"OUTLIER","-")</f>
        <v>-</v>
      </c>
      <c r="Q2249" s="10" t="str">
        <f aca="false">IF(OR(M2249&lt;-1.96,M2249&gt;1.96),"OUTLIER","-")</f>
        <v>-</v>
      </c>
      <c r="R2249" s="10" t="str">
        <f aca="false">IF(OR(M2249&lt;-1.33,M2249&gt;1.33),"OUTLIER","-")</f>
        <v>-</v>
      </c>
      <c r="S2249" s="11" t="n">
        <f aca="false">LN(G2249)</f>
        <v>3.2188758248682</v>
      </c>
      <c r="T2249" s="11" t="n">
        <f aca="false">LN(H2249)</f>
        <v>-5.33913936106829</v>
      </c>
      <c r="U2249" s="10" t="n">
        <v>-5.39846314843184</v>
      </c>
    </row>
    <row r="2250" customFormat="false" ht="12.75" hidden="false" customHeight="false" outlineLevel="0" collapsed="false">
      <c r="A2250" s="3" t="n">
        <v>2250</v>
      </c>
      <c r="B2250" s="12" t="s">
        <v>66</v>
      </c>
      <c r="C2250" s="18" t="n">
        <v>18</v>
      </c>
      <c r="D2250" s="4" t="s">
        <v>42</v>
      </c>
      <c r="E2250" s="4" t="s">
        <v>43</v>
      </c>
      <c r="F2250" s="17" t="n">
        <v>1</v>
      </c>
      <c r="G2250" s="4" t="n">
        <v>32</v>
      </c>
      <c r="H2250" s="5" t="n">
        <v>0.0088</v>
      </c>
      <c r="I2250" s="6" t="n">
        <v>1</v>
      </c>
      <c r="L2250" s="15" t="n">
        <f aca="false">EXP(U2250)</f>
        <v>0.00981004180896718</v>
      </c>
      <c r="M2250" s="8" t="n">
        <v>-0.356026335536439</v>
      </c>
      <c r="N2250" s="13" t="n">
        <f aca="false">TDIST(ABS(M2250),1000,2)</f>
        <v>0.721895937085626</v>
      </c>
      <c r="O2250" s="9" t="str">
        <f aca="false">IF(OR(M2250&lt;-4.44,M2250&gt;4.44),"OUTLIER","-")</f>
        <v>-</v>
      </c>
      <c r="P2250" s="9" t="str">
        <f aca="false">IF(OR(M2250&lt;-2.58,M2250&gt;2.58),"OUTLIER","-")</f>
        <v>-</v>
      </c>
      <c r="Q2250" s="10" t="str">
        <f aca="false">IF(OR(M2250&lt;-1.96,M2250&gt;1.96),"OUTLIER","-")</f>
        <v>-</v>
      </c>
      <c r="R2250" s="10" t="str">
        <f aca="false">IF(OR(M2250&lt;-1.33,M2250&gt;1.33),"OUTLIER","-")</f>
        <v>-</v>
      </c>
      <c r="S2250" s="11" t="n">
        <f aca="false">LN(G2250)</f>
        <v>3.46573590279973</v>
      </c>
      <c r="T2250" s="11" t="n">
        <f aca="false">LN(H2250)</f>
        <v>-4.73300355749798</v>
      </c>
      <c r="U2250" s="10" t="n">
        <v>-4.62434874354166</v>
      </c>
    </row>
    <row r="2251" customFormat="false" ht="12.75" hidden="false" customHeight="false" outlineLevel="0" collapsed="false">
      <c r="A2251" s="3" t="n">
        <v>2251</v>
      </c>
      <c r="B2251" s="12" t="s">
        <v>66</v>
      </c>
      <c r="C2251" s="18" t="n">
        <v>18</v>
      </c>
      <c r="D2251" s="4" t="s">
        <v>42</v>
      </c>
      <c r="E2251" s="4" t="s">
        <v>43</v>
      </c>
      <c r="F2251" s="17" t="n">
        <v>1</v>
      </c>
      <c r="G2251" s="4" t="n">
        <v>33</v>
      </c>
      <c r="H2251" s="5" t="n">
        <v>0.0133</v>
      </c>
      <c r="I2251" s="6" t="n">
        <v>1</v>
      </c>
      <c r="L2251" s="15" t="n">
        <f aca="false">EXP(U2251)</f>
        <v>0.0108038399132073</v>
      </c>
      <c r="M2251" s="8" t="n">
        <v>0.681175840436191</v>
      </c>
      <c r="N2251" s="13" t="n">
        <f aca="false">TDIST(ABS(M2251),1000,2)</f>
        <v>0.495917937405669</v>
      </c>
      <c r="O2251" s="9" t="str">
        <f aca="false">IF(OR(M2251&lt;-4.44,M2251&gt;4.44),"OUTLIER","-")</f>
        <v>-</v>
      </c>
      <c r="P2251" s="9" t="str">
        <f aca="false">IF(OR(M2251&lt;-2.58,M2251&gt;2.58),"OUTLIER","-")</f>
        <v>-</v>
      </c>
      <c r="Q2251" s="10" t="str">
        <f aca="false">IF(OR(M2251&lt;-1.96,M2251&gt;1.96),"OUTLIER","-")</f>
        <v>-</v>
      </c>
      <c r="R2251" s="10" t="str">
        <f aca="false">IF(OR(M2251&lt;-1.33,M2251&gt;1.33),"OUTLIER","-")</f>
        <v>-</v>
      </c>
      <c r="S2251" s="11" t="n">
        <f aca="false">LN(G2251)</f>
        <v>3.49650756146648</v>
      </c>
      <c r="T2251" s="11" t="n">
        <f aca="false">LN(H2251)</f>
        <v>-4.31999124375443</v>
      </c>
      <c r="U2251" s="10" t="n">
        <v>-4.52785366052481</v>
      </c>
    </row>
    <row r="2252" customFormat="false" ht="12.75" hidden="false" customHeight="false" outlineLevel="0" collapsed="false">
      <c r="A2252" s="3" t="n">
        <v>2252</v>
      </c>
      <c r="B2252" s="12" t="s">
        <v>66</v>
      </c>
      <c r="C2252" s="18" t="n">
        <v>18</v>
      </c>
      <c r="D2252" s="4" t="s">
        <v>42</v>
      </c>
      <c r="E2252" s="4" t="s">
        <v>43</v>
      </c>
      <c r="F2252" s="17" t="n">
        <v>1</v>
      </c>
      <c r="G2252" s="4" t="n">
        <v>30</v>
      </c>
      <c r="H2252" s="5" t="n">
        <v>0.0082</v>
      </c>
      <c r="I2252" s="6" t="n">
        <v>1</v>
      </c>
      <c r="L2252" s="15" t="n">
        <f aca="false">EXP(U2252)</f>
        <v>0.00801266870532494</v>
      </c>
      <c r="M2252" s="8" t="n">
        <v>0.0757283965053636</v>
      </c>
      <c r="N2252" s="13" t="n">
        <f aca="false">TDIST(ABS(M2252),1000,2)</f>
        <v>0.939650330565302</v>
      </c>
      <c r="O2252" s="9" t="str">
        <f aca="false">IF(OR(M2252&lt;-4.44,M2252&gt;4.44),"OUTLIER","-")</f>
        <v>-</v>
      </c>
      <c r="P2252" s="9" t="str">
        <f aca="false">IF(OR(M2252&lt;-2.58,M2252&gt;2.58),"OUTLIER","-")</f>
        <v>-</v>
      </c>
      <c r="Q2252" s="10" t="str">
        <f aca="false">IF(OR(M2252&lt;-1.96,M2252&gt;1.96),"OUTLIER","-")</f>
        <v>-</v>
      </c>
      <c r="R2252" s="10" t="str">
        <f aca="false">IF(OR(M2252&lt;-1.33,M2252&gt;1.33),"OUTLIER","-")</f>
        <v>-</v>
      </c>
      <c r="S2252" s="11" t="n">
        <f aca="false">LN(G2252)</f>
        <v>3.40119738166216</v>
      </c>
      <c r="T2252" s="11" t="n">
        <f aca="false">LN(H2252)</f>
        <v>-4.80362112471193</v>
      </c>
      <c r="U2252" s="10" t="n">
        <v>-4.82673140169024</v>
      </c>
    </row>
    <row r="2253" customFormat="false" ht="12.75" hidden="false" customHeight="false" outlineLevel="0" collapsed="false">
      <c r="A2253" s="3" t="n">
        <v>2253</v>
      </c>
      <c r="B2253" s="12" t="s">
        <v>66</v>
      </c>
      <c r="C2253" s="18" t="n">
        <v>18</v>
      </c>
      <c r="D2253" s="4" t="s">
        <v>42</v>
      </c>
      <c r="E2253" s="4" t="s">
        <v>43</v>
      </c>
      <c r="F2253" s="17" t="n">
        <v>1</v>
      </c>
      <c r="G2253" s="4" t="n">
        <v>34</v>
      </c>
      <c r="H2253" s="5" t="n">
        <v>0.0092</v>
      </c>
      <c r="I2253" s="6" t="n">
        <v>1</v>
      </c>
      <c r="L2253" s="15" t="n">
        <f aca="false">EXP(U2253)</f>
        <v>0.011864085618625</v>
      </c>
      <c r="M2253" s="8" t="n">
        <v>-0.833454915669102</v>
      </c>
      <c r="N2253" s="13" t="n">
        <f aca="false">TDIST(ABS(M2253),1000,2)</f>
        <v>0.404787238762417</v>
      </c>
      <c r="O2253" s="9" t="str">
        <f aca="false">IF(OR(M2253&lt;-4.44,M2253&gt;4.44),"OUTLIER","-")</f>
        <v>-</v>
      </c>
      <c r="P2253" s="9" t="str">
        <f aca="false">IF(OR(M2253&lt;-2.58,M2253&gt;2.58),"OUTLIER","-")</f>
        <v>-</v>
      </c>
      <c r="Q2253" s="10" t="str">
        <f aca="false">IF(OR(M2253&lt;-1.96,M2253&gt;1.96),"OUTLIER","-")</f>
        <v>-</v>
      </c>
      <c r="R2253" s="10" t="str">
        <f aca="false">IF(OR(M2253&lt;-1.33,M2253&gt;1.33),"OUTLIER","-")</f>
        <v>-</v>
      </c>
      <c r="S2253" s="11" t="n">
        <f aca="false">LN(G2253)</f>
        <v>3.52636052461616</v>
      </c>
      <c r="T2253" s="11" t="n">
        <f aca="false">LN(H2253)</f>
        <v>-4.68855179492714</v>
      </c>
      <c r="U2253" s="10" t="n">
        <v>-4.43423945749816</v>
      </c>
    </row>
    <row r="2254" customFormat="false" ht="12.75" hidden="false" customHeight="false" outlineLevel="0" collapsed="false">
      <c r="A2254" s="3" t="n">
        <v>2254</v>
      </c>
      <c r="B2254" s="12" t="s">
        <v>66</v>
      </c>
      <c r="C2254" s="18" t="n">
        <v>18</v>
      </c>
      <c r="D2254" s="4" t="s">
        <v>42</v>
      </c>
      <c r="E2254" s="4" t="s">
        <v>43</v>
      </c>
      <c r="F2254" s="17" t="n">
        <v>1</v>
      </c>
      <c r="G2254" s="4" t="n">
        <v>45</v>
      </c>
      <c r="H2254" s="5" t="n">
        <v>0.0226</v>
      </c>
      <c r="I2254" s="6" t="n">
        <v>1</v>
      </c>
      <c r="L2254" s="15" t="n">
        <f aca="false">EXP(U2254)</f>
        <v>0.0285740432726232</v>
      </c>
      <c r="M2254" s="8" t="n">
        <v>-0.768588451152717</v>
      </c>
      <c r="N2254" s="13" t="n">
        <f aca="false">TDIST(ABS(M2254),1000,2)</f>
        <v>0.442319134221465</v>
      </c>
      <c r="O2254" s="9" t="str">
        <f aca="false">IF(OR(M2254&lt;-4.44,M2254&gt;4.44),"OUTLIER","-")</f>
        <v>-</v>
      </c>
      <c r="P2254" s="9" t="str">
        <f aca="false">IF(OR(M2254&lt;-2.58,M2254&gt;2.58),"OUTLIER","-")</f>
        <v>-</v>
      </c>
      <c r="Q2254" s="10" t="str">
        <f aca="false">IF(OR(M2254&lt;-1.96,M2254&gt;1.96),"OUTLIER","-")</f>
        <v>-</v>
      </c>
      <c r="R2254" s="10" t="str">
        <f aca="false">IF(OR(M2254&lt;-1.33,M2254&gt;1.33),"OUTLIER","-")</f>
        <v>-</v>
      </c>
      <c r="S2254" s="11" t="n">
        <f aca="false">LN(G2254)</f>
        <v>3.80666248977032</v>
      </c>
      <c r="T2254" s="11" t="n">
        <f aca="false">LN(H2254)</f>
        <v>-3.7898053727039</v>
      </c>
      <c r="U2254" s="10" t="n">
        <v>-3.5552565511348</v>
      </c>
    </row>
    <row r="2255" customFormat="false" ht="12.75" hidden="false" customHeight="false" outlineLevel="0" collapsed="false">
      <c r="A2255" s="3" t="n">
        <v>2255</v>
      </c>
      <c r="B2255" s="12" t="s">
        <v>66</v>
      </c>
      <c r="C2255" s="18" t="n">
        <v>18</v>
      </c>
      <c r="D2255" s="4" t="s">
        <v>42</v>
      </c>
      <c r="E2255" s="4" t="s">
        <v>43</v>
      </c>
      <c r="F2255" s="17" t="n">
        <v>1</v>
      </c>
      <c r="G2255" s="4" t="n">
        <v>30</v>
      </c>
      <c r="H2255" s="5" t="n">
        <v>0.0084</v>
      </c>
      <c r="I2255" s="6" t="n">
        <v>1</v>
      </c>
      <c r="L2255" s="15" t="n">
        <f aca="false">EXP(U2255)</f>
        <v>0.00801266870532494</v>
      </c>
      <c r="M2255" s="8" t="n">
        <v>0.154693228440078</v>
      </c>
      <c r="N2255" s="13" t="n">
        <f aca="false">TDIST(ABS(M2255),1000,2)</f>
        <v>0.877094384134667</v>
      </c>
      <c r="O2255" s="9" t="str">
        <f aca="false">IF(OR(M2255&lt;-4.44,M2255&gt;4.44),"OUTLIER","-")</f>
        <v>-</v>
      </c>
      <c r="P2255" s="9" t="str">
        <f aca="false">IF(OR(M2255&lt;-2.58,M2255&gt;2.58),"OUTLIER","-")</f>
        <v>-</v>
      </c>
      <c r="Q2255" s="10" t="str">
        <f aca="false">IF(OR(M2255&lt;-1.96,M2255&gt;1.96),"OUTLIER","-")</f>
        <v>-</v>
      </c>
      <c r="R2255" s="10" t="str">
        <f aca="false">IF(OR(M2255&lt;-1.33,M2255&gt;1.33),"OUTLIER","-")</f>
        <v>-</v>
      </c>
      <c r="S2255" s="11" t="n">
        <f aca="false">LN(G2255)</f>
        <v>3.40119738166216</v>
      </c>
      <c r="T2255" s="11" t="n">
        <f aca="false">LN(H2255)</f>
        <v>-4.77952357313287</v>
      </c>
      <c r="U2255" s="10" t="n">
        <v>-4.82673140169024</v>
      </c>
    </row>
    <row r="2256" customFormat="false" ht="12.75" hidden="false" customHeight="false" outlineLevel="0" collapsed="false">
      <c r="A2256" s="3" t="n">
        <v>2256</v>
      </c>
      <c r="B2256" s="12" t="s">
        <v>66</v>
      </c>
      <c r="C2256" s="18" t="n">
        <v>18</v>
      </c>
      <c r="D2256" s="4" t="s">
        <v>42</v>
      </c>
      <c r="E2256" s="4" t="s">
        <v>43</v>
      </c>
      <c r="F2256" s="17" t="n">
        <v>1</v>
      </c>
      <c r="G2256" s="4" t="n">
        <v>28</v>
      </c>
      <c r="H2256" s="5" t="n">
        <v>0.0071</v>
      </c>
      <c r="I2256" s="6" t="n">
        <v>1</v>
      </c>
      <c r="L2256" s="15" t="n">
        <f aca="false">EXP(U2256)</f>
        <v>0.00645382562096088</v>
      </c>
      <c r="M2256" s="8" t="n">
        <v>0.312736552560532</v>
      </c>
      <c r="N2256" s="13" t="n">
        <f aca="false">TDIST(ABS(M2256),1000,2)</f>
        <v>0.754546028512436</v>
      </c>
      <c r="O2256" s="9" t="str">
        <f aca="false">IF(OR(M2256&lt;-4.44,M2256&gt;4.44),"OUTLIER","-")</f>
        <v>-</v>
      </c>
      <c r="P2256" s="9" t="str">
        <f aca="false">IF(OR(M2256&lt;-2.58,M2256&gt;2.58),"OUTLIER","-")</f>
        <v>-</v>
      </c>
      <c r="Q2256" s="10" t="str">
        <f aca="false">IF(OR(M2256&lt;-1.96,M2256&gt;1.96),"OUTLIER","-")</f>
        <v>-</v>
      </c>
      <c r="R2256" s="10" t="str">
        <f aca="false">IF(OR(M2256&lt;-1.33,M2256&gt;1.33),"OUTLIER","-")</f>
        <v>-</v>
      </c>
      <c r="S2256" s="11" t="n">
        <f aca="false">LN(G2256)</f>
        <v>3.3322045101752</v>
      </c>
      <c r="T2256" s="11" t="n">
        <f aca="false">LN(H2256)</f>
        <v>-4.94766049493487</v>
      </c>
      <c r="U2256" s="10" t="n">
        <v>-5.04308220447151</v>
      </c>
    </row>
    <row r="2257" customFormat="false" ht="12.75" hidden="false" customHeight="false" outlineLevel="0" collapsed="false">
      <c r="A2257" s="3" t="n">
        <v>2257</v>
      </c>
      <c r="B2257" s="12" t="s">
        <v>66</v>
      </c>
      <c r="C2257" s="18" t="n">
        <v>18</v>
      </c>
      <c r="D2257" s="4" t="s">
        <v>42</v>
      </c>
      <c r="E2257" s="4" t="s">
        <v>43</v>
      </c>
      <c r="F2257" s="17" t="n">
        <v>1</v>
      </c>
      <c r="G2257" s="4" t="n">
        <v>36</v>
      </c>
      <c r="H2257" s="5" t="n">
        <v>0.0146</v>
      </c>
      <c r="I2257" s="6" t="n">
        <v>1</v>
      </c>
      <c r="L2257" s="15" t="n">
        <f aca="false">EXP(U2257)</f>
        <v>0.0141930955984164</v>
      </c>
      <c r="M2257" s="8" t="n">
        <v>0.0926012982277364</v>
      </c>
      <c r="N2257" s="13" t="n">
        <f aca="false">TDIST(ABS(M2257),1000,2)</f>
        <v>0.92623885998424</v>
      </c>
      <c r="O2257" s="9" t="str">
        <f aca="false">IF(OR(M2257&lt;-4.44,M2257&gt;4.44),"OUTLIER","-")</f>
        <v>-</v>
      </c>
      <c r="P2257" s="9" t="str">
        <f aca="false">IF(OR(M2257&lt;-2.58,M2257&gt;2.58),"OUTLIER","-")</f>
        <v>-</v>
      </c>
      <c r="Q2257" s="10" t="str">
        <f aca="false">IF(OR(M2257&lt;-1.96,M2257&gt;1.96),"OUTLIER","-")</f>
        <v>-</v>
      </c>
      <c r="R2257" s="10" t="str">
        <f aca="false">IF(OR(M2257&lt;-1.33,M2257&gt;1.33),"OUTLIER","-")</f>
        <v>-</v>
      </c>
      <c r="S2257" s="11" t="n">
        <f aca="false">LN(G2257)</f>
        <v>3.58351893845611</v>
      </c>
      <c r="T2257" s="11" t="n">
        <f aca="false">LN(H2257)</f>
        <v>-4.22673375026785</v>
      </c>
      <c r="U2257" s="10" t="n">
        <v>-4.25499965808449</v>
      </c>
    </row>
    <row r="2258" customFormat="false" ht="12.75" hidden="false" customHeight="false" outlineLevel="0" collapsed="false">
      <c r="A2258" s="3" t="n">
        <v>2258</v>
      </c>
      <c r="B2258" s="12" t="s">
        <v>66</v>
      </c>
      <c r="C2258" s="18" t="n">
        <v>18</v>
      </c>
      <c r="D2258" s="4" t="s">
        <v>42</v>
      </c>
      <c r="E2258" s="4" t="s">
        <v>43</v>
      </c>
      <c r="F2258" s="17" t="n">
        <v>1</v>
      </c>
      <c r="G2258" s="4" t="n">
        <v>44</v>
      </c>
      <c r="H2258" s="5" t="n">
        <v>0.0175</v>
      </c>
      <c r="I2258" s="6" t="n">
        <v>1</v>
      </c>
      <c r="L2258" s="15" t="n">
        <f aca="false">EXP(U2258)</f>
        <v>0.0266297066383393</v>
      </c>
      <c r="M2258" s="8" t="n">
        <v>-1.37653768205417</v>
      </c>
      <c r="N2258" s="13" t="n">
        <f aca="false">TDIST(ABS(M2258),1000,2)</f>
        <v>0.168963352858425</v>
      </c>
      <c r="O2258" s="9" t="str">
        <f aca="false">IF(OR(M2258&lt;-4.44,M2258&gt;4.44),"OUTLIER","-")</f>
        <v>-</v>
      </c>
      <c r="P2258" s="9" t="str">
        <f aca="false">IF(OR(M2258&lt;-2.58,M2258&gt;2.58),"OUTLIER","-")</f>
        <v>-</v>
      </c>
      <c r="Q2258" s="10" t="str">
        <f aca="false">IF(OR(M2258&lt;-1.96,M2258&gt;1.96),"OUTLIER","-")</f>
        <v>-</v>
      </c>
      <c r="R2258" s="10" t="str">
        <f aca="false">IF(OR(M2258&lt;-1.33,M2258&gt;1.33),"OUTLIER","-")</f>
        <v>OUTLIER</v>
      </c>
      <c r="S2258" s="11" t="n">
        <f aca="false">LN(G2258)</f>
        <v>3.78418963391826</v>
      </c>
      <c r="T2258" s="11" t="n">
        <f aca="false">LN(H2258)</f>
        <v>-4.04555439805267</v>
      </c>
      <c r="U2258" s="10" t="n">
        <v>-3.62572789542654</v>
      </c>
    </row>
    <row r="2259" customFormat="false" ht="12.75" hidden="false" customHeight="false" outlineLevel="0" collapsed="false">
      <c r="A2259" s="3" t="n">
        <v>2259</v>
      </c>
      <c r="B2259" s="12" t="s">
        <v>66</v>
      </c>
      <c r="C2259" s="18" t="n">
        <v>18</v>
      </c>
      <c r="D2259" s="4" t="s">
        <v>42</v>
      </c>
      <c r="E2259" s="4" t="s">
        <v>43</v>
      </c>
      <c r="F2259" s="17" t="n">
        <v>1</v>
      </c>
      <c r="G2259" s="4" t="n">
        <v>47</v>
      </c>
      <c r="H2259" s="5" t="n">
        <v>0.0301</v>
      </c>
      <c r="I2259" s="6" t="n">
        <v>1</v>
      </c>
      <c r="L2259" s="15" t="n">
        <f aca="false">EXP(U2259)</f>
        <v>0.0327486324644117</v>
      </c>
      <c r="M2259" s="8" t="n">
        <v>-0.276301041715595</v>
      </c>
      <c r="N2259" s="13" t="n">
        <f aca="false">TDIST(ABS(M2259),1000,2)</f>
        <v>0.782373948221935</v>
      </c>
      <c r="O2259" s="9" t="str">
        <f aca="false">IF(OR(M2259&lt;-4.44,M2259&gt;4.44),"OUTLIER","-")</f>
        <v>-</v>
      </c>
      <c r="P2259" s="9" t="str">
        <f aca="false">IF(OR(M2259&lt;-2.58,M2259&gt;2.58),"OUTLIER","-")</f>
        <v>-</v>
      </c>
      <c r="Q2259" s="10" t="str">
        <f aca="false">IF(OR(M2259&lt;-1.96,M2259&gt;1.96),"OUTLIER","-")</f>
        <v>-</v>
      </c>
      <c r="R2259" s="10" t="str">
        <f aca="false">IF(OR(M2259&lt;-1.33,M2259&gt;1.33),"OUTLIER","-")</f>
        <v>-</v>
      </c>
      <c r="S2259" s="11" t="n">
        <f aca="false">LN(G2259)</f>
        <v>3.85014760171006</v>
      </c>
      <c r="T2259" s="11" t="n">
        <f aca="false">LN(H2259)</f>
        <v>-3.50323010722731</v>
      </c>
      <c r="U2259" s="10" t="n">
        <v>-3.41889407458457</v>
      </c>
    </row>
    <row r="2260" customFormat="false" ht="12.75" hidden="false" customHeight="false" outlineLevel="0" collapsed="false">
      <c r="A2260" s="3" t="n">
        <v>2260</v>
      </c>
      <c r="B2260" s="12" t="s">
        <v>66</v>
      </c>
      <c r="C2260" s="18" t="n">
        <v>18</v>
      </c>
      <c r="D2260" s="4" t="s">
        <v>42</v>
      </c>
      <c r="E2260" s="4" t="s">
        <v>43</v>
      </c>
      <c r="F2260" s="17" t="n">
        <v>1</v>
      </c>
      <c r="G2260" s="4" t="n">
        <v>46</v>
      </c>
      <c r="H2260" s="5" t="n">
        <v>0.0254</v>
      </c>
      <c r="I2260" s="6" t="n">
        <v>1</v>
      </c>
      <c r="L2260" s="15" t="n">
        <f aca="false">EXP(U2260)</f>
        <v>0.0306128887902908</v>
      </c>
      <c r="M2260" s="8" t="n">
        <v>-0.611648184299614</v>
      </c>
      <c r="N2260" s="13" t="n">
        <f aca="false">TDIST(ABS(M2260),1000,2)</f>
        <v>0.540909575641802</v>
      </c>
      <c r="O2260" s="9" t="str">
        <f aca="false">IF(OR(M2260&lt;-4.44,M2260&gt;4.44),"OUTLIER","-")</f>
        <v>-</v>
      </c>
      <c r="P2260" s="9" t="str">
        <f aca="false">IF(OR(M2260&lt;-2.58,M2260&gt;2.58),"OUTLIER","-")</f>
        <v>-</v>
      </c>
      <c r="Q2260" s="10" t="str">
        <f aca="false">IF(OR(M2260&lt;-1.96,M2260&gt;1.96),"OUTLIER","-")</f>
        <v>-</v>
      </c>
      <c r="R2260" s="10" t="str">
        <f aca="false">IF(OR(M2260&lt;-1.33,M2260&gt;1.33),"OUTLIER","-")</f>
        <v>-</v>
      </c>
      <c r="S2260" s="11" t="n">
        <f aca="false">LN(G2260)</f>
        <v>3.8286413964891</v>
      </c>
      <c r="T2260" s="11" t="n">
        <f aca="false">LN(H2260)</f>
        <v>-3.67300610495765</v>
      </c>
      <c r="U2260" s="10" t="n">
        <v>-3.48633415640751</v>
      </c>
    </row>
    <row r="2261" customFormat="false" ht="12.75" hidden="false" customHeight="false" outlineLevel="0" collapsed="false">
      <c r="A2261" s="3" t="n">
        <v>2261</v>
      </c>
      <c r="B2261" s="12" t="s">
        <v>66</v>
      </c>
      <c r="C2261" s="18" t="n">
        <v>18</v>
      </c>
      <c r="D2261" s="4" t="s">
        <v>42</v>
      </c>
      <c r="E2261" s="4" t="s">
        <v>43</v>
      </c>
      <c r="F2261" s="17" t="n">
        <v>1</v>
      </c>
      <c r="G2261" s="4" t="n">
        <v>38</v>
      </c>
      <c r="H2261" s="5" t="n">
        <v>0.0138</v>
      </c>
      <c r="I2261" s="6" t="n">
        <v>1</v>
      </c>
      <c r="L2261" s="15" t="n">
        <f aca="false">EXP(U2261)</f>
        <v>0.0168155143113642</v>
      </c>
      <c r="M2261" s="8" t="n">
        <v>-0.64756462446281</v>
      </c>
      <c r="N2261" s="13" t="n">
        <f aca="false">TDIST(ABS(M2261),1000,2)</f>
        <v>0.517415216096574</v>
      </c>
      <c r="O2261" s="9" t="str">
        <f aca="false">IF(OR(M2261&lt;-4.44,M2261&gt;4.44),"OUTLIER","-")</f>
        <v>-</v>
      </c>
      <c r="P2261" s="9" t="str">
        <f aca="false">IF(OR(M2261&lt;-2.58,M2261&gt;2.58),"OUTLIER","-")</f>
        <v>-</v>
      </c>
      <c r="Q2261" s="10" t="str">
        <f aca="false">IF(OR(M2261&lt;-1.96,M2261&gt;1.96),"OUTLIER","-")</f>
        <v>-</v>
      </c>
      <c r="R2261" s="10" t="str">
        <f aca="false">IF(OR(M2261&lt;-1.33,M2261&gt;1.33),"OUTLIER","-")</f>
        <v>-</v>
      </c>
      <c r="S2261" s="11" t="n">
        <f aca="false">LN(G2261)</f>
        <v>3.63758615972639</v>
      </c>
      <c r="T2261" s="11" t="n">
        <f aca="false">LN(H2261)</f>
        <v>-4.28308668681898</v>
      </c>
      <c r="U2261" s="10" t="n">
        <v>-4.08545334779532</v>
      </c>
    </row>
    <row r="2262" customFormat="false" ht="12.75" hidden="false" customHeight="false" outlineLevel="0" collapsed="false">
      <c r="A2262" s="3" t="n">
        <v>2262</v>
      </c>
      <c r="B2262" s="12" t="s">
        <v>66</v>
      </c>
      <c r="C2262" s="18" t="n">
        <v>18</v>
      </c>
      <c r="D2262" s="4" t="s">
        <v>42</v>
      </c>
      <c r="E2262" s="4" t="s">
        <v>43</v>
      </c>
      <c r="F2262" s="17" t="n">
        <v>1</v>
      </c>
      <c r="G2262" s="4" t="n">
        <v>30</v>
      </c>
      <c r="H2262" s="5" t="n">
        <v>0.0087</v>
      </c>
      <c r="I2262" s="6" t="n">
        <v>1</v>
      </c>
      <c r="L2262" s="15" t="n">
        <f aca="false">EXP(U2262)</f>
        <v>0.00801266870532494</v>
      </c>
      <c r="M2262" s="8" t="n">
        <v>0.269688508434705</v>
      </c>
      <c r="N2262" s="13" t="n">
        <f aca="false">TDIST(ABS(M2262),1000,2)</f>
        <v>0.787455541467729</v>
      </c>
      <c r="O2262" s="9" t="str">
        <f aca="false">IF(OR(M2262&lt;-4.44,M2262&gt;4.44),"OUTLIER","-")</f>
        <v>-</v>
      </c>
      <c r="P2262" s="9" t="str">
        <f aca="false">IF(OR(M2262&lt;-2.58,M2262&gt;2.58),"OUTLIER","-")</f>
        <v>-</v>
      </c>
      <c r="Q2262" s="10" t="str">
        <f aca="false">IF(OR(M2262&lt;-1.96,M2262&gt;1.96),"OUTLIER","-")</f>
        <v>-</v>
      </c>
      <c r="R2262" s="10" t="str">
        <f aca="false">IF(OR(M2262&lt;-1.33,M2262&gt;1.33),"OUTLIER","-")</f>
        <v>-</v>
      </c>
      <c r="S2262" s="11" t="n">
        <f aca="false">LN(G2262)</f>
        <v>3.40119738166216</v>
      </c>
      <c r="T2262" s="11" t="n">
        <f aca="false">LN(H2262)</f>
        <v>-4.7444322533216</v>
      </c>
      <c r="U2262" s="10" t="n">
        <v>-4.82673140169024</v>
      </c>
    </row>
    <row r="2263" customFormat="false" ht="12.75" hidden="false" customHeight="false" outlineLevel="0" collapsed="false">
      <c r="A2263" s="3" t="n">
        <v>2263</v>
      </c>
      <c r="B2263" s="12" t="s">
        <v>66</v>
      </c>
      <c r="C2263" s="18" t="n">
        <v>18</v>
      </c>
      <c r="D2263" s="4" t="s">
        <v>42</v>
      </c>
      <c r="E2263" s="4" t="s">
        <v>43</v>
      </c>
      <c r="F2263" s="17" t="n">
        <v>1</v>
      </c>
      <c r="G2263" s="4" t="n">
        <v>33</v>
      </c>
      <c r="H2263" s="5" t="n">
        <v>0.0113</v>
      </c>
      <c r="I2263" s="6" t="n">
        <v>1</v>
      </c>
      <c r="L2263" s="15" t="n">
        <f aca="false">EXP(U2263)</f>
        <v>0.0108038399132073</v>
      </c>
      <c r="M2263" s="8" t="n">
        <v>0.14711308870001</v>
      </c>
      <c r="N2263" s="13" t="n">
        <f aca="false">TDIST(ABS(M2263),1000,2)</f>
        <v>0.883072412463982</v>
      </c>
      <c r="O2263" s="9" t="str">
        <f aca="false">IF(OR(M2263&lt;-4.44,M2263&gt;4.44),"OUTLIER","-")</f>
        <v>-</v>
      </c>
      <c r="P2263" s="9" t="str">
        <f aca="false">IF(OR(M2263&lt;-2.58,M2263&gt;2.58),"OUTLIER","-")</f>
        <v>-</v>
      </c>
      <c r="Q2263" s="10" t="str">
        <f aca="false">IF(OR(M2263&lt;-1.96,M2263&gt;1.96),"OUTLIER","-")</f>
        <v>-</v>
      </c>
      <c r="R2263" s="10" t="str">
        <f aca="false">IF(OR(M2263&lt;-1.33,M2263&gt;1.33),"OUTLIER","-")</f>
        <v>-</v>
      </c>
      <c r="S2263" s="11" t="n">
        <f aca="false">LN(G2263)</f>
        <v>3.49650756146648</v>
      </c>
      <c r="T2263" s="11" t="n">
        <f aca="false">LN(H2263)</f>
        <v>-4.48295255326384</v>
      </c>
      <c r="U2263" s="10" t="n">
        <v>-4.52785366052481</v>
      </c>
    </row>
    <row r="2264" customFormat="false" ht="12.75" hidden="false" customHeight="false" outlineLevel="0" collapsed="false">
      <c r="A2264" s="3" t="n">
        <v>2264</v>
      </c>
      <c r="B2264" s="12" t="s">
        <v>66</v>
      </c>
      <c r="C2264" s="18" t="n">
        <v>18</v>
      </c>
      <c r="D2264" s="4" t="s">
        <v>42</v>
      </c>
      <c r="E2264" s="4" t="s">
        <v>43</v>
      </c>
      <c r="F2264" s="17" t="n">
        <v>1</v>
      </c>
      <c r="G2264" s="4" t="n">
        <v>37</v>
      </c>
      <c r="H2264" s="5" t="n">
        <v>0.0132</v>
      </c>
      <c r="I2264" s="6" t="n">
        <v>1</v>
      </c>
      <c r="L2264" s="15" t="n">
        <f aca="false">EXP(U2264)</f>
        <v>0.0154664706983868</v>
      </c>
      <c r="M2264" s="8" t="n">
        <v>-0.519172854839805</v>
      </c>
      <c r="N2264" s="13" t="n">
        <f aca="false">TDIST(ABS(M2264),1000,2)</f>
        <v>0.603755085696712</v>
      </c>
      <c r="O2264" s="9" t="str">
        <f aca="false">IF(OR(M2264&lt;-4.44,M2264&gt;4.44),"OUTLIER","-")</f>
        <v>-</v>
      </c>
      <c r="P2264" s="9" t="str">
        <f aca="false">IF(OR(M2264&lt;-2.58,M2264&gt;2.58),"OUTLIER","-")</f>
        <v>-</v>
      </c>
      <c r="Q2264" s="10" t="str">
        <f aca="false">IF(OR(M2264&lt;-1.96,M2264&gt;1.96),"OUTLIER","-")</f>
        <v>-</v>
      </c>
      <c r="R2264" s="10" t="str">
        <f aca="false">IF(OR(M2264&lt;-1.33,M2264&gt;1.33),"OUTLIER","-")</f>
        <v>-</v>
      </c>
      <c r="S2264" s="11" t="n">
        <f aca="false">LN(G2264)</f>
        <v>3.61091791264422</v>
      </c>
      <c r="T2264" s="11" t="n">
        <f aca="false">LN(H2264)</f>
        <v>-4.32753844938981</v>
      </c>
      <c r="U2264" s="10" t="n">
        <v>-4.16908077886123</v>
      </c>
    </row>
    <row r="2265" customFormat="false" ht="12.75" hidden="false" customHeight="false" outlineLevel="0" collapsed="false">
      <c r="A2265" s="3" t="n">
        <v>2265</v>
      </c>
      <c r="B2265" s="12" t="s">
        <v>66</v>
      </c>
      <c r="C2265" s="18" t="n">
        <v>18</v>
      </c>
      <c r="D2265" s="4" t="s">
        <v>42</v>
      </c>
      <c r="E2265" s="4" t="s">
        <v>43</v>
      </c>
      <c r="F2265" s="17" t="n">
        <v>1</v>
      </c>
      <c r="G2265" s="4" t="n">
        <v>30</v>
      </c>
      <c r="H2265" s="5" t="n">
        <v>0.0085</v>
      </c>
      <c r="I2265" s="6" t="n">
        <v>1</v>
      </c>
      <c r="L2265" s="15" t="n">
        <f aca="false">EXP(U2265)</f>
        <v>0.00801266870532494</v>
      </c>
      <c r="M2265" s="8" t="n">
        <v>0.193474246563793</v>
      </c>
      <c r="N2265" s="13" t="n">
        <f aca="false">TDIST(ABS(M2265),1000,2)</f>
        <v>0.846626862978246</v>
      </c>
      <c r="O2265" s="9" t="str">
        <f aca="false">IF(OR(M2265&lt;-4.44,M2265&gt;4.44),"OUTLIER","-")</f>
        <v>-</v>
      </c>
      <c r="P2265" s="9" t="str">
        <f aca="false">IF(OR(M2265&lt;-2.58,M2265&gt;2.58),"OUTLIER","-")</f>
        <v>-</v>
      </c>
      <c r="Q2265" s="10" t="str">
        <f aca="false">IF(OR(M2265&lt;-1.96,M2265&gt;1.96),"OUTLIER","-")</f>
        <v>-</v>
      </c>
      <c r="R2265" s="10" t="str">
        <f aca="false">IF(OR(M2265&lt;-1.33,M2265&gt;1.33),"OUTLIER","-")</f>
        <v>-</v>
      </c>
      <c r="S2265" s="11" t="n">
        <f aca="false">LN(G2265)</f>
        <v>3.40119738166216</v>
      </c>
      <c r="T2265" s="11" t="n">
        <f aca="false">LN(H2265)</f>
        <v>-4.76768911548587</v>
      </c>
      <c r="U2265" s="10" t="n">
        <v>-4.82673140169024</v>
      </c>
    </row>
    <row r="2266" customFormat="false" ht="12.75" hidden="false" customHeight="false" outlineLevel="0" collapsed="false">
      <c r="A2266" s="3" t="n">
        <v>2266</v>
      </c>
      <c r="B2266" s="12" t="s">
        <v>66</v>
      </c>
      <c r="C2266" s="18" t="n">
        <v>18</v>
      </c>
      <c r="D2266" s="4" t="s">
        <v>42</v>
      </c>
      <c r="E2266" s="4" t="s">
        <v>43</v>
      </c>
      <c r="F2266" s="17" t="n">
        <v>1</v>
      </c>
      <c r="G2266" s="4" t="n">
        <v>32</v>
      </c>
      <c r="H2266" s="5" t="n">
        <v>0.0088</v>
      </c>
      <c r="I2266" s="6" t="n">
        <v>1</v>
      </c>
      <c r="L2266" s="15" t="n">
        <f aca="false">EXP(U2266)</f>
        <v>0.00981004180896718</v>
      </c>
      <c r="M2266" s="8" t="n">
        <v>-0.356026335536439</v>
      </c>
      <c r="N2266" s="13" t="n">
        <f aca="false">TDIST(ABS(M2266),1000,2)</f>
        <v>0.721895937085626</v>
      </c>
      <c r="O2266" s="9" t="str">
        <f aca="false">IF(OR(M2266&lt;-4.44,M2266&gt;4.44),"OUTLIER","-")</f>
        <v>-</v>
      </c>
      <c r="P2266" s="9" t="str">
        <f aca="false">IF(OR(M2266&lt;-2.58,M2266&gt;2.58),"OUTLIER","-")</f>
        <v>-</v>
      </c>
      <c r="Q2266" s="10" t="str">
        <f aca="false">IF(OR(M2266&lt;-1.96,M2266&gt;1.96),"OUTLIER","-")</f>
        <v>-</v>
      </c>
      <c r="R2266" s="10" t="str">
        <f aca="false">IF(OR(M2266&lt;-1.33,M2266&gt;1.33),"OUTLIER","-")</f>
        <v>-</v>
      </c>
      <c r="S2266" s="11" t="n">
        <f aca="false">LN(G2266)</f>
        <v>3.46573590279973</v>
      </c>
      <c r="T2266" s="11" t="n">
        <f aca="false">LN(H2266)</f>
        <v>-4.73300355749798</v>
      </c>
      <c r="U2266" s="10" t="n">
        <v>-4.62434874354166</v>
      </c>
    </row>
    <row r="2267" customFormat="false" ht="12.75" hidden="false" customHeight="false" outlineLevel="0" collapsed="false">
      <c r="A2267" s="3" t="n">
        <v>2267</v>
      </c>
      <c r="B2267" s="12" t="s">
        <v>66</v>
      </c>
      <c r="C2267" s="18" t="n">
        <v>18</v>
      </c>
      <c r="D2267" s="4" t="s">
        <v>42</v>
      </c>
      <c r="E2267" s="4" t="s">
        <v>43</v>
      </c>
      <c r="F2267" s="17" t="n">
        <v>1</v>
      </c>
      <c r="G2267" s="4" t="n">
        <v>31</v>
      </c>
      <c r="H2267" s="5" t="n">
        <v>0.0091</v>
      </c>
      <c r="I2267" s="6" t="n">
        <v>1</v>
      </c>
      <c r="L2267" s="15" t="n">
        <f aca="false">EXP(U2267)</f>
        <v>0.00888040891927748</v>
      </c>
      <c r="M2267" s="8" t="n">
        <v>0.0800380359392843</v>
      </c>
      <c r="N2267" s="13" t="n">
        <f aca="false">TDIST(ABS(M2267),1000,2)</f>
        <v>0.936223018846046</v>
      </c>
      <c r="O2267" s="9" t="str">
        <f aca="false">IF(OR(M2267&lt;-4.44,M2267&gt;4.44),"OUTLIER","-")</f>
        <v>-</v>
      </c>
      <c r="P2267" s="9" t="str">
        <f aca="false">IF(OR(M2267&lt;-2.58,M2267&gt;2.58),"OUTLIER","-")</f>
        <v>-</v>
      </c>
      <c r="Q2267" s="10" t="str">
        <f aca="false">IF(OR(M2267&lt;-1.96,M2267&gt;1.96),"OUTLIER","-")</f>
        <v>-</v>
      </c>
      <c r="R2267" s="10" t="str">
        <f aca="false">IF(OR(M2267&lt;-1.33,M2267&gt;1.33),"OUTLIER","-")</f>
        <v>-</v>
      </c>
      <c r="S2267" s="11" t="n">
        <f aca="false">LN(G2267)</f>
        <v>3.43398720448515</v>
      </c>
      <c r="T2267" s="11" t="n">
        <f aca="false">LN(H2267)</f>
        <v>-4.69948086545933</v>
      </c>
      <c r="U2267" s="10" t="n">
        <v>-4.72390767357012</v>
      </c>
    </row>
    <row r="2268" customFormat="false" ht="12.75" hidden="false" customHeight="false" outlineLevel="0" collapsed="false">
      <c r="A2268" s="3" t="n">
        <v>2268</v>
      </c>
      <c r="B2268" s="12" t="s">
        <v>66</v>
      </c>
      <c r="C2268" s="18" t="n">
        <v>18</v>
      </c>
      <c r="D2268" s="4" t="s">
        <v>42</v>
      </c>
      <c r="E2268" s="4" t="s">
        <v>43</v>
      </c>
      <c r="F2268" s="17" t="n">
        <v>1</v>
      </c>
      <c r="G2268" s="4" t="n">
        <v>41</v>
      </c>
      <c r="H2268" s="5" t="n">
        <v>0.0176</v>
      </c>
      <c r="I2268" s="6" t="n">
        <v>1</v>
      </c>
      <c r="L2268" s="15" t="n">
        <f aca="false">EXP(U2268)</f>
        <v>0.0213399689874281</v>
      </c>
      <c r="M2268" s="8" t="n">
        <v>-0.631327330396461</v>
      </c>
      <c r="N2268" s="13" t="n">
        <f aca="false">TDIST(ABS(M2268),1000,2)</f>
        <v>0.527970796462748</v>
      </c>
      <c r="O2268" s="9" t="str">
        <f aca="false">IF(OR(M2268&lt;-4.44,M2268&gt;4.44),"OUTLIER","-")</f>
        <v>-</v>
      </c>
      <c r="P2268" s="9" t="str">
        <f aca="false">IF(OR(M2268&lt;-2.58,M2268&gt;2.58),"OUTLIER","-")</f>
        <v>-</v>
      </c>
      <c r="Q2268" s="10" t="str">
        <f aca="false">IF(OR(M2268&lt;-1.96,M2268&gt;1.96),"OUTLIER","-")</f>
        <v>-</v>
      </c>
      <c r="R2268" s="10" t="str">
        <f aca="false">IF(OR(M2268&lt;-1.33,M2268&gt;1.33),"OUTLIER","-")</f>
        <v>-</v>
      </c>
      <c r="S2268" s="11" t="n">
        <f aca="false">LN(G2268)</f>
        <v>3.71357206670431</v>
      </c>
      <c r="T2268" s="11" t="n">
        <f aca="false">LN(H2268)</f>
        <v>-4.03985637693803</v>
      </c>
      <c r="U2268" s="10" t="n">
        <v>-3.84717348636975</v>
      </c>
    </row>
    <row r="2269" customFormat="false" ht="12.75" hidden="false" customHeight="false" outlineLevel="0" collapsed="false">
      <c r="A2269" s="3" t="n">
        <v>2269</v>
      </c>
      <c r="B2269" s="12" t="s">
        <v>66</v>
      </c>
      <c r="C2269" s="18" t="n">
        <v>18</v>
      </c>
      <c r="D2269" s="4" t="s">
        <v>42</v>
      </c>
      <c r="E2269" s="4" t="s">
        <v>43</v>
      </c>
      <c r="F2269" s="17" t="n">
        <v>1</v>
      </c>
      <c r="G2269" s="4" t="n">
        <v>41</v>
      </c>
      <c r="H2269" s="5" t="n">
        <v>0.0185</v>
      </c>
      <c r="I2269" s="6" t="n">
        <v>1</v>
      </c>
      <c r="L2269" s="15" t="n">
        <f aca="false">EXP(U2269)</f>
        <v>0.0213399689874281</v>
      </c>
      <c r="M2269" s="8" t="n">
        <v>-0.467882860254086</v>
      </c>
      <c r="N2269" s="13" t="n">
        <f aca="false">TDIST(ABS(M2269),1000,2)</f>
        <v>0.639970311381607</v>
      </c>
      <c r="O2269" s="9" t="str">
        <f aca="false">IF(OR(M2269&lt;-4.44,M2269&gt;4.44),"OUTLIER","-")</f>
        <v>-</v>
      </c>
      <c r="P2269" s="9" t="str">
        <f aca="false">IF(OR(M2269&lt;-2.58,M2269&gt;2.58),"OUTLIER","-")</f>
        <v>-</v>
      </c>
      <c r="Q2269" s="10" t="str">
        <f aca="false">IF(OR(M2269&lt;-1.96,M2269&gt;1.96),"OUTLIER","-")</f>
        <v>-</v>
      </c>
      <c r="R2269" s="10" t="str">
        <f aca="false">IF(OR(M2269&lt;-1.33,M2269&gt;1.33),"OUTLIER","-")</f>
        <v>-</v>
      </c>
      <c r="S2269" s="11" t="n">
        <f aca="false">LN(G2269)</f>
        <v>3.71357206670431</v>
      </c>
      <c r="T2269" s="11" t="n">
        <f aca="false">LN(H2269)</f>
        <v>-3.98998454689786</v>
      </c>
      <c r="U2269" s="10" t="n">
        <v>-3.84717348636975</v>
      </c>
    </row>
    <row r="2270" customFormat="false" ht="12.75" hidden="false" customHeight="false" outlineLevel="0" collapsed="false">
      <c r="A2270" s="3" t="n">
        <v>2270</v>
      </c>
      <c r="B2270" s="12" t="s">
        <v>66</v>
      </c>
      <c r="C2270" s="18" t="n">
        <v>18</v>
      </c>
      <c r="D2270" s="4" t="s">
        <v>42</v>
      </c>
      <c r="E2270" s="4" t="s">
        <v>43</v>
      </c>
      <c r="F2270" s="17" t="n">
        <v>1</v>
      </c>
      <c r="G2270" s="4" t="n">
        <v>34</v>
      </c>
      <c r="H2270" s="5" t="n">
        <v>0.0107</v>
      </c>
      <c r="I2270" s="6" t="n">
        <v>1</v>
      </c>
      <c r="L2270" s="15" t="n">
        <f aca="false">EXP(U2270)</f>
        <v>0.011864085618625</v>
      </c>
      <c r="M2270" s="8" t="n">
        <v>-0.338361465006266</v>
      </c>
      <c r="N2270" s="13" t="n">
        <f aca="false">TDIST(ABS(M2270),1000,2)</f>
        <v>0.735161835598138</v>
      </c>
      <c r="O2270" s="9" t="str">
        <f aca="false">IF(OR(M2270&lt;-4.44,M2270&gt;4.44),"OUTLIER","-")</f>
        <v>-</v>
      </c>
      <c r="P2270" s="9" t="str">
        <f aca="false">IF(OR(M2270&lt;-2.58,M2270&gt;2.58),"OUTLIER","-")</f>
        <v>-</v>
      </c>
      <c r="Q2270" s="10" t="str">
        <f aca="false">IF(OR(M2270&lt;-1.96,M2270&gt;1.96),"OUTLIER","-")</f>
        <v>-</v>
      </c>
      <c r="R2270" s="10" t="str">
        <f aca="false">IF(OR(M2270&lt;-1.33,M2270&gt;1.33),"OUTLIER","-")</f>
        <v>-</v>
      </c>
      <c r="S2270" s="11" t="n">
        <f aca="false">LN(G2270)</f>
        <v>3.52636052461616</v>
      </c>
      <c r="T2270" s="11" t="n">
        <f aca="false">LN(H2270)</f>
        <v>-4.53751153751428</v>
      </c>
      <c r="U2270" s="10" t="n">
        <v>-4.43423945749816</v>
      </c>
    </row>
    <row r="2271" customFormat="false" ht="12.75" hidden="false" customHeight="false" outlineLevel="0" collapsed="false">
      <c r="A2271" s="3" t="n">
        <v>2271</v>
      </c>
      <c r="B2271" s="12" t="s">
        <v>66</v>
      </c>
      <c r="C2271" s="18" t="n">
        <v>18</v>
      </c>
      <c r="D2271" s="4" t="s">
        <v>42</v>
      </c>
      <c r="E2271" s="4" t="s">
        <v>43</v>
      </c>
      <c r="F2271" s="17" t="n">
        <v>1</v>
      </c>
      <c r="G2271" s="4" t="n">
        <v>32</v>
      </c>
      <c r="H2271" s="5" t="n">
        <v>0.0089</v>
      </c>
      <c r="I2271" s="6" t="n">
        <v>1</v>
      </c>
      <c r="L2271" s="15" t="n">
        <f aca="false">EXP(U2271)</f>
        <v>0.00981004180896718</v>
      </c>
      <c r="M2271" s="8" t="n">
        <v>-0.318997689943487</v>
      </c>
      <c r="N2271" s="13" t="n">
        <f aca="false">TDIST(ABS(M2271),1000,2)</f>
        <v>0.749794883610165</v>
      </c>
      <c r="O2271" s="9" t="str">
        <f aca="false">IF(OR(M2271&lt;-4.44,M2271&gt;4.44),"OUTLIER","-")</f>
        <v>-</v>
      </c>
      <c r="P2271" s="9" t="str">
        <f aca="false">IF(OR(M2271&lt;-2.58,M2271&gt;2.58),"OUTLIER","-")</f>
        <v>-</v>
      </c>
      <c r="Q2271" s="10" t="str">
        <f aca="false">IF(OR(M2271&lt;-1.96,M2271&gt;1.96),"OUTLIER","-")</f>
        <v>-</v>
      </c>
      <c r="R2271" s="10" t="str">
        <f aca="false">IF(OR(M2271&lt;-1.33,M2271&gt;1.33),"OUTLIER","-")</f>
        <v>-</v>
      </c>
      <c r="S2271" s="11" t="n">
        <f aca="false">LN(G2271)</f>
        <v>3.46573590279973</v>
      </c>
      <c r="T2271" s="11" t="n">
        <f aca="false">LN(H2271)</f>
        <v>-4.72170400224404</v>
      </c>
      <c r="U2271" s="10" t="n">
        <v>-4.62434874354166</v>
      </c>
    </row>
    <row r="2272" customFormat="false" ht="12.75" hidden="false" customHeight="false" outlineLevel="0" collapsed="false">
      <c r="A2272" s="3" t="n">
        <v>2272</v>
      </c>
      <c r="B2272" s="12" t="s">
        <v>66</v>
      </c>
      <c r="C2272" s="18" t="n">
        <v>18</v>
      </c>
      <c r="D2272" s="4" t="s">
        <v>42</v>
      </c>
      <c r="E2272" s="4" t="s">
        <v>43</v>
      </c>
      <c r="F2272" s="17" t="n">
        <v>5</v>
      </c>
      <c r="I2272" s="6" t="n">
        <v>1</v>
      </c>
      <c r="L2272" s="15"/>
      <c r="M2272" s="8"/>
      <c r="N2272" s="13"/>
      <c r="O2272" s="9"/>
    </row>
    <row r="2273" customFormat="false" ht="12.75" hidden="false" customHeight="false" outlineLevel="0" collapsed="false">
      <c r="A2273" s="3" t="n">
        <v>2273</v>
      </c>
      <c r="B2273" s="12" t="s">
        <v>66</v>
      </c>
      <c r="C2273" s="18" t="n">
        <v>5</v>
      </c>
      <c r="D2273" s="4" t="s">
        <v>81</v>
      </c>
      <c r="E2273" s="4" t="s">
        <v>82</v>
      </c>
      <c r="F2273" s="17" t="n">
        <v>1</v>
      </c>
      <c r="G2273" s="4" t="n">
        <v>98</v>
      </c>
      <c r="H2273" s="5" t="n">
        <v>7.39</v>
      </c>
      <c r="I2273" s="6" t="n">
        <v>1</v>
      </c>
      <c r="L2273" s="15" t="n">
        <f aca="false">EXP(U2273)</f>
        <v>7.36143772542685</v>
      </c>
      <c r="M2273" s="8" t="n">
        <v>0.0896415705519666</v>
      </c>
      <c r="N2273" s="13" t="n">
        <f aca="false">TDIST(ABS(M2273),1000,2)</f>
        <v>0.928589998899067</v>
      </c>
      <c r="O2273" s="9" t="str">
        <f aca="false">IF(OR(M2273&lt;-4.44,M2273&gt;4.44),"OUTLIER","-")</f>
        <v>-</v>
      </c>
      <c r="P2273" s="9" t="str">
        <f aca="false">IF(OR(M2273&lt;-2.58,M2273&gt;2.58),"OUTLIER","-")</f>
        <v>-</v>
      </c>
      <c r="Q2273" s="10" t="str">
        <f aca="false">IF(OR(M2273&lt;-1.96,M2273&gt;1.96),"OUTLIER","-")</f>
        <v>-</v>
      </c>
      <c r="R2273" s="10" t="str">
        <f aca="false">IF(OR(M2273&lt;-1.33,M2273&gt;1.33),"OUTLIER","-")</f>
        <v>-</v>
      </c>
      <c r="S2273" s="11" t="n">
        <f aca="false">LN(G2273)</f>
        <v>4.58496747867057</v>
      </c>
      <c r="T2273" s="11" t="n">
        <f aca="false">LN(H2273)</f>
        <v>2.00012773496011</v>
      </c>
      <c r="U2273" s="10" t="n">
        <v>1.99625525679245</v>
      </c>
    </row>
    <row r="2274" customFormat="false" ht="12.75" hidden="false" customHeight="false" outlineLevel="0" collapsed="false">
      <c r="A2274" s="3" t="n">
        <v>2274</v>
      </c>
      <c r="B2274" s="12" t="s">
        <v>66</v>
      </c>
      <c r="C2274" s="18" t="n">
        <v>5</v>
      </c>
      <c r="D2274" s="4" t="s">
        <v>39</v>
      </c>
      <c r="E2274" s="4" t="s">
        <v>40</v>
      </c>
      <c r="F2274" s="17" t="n">
        <v>1</v>
      </c>
      <c r="G2274" s="4" t="n">
        <v>53</v>
      </c>
      <c r="H2274" s="5" t="n">
        <v>0.921</v>
      </c>
      <c r="I2274" s="6" t="n">
        <v>1</v>
      </c>
      <c r="L2274" s="15" t="n">
        <f aca="false">EXP(U2274)</f>
        <v>0.976130142013544</v>
      </c>
      <c r="M2274" s="8" t="n">
        <v>-0.470577449042694</v>
      </c>
      <c r="N2274" s="13" t="n">
        <f aca="false">TDIST(ABS(M2274),1000,2)</f>
        <v>0.638045134994056</v>
      </c>
      <c r="O2274" s="9" t="str">
        <f aca="false">IF(OR(M2274&lt;-4.44,M2274&gt;4.44),"OUTLIER","-")</f>
        <v>-</v>
      </c>
      <c r="P2274" s="9" t="str">
        <f aca="false">IF(OR(M2274&lt;-2.58,M2274&gt;2.58),"OUTLIER","-")</f>
        <v>-</v>
      </c>
      <c r="Q2274" s="10" t="str">
        <f aca="false">IF(OR(M2274&lt;-1.96,M2274&gt;1.96),"OUTLIER","-")</f>
        <v>-</v>
      </c>
      <c r="R2274" s="10" t="str">
        <f aca="false">IF(OR(M2274&lt;-1.33,M2274&gt;1.33),"OUTLIER","-")</f>
        <v>-</v>
      </c>
      <c r="S2274" s="11" t="n">
        <f aca="false">LN(G2274)</f>
        <v>3.97029191355212</v>
      </c>
      <c r="T2274" s="11" t="n">
        <f aca="false">LN(H2274)</f>
        <v>-0.0822952427268302</v>
      </c>
      <c r="U2274" s="10" t="n">
        <v>-0.0241593592313372</v>
      </c>
    </row>
    <row r="2275" customFormat="false" ht="12.75" hidden="false" customHeight="false" outlineLevel="0" collapsed="false">
      <c r="A2275" s="3" t="n">
        <v>2275</v>
      </c>
      <c r="B2275" s="12" t="s">
        <v>66</v>
      </c>
      <c r="C2275" s="18" t="n">
        <v>5</v>
      </c>
      <c r="D2275" s="4" t="s">
        <v>39</v>
      </c>
      <c r="E2275" s="4" t="s">
        <v>40</v>
      </c>
      <c r="F2275" s="17" t="n">
        <v>1</v>
      </c>
      <c r="G2275" s="4" t="n">
        <v>51</v>
      </c>
      <c r="H2275" s="5" t="n">
        <v>0.776</v>
      </c>
      <c r="I2275" s="6" t="n">
        <v>1</v>
      </c>
      <c r="L2275" s="15" t="n">
        <f aca="false">EXP(U2275)</f>
        <v>0.864684603770918</v>
      </c>
      <c r="M2275" s="8" t="n">
        <v>-0.876191786254093</v>
      </c>
      <c r="N2275" s="13" t="n">
        <f aca="false">TDIST(ABS(M2275),1000,2)</f>
        <v>0.381136200466427</v>
      </c>
      <c r="O2275" s="9" t="str">
        <f aca="false">IF(OR(M2275&lt;-4.44,M2275&gt;4.44),"OUTLIER","-")</f>
        <v>-</v>
      </c>
      <c r="P2275" s="9" t="str">
        <f aca="false">IF(OR(M2275&lt;-2.58,M2275&gt;2.58),"OUTLIER","-")</f>
        <v>-</v>
      </c>
      <c r="Q2275" s="10" t="str">
        <f aca="false">IF(OR(M2275&lt;-1.96,M2275&gt;1.96),"OUTLIER","-")</f>
        <v>-</v>
      </c>
      <c r="R2275" s="10" t="str">
        <f aca="false">IF(OR(M2275&lt;-1.33,M2275&gt;1.33),"OUTLIER","-")</f>
        <v>-</v>
      </c>
      <c r="S2275" s="11" t="n">
        <f aca="false">LN(G2275)</f>
        <v>3.93182563272433</v>
      </c>
      <c r="T2275" s="11" t="n">
        <f aca="false">LN(H2275)</f>
        <v>-0.253602758798918</v>
      </c>
      <c r="U2275" s="10" t="n">
        <v>-0.145390458458277</v>
      </c>
    </row>
    <row r="2276" customFormat="false" ht="12.75" hidden="false" customHeight="false" outlineLevel="0" collapsed="false">
      <c r="A2276" s="3" t="n">
        <v>2276</v>
      </c>
      <c r="B2276" s="12" t="s">
        <v>66</v>
      </c>
      <c r="C2276" s="18" t="n">
        <v>5</v>
      </c>
      <c r="D2276" s="4" t="s">
        <v>39</v>
      </c>
      <c r="E2276" s="4" t="s">
        <v>40</v>
      </c>
      <c r="F2276" s="17" t="n">
        <v>1</v>
      </c>
      <c r="G2276" s="4" t="n">
        <v>53</v>
      </c>
      <c r="H2276" s="5" t="n">
        <v>1.02</v>
      </c>
      <c r="I2276" s="6" t="n">
        <v>1</v>
      </c>
      <c r="L2276" s="15" t="n">
        <f aca="false">EXP(U2276)</f>
        <v>0.976130142013544</v>
      </c>
      <c r="M2276" s="8" t="n">
        <v>0.355824087525976</v>
      </c>
      <c r="N2276" s="13" t="n">
        <f aca="false">TDIST(ABS(M2276),1000,2)</f>
        <v>0.722047356363101</v>
      </c>
      <c r="O2276" s="9" t="str">
        <f aca="false">IF(OR(M2276&lt;-4.44,M2276&gt;4.44),"OUTLIER","-")</f>
        <v>-</v>
      </c>
      <c r="P2276" s="9" t="str">
        <f aca="false">IF(OR(M2276&lt;-2.58,M2276&gt;2.58),"OUTLIER","-")</f>
        <v>-</v>
      </c>
      <c r="Q2276" s="10" t="str">
        <f aca="false">IF(OR(M2276&lt;-1.96,M2276&gt;1.96),"OUTLIER","-")</f>
        <v>-</v>
      </c>
      <c r="R2276" s="10" t="str">
        <f aca="false">IF(OR(M2276&lt;-1.33,M2276&gt;1.33),"OUTLIER","-")</f>
        <v>-</v>
      </c>
      <c r="S2276" s="11" t="n">
        <f aca="false">LN(G2276)</f>
        <v>3.97029191355212</v>
      </c>
      <c r="T2276" s="11" t="n">
        <f aca="false">LN(H2276)</f>
        <v>0.0198026272961797</v>
      </c>
      <c r="U2276" s="10" t="n">
        <v>-0.0241593592313372</v>
      </c>
    </row>
    <row r="2277" customFormat="false" ht="12.75" hidden="false" customHeight="false" outlineLevel="0" collapsed="false">
      <c r="A2277" s="3" t="n">
        <v>2277</v>
      </c>
      <c r="B2277" s="12" t="s">
        <v>66</v>
      </c>
      <c r="C2277" s="18" t="n">
        <v>5</v>
      </c>
      <c r="D2277" s="4" t="s">
        <v>39</v>
      </c>
      <c r="E2277" s="4" t="s">
        <v>40</v>
      </c>
      <c r="F2277" s="17" t="n">
        <v>1</v>
      </c>
      <c r="G2277" s="4" t="n">
        <v>51</v>
      </c>
      <c r="H2277" s="5" t="n">
        <v>0.878</v>
      </c>
      <c r="I2277" s="6" t="n">
        <v>1</v>
      </c>
      <c r="L2277" s="15" t="n">
        <f aca="false">EXP(U2277)</f>
        <v>0.864684603770918</v>
      </c>
      <c r="M2277" s="8" t="n">
        <v>0.123671013206842</v>
      </c>
      <c r="N2277" s="13" t="n">
        <f aca="false">TDIST(ABS(M2277),1000,2)</f>
        <v>0.901600615690813</v>
      </c>
      <c r="O2277" s="9" t="str">
        <f aca="false">IF(OR(M2277&lt;-4.44,M2277&gt;4.44),"OUTLIER","-")</f>
        <v>-</v>
      </c>
      <c r="P2277" s="9" t="str">
        <f aca="false">IF(OR(M2277&lt;-2.58,M2277&gt;2.58),"OUTLIER","-")</f>
        <v>-</v>
      </c>
      <c r="Q2277" s="10" t="str">
        <f aca="false">IF(OR(M2277&lt;-1.96,M2277&gt;1.96),"OUTLIER","-")</f>
        <v>-</v>
      </c>
      <c r="R2277" s="10" t="str">
        <f aca="false">IF(OR(M2277&lt;-1.33,M2277&gt;1.33),"OUTLIER","-")</f>
        <v>-</v>
      </c>
      <c r="S2277" s="11" t="n">
        <f aca="false">LN(G2277)</f>
        <v>3.93182563272433</v>
      </c>
      <c r="T2277" s="11" t="n">
        <f aca="false">LN(H2277)</f>
        <v>-0.13010868534702</v>
      </c>
      <c r="U2277" s="10" t="n">
        <v>-0.145390458458277</v>
      </c>
    </row>
    <row r="2278" customFormat="false" ht="12.75" hidden="false" customHeight="false" outlineLevel="0" collapsed="false">
      <c r="A2278" s="3" t="n">
        <v>2278</v>
      </c>
      <c r="B2278" s="12" t="s">
        <v>66</v>
      </c>
      <c r="C2278" s="18" t="n">
        <v>5</v>
      </c>
      <c r="D2278" s="4" t="s">
        <v>39</v>
      </c>
      <c r="E2278" s="4" t="s">
        <v>40</v>
      </c>
      <c r="F2278" s="17" t="n">
        <v>1</v>
      </c>
      <c r="G2278" s="4" t="n">
        <v>51</v>
      </c>
      <c r="H2278" s="5" t="n">
        <v>0.828</v>
      </c>
      <c r="I2278" s="6" t="n">
        <v>1</v>
      </c>
      <c r="L2278" s="15" t="n">
        <f aca="false">EXP(U2278)</f>
        <v>0.864684603770918</v>
      </c>
      <c r="M2278" s="8" t="n">
        <v>-0.350859061444903</v>
      </c>
      <c r="N2278" s="13" t="n">
        <f aca="false">TDIST(ABS(M2278),1000,2)</f>
        <v>0.725767984990038</v>
      </c>
      <c r="O2278" s="9" t="str">
        <f aca="false">IF(OR(M2278&lt;-4.44,M2278&gt;4.44),"OUTLIER","-")</f>
        <v>-</v>
      </c>
      <c r="P2278" s="9" t="str">
        <f aca="false">IF(OR(M2278&lt;-2.58,M2278&gt;2.58),"OUTLIER","-")</f>
        <v>-</v>
      </c>
      <c r="Q2278" s="10" t="str">
        <f aca="false">IF(OR(M2278&lt;-1.96,M2278&gt;1.96),"OUTLIER","-")</f>
        <v>-</v>
      </c>
      <c r="R2278" s="10" t="str">
        <f aca="false">IF(OR(M2278&lt;-1.33,M2278&gt;1.33),"OUTLIER","-")</f>
        <v>-</v>
      </c>
      <c r="S2278" s="11" t="n">
        <f aca="false">LN(G2278)</f>
        <v>3.93182563272433</v>
      </c>
      <c r="T2278" s="11" t="n">
        <f aca="false">LN(H2278)</f>
        <v>-0.188742124596877</v>
      </c>
      <c r="U2278" s="10" t="n">
        <v>-0.145390458458277</v>
      </c>
    </row>
    <row r="2279" customFormat="false" ht="12.75" hidden="false" customHeight="false" outlineLevel="0" collapsed="false">
      <c r="A2279" s="3" t="n">
        <v>2279</v>
      </c>
      <c r="B2279" s="12" t="s">
        <v>66</v>
      </c>
      <c r="C2279" s="18" t="n">
        <v>5</v>
      </c>
      <c r="D2279" s="4" t="s">
        <v>39</v>
      </c>
      <c r="E2279" s="4" t="s">
        <v>40</v>
      </c>
      <c r="F2279" s="17" t="n">
        <v>1</v>
      </c>
      <c r="G2279" s="4" t="n">
        <v>48</v>
      </c>
      <c r="H2279" s="5" t="n">
        <v>0.751</v>
      </c>
      <c r="I2279" s="6" t="n">
        <v>1</v>
      </c>
      <c r="L2279" s="15" t="n">
        <f aca="false">EXP(U2279)</f>
        <v>0.714297149392567</v>
      </c>
      <c r="M2279" s="8" t="n">
        <v>0.405596162150879</v>
      </c>
      <c r="N2279" s="13" t="n">
        <f aca="false">TDIST(ABS(M2279),1000,2)</f>
        <v>0.685126111668043</v>
      </c>
      <c r="O2279" s="9" t="str">
        <f aca="false">IF(OR(M2279&lt;-4.44,M2279&gt;4.44),"OUTLIER","-")</f>
        <v>-</v>
      </c>
      <c r="P2279" s="9" t="str">
        <f aca="false">IF(OR(M2279&lt;-2.58,M2279&gt;2.58),"OUTLIER","-")</f>
        <v>-</v>
      </c>
      <c r="Q2279" s="10" t="str">
        <f aca="false">IF(OR(M2279&lt;-1.96,M2279&gt;1.96),"OUTLIER","-")</f>
        <v>-</v>
      </c>
      <c r="R2279" s="10" t="str">
        <f aca="false">IF(OR(M2279&lt;-1.33,M2279&gt;1.33),"OUTLIER","-")</f>
        <v>-</v>
      </c>
      <c r="S2279" s="11" t="n">
        <f aca="false">LN(G2279)</f>
        <v>3.87120101090789</v>
      </c>
      <c r="T2279" s="11" t="n">
        <f aca="false">LN(H2279)</f>
        <v>-0.286349627218002</v>
      </c>
      <c r="U2279" s="10" t="n">
        <v>-0.336456227599765</v>
      </c>
    </row>
    <row r="2280" customFormat="false" ht="12.75" hidden="false" customHeight="false" outlineLevel="0" collapsed="false">
      <c r="A2280" s="3" t="n">
        <v>2280</v>
      </c>
      <c r="B2280" s="12" t="s">
        <v>66</v>
      </c>
      <c r="C2280" s="18" t="n">
        <v>5</v>
      </c>
      <c r="D2280" s="4" t="s">
        <v>39</v>
      </c>
      <c r="E2280" s="4" t="s">
        <v>40</v>
      </c>
      <c r="F2280" s="17" t="n">
        <v>1</v>
      </c>
      <c r="G2280" s="4" t="n">
        <v>51</v>
      </c>
      <c r="H2280" s="5" t="n">
        <v>0.944</v>
      </c>
      <c r="I2280" s="6" t="n">
        <v>1</v>
      </c>
      <c r="L2280" s="15" t="n">
        <f aca="false">EXP(U2280)</f>
        <v>0.864684603770918</v>
      </c>
      <c r="M2280" s="8" t="n">
        <v>0.7104704749844</v>
      </c>
      <c r="N2280" s="13" t="n">
        <f aca="false">TDIST(ABS(M2280),1000,2)</f>
        <v>0.477578088263381</v>
      </c>
      <c r="O2280" s="9" t="str">
        <f aca="false">IF(OR(M2280&lt;-4.44,M2280&gt;4.44),"OUTLIER","-")</f>
        <v>-</v>
      </c>
      <c r="P2280" s="9" t="str">
        <f aca="false">IF(OR(M2280&lt;-2.58,M2280&gt;2.58),"OUTLIER","-")</f>
        <v>-</v>
      </c>
      <c r="Q2280" s="10" t="str">
        <f aca="false">IF(OR(M2280&lt;-1.96,M2280&gt;1.96),"OUTLIER","-")</f>
        <v>-</v>
      </c>
      <c r="R2280" s="10" t="str">
        <f aca="false">IF(OR(M2280&lt;-1.33,M2280&gt;1.33),"OUTLIER","-")</f>
        <v>-</v>
      </c>
      <c r="S2280" s="11" t="n">
        <f aca="false">LN(G2280)</f>
        <v>3.93182563272433</v>
      </c>
      <c r="T2280" s="11" t="n">
        <f aca="false">LN(H2280)</f>
        <v>-0.0576291128366364</v>
      </c>
      <c r="U2280" s="10" t="n">
        <v>-0.145390458458277</v>
      </c>
    </row>
    <row r="2281" customFormat="false" ht="12.75" hidden="false" customHeight="false" outlineLevel="0" collapsed="false">
      <c r="A2281" s="3" t="n">
        <v>2281</v>
      </c>
      <c r="B2281" s="12" t="s">
        <v>66</v>
      </c>
      <c r="C2281" s="18" t="n">
        <v>5</v>
      </c>
      <c r="D2281" s="4" t="s">
        <v>39</v>
      </c>
      <c r="E2281" s="4" t="s">
        <v>40</v>
      </c>
      <c r="F2281" s="17" t="n">
        <v>1</v>
      </c>
      <c r="G2281" s="4" t="n">
        <v>49</v>
      </c>
      <c r="H2281" s="5" t="n">
        <v>0.759</v>
      </c>
      <c r="I2281" s="6" t="n">
        <v>1</v>
      </c>
      <c r="L2281" s="15" t="n">
        <f aca="false">EXP(U2281)</f>
        <v>0.762256572233985</v>
      </c>
      <c r="M2281" s="8" t="n">
        <v>-0.0346500107557377</v>
      </c>
      <c r="N2281" s="13" t="n">
        <f aca="false">TDIST(ABS(M2281),1000,2)</f>
        <v>0.972365737560152</v>
      </c>
      <c r="O2281" s="9" t="str">
        <f aca="false">IF(OR(M2281&lt;-4.44,M2281&gt;4.44),"OUTLIER","-")</f>
        <v>-</v>
      </c>
      <c r="P2281" s="9" t="str">
        <f aca="false">IF(OR(M2281&lt;-2.58,M2281&gt;2.58),"OUTLIER","-")</f>
        <v>-</v>
      </c>
      <c r="Q2281" s="10" t="str">
        <f aca="false">IF(OR(M2281&lt;-1.96,M2281&gt;1.96),"OUTLIER","-")</f>
        <v>-</v>
      </c>
      <c r="R2281" s="10" t="str">
        <f aca="false">IF(OR(M2281&lt;-1.33,M2281&gt;1.33),"OUTLIER","-")</f>
        <v>-</v>
      </c>
      <c r="S2281" s="11" t="n">
        <f aca="false">LN(G2281)</f>
        <v>3.89182029811063</v>
      </c>
      <c r="T2281" s="11" t="n">
        <f aca="false">LN(H2281)</f>
        <v>-0.275753501586507</v>
      </c>
      <c r="U2281" s="10" t="n">
        <v>-0.271472071000749</v>
      </c>
    </row>
    <row r="2282" customFormat="false" ht="12.75" hidden="false" customHeight="false" outlineLevel="0" collapsed="false">
      <c r="A2282" s="3" t="n">
        <v>2282</v>
      </c>
      <c r="B2282" s="12" t="s">
        <v>66</v>
      </c>
      <c r="C2282" s="18" t="n">
        <v>5</v>
      </c>
      <c r="D2282" s="4" t="s">
        <v>39</v>
      </c>
      <c r="E2282" s="4" t="s">
        <v>40</v>
      </c>
      <c r="F2282" s="17" t="n">
        <v>1</v>
      </c>
      <c r="G2282" s="4" t="n">
        <v>48</v>
      </c>
      <c r="H2282" s="5" t="n">
        <v>0.697</v>
      </c>
      <c r="I2282" s="6" t="n">
        <v>1</v>
      </c>
      <c r="L2282" s="15" t="n">
        <f aca="false">EXP(U2282)</f>
        <v>0.714297149392567</v>
      </c>
      <c r="M2282" s="8" t="n">
        <v>-0.198412353245957</v>
      </c>
      <c r="N2282" s="13" t="n">
        <f aca="false">TDIST(ABS(M2282),1000,2)</f>
        <v>0.842762781710558</v>
      </c>
      <c r="O2282" s="9" t="str">
        <f aca="false">IF(OR(M2282&lt;-4.44,M2282&gt;4.44),"OUTLIER","-")</f>
        <v>-</v>
      </c>
      <c r="P2282" s="9" t="str">
        <f aca="false">IF(OR(M2282&lt;-2.58,M2282&gt;2.58),"OUTLIER","-")</f>
        <v>-</v>
      </c>
      <c r="Q2282" s="10" t="str">
        <f aca="false">IF(OR(M2282&lt;-1.96,M2282&gt;1.96),"OUTLIER","-")</f>
        <v>-</v>
      </c>
      <c r="R2282" s="10" t="str">
        <f aca="false">IF(OR(M2282&lt;-1.33,M2282&gt;1.33),"OUTLIER","-")</f>
        <v>-</v>
      </c>
      <c r="S2282" s="11" t="n">
        <f aca="false">LN(G2282)</f>
        <v>3.87120101090789</v>
      </c>
      <c r="T2282" s="11" t="n">
        <f aca="false">LN(H2282)</f>
        <v>-0.360969868221613</v>
      </c>
      <c r="U2282" s="10" t="n">
        <v>-0.336456227599765</v>
      </c>
    </row>
    <row r="2283" customFormat="false" ht="12.75" hidden="false" customHeight="false" outlineLevel="0" collapsed="false">
      <c r="A2283" s="3" t="n">
        <v>2283</v>
      </c>
      <c r="B2283" s="12" t="s">
        <v>66</v>
      </c>
      <c r="C2283" s="18" t="n">
        <v>5</v>
      </c>
      <c r="D2283" s="4" t="s">
        <v>39</v>
      </c>
      <c r="E2283" s="4" t="s">
        <v>40</v>
      </c>
      <c r="F2283" s="17" t="n">
        <v>1</v>
      </c>
      <c r="G2283" s="4" t="n">
        <v>42</v>
      </c>
      <c r="H2283" s="5" t="n">
        <v>0.769</v>
      </c>
      <c r="I2283" s="6" t="n">
        <v>0</v>
      </c>
      <c r="J2283" s="4" t="s">
        <v>41</v>
      </c>
      <c r="K2283" s="4" t="s">
        <v>84</v>
      </c>
      <c r="L2283" s="15" t="n">
        <f aca="false">EXP(U2283)</f>
        <v>0.468932505737461</v>
      </c>
      <c r="M2283" s="8" t="n">
        <v>4.05471758367207</v>
      </c>
      <c r="N2283" s="13" t="n">
        <f aca="false">TDIST(ABS(M2283),1000,2)</f>
        <v>5.40950972154142E-005</v>
      </c>
      <c r="O2283" s="9" t="str">
        <f aca="false">IF(OR(M2283&lt;-4.44,M2283&gt;4.44),"OUTLIER","-")</f>
        <v>-</v>
      </c>
      <c r="P2283" s="9" t="str">
        <f aca="false">IF(OR(M2283&lt;-2.58,M2283&gt;2.58),"OUTLIER","-")</f>
        <v>OUTLIER</v>
      </c>
      <c r="Q2283" s="10" t="str">
        <f aca="false">IF(OR(M2283&lt;-1.96,M2283&gt;1.96),"OUTLIER","-")</f>
        <v>OUTLIER</v>
      </c>
      <c r="R2283" s="10" t="str">
        <f aca="false">IF(OR(M2283&lt;-1.33,M2283&gt;1.33),"OUTLIER","-")</f>
        <v>OUTLIER</v>
      </c>
      <c r="S2283" s="11" t="n">
        <f aca="false">LN(G2283)</f>
        <v>3.73766961828337</v>
      </c>
      <c r="T2283" s="11" t="n">
        <f aca="false">LN(H2283)</f>
        <v>-0.262664309476493</v>
      </c>
      <c r="U2283" s="10" t="n">
        <v>-0.757296431899587</v>
      </c>
    </row>
    <row r="2284" customFormat="false" ht="12.75" hidden="false" customHeight="false" outlineLevel="0" collapsed="false">
      <c r="A2284" s="3" t="n">
        <v>2284</v>
      </c>
      <c r="B2284" s="12" t="s">
        <v>66</v>
      </c>
      <c r="C2284" s="18" t="n">
        <v>5</v>
      </c>
      <c r="D2284" s="4" t="s">
        <v>39</v>
      </c>
      <c r="E2284" s="4" t="s">
        <v>40</v>
      </c>
      <c r="F2284" s="17" t="n">
        <v>1</v>
      </c>
      <c r="G2284" s="4" t="n">
        <v>48</v>
      </c>
      <c r="H2284" s="5" t="n">
        <v>0.687</v>
      </c>
      <c r="I2284" s="6" t="n">
        <v>1</v>
      </c>
      <c r="K2284" s="4" t="s">
        <v>97</v>
      </c>
      <c r="L2284" s="15" t="n">
        <f aca="false">EXP(U2284)</f>
        <v>0.714297149392567</v>
      </c>
      <c r="M2284" s="8" t="n">
        <v>-0.315392344982499</v>
      </c>
      <c r="N2284" s="13" t="n">
        <f aca="false">TDIST(ABS(M2284),1000,2)</f>
        <v>0.752529582960144</v>
      </c>
      <c r="O2284" s="9" t="str">
        <f aca="false">IF(OR(M2284&lt;-4.44,M2284&gt;4.44),"OUTLIER","-")</f>
        <v>-</v>
      </c>
      <c r="P2284" s="9" t="str">
        <f aca="false">IF(OR(M2284&lt;-2.58,M2284&gt;2.58),"OUTLIER","-")</f>
        <v>-</v>
      </c>
      <c r="Q2284" s="10" t="str">
        <f aca="false">IF(OR(M2284&lt;-1.96,M2284&gt;1.96),"OUTLIER","-")</f>
        <v>-</v>
      </c>
      <c r="R2284" s="10" t="str">
        <f aca="false">IF(OR(M2284&lt;-1.33,M2284&gt;1.33),"OUTLIER","-")</f>
        <v>-</v>
      </c>
      <c r="S2284" s="11" t="n">
        <f aca="false">LN(G2284)</f>
        <v>3.87120101090789</v>
      </c>
      <c r="T2284" s="11" t="n">
        <f aca="false">LN(H2284)</f>
        <v>-0.375420986759788</v>
      </c>
      <c r="U2284" s="10" t="n">
        <v>-0.336456227599765</v>
      </c>
    </row>
    <row r="2285" customFormat="false" ht="12.75" hidden="false" customHeight="false" outlineLevel="0" collapsed="false">
      <c r="A2285" s="3" t="n">
        <v>2285</v>
      </c>
      <c r="B2285" s="12" t="s">
        <v>66</v>
      </c>
      <c r="C2285" s="18" t="n">
        <v>5</v>
      </c>
      <c r="D2285" s="4" t="s">
        <v>51</v>
      </c>
      <c r="E2285" s="4" t="s">
        <v>52</v>
      </c>
      <c r="F2285" s="17" t="n">
        <v>1</v>
      </c>
      <c r="G2285" s="4" t="n">
        <v>61</v>
      </c>
      <c r="H2285" s="5" t="n">
        <v>1.38</v>
      </c>
      <c r="I2285" s="6" t="n">
        <v>1</v>
      </c>
      <c r="L2285" s="15" t="n">
        <f aca="false">EXP(U2285)</f>
        <v>1.440043733657</v>
      </c>
      <c r="M2285" s="8" t="n">
        <v>-0.272811737656147</v>
      </c>
      <c r="N2285" s="13" t="n">
        <f aca="false">TDIST(ABS(M2285),1000,2)</f>
        <v>0.785054261306243</v>
      </c>
      <c r="O2285" s="9" t="str">
        <f aca="false">IF(OR(M2285&lt;-4.44,M2285&gt;4.44),"OUTLIER","-")</f>
        <v>-</v>
      </c>
      <c r="P2285" s="9" t="str">
        <f aca="false">IF(OR(M2285&lt;-2.58,M2285&gt;2.58),"OUTLIER","-")</f>
        <v>-</v>
      </c>
      <c r="Q2285" s="10" t="str">
        <f aca="false">IF(OR(M2285&lt;-1.96,M2285&gt;1.96),"OUTLIER","-")</f>
        <v>-</v>
      </c>
      <c r="R2285" s="10" t="str">
        <f aca="false">IF(OR(M2285&lt;-1.33,M2285&gt;1.33),"OUTLIER","-")</f>
        <v>-</v>
      </c>
      <c r="S2285" s="11" t="n">
        <f aca="false">LN(G2285)</f>
        <v>4.11087386417331</v>
      </c>
      <c r="T2285" s="11" t="n">
        <f aca="false">LN(H2285)</f>
        <v>0.322083499169113</v>
      </c>
      <c r="U2285" s="10" t="n">
        <v>0.364673483721873</v>
      </c>
    </row>
    <row r="2286" customFormat="false" ht="12.75" hidden="false" customHeight="false" outlineLevel="0" collapsed="false">
      <c r="A2286" s="3" t="n">
        <v>2286</v>
      </c>
      <c r="B2286" s="12" t="s">
        <v>66</v>
      </c>
      <c r="C2286" s="18" t="n">
        <v>5</v>
      </c>
      <c r="D2286" s="4" t="s">
        <v>73</v>
      </c>
      <c r="E2286" s="4" t="s">
        <v>74</v>
      </c>
      <c r="F2286" s="17" t="n">
        <v>1</v>
      </c>
      <c r="G2286" s="4" t="n">
        <v>32</v>
      </c>
      <c r="H2286" s="5" t="n">
        <v>0.307</v>
      </c>
      <c r="I2286" s="6" t="n">
        <v>1</v>
      </c>
      <c r="L2286" s="15" t="n">
        <f aca="false">EXP(U2286)</f>
        <v>0.291139363041558</v>
      </c>
      <c r="M2286" s="8" t="n">
        <v>0.524340944285345</v>
      </c>
      <c r="N2286" s="13" t="n">
        <f aca="false">TDIST(ABS(M2286),1000,2)</f>
        <v>0.600157625095915</v>
      </c>
      <c r="O2286" s="9" t="str">
        <f aca="false">IF(OR(M2286&lt;-4.44,M2286&gt;4.44),"OUTLIER","-")</f>
        <v>-</v>
      </c>
      <c r="P2286" s="9" t="str">
        <f aca="false">IF(OR(M2286&lt;-2.58,M2286&gt;2.58),"OUTLIER","-")</f>
        <v>-</v>
      </c>
      <c r="Q2286" s="10" t="str">
        <f aca="false">IF(OR(M2286&lt;-1.96,M2286&gt;1.96),"OUTLIER","-")</f>
        <v>-</v>
      </c>
      <c r="R2286" s="10" t="str">
        <f aca="false">IF(OR(M2286&lt;-1.33,M2286&gt;1.33),"OUTLIER","-")</f>
        <v>-</v>
      </c>
      <c r="S2286" s="11" t="n">
        <f aca="false">LN(G2286)</f>
        <v>3.46573590279973</v>
      </c>
      <c r="T2286" s="11" t="n">
        <f aca="false">LN(H2286)</f>
        <v>-1.18090753139494</v>
      </c>
      <c r="U2286" s="10" t="n">
        <v>-1.23395321565609</v>
      </c>
    </row>
    <row r="2287" customFormat="false" ht="12.75" hidden="false" customHeight="false" outlineLevel="0" collapsed="false">
      <c r="A2287" s="3" t="n">
        <v>2287</v>
      </c>
      <c r="B2287" s="12" t="s">
        <v>66</v>
      </c>
      <c r="C2287" s="18" t="n">
        <v>5</v>
      </c>
      <c r="D2287" s="4" t="s">
        <v>44</v>
      </c>
      <c r="E2287" s="4" t="s">
        <v>45</v>
      </c>
      <c r="F2287" s="17" t="n">
        <v>1</v>
      </c>
      <c r="G2287" s="4" t="n">
        <v>53</v>
      </c>
      <c r="H2287" s="5" t="n">
        <v>1</v>
      </c>
      <c r="I2287" s="6" t="n">
        <v>1</v>
      </c>
      <c r="L2287" s="15" t="n">
        <f aca="false">EXP(U2287)</f>
        <v>0.90664797983032</v>
      </c>
      <c r="M2287" s="8" t="n">
        <v>0.734265271714295</v>
      </c>
      <c r="N2287" s="13" t="n">
        <f aca="false">TDIST(ABS(M2287),1000,2)</f>
        <v>0.46295920801885</v>
      </c>
      <c r="O2287" s="9" t="str">
        <f aca="false">IF(OR(M2287&lt;-4.44,M2287&gt;4.44),"OUTLIER","-")</f>
        <v>-</v>
      </c>
      <c r="P2287" s="9" t="str">
        <f aca="false">IF(OR(M2287&lt;-2.58,M2287&gt;2.58),"OUTLIER","-")</f>
        <v>-</v>
      </c>
      <c r="Q2287" s="10" t="str">
        <f aca="false">IF(OR(M2287&lt;-1.96,M2287&gt;1.96),"OUTLIER","-")</f>
        <v>-</v>
      </c>
      <c r="R2287" s="10" t="str">
        <f aca="false">IF(OR(M2287&lt;-1.33,M2287&gt;1.33),"OUTLIER","-")</f>
        <v>-</v>
      </c>
      <c r="S2287" s="11" t="n">
        <f aca="false">LN(G2287)</f>
        <v>3.97029191355212</v>
      </c>
      <c r="T2287" s="11" t="n">
        <f aca="false">LN(H2287)</f>
        <v>0</v>
      </c>
      <c r="U2287" s="10" t="n">
        <v>-0.0980010190538678</v>
      </c>
    </row>
    <row r="2288" customFormat="false" ht="12.75" hidden="false" customHeight="false" outlineLevel="0" collapsed="false">
      <c r="A2288" s="3" t="n">
        <v>2288</v>
      </c>
      <c r="B2288" s="12" t="s">
        <v>66</v>
      </c>
      <c r="C2288" s="18" t="n">
        <v>5</v>
      </c>
      <c r="D2288" s="4" t="s">
        <v>42</v>
      </c>
      <c r="E2288" s="4" t="s">
        <v>43</v>
      </c>
      <c r="F2288" s="17" t="n">
        <v>1</v>
      </c>
      <c r="G2288" s="4" t="n">
        <v>148</v>
      </c>
      <c r="H2288" s="5" t="n">
        <v>1.73</v>
      </c>
      <c r="I2288" s="6" t="n">
        <v>1</v>
      </c>
      <c r="J2288" s="4" t="s">
        <v>53</v>
      </c>
      <c r="L2288" s="15" t="n">
        <f aca="false">EXP(U2288)</f>
        <v>1.19496924578837</v>
      </c>
      <c r="M2288" s="8" t="n">
        <v>1.21863856854947</v>
      </c>
      <c r="N2288" s="13" t="n">
        <f aca="false">TDIST(ABS(M2288),1000,2)</f>
        <v>0.22326881073893</v>
      </c>
      <c r="O2288" s="9" t="str">
        <f aca="false">IF(OR(M2288&lt;-4.44,M2288&gt;4.44),"OUTLIER","-")</f>
        <v>-</v>
      </c>
      <c r="P2288" s="9" t="str">
        <f aca="false">IF(OR(M2288&lt;-2.58,M2288&gt;2.58),"OUTLIER","-")</f>
        <v>-</v>
      </c>
      <c r="Q2288" s="10" t="str">
        <f aca="false">IF(OR(M2288&lt;-1.96,M2288&gt;1.96),"OUTLIER","-")</f>
        <v>-</v>
      </c>
      <c r="R2288" s="10" t="str">
        <f aca="false">IF(OR(M2288&lt;-1.33,M2288&gt;1.33),"OUTLIER","-")</f>
        <v>-</v>
      </c>
      <c r="S2288" s="11" t="n">
        <f aca="false">LN(G2288)</f>
        <v>4.99721227376412</v>
      </c>
      <c r="T2288" s="11" t="n">
        <f aca="false">LN(H2288)</f>
        <v>0.548121408509688</v>
      </c>
      <c r="U2288" s="10" t="n">
        <v>0.178120449310356</v>
      </c>
    </row>
    <row r="2289" customFormat="false" ht="12.75" hidden="false" customHeight="false" outlineLevel="0" collapsed="false">
      <c r="A2289" s="3" t="n">
        <v>2289</v>
      </c>
      <c r="B2289" s="12" t="s">
        <v>66</v>
      </c>
      <c r="C2289" s="18" t="n">
        <v>5</v>
      </c>
      <c r="D2289" s="4" t="s">
        <v>42</v>
      </c>
      <c r="E2289" s="4" t="s">
        <v>43</v>
      </c>
      <c r="F2289" s="17" t="n">
        <v>1</v>
      </c>
      <c r="G2289" s="4" t="n">
        <v>72</v>
      </c>
      <c r="H2289" s="5" t="n">
        <v>0.115</v>
      </c>
      <c r="I2289" s="6" t="n">
        <v>1</v>
      </c>
      <c r="L2289" s="15" t="n">
        <f aca="false">EXP(U2289)</f>
        <v>0.124755551738017</v>
      </c>
      <c r="M2289" s="8" t="n">
        <v>-0.266986570035758</v>
      </c>
      <c r="N2289" s="13" t="n">
        <f aca="false">TDIST(ABS(M2289),1000,2)</f>
        <v>0.789534548898881</v>
      </c>
      <c r="O2289" s="9" t="str">
        <f aca="false">IF(OR(M2289&lt;-4.44,M2289&gt;4.44),"OUTLIER","-")</f>
        <v>-</v>
      </c>
      <c r="P2289" s="9" t="str">
        <f aca="false">IF(OR(M2289&lt;-2.58,M2289&gt;2.58),"OUTLIER","-")</f>
        <v>-</v>
      </c>
      <c r="Q2289" s="10" t="str">
        <f aca="false">IF(OR(M2289&lt;-1.96,M2289&gt;1.96),"OUTLIER","-")</f>
        <v>-</v>
      </c>
      <c r="R2289" s="10" t="str">
        <f aca="false">IF(OR(M2289&lt;-1.33,M2289&gt;1.33),"OUTLIER","-")</f>
        <v>-</v>
      </c>
      <c r="S2289" s="11" t="n">
        <f aca="false">LN(G2289)</f>
        <v>4.27666611901606</v>
      </c>
      <c r="T2289" s="11" t="n">
        <f aca="false">LN(H2289)</f>
        <v>-2.16282315061889</v>
      </c>
      <c r="U2289" s="10" t="n">
        <v>-2.08139904243077</v>
      </c>
    </row>
    <row r="2290" customFormat="false" ht="12.75" hidden="false" customHeight="false" outlineLevel="0" collapsed="false">
      <c r="A2290" s="3" t="n">
        <v>2290</v>
      </c>
      <c r="B2290" s="12" t="s">
        <v>66</v>
      </c>
      <c r="C2290" s="18" t="n">
        <v>5</v>
      </c>
      <c r="D2290" s="4" t="s">
        <v>42</v>
      </c>
      <c r="E2290" s="4" t="s">
        <v>43</v>
      </c>
      <c r="F2290" s="17" t="n">
        <v>1</v>
      </c>
      <c r="G2290" s="4" t="n">
        <v>71</v>
      </c>
      <c r="H2290" s="5" t="n">
        <v>0.1</v>
      </c>
      <c r="I2290" s="6" t="n">
        <v>1</v>
      </c>
      <c r="L2290" s="15" t="n">
        <f aca="false">EXP(U2290)</f>
        <v>0.119402194465515</v>
      </c>
      <c r="M2290" s="8" t="n">
        <v>-0.581495971709336</v>
      </c>
      <c r="N2290" s="13" t="n">
        <f aca="false">TDIST(ABS(M2290),1000,2)</f>
        <v>0.561037280019256</v>
      </c>
      <c r="O2290" s="9" t="str">
        <f aca="false">IF(OR(M2290&lt;-4.44,M2290&gt;4.44),"OUTLIER","-")</f>
        <v>-</v>
      </c>
      <c r="P2290" s="9" t="str">
        <f aca="false">IF(OR(M2290&lt;-2.58,M2290&gt;2.58),"OUTLIER","-")</f>
        <v>-</v>
      </c>
      <c r="Q2290" s="10" t="str">
        <f aca="false">IF(OR(M2290&lt;-1.96,M2290&gt;1.96),"OUTLIER","-")</f>
        <v>-</v>
      </c>
      <c r="R2290" s="10" t="str">
        <f aca="false">IF(OR(M2290&lt;-1.33,M2290&gt;1.33),"OUTLIER","-")</f>
        <v>-</v>
      </c>
      <c r="S2290" s="11" t="n">
        <f aca="false">LN(G2290)</f>
        <v>4.26267987704132</v>
      </c>
      <c r="T2290" s="11" t="n">
        <f aca="false">LN(H2290)</f>
        <v>-2.30258509299405</v>
      </c>
      <c r="U2290" s="10" t="n">
        <v>-2.12525769908436</v>
      </c>
    </row>
    <row r="2291" customFormat="false" ht="12.75" hidden="false" customHeight="false" outlineLevel="0" collapsed="false">
      <c r="A2291" s="3" t="n">
        <v>2291</v>
      </c>
      <c r="B2291" s="12" t="s">
        <v>66</v>
      </c>
      <c r="C2291" s="18" t="n">
        <v>5</v>
      </c>
      <c r="D2291" s="4" t="s">
        <v>42</v>
      </c>
      <c r="E2291" s="4" t="s">
        <v>43</v>
      </c>
      <c r="F2291" s="17" t="n">
        <v>1</v>
      </c>
      <c r="G2291" s="4" t="n">
        <v>44</v>
      </c>
      <c r="H2291" s="5" t="n">
        <v>0.026</v>
      </c>
      <c r="I2291" s="6" t="n">
        <v>1</v>
      </c>
      <c r="L2291" s="15" t="n">
        <f aca="false">EXP(U2291)</f>
        <v>0.0266297066383393</v>
      </c>
      <c r="M2291" s="8" t="n">
        <v>-0.078396474338018</v>
      </c>
      <c r="N2291" s="13" t="n">
        <f aca="false">TDIST(ABS(M2291),1000,2)</f>
        <v>0.937528361669187</v>
      </c>
      <c r="O2291" s="9" t="str">
        <f aca="false">IF(OR(M2291&lt;-4.44,M2291&gt;4.44),"OUTLIER","-")</f>
        <v>-</v>
      </c>
      <c r="P2291" s="9" t="str">
        <f aca="false">IF(OR(M2291&lt;-2.58,M2291&gt;2.58),"OUTLIER","-")</f>
        <v>-</v>
      </c>
      <c r="Q2291" s="10" t="str">
        <f aca="false">IF(OR(M2291&lt;-1.96,M2291&gt;1.96),"OUTLIER","-")</f>
        <v>-</v>
      </c>
      <c r="R2291" s="10" t="str">
        <f aca="false">IF(OR(M2291&lt;-1.33,M2291&gt;1.33),"OUTLIER","-")</f>
        <v>-</v>
      </c>
      <c r="S2291" s="11" t="n">
        <f aca="false">LN(G2291)</f>
        <v>3.78418963391826</v>
      </c>
      <c r="T2291" s="11" t="n">
        <f aca="false">LN(H2291)</f>
        <v>-3.64965874096066</v>
      </c>
      <c r="U2291" s="10" t="n">
        <v>-3.62572789542654</v>
      </c>
    </row>
    <row r="2292" customFormat="false" ht="12.75" hidden="false" customHeight="false" outlineLevel="0" collapsed="false">
      <c r="A2292" s="3" t="n">
        <v>2292</v>
      </c>
      <c r="B2292" s="12" t="s">
        <v>66</v>
      </c>
      <c r="C2292" s="18" t="n">
        <v>5</v>
      </c>
      <c r="D2292" s="4" t="s">
        <v>42</v>
      </c>
      <c r="E2292" s="4" t="s">
        <v>43</v>
      </c>
      <c r="F2292" s="17" t="n">
        <v>1</v>
      </c>
      <c r="G2292" s="4" t="n">
        <v>36</v>
      </c>
      <c r="H2292" s="5" t="n">
        <v>0.018</v>
      </c>
      <c r="I2292" s="6" t="n">
        <v>1</v>
      </c>
      <c r="J2292" s="4" t="s">
        <v>53</v>
      </c>
      <c r="L2292" s="15" t="n">
        <f aca="false">EXP(U2292)</f>
        <v>0.0141930955984164</v>
      </c>
      <c r="M2292" s="8" t="n">
        <v>0.778664409820769</v>
      </c>
      <c r="N2292" s="13" t="n">
        <f aca="false">TDIST(ABS(M2292),1000,2)</f>
        <v>0.436361635957193</v>
      </c>
      <c r="O2292" s="9" t="str">
        <f aca="false">IF(OR(M2292&lt;-4.44,M2292&gt;4.44),"OUTLIER","-")</f>
        <v>-</v>
      </c>
      <c r="P2292" s="9" t="str">
        <f aca="false">IF(OR(M2292&lt;-2.58,M2292&gt;2.58),"OUTLIER","-")</f>
        <v>-</v>
      </c>
      <c r="Q2292" s="10" t="str">
        <f aca="false">IF(OR(M2292&lt;-1.96,M2292&gt;1.96),"OUTLIER","-")</f>
        <v>-</v>
      </c>
      <c r="R2292" s="10" t="str">
        <f aca="false">IF(OR(M2292&lt;-1.33,M2292&gt;1.33),"OUTLIER","-")</f>
        <v>-</v>
      </c>
      <c r="S2292" s="11" t="n">
        <f aca="false">LN(G2292)</f>
        <v>3.58351893845611</v>
      </c>
      <c r="T2292" s="11" t="n">
        <f aca="false">LN(H2292)</f>
        <v>-4.01738352108597</v>
      </c>
      <c r="U2292" s="10" t="n">
        <v>-4.25499965808449</v>
      </c>
    </row>
    <row r="2293" customFormat="false" ht="12.75" hidden="false" customHeight="false" outlineLevel="0" collapsed="false">
      <c r="A2293" s="3" t="n">
        <v>2293</v>
      </c>
      <c r="B2293" s="12" t="s">
        <v>66</v>
      </c>
      <c r="C2293" s="18" t="n">
        <v>5</v>
      </c>
      <c r="D2293" s="4" t="s">
        <v>42</v>
      </c>
      <c r="E2293" s="4" t="s">
        <v>43</v>
      </c>
      <c r="F2293" s="17" t="n">
        <v>1</v>
      </c>
      <c r="G2293" s="4" t="n">
        <v>35</v>
      </c>
      <c r="H2293" s="5" t="n">
        <v>0.009</v>
      </c>
      <c r="I2293" s="6" t="n">
        <v>1</v>
      </c>
      <c r="L2293" s="15" t="n">
        <f aca="false">EXP(U2293)</f>
        <v>0.0129930705187098</v>
      </c>
      <c r="M2293" s="8" t="n">
        <v>-1.20377873885597</v>
      </c>
      <c r="N2293" s="13" t="n">
        <f aca="false">TDIST(ABS(M2293),1000,2)</f>
        <v>0.228959980905974</v>
      </c>
      <c r="O2293" s="9" t="str">
        <f aca="false">IF(OR(M2293&lt;-4.44,M2293&gt;4.44),"OUTLIER","-")</f>
        <v>-</v>
      </c>
      <c r="P2293" s="9" t="str">
        <f aca="false">IF(OR(M2293&lt;-2.58,M2293&gt;2.58),"OUTLIER","-")</f>
        <v>-</v>
      </c>
      <c r="Q2293" s="10" t="str">
        <f aca="false">IF(OR(M2293&lt;-1.96,M2293&gt;1.96),"OUTLIER","-")</f>
        <v>-</v>
      </c>
      <c r="R2293" s="10" t="str">
        <f aca="false">IF(OR(M2293&lt;-1.33,M2293&gt;1.33),"OUTLIER","-")</f>
        <v>-</v>
      </c>
      <c r="S2293" s="11" t="n">
        <f aca="false">LN(G2293)</f>
        <v>3.55534806148941</v>
      </c>
      <c r="T2293" s="11" t="n">
        <f aca="false">LN(H2293)</f>
        <v>-4.71053070164592</v>
      </c>
      <c r="U2293" s="10" t="n">
        <v>-4.34333910065766</v>
      </c>
    </row>
    <row r="2294" customFormat="false" ht="12.75" hidden="false" customHeight="false" outlineLevel="0" collapsed="false">
      <c r="A2294" s="3" t="n">
        <v>2294</v>
      </c>
      <c r="B2294" s="12" t="s">
        <v>66</v>
      </c>
      <c r="C2294" s="18" t="n">
        <v>5</v>
      </c>
      <c r="D2294" s="19" t="s">
        <v>78</v>
      </c>
      <c r="E2294" s="4" t="s">
        <v>79</v>
      </c>
      <c r="F2294" s="17" t="n">
        <v>1</v>
      </c>
      <c r="G2294" s="4" t="n">
        <v>38</v>
      </c>
      <c r="H2294" s="5" t="n">
        <v>0.506</v>
      </c>
      <c r="I2294" s="6" t="n">
        <v>1</v>
      </c>
      <c r="L2294" s="15" t="n">
        <f aca="false">EXP(U2294)</f>
        <v>0.47240253269549</v>
      </c>
      <c r="M2294" s="8" t="n">
        <v>0.583070504123239</v>
      </c>
      <c r="N2294" s="13" t="n">
        <f aca="false">TDIST(ABS(M2294),1000,2)</f>
        <v>0.559977300827521</v>
      </c>
      <c r="O2294" s="9" t="str">
        <f aca="false">IF(OR(M2294&lt;-4.44,M2294&gt;4.44),"OUTLIER","-")</f>
        <v>-</v>
      </c>
      <c r="P2294" s="9" t="str">
        <f aca="false">IF(OR(M2294&lt;-2.58,M2294&gt;2.58),"OUTLIER","-")</f>
        <v>-</v>
      </c>
      <c r="Q2294" s="10" t="str">
        <f aca="false">IF(OR(M2294&lt;-1.96,M2294&gt;1.96),"OUTLIER","-")</f>
        <v>-</v>
      </c>
      <c r="R2294" s="10" t="str">
        <f aca="false">IF(OR(M2294&lt;-1.33,M2294&gt;1.33),"OUTLIER","-")</f>
        <v>-</v>
      </c>
      <c r="S2294" s="11" t="n">
        <f aca="false">LN(G2294)</f>
        <v>3.63758615972639</v>
      </c>
      <c r="T2294" s="11" t="n">
        <f aca="false">LN(H2294)</f>
        <v>-0.681218609694672</v>
      </c>
      <c r="U2294" s="10" t="n">
        <v>-0.749923833336531</v>
      </c>
    </row>
    <row r="2295" customFormat="false" ht="12.75" hidden="false" customHeight="false" outlineLevel="0" collapsed="false">
      <c r="A2295" s="3" t="n">
        <v>2295</v>
      </c>
      <c r="B2295" s="12" t="s">
        <v>66</v>
      </c>
      <c r="C2295" s="18" t="n">
        <v>5</v>
      </c>
      <c r="D2295" s="19" t="s">
        <v>78</v>
      </c>
      <c r="E2295" s="4" t="s">
        <v>79</v>
      </c>
      <c r="F2295" s="17" t="n">
        <v>1</v>
      </c>
      <c r="G2295" s="4" t="n">
        <v>37</v>
      </c>
      <c r="H2295" s="5" t="n">
        <v>0.404</v>
      </c>
      <c r="I2295" s="6" t="n">
        <v>1</v>
      </c>
      <c r="L2295" s="15" t="n">
        <f aca="false">EXP(U2295)</f>
        <v>0.442010678319035</v>
      </c>
      <c r="M2295" s="8" t="n">
        <v>-0.762535296694098</v>
      </c>
      <c r="N2295" s="13" t="n">
        <f aca="false">TDIST(ABS(M2295),1000,2)</f>
        <v>0.445920409201777</v>
      </c>
      <c r="O2295" s="9" t="str">
        <f aca="false">IF(OR(M2295&lt;-4.44,M2295&gt;4.44),"OUTLIER","-")</f>
        <v>-</v>
      </c>
      <c r="P2295" s="9" t="str">
        <f aca="false">IF(OR(M2295&lt;-2.58,M2295&gt;2.58),"OUTLIER","-")</f>
        <v>-</v>
      </c>
      <c r="Q2295" s="10" t="str">
        <f aca="false">IF(OR(M2295&lt;-1.96,M2295&gt;1.96),"OUTLIER","-")</f>
        <v>-</v>
      </c>
      <c r="R2295" s="10" t="str">
        <f aca="false">IF(OR(M2295&lt;-1.33,M2295&gt;1.33),"OUTLIER","-")</f>
        <v>-</v>
      </c>
      <c r="S2295" s="11" t="n">
        <f aca="false">LN(G2295)</f>
        <v>3.61091791264422</v>
      </c>
      <c r="T2295" s="11" t="n">
        <f aca="false">LN(H2295)</f>
        <v>-0.906340401020987</v>
      </c>
      <c r="U2295" s="10" t="n">
        <v>-0.816421238103427</v>
      </c>
    </row>
    <row r="2296" customFormat="false" ht="12.75" hidden="false" customHeight="false" outlineLevel="0" collapsed="false">
      <c r="A2296" s="3" t="n">
        <v>2296</v>
      </c>
      <c r="B2296" s="12" t="s">
        <v>66</v>
      </c>
      <c r="C2296" s="18" t="n">
        <v>5</v>
      </c>
      <c r="D2296" s="19" t="s">
        <v>78</v>
      </c>
      <c r="E2296" s="4" t="s">
        <v>79</v>
      </c>
      <c r="F2296" s="17" t="n">
        <v>1</v>
      </c>
      <c r="G2296" s="4" t="n">
        <v>29</v>
      </c>
      <c r="H2296" s="5" t="n">
        <v>0.259</v>
      </c>
      <c r="I2296" s="6" t="n">
        <v>1</v>
      </c>
      <c r="L2296" s="15" t="n">
        <f aca="false">EXP(U2296)</f>
        <v>0.240774589217598</v>
      </c>
      <c r="M2296" s="8" t="n">
        <v>0.613840591887172</v>
      </c>
      <c r="N2296" s="13" t="n">
        <f aca="false">TDIST(ABS(M2296),1000,2)</f>
        <v>0.539460278781017</v>
      </c>
      <c r="O2296" s="9" t="str">
        <f aca="false">IF(OR(M2296&lt;-4.44,M2296&gt;4.44),"OUTLIER","-")</f>
        <v>-</v>
      </c>
      <c r="P2296" s="9" t="str">
        <f aca="false">IF(OR(M2296&lt;-2.58,M2296&gt;2.58),"OUTLIER","-")</f>
        <v>-</v>
      </c>
      <c r="Q2296" s="10" t="str">
        <f aca="false">IF(OR(M2296&lt;-1.96,M2296&gt;1.96),"OUTLIER","-")</f>
        <v>-</v>
      </c>
      <c r="R2296" s="10" t="str">
        <f aca="false">IF(OR(M2296&lt;-1.33,M2296&gt;1.33),"OUTLIER","-")</f>
        <v>-</v>
      </c>
      <c r="S2296" s="11" t="n">
        <f aca="false">LN(G2296)</f>
        <v>3.36729582998647</v>
      </c>
      <c r="T2296" s="11" t="n">
        <f aca="false">LN(H2296)</f>
        <v>-1.3509272172826</v>
      </c>
      <c r="U2296" s="10" t="n">
        <v>-1.42389409762078</v>
      </c>
    </row>
    <row r="2297" customFormat="false" ht="12.75" hidden="false" customHeight="false" outlineLevel="0" collapsed="false">
      <c r="A2297" s="3" t="n">
        <v>2297</v>
      </c>
      <c r="B2297" s="12" t="s">
        <v>66</v>
      </c>
      <c r="C2297" s="18" t="n">
        <v>47</v>
      </c>
      <c r="D2297" s="4" t="s">
        <v>48</v>
      </c>
      <c r="E2297" s="4" t="s">
        <v>48</v>
      </c>
      <c r="F2297" s="17" t="n">
        <v>1</v>
      </c>
      <c r="I2297" s="6" t="n">
        <v>1</v>
      </c>
      <c r="L2297" s="15"/>
      <c r="M2297" s="8"/>
      <c r="N2297" s="13"/>
      <c r="O2297" s="9"/>
    </row>
    <row r="2298" customFormat="false" ht="12.75" hidden="false" customHeight="false" outlineLevel="0" collapsed="false">
      <c r="A2298" s="3" t="n">
        <v>2298</v>
      </c>
      <c r="B2298" s="12" t="s">
        <v>66</v>
      </c>
      <c r="C2298" s="18" t="n">
        <v>12</v>
      </c>
      <c r="D2298" s="4" t="s">
        <v>48</v>
      </c>
      <c r="E2298" s="4" t="s">
        <v>48</v>
      </c>
      <c r="F2298" s="17" t="n">
        <v>1</v>
      </c>
      <c r="I2298" s="6" t="n">
        <v>1</v>
      </c>
      <c r="L2298" s="15"/>
      <c r="M2298" s="8"/>
      <c r="N2298" s="13"/>
      <c r="O2298" s="9"/>
    </row>
    <row r="2299" customFormat="false" ht="12.75" hidden="false" customHeight="false" outlineLevel="0" collapsed="false">
      <c r="A2299" s="3" t="n">
        <v>2299</v>
      </c>
      <c r="B2299" s="12" t="s">
        <v>66</v>
      </c>
      <c r="C2299" s="18" t="n">
        <v>77</v>
      </c>
      <c r="D2299" s="4" t="s">
        <v>64</v>
      </c>
      <c r="E2299" s="4" t="s">
        <v>65</v>
      </c>
      <c r="F2299" s="17" t="n">
        <v>1</v>
      </c>
      <c r="G2299" s="4" t="n">
        <v>263</v>
      </c>
      <c r="H2299" s="5" t="n">
        <v>2.27</v>
      </c>
      <c r="I2299" s="6" t="n">
        <v>1</v>
      </c>
      <c r="J2299" s="4" t="s">
        <v>41</v>
      </c>
      <c r="L2299" s="15" t="n">
        <f aca="false">EXP(U2299)</f>
        <v>2.47107912789593</v>
      </c>
      <c r="M2299" s="8" t="n">
        <v>-3.50383011037939</v>
      </c>
      <c r="N2299" s="13" t="n">
        <f aca="false">TDIST(ABS(M2299),1000,2)</f>
        <v>0.000478925305490456</v>
      </c>
      <c r="O2299" s="9" t="str">
        <f aca="false">IF(OR(M2299&lt;-4.44,M2299&gt;4.44),"OUTLIER","-")</f>
        <v>-</v>
      </c>
      <c r="P2299" s="9" t="str">
        <f aca="false">IF(OR(M2299&lt;-2.58,M2299&gt;2.58),"OUTLIER","-")</f>
        <v>OUTLIER</v>
      </c>
      <c r="Q2299" s="10" t="str">
        <f aca="false">IF(OR(M2299&lt;-1.96,M2299&gt;1.96),"OUTLIER","-")</f>
        <v>OUTLIER</v>
      </c>
      <c r="R2299" s="10" t="str">
        <f aca="false">IF(OR(M2299&lt;-1.33,M2299&gt;1.33),"OUTLIER","-")</f>
        <v>OUTLIER</v>
      </c>
      <c r="S2299" s="11" t="n">
        <f aca="false">LN(G2299)</f>
        <v>5.57215403217777</v>
      </c>
      <c r="T2299" s="11" t="n">
        <f aca="false">LN(H2299)</f>
        <v>0.819779831493311</v>
      </c>
      <c r="U2299" s="10" t="n">
        <v>0.904654949114534</v>
      </c>
    </row>
    <row r="2300" customFormat="false" ht="12.75" hidden="false" customHeight="false" outlineLevel="0" collapsed="false">
      <c r="A2300" s="3" t="n">
        <v>2300</v>
      </c>
      <c r="B2300" s="12" t="s">
        <v>66</v>
      </c>
      <c r="C2300" s="18" t="n">
        <v>77</v>
      </c>
      <c r="D2300" s="4" t="s">
        <v>95</v>
      </c>
      <c r="E2300" s="4" t="s">
        <v>96</v>
      </c>
      <c r="F2300" s="17" t="n">
        <v>1</v>
      </c>
      <c r="G2300" s="4" t="n">
        <v>46</v>
      </c>
      <c r="H2300" s="5" t="n">
        <v>0.942</v>
      </c>
      <c r="I2300" s="6" t="n">
        <v>1</v>
      </c>
      <c r="L2300" s="15" t="n">
        <f aca="false">EXP(U2300)</f>
        <v>0.943798601132953</v>
      </c>
      <c r="M2300" s="8" t="n">
        <v>-0.0322851738456821</v>
      </c>
      <c r="N2300" s="13" t="n">
        <f aca="false">TDIST(ABS(M2300),1000,2)</f>
        <v>0.974251075106563</v>
      </c>
      <c r="O2300" s="9" t="str">
        <f aca="false">IF(OR(M2300&lt;-4.44,M2300&gt;4.44),"OUTLIER","-")</f>
        <v>-</v>
      </c>
      <c r="P2300" s="9" t="str">
        <f aca="false">IF(OR(M2300&lt;-2.58,M2300&gt;2.58),"OUTLIER","-")</f>
        <v>-</v>
      </c>
      <c r="Q2300" s="10" t="str">
        <f aca="false">IF(OR(M2300&lt;-1.96,M2300&gt;1.96),"OUTLIER","-")</f>
        <v>-</v>
      </c>
      <c r="R2300" s="10" t="str">
        <f aca="false">IF(OR(M2300&lt;-1.33,M2300&gt;1.33),"OUTLIER","-")</f>
        <v>-</v>
      </c>
      <c r="S2300" s="11" t="n">
        <f aca="false">LN(G2300)</f>
        <v>3.8286413964891</v>
      </c>
      <c r="T2300" s="11" t="n">
        <f aca="false">LN(H2300)</f>
        <v>-0.0597500044057741</v>
      </c>
      <c r="U2300" s="10" t="n">
        <v>-0.0578424818556513</v>
      </c>
    </row>
    <row r="2301" customFormat="false" ht="12.75" hidden="false" customHeight="false" outlineLevel="0" collapsed="false">
      <c r="A2301" s="3" t="n">
        <v>2301</v>
      </c>
      <c r="B2301" s="12" t="s">
        <v>66</v>
      </c>
      <c r="C2301" s="18" t="n">
        <v>77</v>
      </c>
      <c r="D2301" s="19" t="s">
        <v>78</v>
      </c>
      <c r="E2301" s="4" t="s">
        <v>79</v>
      </c>
      <c r="F2301" s="17" t="n">
        <v>1</v>
      </c>
      <c r="G2301" s="4" t="n">
        <v>30</v>
      </c>
      <c r="H2301" s="5" t="n">
        <v>0.307</v>
      </c>
      <c r="I2301" s="6" t="n">
        <v>1</v>
      </c>
      <c r="L2301" s="15" t="n">
        <f aca="false">EXP(U2301)</f>
        <v>0.262013195669257</v>
      </c>
      <c r="M2301" s="8" t="n">
        <v>1.33759590159142</v>
      </c>
      <c r="N2301" s="13" t="n">
        <f aca="false">TDIST(ABS(M2301),1000,2)</f>
        <v>0.181332328652416</v>
      </c>
      <c r="O2301" s="9" t="str">
        <f aca="false">IF(OR(M2301&lt;-4.44,M2301&gt;4.44),"OUTLIER","-")</f>
        <v>-</v>
      </c>
      <c r="P2301" s="9" t="str">
        <f aca="false">IF(OR(M2301&lt;-2.58,M2301&gt;2.58),"OUTLIER","-")</f>
        <v>-</v>
      </c>
      <c r="Q2301" s="10" t="str">
        <f aca="false">IF(OR(M2301&lt;-1.96,M2301&gt;1.96),"OUTLIER","-")</f>
        <v>-</v>
      </c>
      <c r="R2301" s="10" t="str">
        <f aca="false">IF(OR(M2301&lt;-1.33,M2301&gt;1.33),"OUTLIER","-")</f>
        <v>OUTLIER</v>
      </c>
      <c r="S2301" s="11" t="n">
        <f aca="false">LN(G2301)</f>
        <v>3.40119738166216</v>
      </c>
      <c r="T2301" s="11" t="n">
        <f aca="false">LN(H2301)</f>
        <v>-1.18090753139494</v>
      </c>
      <c r="U2301" s="10" t="n">
        <v>-1.33936041133949</v>
      </c>
    </row>
    <row r="2302" customFormat="false" ht="12.75" hidden="false" customHeight="false" outlineLevel="0" collapsed="false">
      <c r="A2302" s="3" t="n">
        <v>2302</v>
      </c>
      <c r="B2302" s="12" t="s">
        <v>66</v>
      </c>
      <c r="C2302" s="18" t="n">
        <v>77</v>
      </c>
      <c r="D2302" s="19" t="s">
        <v>78</v>
      </c>
      <c r="E2302" s="4" t="s">
        <v>79</v>
      </c>
      <c r="F2302" s="17" t="n">
        <v>1</v>
      </c>
      <c r="G2302" s="4" t="n">
        <v>25</v>
      </c>
      <c r="H2302" s="5" t="n">
        <v>0.165</v>
      </c>
      <c r="I2302" s="6" t="n">
        <v>1</v>
      </c>
      <c r="L2302" s="15" t="n">
        <f aca="false">EXP(U2302)</f>
        <v>0.166296970762516</v>
      </c>
      <c r="M2302" s="8" t="n">
        <v>-0.0657148836129198</v>
      </c>
      <c r="N2302" s="13" t="n">
        <f aca="false">TDIST(ABS(M2302),1000,2)</f>
        <v>0.947617957404309</v>
      </c>
      <c r="O2302" s="9" t="str">
        <f aca="false">IF(OR(M2302&lt;-4.44,M2302&gt;4.44),"OUTLIER","-")</f>
        <v>-</v>
      </c>
      <c r="P2302" s="9" t="str">
        <f aca="false">IF(OR(M2302&lt;-2.58,M2302&gt;2.58),"OUTLIER","-")</f>
        <v>-</v>
      </c>
      <c r="Q2302" s="10" t="str">
        <f aca="false">IF(OR(M2302&lt;-1.96,M2302&gt;1.96),"OUTLIER","-")</f>
        <v>-</v>
      </c>
      <c r="R2302" s="10" t="str">
        <f aca="false">IF(OR(M2302&lt;-1.33,M2302&gt;1.33),"OUTLIER","-")</f>
        <v>-</v>
      </c>
      <c r="S2302" s="11" t="n">
        <f aca="false">LN(G2302)</f>
        <v>3.2188758248682</v>
      </c>
      <c r="T2302" s="11" t="n">
        <f aca="false">LN(H2302)</f>
        <v>-1.80180980508156</v>
      </c>
      <c r="U2302" s="10" t="n">
        <v>-1.79398010844816</v>
      </c>
    </row>
    <row r="2303" customFormat="false" ht="12.75" hidden="false" customHeight="false" outlineLevel="0" collapsed="false">
      <c r="A2303" s="3" t="n">
        <v>2303</v>
      </c>
      <c r="B2303" s="12" t="s">
        <v>66</v>
      </c>
      <c r="C2303" s="18" t="n">
        <v>77</v>
      </c>
      <c r="D2303" s="19" t="s">
        <v>78</v>
      </c>
      <c r="E2303" s="4" t="s">
        <v>79</v>
      </c>
      <c r="F2303" s="17" t="n">
        <v>1</v>
      </c>
      <c r="G2303" s="4" t="n">
        <v>25</v>
      </c>
      <c r="H2303" s="5" t="n">
        <v>0.17</v>
      </c>
      <c r="I2303" s="6" t="n">
        <v>1</v>
      </c>
      <c r="L2303" s="15" t="n">
        <f aca="false">EXP(U2303)</f>
        <v>0.166296970762516</v>
      </c>
      <c r="M2303" s="8" t="n">
        <v>0.18485277059573</v>
      </c>
      <c r="N2303" s="13" t="n">
        <f aca="false">TDIST(ABS(M2303),1000,2)</f>
        <v>0.853381998050747</v>
      </c>
      <c r="O2303" s="9" t="str">
        <f aca="false">IF(OR(M2303&lt;-4.44,M2303&gt;4.44),"OUTLIER","-")</f>
        <v>-</v>
      </c>
      <c r="P2303" s="9" t="str">
        <f aca="false">IF(OR(M2303&lt;-2.58,M2303&gt;2.58),"OUTLIER","-")</f>
        <v>-</v>
      </c>
      <c r="Q2303" s="10" t="str">
        <f aca="false">IF(OR(M2303&lt;-1.96,M2303&gt;1.96),"OUTLIER","-")</f>
        <v>-</v>
      </c>
      <c r="R2303" s="10" t="str">
        <f aca="false">IF(OR(M2303&lt;-1.33,M2303&gt;1.33),"OUTLIER","-")</f>
        <v>-</v>
      </c>
      <c r="S2303" s="11" t="n">
        <f aca="false">LN(G2303)</f>
        <v>3.2188758248682</v>
      </c>
      <c r="T2303" s="11" t="n">
        <f aca="false">LN(H2303)</f>
        <v>-1.77195684193188</v>
      </c>
      <c r="U2303" s="10" t="n">
        <v>-1.79398010844816</v>
      </c>
    </row>
    <row r="2304" customFormat="false" ht="12.75" hidden="false" customHeight="false" outlineLevel="0" collapsed="false">
      <c r="A2304" s="3" t="n">
        <v>2304</v>
      </c>
      <c r="B2304" s="12" t="s">
        <v>66</v>
      </c>
      <c r="C2304" s="18" t="n">
        <v>77</v>
      </c>
      <c r="D2304" s="19" t="s">
        <v>78</v>
      </c>
      <c r="E2304" s="4" t="s">
        <v>79</v>
      </c>
      <c r="F2304" s="17" t="n">
        <v>1</v>
      </c>
      <c r="G2304" s="4" t="n">
        <v>28</v>
      </c>
      <c r="H2304" s="5" t="n">
        <v>0.216</v>
      </c>
      <c r="I2304" s="6" t="n">
        <v>1</v>
      </c>
      <c r="L2304" s="15" t="n">
        <f aca="false">EXP(U2304)</f>
        <v>0.220602138928993</v>
      </c>
      <c r="M2304" s="8" t="n">
        <v>-0.177134282847775</v>
      </c>
      <c r="N2304" s="13" t="n">
        <f aca="false">TDIST(ABS(M2304),1000,2)</f>
        <v>0.859438783845413</v>
      </c>
      <c r="O2304" s="9" t="str">
        <f aca="false">IF(OR(M2304&lt;-4.44,M2304&gt;4.44),"OUTLIER","-")</f>
        <v>-</v>
      </c>
      <c r="P2304" s="9" t="str">
        <f aca="false">IF(OR(M2304&lt;-2.58,M2304&gt;2.58),"OUTLIER","-")</f>
        <v>-</v>
      </c>
      <c r="Q2304" s="10" t="str">
        <f aca="false">IF(OR(M2304&lt;-1.96,M2304&gt;1.96),"OUTLIER","-")</f>
        <v>-</v>
      </c>
      <c r="R2304" s="10" t="str">
        <f aca="false">IF(OR(M2304&lt;-1.33,M2304&gt;1.33),"OUTLIER","-")</f>
        <v>-</v>
      </c>
      <c r="S2304" s="11" t="n">
        <f aca="false">LN(G2304)</f>
        <v>3.3322045101752</v>
      </c>
      <c r="T2304" s="11" t="n">
        <f aca="false">LN(H2304)</f>
        <v>-1.53247687129797</v>
      </c>
      <c r="U2304" s="10" t="n">
        <v>-1.51139447624876</v>
      </c>
    </row>
    <row r="2305" customFormat="false" ht="12.75" hidden="false" customHeight="false" outlineLevel="0" collapsed="false">
      <c r="A2305" s="3" t="n">
        <v>2305</v>
      </c>
      <c r="B2305" s="12" t="s">
        <v>66</v>
      </c>
      <c r="C2305" s="18" t="n">
        <v>77</v>
      </c>
      <c r="D2305" s="19" t="s">
        <v>78</v>
      </c>
      <c r="E2305" s="4" t="s">
        <v>79</v>
      </c>
      <c r="F2305" s="17" t="n">
        <v>1</v>
      </c>
      <c r="G2305" s="4" t="n">
        <v>26</v>
      </c>
      <c r="H2305" s="5" t="n">
        <v>0.181</v>
      </c>
      <c r="I2305" s="6" t="n">
        <v>1</v>
      </c>
      <c r="L2305" s="15" t="n">
        <f aca="false">EXP(U2305)</f>
        <v>0.183382147071525</v>
      </c>
      <c r="M2305" s="8" t="n">
        <v>-0.109764180936539</v>
      </c>
      <c r="N2305" s="13" t="n">
        <f aca="false">TDIST(ABS(M2305),1000,2)</f>
        <v>0.912618421534822</v>
      </c>
      <c r="O2305" s="9" t="str">
        <f aca="false">IF(OR(M2305&lt;-4.44,M2305&gt;4.44),"OUTLIER","-")</f>
        <v>-</v>
      </c>
      <c r="P2305" s="9" t="str">
        <f aca="false">IF(OR(M2305&lt;-2.58,M2305&gt;2.58),"OUTLIER","-")</f>
        <v>-</v>
      </c>
      <c r="Q2305" s="10" t="str">
        <f aca="false">IF(OR(M2305&lt;-1.96,M2305&gt;1.96),"OUTLIER","-")</f>
        <v>-</v>
      </c>
      <c r="R2305" s="10" t="str">
        <f aca="false">IF(OR(M2305&lt;-1.33,M2305&gt;1.33),"OUTLIER","-")</f>
        <v>-</v>
      </c>
      <c r="S2305" s="11" t="n">
        <f aca="false">LN(G2305)</f>
        <v>3.25809653802148</v>
      </c>
      <c r="T2305" s="11" t="n">
        <f aca="false">LN(H2305)</f>
        <v>-1.70925824771631</v>
      </c>
      <c r="U2305" s="10" t="n">
        <v>-1.69618306811</v>
      </c>
    </row>
    <row r="2306" customFormat="false" ht="12.75" hidden="false" customHeight="false" outlineLevel="0" collapsed="false">
      <c r="A2306" s="3" t="n">
        <v>2306</v>
      </c>
      <c r="B2306" s="12" t="s">
        <v>66</v>
      </c>
      <c r="C2306" s="18" t="n">
        <v>77</v>
      </c>
      <c r="D2306" s="19" t="s">
        <v>78</v>
      </c>
      <c r="E2306" s="4" t="s">
        <v>79</v>
      </c>
      <c r="F2306" s="17" t="n">
        <v>1</v>
      </c>
      <c r="G2306" s="4" t="n">
        <v>20</v>
      </c>
      <c r="H2306" s="5" t="n">
        <v>0.105</v>
      </c>
      <c r="I2306" s="6" t="n">
        <v>1</v>
      </c>
      <c r="J2306" s="4" t="s">
        <v>53</v>
      </c>
      <c r="L2306" s="15" t="n">
        <f aca="false">EXP(U2306)</f>
        <v>0.0953320090580192</v>
      </c>
      <c r="M2306" s="8" t="n">
        <v>0.813281028438158</v>
      </c>
      <c r="N2306" s="13" t="n">
        <f aca="false">TDIST(ABS(M2306),1000,2)</f>
        <v>0.416250541345582</v>
      </c>
      <c r="O2306" s="9" t="str">
        <f aca="false">IF(OR(M2306&lt;-4.44,M2306&gt;4.44),"OUTLIER","-")</f>
        <v>-</v>
      </c>
      <c r="P2306" s="9" t="str">
        <f aca="false">IF(OR(M2306&lt;-2.58,M2306&gt;2.58),"OUTLIER","-")</f>
        <v>-</v>
      </c>
      <c r="Q2306" s="10" t="str">
        <f aca="false">IF(OR(M2306&lt;-1.96,M2306&gt;1.96),"OUTLIER","-")</f>
        <v>-</v>
      </c>
      <c r="R2306" s="10" t="str">
        <f aca="false">IF(OR(M2306&lt;-1.33,M2306&gt;1.33),"OUTLIER","-")</f>
        <v>-</v>
      </c>
      <c r="S2306" s="11" t="n">
        <f aca="false">LN(G2306)</f>
        <v>2.99573227355399</v>
      </c>
      <c r="T2306" s="11" t="n">
        <f aca="false">LN(H2306)</f>
        <v>-2.25379492882461</v>
      </c>
      <c r="U2306" s="10" t="n">
        <v>-2.35038964792667</v>
      </c>
    </row>
    <row r="2307" customFormat="false" ht="12.75" hidden="false" customHeight="false" outlineLevel="0" collapsed="false">
      <c r="A2307" s="3" t="n">
        <v>2307</v>
      </c>
      <c r="B2307" s="12" t="s">
        <v>66</v>
      </c>
      <c r="C2307" s="18" t="n">
        <v>77</v>
      </c>
      <c r="D2307" s="19" t="s">
        <v>78</v>
      </c>
      <c r="E2307" s="4" t="s">
        <v>79</v>
      </c>
      <c r="F2307" s="17" t="n">
        <v>1</v>
      </c>
      <c r="G2307" s="4" t="n">
        <v>19</v>
      </c>
      <c r="H2307" s="5" t="n">
        <v>0.0745</v>
      </c>
      <c r="I2307" s="6" t="n">
        <v>1</v>
      </c>
      <c r="L2307" s="15" t="n">
        <f aca="false">EXP(U2307)</f>
        <v>0.0838865716029363</v>
      </c>
      <c r="M2307" s="8" t="n">
        <v>-1.00093612155978</v>
      </c>
      <c r="N2307" s="13" t="n">
        <f aca="false">TDIST(ABS(M2307),1000,2)</f>
        <v>0.317099828418744</v>
      </c>
      <c r="O2307" s="9" t="str">
        <f aca="false">IF(OR(M2307&lt;-4.44,M2307&gt;4.44),"OUTLIER","-")</f>
        <v>-</v>
      </c>
      <c r="P2307" s="9" t="str">
        <f aca="false">IF(OR(M2307&lt;-2.58,M2307&gt;2.58),"OUTLIER","-")</f>
        <v>-</v>
      </c>
      <c r="Q2307" s="10" t="str">
        <f aca="false">IF(OR(M2307&lt;-1.96,M2307&gt;1.96),"OUTLIER","-")</f>
        <v>-</v>
      </c>
      <c r="R2307" s="10" t="str">
        <f aca="false">IF(OR(M2307&lt;-1.33,M2307&gt;1.33),"OUTLIER","-")</f>
        <v>-</v>
      </c>
      <c r="S2307" s="11" t="n">
        <f aca="false">LN(G2307)</f>
        <v>2.94443897916644</v>
      </c>
      <c r="T2307" s="11" t="n">
        <f aca="false">LN(H2307)</f>
        <v>-2.59695615359662</v>
      </c>
      <c r="U2307" s="10" t="n">
        <v>-2.47828973072712</v>
      </c>
    </row>
    <row r="2308" customFormat="false" ht="12.75" hidden="false" customHeight="false" outlineLevel="0" collapsed="false">
      <c r="A2308" s="3" t="n">
        <v>2308</v>
      </c>
      <c r="B2308" s="12" t="s">
        <v>66</v>
      </c>
      <c r="C2308" s="18" t="n">
        <v>77</v>
      </c>
      <c r="D2308" s="19" t="s">
        <v>78</v>
      </c>
      <c r="E2308" s="4" t="s">
        <v>79</v>
      </c>
      <c r="F2308" s="17" t="n">
        <v>1</v>
      </c>
      <c r="G2308" s="4" t="n">
        <v>25</v>
      </c>
      <c r="H2308" s="5" t="n">
        <v>0.177</v>
      </c>
      <c r="I2308" s="6" t="n">
        <v>1</v>
      </c>
      <c r="L2308" s="15" t="n">
        <f aca="false">EXP(U2308)</f>
        <v>0.166296970762516</v>
      </c>
      <c r="M2308" s="8" t="n">
        <v>0.52378873049719</v>
      </c>
      <c r="N2308" s="13" t="n">
        <f aca="false">TDIST(ABS(M2308),1000,2)</f>
        <v>0.600541552499208</v>
      </c>
      <c r="O2308" s="9" t="str">
        <f aca="false">IF(OR(M2308&lt;-4.44,M2308&gt;4.44),"OUTLIER","-")</f>
        <v>-</v>
      </c>
      <c r="P2308" s="9" t="str">
        <f aca="false">IF(OR(M2308&lt;-2.58,M2308&gt;2.58),"OUTLIER","-")</f>
        <v>-</v>
      </c>
      <c r="Q2308" s="10" t="str">
        <f aca="false">IF(OR(M2308&lt;-1.96,M2308&gt;1.96),"OUTLIER","-")</f>
        <v>-</v>
      </c>
      <c r="R2308" s="10" t="str">
        <f aca="false">IF(OR(M2308&lt;-1.33,M2308&gt;1.33),"OUTLIER","-")</f>
        <v>-</v>
      </c>
      <c r="S2308" s="11" t="n">
        <f aca="false">LN(G2308)</f>
        <v>3.2188758248682</v>
      </c>
      <c r="T2308" s="11" t="n">
        <f aca="false">LN(H2308)</f>
        <v>-1.73160554640831</v>
      </c>
      <c r="U2308" s="10" t="n">
        <v>-1.79398010844816</v>
      </c>
    </row>
    <row r="2309" customFormat="false" ht="12.75" hidden="false" customHeight="false" outlineLevel="0" collapsed="false">
      <c r="A2309" s="3" t="n">
        <v>2309</v>
      </c>
      <c r="B2309" s="12" t="s">
        <v>66</v>
      </c>
      <c r="C2309" s="18" t="n">
        <v>77</v>
      </c>
      <c r="D2309" s="19" t="s">
        <v>78</v>
      </c>
      <c r="E2309" s="4" t="s">
        <v>79</v>
      </c>
      <c r="F2309" s="17" t="n">
        <v>1</v>
      </c>
      <c r="G2309" s="4" t="n">
        <v>30</v>
      </c>
      <c r="H2309" s="5" t="n">
        <v>0.275</v>
      </c>
      <c r="I2309" s="6" t="n">
        <v>1</v>
      </c>
      <c r="L2309" s="15" t="n">
        <f aca="false">EXP(U2309)</f>
        <v>0.262013195669257</v>
      </c>
      <c r="M2309" s="8" t="n">
        <v>0.407079871248196</v>
      </c>
      <c r="N2309" s="13" t="n">
        <f aca="false">TDIST(ABS(M2309),1000,2)</f>
        <v>0.684036444123697</v>
      </c>
      <c r="O2309" s="9" t="str">
        <f aca="false">IF(OR(M2309&lt;-4.44,M2309&gt;4.44),"OUTLIER","-")</f>
        <v>-</v>
      </c>
      <c r="P2309" s="9" t="str">
        <f aca="false">IF(OR(M2309&lt;-2.58,M2309&gt;2.58),"OUTLIER","-")</f>
        <v>-</v>
      </c>
      <c r="Q2309" s="10" t="str">
        <f aca="false">IF(OR(M2309&lt;-1.96,M2309&gt;1.96),"OUTLIER","-")</f>
        <v>-</v>
      </c>
      <c r="R2309" s="10" t="str">
        <f aca="false">IF(OR(M2309&lt;-1.33,M2309&gt;1.33),"OUTLIER","-")</f>
        <v>-</v>
      </c>
      <c r="S2309" s="11" t="n">
        <f aca="false">LN(G2309)</f>
        <v>3.40119738166216</v>
      </c>
      <c r="T2309" s="11" t="n">
        <f aca="false">LN(H2309)</f>
        <v>-1.29098418131557</v>
      </c>
      <c r="U2309" s="10" t="n">
        <v>-1.33936041133949</v>
      </c>
    </row>
    <row r="2310" customFormat="false" ht="12.75" hidden="false" customHeight="false" outlineLevel="0" collapsed="false">
      <c r="A2310" s="3" t="n">
        <v>2310</v>
      </c>
      <c r="B2310" s="12" t="s">
        <v>66</v>
      </c>
      <c r="C2310" s="18" t="n">
        <v>77</v>
      </c>
      <c r="D2310" s="19" t="s">
        <v>78</v>
      </c>
      <c r="E2310" s="4" t="s">
        <v>79</v>
      </c>
      <c r="F2310" s="17" t="n">
        <v>1</v>
      </c>
      <c r="G2310" s="4" t="n">
        <v>20</v>
      </c>
      <c r="H2310" s="5" t="n">
        <v>0.091</v>
      </c>
      <c r="I2310" s="6" t="n">
        <v>1</v>
      </c>
      <c r="L2310" s="15" t="n">
        <f aca="false">EXP(U2310)</f>
        <v>0.0953320090580192</v>
      </c>
      <c r="M2310" s="8" t="n">
        <v>-0.391169650495705</v>
      </c>
      <c r="N2310" s="13" t="n">
        <f aca="false">TDIST(ABS(M2310),1000,2)</f>
        <v>0.695755168154745</v>
      </c>
      <c r="O2310" s="9" t="str">
        <f aca="false">IF(OR(M2310&lt;-4.44,M2310&gt;4.44),"OUTLIER","-")</f>
        <v>-</v>
      </c>
      <c r="P2310" s="9" t="str">
        <f aca="false">IF(OR(M2310&lt;-2.58,M2310&gt;2.58),"OUTLIER","-")</f>
        <v>-</v>
      </c>
      <c r="Q2310" s="10" t="str">
        <f aca="false">IF(OR(M2310&lt;-1.96,M2310&gt;1.96),"OUTLIER","-")</f>
        <v>-</v>
      </c>
      <c r="R2310" s="10" t="str">
        <f aca="false">IF(OR(M2310&lt;-1.33,M2310&gt;1.33),"OUTLIER","-")</f>
        <v>-</v>
      </c>
      <c r="S2310" s="11" t="n">
        <f aca="false">LN(G2310)</f>
        <v>2.99573227355399</v>
      </c>
      <c r="T2310" s="11" t="n">
        <f aca="false">LN(H2310)</f>
        <v>-2.39689577246529</v>
      </c>
      <c r="U2310" s="10" t="n">
        <v>-2.35038964792667</v>
      </c>
    </row>
    <row r="2311" customFormat="false" ht="12.75" hidden="false" customHeight="false" outlineLevel="0" collapsed="false">
      <c r="A2311" s="3" t="n">
        <v>2311</v>
      </c>
      <c r="B2311" s="12" t="s">
        <v>66</v>
      </c>
      <c r="C2311" s="18" t="n">
        <v>77</v>
      </c>
      <c r="D2311" s="19" t="s">
        <v>78</v>
      </c>
      <c r="E2311" s="4" t="s">
        <v>79</v>
      </c>
      <c r="F2311" s="17" t="n">
        <v>1</v>
      </c>
      <c r="G2311" s="4" t="n">
        <v>23</v>
      </c>
      <c r="H2311" s="5" t="n">
        <v>0.142</v>
      </c>
      <c r="I2311" s="6" t="n">
        <v>1</v>
      </c>
      <c r="L2311" s="15" t="n">
        <f aca="false">EXP(U2311)</f>
        <v>0.135079395354393</v>
      </c>
      <c r="M2311" s="8" t="n">
        <v>0.419533901504492</v>
      </c>
      <c r="N2311" s="13" t="n">
        <f aca="false">TDIST(ABS(M2311),1000,2)</f>
        <v>0.674916094197861</v>
      </c>
      <c r="O2311" s="9" t="str">
        <f aca="false">IF(OR(M2311&lt;-4.44,M2311&gt;4.44),"OUTLIER","-")</f>
        <v>-</v>
      </c>
      <c r="P2311" s="9" t="str">
        <f aca="false">IF(OR(M2311&lt;-2.58,M2311&gt;2.58),"OUTLIER","-")</f>
        <v>-</v>
      </c>
      <c r="Q2311" s="10" t="str">
        <f aca="false">IF(OR(M2311&lt;-1.96,M2311&gt;1.96),"OUTLIER","-")</f>
        <v>-</v>
      </c>
      <c r="R2311" s="10" t="str">
        <f aca="false">IF(OR(M2311&lt;-1.33,M2311&gt;1.33),"OUTLIER","-")</f>
        <v>-</v>
      </c>
      <c r="S2311" s="11" t="n">
        <f aca="false">LN(G2311)</f>
        <v>3.13549421592915</v>
      </c>
      <c r="T2311" s="11" t="n">
        <f aca="false">LN(H2311)</f>
        <v>-1.95192822138088</v>
      </c>
      <c r="U2311" s="10" t="n">
        <v>-2.00189255967857</v>
      </c>
    </row>
    <row r="2312" customFormat="false" ht="12.75" hidden="false" customHeight="false" outlineLevel="0" collapsed="false">
      <c r="A2312" s="3" t="n">
        <v>2312</v>
      </c>
      <c r="B2312" s="12" t="s">
        <v>66</v>
      </c>
      <c r="C2312" s="18" t="n">
        <v>77</v>
      </c>
      <c r="D2312" s="19" t="s">
        <v>78</v>
      </c>
      <c r="E2312" s="4" t="s">
        <v>79</v>
      </c>
      <c r="F2312" s="17" t="n">
        <v>1</v>
      </c>
      <c r="G2312" s="4" t="n">
        <v>17</v>
      </c>
      <c r="H2312" s="5" t="n">
        <v>0.0606</v>
      </c>
      <c r="I2312" s="6" t="n">
        <v>1</v>
      </c>
      <c r="L2312" s="15" t="n">
        <f aca="false">EXP(U2312)</f>
        <v>0.0635688697737708</v>
      </c>
      <c r="M2312" s="8" t="n">
        <v>-0.404164947393415</v>
      </c>
      <c r="N2312" s="13" t="n">
        <f aca="false">TDIST(ABS(M2312),1000,2)</f>
        <v>0.686177848337316</v>
      </c>
      <c r="O2312" s="9" t="str">
        <f aca="false">IF(OR(M2312&lt;-4.44,M2312&gt;4.44),"OUTLIER","-")</f>
        <v>-</v>
      </c>
      <c r="P2312" s="9" t="str">
        <f aca="false">IF(OR(M2312&lt;-2.58,M2312&gt;2.58),"OUTLIER","-")</f>
        <v>-</v>
      </c>
      <c r="Q2312" s="10" t="str">
        <f aca="false">IF(OR(M2312&lt;-1.96,M2312&gt;1.96),"OUTLIER","-")</f>
        <v>-</v>
      </c>
      <c r="R2312" s="10" t="str">
        <f aca="false">IF(OR(M2312&lt;-1.33,M2312&gt;1.33),"OUTLIER","-")</f>
        <v>-</v>
      </c>
      <c r="S2312" s="11" t="n">
        <f aca="false">LN(G2312)</f>
        <v>2.83321334405622</v>
      </c>
      <c r="T2312" s="11" t="n">
        <f aca="false">LN(H2312)</f>
        <v>-2.80346038590687</v>
      </c>
      <c r="U2312" s="10" t="n">
        <v>-2.75563139743097</v>
      </c>
    </row>
    <row r="2313" customFormat="false" ht="12.75" hidden="false" customHeight="false" outlineLevel="0" collapsed="false">
      <c r="A2313" s="3" t="n">
        <v>2313</v>
      </c>
      <c r="B2313" s="12" t="s">
        <v>66</v>
      </c>
      <c r="C2313" s="18" t="n">
        <v>77</v>
      </c>
      <c r="D2313" s="19" t="s">
        <v>78</v>
      </c>
      <c r="E2313" s="4" t="s">
        <v>79</v>
      </c>
      <c r="F2313" s="17" t="n">
        <v>1</v>
      </c>
      <c r="G2313" s="4" t="n">
        <v>29</v>
      </c>
      <c r="H2313" s="5" t="n">
        <v>0.244</v>
      </c>
      <c r="I2313" s="6" t="n">
        <v>1</v>
      </c>
      <c r="L2313" s="15" t="n">
        <f aca="false">EXP(U2313)</f>
        <v>0.240774589217598</v>
      </c>
      <c r="M2313" s="8" t="n">
        <v>0.111866855384601</v>
      </c>
      <c r="N2313" s="13" t="n">
        <f aca="false">TDIST(ABS(M2313),1000,2)</f>
        <v>0.910951426867609</v>
      </c>
      <c r="O2313" s="9" t="str">
        <f aca="false">IF(OR(M2313&lt;-4.44,M2313&gt;4.44),"OUTLIER","-")</f>
        <v>-</v>
      </c>
      <c r="P2313" s="9" t="str">
        <f aca="false">IF(OR(M2313&lt;-2.58,M2313&gt;2.58),"OUTLIER","-")</f>
        <v>-</v>
      </c>
      <c r="Q2313" s="10" t="str">
        <f aca="false">IF(OR(M2313&lt;-1.96,M2313&gt;1.96),"OUTLIER","-")</f>
        <v>-</v>
      </c>
      <c r="R2313" s="10" t="str">
        <f aca="false">IF(OR(M2313&lt;-1.33,M2313&gt;1.33),"OUTLIER","-")</f>
        <v>-</v>
      </c>
      <c r="S2313" s="11" t="n">
        <f aca="false">LN(G2313)</f>
        <v>3.36729582998647</v>
      </c>
      <c r="T2313" s="11" t="n">
        <f aca="false">LN(H2313)</f>
        <v>-1.41058705368894</v>
      </c>
      <c r="U2313" s="10" t="n">
        <v>-1.42389409762078</v>
      </c>
    </row>
    <row r="2314" customFormat="false" ht="12.75" hidden="false" customHeight="false" outlineLevel="0" collapsed="false">
      <c r="A2314" s="3" t="n">
        <v>2314</v>
      </c>
      <c r="B2314" s="12" t="s">
        <v>66</v>
      </c>
      <c r="C2314" s="18" t="n">
        <v>77</v>
      </c>
      <c r="D2314" s="19" t="s">
        <v>78</v>
      </c>
      <c r="E2314" s="4" t="s">
        <v>79</v>
      </c>
      <c r="F2314" s="17" t="n">
        <v>1</v>
      </c>
      <c r="G2314" s="4" t="n">
        <v>29</v>
      </c>
      <c r="H2314" s="5" t="n">
        <v>0.25</v>
      </c>
      <c r="I2314" s="6" t="n">
        <v>1</v>
      </c>
      <c r="L2314" s="15" t="n">
        <f aca="false">EXP(U2314)</f>
        <v>0.240774589217598</v>
      </c>
      <c r="M2314" s="8" t="n">
        <v>0.316139737077718</v>
      </c>
      <c r="N2314" s="13" t="n">
        <f aca="false">TDIST(ABS(M2314),1000,2)</f>
        <v>0.751962419753794</v>
      </c>
      <c r="O2314" s="9" t="str">
        <f aca="false">IF(OR(M2314&lt;-4.44,M2314&gt;4.44),"OUTLIER","-")</f>
        <v>-</v>
      </c>
      <c r="P2314" s="9" t="str">
        <f aca="false">IF(OR(M2314&lt;-2.58,M2314&gt;2.58),"OUTLIER","-")</f>
        <v>-</v>
      </c>
      <c r="Q2314" s="10" t="str">
        <f aca="false">IF(OR(M2314&lt;-1.96,M2314&gt;1.96),"OUTLIER","-")</f>
        <v>-</v>
      </c>
      <c r="R2314" s="10" t="str">
        <f aca="false">IF(OR(M2314&lt;-1.33,M2314&gt;1.33),"OUTLIER","-")</f>
        <v>-</v>
      </c>
      <c r="S2314" s="11" t="n">
        <f aca="false">LN(G2314)</f>
        <v>3.36729582998647</v>
      </c>
      <c r="T2314" s="11" t="n">
        <f aca="false">LN(H2314)</f>
        <v>-1.38629436111989</v>
      </c>
      <c r="U2314" s="10" t="n">
        <v>-1.42389409762078</v>
      </c>
    </row>
    <row r="2315" customFormat="false" ht="12.75" hidden="false" customHeight="false" outlineLevel="0" collapsed="false">
      <c r="A2315" s="3" t="n">
        <v>2315</v>
      </c>
      <c r="B2315" s="12" t="s">
        <v>66</v>
      </c>
      <c r="C2315" s="18" t="n">
        <v>77</v>
      </c>
      <c r="D2315" s="19" t="s">
        <v>78</v>
      </c>
      <c r="E2315" s="4" t="s">
        <v>79</v>
      </c>
      <c r="F2315" s="17" t="n">
        <v>1</v>
      </c>
      <c r="G2315" s="4" t="n">
        <v>22</v>
      </c>
      <c r="H2315" s="5" t="n">
        <v>0.104</v>
      </c>
      <c r="I2315" s="6" t="n">
        <v>1</v>
      </c>
      <c r="L2315" s="15" t="n">
        <f aca="false">EXP(U2315)</f>
        <v>0.120907045350363</v>
      </c>
      <c r="M2315" s="8" t="n">
        <v>-1.2687837068222</v>
      </c>
      <c r="N2315" s="13" t="n">
        <f aca="false">TDIST(ABS(M2315),1000,2)</f>
        <v>0.204813471270958</v>
      </c>
      <c r="O2315" s="9" t="str">
        <f aca="false">IF(OR(M2315&lt;-4.44,M2315&gt;4.44),"OUTLIER","-")</f>
        <v>-</v>
      </c>
      <c r="P2315" s="9" t="str">
        <f aca="false">IF(OR(M2315&lt;-2.58,M2315&gt;2.58),"OUTLIER","-")</f>
        <v>-</v>
      </c>
      <c r="Q2315" s="10" t="str">
        <f aca="false">IF(OR(M2315&lt;-1.96,M2315&gt;1.96),"OUTLIER","-")</f>
        <v>-</v>
      </c>
      <c r="R2315" s="10" t="str">
        <f aca="false">IF(OR(M2315&lt;-1.33,M2315&gt;1.33),"OUTLIER","-")</f>
        <v>-</v>
      </c>
      <c r="S2315" s="11" t="n">
        <f aca="false">LN(G2315)</f>
        <v>3.09104245335832</v>
      </c>
      <c r="T2315" s="11" t="n">
        <f aca="false">LN(H2315)</f>
        <v>-2.26336437984076</v>
      </c>
      <c r="U2315" s="10" t="n">
        <v>-2.11273324886272</v>
      </c>
    </row>
    <row r="2316" customFormat="false" ht="12.75" hidden="false" customHeight="false" outlineLevel="0" collapsed="false">
      <c r="A2316" s="3" t="n">
        <v>2316</v>
      </c>
      <c r="B2316" s="12" t="s">
        <v>66</v>
      </c>
      <c r="C2316" s="18" t="n">
        <v>77</v>
      </c>
      <c r="D2316" s="19" t="s">
        <v>78</v>
      </c>
      <c r="E2316" s="4" t="s">
        <v>79</v>
      </c>
      <c r="F2316" s="17" t="n">
        <v>1</v>
      </c>
      <c r="G2316" s="4" t="n">
        <v>24</v>
      </c>
      <c r="H2316" s="5" t="n">
        <v>0.134</v>
      </c>
      <c r="I2316" s="6" t="n">
        <v>1</v>
      </c>
      <c r="L2316" s="15" t="n">
        <f aca="false">EXP(U2316)</f>
        <v>0.150202641491585</v>
      </c>
      <c r="M2316" s="8" t="n">
        <v>-0.959707094184791</v>
      </c>
      <c r="N2316" s="13" t="n">
        <f aca="false">TDIST(ABS(M2316),1000,2)</f>
        <v>0.337434630663377</v>
      </c>
      <c r="O2316" s="9" t="str">
        <f aca="false">IF(OR(M2316&lt;-4.44,M2316&gt;4.44),"OUTLIER","-")</f>
        <v>-</v>
      </c>
      <c r="P2316" s="9" t="str">
        <f aca="false">IF(OR(M2316&lt;-2.58,M2316&gt;2.58),"OUTLIER","-")</f>
        <v>-</v>
      </c>
      <c r="Q2316" s="10" t="str">
        <f aca="false">IF(OR(M2316&lt;-1.96,M2316&gt;1.96),"OUTLIER","-")</f>
        <v>-</v>
      </c>
      <c r="R2316" s="10" t="str">
        <f aca="false">IF(OR(M2316&lt;-1.33,M2316&gt;1.33),"OUTLIER","-")</f>
        <v>-</v>
      </c>
      <c r="S2316" s="11" t="n">
        <f aca="false">LN(G2316)</f>
        <v>3.17805383034795</v>
      </c>
      <c r="T2316" s="11" t="n">
        <f aca="false">LN(H2316)</f>
        <v>-2.00991547903123</v>
      </c>
      <c r="U2316" s="10" t="n">
        <v>-1.8957699533115</v>
      </c>
    </row>
    <row r="2317" customFormat="false" ht="12.75" hidden="false" customHeight="false" outlineLevel="0" collapsed="false">
      <c r="A2317" s="3" t="n">
        <v>2317</v>
      </c>
      <c r="B2317" s="12" t="s">
        <v>66</v>
      </c>
      <c r="C2317" s="18" t="n">
        <v>77</v>
      </c>
      <c r="D2317" s="19" t="s">
        <v>78</v>
      </c>
      <c r="E2317" s="4" t="s">
        <v>79</v>
      </c>
      <c r="F2317" s="17" t="n">
        <v>1</v>
      </c>
      <c r="G2317" s="4" t="n">
        <v>26</v>
      </c>
      <c r="H2317" s="5" t="n">
        <v>0.17</v>
      </c>
      <c r="I2317" s="6" t="n">
        <v>1</v>
      </c>
      <c r="L2317" s="15" t="n">
        <f aca="false">EXP(U2317)</f>
        <v>0.183382147071525</v>
      </c>
      <c r="M2317" s="8" t="n">
        <v>-0.636599736185326</v>
      </c>
      <c r="N2317" s="13" t="n">
        <f aca="false">TDIST(ABS(M2317),1000,2)</f>
        <v>0.524531285507796</v>
      </c>
      <c r="O2317" s="9" t="str">
        <f aca="false">IF(OR(M2317&lt;-4.44,M2317&gt;4.44),"OUTLIER","-")</f>
        <v>-</v>
      </c>
      <c r="P2317" s="9" t="str">
        <f aca="false">IF(OR(M2317&lt;-2.58,M2317&gt;2.58),"OUTLIER","-")</f>
        <v>-</v>
      </c>
      <c r="Q2317" s="10" t="str">
        <f aca="false">IF(OR(M2317&lt;-1.96,M2317&gt;1.96),"OUTLIER","-")</f>
        <v>-</v>
      </c>
      <c r="R2317" s="10" t="str">
        <f aca="false">IF(OR(M2317&lt;-1.33,M2317&gt;1.33),"OUTLIER","-")</f>
        <v>-</v>
      </c>
      <c r="S2317" s="11" t="n">
        <f aca="false">LN(G2317)</f>
        <v>3.25809653802148</v>
      </c>
      <c r="T2317" s="11" t="n">
        <f aca="false">LN(H2317)</f>
        <v>-1.77195684193188</v>
      </c>
      <c r="U2317" s="10" t="n">
        <v>-1.69618306811</v>
      </c>
    </row>
    <row r="2318" customFormat="false" ht="12.75" hidden="false" customHeight="false" outlineLevel="0" collapsed="false">
      <c r="A2318" s="3" t="n">
        <v>2318</v>
      </c>
      <c r="B2318" s="12" t="s">
        <v>66</v>
      </c>
      <c r="C2318" s="18" t="n">
        <v>77</v>
      </c>
      <c r="D2318" s="19" t="s">
        <v>78</v>
      </c>
      <c r="E2318" s="4" t="s">
        <v>79</v>
      </c>
      <c r="F2318" s="17" t="n">
        <v>1</v>
      </c>
      <c r="G2318" s="4" t="n">
        <v>23</v>
      </c>
      <c r="H2318" s="5" t="n">
        <v>0.129</v>
      </c>
      <c r="I2318" s="6" t="n">
        <v>1</v>
      </c>
      <c r="L2318" s="15" t="n">
        <f aca="false">EXP(U2318)</f>
        <v>0.135079395354393</v>
      </c>
      <c r="M2318" s="8" t="n">
        <v>-0.386649064926518</v>
      </c>
      <c r="N2318" s="13" t="n">
        <f aca="false">TDIST(ABS(M2318),1000,2)</f>
        <v>0.699098287528772</v>
      </c>
      <c r="O2318" s="9" t="str">
        <f aca="false">IF(OR(M2318&lt;-4.44,M2318&gt;4.44),"OUTLIER","-")</f>
        <v>-</v>
      </c>
      <c r="P2318" s="9" t="str">
        <f aca="false">IF(OR(M2318&lt;-2.58,M2318&gt;2.58),"OUTLIER","-")</f>
        <v>-</v>
      </c>
      <c r="Q2318" s="10" t="str">
        <f aca="false">IF(OR(M2318&lt;-1.96,M2318&gt;1.96),"OUTLIER","-")</f>
        <v>-</v>
      </c>
      <c r="R2318" s="10" t="str">
        <f aca="false">IF(OR(M2318&lt;-1.33,M2318&gt;1.33),"OUTLIER","-")</f>
        <v>-</v>
      </c>
      <c r="S2318" s="11" t="n">
        <f aca="false">LN(G2318)</f>
        <v>3.13549421592915</v>
      </c>
      <c r="T2318" s="11" t="n">
        <f aca="false">LN(H2318)</f>
        <v>-2.04794287462047</v>
      </c>
      <c r="U2318" s="10" t="n">
        <v>-2.00189255967857</v>
      </c>
    </row>
    <row r="2319" customFormat="false" ht="12.75" hidden="false" customHeight="false" outlineLevel="0" collapsed="false">
      <c r="A2319" s="3" t="n">
        <v>2319</v>
      </c>
      <c r="B2319" s="12" t="s">
        <v>66</v>
      </c>
      <c r="C2319" s="18" t="n">
        <v>77</v>
      </c>
      <c r="D2319" s="19" t="s">
        <v>78</v>
      </c>
      <c r="E2319" s="4" t="s">
        <v>79</v>
      </c>
      <c r="F2319" s="17" t="n">
        <v>1</v>
      </c>
      <c r="G2319" s="4" t="n">
        <v>20</v>
      </c>
      <c r="H2319" s="5" t="n">
        <v>0.092</v>
      </c>
      <c r="I2319" s="6" t="n">
        <v>1</v>
      </c>
      <c r="L2319" s="15" t="n">
        <f aca="false">EXP(U2319)</f>
        <v>0.0953320090580192</v>
      </c>
      <c r="M2319" s="8" t="n">
        <v>-0.299206449682928</v>
      </c>
      <c r="N2319" s="13" t="n">
        <f aca="false">TDIST(ABS(M2319),1000,2)</f>
        <v>0.764844699737256</v>
      </c>
      <c r="O2319" s="9" t="str">
        <f aca="false">IF(OR(M2319&lt;-4.44,M2319&gt;4.44),"OUTLIER","-")</f>
        <v>-</v>
      </c>
      <c r="P2319" s="9" t="str">
        <f aca="false">IF(OR(M2319&lt;-2.58,M2319&gt;2.58),"OUTLIER","-")</f>
        <v>-</v>
      </c>
      <c r="Q2319" s="10" t="str">
        <f aca="false">IF(OR(M2319&lt;-1.96,M2319&gt;1.96),"OUTLIER","-")</f>
        <v>-</v>
      </c>
      <c r="R2319" s="10" t="str">
        <f aca="false">IF(OR(M2319&lt;-1.33,M2319&gt;1.33),"OUTLIER","-")</f>
        <v>-</v>
      </c>
      <c r="S2319" s="11" t="n">
        <f aca="false">LN(G2319)</f>
        <v>2.99573227355399</v>
      </c>
      <c r="T2319" s="11" t="n">
        <f aca="false">LN(H2319)</f>
        <v>-2.3859667019331</v>
      </c>
      <c r="U2319" s="10" t="n">
        <v>-2.35038964792667</v>
      </c>
    </row>
    <row r="2320" customFormat="false" ht="12.75" hidden="false" customHeight="false" outlineLevel="0" collapsed="false">
      <c r="A2320" s="3" t="n">
        <v>2320</v>
      </c>
      <c r="B2320" s="12" t="s">
        <v>66</v>
      </c>
      <c r="C2320" s="18" t="n">
        <v>77</v>
      </c>
      <c r="D2320" s="19" t="s">
        <v>78</v>
      </c>
      <c r="E2320" s="4" t="s">
        <v>79</v>
      </c>
      <c r="F2320" s="17" t="n">
        <v>1</v>
      </c>
      <c r="G2320" s="4" t="n">
        <v>27</v>
      </c>
      <c r="H2320" s="5" t="n">
        <v>0.217</v>
      </c>
      <c r="I2320" s="6" t="n">
        <v>1</v>
      </c>
      <c r="L2320" s="15" t="n">
        <f aca="false">EXP(U2320)</f>
        <v>0.201477538548076</v>
      </c>
      <c r="M2320" s="8" t="n">
        <v>0.623735772521502</v>
      </c>
      <c r="N2320" s="13" t="n">
        <f aca="false">TDIST(ABS(M2320),1000,2)</f>
        <v>0.53294337234822</v>
      </c>
      <c r="O2320" s="9" t="str">
        <f aca="false">IF(OR(M2320&lt;-4.44,M2320&gt;4.44),"OUTLIER","-")</f>
        <v>-</v>
      </c>
      <c r="P2320" s="9" t="str">
        <f aca="false">IF(OR(M2320&lt;-2.58,M2320&gt;2.58),"OUTLIER","-")</f>
        <v>-</v>
      </c>
      <c r="Q2320" s="10" t="str">
        <f aca="false">IF(OR(M2320&lt;-1.96,M2320&gt;1.96),"OUTLIER","-")</f>
        <v>-</v>
      </c>
      <c r="R2320" s="10" t="str">
        <f aca="false">IF(OR(M2320&lt;-1.33,M2320&gt;1.33),"OUTLIER","-")</f>
        <v>-</v>
      </c>
      <c r="S2320" s="11" t="n">
        <f aca="false">LN(G2320)</f>
        <v>3.29583686600433</v>
      </c>
      <c r="T2320" s="11" t="n">
        <f aca="false">LN(H2320)</f>
        <v>-1.52785792544168</v>
      </c>
      <c r="U2320" s="10" t="n">
        <v>-1.60207737503421</v>
      </c>
    </row>
    <row r="2321" customFormat="false" ht="12.75" hidden="false" customHeight="false" outlineLevel="0" collapsed="false">
      <c r="A2321" s="3" t="n">
        <v>2321</v>
      </c>
      <c r="B2321" s="12" t="s">
        <v>66</v>
      </c>
      <c r="C2321" s="18" t="n">
        <v>77</v>
      </c>
      <c r="D2321" s="19" t="s">
        <v>78</v>
      </c>
      <c r="E2321" s="4" t="s">
        <v>79</v>
      </c>
      <c r="F2321" s="17" t="n">
        <v>1</v>
      </c>
      <c r="G2321" s="4" t="n">
        <v>17</v>
      </c>
      <c r="H2321" s="5" t="n">
        <v>0.0617</v>
      </c>
      <c r="I2321" s="6" t="n">
        <v>1</v>
      </c>
      <c r="L2321" s="15" t="n">
        <f aca="false">EXP(U2321)</f>
        <v>0.0635688697737708</v>
      </c>
      <c r="M2321" s="8" t="n">
        <v>-0.252104504809528</v>
      </c>
      <c r="N2321" s="13" t="n">
        <f aca="false">TDIST(ABS(M2321),1000,2)</f>
        <v>0.801012092054802</v>
      </c>
      <c r="O2321" s="9" t="str">
        <f aca="false">IF(OR(M2321&lt;-4.44,M2321&gt;4.44),"OUTLIER","-")</f>
        <v>-</v>
      </c>
      <c r="P2321" s="9" t="str">
        <f aca="false">IF(OR(M2321&lt;-2.58,M2321&gt;2.58),"OUTLIER","-")</f>
        <v>-</v>
      </c>
      <c r="Q2321" s="10" t="str">
        <f aca="false">IF(OR(M2321&lt;-1.96,M2321&gt;1.96),"OUTLIER","-")</f>
        <v>-</v>
      </c>
      <c r="R2321" s="10" t="str">
        <f aca="false">IF(OR(M2321&lt;-1.33,M2321&gt;1.33),"OUTLIER","-")</f>
        <v>-</v>
      </c>
      <c r="S2321" s="11" t="n">
        <f aca="false">LN(G2321)</f>
        <v>2.83321334405622</v>
      </c>
      <c r="T2321" s="11" t="n">
        <f aca="false">LN(H2321)</f>
        <v>-2.7854713480708</v>
      </c>
      <c r="U2321" s="10" t="n">
        <v>-2.75563139743097</v>
      </c>
    </row>
    <row r="2322" customFormat="false" ht="12.75" hidden="false" customHeight="false" outlineLevel="0" collapsed="false">
      <c r="A2322" s="3" t="n">
        <v>2322</v>
      </c>
      <c r="B2322" s="12" t="s">
        <v>66</v>
      </c>
      <c r="C2322" s="18" t="n">
        <v>77</v>
      </c>
      <c r="D2322" s="19" t="s">
        <v>78</v>
      </c>
      <c r="E2322" s="4" t="s">
        <v>79</v>
      </c>
      <c r="F2322" s="17" t="n">
        <v>1</v>
      </c>
      <c r="G2322" s="4" t="n">
        <v>31</v>
      </c>
      <c r="H2322" s="5" t="n">
        <v>0.309</v>
      </c>
      <c r="I2322" s="6" t="n">
        <v>1</v>
      </c>
      <c r="L2322" s="15" t="n">
        <f aca="false">EXP(U2322)</f>
        <v>0.28433594662163</v>
      </c>
      <c r="M2322" s="8" t="n">
        <v>0.70098019874381</v>
      </c>
      <c r="N2322" s="13" t="n">
        <f aca="false">TDIST(ABS(M2322),1000,2)</f>
        <v>0.483478448422614</v>
      </c>
      <c r="O2322" s="9" t="str">
        <f aca="false">IF(OR(M2322&lt;-4.44,M2322&gt;4.44),"OUTLIER","-")</f>
        <v>-</v>
      </c>
      <c r="P2322" s="9" t="str">
        <f aca="false">IF(OR(M2322&lt;-2.58,M2322&gt;2.58),"OUTLIER","-")</f>
        <v>-</v>
      </c>
      <c r="Q2322" s="10" t="str">
        <f aca="false">IF(OR(M2322&lt;-1.96,M2322&gt;1.96),"OUTLIER","-")</f>
        <v>-</v>
      </c>
      <c r="R2322" s="10" t="str">
        <f aca="false">IF(OR(M2322&lt;-1.33,M2322&gt;1.33),"OUTLIER","-")</f>
        <v>-</v>
      </c>
      <c r="S2322" s="11" t="n">
        <f aca="false">LN(G2322)</f>
        <v>3.43398720448515</v>
      </c>
      <c r="T2322" s="11" t="n">
        <f aca="false">LN(H2322)</f>
        <v>-1.17441400208439</v>
      </c>
      <c r="U2322" s="10" t="n">
        <v>-1.25759882926893</v>
      </c>
    </row>
    <row r="2323" customFormat="false" ht="12.75" hidden="false" customHeight="false" outlineLevel="0" collapsed="false">
      <c r="A2323" s="3" t="n">
        <v>2323</v>
      </c>
      <c r="B2323" s="12" t="s">
        <v>66</v>
      </c>
      <c r="C2323" s="18" t="n">
        <v>77</v>
      </c>
      <c r="D2323" s="19" t="s">
        <v>78</v>
      </c>
      <c r="E2323" s="4" t="s">
        <v>79</v>
      </c>
      <c r="F2323" s="17" t="n">
        <v>1</v>
      </c>
      <c r="G2323" s="4" t="n">
        <v>22</v>
      </c>
      <c r="H2323" s="5" t="n">
        <v>0.116</v>
      </c>
      <c r="I2323" s="6" t="n">
        <v>1</v>
      </c>
      <c r="L2323" s="15" t="n">
        <f aca="false">EXP(U2323)</f>
        <v>0.120907045350363</v>
      </c>
      <c r="M2323" s="8" t="n">
        <v>-0.34797145091265</v>
      </c>
      <c r="N2323" s="13" t="n">
        <f aca="false">TDIST(ABS(M2323),1000,2)</f>
        <v>0.727934857462001</v>
      </c>
      <c r="O2323" s="9" t="str">
        <f aca="false">IF(OR(M2323&lt;-4.44,M2323&gt;4.44),"OUTLIER","-")</f>
        <v>-</v>
      </c>
      <c r="P2323" s="9" t="str">
        <f aca="false">IF(OR(M2323&lt;-2.58,M2323&gt;2.58),"OUTLIER","-")</f>
        <v>-</v>
      </c>
      <c r="Q2323" s="10" t="str">
        <f aca="false">IF(OR(M2323&lt;-1.96,M2323&gt;1.96),"OUTLIER","-")</f>
        <v>-</v>
      </c>
      <c r="R2323" s="10" t="str">
        <f aca="false">IF(OR(M2323&lt;-1.33,M2323&gt;1.33),"OUTLIER","-")</f>
        <v>-</v>
      </c>
      <c r="S2323" s="11" t="n">
        <f aca="false">LN(G2323)</f>
        <v>3.09104245335832</v>
      </c>
      <c r="T2323" s="11" t="n">
        <f aca="false">LN(H2323)</f>
        <v>-2.15416508787577</v>
      </c>
      <c r="U2323" s="10" t="n">
        <v>-2.11273324886272</v>
      </c>
    </row>
    <row r="2324" customFormat="false" ht="12.75" hidden="false" customHeight="false" outlineLevel="0" collapsed="false">
      <c r="A2324" s="3" t="n">
        <v>2324</v>
      </c>
      <c r="B2324" s="12" t="s">
        <v>66</v>
      </c>
      <c r="C2324" s="18" t="n">
        <v>77</v>
      </c>
      <c r="D2324" s="19" t="s">
        <v>78</v>
      </c>
      <c r="E2324" s="4" t="s">
        <v>79</v>
      </c>
      <c r="F2324" s="17" t="n">
        <v>1</v>
      </c>
      <c r="G2324" s="4" t="n">
        <v>25</v>
      </c>
      <c r="H2324" s="5" t="n">
        <v>0.154</v>
      </c>
      <c r="I2324" s="6" t="n">
        <v>1</v>
      </c>
      <c r="L2324" s="15" t="n">
        <f aca="false">EXP(U2324)</f>
        <v>0.166296970762516</v>
      </c>
      <c r="M2324" s="8" t="n">
        <v>-0.645294944517812</v>
      </c>
      <c r="N2324" s="13" t="n">
        <f aca="false">TDIST(ABS(M2324),1000,2)</f>
        <v>0.518884090458847</v>
      </c>
      <c r="O2324" s="9" t="str">
        <f aca="false">IF(OR(M2324&lt;-4.44,M2324&gt;4.44),"OUTLIER","-")</f>
        <v>-</v>
      </c>
      <c r="P2324" s="9" t="str">
        <f aca="false">IF(OR(M2324&lt;-2.58,M2324&gt;2.58),"OUTLIER","-")</f>
        <v>-</v>
      </c>
      <c r="Q2324" s="10" t="str">
        <f aca="false">IF(OR(M2324&lt;-1.96,M2324&gt;1.96),"OUTLIER","-")</f>
        <v>-</v>
      </c>
      <c r="R2324" s="10" t="str">
        <f aca="false">IF(OR(M2324&lt;-1.33,M2324&gt;1.33),"OUTLIER","-")</f>
        <v>-</v>
      </c>
      <c r="S2324" s="11" t="n">
        <f aca="false">LN(G2324)</f>
        <v>3.2188758248682</v>
      </c>
      <c r="T2324" s="11" t="n">
        <f aca="false">LN(H2324)</f>
        <v>-1.87080267656851</v>
      </c>
      <c r="U2324" s="10" t="n">
        <v>-1.79398010844816</v>
      </c>
    </row>
    <row r="2325" customFormat="false" ht="12.75" hidden="false" customHeight="false" outlineLevel="0" collapsed="false">
      <c r="A2325" s="3" t="n">
        <v>2325</v>
      </c>
      <c r="B2325" s="12" t="s">
        <v>66</v>
      </c>
      <c r="C2325" s="18" t="n">
        <v>77</v>
      </c>
      <c r="D2325" s="19" t="s">
        <v>78</v>
      </c>
      <c r="E2325" s="4" t="s">
        <v>79</v>
      </c>
      <c r="F2325" s="17" t="n">
        <v>1</v>
      </c>
      <c r="G2325" s="4" t="n">
        <v>18</v>
      </c>
      <c r="H2325" s="5" t="n">
        <v>0.0692</v>
      </c>
      <c r="I2325" s="6" t="n">
        <v>1</v>
      </c>
      <c r="J2325" s="4" t="s">
        <v>53</v>
      </c>
      <c r="L2325" s="15" t="n">
        <f aca="false">EXP(U2325)</f>
        <v>0.0733064549699177</v>
      </c>
      <c r="M2325" s="8" t="n">
        <v>-0.486261613494412</v>
      </c>
      <c r="N2325" s="13" t="n">
        <f aca="false">TDIST(ABS(M2325),1000,2)</f>
        <v>0.62688823259676</v>
      </c>
      <c r="O2325" s="9" t="str">
        <f aca="false">IF(OR(M2325&lt;-4.44,M2325&gt;4.44),"OUTLIER","-")</f>
        <v>-</v>
      </c>
      <c r="P2325" s="9" t="str">
        <f aca="false">IF(OR(M2325&lt;-2.58,M2325&gt;2.58),"OUTLIER","-")</f>
        <v>-</v>
      </c>
      <c r="Q2325" s="10" t="str">
        <f aca="false">IF(OR(M2325&lt;-1.96,M2325&gt;1.96),"OUTLIER","-")</f>
        <v>-</v>
      </c>
      <c r="R2325" s="10" t="str">
        <f aca="false">IF(OR(M2325&lt;-1.33,M2325&gt;1.33),"OUTLIER","-")</f>
        <v>-</v>
      </c>
      <c r="S2325" s="11" t="n">
        <f aca="false">LN(G2325)</f>
        <v>2.89037175789616</v>
      </c>
      <c r="T2325" s="11" t="n">
        <f aca="false">LN(H2325)</f>
        <v>-2.67075441635851</v>
      </c>
      <c r="U2325" s="10" t="n">
        <v>-2.61310661162139</v>
      </c>
    </row>
    <row r="2326" customFormat="false" ht="12.75" hidden="false" customHeight="false" outlineLevel="0" collapsed="false">
      <c r="A2326" s="3" t="n">
        <v>2326</v>
      </c>
      <c r="B2326" s="12" t="s">
        <v>66</v>
      </c>
      <c r="C2326" s="18" t="n">
        <v>77</v>
      </c>
      <c r="D2326" s="19" t="s">
        <v>78</v>
      </c>
      <c r="E2326" s="4" t="s">
        <v>79</v>
      </c>
      <c r="F2326" s="17" t="n">
        <v>55</v>
      </c>
      <c r="I2326" s="6" t="n">
        <v>1</v>
      </c>
      <c r="L2326" s="15"/>
      <c r="M2326" s="8"/>
      <c r="N2326" s="13"/>
      <c r="O2326" s="9"/>
    </row>
    <row r="2327" customFormat="false" ht="12.75" hidden="false" customHeight="false" outlineLevel="0" collapsed="false">
      <c r="A2327" s="3" t="n">
        <v>2327</v>
      </c>
      <c r="B2327" s="12" t="s">
        <v>66</v>
      </c>
      <c r="C2327" s="18" t="n">
        <v>87</v>
      </c>
      <c r="D2327" s="4" t="s">
        <v>39</v>
      </c>
      <c r="E2327" s="4" t="s">
        <v>40</v>
      </c>
      <c r="F2327" s="17" t="n">
        <v>1</v>
      </c>
      <c r="G2327" s="4" t="n">
        <v>59</v>
      </c>
      <c r="H2327" s="5" t="n">
        <v>1.22</v>
      </c>
      <c r="I2327" s="6" t="n">
        <v>1</v>
      </c>
      <c r="L2327" s="15" t="n">
        <f aca="false">EXP(U2327)</f>
        <v>1.36866771298395</v>
      </c>
      <c r="M2327" s="8" t="n">
        <v>-0.931952423206951</v>
      </c>
      <c r="N2327" s="13" t="n">
        <f aca="false">TDIST(ABS(M2327),1000,2)</f>
        <v>0.351586056224975</v>
      </c>
      <c r="O2327" s="9" t="str">
        <f aca="false">IF(OR(M2327&lt;-4.44,M2327&gt;4.44),"OUTLIER","-")</f>
        <v>-</v>
      </c>
      <c r="P2327" s="9" t="str">
        <f aca="false">IF(OR(M2327&lt;-2.58,M2327&gt;2.58),"OUTLIER","-")</f>
        <v>-</v>
      </c>
      <c r="Q2327" s="10" t="str">
        <f aca="false">IF(OR(M2327&lt;-1.96,M2327&gt;1.96),"OUTLIER","-")</f>
        <v>-</v>
      </c>
      <c r="R2327" s="10" t="str">
        <f aca="false">IF(OR(M2327&lt;-1.33,M2327&gt;1.33),"OUTLIER","-")</f>
        <v>-</v>
      </c>
      <c r="S2327" s="11" t="n">
        <f aca="false">LN(G2327)</f>
        <v>4.07753744390572</v>
      </c>
      <c r="T2327" s="11" t="n">
        <f aca="false">LN(H2327)</f>
        <v>0.198850858745165</v>
      </c>
      <c r="U2327" s="10" t="n">
        <v>0.313837794407602</v>
      </c>
    </row>
    <row r="2328" customFormat="false" ht="12.75" hidden="false" customHeight="false" outlineLevel="0" collapsed="false">
      <c r="A2328" s="3" t="n">
        <v>2328</v>
      </c>
      <c r="B2328" s="12" t="s">
        <v>66</v>
      </c>
      <c r="C2328" s="18" t="n">
        <v>87</v>
      </c>
      <c r="D2328" s="4" t="s">
        <v>39</v>
      </c>
      <c r="E2328" s="4" t="s">
        <v>40</v>
      </c>
      <c r="F2328" s="17" t="n">
        <v>1</v>
      </c>
      <c r="G2328" s="4" t="n">
        <v>57</v>
      </c>
      <c r="H2328" s="5" t="n">
        <v>1.13</v>
      </c>
      <c r="I2328" s="6" t="n">
        <v>1</v>
      </c>
      <c r="L2328" s="15" t="n">
        <f aca="false">EXP(U2328)</f>
        <v>1.22770978893527</v>
      </c>
      <c r="M2328" s="8" t="n">
        <v>-0.671713389772851</v>
      </c>
      <c r="N2328" s="13" t="n">
        <f aca="false">TDIST(ABS(M2328),1000,2)</f>
        <v>0.501921319333902</v>
      </c>
      <c r="O2328" s="9" t="str">
        <f aca="false">IF(OR(M2328&lt;-4.44,M2328&gt;4.44),"OUTLIER","-")</f>
        <v>-</v>
      </c>
      <c r="P2328" s="9" t="str">
        <f aca="false">IF(OR(M2328&lt;-2.58,M2328&gt;2.58),"OUTLIER","-")</f>
        <v>-</v>
      </c>
      <c r="Q2328" s="10" t="str">
        <f aca="false">IF(OR(M2328&lt;-1.96,M2328&gt;1.96),"OUTLIER","-")</f>
        <v>-</v>
      </c>
      <c r="R2328" s="10" t="str">
        <f aca="false">IF(OR(M2328&lt;-1.33,M2328&gt;1.33),"OUTLIER","-")</f>
        <v>-</v>
      </c>
      <c r="S2328" s="11" t="n">
        <f aca="false">LN(G2328)</f>
        <v>4.04305126783455</v>
      </c>
      <c r="T2328" s="11" t="n">
        <f aca="false">LN(H2328)</f>
        <v>0.122217632724249</v>
      </c>
      <c r="U2328" s="10" t="n">
        <v>0.20515047356643</v>
      </c>
    </row>
    <row r="2329" customFormat="false" ht="12.75" hidden="false" customHeight="false" outlineLevel="0" collapsed="false">
      <c r="A2329" s="3" t="n">
        <v>2329</v>
      </c>
      <c r="B2329" s="12" t="s">
        <v>66</v>
      </c>
      <c r="C2329" s="18" t="n">
        <v>87</v>
      </c>
      <c r="D2329" s="4" t="s">
        <v>39</v>
      </c>
      <c r="E2329" s="4" t="s">
        <v>40</v>
      </c>
      <c r="F2329" s="17" t="n">
        <v>1</v>
      </c>
      <c r="G2329" s="4" t="n">
        <v>59</v>
      </c>
      <c r="H2329" s="5" t="n">
        <v>1.42</v>
      </c>
      <c r="I2329" s="6" t="n">
        <v>1</v>
      </c>
      <c r="L2329" s="15" t="n">
        <f aca="false">EXP(U2329)</f>
        <v>1.36866771298395</v>
      </c>
      <c r="M2329" s="8" t="n">
        <v>0.298250749768699</v>
      </c>
      <c r="N2329" s="13" t="n">
        <f aca="false">TDIST(ABS(M2329),1000,2)</f>
        <v>0.765573748459672</v>
      </c>
      <c r="O2329" s="9" t="str">
        <f aca="false">IF(OR(M2329&lt;-4.44,M2329&gt;4.44),"OUTLIER","-")</f>
        <v>-</v>
      </c>
      <c r="P2329" s="9" t="str">
        <f aca="false">IF(OR(M2329&lt;-2.58,M2329&gt;2.58),"OUTLIER","-")</f>
        <v>-</v>
      </c>
      <c r="Q2329" s="10" t="str">
        <f aca="false">IF(OR(M2329&lt;-1.96,M2329&gt;1.96),"OUTLIER","-")</f>
        <v>-</v>
      </c>
      <c r="R2329" s="10" t="str">
        <f aca="false">IF(OR(M2329&lt;-1.33,M2329&gt;1.33),"OUTLIER","-")</f>
        <v>-</v>
      </c>
      <c r="S2329" s="11" t="n">
        <f aca="false">LN(G2329)</f>
        <v>4.07753744390572</v>
      </c>
      <c r="T2329" s="11" t="n">
        <f aca="false">LN(H2329)</f>
        <v>0.350656871613169</v>
      </c>
      <c r="U2329" s="10" t="n">
        <v>0.313837794407602</v>
      </c>
    </row>
    <row r="2330" customFormat="false" ht="12.75" hidden="false" customHeight="false" outlineLevel="0" collapsed="false">
      <c r="A2330" s="3" t="n">
        <v>2330</v>
      </c>
      <c r="B2330" s="12" t="s">
        <v>66</v>
      </c>
      <c r="C2330" s="18" t="n">
        <v>87</v>
      </c>
      <c r="D2330" s="4" t="s">
        <v>39</v>
      </c>
      <c r="E2330" s="4" t="s">
        <v>40</v>
      </c>
      <c r="F2330" s="17" t="n">
        <v>1</v>
      </c>
      <c r="G2330" s="4" t="n">
        <v>58</v>
      </c>
      <c r="H2330" s="5" t="n">
        <v>1.37</v>
      </c>
      <c r="I2330" s="6" t="n">
        <v>1</v>
      </c>
      <c r="L2330" s="15" t="n">
        <f aca="false">EXP(U2330)</f>
        <v>1.29688163173793</v>
      </c>
      <c r="M2330" s="8" t="n">
        <v>0.444240315081621</v>
      </c>
      <c r="N2330" s="13" t="n">
        <f aca="false">TDIST(ABS(M2330),1000,2)</f>
        <v>0.656964964860453</v>
      </c>
      <c r="O2330" s="9" t="str">
        <f aca="false">IF(OR(M2330&lt;-4.44,M2330&gt;4.44),"OUTLIER","-")</f>
        <v>-</v>
      </c>
      <c r="P2330" s="9" t="str">
        <f aca="false">IF(OR(M2330&lt;-2.58,M2330&gt;2.58),"OUTLIER","-")</f>
        <v>-</v>
      </c>
      <c r="Q2330" s="10" t="str">
        <f aca="false">IF(OR(M2330&lt;-1.96,M2330&gt;1.96),"OUTLIER","-")</f>
        <v>-</v>
      </c>
      <c r="R2330" s="10" t="str">
        <f aca="false">IF(OR(M2330&lt;-1.33,M2330&gt;1.33),"OUTLIER","-")</f>
        <v>-</v>
      </c>
      <c r="S2330" s="11" t="n">
        <f aca="false">LN(G2330)</f>
        <v>4.06044301054642</v>
      </c>
      <c r="T2330" s="11" t="n">
        <f aca="false">LN(H2330)</f>
        <v>0.314810739840034</v>
      </c>
      <c r="U2330" s="10" t="n">
        <v>0.2599626380531</v>
      </c>
    </row>
    <row r="2331" customFormat="false" ht="12.75" hidden="false" customHeight="false" outlineLevel="0" collapsed="false">
      <c r="A2331" s="3" t="n">
        <v>2331</v>
      </c>
      <c r="B2331" s="12" t="s">
        <v>66</v>
      </c>
      <c r="C2331" s="18" t="n">
        <v>87</v>
      </c>
      <c r="D2331" s="4" t="s">
        <v>39</v>
      </c>
      <c r="E2331" s="4" t="s">
        <v>40</v>
      </c>
      <c r="F2331" s="17" t="n">
        <v>1</v>
      </c>
      <c r="G2331" s="4" t="n">
        <v>58</v>
      </c>
      <c r="H2331" s="5" t="n">
        <v>1.22</v>
      </c>
      <c r="I2331" s="6" t="n">
        <v>1</v>
      </c>
      <c r="L2331" s="15" t="n">
        <f aca="false">EXP(U2331)</f>
        <v>1.29688163173793</v>
      </c>
      <c r="M2331" s="8" t="n">
        <v>-0.494989246000036</v>
      </c>
      <c r="N2331" s="13" t="n">
        <f aca="false">TDIST(ABS(M2331),1000,2)</f>
        <v>0.620716449039827</v>
      </c>
      <c r="O2331" s="9" t="str">
        <f aca="false">IF(OR(M2331&lt;-4.44,M2331&gt;4.44),"OUTLIER","-")</f>
        <v>-</v>
      </c>
      <c r="P2331" s="9" t="str">
        <f aca="false">IF(OR(M2331&lt;-2.58,M2331&gt;2.58),"OUTLIER","-")</f>
        <v>-</v>
      </c>
      <c r="Q2331" s="10" t="str">
        <f aca="false">IF(OR(M2331&lt;-1.96,M2331&gt;1.96),"OUTLIER","-")</f>
        <v>-</v>
      </c>
      <c r="R2331" s="10" t="str">
        <f aca="false">IF(OR(M2331&lt;-1.33,M2331&gt;1.33),"OUTLIER","-")</f>
        <v>-</v>
      </c>
      <c r="S2331" s="11" t="n">
        <f aca="false">LN(G2331)</f>
        <v>4.06044301054642</v>
      </c>
      <c r="T2331" s="11" t="n">
        <f aca="false">LN(H2331)</f>
        <v>0.198850858745165</v>
      </c>
      <c r="U2331" s="10" t="n">
        <v>0.2599626380531</v>
      </c>
    </row>
    <row r="2332" customFormat="false" ht="12.75" hidden="false" customHeight="false" outlineLevel="0" collapsed="false">
      <c r="A2332" s="3" t="n">
        <v>2332</v>
      </c>
      <c r="B2332" s="12" t="s">
        <v>66</v>
      </c>
      <c r="C2332" s="18" t="n">
        <v>87</v>
      </c>
      <c r="D2332" s="4" t="s">
        <v>39</v>
      </c>
      <c r="E2332" s="4" t="s">
        <v>40</v>
      </c>
      <c r="F2332" s="17" t="n">
        <v>1</v>
      </c>
      <c r="G2332" s="4" t="n">
        <v>55</v>
      </c>
      <c r="H2332" s="5" t="n">
        <v>1.16</v>
      </c>
      <c r="I2332" s="6" t="n">
        <v>1</v>
      </c>
      <c r="L2332" s="15" t="n">
        <f aca="false">EXP(U2332)</f>
        <v>1.09700161120283</v>
      </c>
      <c r="M2332" s="8" t="n">
        <v>0.452064860359864</v>
      </c>
      <c r="N2332" s="13" t="n">
        <f aca="false">TDIST(ABS(M2332),1000,2)</f>
        <v>0.651320296009276</v>
      </c>
      <c r="O2332" s="9" t="str">
        <f aca="false">IF(OR(M2332&lt;-4.44,M2332&gt;4.44),"OUTLIER","-")</f>
        <v>-</v>
      </c>
      <c r="P2332" s="9" t="str">
        <f aca="false">IF(OR(M2332&lt;-2.58,M2332&gt;2.58),"OUTLIER","-")</f>
        <v>-</v>
      </c>
      <c r="Q2332" s="10" t="str">
        <f aca="false">IF(OR(M2332&lt;-1.96,M2332&gt;1.96),"OUTLIER","-")</f>
        <v>-</v>
      </c>
      <c r="R2332" s="10" t="str">
        <f aca="false">IF(OR(M2332&lt;-1.33,M2332&gt;1.33),"OUTLIER","-")</f>
        <v>-</v>
      </c>
      <c r="S2332" s="11" t="n">
        <f aca="false">LN(G2332)</f>
        <v>4.00733318523247</v>
      </c>
      <c r="T2332" s="11" t="n">
        <f aca="false">LN(H2332)</f>
        <v>0.148420005118273</v>
      </c>
      <c r="U2332" s="10" t="n">
        <v>0.0925806500274984</v>
      </c>
    </row>
    <row r="2333" customFormat="false" ht="12.75" hidden="false" customHeight="false" outlineLevel="0" collapsed="false">
      <c r="A2333" s="3" t="n">
        <v>2333</v>
      </c>
      <c r="B2333" s="12" t="s">
        <v>66</v>
      </c>
      <c r="C2333" s="18" t="n">
        <v>87</v>
      </c>
      <c r="D2333" s="4" t="s">
        <v>39</v>
      </c>
      <c r="E2333" s="4" t="s">
        <v>40</v>
      </c>
      <c r="F2333" s="17" t="n">
        <v>1</v>
      </c>
      <c r="G2333" s="4" t="n">
        <v>55</v>
      </c>
      <c r="H2333" s="5" t="n">
        <v>1.12</v>
      </c>
      <c r="I2333" s="6" t="n">
        <v>1</v>
      </c>
      <c r="L2333" s="15" t="n">
        <f aca="false">EXP(U2333)</f>
        <v>1.09700161120283</v>
      </c>
      <c r="M2333" s="8" t="n">
        <v>0.167951481266177</v>
      </c>
      <c r="N2333" s="13" t="n">
        <f aca="false">TDIST(ABS(M2333),1000,2)</f>
        <v>0.866655408830106</v>
      </c>
      <c r="O2333" s="9" t="str">
        <f aca="false">IF(OR(M2333&lt;-4.44,M2333&gt;4.44),"OUTLIER","-")</f>
        <v>-</v>
      </c>
      <c r="P2333" s="9" t="str">
        <f aca="false">IF(OR(M2333&lt;-2.58,M2333&gt;2.58),"OUTLIER","-")</f>
        <v>-</v>
      </c>
      <c r="Q2333" s="10" t="str">
        <f aca="false">IF(OR(M2333&lt;-1.96,M2333&gt;1.96),"OUTLIER","-")</f>
        <v>-</v>
      </c>
      <c r="R2333" s="10" t="str">
        <f aca="false">IF(OR(M2333&lt;-1.33,M2333&gt;1.33),"OUTLIER","-")</f>
        <v>-</v>
      </c>
      <c r="S2333" s="11" t="n">
        <f aca="false">LN(G2333)</f>
        <v>4.00733318523247</v>
      </c>
      <c r="T2333" s="11" t="n">
        <f aca="false">LN(H2333)</f>
        <v>0.113328685307003</v>
      </c>
      <c r="U2333" s="10" t="n">
        <v>0.0925806500274984</v>
      </c>
    </row>
    <row r="2334" customFormat="false" ht="12.75" hidden="false" customHeight="false" outlineLevel="0" collapsed="false">
      <c r="A2334" s="3" t="n">
        <v>2334</v>
      </c>
      <c r="B2334" s="12" t="s">
        <v>66</v>
      </c>
      <c r="C2334" s="18" t="n">
        <v>87</v>
      </c>
      <c r="D2334" s="4" t="s">
        <v>39</v>
      </c>
      <c r="E2334" s="4" t="s">
        <v>40</v>
      </c>
      <c r="F2334" s="17" t="n">
        <v>1</v>
      </c>
      <c r="G2334" s="4" t="n">
        <v>58</v>
      </c>
      <c r="H2334" s="5" t="n">
        <v>1.2</v>
      </c>
      <c r="I2334" s="6" t="n">
        <v>1</v>
      </c>
      <c r="L2334" s="15" t="n">
        <f aca="false">EXP(U2334)</f>
        <v>1.29688163173793</v>
      </c>
      <c r="M2334" s="8" t="n">
        <v>-0.628938401087289</v>
      </c>
      <c r="N2334" s="13" t="n">
        <f aca="false">TDIST(ABS(M2334),1000,2)</f>
        <v>0.52953302129317</v>
      </c>
      <c r="O2334" s="9" t="str">
        <f aca="false">IF(OR(M2334&lt;-4.44,M2334&gt;4.44),"OUTLIER","-")</f>
        <v>-</v>
      </c>
      <c r="P2334" s="9" t="str">
        <f aca="false">IF(OR(M2334&lt;-2.58,M2334&gt;2.58),"OUTLIER","-")</f>
        <v>-</v>
      </c>
      <c r="Q2334" s="10" t="str">
        <f aca="false">IF(OR(M2334&lt;-1.96,M2334&gt;1.96),"OUTLIER","-")</f>
        <v>-</v>
      </c>
      <c r="R2334" s="10" t="str">
        <f aca="false">IF(OR(M2334&lt;-1.33,M2334&gt;1.33),"OUTLIER","-")</f>
        <v>-</v>
      </c>
      <c r="S2334" s="11" t="n">
        <f aca="false">LN(G2334)</f>
        <v>4.06044301054642</v>
      </c>
      <c r="T2334" s="11" t="n">
        <f aca="false">LN(H2334)</f>
        <v>0.182321556793955</v>
      </c>
      <c r="U2334" s="10" t="n">
        <v>0.2599626380531</v>
      </c>
    </row>
    <row r="2335" customFormat="false" ht="12.75" hidden="false" customHeight="false" outlineLevel="0" collapsed="false">
      <c r="A2335" s="3" t="n">
        <v>2335</v>
      </c>
      <c r="B2335" s="12" t="s">
        <v>66</v>
      </c>
      <c r="C2335" s="18" t="n">
        <v>87</v>
      </c>
      <c r="D2335" s="4" t="s">
        <v>39</v>
      </c>
      <c r="E2335" s="4" t="s">
        <v>40</v>
      </c>
      <c r="F2335" s="17" t="n">
        <v>1</v>
      </c>
      <c r="G2335" s="4" t="n">
        <v>58</v>
      </c>
      <c r="H2335" s="5" t="n">
        <v>1.28</v>
      </c>
      <c r="I2335" s="6" t="n">
        <v>1</v>
      </c>
      <c r="L2335" s="15" t="n">
        <f aca="false">EXP(U2335)</f>
        <v>1.29688163173793</v>
      </c>
      <c r="M2335" s="8" t="n">
        <v>-0.106109927171094</v>
      </c>
      <c r="N2335" s="13" t="n">
        <f aca="false">TDIST(ABS(M2335),1000,2)</f>
        <v>0.915516416209083</v>
      </c>
      <c r="O2335" s="9" t="str">
        <f aca="false">IF(OR(M2335&lt;-4.44,M2335&gt;4.44),"OUTLIER","-")</f>
        <v>-</v>
      </c>
      <c r="P2335" s="9" t="str">
        <f aca="false">IF(OR(M2335&lt;-2.58,M2335&gt;2.58),"OUTLIER","-")</f>
        <v>-</v>
      </c>
      <c r="Q2335" s="10" t="str">
        <f aca="false">IF(OR(M2335&lt;-1.96,M2335&gt;1.96),"OUTLIER","-")</f>
        <v>-</v>
      </c>
      <c r="R2335" s="10" t="str">
        <f aca="false">IF(OR(M2335&lt;-1.33,M2335&gt;1.33),"OUTLIER","-")</f>
        <v>-</v>
      </c>
      <c r="S2335" s="11" t="n">
        <f aca="false">LN(G2335)</f>
        <v>4.06044301054642</v>
      </c>
      <c r="T2335" s="11" t="n">
        <f aca="false">LN(H2335)</f>
        <v>0.246860077931526</v>
      </c>
      <c r="U2335" s="10" t="n">
        <v>0.2599626380531</v>
      </c>
    </row>
    <row r="2336" customFormat="false" ht="12.75" hidden="false" customHeight="false" outlineLevel="0" collapsed="false">
      <c r="A2336" s="3" t="n">
        <v>2336</v>
      </c>
      <c r="B2336" s="12" t="s">
        <v>66</v>
      </c>
      <c r="C2336" s="18" t="n">
        <v>87</v>
      </c>
      <c r="D2336" s="4" t="s">
        <v>39</v>
      </c>
      <c r="E2336" s="4" t="s">
        <v>40</v>
      </c>
      <c r="F2336" s="17" t="n">
        <v>1</v>
      </c>
      <c r="G2336" s="4" t="n">
        <v>60</v>
      </c>
      <c r="H2336" s="5" t="n">
        <v>1.43</v>
      </c>
      <c r="I2336" s="6" t="n">
        <v>1</v>
      </c>
      <c r="L2336" s="15" t="n">
        <f aca="false">EXP(U2336)</f>
        <v>1.44312000960283</v>
      </c>
      <c r="M2336" s="8" t="n">
        <v>-0.0739930014860291</v>
      </c>
      <c r="N2336" s="13" t="n">
        <f aca="false">TDIST(ABS(M2336),1000,2)</f>
        <v>0.941030751848726</v>
      </c>
      <c r="O2336" s="9" t="str">
        <f aca="false">IF(OR(M2336&lt;-4.44,M2336&gt;4.44),"OUTLIER","-")</f>
        <v>-</v>
      </c>
      <c r="P2336" s="9" t="str">
        <f aca="false">IF(OR(M2336&lt;-2.58,M2336&gt;2.58),"OUTLIER","-")</f>
        <v>-</v>
      </c>
      <c r="Q2336" s="10" t="str">
        <f aca="false">IF(OR(M2336&lt;-1.96,M2336&gt;1.96),"OUTLIER","-")</f>
        <v>-</v>
      </c>
      <c r="R2336" s="10" t="str">
        <f aca="false">IF(OR(M2336&lt;-1.33,M2336&gt;1.33),"OUTLIER","-")</f>
        <v>-</v>
      </c>
      <c r="S2336" s="11" t="n">
        <f aca="false">LN(G2336)</f>
        <v>4.0943445622221</v>
      </c>
      <c r="T2336" s="11" t="n">
        <f aca="false">LN(H2336)</f>
        <v>0.357674444271816</v>
      </c>
      <c r="U2336" s="10" t="n">
        <v>0.366807443071503</v>
      </c>
    </row>
    <row r="2337" customFormat="false" ht="12.75" hidden="false" customHeight="false" outlineLevel="0" collapsed="false">
      <c r="A2337" s="3" t="n">
        <v>2337</v>
      </c>
      <c r="B2337" s="12" t="s">
        <v>66</v>
      </c>
      <c r="C2337" s="18" t="n">
        <v>87</v>
      </c>
      <c r="D2337" s="4" t="s">
        <v>39</v>
      </c>
      <c r="E2337" s="4" t="s">
        <v>40</v>
      </c>
      <c r="F2337" s="17" t="n">
        <v>1</v>
      </c>
      <c r="G2337" s="4" t="n">
        <v>58</v>
      </c>
      <c r="H2337" s="5" t="n">
        <v>1.61</v>
      </c>
      <c r="I2337" s="6" t="n">
        <v>1</v>
      </c>
      <c r="L2337" s="15" t="n">
        <f aca="false">EXP(U2337)</f>
        <v>1.29688163173793</v>
      </c>
      <c r="M2337" s="8" t="n">
        <v>1.75521143366028</v>
      </c>
      <c r="N2337" s="13" t="n">
        <f aca="false">TDIST(ABS(M2337),1000,2)</f>
        <v>0.0795293337510725</v>
      </c>
      <c r="O2337" s="9" t="str">
        <f aca="false">IF(OR(M2337&lt;-4.44,M2337&gt;4.44),"OUTLIER","-")</f>
        <v>-</v>
      </c>
      <c r="P2337" s="9" t="str">
        <f aca="false">IF(OR(M2337&lt;-2.58,M2337&gt;2.58),"OUTLIER","-")</f>
        <v>-</v>
      </c>
      <c r="Q2337" s="10" t="str">
        <f aca="false">IF(OR(M2337&lt;-1.96,M2337&gt;1.96),"OUTLIER","-")</f>
        <v>-</v>
      </c>
      <c r="R2337" s="10" t="str">
        <f aca="false">IF(OR(M2337&lt;-1.33,M2337&gt;1.33),"OUTLIER","-")</f>
        <v>OUTLIER</v>
      </c>
      <c r="S2337" s="11" t="n">
        <f aca="false">LN(G2337)</f>
        <v>4.06044301054642</v>
      </c>
      <c r="T2337" s="11" t="n">
        <f aca="false">LN(H2337)</f>
        <v>0.476234178996372</v>
      </c>
      <c r="U2337" s="10" t="n">
        <v>0.2599626380531</v>
      </c>
    </row>
    <row r="2338" customFormat="false" ht="12.75" hidden="false" customHeight="false" outlineLevel="0" collapsed="false">
      <c r="A2338" s="3" t="n">
        <v>2338</v>
      </c>
      <c r="B2338" s="12" t="s">
        <v>66</v>
      </c>
      <c r="C2338" s="18" t="n">
        <v>87</v>
      </c>
      <c r="D2338" s="4" t="s">
        <v>39</v>
      </c>
      <c r="E2338" s="4" t="s">
        <v>40</v>
      </c>
      <c r="F2338" s="17" t="n">
        <v>1</v>
      </c>
      <c r="G2338" s="4" t="n">
        <v>60</v>
      </c>
      <c r="H2338" s="5" t="n">
        <v>1.41</v>
      </c>
      <c r="I2338" s="6" t="n">
        <v>1</v>
      </c>
      <c r="L2338" s="15" t="n">
        <f aca="false">EXP(U2338)</f>
        <v>1.44312000960283</v>
      </c>
      <c r="M2338" s="8" t="n">
        <v>-0.188107555874547</v>
      </c>
      <c r="N2338" s="13" t="n">
        <f aca="false">TDIST(ABS(M2338),1000,2)</f>
        <v>0.850830501633106</v>
      </c>
      <c r="O2338" s="9" t="str">
        <f aca="false">IF(OR(M2338&lt;-4.44,M2338&gt;4.44),"OUTLIER","-")</f>
        <v>-</v>
      </c>
      <c r="P2338" s="9" t="str">
        <f aca="false">IF(OR(M2338&lt;-2.58,M2338&gt;2.58),"OUTLIER","-")</f>
        <v>-</v>
      </c>
      <c r="Q2338" s="10" t="str">
        <f aca="false">IF(OR(M2338&lt;-1.96,M2338&gt;1.96),"OUTLIER","-")</f>
        <v>-</v>
      </c>
      <c r="R2338" s="10" t="str">
        <f aca="false">IF(OR(M2338&lt;-1.33,M2338&gt;1.33),"OUTLIER","-")</f>
        <v>-</v>
      </c>
      <c r="S2338" s="11" t="n">
        <f aca="false">LN(G2338)</f>
        <v>4.0943445622221</v>
      </c>
      <c r="T2338" s="11" t="n">
        <f aca="false">LN(H2338)</f>
        <v>0.343589704390077</v>
      </c>
      <c r="U2338" s="10" t="n">
        <v>0.366807443071503</v>
      </c>
    </row>
    <row r="2339" customFormat="false" ht="12.75" hidden="false" customHeight="false" outlineLevel="0" collapsed="false">
      <c r="A2339" s="3" t="n">
        <v>2339</v>
      </c>
      <c r="B2339" s="12" t="s">
        <v>66</v>
      </c>
      <c r="C2339" s="18" t="n">
        <v>87</v>
      </c>
      <c r="D2339" s="4" t="s">
        <v>39</v>
      </c>
      <c r="E2339" s="4" t="s">
        <v>40</v>
      </c>
      <c r="F2339" s="17" t="n">
        <v>1</v>
      </c>
      <c r="G2339" s="4" t="n">
        <v>57</v>
      </c>
      <c r="H2339" s="5" t="n">
        <v>1.26</v>
      </c>
      <c r="I2339" s="6" t="n">
        <v>1</v>
      </c>
      <c r="L2339" s="15" t="n">
        <f aca="false">EXP(U2339)</f>
        <v>1.22770978893527</v>
      </c>
      <c r="M2339" s="8" t="n">
        <v>0.210212943832749</v>
      </c>
      <c r="N2339" s="13" t="n">
        <f aca="false">TDIST(ABS(M2339),1000,2)</f>
        <v>0.833544299564687</v>
      </c>
      <c r="O2339" s="9" t="str">
        <f aca="false">IF(OR(M2339&lt;-4.44,M2339&gt;4.44),"OUTLIER","-")</f>
        <v>-</v>
      </c>
      <c r="P2339" s="9" t="str">
        <f aca="false">IF(OR(M2339&lt;-2.58,M2339&gt;2.58),"OUTLIER","-")</f>
        <v>-</v>
      </c>
      <c r="Q2339" s="10" t="str">
        <f aca="false">IF(OR(M2339&lt;-1.96,M2339&gt;1.96),"OUTLIER","-")</f>
        <v>-</v>
      </c>
      <c r="R2339" s="10" t="str">
        <f aca="false">IF(OR(M2339&lt;-1.33,M2339&gt;1.33),"OUTLIER","-")</f>
        <v>-</v>
      </c>
      <c r="S2339" s="11" t="n">
        <f aca="false">LN(G2339)</f>
        <v>4.04305126783455</v>
      </c>
      <c r="T2339" s="11" t="n">
        <f aca="false">LN(H2339)</f>
        <v>0.231111720963387</v>
      </c>
      <c r="U2339" s="10" t="n">
        <v>0.20515047356643</v>
      </c>
    </row>
    <row r="2340" customFormat="false" ht="12.75" hidden="false" customHeight="false" outlineLevel="0" collapsed="false">
      <c r="A2340" s="3" t="n">
        <v>2340</v>
      </c>
      <c r="B2340" s="12" t="s">
        <v>66</v>
      </c>
      <c r="C2340" s="18" t="n">
        <v>87</v>
      </c>
      <c r="D2340" s="4" t="s">
        <v>39</v>
      </c>
      <c r="E2340" s="4" t="s">
        <v>40</v>
      </c>
      <c r="F2340" s="17" t="n">
        <v>1</v>
      </c>
      <c r="G2340" s="4" t="n">
        <v>60</v>
      </c>
      <c r="H2340" s="5" t="n">
        <v>1.5</v>
      </c>
      <c r="I2340" s="6" t="n">
        <v>1</v>
      </c>
      <c r="L2340" s="15" t="n">
        <f aca="false">EXP(U2340)</f>
        <v>1.44312000960283</v>
      </c>
      <c r="M2340" s="8" t="n">
        <v>0.313213864394451</v>
      </c>
      <c r="N2340" s="13" t="n">
        <f aca="false">TDIST(ABS(M2340),1000,2)</f>
        <v>0.754183499197473</v>
      </c>
      <c r="O2340" s="9" t="str">
        <f aca="false">IF(OR(M2340&lt;-4.44,M2340&gt;4.44),"OUTLIER","-")</f>
        <v>-</v>
      </c>
      <c r="P2340" s="9" t="str">
        <f aca="false">IF(OR(M2340&lt;-2.58,M2340&gt;2.58),"OUTLIER","-")</f>
        <v>-</v>
      </c>
      <c r="Q2340" s="10" t="str">
        <f aca="false">IF(OR(M2340&lt;-1.96,M2340&gt;1.96),"OUTLIER","-")</f>
        <v>-</v>
      </c>
      <c r="R2340" s="10" t="str">
        <f aca="false">IF(OR(M2340&lt;-1.33,M2340&gt;1.33),"OUTLIER","-")</f>
        <v>-</v>
      </c>
      <c r="S2340" s="11" t="n">
        <f aca="false">LN(G2340)</f>
        <v>4.0943445622221</v>
      </c>
      <c r="T2340" s="11" t="n">
        <f aca="false">LN(H2340)</f>
        <v>0.405465108108164</v>
      </c>
      <c r="U2340" s="10" t="n">
        <v>0.366807443071503</v>
      </c>
    </row>
    <row r="2341" customFormat="false" ht="12.75" hidden="false" customHeight="false" outlineLevel="0" collapsed="false">
      <c r="A2341" s="3" t="n">
        <v>2341</v>
      </c>
      <c r="B2341" s="12" t="s">
        <v>66</v>
      </c>
      <c r="C2341" s="18" t="n">
        <v>87</v>
      </c>
      <c r="D2341" s="4" t="s">
        <v>39</v>
      </c>
      <c r="E2341" s="4" t="s">
        <v>40</v>
      </c>
      <c r="F2341" s="17" t="n">
        <v>1</v>
      </c>
      <c r="G2341" s="4" t="n">
        <v>58</v>
      </c>
      <c r="H2341" s="5" t="n">
        <v>1.32</v>
      </c>
      <c r="I2341" s="6" t="n">
        <v>1</v>
      </c>
      <c r="L2341" s="15" t="n">
        <f aca="false">EXP(U2341)</f>
        <v>1.29688163173793</v>
      </c>
      <c r="M2341" s="8" t="n">
        <v>0.143092561902445</v>
      </c>
      <c r="N2341" s="13" t="n">
        <f aca="false">TDIST(ABS(M2341),1000,2)</f>
        <v>0.886245906162864</v>
      </c>
      <c r="O2341" s="9" t="str">
        <f aca="false">IF(OR(M2341&lt;-4.44,M2341&gt;4.44),"OUTLIER","-")</f>
        <v>-</v>
      </c>
      <c r="P2341" s="9" t="str">
        <f aca="false">IF(OR(M2341&lt;-2.58,M2341&gt;2.58),"OUTLIER","-")</f>
        <v>-</v>
      </c>
      <c r="Q2341" s="10" t="str">
        <f aca="false">IF(OR(M2341&lt;-1.96,M2341&gt;1.96),"OUTLIER","-")</f>
        <v>-</v>
      </c>
      <c r="R2341" s="10" t="str">
        <f aca="false">IF(OR(M2341&lt;-1.33,M2341&gt;1.33),"OUTLIER","-")</f>
        <v>-</v>
      </c>
      <c r="S2341" s="11" t="n">
        <f aca="false">LN(G2341)</f>
        <v>4.06044301054642</v>
      </c>
      <c r="T2341" s="11" t="n">
        <f aca="false">LN(H2341)</f>
        <v>0.27763173659828</v>
      </c>
      <c r="U2341" s="10" t="n">
        <v>0.2599626380531</v>
      </c>
    </row>
    <row r="2342" customFormat="false" ht="12.75" hidden="false" customHeight="false" outlineLevel="0" collapsed="false">
      <c r="A2342" s="3" t="n">
        <v>2342</v>
      </c>
      <c r="B2342" s="12" t="s">
        <v>66</v>
      </c>
      <c r="C2342" s="18" t="n">
        <v>87</v>
      </c>
      <c r="D2342" s="4" t="s">
        <v>39</v>
      </c>
      <c r="E2342" s="4" t="s">
        <v>40</v>
      </c>
      <c r="F2342" s="17" t="n">
        <v>1</v>
      </c>
      <c r="G2342" s="4" t="n">
        <v>60</v>
      </c>
      <c r="H2342" s="5" t="n">
        <v>1.27</v>
      </c>
      <c r="I2342" s="6" t="n">
        <v>1</v>
      </c>
      <c r="L2342" s="15" t="n">
        <f aca="false">EXP(U2342)</f>
        <v>1.44312000960283</v>
      </c>
      <c r="M2342" s="8" t="n">
        <v>-1.03609615670683</v>
      </c>
      <c r="N2342" s="13" t="n">
        <f aca="false">TDIST(ABS(M2342),1000,2)</f>
        <v>0.300407760739692</v>
      </c>
      <c r="O2342" s="9" t="str">
        <f aca="false">IF(OR(M2342&lt;-4.44,M2342&gt;4.44),"OUTLIER","-")</f>
        <v>-</v>
      </c>
      <c r="P2342" s="9" t="str">
        <f aca="false">IF(OR(M2342&lt;-2.58,M2342&gt;2.58),"OUTLIER","-")</f>
        <v>-</v>
      </c>
      <c r="Q2342" s="10" t="str">
        <f aca="false">IF(OR(M2342&lt;-1.96,M2342&gt;1.96),"OUTLIER","-")</f>
        <v>-</v>
      </c>
      <c r="R2342" s="10" t="str">
        <f aca="false">IF(OR(M2342&lt;-1.33,M2342&gt;1.33),"OUTLIER","-")</f>
        <v>-</v>
      </c>
      <c r="S2342" s="11" t="n">
        <f aca="false">LN(G2342)</f>
        <v>4.0943445622221</v>
      </c>
      <c r="T2342" s="11" t="n">
        <f aca="false">LN(H2342)</f>
        <v>0.2390169004705</v>
      </c>
      <c r="U2342" s="10" t="n">
        <v>0.366807443071503</v>
      </c>
    </row>
    <row r="2343" customFormat="false" ht="12.75" hidden="false" customHeight="false" outlineLevel="0" collapsed="false">
      <c r="A2343" s="3" t="n">
        <v>2343</v>
      </c>
      <c r="B2343" s="12" t="s">
        <v>66</v>
      </c>
      <c r="C2343" s="18" t="n">
        <v>87</v>
      </c>
      <c r="D2343" s="4" t="s">
        <v>39</v>
      </c>
      <c r="E2343" s="4" t="s">
        <v>40</v>
      </c>
      <c r="F2343" s="17" t="n">
        <v>1</v>
      </c>
      <c r="G2343" s="4" t="n">
        <v>59</v>
      </c>
      <c r="H2343" s="5" t="n">
        <v>1.4</v>
      </c>
      <c r="I2343" s="6" t="n">
        <v>1</v>
      </c>
      <c r="L2343" s="15" t="n">
        <f aca="false">EXP(U2343)</f>
        <v>1.36866771298395</v>
      </c>
      <c r="M2343" s="8" t="n">
        <v>0.183341862349105</v>
      </c>
      <c r="N2343" s="13" t="n">
        <f aca="false">TDIST(ABS(M2343),1000,2)</f>
        <v>0.854566955591969</v>
      </c>
      <c r="O2343" s="9" t="str">
        <f aca="false">IF(OR(M2343&lt;-4.44,M2343&gt;4.44),"OUTLIER","-")</f>
        <v>-</v>
      </c>
      <c r="P2343" s="9" t="str">
        <f aca="false">IF(OR(M2343&lt;-2.58,M2343&gt;2.58),"OUTLIER","-")</f>
        <v>-</v>
      </c>
      <c r="Q2343" s="10" t="str">
        <f aca="false">IF(OR(M2343&lt;-1.96,M2343&gt;1.96),"OUTLIER","-")</f>
        <v>-</v>
      </c>
      <c r="R2343" s="10" t="str">
        <f aca="false">IF(OR(M2343&lt;-1.33,M2343&gt;1.33),"OUTLIER","-")</f>
        <v>-</v>
      </c>
      <c r="S2343" s="11" t="n">
        <f aca="false">LN(G2343)</f>
        <v>4.07753744390572</v>
      </c>
      <c r="T2343" s="11" t="n">
        <f aca="false">LN(H2343)</f>
        <v>0.336472236621213</v>
      </c>
      <c r="U2343" s="10" t="n">
        <v>0.313837794407602</v>
      </c>
    </row>
    <row r="2344" customFormat="false" ht="12.75" hidden="false" customHeight="false" outlineLevel="0" collapsed="false">
      <c r="A2344" s="3" t="n">
        <v>2344</v>
      </c>
      <c r="B2344" s="12" t="s">
        <v>66</v>
      </c>
      <c r="C2344" s="18" t="n">
        <v>87</v>
      </c>
      <c r="D2344" s="4" t="s">
        <v>39</v>
      </c>
      <c r="E2344" s="4" t="s">
        <v>40</v>
      </c>
      <c r="F2344" s="17" t="n">
        <v>1</v>
      </c>
      <c r="G2344" s="4" t="n">
        <v>57</v>
      </c>
      <c r="H2344" s="5" t="n">
        <v>1.29</v>
      </c>
      <c r="I2344" s="6" t="n">
        <v>1</v>
      </c>
      <c r="L2344" s="15" t="n">
        <f aca="false">EXP(U2344)</f>
        <v>1.22770978893527</v>
      </c>
      <c r="M2344" s="8" t="n">
        <v>0.400776284794811</v>
      </c>
      <c r="N2344" s="13" t="n">
        <f aca="false">TDIST(ABS(M2344),1000,2)</f>
        <v>0.688670452100007</v>
      </c>
      <c r="O2344" s="9" t="str">
        <f aca="false">IF(OR(M2344&lt;-4.44,M2344&gt;4.44),"OUTLIER","-")</f>
        <v>-</v>
      </c>
      <c r="P2344" s="9" t="str">
        <f aca="false">IF(OR(M2344&lt;-2.58,M2344&gt;2.58),"OUTLIER","-")</f>
        <v>-</v>
      </c>
      <c r="Q2344" s="10" t="str">
        <f aca="false">IF(OR(M2344&lt;-1.96,M2344&gt;1.96),"OUTLIER","-")</f>
        <v>-</v>
      </c>
      <c r="R2344" s="10" t="str">
        <f aca="false">IF(OR(M2344&lt;-1.33,M2344&gt;1.33),"OUTLIER","-")</f>
        <v>-</v>
      </c>
      <c r="S2344" s="11" t="n">
        <f aca="false">LN(G2344)</f>
        <v>4.04305126783455</v>
      </c>
      <c r="T2344" s="11" t="n">
        <f aca="false">LN(H2344)</f>
        <v>0.254642218373581</v>
      </c>
      <c r="U2344" s="10" t="n">
        <v>0.20515047356643</v>
      </c>
    </row>
    <row r="2345" customFormat="false" ht="12.75" hidden="false" customHeight="false" outlineLevel="0" collapsed="false">
      <c r="A2345" s="3" t="n">
        <v>2345</v>
      </c>
      <c r="B2345" s="12" t="s">
        <v>66</v>
      </c>
      <c r="C2345" s="18" t="n">
        <v>87</v>
      </c>
      <c r="D2345" s="4" t="s">
        <v>39</v>
      </c>
      <c r="E2345" s="4" t="s">
        <v>40</v>
      </c>
      <c r="F2345" s="17" t="n">
        <v>1</v>
      </c>
      <c r="G2345" s="4" t="n">
        <v>61</v>
      </c>
      <c r="H2345" s="5" t="n">
        <v>1.35</v>
      </c>
      <c r="I2345" s="6" t="n">
        <v>1</v>
      </c>
      <c r="L2345" s="15" t="n">
        <f aca="false">EXP(U2345)</f>
        <v>1.52029063114699</v>
      </c>
      <c r="M2345" s="8" t="n">
        <v>-0.963306912857041</v>
      </c>
      <c r="N2345" s="13" t="n">
        <f aca="false">TDIST(ABS(M2345),1000,2)</f>
        <v>0.335626405608814</v>
      </c>
      <c r="O2345" s="9" t="str">
        <f aca="false">IF(OR(M2345&lt;-4.44,M2345&gt;4.44),"OUTLIER","-")</f>
        <v>-</v>
      </c>
      <c r="P2345" s="9" t="str">
        <f aca="false">IF(OR(M2345&lt;-2.58,M2345&gt;2.58),"OUTLIER","-")</f>
        <v>-</v>
      </c>
      <c r="Q2345" s="10" t="str">
        <f aca="false">IF(OR(M2345&lt;-1.96,M2345&gt;1.96),"OUTLIER","-")</f>
        <v>-</v>
      </c>
      <c r="R2345" s="10" t="str">
        <f aca="false">IF(OR(M2345&lt;-1.33,M2345&gt;1.33),"OUTLIER","-")</f>
        <v>-</v>
      </c>
      <c r="S2345" s="11" t="n">
        <f aca="false">LN(G2345)</f>
        <v>4.11087386417331</v>
      </c>
      <c r="T2345" s="11" t="n">
        <f aca="false">LN(H2345)</f>
        <v>0.300104592450338</v>
      </c>
      <c r="U2345" s="10" t="n">
        <v>0.41890152128286</v>
      </c>
    </row>
    <row r="2346" customFormat="false" ht="12.75" hidden="false" customHeight="false" outlineLevel="0" collapsed="false">
      <c r="A2346" s="3" t="n">
        <v>2346</v>
      </c>
      <c r="B2346" s="12" t="s">
        <v>66</v>
      </c>
      <c r="C2346" s="18" t="n">
        <v>87</v>
      </c>
      <c r="D2346" s="4" t="s">
        <v>39</v>
      </c>
      <c r="E2346" s="4" t="s">
        <v>40</v>
      </c>
      <c r="F2346" s="17" t="n">
        <v>1</v>
      </c>
      <c r="G2346" s="4" t="n">
        <v>58</v>
      </c>
      <c r="H2346" s="5" t="n">
        <v>1.22</v>
      </c>
      <c r="I2346" s="6" t="n">
        <v>1</v>
      </c>
      <c r="L2346" s="15" t="n">
        <f aca="false">EXP(U2346)</f>
        <v>1.29688163173793</v>
      </c>
      <c r="M2346" s="8" t="n">
        <v>-0.494989246000036</v>
      </c>
      <c r="N2346" s="13" t="n">
        <f aca="false">TDIST(ABS(M2346),1000,2)</f>
        <v>0.620716449039827</v>
      </c>
      <c r="O2346" s="9" t="str">
        <f aca="false">IF(OR(M2346&lt;-4.44,M2346&gt;4.44),"OUTLIER","-")</f>
        <v>-</v>
      </c>
      <c r="P2346" s="9" t="str">
        <f aca="false">IF(OR(M2346&lt;-2.58,M2346&gt;2.58),"OUTLIER","-")</f>
        <v>-</v>
      </c>
      <c r="Q2346" s="10" t="str">
        <f aca="false">IF(OR(M2346&lt;-1.96,M2346&gt;1.96),"OUTLIER","-")</f>
        <v>-</v>
      </c>
      <c r="R2346" s="10" t="str">
        <f aca="false">IF(OR(M2346&lt;-1.33,M2346&gt;1.33),"OUTLIER","-")</f>
        <v>-</v>
      </c>
      <c r="S2346" s="11" t="n">
        <f aca="false">LN(G2346)</f>
        <v>4.06044301054642</v>
      </c>
      <c r="T2346" s="11" t="n">
        <f aca="false">LN(H2346)</f>
        <v>0.198850858745165</v>
      </c>
      <c r="U2346" s="10" t="n">
        <v>0.2599626380531</v>
      </c>
    </row>
    <row r="2347" customFormat="false" ht="12.75" hidden="false" customHeight="false" outlineLevel="0" collapsed="false">
      <c r="A2347" s="3" t="n">
        <v>2347</v>
      </c>
      <c r="B2347" s="12" t="s">
        <v>66</v>
      </c>
      <c r="C2347" s="18" t="n">
        <v>87</v>
      </c>
      <c r="D2347" s="4" t="s">
        <v>39</v>
      </c>
      <c r="E2347" s="4" t="s">
        <v>40</v>
      </c>
      <c r="F2347" s="17" t="n">
        <v>1</v>
      </c>
      <c r="G2347" s="4" t="n">
        <v>57</v>
      </c>
      <c r="H2347" s="5" t="n">
        <v>1.2</v>
      </c>
      <c r="I2347" s="6" t="n">
        <v>1</v>
      </c>
      <c r="L2347" s="15" t="n">
        <f aca="false">EXP(U2347)</f>
        <v>1.22770978893527</v>
      </c>
      <c r="M2347" s="8" t="n">
        <v>-0.184848595680181</v>
      </c>
      <c r="N2347" s="13" t="n">
        <f aca="false">TDIST(ABS(M2347),1000,2)</f>
        <v>0.85338527184987</v>
      </c>
      <c r="O2347" s="9" t="str">
        <f aca="false">IF(OR(M2347&lt;-4.44,M2347&gt;4.44),"OUTLIER","-")</f>
        <v>-</v>
      </c>
      <c r="P2347" s="9" t="str">
        <f aca="false">IF(OR(M2347&lt;-2.58,M2347&gt;2.58),"OUTLIER","-")</f>
        <v>-</v>
      </c>
      <c r="Q2347" s="10" t="str">
        <f aca="false">IF(OR(M2347&lt;-1.96,M2347&gt;1.96),"OUTLIER","-")</f>
        <v>-</v>
      </c>
      <c r="R2347" s="10" t="str">
        <f aca="false">IF(OR(M2347&lt;-1.33,M2347&gt;1.33),"OUTLIER","-")</f>
        <v>-</v>
      </c>
      <c r="S2347" s="11" t="n">
        <f aca="false">LN(G2347)</f>
        <v>4.04305126783455</v>
      </c>
      <c r="T2347" s="11" t="n">
        <f aca="false">LN(H2347)</f>
        <v>0.182321556793955</v>
      </c>
      <c r="U2347" s="10" t="n">
        <v>0.20515047356643</v>
      </c>
    </row>
    <row r="2348" customFormat="false" ht="12.75" hidden="false" customHeight="false" outlineLevel="0" collapsed="false">
      <c r="A2348" s="3" t="n">
        <v>2348</v>
      </c>
      <c r="B2348" s="12" t="s">
        <v>66</v>
      </c>
      <c r="C2348" s="18" t="n">
        <v>87</v>
      </c>
      <c r="D2348" s="4" t="s">
        <v>39</v>
      </c>
      <c r="E2348" s="4" t="s">
        <v>40</v>
      </c>
      <c r="F2348" s="17" t="n">
        <v>1</v>
      </c>
      <c r="G2348" s="4" t="n">
        <v>59</v>
      </c>
      <c r="H2348" s="5" t="n">
        <v>1.34</v>
      </c>
      <c r="I2348" s="6" t="n">
        <v>1</v>
      </c>
      <c r="L2348" s="15" t="n">
        <f aca="false">EXP(U2348)</f>
        <v>1.36866771298395</v>
      </c>
      <c r="M2348" s="8" t="n">
        <v>-0.171464446976268</v>
      </c>
      <c r="N2348" s="13" t="n">
        <f aca="false">TDIST(ABS(M2348),1000,2)</f>
        <v>0.863893273169805</v>
      </c>
      <c r="O2348" s="9" t="str">
        <f aca="false">IF(OR(M2348&lt;-4.44,M2348&gt;4.44),"OUTLIER","-")</f>
        <v>-</v>
      </c>
      <c r="P2348" s="9" t="str">
        <f aca="false">IF(OR(M2348&lt;-2.58,M2348&gt;2.58),"OUTLIER","-")</f>
        <v>-</v>
      </c>
      <c r="Q2348" s="10" t="str">
        <f aca="false">IF(OR(M2348&lt;-1.96,M2348&gt;1.96),"OUTLIER","-")</f>
        <v>-</v>
      </c>
      <c r="R2348" s="10" t="str">
        <f aca="false">IF(OR(M2348&lt;-1.33,M2348&gt;1.33),"OUTLIER","-")</f>
        <v>-</v>
      </c>
      <c r="S2348" s="11" t="n">
        <f aca="false">LN(G2348)</f>
        <v>4.07753744390572</v>
      </c>
      <c r="T2348" s="11" t="n">
        <f aca="false">LN(H2348)</f>
        <v>0.29266961396282</v>
      </c>
      <c r="U2348" s="10" t="n">
        <v>0.313837794407602</v>
      </c>
    </row>
    <row r="2349" customFormat="false" ht="12.75" hidden="false" customHeight="false" outlineLevel="0" collapsed="false">
      <c r="A2349" s="3" t="n">
        <v>2349</v>
      </c>
      <c r="B2349" s="12" t="s">
        <v>66</v>
      </c>
      <c r="C2349" s="18" t="n">
        <v>87</v>
      </c>
      <c r="D2349" s="4" t="s">
        <v>39</v>
      </c>
      <c r="E2349" s="4" t="s">
        <v>40</v>
      </c>
      <c r="F2349" s="17" t="n">
        <v>1</v>
      </c>
      <c r="G2349" s="4" t="n">
        <v>56</v>
      </c>
      <c r="H2349" s="5" t="n">
        <v>1.17</v>
      </c>
      <c r="I2349" s="6" t="n">
        <v>1</v>
      </c>
      <c r="L2349" s="15" t="n">
        <f aca="false">EXP(U2349)</f>
        <v>1.16110035024383</v>
      </c>
      <c r="M2349" s="8" t="n">
        <v>0.061815797147787</v>
      </c>
      <c r="N2349" s="13" t="n">
        <f aca="false">TDIST(ABS(M2349),1000,2)</f>
        <v>0.950721875650148</v>
      </c>
      <c r="O2349" s="9" t="str">
        <f aca="false">IF(OR(M2349&lt;-4.44,M2349&gt;4.44),"OUTLIER","-")</f>
        <v>-</v>
      </c>
      <c r="P2349" s="9" t="str">
        <f aca="false">IF(OR(M2349&lt;-2.58,M2349&gt;2.58),"OUTLIER","-")</f>
        <v>-</v>
      </c>
      <c r="Q2349" s="10" t="str">
        <f aca="false">IF(OR(M2349&lt;-1.96,M2349&gt;1.96),"OUTLIER","-")</f>
        <v>-</v>
      </c>
      <c r="R2349" s="10" t="str">
        <f aca="false">IF(OR(M2349&lt;-1.33,M2349&gt;1.33),"OUTLIER","-")</f>
        <v>-</v>
      </c>
      <c r="S2349" s="11" t="n">
        <f aca="false">LN(G2349)</f>
        <v>4.02535169073515</v>
      </c>
      <c r="T2349" s="11" t="n">
        <f aca="false">LN(H2349)</f>
        <v>0.157003748809665</v>
      </c>
      <c r="U2349" s="10" t="n">
        <v>0.149368133299072</v>
      </c>
    </row>
    <row r="2350" customFormat="false" ht="12.75" hidden="false" customHeight="false" outlineLevel="0" collapsed="false">
      <c r="A2350" s="3" t="n">
        <v>2350</v>
      </c>
      <c r="B2350" s="12" t="s">
        <v>66</v>
      </c>
      <c r="C2350" s="18" t="n">
        <v>87</v>
      </c>
      <c r="D2350" s="4" t="s">
        <v>39</v>
      </c>
      <c r="E2350" s="4" t="s">
        <v>40</v>
      </c>
      <c r="F2350" s="17" t="n">
        <v>1</v>
      </c>
      <c r="G2350" s="4" t="n">
        <v>59</v>
      </c>
      <c r="H2350" s="5" t="n">
        <v>1.29</v>
      </c>
      <c r="I2350" s="6" t="n">
        <v>1</v>
      </c>
      <c r="L2350" s="15" t="n">
        <f aca="false">EXP(U2350)</f>
        <v>1.36866771298395</v>
      </c>
      <c r="M2350" s="8" t="n">
        <v>-0.479557528034452</v>
      </c>
      <c r="N2350" s="13" t="n">
        <f aca="false">TDIST(ABS(M2350),1000,2)</f>
        <v>0.631646913467581</v>
      </c>
      <c r="O2350" s="9" t="str">
        <f aca="false">IF(OR(M2350&lt;-4.44,M2350&gt;4.44),"OUTLIER","-")</f>
        <v>-</v>
      </c>
      <c r="P2350" s="9" t="str">
        <f aca="false">IF(OR(M2350&lt;-2.58,M2350&gt;2.58),"OUTLIER","-")</f>
        <v>-</v>
      </c>
      <c r="Q2350" s="10" t="str">
        <f aca="false">IF(OR(M2350&lt;-1.96,M2350&gt;1.96),"OUTLIER","-")</f>
        <v>-</v>
      </c>
      <c r="R2350" s="10" t="str">
        <f aca="false">IF(OR(M2350&lt;-1.33,M2350&gt;1.33),"OUTLIER","-")</f>
        <v>-</v>
      </c>
      <c r="S2350" s="11" t="n">
        <f aca="false">LN(G2350)</f>
        <v>4.07753744390572</v>
      </c>
      <c r="T2350" s="11" t="n">
        <f aca="false">LN(H2350)</f>
        <v>0.254642218373581</v>
      </c>
      <c r="U2350" s="10" t="n">
        <v>0.313837794407602</v>
      </c>
    </row>
    <row r="2351" customFormat="false" ht="12.75" hidden="false" customHeight="false" outlineLevel="0" collapsed="false">
      <c r="A2351" s="3" t="n">
        <v>2351</v>
      </c>
      <c r="B2351" s="12" t="s">
        <v>66</v>
      </c>
      <c r="C2351" s="18" t="n">
        <v>87</v>
      </c>
      <c r="D2351" s="4" t="s">
        <v>39</v>
      </c>
      <c r="E2351" s="4" t="s">
        <v>40</v>
      </c>
      <c r="F2351" s="17" t="n">
        <v>1</v>
      </c>
      <c r="G2351" s="4" t="n">
        <v>56</v>
      </c>
      <c r="H2351" s="5" t="n">
        <v>1.2</v>
      </c>
      <c r="I2351" s="6" t="n">
        <v>1</v>
      </c>
      <c r="L2351" s="15" t="n">
        <f aca="false">EXP(U2351)</f>
        <v>1.16110035024383</v>
      </c>
      <c r="M2351" s="8" t="n">
        <v>0.266794215894582</v>
      </c>
      <c r="N2351" s="13" t="n">
        <f aca="false">TDIST(ABS(M2351),1000,2)</f>
        <v>0.78968261328457</v>
      </c>
      <c r="O2351" s="9" t="str">
        <f aca="false">IF(OR(M2351&lt;-4.44,M2351&gt;4.44),"OUTLIER","-")</f>
        <v>-</v>
      </c>
      <c r="P2351" s="9" t="str">
        <f aca="false">IF(OR(M2351&lt;-2.58,M2351&gt;2.58),"OUTLIER","-")</f>
        <v>-</v>
      </c>
      <c r="Q2351" s="10" t="str">
        <f aca="false">IF(OR(M2351&lt;-1.96,M2351&gt;1.96),"OUTLIER","-")</f>
        <v>-</v>
      </c>
      <c r="R2351" s="10" t="str">
        <f aca="false">IF(OR(M2351&lt;-1.33,M2351&gt;1.33),"OUTLIER","-")</f>
        <v>-</v>
      </c>
      <c r="S2351" s="11" t="n">
        <f aca="false">LN(G2351)</f>
        <v>4.02535169073515</v>
      </c>
      <c r="T2351" s="11" t="n">
        <f aca="false">LN(H2351)</f>
        <v>0.182321556793955</v>
      </c>
      <c r="U2351" s="10" t="n">
        <v>0.149368133299072</v>
      </c>
    </row>
    <row r="2352" customFormat="false" ht="12.75" hidden="false" customHeight="false" outlineLevel="0" collapsed="false">
      <c r="A2352" s="3" t="n">
        <v>2352</v>
      </c>
      <c r="B2352" s="12" t="s">
        <v>66</v>
      </c>
      <c r="C2352" s="18" t="n">
        <v>87</v>
      </c>
      <c r="D2352" s="4" t="s">
        <v>39</v>
      </c>
      <c r="E2352" s="4" t="s">
        <v>40</v>
      </c>
      <c r="F2352" s="17" t="n">
        <v>71</v>
      </c>
      <c r="I2352" s="6" t="n">
        <v>1</v>
      </c>
      <c r="L2352" s="15"/>
      <c r="M2352" s="8"/>
      <c r="N2352" s="13"/>
      <c r="O2352" s="9"/>
    </row>
    <row r="2353" customFormat="false" ht="12.75" hidden="false" customHeight="false" outlineLevel="0" collapsed="false">
      <c r="A2353" s="3" t="n">
        <v>2353</v>
      </c>
      <c r="B2353" s="12" t="s">
        <v>66</v>
      </c>
      <c r="C2353" s="18" t="n">
        <v>87</v>
      </c>
      <c r="D2353" s="4" t="s">
        <v>44</v>
      </c>
      <c r="E2353" s="4" t="s">
        <v>45</v>
      </c>
      <c r="F2353" s="17" t="n">
        <v>1</v>
      </c>
      <c r="G2353" s="4" t="n">
        <v>53</v>
      </c>
      <c r="H2353" s="5" t="n">
        <v>0.889</v>
      </c>
      <c r="I2353" s="6" t="n">
        <v>1</v>
      </c>
      <c r="L2353" s="15" t="n">
        <f aca="false">EXP(U2353)</f>
        <v>0.90664797983032</v>
      </c>
      <c r="M2353" s="8" t="n">
        <v>-0.146565034241236</v>
      </c>
      <c r="N2353" s="13" t="n">
        <f aca="false">TDIST(ABS(M2353),1000,2)</f>
        <v>0.883504894925593</v>
      </c>
      <c r="O2353" s="9" t="str">
        <f aca="false">IF(OR(M2353&lt;-4.44,M2353&gt;4.44),"OUTLIER","-")</f>
        <v>-</v>
      </c>
      <c r="P2353" s="9" t="str">
        <f aca="false">IF(OR(M2353&lt;-2.58,M2353&gt;2.58),"OUTLIER","-")</f>
        <v>-</v>
      </c>
      <c r="Q2353" s="10" t="str">
        <f aca="false">IF(OR(M2353&lt;-1.96,M2353&gt;1.96),"OUTLIER","-")</f>
        <v>-</v>
      </c>
      <c r="R2353" s="10" t="str">
        <f aca="false">IF(OR(M2353&lt;-1.33,M2353&gt;1.33),"OUTLIER","-")</f>
        <v>-</v>
      </c>
      <c r="S2353" s="11" t="n">
        <f aca="false">LN(G2353)</f>
        <v>3.97029191355212</v>
      </c>
      <c r="T2353" s="11" t="n">
        <f aca="false">LN(H2353)</f>
        <v>-0.117658043468232</v>
      </c>
      <c r="U2353" s="10" t="n">
        <v>-0.0980010190538678</v>
      </c>
    </row>
    <row r="2354" customFormat="false" ht="12.75" hidden="false" customHeight="false" outlineLevel="0" collapsed="false">
      <c r="A2354" s="3" t="n">
        <v>2354</v>
      </c>
      <c r="B2354" s="12" t="s">
        <v>66</v>
      </c>
      <c r="C2354" s="18" t="n">
        <v>87</v>
      </c>
      <c r="D2354" s="4" t="s">
        <v>44</v>
      </c>
      <c r="E2354" s="4" t="s">
        <v>45</v>
      </c>
      <c r="F2354" s="17" t="n">
        <v>1</v>
      </c>
      <c r="G2354" s="4" t="n">
        <v>52</v>
      </c>
      <c r="H2354" s="5" t="n">
        <v>0.758</v>
      </c>
      <c r="I2354" s="6" t="n">
        <v>1</v>
      </c>
      <c r="L2354" s="15" t="n">
        <f aca="false">EXP(U2354)</f>
        <v>0.856383974733489</v>
      </c>
      <c r="M2354" s="8" t="n">
        <v>-0.915700486011889</v>
      </c>
      <c r="N2354" s="13" t="n">
        <f aca="false">TDIST(ABS(M2354),1000,2)</f>
        <v>0.360044768564793</v>
      </c>
      <c r="O2354" s="9" t="str">
        <f aca="false">IF(OR(M2354&lt;-4.44,M2354&gt;4.44),"OUTLIER","-")</f>
        <v>-</v>
      </c>
      <c r="P2354" s="9" t="str">
        <f aca="false">IF(OR(M2354&lt;-2.58,M2354&gt;2.58),"OUTLIER","-")</f>
        <v>-</v>
      </c>
      <c r="Q2354" s="10" t="str">
        <f aca="false">IF(OR(M2354&lt;-1.96,M2354&gt;1.96),"OUTLIER","-")</f>
        <v>-</v>
      </c>
      <c r="R2354" s="10" t="str">
        <f aca="false">IF(OR(M2354&lt;-1.33,M2354&gt;1.33),"OUTLIER","-")</f>
        <v>-</v>
      </c>
      <c r="S2354" s="11" t="n">
        <f aca="false">LN(G2354)</f>
        <v>3.95124371858143</v>
      </c>
      <c r="T2354" s="11" t="n">
        <f aca="false">LN(H2354)</f>
        <v>-0.277071893339765</v>
      </c>
      <c r="U2354" s="10" t="n">
        <v>-0.15503643480333</v>
      </c>
    </row>
    <row r="2355" customFormat="false" ht="12.75" hidden="false" customHeight="false" outlineLevel="0" collapsed="false">
      <c r="A2355" s="3" t="n">
        <v>2355</v>
      </c>
      <c r="B2355" s="12" t="s">
        <v>66</v>
      </c>
      <c r="C2355" s="18" t="n">
        <v>87</v>
      </c>
      <c r="D2355" s="4" t="s">
        <v>44</v>
      </c>
      <c r="E2355" s="4" t="s">
        <v>45</v>
      </c>
      <c r="F2355" s="17" t="n">
        <v>1</v>
      </c>
      <c r="G2355" s="4" t="n">
        <v>46</v>
      </c>
      <c r="H2355" s="5" t="n">
        <v>0.58</v>
      </c>
      <c r="I2355" s="6" t="n">
        <v>1</v>
      </c>
      <c r="L2355" s="15" t="n">
        <f aca="false">EXP(U2355)</f>
        <v>0.593249193068635</v>
      </c>
      <c r="M2355" s="8" t="n">
        <v>-0.170410910852743</v>
      </c>
      <c r="N2355" s="13" t="n">
        <f aca="false">TDIST(ABS(M2355),1000,2)</f>
        <v>0.864721462578429</v>
      </c>
      <c r="O2355" s="9" t="str">
        <f aca="false">IF(OR(M2355&lt;-4.44,M2355&gt;4.44),"OUTLIER","-")</f>
        <v>-</v>
      </c>
      <c r="P2355" s="9" t="str">
        <f aca="false">IF(OR(M2355&lt;-2.58,M2355&gt;2.58),"OUTLIER","-")</f>
        <v>-</v>
      </c>
      <c r="Q2355" s="10" t="str">
        <f aca="false">IF(OR(M2355&lt;-1.96,M2355&gt;1.96),"OUTLIER","-")</f>
        <v>-</v>
      </c>
      <c r="R2355" s="10" t="str">
        <f aca="false">IF(OR(M2355&lt;-1.33,M2355&gt;1.33),"OUTLIER","-")</f>
        <v>-</v>
      </c>
      <c r="S2355" s="11" t="n">
        <f aca="false">LN(G2355)</f>
        <v>3.8286413964891</v>
      </c>
      <c r="T2355" s="11" t="n">
        <f aca="false">LN(H2355)</f>
        <v>-0.544727175441672</v>
      </c>
      <c r="U2355" s="10" t="n">
        <v>-0.522140743854909</v>
      </c>
    </row>
    <row r="2356" customFormat="false" ht="12.75" hidden="false" customHeight="false" outlineLevel="0" collapsed="false">
      <c r="A2356" s="3" t="n">
        <v>2356</v>
      </c>
      <c r="B2356" s="12" t="s">
        <v>66</v>
      </c>
      <c r="C2356" s="18" t="n">
        <v>87</v>
      </c>
      <c r="D2356" s="4" t="s">
        <v>37</v>
      </c>
      <c r="E2356" s="4" t="s">
        <v>38</v>
      </c>
      <c r="F2356" s="17" t="n">
        <v>1</v>
      </c>
      <c r="G2356" s="4" t="n">
        <v>34</v>
      </c>
      <c r="H2356" s="5" t="n">
        <v>0.272</v>
      </c>
      <c r="I2356" s="6" t="n">
        <v>1</v>
      </c>
      <c r="L2356" s="15" t="n">
        <f aca="false">EXP(U2356)</f>
        <v>0.317683352936972</v>
      </c>
      <c r="M2356" s="8" t="n">
        <v>-1.03360003231356</v>
      </c>
      <c r="N2356" s="13" t="n">
        <f aca="false">TDIST(ABS(M2356),1000,2)</f>
        <v>0.301573078729388</v>
      </c>
      <c r="O2356" s="9" t="str">
        <f aca="false">IF(OR(M2356&lt;-4.44,M2356&gt;4.44),"OUTLIER","-")</f>
        <v>-</v>
      </c>
      <c r="P2356" s="9" t="str">
        <f aca="false">IF(OR(M2356&lt;-2.58,M2356&gt;2.58),"OUTLIER","-")</f>
        <v>-</v>
      </c>
      <c r="Q2356" s="10" t="str">
        <f aca="false">IF(OR(M2356&lt;-1.96,M2356&gt;1.96),"OUTLIER","-")</f>
        <v>-</v>
      </c>
      <c r="R2356" s="10" t="str">
        <f aca="false">IF(OR(M2356&lt;-1.33,M2356&gt;1.33),"OUTLIER","-")</f>
        <v>-</v>
      </c>
      <c r="S2356" s="11" t="n">
        <f aca="false">LN(G2356)</f>
        <v>3.52636052461616</v>
      </c>
      <c r="T2356" s="11" t="n">
        <f aca="false">LN(H2356)</f>
        <v>-1.30195321268614</v>
      </c>
      <c r="U2356" s="10" t="n">
        <v>-1.14670013776705</v>
      </c>
    </row>
    <row r="2357" customFormat="false" ht="12.75" hidden="false" customHeight="false" outlineLevel="0" collapsed="false">
      <c r="A2357" s="3" t="n">
        <v>2357</v>
      </c>
      <c r="B2357" s="12" t="s">
        <v>66</v>
      </c>
      <c r="C2357" s="18" t="n">
        <v>87</v>
      </c>
      <c r="D2357" s="4" t="s">
        <v>37</v>
      </c>
      <c r="E2357" s="4" t="s">
        <v>38</v>
      </c>
      <c r="F2357" s="17" t="n">
        <v>1</v>
      </c>
      <c r="G2357" s="4" t="n">
        <v>30</v>
      </c>
      <c r="H2357" s="5" t="n">
        <v>0.209</v>
      </c>
      <c r="I2357" s="6" t="n">
        <v>1</v>
      </c>
      <c r="L2357" s="15" t="n">
        <f aca="false">EXP(U2357)</f>
        <v>0.216549238107143</v>
      </c>
      <c r="M2357" s="8" t="n">
        <v>-0.23556498643302</v>
      </c>
      <c r="N2357" s="13" t="n">
        <f aca="false">TDIST(ABS(M2357),1000,2)</f>
        <v>0.813818478079085</v>
      </c>
      <c r="O2357" s="9" t="str">
        <f aca="false">IF(OR(M2357&lt;-4.44,M2357&gt;4.44),"OUTLIER","-")</f>
        <v>-</v>
      </c>
      <c r="P2357" s="9" t="str">
        <f aca="false">IF(OR(M2357&lt;-2.58,M2357&gt;2.58),"OUTLIER","-")</f>
        <v>-</v>
      </c>
      <c r="Q2357" s="10" t="str">
        <f aca="false">IF(OR(M2357&lt;-1.96,M2357&gt;1.96),"OUTLIER","-")</f>
        <v>-</v>
      </c>
      <c r="R2357" s="10" t="str">
        <f aca="false">IF(OR(M2357&lt;-1.33,M2357&gt;1.33),"OUTLIER","-")</f>
        <v>-</v>
      </c>
      <c r="S2357" s="11" t="n">
        <f aca="false">LN(G2357)</f>
        <v>3.40119738166216</v>
      </c>
      <c r="T2357" s="11" t="n">
        <f aca="false">LN(H2357)</f>
        <v>-1.56542102701733</v>
      </c>
      <c r="U2357" s="10" t="n">
        <v>-1.52993732965074</v>
      </c>
    </row>
    <row r="2358" customFormat="false" ht="12.75" hidden="false" customHeight="false" outlineLevel="0" collapsed="false">
      <c r="A2358" s="3" t="n">
        <v>2358</v>
      </c>
      <c r="B2358" s="12" t="s">
        <v>66</v>
      </c>
      <c r="C2358" s="18" t="n">
        <v>87</v>
      </c>
      <c r="D2358" s="4" t="s">
        <v>37</v>
      </c>
      <c r="E2358" s="4" t="s">
        <v>38</v>
      </c>
      <c r="F2358" s="17" t="n">
        <v>1</v>
      </c>
      <c r="G2358" s="4" t="n">
        <v>29</v>
      </c>
      <c r="H2358" s="5" t="n">
        <v>0.135</v>
      </c>
      <c r="I2358" s="6" t="n">
        <v>1</v>
      </c>
      <c r="J2358" s="4" t="s">
        <v>41</v>
      </c>
      <c r="L2358" s="15" t="n">
        <f aca="false">EXP(U2358)</f>
        <v>0.195198061434081</v>
      </c>
      <c r="M2358" s="8" t="n">
        <v>-2.48333214600844</v>
      </c>
      <c r="N2358" s="13" t="n">
        <f aca="false">TDIST(ABS(M2358),1000,2)</f>
        <v>0.0131789446112734</v>
      </c>
      <c r="O2358" s="9" t="str">
        <f aca="false">IF(OR(M2358&lt;-4.44,M2358&gt;4.44),"OUTLIER","-")</f>
        <v>-</v>
      </c>
      <c r="P2358" s="9" t="str">
        <f aca="false">IF(OR(M2358&lt;-2.58,M2358&gt;2.58),"OUTLIER","-")</f>
        <v>-</v>
      </c>
      <c r="Q2358" s="10" t="str">
        <f aca="false">IF(OR(M2358&lt;-1.96,M2358&gt;1.96),"OUTLIER","-")</f>
        <v>OUTLIER</v>
      </c>
      <c r="R2358" s="10" t="str">
        <f aca="false">IF(OR(M2358&lt;-1.33,M2358&gt;1.33),"OUTLIER","-")</f>
        <v>OUTLIER</v>
      </c>
      <c r="S2358" s="11" t="n">
        <f aca="false">LN(G2358)</f>
        <v>3.36729582998647</v>
      </c>
      <c r="T2358" s="11" t="n">
        <f aca="false">LN(H2358)</f>
        <v>-2.00248050054371</v>
      </c>
      <c r="U2358" s="10" t="n">
        <v>-1.63374053623033</v>
      </c>
    </row>
    <row r="2359" customFormat="false" ht="12.75" hidden="false" customHeight="false" outlineLevel="0" collapsed="false">
      <c r="A2359" s="3" t="n">
        <v>2359</v>
      </c>
      <c r="B2359" s="12" t="s">
        <v>66</v>
      </c>
      <c r="C2359" s="18" t="n">
        <v>87</v>
      </c>
      <c r="D2359" s="4" t="s">
        <v>37</v>
      </c>
      <c r="E2359" s="4" t="s">
        <v>38</v>
      </c>
      <c r="F2359" s="17" t="n">
        <v>1</v>
      </c>
      <c r="G2359" s="4" t="n">
        <v>30</v>
      </c>
      <c r="H2359" s="5" t="n">
        <v>0.164</v>
      </c>
      <c r="I2359" s="6" t="n">
        <v>1</v>
      </c>
      <c r="L2359" s="15" t="n">
        <f aca="false">EXP(U2359)</f>
        <v>0.216549238107143</v>
      </c>
      <c r="M2359" s="8" t="n">
        <v>-1.86005398667729</v>
      </c>
      <c r="N2359" s="13" t="n">
        <f aca="false">TDIST(ABS(M2359),1000,2)</f>
        <v>0.0631713261517165</v>
      </c>
      <c r="O2359" s="9" t="str">
        <f aca="false">IF(OR(M2359&lt;-4.44,M2359&gt;4.44),"OUTLIER","-")</f>
        <v>-</v>
      </c>
      <c r="P2359" s="9" t="str">
        <f aca="false">IF(OR(M2359&lt;-2.58,M2359&gt;2.58),"OUTLIER","-")</f>
        <v>-</v>
      </c>
      <c r="Q2359" s="10" t="str">
        <f aca="false">IF(OR(M2359&lt;-1.96,M2359&gt;1.96),"OUTLIER","-")</f>
        <v>-</v>
      </c>
      <c r="R2359" s="10" t="str">
        <f aca="false">IF(OR(M2359&lt;-1.33,M2359&gt;1.33),"OUTLIER","-")</f>
        <v>OUTLIER</v>
      </c>
      <c r="S2359" s="11" t="n">
        <f aca="false">LN(G2359)</f>
        <v>3.40119738166216</v>
      </c>
      <c r="T2359" s="11" t="n">
        <f aca="false">LN(H2359)</f>
        <v>-1.80788885115794</v>
      </c>
      <c r="U2359" s="10" t="n">
        <v>-1.52993732965074</v>
      </c>
    </row>
    <row r="2360" customFormat="false" ht="12.75" hidden="false" customHeight="false" outlineLevel="0" collapsed="false">
      <c r="A2360" s="3" t="n">
        <v>2360</v>
      </c>
      <c r="B2360" s="12" t="s">
        <v>66</v>
      </c>
      <c r="C2360" s="18" t="n">
        <v>87</v>
      </c>
      <c r="D2360" s="4" t="s">
        <v>37</v>
      </c>
      <c r="E2360" s="4" t="s">
        <v>38</v>
      </c>
      <c r="F2360" s="17" t="n">
        <v>1</v>
      </c>
      <c r="G2360" s="4" t="n">
        <v>30</v>
      </c>
      <c r="H2360" s="5" t="n">
        <v>0.187</v>
      </c>
      <c r="I2360" s="6" t="n">
        <v>1</v>
      </c>
      <c r="L2360" s="15" t="n">
        <f aca="false">EXP(U2360)</f>
        <v>0.216549238107143</v>
      </c>
      <c r="M2360" s="8" t="n">
        <v>-0.976024420421126</v>
      </c>
      <c r="N2360" s="13" t="n">
        <f aca="false">TDIST(ABS(M2360),1000,2)</f>
        <v>0.329288406804506</v>
      </c>
      <c r="O2360" s="9" t="str">
        <f aca="false">IF(OR(M2360&lt;-4.44,M2360&gt;4.44),"OUTLIER","-")</f>
        <v>-</v>
      </c>
      <c r="P2360" s="9" t="str">
        <f aca="false">IF(OR(M2360&lt;-2.58,M2360&gt;2.58),"OUTLIER","-")</f>
        <v>-</v>
      </c>
      <c r="Q2360" s="10" t="str">
        <f aca="false">IF(OR(M2360&lt;-1.96,M2360&gt;1.96),"OUTLIER","-")</f>
        <v>-</v>
      </c>
      <c r="R2360" s="10" t="str">
        <f aca="false">IF(OR(M2360&lt;-1.33,M2360&gt;1.33),"OUTLIER","-")</f>
        <v>-</v>
      </c>
      <c r="S2360" s="11" t="n">
        <f aca="false">LN(G2360)</f>
        <v>3.40119738166216</v>
      </c>
      <c r="T2360" s="11" t="n">
        <f aca="false">LN(H2360)</f>
        <v>-1.67664666212755</v>
      </c>
      <c r="U2360" s="10" t="n">
        <v>-1.52993732965074</v>
      </c>
    </row>
    <row r="2361" customFormat="false" ht="12.75" hidden="false" customHeight="false" outlineLevel="0" collapsed="false">
      <c r="A2361" s="3" t="n">
        <v>2361</v>
      </c>
      <c r="B2361" s="12" t="s">
        <v>66</v>
      </c>
      <c r="C2361" s="18" t="n">
        <v>87</v>
      </c>
      <c r="D2361" s="4" t="s">
        <v>37</v>
      </c>
      <c r="E2361" s="4" t="s">
        <v>38</v>
      </c>
      <c r="F2361" s="17" t="n">
        <v>1</v>
      </c>
      <c r="G2361" s="4" t="n">
        <v>27</v>
      </c>
      <c r="H2361" s="5" t="n">
        <v>0.132</v>
      </c>
      <c r="I2361" s="6" t="n">
        <v>1</v>
      </c>
      <c r="L2361" s="15" t="n">
        <f aca="false">EXP(U2361)</f>
        <v>0.156838160220279</v>
      </c>
      <c r="M2361" s="8" t="n">
        <v>-1.14861211262344</v>
      </c>
      <c r="N2361" s="13" t="n">
        <f aca="false">TDIST(ABS(M2361),1000,2)</f>
        <v>0.250990630403155</v>
      </c>
      <c r="O2361" s="9" t="str">
        <f aca="false">IF(OR(M2361&lt;-4.44,M2361&gt;4.44),"OUTLIER","-")</f>
        <v>-</v>
      </c>
      <c r="P2361" s="9" t="str">
        <f aca="false">IF(OR(M2361&lt;-2.58,M2361&gt;2.58),"OUTLIER","-")</f>
        <v>-</v>
      </c>
      <c r="Q2361" s="10" t="str">
        <f aca="false">IF(OR(M2361&lt;-1.96,M2361&gt;1.96),"OUTLIER","-")</f>
        <v>-</v>
      </c>
      <c r="R2361" s="10" t="str">
        <f aca="false">IF(OR(M2361&lt;-1.33,M2361&gt;1.33),"OUTLIER","-")</f>
        <v>-</v>
      </c>
      <c r="S2361" s="11" t="n">
        <f aca="false">LN(G2361)</f>
        <v>3.29583686600433</v>
      </c>
      <c r="T2361" s="11" t="n">
        <f aca="false">LN(H2361)</f>
        <v>-2.02495335639577</v>
      </c>
      <c r="U2361" s="10" t="n">
        <v>-1.85254083192342</v>
      </c>
    </row>
    <row r="2362" customFormat="false" ht="12.75" hidden="false" customHeight="false" outlineLevel="0" collapsed="false">
      <c r="A2362" s="3" t="n">
        <v>2362</v>
      </c>
      <c r="B2362" s="12" t="s">
        <v>66</v>
      </c>
      <c r="C2362" s="18" t="n">
        <v>87</v>
      </c>
      <c r="D2362" s="4" t="s">
        <v>37</v>
      </c>
      <c r="E2362" s="4" t="s">
        <v>38</v>
      </c>
      <c r="F2362" s="17" t="n">
        <v>1</v>
      </c>
      <c r="G2362" s="4" t="n">
        <v>27</v>
      </c>
      <c r="H2362" s="5" t="n">
        <v>0.129</v>
      </c>
      <c r="I2362" s="6" t="n">
        <v>1</v>
      </c>
      <c r="L2362" s="15" t="n">
        <f aca="false">EXP(U2362)</f>
        <v>0.156838160220279</v>
      </c>
      <c r="M2362" s="8" t="n">
        <v>-1.3029275002371</v>
      </c>
      <c r="N2362" s="13" t="n">
        <f aca="false">TDIST(ABS(M2362),1000,2)</f>
        <v>0.19289945374173</v>
      </c>
      <c r="O2362" s="9" t="str">
        <f aca="false">IF(OR(M2362&lt;-4.44,M2362&gt;4.44),"OUTLIER","-")</f>
        <v>-</v>
      </c>
      <c r="P2362" s="9" t="str">
        <f aca="false">IF(OR(M2362&lt;-2.58,M2362&gt;2.58),"OUTLIER","-")</f>
        <v>-</v>
      </c>
      <c r="Q2362" s="10" t="str">
        <f aca="false">IF(OR(M2362&lt;-1.96,M2362&gt;1.96),"OUTLIER","-")</f>
        <v>-</v>
      </c>
      <c r="R2362" s="10" t="str">
        <f aca="false">IF(OR(M2362&lt;-1.33,M2362&gt;1.33),"OUTLIER","-")</f>
        <v>-</v>
      </c>
      <c r="S2362" s="11" t="n">
        <f aca="false">LN(G2362)</f>
        <v>3.29583686600433</v>
      </c>
      <c r="T2362" s="11" t="n">
        <f aca="false">LN(H2362)</f>
        <v>-2.04794287462047</v>
      </c>
      <c r="U2362" s="10" t="n">
        <v>-1.85254083192342</v>
      </c>
    </row>
    <row r="2363" customFormat="false" ht="12.75" hidden="false" customHeight="false" outlineLevel="0" collapsed="false">
      <c r="A2363" s="3" t="n">
        <v>2363</v>
      </c>
      <c r="B2363" s="12" t="s">
        <v>66</v>
      </c>
      <c r="C2363" s="18" t="n">
        <v>87</v>
      </c>
      <c r="D2363" s="4" t="s">
        <v>37</v>
      </c>
      <c r="E2363" s="4" t="s">
        <v>38</v>
      </c>
      <c r="F2363" s="17" t="n">
        <v>1</v>
      </c>
      <c r="G2363" s="4" t="n">
        <v>27</v>
      </c>
      <c r="H2363" s="5" t="n">
        <v>0.126</v>
      </c>
      <c r="I2363" s="6" t="n">
        <v>1</v>
      </c>
      <c r="L2363" s="15" t="n">
        <f aca="false">EXP(U2363)</f>
        <v>0.156838160220279</v>
      </c>
      <c r="M2363" s="8" t="n">
        <v>-1.461329088898</v>
      </c>
      <c r="N2363" s="13" t="n">
        <f aca="false">TDIST(ABS(M2363),1000,2)</f>
        <v>0.14423929095745</v>
      </c>
      <c r="O2363" s="9" t="str">
        <f aca="false">IF(OR(M2363&lt;-4.44,M2363&gt;4.44),"OUTLIER","-")</f>
        <v>-</v>
      </c>
      <c r="P2363" s="9" t="str">
        <f aca="false">IF(OR(M2363&lt;-2.58,M2363&gt;2.58),"OUTLIER","-")</f>
        <v>-</v>
      </c>
      <c r="Q2363" s="10" t="str">
        <f aca="false">IF(OR(M2363&lt;-1.96,M2363&gt;1.96),"OUTLIER","-")</f>
        <v>-</v>
      </c>
      <c r="R2363" s="10" t="str">
        <f aca="false">IF(OR(M2363&lt;-1.33,M2363&gt;1.33),"OUTLIER","-")</f>
        <v>OUTLIER</v>
      </c>
      <c r="S2363" s="11" t="n">
        <f aca="false">LN(G2363)</f>
        <v>3.29583686600433</v>
      </c>
      <c r="T2363" s="11" t="n">
        <f aca="false">LN(H2363)</f>
        <v>-2.07147337203066</v>
      </c>
      <c r="U2363" s="10" t="n">
        <v>-1.85254083192342</v>
      </c>
    </row>
    <row r="2364" customFormat="false" ht="12.75" hidden="false" customHeight="false" outlineLevel="0" collapsed="false">
      <c r="A2364" s="3" t="n">
        <v>2364</v>
      </c>
      <c r="B2364" s="12" t="s">
        <v>66</v>
      </c>
      <c r="C2364" s="18" t="n">
        <v>87</v>
      </c>
      <c r="D2364" s="4" t="s">
        <v>37</v>
      </c>
      <c r="E2364" s="4" t="s">
        <v>38</v>
      </c>
      <c r="F2364" s="17" t="n">
        <v>1</v>
      </c>
      <c r="G2364" s="4" t="n">
        <v>17</v>
      </c>
      <c r="H2364" s="5" t="n">
        <v>0.0359</v>
      </c>
      <c r="I2364" s="6" t="n">
        <v>1</v>
      </c>
      <c r="L2364" s="15" t="n">
        <f aca="false">EXP(U2364)</f>
        <v>0.0380426111541378</v>
      </c>
      <c r="M2364" s="8" t="n">
        <v>-0.389810072014895</v>
      </c>
      <c r="N2364" s="13" t="n">
        <f aca="false">TDIST(ABS(M2364),1000,2)</f>
        <v>0.696760001502125</v>
      </c>
      <c r="O2364" s="9" t="str">
        <f aca="false">IF(OR(M2364&lt;-4.44,M2364&gt;4.44),"OUTLIER","-")</f>
        <v>-</v>
      </c>
      <c r="P2364" s="9" t="str">
        <f aca="false">IF(OR(M2364&lt;-2.58,M2364&gt;2.58),"OUTLIER","-")</f>
        <v>-</v>
      </c>
      <c r="Q2364" s="10" t="str">
        <f aca="false">IF(OR(M2364&lt;-1.96,M2364&gt;1.96),"OUTLIER","-")</f>
        <v>-</v>
      </c>
      <c r="R2364" s="10" t="str">
        <f aca="false">IF(OR(M2364&lt;-1.33,M2364&gt;1.33),"OUTLIER","-")</f>
        <v>-</v>
      </c>
      <c r="S2364" s="11" t="n">
        <f aca="false">LN(G2364)</f>
        <v>2.83321334405622</v>
      </c>
      <c r="T2364" s="11" t="n">
        <f aca="false">LN(H2364)</f>
        <v>-3.3270179834879</v>
      </c>
      <c r="U2364" s="10" t="n">
        <v>-3.26904840133323</v>
      </c>
    </row>
    <row r="2365" customFormat="false" ht="12.75" hidden="false" customHeight="false" outlineLevel="0" collapsed="false">
      <c r="A2365" s="3" t="n">
        <v>2365</v>
      </c>
      <c r="B2365" s="12" t="s">
        <v>66</v>
      </c>
      <c r="C2365" s="18" t="n">
        <v>87</v>
      </c>
      <c r="D2365" s="4" t="s">
        <v>37</v>
      </c>
      <c r="E2365" s="4" t="s">
        <v>38</v>
      </c>
      <c r="F2365" s="17" t="n">
        <v>1</v>
      </c>
      <c r="G2365" s="4" t="n">
        <v>16</v>
      </c>
      <c r="H2365" s="5" t="n">
        <v>0.029</v>
      </c>
      <c r="I2365" s="6" t="n">
        <v>1</v>
      </c>
      <c r="J2365" s="4" t="s">
        <v>41</v>
      </c>
      <c r="L2365" s="15" t="n">
        <f aca="false">EXP(U2365)</f>
        <v>0.0315975715498179</v>
      </c>
      <c r="M2365" s="8" t="n">
        <v>-0.578717569992649</v>
      </c>
      <c r="N2365" s="13" t="n">
        <f aca="false">TDIST(ABS(M2365),1000,2)</f>
        <v>0.562910075855223</v>
      </c>
      <c r="O2365" s="9" t="str">
        <f aca="false">IF(OR(M2365&lt;-4.44,M2365&gt;4.44),"OUTLIER","-")</f>
        <v>-</v>
      </c>
      <c r="P2365" s="9" t="str">
        <f aca="false">IF(OR(M2365&lt;-2.58,M2365&gt;2.58),"OUTLIER","-")</f>
        <v>-</v>
      </c>
      <c r="Q2365" s="10" t="str">
        <f aca="false">IF(OR(M2365&lt;-1.96,M2365&gt;1.96),"OUTLIER","-")</f>
        <v>-</v>
      </c>
      <c r="R2365" s="10" t="str">
        <f aca="false">IF(OR(M2365&lt;-1.33,M2365&gt;1.33),"OUTLIER","-")</f>
        <v>-</v>
      </c>
      <c r="S2365" s="11" t="n">
        <f aca="false">LN(G2365)</f>
        <v>2.77258872223978</v>
      </c>
      <c r="T2365" s="11" t="n">
        <f aca="false">LN(H2365)</f>
        <v>-3.54045944899566</v>
      </c>
      <c r="U2365" s="10" t="n">
        <v>-3.45467501103167</v>
      </c>
    </row>
    <row r="2366" customFormat="false" ht="12.75" hidden="false" customHeight="false" outlineLevel="0" collapsed="false">
      <c r="A2366" s="3" t="n">
        <v>2366</v>
      </c>
      <c r="B2366" s="12" t="s">
        <v>66</v>
      </c>
      <c r="C2366" s="18" t="n">
        <v>87</v>
      </c>
      <c r="D2366" s="4" t="s">
        <v>37</v>
      </c>
      <c r="E2366" s="4" t="s">
        <v>38</v>
      </c>
      <c r="F2366" s="17" t="n">
        <v>1</v>
      </c>
      <c r="G2366" s="4" t="n">
        <v>17</v>
      </c>
      <c r="H2366" s="5" t="n">
        <v>0.0374</v>
      </c>
      <c r="I2366" s="6" t="n">
        <v>1</v>
      </c>
      <c r="L2366" s="15" t="n">
        <f aca="false">EXP(U2366)</f>
        <v>0.0380426111541378</v>
      </c>
      <c r="M2366" s="8" t="n">
        <v>-0.114520206544325</v>
      </c>
      <c r="N2366" s="13" t="n">
        <f aca="false">TDIST(ABS(M2366),1000,2)</f>
        <v>0.908848418166815</v>
      </c>
      <c r="O2366" s="9" t="str">
        <f aca="false">IF(OR(M2366&lt;-4.44,M2366&gt;4.44),"OUTLIER","-")</f>
        <v>-</v>
      </c>
      <c r="P2366" s="9" t="str">
        <f aca="false">IF(OR(M2366&lt;-2.58,M2366&gt;2.58),"OUTLIER","-")</f>
        <v>-</v>
      </c>
      <c r="Q2366" s="10" t="str">
        <f aca="false">IF(OR(M2366&lt;-1.96,M2366&gt;1.96),"OUTLIER","-")</f>
        <v>-</v>
      </c>
      <c r="R2366" s="10" t="str">
        <f aca="false">IF(OR(M2366&lt;-1.33,M2366&gt;1.33),"OUTLIER","-")</f>
        <v>-</v>
      </c>
      <c r="S2366" s="11" t="n">
        <f aca="false">LN(G2366)</f>
        <v>2.83321334405622</v>
      </c>
      <c r="T2366" s="11" t="n">
        <f aca="false">LN(H2366)</f>
        <v>-3.28608457456165</v>
      </c>
      <c r="U2366" s="10" t="n">
        <v>-3.26904840133323</v>
      </c>
    </row>
    <row r="2367" customFormat="false" ht="12.75" hidden="false" customHeight="false" outlineLevel="0" collapsed="false">
      <c r="A2367" s="3" t="n">
        <v>2367</v>
      </c>
      <c r="B2367" s="12" t="s">
        <v>66</v>
      </c>
      <c r="C2367" s="18" t="n">
        <v>87</v>
      </c>
      <c r="D2367" s="4" t="s">
        <v>69</v>
      </c>
      <c r="E2367" s="4" t="s">
        <v>70</v>
      </c>
      <c r="F2367" s="17" t="n">
        <v>1</v>
      </c>
      <c r="G2367" s="4" t="n">
        <v>30</v>
      </c>
      <c r="H2367" s="5" t="n">
        <v>0.246</v>
      </c>
      <c r="I2367" s="6" t="n">
        <v>1</v>
      </c>
      <c r="L2367" s="15" t="n">
        <f aca="false">EXP(U2367)</f>
        <v>0.255988829502402</v>
      </c>
      <c r="M2367" s="8" t="n">
        <v>-0.383903937978232</v>
      </c>
      <c r="N2367" s="13" t="n">
        <f aca="false">TDIST(ABS(M2367),1000,2)</f>
        <v>0.701131257988307</v>
      </c>
      <c r="O2367" s="9" t="str">
        <f aca="false">IF(OR(M2367&lt;-4.44,M2367&gt;4.44),"OUTLIER","-")</f>
        <v>-</v>
      </c>
      <c r="P2367" s="9" t="str">
        <f aca="false">IF(OR(M2367&lt;-2.58,M2367&gt;2.58),"OUTLIER","-")</f>
        <v>-</v>
      </c>
      <c r="Q2367" s="10" t="str">
        <f aca="false">IF(OR(M2367&lt;-1.96,M2367&gt;1.96),"OUTLIER","-")</f>
        <v>-</v>
      </c>
      <c r="R2367" s="10" t="str">
        <f aca="false">IF(OR(M2367&lt;-1.33,M2367&gt;1.33),"OUTLIER","-")</f>
        <v>-</v>
      </c>
      <c r="S2367" s="11" t="n">
        <f aca="false">LN(G2367)</f>
        <v>3.40119738166216</v>
      </c>
      <c r="T2367" s="11" t="n">
        <f aca="false">LN(H2367)</f>
        <v>-1.40242374304977</v>
      </c>
      <c r="U2367" s="10" t="n">
        <v>-1.36262147021084</v>
      </c>
    </row>
    <row r="2368" customFormat="false" ht="12.75" hidden="false" customHeight="false" outlineLevel="0" collapsed="false">
      <c r="A2368" s="3" t="n">
        <v>2368</v>
      </c>
      <c r="B2368" s="12" t="s">
        <v>66</v>
      </c>
      <c r="C2368" s="18" t="n">
        <v>87</v>
      </c>
      <c r="D2368" s="4" t="s">
        <v>51</v>
      </c>
      <c r="E2368" s="4" t="s">
        <v>52</v>
      </c>
      <c r="F2368" s="17" t="n">
        <v>1</v>
      </c>
      <c r="G2368" s="4" t="n">
        <v>64</v>
      </c>
      <c r="H2368" s="5" t="n">
        <v>1.67</v>
      </c>
      <c r="I2368" s="6" t="n">
        <v>1</v>
      </c>
      <c r="L2368" s="15" t="n">
        <f aca="false">EXP(U2368)</f>
        <v>1.68757100892328</v>
      </c>
      <c r="M2368" s="8" t="n">
        <v>-0.0670966460368257</v>
      </c>
      <c r="N2368" s="13" t="n">
        <f aca="false">TDIST(ABS(M2368),1000,2)</f>
        <v>0.946518176140736</v>
      </c>
      <c r="O2368" s="9" t="str">
        <f aca="false">IF(OR(M2368&lt;-4.44,M2368&gt;4.44),"OUTLIER","-")</f>
        <v>-</v>
      </c>
      <c r="P2368" s="9" t="str">
        <f aca="false">IF(OR(M2368&lt;-2.58,M2368&gt;2.58),"OUTLIER","-")</f>
        <v>-</v>
      </c>
      <c r="Q2368" s="10" t="str">
        <f aca="false">IF(OR(M2368&lt;-1.96,M2368&gt;1.96),"OUTLIER","-")</f>
        <v>-</v>
      </c>
      <c r="R2368" s="10" t="str">
        <f aca="false">IF(OR(M2368&lt;-1.33,M2368&gt;1.33),"OUTLIER","-")</f>
        <v>-</v>
      </c>
      <c r="S2368" s="11" t="n">
        <f aca="false">LN(G2368)</f>
        <v>4.15888308335967</v>
      </c>
      <c r="T2368" s="11" t="n">
        <f aca="false">LN(H2368)</f>
        <v>0.512823626428664</v>
      </c>
      <c r="U2368" s="10" t="n">
        <v>0.523290222241178</v>
      </c>
    </row>
    <row r="2369" customFormat="false" ht="12.75" hidden="false" customHeight="false" outlineLevel="0" collapsed="false">
      <c r="A2369" s="3" t="n">
        <v>2369</v>
      </c>
      <c r="B2369" s="12" t="s">
        <v>66</v>
      </c>
      <c r="C2369" s="18" t="n">
        <v>87</v>
      </c>
      <c r="D2369" s="4" t="s">
        <v>42</v>
      </c>
      <c r="E2369" s="4" t="s">
        <v>43</v>
      </c>
      <c r="F2369" s="17" t="n">
        <v>1</v>
      </c>
      <c r="G2369" s="4" t="n">
        <v>49</v>
      </c>
      <c r="H2369" s="5" t="n">
        <v>0.0346</v>
      </c>
      <c r="I2369" s="6" t="n">
        <v>1</v>
      </c>
      <c r="L2369" s="15" t="n">
        <f aca="false">EXP(U2369)</f>
        <v>0.0373204050456879</v>
      </c>
      <c r="M2369" s="8" t="n">
        <v>-0.247971164240429</v>
      </c>
      <c r="N2369" s="13" t="n">
        <f aca="false">TDIST(ABS(M2369),1000,2)</f>
        <v>0.804207625937883</v>
      </c>
      <c r="O2369" s="9" t="str">
        <f aca="false">IF(OR(M2369&lt;-4.44,M2369&gt;4.44),"OUTLIER","-")</f>
        <v>-</v>
      </c>
      <c r="P2369" s="9" t="str">
        <f aca="false">IF(OR(M2369&lt;-2.58,M2369&gt;2.58),"OUTLIER","-")</f>
        <v>-</v>
      </c>
      <c r="Q2369" s="10" t="str">
        <f aca="false">IF(OR(M2369&lt;-1.96,M2369&gt;1.96),"OUTLIER","-")</f>
        <v>-</v>
      </c>
      <c r="R2369" s="10" t="str">
        <f aca="false">IF(OR(M2369&lt;-1.33,M2369&gt;1.33),"OUTLIER","-")</f>
        <v>-</v>
      </c>
      <c r="S2369" s="11" t="n">
        <f aca="false">LN(G2369)</f>
        <v>3.89182029811063</v>
      </c>
      <c r="T2369" s="11" t="n">
        <f aca="false">LN(H2369)</f>
        <v>-3.36390159691846</v>
      </c>
      <c r="U2369" s="10" t="n">
        <v>-3.28821504974764</v>
      </c>
    </row>
    <row r="2370" customFormat="false" ht="12.75" hidden="false" customHeight="false" outlineLevel="0" collapsed="false">
      <c r="A2370" s="3" t="n">
        <v>2370</v>
      </c>
      <c r="B2370" s="12" t="s">
        <v>66</v>
      </c>
      <c r="C2370" s="18" t="n">
        <v>87</v>
      </c>
      <c r="D2370" s="4" t="s">
        <v>42</v>
      </c>
      <c r="E2370" s="4" t="s">
        <v>43</v>
      </c>
      <c r="F2370" s="17" t="n">
        <v>1</v>
      </c>
      <c r="G2370" s="4" t="n">
        <v>44</v>
      </c>
      <c r="H2370" s="5" t="n">
        <v>0.0328</v>
      </c>
      <c r="I2370" s="6" t="n">
        <v>1</v>
      </c>
      <c r="L2370" s="15" t="n">
        <f aca="false">EXP(U2370)</f>
        <v>0.0266297066383393</v>
      </c>
      <c r="M2370" s="8" t="n">
        <v>0.682859167938078</v>
      </c>
      <c r="N2370" s="13" t="n">
        <f aca="false">TDIST(ABS(M2370),1000,2)</f>
        <v>0.494853997732906</v>
      </c>
      <c r="O2370" s="9" t="str">
        <f aca="false">IF(OR(M2370&lt;-4.44,M2370&gt;4.44),"OUTLIER","-")</f>
        <v>-</v>
      </c>
      <c r="P2370" s="9" t="str">
        <f aca="false">IF(OR(M2370&lt;-2.58,M2370&gt;2.58),"OUTLIER","-")</f>
        <v>-</v>
      </c>
      <c r="Q2370" s="10" t="str">
        <f aca="false">IF(OR(M2370&lt;-1.96,M2370&gt;1.96),"OUTLIER","-")</f>
        <v>-</v>
      </c>
      <c r="R2370" s="10" t="str">
        <f aca="false">IF(OR(M2370&lt;-1.33,M2370&gt;1.33),"OUTLIER","-")</f>
        <v>-</v>
      </c>
      <c r="S2370" s="11" t="n">
        <f aca="false">LN(G2370)</f>
        <v>3.78418963391826</v>
      </c>
      <c r="T2370" s="11" t="n">
        <f aca="false">LN(H2370)</f>
        <v>-3.41732676359204</v>
      </c>
      <c r="U2370" s="10" t="n">
        <v>-3.62572789542654</v>
      </c>
    </row>
    <row r="2371" customFormat="false" ht="12.75" hidden="false" customHeight="false" outlineLevel="0" collapsed="false">
      <c r="A2371" s="3" t="n">
        <v>2371</v>
      </c>
      <c r="B2371" s="12" t="s">
        <v>66</v>
      </c>
      <c r="C2371" s="18" t="n">
        <v>87</v>
      </c>
      <c r="D2371" s="4" t="s">
        <v>42</v>
      </c>
      <c r="E2371" s="4" t="s">
        <v>43</v>
      </c>
      <c r="F2371" s="17" t="n">
        <v>1</v>
      </c>
      <c r="G2371" s="4" t="n">
        <v>37</v>
      </c>
      <c r="H2371" s="5" t="n">
        <v>0.0142</v>
      </c>
      <c r="I2371" s="6" t="n">
        <v>1</v>
      </c>
      <c r="L2371" s="15" t="n">
        <f aca="false">EXP(U2371)</f>
        <v>0.0154664706983868</v>
      </c>
      <c r="M2371" s="8" t="n">
        <v>-0.279887518545466</v>
      </c>
      <c r="N2371" s="13" t="n">
        <f aca="false">TDIST(ABS(M2371),1000,2)</f>
        <v>0.779621686266346</v>
      </c>
      <c r="O2371" s="9" t="str">
        <f aca="false">IF(OR(M2371&lt;-4.44,M2371&gt;4.44),"OUTLIER","-")</f>
        <v>-</v>
      </c>
      <c r="P2371" s="9" t="str">
        <f aca="false">IF(OR(M2371&lt;-2.58,M2371&gt;2.58),"OUTLIER","-")</f>
        <v>-</v>
      </c>
      <c r="Q2371" s="10" t="str">
        <f aca="false">IF(OR(M2371&lt;-1.96,M2371&gt;1.96),"OUTLIER","-")</f>
        <v>-</v>
      </c>
      <c r="R2371" s="10" t="str">
        <f aca="false">IF(OR(M2371&lt;-1.33,M2371&gt;1.33),"OUTLIER","-")</f>
        <v>-</v>
      </c>
      <c r="S2371" s="11" t="n">
        <f aca="false">LN(G2371)</f>
        <v>3.61091791264422</v>
      </c>
      <c r="T2371" s="11" t="n">
        <f aca="false">LN(H2371)</f>
        <v>-4.25451331437492</v>
      </c>
      <c r="U2371" s="10" t="n">
        <v>-4.16908077886123</v>
      </c>
    </row>
    <row r="2372" customFormat="false" ht="12.75" hidden="false" customHeight="false" outlineLevel="0" collapsed="false">
      <c r="A2372" s="3" t="n">
        <v>2372</v>
      </c>
      <c r="B2372" s="12" t="s">
        <v>66</v>
      </c>
      <c r="C2372" s="18" t="n">
        <v>87</v>
      </c>
      <c r="D2372" s="4" t="s">
        <v>42</v>
      </c>
      <c r="E2372" s="4" t="s">
        <v>43</v>
      </c>
      <c r="F2372" s="17" t="n">
        <v>1</v>
      </c>
      <c r="G2372" s="4" t="n">
        <v>35</v>
      </c>
      <c r="H2372" s="5" t="n">
        <v>0.0271</v>
      </c>
      <c r="I2372" s="6" t="n">
        <v>1</v>
      </c>
      <c r="J2372" s="4" t="s">
        <v>41</v>
      </c>
      <c r="L2372" s="15" t="n">
        <f aca="false">EXP(U2372)</f>
        <v>0.0129930705187098</v>
      </c>
      <c r="M2372" s="8" t="n">
        <v>2.41484749486653</v>
      </c>
      <c r="N2372" s="13" t="n">
        <f aca="false">TDIST(ABS(M2372),1000,2)</f>
        <v>0.0159203865821115</v>
      </c>
      <c r="O2372" s="9" t="str">
        <f aca="false">IF(OR(M2372&lt;-4.44,M2372&gt;4.44),"OUTLIER","-")</f>
        <v>-</v>
      </c>
      <c r="P2372" s="9" t="str">
        <f aca="false">IF(OR(M2372&lt;-2.58,M2372&gt;2.58),"OUTLIER","-")</f>
        <v>-</v>
      </c>
      <c r="Q2372" s="10" t="str">
        <f aca="false">IF(OR(M2372&lt;-1.96,M2372&gt;1.96),"OUTLIER","-")</f>
        <v>OUTLIER</v>
      </c>
      <c r="R2372" s="10" t="str">
        <f aca="false">IF(OR(M2372&lt;-1.33,M2372&gt;1.33),"OUTLIER","-")</f>
        <v>OUTLIER</v>
      </c>
      <c r="S2372" s="11" t="n">
        <f aca="false">LN(G2372)</f>
        <v>3.55534806148941</v>
      </c>
      <c r="T2372" s="11" t="n">
        <f aca="false">LN(H2372)</f>
        <v>-3.60822155109648</v>
      </c>
      <c r="U2372" s="10" t="n">
        <v>-4.34333910065766</v>
      </c>
    </row>
    <row r="2373" s="14" customFormat="true" ht="12.75" hidden="false" customHeight="false" outlineLevel="0" collapsed="false">
      <c r="A2373" s="3" t="n">
        <v>2373</v>
      </c>
      <c r="B2373" s="12" t="s">
        <v>66</v>
      </c>
      <c r="C2373" s="18" t="n">
        <v>87</v>
      </c>
      <c r="D2373" s="4" t="s">
        <v>42</v>
      </c>
      <c r="E2373" s="4" t="s">
        <v>43</v>
      </c>
      <c r="F2373" s="17" t="n">
        <v>1</v>
      </c>
      <c r="G2373" s="4" t="n">
        <v>49</v>
      </c>
      <c r="H2373" s="5" t="n">
        <v>0.0483</v>
      </c>
      <c r="I2373" s="6" t="n">
        <v>1</v>
      </c>
      <c r="J2373" s="4"/>
      <c r="K2373" s="4"/>
      <c r="L2373" s="15" t="n">
        <f aca="false">EXP(U2373)</f>
        <v>0.0373204050456879</v>
      </c>
      <c r="M2373" s="8" t="n">
        <v>0.845182641908016</v>
      </c>
      <c r="N2373" s="13" t="n">
        <f aca="false">TDIST(ABS(M2373),1000,2)</f>
        <v>0.398211041458666</v>
      </c>
      <c r="O2373" s="9" t="str">
        <f aca="false">IF(OR(M2373&lt;-4.44,M2373&gt;4.44),"OUTLIER","-")</f>
        <v>-</v>
      </c>
      <c r="P2373" s="9" t="str">
        <f aca="false">IF(OR(M2373&lt;-2.58,M2373&gt;2.58),"OUTLIER","-")</f>
        <v>-</v>
      </c>
      <c r="Q2373" s="10" t="str">
        <f aca="false">IF(OR(M2373&lt;-1.96,M2373&gt;1.96),"OUTLIER","-")</f>
        <v>-</v>
      </c>
      <c r="R2373" s="10" t="str">
        <f aca="false">IF(OR(M2373&lt;-1.33,M2373&gt;1.33),"OUTLIER","-")</f>
        <v>-</v>
      </c>
      <c r="S2373" s="11" t="n">
        <f aca="false">LN(G2373)</f>
        <v>3.89182029811063</v>
      </c>
      <c r="T2373" s="11" t="n">
        <f aca="false">LN(H2373)</f>
        <v>-3.03032371832361</v>
      </c>
      <c r="U2373" s="10" t="n">
        <v>-3.28821504974764</v>
      </c>
    </row>
    <row r="2374" customFormat="false" ht="12.75" hidden="false" customHeight="false" outlineLevel="0" collapsed="false">
      <c r="A2374" s="3" t="n">
        <v>2374</v>
      </c>
      <c r="B2374" s="12" t="s">
        <v>66</v>
      </c>
      <c r="C2374" s="18" t="n">
        <v>87</v>
      </c>
      <c r="D2374" s="4" t="s">
        <v>42</v>
      </c>
      <c r="E2374" s="4" t="s">
        <v>43</v>
      </c>
      <c r="F2374" s="17" t="n">
        <v>1</v>
      </c>
      <c r="G2374" s="4" t="n">
        <v>41</v>
      </c>
      <c r="H2374" s="5" t="n">
        <v>0.0232</v>
      </c>
      <c r="I2374" s="6" t="n">
        <v>1</v>
      </c>
      <c r="L2374" s="15" t="n">
        <f aca="false">EXP(U2374)</f>
        <v>0.0213399689874281</v>
      </c>
      <c r="M2374" s="8" t="n">
        <v>0.27377844567673</v>
      </c>
      <c r="N2374" s="13" t="n">
        <f aca="false">TDIST(ABS(M2374),1000,2)</f>
        <v>0.784311426218799</v>
      </c>
      <c r="O2374" s="9" t="str">
        <f aca="false">IF(OR(M2374&lt;-4.44,M2374&gt;4.44),"OUTLIER","-")</f>
        <v>-</v>
      </c>
      <c r="P2374" s="9" t="str">
        <f aca="false">IF(OR(M2374&lt;-2.58,M2374&gt;2.58),"OUTLIER","-")</f>
        <v>-</v>
      </c>
      <c r="Q2374" s="10" t="str">
        <f aca="false">IF(OR(M2374&lt;-1.96,M2374&gt;1.96),"OUTLIER","-")</f>
        <v>-</v>
      </c>
      <c r="R2374" s="10" t="str">
        <f aca="false">IF(OR(M2374&lt;-1.33,M2374&gt;1.33),"OUTLIER","-")</f>
        <v>-</v>
      </c>
      <c r="S2374" s="11" t="n">
        <f aca="false">LN(G2374)</f>
        <v>3.71357206670431</v>
      </c>
      <c r="T2374" s="11" t="n">
        <f aca="false">LN(H2374)</f>
        <v>-3.76360300030987</v>
      </c>
      <c r="U2374" s="10" t="n">
        <v>-3.84717348636975</v>
      </c>
    </row>
    <row r="2375" customFormat="false" ht="12.75" hidden="false" customHeight="false" outlineLevel="0" collapsed="false">
      <c r="A2375" s="3" t="n">
        <v>2375</v>
      </c>
      <c r="B2375" s="12" t="s">
        <v>66</v>
      </c>
      <c r="C2375" s="18" t="n">
        <v>87</v>
      </c>
      <c r="D2375" s="4" t="s">
        <v>42</v>
      </c>
      <c r="E2375" s="4" t="s">
        <v>43</v>
      </c>
      <c r="F2375" s="17" t="n">
        <v>1</v>
      </c>
      <c r="G2375" s="4" t="n">
        <v>43</v>
      </c>
      <c r="H2375" s="5" t="n">
        <v>0.0263</v>
      </c>
      <c r="I2375" s="6" t="n">
        <v>1</v>
      </c>
      <c r="L2375" s="15" t="n">
        <f aca="false">EXP(U2375)</f>
        <v>0.0247774971540171</v>
      </c>
      <c r="M2375" s="8" t="n">
        <v>0.195356917414752</v>
      </c>
      <c r="N2375" s="13" t="n">
        <f aca="false">TDIST(ABS(M2375),1000,2)</f>
        <v>0.845153227166035</v>
      </c>
      <c r="O2375" s="9" t="str">
        <f aca="false">IF(OR(M2375&lt;-4.44,M2375&gt;4.44),"OUTLIER","-")</f>
        <v>-</v>
      </c>
      <c r="P2375" s="9" t="str">
        <f aca="false">IF(OR(M2375&lt;-2.58,M2375&gt;2.58),"OUTLIER","-")</f>
        <v>-</v>
      </c>
      <c r="Q2375" s="10" t="str">
        <f aca="false">IF(OR(M2375&lt;-1.96,M2375&gt;1.96),"OUTLIER","-")</f>
        <v>-</v>
      </c>
      <c r="R2375" s="10" t="str">
        <f aca="false">IF(OR(M2375&lt;-1.33,M2375&gt;1.33),"OUTLIER","-")</f>
        <v>-</v>
      </c>
      <c r="S2375" s="11" t="n">
        <f aca="false">LN(G2375)</f>
        <v>3.76120011569356</v>
      </c>
      <c r="T2375" s="11" t="n">
        <f aca="false">LN(H2375)</f>
        <v>-3.63818633979842</v>
      </c>
      <c r="U2375" s="10" t="n">
        <v>-3.697819410545</v>
      </c>
    </row>
    <row r="2376" customFormat="false" ht="12.75" hidden="false" customHeight="false" outlineLevel="0" collapsed="false">
      <c r="A2376" s="3" t="n">
        <v>2376</v>
      </c>
      <c r="B2376" s="12" t="s">
        <v>66</v>
      </c>
      <c r="C2376" s="18" t="n">
        <v>87</v>
      </c>
      <c r="D2376" s="4" t="s">
        <v>42</v>
      </c>
      <c r="E2376" s="4" t="s">
        <v>43</v>
      </c>
      <c r="F2376" s="17" t="n">
        <v>1</v>
      </c>
      <c r="G2376" s="4" t="n">
        <v>42</v>
      </c>
      <c r="H2376" s="5" t="n">
        <v>0.02</v>
      </c>
      <c r="I2376" s="6" t="n">
        <v>1</v>
      </c>
      <c r="L2376" s="15" t="n">
        <f aca="false">EXP(U2376)</f>
        <v>0.0230150402255801</v>
      </c>
      <c r="M2376" s="8" t="n">
        <v>-0.460034084921566</v>
      </c>
      <c r="N2376" s="13" t="n">
        <f aca="false">TDIST(ABS(M2376),1000,2)</f>
        <v>0.645591759916362</v>
      </c>
      <c r="O2376" s="9" t="str">
        <f aca="false">IF(OR(M2376&lt;-4.44,M2376&gt;4.44),"OUTLIER","-")</f>
        <v>-</v>
      </c>
      <c r="P2376" s="9" t="str">
        <f aca="false">IF(OR(M2376&lt;-2.58,M2376&gt;2.58),"OUTLIER","-")</f>
        <v>-</v>
      </c>
      <c r="Q2376" s="10" t="str">
        <f aca="false">IF(OR(M2376&lt;-1.96,M2376&gt;1.96),"OUTLIER","-")</f>
        <v>-</v>
      </c>
      <c r="R2376" s="10" t="str">
        <f aca="false">IF(OR(M2376&lt;-1.33,M2376&gt;1.33),"OUTLIER","-")</f>
        <v>-</v>
      </c>
      <c r="S2376" s="11" t="n">
        <f aca="false">LN(G2376)</f>
        <v>3.73766961828337</v>
      </c>
      <c r="T2376" s="11" t="n">
        <f aca="false">LN(H2376)</f>
        <v>-3.91202300542815</v>
      </c>
      <c r="U2376" s="10" t="n">
        <v>-3.77160735391606</v>
      </c>
    </row>
    <row r="2377" customFormat="false" ht="12.75" hidden="false" customHeight="false" outlineLevel="0" collapsed="false">
      <c r="A2377" s="3" t="n">
        <v>2377</v>
      </c>
      <c r="B2377" s="12" t="s">
        <v>66</v>
      </c>
      <c r="C2377" s="18" t="n">
        <v>87</v>
      </c>
      <c r="D2377" s="4" t="s">
        <v>42</v>
      </c>
      <c r="E2377" s="4" t="s">
        <v>43</v>
      </c>
      <c r="F2377" s="17" t="n">
        <v>1</v>
      </c>
      <c r="G2377" s="4" t="n">
        <v>44</v>
      </c>
      <c r="H2377" s="5" t="n">
        <v>0.0263</v>
      </c>
      <c r="I2377" s="6" t="n">
        <v>1</v>
      </c>
      <c r="L2377" s="15" t="n">
        <f aca="false">EXP(U2377)</f>
        <v>0.0266297066383393</v>
      </c>
      <c r="M2377" s="8" t="n">
        <v>-0.0408132717064257</v>
      </c>
      <c r="N2377" s="13" t="n">
        <f aca="false">TDIST(ABS(M2377),1000,2)</f>
        <v>0.967452905704463</v>
      </c>
      <c r="O2377" s="9" t="str">
        <f aca="false">IF(OR(M2377&lt;-4.44,M2377&gt;4.44),"OUTLIER","-")</f>
        <v>-</v>
      </c>
      <c r="P2377" s="9" t="str">
        <f aca="false">IF(OR(M2377&lt;-2.58,M2377&gt;2.58),"OUTLIER","-")</f>
        <v>-</v>
      </c>
      <c r="Q2377" s="10" t="str">
        <f aca="false">IF(OR(M2377&lt;-1.96,M2377&gt;1.96),"OUTLIER","-")</f>
        <v>-</v>
      </c>
      <c r="R2377" s="10" t="str">
        <f aca="false">IF(OR(M2377&lt;-1.33,M2377&gt;1.33),"OUTLIER","-")</f>
        <v>-</v>
      </c>
      <c r="S2377" s="11" t="n">
        <f aca="false">LN(G2377)</f>
        <v>3.78418963391826</v>
      </c>
      <c r="T2377" s="11" t="n">
        <f aca="false">LN(H2377)</f>
        <v>-3.63818633979842</v>
      </c>
      <c r="U2377" s="10" t="n">
        <v>-3.62572789542654</v>
      </c>
    </row>
    <row r="2378" customFormat="false" ht="12.75" hidden="false" customHeight="false" outlineLevel="0" collapsed="false">
      <c r="A2378" s="3" t="n">
        <v>2378</v>
      </c>
      <c r="B2378" s="12" t="s">
        <v>66</v>
      </c>
      <c r="C2378" s="18" t="n">
        <v>87</v>
      </c>
      <c r="D2378" s="4" t="s">
        <v>42</v>
      </c>
      <c r="E2378" s="4" t="s">
        <v>43</v>
      </c>
      <c r="F2378" s="17" t="n">
        <v>1</v>
      </c>
      <c r="G2378" s="4" t="n">
        <v>38</v>
      </c>
      <c r="H2378" s="5" t="n">
        <v>0.0173</v>
      </c>
      <c r="I2378" s="6" t="n">
        <v>1</v>
      </c>
      <c r="L2378" s="15" t="n">
        <f aca="false">EXP(U2378)</f>
        <v>0.0168155143113642</v>
      </c>
      <c r="M2378" s="8" t="n">
        <v>0.0930525986385598</v>
      </c>
      <c r="N2378" s="13" t="n">
        <f aca="false">TDIST(ABS(M2378),1000,2)</f>
        <v>0.925880413580896</v>
      </c>
      <c r="O2378" s="9" t="str">
        <f aca="false">IF(OR(M2378&lt;-4.44,M2378&gt;4.44),"OUTLIER","-")</f>
        <v>-</v>
      </c>
      <c r="P2378" s="9" t="str">
        <f aca="false">IF(OR(M2378&lt;-2.58,M2378&gt;2.58),"OUTLIER","-")</f>
        <v>-</v>
      </c>
      <c r="Q2378" s="10" t="str">
        <f aca="false">IF(OR(M2378&lt;-1.96,M2378&gt;1.96),"OUTLIER","-")</f>
        <v>-</v>
      </c>
      <c r="R2378" s="10" t="str">
        <f aca="false">IF(OR(M2378&lt;-1.33,M2378&gt;1.33),"OUTLIER","-")</f>
        <v>-</v>
      </c>
      <c r="S2378" s="11" t="n">
        <f aca="false">LN(G2378)</f>
        <v>3.63758615972639</v>
      </c>
      <c r="T2378" s="11" t="n">
        <f aca="false">LN(H2378)</f>
        <v>-4.0570487774784</v>
      </c>
      <c r="U2378" s="10" t="n">
        <v>-4.08545334779532</v>
      </c>
    </row>
    <row r="2379" customFormat="false" ht="12.75" hidden="false" customHeight="false" outlineLevel="0" collapsed="false">
      <c r="A2379" s="3" t="n">
        <v>2379</v>
      </c>
      <c r="B2379" s="12" t="s">
        <v>66</v>
      </c>
      <c r="C2379" s="18" t="n">
        <v>87</v>
      </c>
      <c r="D2379" s="4" t="s">
        <v>42</v>
      </c>
      <c r="E2379" s="4" t="s">
        <v>43</v>
      </c>
      <c r="F2379" s="17" t="n">
        <v>1</v>
      </c>
      <c r="G2379" s="4" t="n">
        <v>47</v>
      </c>
      <c r="H2379" s="5" t="n">
        <v>0.032</v>
      </c>
      <c r="I2379" s="6" t="n">
        <v>1</v>
      </c>
      <c r="L2379" s="15" t="n">
        <f aca="false">EXP(U2379)</f>
        <v>0.0327486324644117</v>
      </c>
      <c r="M2379" s="8" t="n">
        <v>-0.0757604508379057</v>
      </c>
      <c r="N2379" s="13" t="n">
        <f aca="false">TDIST(ABS(M2379),1000,2)</f>
        <v>0.939624834617891</v>
      </c>
      <c r="O2379" s="9" t="str">
        <f aca="false">IF(OR(M2379&lt;-4.44,M2379&gt;4.44),"OUTLIER","-")</f>
        <v>-</v>
      </c>
      <c r="P2379" s="9" t="str">
        <f aca="false">IF(OR(M2379&lt;-2.58,M2379&gt;2.58),"OUTLIER","-")</f>
        <v>-</v>
      </c>
      <c r="Q2379" s="10" t="str">
        <f aca="false">IF(OR(M2379&lt;-1.96,M2379&gt;1.96),"OUTLIER","-")</f>
        <v>-</v>
      </c>
      <c r="R2379" s="10" t="str">
        <f aca="false">IF(OR(M2379&lt;-1.33,M2379&gt;1.33),"OUTLIER","-")</f>
        <v>-</v>
      </c>
      <c r="S2379" s="11" t="n">
        <f aca="false">LN(G2379)</f>
        <v>3.85014760171006</v>
      </c>
      <c r="T2379" s="11" t="n">
        <f aca="false">LN(H2379)</f>
        <v>-3.44201937618241</v>
      </c>
      <c r="U2379" s="10" t="n">
        <v>-3.41889407458457</v>
      </c>
    </row>
    <row r="2380" customFormat="false" ht="12.75" hidden="false" customHeight="false" outlineLevel="0" collapsed="false">
      <c r="A2380" s="3" t="n">
        <v>2380</v>
      </c>
      <c r="B2380" s="12" t="s">
        <v>66</v>
      </c>
      <c r="C2380" s="18" t="n">
        <v>87</v>
      </c>
      <c r="D2380" s="4" t="s">
        <v>42</v>
      </c>
      <c r="E2380" s="4" t="s">
        <v>43</v>
      </c>
      <c r="F2380" s="17" t="n">
        <v>1</v>
      </c>
      <c r="G2380" s="4" t="n">
        <v>55</v>
      </c>
      <c r="H2380" s="5" t="n">
        <v>0.0586</v>
      </c>
      <c r="I2380" s="6" t="n">
        <v>1</v>
      </c>
      <c r="L2380" s="15" t="n">
        <f aca="false">EXP(U2380)</f>
        <v>0.0536118693880953</v>
      </c>
      <c r="M2380" s="8" t="n">
        <v>0.291520880199832</v>
      </c>
      <c r="N2380" s="13" t="n">
        <f aca="false">TDIST(ABS(M2380),1000,2)</f>
        <v>0.770713435947721</v>
      </c>
      <c r="O2380" s="9" t="str">
        <f aca="false">IF(OR(M2380&lt;-4.44,M2380&gt;4.44),"OUTLIER","-")</f>
        <v>-</v>
      </c>
      <c r="P2380" s="9" t="str">
        <f aca="false">IF(OR(M2380&lt;-2.58,M2380&gt;2.58),"OUTLIER","-")</f>
        <v>-</v>
      </c>
      <c r="Q2380" s="10" t="str">
        <f aca="false">IF(OR(M2380&lt;-1.96,M2380&gt;1.96),"OUTLIER","-")</f>
        <v>-</v>
      </c>
      <c r="R2380" s="10" t="str">
        <f aca="false">IF(OR(M2380&lt;-1.33,M2380&gt;1.33),"OUTLIER","-")</f>
        <v>-</v>
      </c>
      <c r="S2380" s="11" t="n">
        <f aca="false">LN(G2380)</f>
        <v>4.00733318523247</v>
      </c>
      <c r="T2380" s="11" t="n">
        <f aca="false">LN(H2380)</f>
        <v>-2.83702058239917</v>
      </c>
      <c r="U2380" s="10" t="n">
        <v>-2.92598479161269</v>
      </c>
    </row>
    <row r="2381" customFormat="false" ht="12.75" hidden="false" customHeight="false" outlineLevel="0" collapsed="false">
      <c r="A2381" s="3" t="n">
        <v>2381</v>
      </c>
      <c r="B2381" s="12" t="s">
        <v>66</v>
      </c>
      <c r="C2381" s="18" t="n">
        <v>87</v>
      </c>
      <c r="D2381" s="4" t="s">
        <v>42</v>
      </c>
      <c r="E2381" s="4" t="s">
        <v>43</v>
      </c>
      <c r="F2381" s="17" t="n">
        <v>1</v>
      </c>
      <c r="G2381" s="4" t="n">
        <v>44</v>
      </c>
      <c r="H2381" s="5" t="n">
        <v>0.0312</v>
      </c>
      <c r="I2381" s="6" t="n">
        <v>1</v>
      </c>
      <c r="L2381" s="15" t="n">
        <f aca="false">EXP(U2381)</f>
        <v>0.0266297066383393</v>
      </c>
      <c r="M2381" s="8" t="n">
        <v>0.518944783258956</v>
      </c>
      <c r="N2381" s="13" t="n">
        <f aca="false">TDIST(ABS(M2381),1000,2)</f>
        <v>0.603914067634763</v>
      </c>
      <c r="O2381" s="9" t="str">
        <f aca="false">IF(OR(M2381&lt;-4.44,M2381&gt;4.44),"OUTLIER","-")</f>
        <v>-</v>
      </c>
      <c r="P2381" s="9" t="str">
        <f aca="false">IF(OR(M2381&lt;-2.58,M2381&gt;2.58),"OUTLIER","-")</f>
        <v>-</v>
      </c>
      <c r="Q2381" s="10" t="str">
        <f aca="false">IF(OR(M2381&lt;-1.96,M2381&gt;1.96),"OUTLIER","-")</f>
        <v>-</v>
      </c>
      <c r="R2381" s="10" t="str">
        <f aca="false">IF(OR(M2381&lt;-1.33,M2381&gt;1.33),"OUTLIER","-")</f>
        <v>-</v>
      </c>
      <c r="S2381" s="11" t="n">
        <f aca="false">LN(G2381)</f>
        <v>3.78418963391826</v>
      </c>
      <c r="T2381" s="11" t="n">
        <f aca="false">LN(H2381)</f>
        <v>-3.4673371841667</v>
      </c>
      <c r="U2381" s="10" t="n">
        <v>-3.62572789542654</v>
      </c>
    </row>
    <row r="2382" customFormat="false" ht="12.75" hidden="false" customHeight="false" outlineLevel="0" collapsed="false">
      <c r="A2382" s="3" t="n">
        <v>2382</v>
      </c>
      <c r="B2382" s="12" t="s">
        <v>66</v>
      </c>
      <c r="C2382" s="18" t="n">
        <v>87</v>
      </c>
      <c r="D2382" s="4" t="s">
        <v>42</v>
      </c>
      <c r="E2382" s="4" t="s">
        <v>43</v>
      </c>
      <c r="F2382" s="17" t="n">
        <v>1</v>
      </c>
      <c r="G2382" s="4" t="n">
        <v>47</v>
      </c>
      <c r="H2382" s="5" t="n">
        <v>0.034</v>
      </c>
      <c r="I2382" s="6" t="n">
        <v>1</v>
      </c>
      <c r="L2382" s="15" t="n">
        <f aca="false">EXP(U2382)</f>
        <v>0.0327486324644117</v>
      </c>
      <c r="M2382" s="8" t="n">
        <v>0.122851490465434</v>
      </c>
      <c r="N2382" s="13" t="n">
        <f aca="false">TDIST(ABS(M2382),1000,2)</f>
        <v>0.902249384587068</v>
      </c>
      <c r="O2382" s="9" t="str">
        <f aca="false">IF(OR(M2382&lt;-4.44,M2382&gt;4.44),"OUTLIER","-")</f>
        <v>-</v>
      </c>
      <c r="P2382" s="9" t="str">
        <f aca="false">IF(OR(M2382&lt;-2.58,M2382&gt;2.58),"OUTLIER","-")</f>
        <v>-</v>
      </c>
      <c r="Q2382" s="10" t="str">
        <f aca="false">IF(OR(M2382&lt;-1.96,M2382&gt;1.96),"OUTLIER","-")</f>
        <v>-</v>
      </c>
      <c r="R2382" s="10" t="str">
        <f aca="false">IF(OR(M2382&lt;-1.33,M2382&gt;1.33),"OUTLIER","-")</f>
        <v>-</v>
      </c>
      <c r="S2382" s="11" t="n">
        <f aca="false">LN(G2382)</f>
        <v>3.85014760171006</v>
      </c>
      <c r="T2382" s="11" t="n">
        <f aca="false">LN(H2382)</f>
        <v>-3.38139475436598</v>
      </c>
      <c r="U2382" s="10" t="n">
        <v>-3.41889407458457</v>
      </c>
    </row>
    <row r="2383" customFormat="false" ht="12.75" hidden="false" customHeight="false" outlineLevel="0" collapsed="false">
      <c r="A2383" s="3" t="n">
        <v>2383</v>
      </c>
      <c r="B2383" s="12" t="s">
        <v>66</v>
      </c>
      <c r="C2383" s="18" t="n">
        <v>87</v>
      </c>
      <c r="D2383" s="4" t="s">
        <v>42</v>
      </c>
      <c r="E2383" s="4" t="s">
        <v>43</v>
      </c>
      <c r="F2383" s="17" t="n">
        <v>1</v>
      </c>
      <c r="G2383" s="4" t="n">
        <v>43</v>
      </c>
      <c r="H2383" s="5" t="n">
        <v>0.0252</v>
      </c>
      <c r="I2383" s="6" t="n">
        <v>1</v>
      </c>
      <c r="L2383" s="15" t="n">
        <f aca="false">EXP(U2383)</f>
        <v>0.0247774971540171</v>
      </c>
      <c r="M2383" s="8" t="n">
        <v>0.0553898320613827</v>
      </c>
      <c r="N2383" s="13" t="n">
        <f aca="false">TDIST(ABS(M2383),1000,2)</f>
        <v>0.955838960437357</v>
      </c>
      <c r="O2383" s="9" t="str">
        <f aca="false">IF(OR(M2383&lt;-4.44,M2383&gt;4.44),"OUTLIER","-")</f>
        <v>-</v>
      </c>
      <c r="P2383" s="9" t="str">
        <f aca="false">IF(OR(M2383&lt;-2.58,M2383&gt;2.58),"OUTLIER","-")</f>
        <v>-</v>
      </c>
      <c r="Q2383" s="10" t="str">
        <f aca="false">IF(OR(M2383&lt;-1.96,M2383&gt;1.96),"OUTLIER","-")</f>
        <v>-</v>
      </c>
      <c r="R2383" s="10" t="str">
        <f aca="false">IF(OR(M2383&lt;-1.33,M2383&gt;1.33),"OUTLIER","-")</f>
        <v>-</v>
      </c>
      <c r="S2383" s="11" t="n">
        <f aca="false">LN(G2383)</f>
        <v>3.76120011569356</v>
      </c>
      <c r="T2383" s="11" t="n">
        <f aca="false">LN(H2383)</f>
        <v>-3.68091128446476</v>
      </c>
      <c r="U2383" s="10" t="n">
        <v>-3.697819410545</v>
      </c>
    </row>
    <row r="2384" customFormat="false" ht="12.75" hidden="false" customHeight="false" outlineLevel="0" collapsed="false">
      <c r="A2384" s="3" t="n">
        <v>2384</v>
      </c>
      <c r="B2384" s="12" t="s">
        <v>66</v>
      </c>
      <c r="C2384" s="18" t="n">
        <v>87</v>
      </c>
      <c r="D2384" s="4" t="s">
        <v>42</v>
      </c>
      <c r="E2384" s="4" t="s">
        <v>43</v>
      </c>
      <c r="F2384" s="17" t="n">
        <v>1</v>
      </c>
      <c r="G2384" s="4" t="n">
        <v>46</v>
      </c>
      <c r="H2384" s="5" t="n">
        <v>0.0234</v>
      </c>
      <c r="I2384" s="6" t="n">
        <v>1</v>
      </c>
      <c r="L2384" s="15" t="n">
        <f aca="false">EXP(U2384)</f>
        <v>0.0306128887902908</v>
      </c>
      <c r="M2384" s="8" t="n">
        <v>-0.880535597563341</v>
      </c>
      <c r="N2384" s="13" t="n">
        <f aca="false">TDIST(ABS(M2384),1000,2)</f>
        <v>0.378780796263629</v>
      </c>
      <c r="O2384" s="9" t="str">
        <f aca="false">IF(OR(M2384&lt;-4.44,M2384&gt;4.44),"OUTLIER","-")</f>
        <v>-</v>
      </c>
      <c r="P2384" s="9" t="str">
        <f aca="false">IF(OR(M2384&lt;-2.58,M2384&gt;2.58),"OUTLIER","-")</f>
        <v>-</v>
      </c>
      <c r="Q2384" s="10" t="str">
        <f aca="false">IF(OR(M2384&lt;-1.96,M2384&gt;1.96),"OUTLIER","-")</f>
        <v>-</v>
      </c>
      <c r="R2384" s="10" t="str">
        <f aca="false">IF(OR(M2384&lt;-1.33,M2384&gt;1.33),"OUTLIER","-")</f>
        <v>-</v>
      </c>
      <c r="S2384" s="11" t="n">
        <f aca="false">LN(G2384)</f>
        <v>3.8286413964891</v>
      </c>
      <c r="T2384" s="11" t="n">
        <f aca="false">LN(H2384)</f>
        <v>-3.75501925661848</v>
      </c>
      <c r="U2384" s="10" t="n">
        <v>-3.48633415640751</v>
      </c>
    </row>
    <row r="2385" customFormat="false" ht="12.75" hidden="false" customHeight="false" outlineLevel="0" collapsed="false">
      <c r="A2385" s="3" t="n">
        <v>2385</v>
      </c>
      <c r="B2385" s="12" t="s">
        <v>66</v>
      </c>
      <c r="C2385" s="18" t="n">
        <v>87</v>
      </c>
      <c r="D2385" s="4" t="s">
        <v>42</v>
      </c>
      <c r="E2385" s="4" t="s">
        <v>43</v>
      </c>
      <c r="F2385" s="17" t="n">
        <v>1</v>
      </c>
      <c r="G2385" s="4" t="n">
        <v>42</v>
      </c>
      <c r="H2385" s="5" t="n">
        <v>0.02</v>
      </c>
      <c r="I2385" s="6" t="n">
        <v>1</v>
      </c>
      <c r="L2385" s="15" t="n">
        <f aca="false">EXP(U2385)</f>
        <v>0.0230150402255801</v>
      </c>
      <c r="M2385" s="8" t="n">
        <v>-0.460034084921566</v>
      </c>
      <c r="N2385" s="13" t="n">
        <f aca="false">TDIST(ABS(M2385),1000,2)</f>
        <v>0.645591759916362</v>
      </c>
      <c r="O2385" s="9" t="str">
        <f aca="false">IF(OR(M2385&lt;-4.44,M2385&gt;4.44),"OUTLIER","-")</f>
        <v>-</v>
      </c>
      <c r="P2385" s="9" t="str">
        <f aca="false">IF(OR(M2385&lt;-2.58,M2385&gt;2.58),"OUTLIER","-")</f>
        <v>-</v>
      </c>
      <c r="Q2385" s="10" t="str">
        <f aca="false">IF(OR(M2385&lt;-1.96,M2385&gt;1.96),"OUTLIER","-")</f>
        <v>-</v>
      </c>
      <c r="R2385" s="10" t="str">
        <f aca="false">IF(OR(M2385&lt;-1.33,M2385&gt;1.33),"OUTLIER","-")</f>
        <v>-</v>
      </c>
      <c r="S2385" s="11" t="n">
        <f aca="false">LN(G2385)</f>
        <v>3.73766961828337</v>
      </c>
      <c r="T2385" s="11" t="n">
        <f aca="false">LN(H2385)</f>
        <v>-3.91202300542815</v>
      </c>
      <c r="U2385" s="10" t="n">
        <v>-3.77160735391606</v>
      </c>
    </row>
    <row r="2386" customFormat="false" ht="12.75" hidden="false" customHeight="false" outlineLevel="0" collapsed="false">
      <c r="A2386" s="3" t="n">
        <v>2386</v>
      </c>
      <c r="B2386" s="12" t="s">
        <v>66</v>
      </c>
      <c r="C2386" s="18" t="n">
        <v>87</v>
      </c>
      <c r="D2386" s="4" t="s">
        <v>42</v>
      </c>
      <c r="E2386" s="4" t="s">
        <v>43</v>
      </c>
      <c r="F2386" s="17" t="n">
        <v>1</v>
      </c>
      <c r="G2386" s="4" t="n">
        <v>44</v>
      </c>
      <c r="H2386" s="5" t="n">
        <v>0.0253</v>
      </c>
      <c r="I2386" s="6" t="n">
        <v>1</v>
      </c>
      <c r="L2386" s="15" t="n">
        <f aca="false">EXP(U2386)</f>
        <v>0.0266297066383393</v>
      </c>
      <c r="M2386" s="8" t="n">
        <v>-0.167806130402179</v>
      </c>
      <c r="N2386" s="13" t="n">
        <f aca="false">TDIST(ABS(M2386),1000,2)</f>
        <v>0.866769729075271</v>
      </c>
      <c r="O2386" s="9" t="str">
        <f aca="false">IF(OR(M2386&lt;-4.44,M2386&gt;4.44),"OUTLIER","-")</f>
        <v>-</v>
      </c>
      <c r="P2386" s="9" t="str">
        <f aca="false">IF(OR(M2386&lt;-2.58,M2386&gt;2.58),"OUTLIER","-")</f>
        <v>-</v>
      </c>
      <c r="Q2386" s="10" t="str">
        <f aca="false">IF(OR(M2386&lt;-1.96,M2386&gt;1.96),"OUTLIER","-")</f>
        <v>-</v>
      </c>
      <c r="R2386" s="10" t="str">
        <f aca="false">IF(OR(M2386&lt;-1.33,M2386&gt;1.33),"OUTLIER","-")</f>
        <v>-</v>
      </c>
      <c r="S2386" s="11" t="n">
        <f aca="false">LN(G2386)</f>
        <v>3.78418963391826</v>
      </c>
      <c r="T2386" s="11" t="n">
        <f aca="false">LN(H2386)</f>
        <v>-3.67695088324866</v>
      </c>
      <c r="U2386" s="10" t="n">
        <v>-3.62572789542654</v>
      </c>
    </row>
    <row r="2387" customFormat="false" ht="12.75" hidden="false" customHeight="false" outlineLevel="0" collapsed="false">
      <c r="A2387" s="3" t="n">
        <v>2387</v>
      </c>
      <c r="B2387" s="12" t="s">
        <v>66</v>
      </c>
      <c r="C2387" s="18" t="n">
        <v>87</v>
      </c>
      <c r="D2387" s="4" t="s">
        <v>42</v>
      </c>
      <c r="E2387" s="4" t="s">
        <v>43</v>
      </c>
      <c r="F2387" s="17" t="n">
        <v>1</v>
      </c>
      <c r="G2387" s="4" t="n">
        <v>39</v>
      </c>
      <c r="H2387" s="5" t="n">
        <v>0.0214</v>
      </c>
      <c r="I2387" s="6" t="n">
        <v>1</v>
      </c>
      <c r="L2387" s="15" t="n">
        <f aca="false">EXP(U2387)</f>
        <v>0.0182425535597366</v>
      </c>
      <c r="M2387" s="8" t="n">
        <v>0.523015712887298</v>
      </c>
      <c r="N2387" s="13" t="n">
        <f aca="false">TDIST(ABS(M2387),1000,2)</f>
        <v>0.601079180739767</v>
      </c>
      <c r="O2387" s="9" t="str">
        <f aca="false">IF(OR(M2387&lt;-4.44,M2387&gt;4.44),"OUTLIER","-")</f>
        <v>-</v>
      </c>
      <c r="P2387" s="9" t="str">
        <f aca="false">IF(OR(M2387&lt;-2.58,M2387&gt;2.58),"OUTLIER","-")</f>
        <v>-</v>
      </c>
      <c r="Q2387" s="10" t="str">
        <f aca="false">IF(OR(M2387&lt;-1.96,M2387&gt;1.96),"OUTLIER","-")</f>
        <v>-</v>
      </c>
      <c r="R2387" s="10" t="str">
        <f aca="false">IF(OR(M2387&lt;-1.33,M2387&gt;1.33),"OUTLIER","-")</f>
        <v>-</v>
      </c>
      <c r="S2387" s="11" t="n">
        <f aca="false">LN(G2387)</f>
        <v>3.66356164612965</v>
      </c>
      <c r="T2387" s="11" t="n">
        <f aca="false">LN(H2387)</f>
        <v>-3.84436435695433</v>
      </c>
      <c r="U2387" s="10" t="n">
        <v>-4.00399830634215</v>
      </c>
    </row>
    <row r="2388" customFormat="false" ht="12.75" hidden="false" customHeight="false" outlineLevel="0" collapsed="false">
      <c r="A2388" s="3" t="n">
        <v>2388</v>
      </c>
      <c r="B2388" s="12" t="s">
        <v>66</v>
      </c>
      <c r="C2388" s="18" t="n">
        <v>87</v>
      </c>
      <c r="D2388" s="4" t="s">
        <v>42</v>
      </c>
      <c r="E2388" s="4" t="s">
        <v>43</v>
      </c>
      <c r="F2388" s="17" t="n">
        <v>1</v>
      </c>
      <c r="G2388" s="4" t="n">
        <v>43</v>
      </c>
      <c r="H2388" s="5" t="n">
        <v>0.0319</v>
      </c>
      <c r="I2388" s="6" t="n">
        <v>1</v>
      </c>
      <c r="L2388" s="15" t="n">
        <f aca="false">EXP(U2388)</f>
        <v>0.0247774971540171</v>
      </c>
      <c r="M2388" s="8" t="n">
        <v>0.827991333655522</v>
      </c>
      <c r="N2388" s="13" t="n">
        <f aca="false">TDIST(ABS(M2388),1000,2)</f>
        <v>0.407872963348179</v>
      </c>
      <c r="O2388" s="9" t="str">
        <f aca="false">IF(OR(M2388&lt;-4.44,M2388&gt;4.44),"OUTLIER","-")</f>
        <v>-</v>
      </c>
      <c r="P2388" s="9" t="str">
        <f aca="false">IF(OR(M2388&lt;-2.58,M2388&gt;2.58),"OUTLIER","-")</f>
        <v>-</v>
      </c>
      <c r="Q2388" s="10" t="str">
        <f aca="false">IF(OR(M2388&lt;-1.96,M2388&gt;1.96),"OUTLIER","-")</f>
        <v>-</v>
      </c>
      <c r="R2388" s="10" t="str">
        <f aca="false">IF(OR(M2388&lt;-1.33,M2388&gt;1.33),"OUTLIER","-")</f>
        <v>-</v>
      </c>
      <c r="S2388" s="11" t="n">
        <f aca="false">LN(G2388)</f>
        <v>3.76120011569356</v>
      </c>
      <c r="T2388" s="11" t="n">
        <f aca="false">LN(H2388)</f>
        <v>-3.44514926919134</v>
      </c>
      <c r="U2388" s="10" t="n">
        <v>-3.697819410545</v>
      </c>
    </row>
    <row r="2389" customFormat="false" ht="12.75" hidden="false" customHeight="false" outlineLevel="0" collapsed="false">
      <c r="A2389" s="3" t="n">
        <v>2389</v>
      </c>
      <c r="B2389" s="12" t="s">
        <v>66</v>
      </c>
      <c r="C2389" s="18" t="n">
        <v>87</v>
      </c>
      <c r="D2389" s="4" t="s">
        <v>42</v>
      </c>
      <c r="E2389" s="4" t="s">
        <v>43</v>
      </c>
      <c r="F2389" s="17" t="n">
        <v>1</v>
      </c>
      <c r="G2389" s="4" t="n">
        <v>43</v>
      </c>
      <c r="H2389" s="5" t="n">
        <v>0.0245</v>
      </c>
      <c r="I2389" s="6" t="n">
        <v>1</v>
      </c>
      <c r="L2389" s="15" t="n">
        <f aca="false">EXP(U2389)</f>
        <v>0.0247774971540171</v>
      </c>
      <c r="M2389" s="8" t="n">
        <v>-0.036895948300792</v>
      </c>
      <c r="N2389" s="13" t="n">
        <f aca="false">TDIST(ABS(M2389),1000,2)</f>
        <v>0.970575334095606</v>
      </c>
      <c r="O2389" s="9" t="str">
        <f aca="false">IF(OR(M2389&lt;-4.44,M2389&gt;4.44),"OUTLIER","-")</f>
        <v>-</v>
      </c>
      <c r="P2389" s="9" t="str">
        <f aca="false">IF(OR(M2389&lt;-2.58,M2389&gt;2.58),"OUTLIER","-")</f>
        <v>-</v>
      </c>
      <c r="Q2389" s="10" t="str">
        <f aca="false">IF(OR(M2389&lt;-1.96,M2389&gt;1.96),"OUTLIER","-")</f>
        <v>-</v>
      </c>
      <c r="R2389" s="10" t="str">
        <f aca="false">IF(OR(M2389&lt;-1.33,M2389&gt;1.33),"OUTLIER","-")</f>
        <v>-</v>
      </c>
      <c r="S2389" s="11" t="n">
        <f aca="false">LN(G2389)</f>
        <v>3.76120011569356</v>
      </c>
      <c r="T2389" s="11" t="n">
        <f aca="false">LN(H2389)</f>
        <v>-3.70908216143146</v>
      </c>
      <c r="U2389" s="10" t="n">
        <v>-3.697819410545</v>
      </c>
    </row>
    <row r="2390" customFormat="false" ht="12.75" hidden="false" customHeight="false" outlineLevel="0" collapsed="false">
      <c r="A2390" s="3" t="n">
        <v>2390</v>
      </c>
      <c r="B2390" s="12" t="s">
        <v>66</v>
      </c>
      <c r="C2390" s="18" t="n">
        <v>87</v>
      </c>
      <c r="D2390" s="4" t="s">
        <v>42</v>
      </c>
      <c r="E2390" s="4" t="s">
        <v>43</v>
      </c>
      <c r="F2390" s="17" t="n">
        <v>1</v>
      </c>
      <c r="G2390" s="4" t="n">
        <v>41</v>
      </c>
      <c r="H2390" s="5" t="n">
        <v>0.03</v>
      </c>
      <c r="I2390" s="6" t="n">
        <v>1</v>
      </c>
      <c r="L2390" s="15" t="n">
        <f aca="false">EXP(U2390)</f>
        <v>0.0213399689874281</v>
      </c>
      <c r="M2390" s="8" t="n">
        <v>1.11646849580314</v>
      </c>
      <c r="N2390" s="13" t="n">
        <f aca="false">TDIST(ABS(M2390),1000,2)</f>
        <v>0.264489838900706</v>
      </c>
      <c r="O2390" s="9" t="str">
        <f aca="false">IF(OR(M2390&lt;-4.44,M2390&gt;4.44),"OUTLIER","-")</f>
        <v>-</v>
      </c>
      <c r="P2390" s="9" t="str">
        <f aca="false">IF(OR(M2390&lt;-2.58,M2390&gt;2.58),"OUTLIER","-")</f>
        <v>-</v>
      </c>
      <c r="Q2390" s="10" t="str">
        <f aca="false">IF(OR(M2390&lt;-1.96,M2390&gt;1.96),"OUTLIER","-")</f>
        <v>-</v>
      </c>
      <c r="R2390" s="10" t="str">
        <f aca="false">IF(OR(M2390&lt;-1.33,M2390&gt;1.33),"OUTLIER","-")</f>
        <v>-</v>
      </c>
      <c r="S2390" s="11" t="n">
        <f aca="false">LN(G2390)</f>
        <v>3.71357206670431</v>
      </c>
      <c r="T2390" s="11" t="n">
        <f aca="false">LN(H2390)</f>
        <v>-3.50655789731998</v>
      </c>
      <c r="U2390" s="10" t="n">
        <v>-3.84717348636975</v>
      </c>
    </row>
    <row r="2391" customFormat="false" ht="12.75" hidden="false" customHeight="false" outlineLevel="0" collapsed="false">
      <c r="A2391" s="3" t="n">
        <v>2391</v>
      </c>
      <c r="B2391" s="12" t="s">
        <v>66</v>
      </c>
      <c r="C2391" s="18" t="n">
        <v>87</v>
      </c>
      <c r="D2391" s="4" t="s">
        <v>42</v>
      </c>
      <c r="E2391" s="4" t="s">
        <v>43</v>
      </c>
      <c r="F2391" s="17" t="n">
        <v>1</v>
      </c>
      <c r="G2391" s="4" t="n">
        <v>46</v>
      </c>
      <c r="H2391" s="5" t="n">
        <v>0.0305</v>
      </c>
      <c r="I2391" s="6" t="n">
        <v>1</v>
      </c>
      <c r="L2391" s="15" t="n">
        <f aca="false">EXP(U2391)</f>
        <v>0.0306128887902908</v>
      </c>
      <c r="M2391" s="8" t="n">
        <v>-0.0121030780767287</v>
      </c>
      <c r="N2391" s="13" t="n">
        <f aca="false">TDIST(ABS(M2391),1000,2)</f>
        <v>0.990345790713165</v>
      </c>
      <c r="O2391" s="9" t="str">
        <f aca="false">IF(OR(M2391&lt;-4.44,M2391&gt;4.44),"OUTLIER","-")</f>
        <v>-</v>
      </c>
      <c r="P2391" s="9" t="str">
        <f aca="false">IF(OR(M2391&lt;-2.58,M2391&gt;2.58),"OUTLIER","-")</f>
        <v>-</v>
      </c>
      <c r="Q2391" s="10" t="str">
        <f aca="false">IF(OR(M2391&lt;-1.96,M2391&gt;1.96),"OUTLIER","-")</f>
        <v>-</v>
      </c>
      <c r="R2391" s="10" t="str">
        <f aca="false">IF(OR(M2391&lt;-1.33,M2391&gt;1.33),"OUTLIER","-")</f>
        <v>-</v>
      </c>
      <c r="S2391" s="11" t="n">
        <f aca="false">LN(G2391)</f>
        <v>3.8286413964891</v>
      </c>
      <c r="T2391" s="11" t="n">
        <f aca="false">LN(H2391)</f>
        <v>-3.49002859536877</v>
      </c>
      <c r="U2391" s="10" t="n">
        <v>-3.48633415640751</v>
      </c>
    </row>
    <row r="2392" customFormat="false" ht="12.75" hidden="false" customHeight="false" outlineLevel="0" collapsed="false">
      <c r="A2392" s="3" t="n">
        <v>2392</v>
      </c>
      <c r="B2392" s="12" t="s">
        <v>66</v>
      </c>
      <c r="C2392" s="18" t="n">
        <v>87</v>
      </c>
      <c r="D2392" s="4" t="s">
        <v>42</v>
      </c>
      <c r="E2392" s="4" t="s">
        <v>43</v>
      </c>
      <c r="F2392" s="17" t="n">
        <v>1</v>
      </c>
      <c r="G2392" s="4" t="n">
        <v>45</v>
      </c>
      <c r="H2392" s="5" t="n">
        <v>0.0318</v>
      </c>
      <c r="I2392" s="6" t="n">
        <v>1</v>
      </c>
      <c r="L2392" s="15" t="n">
        <f aca="false">EXP(U2392)</f>
        <v>0.0285740432726232</v>
      </c>
      <c r="M2392" s="8" t="n">
        <v>0.350443944581246</v>
      </c>
      <c r="N2392" s="13" t="n">
        <f aca="false">TDIST(ABS(M2392),1000,2)</f>
        <v>0.726079355261446</v>
      </c>
      <c r="O2392" s="9" t="str">
        <f aca="false">IF(OR(M2392&lt;-4.44,M2392&gt;4.44),"OUTLIER","-")</f>
        <v>-</v>
      </c>
      <c r="P2392" s="9" t="str">
        <f aca="false">IF(OR(M2392&lt;-2.58,M2392&gt;2.58),"OUTLIER","-")</f>
        <v>-</v>
      </c>
      <c r="Q2392" s="10" t="str">
        <f aca="false">IF(OR(M2392&lt;-1.96,M2392&gt;1.96),"OUTLIER","-")</f>
        <v>-</v>
      </c>
      <c r="R2392" s="10" t="str">
        <f aca="false">IF(OR(M2392&lt;-1.33,M2392&gt;1.33),"OUTLIER","-")</f>
        <v>-</v>
      </c>
      <c r="S2392" s="11" t="n">
        <f aca="false">LN(G2392)</f>
        <v>3.80666248977032</v>
      </c>
      <c r="T2392" s="11" t="n">
        <f aca="false">LN(H2392)</f>
        <v>-3.44828898919601</v>
      </c>
      <c r="U2392" s="10" t="n">
        <v>-3.5552565511348</v>
      </c>
    </row>
    <row r="2393" customFormat="false" ht="12.75" hidden="false" customHeight="false" outlineLevel="0" collapsed="false">
      <c r="A2393" s="3" t="n">
        <v>2393</v>
      </c>
      <c r="B2393" s="12" t="s">
        <v>66</v>
      </c>
      <c r="C2393" s="18" t="n">
        <v>87</v>
      </c>
      <c r="D2393" s="4" t="s">
        <v>42</v>
      </c>
      <c r="E2393" s="4" t="s">
        <v>43</v>
      </c>
      <c r="F2393" s="17" t="n">
        <v>1</v>
      </c>
      <c r="G2393" s="4" t="n">
        <v>42</v>
      </c>
      <c r="H2393" s="5" t="n">
        <v>0.0225</v>
      </c>
      <c r="I2393" s="6" t="n">
        <v>1</v>
      </c>
      <c r="L2393" s="15" t="n">
        <f aca="false">EXP(U2393)</f>
        <v>0.0230150402255801</v>
      </c>
      <c r="M2393" s="8" t="n">
        <v>-0.0741425927522101</v>
      </c>
      <c r="N2393" s="13" t="n">
        <f aca="false">TDIST(ABS(M2393),1000,2)</f>
        <v>0.940911752315038</v>
      </c>
      <c r="O2393" s="9" t="str">
        <f aca="false">IF(OR(M2393&lt;-4.44,M2393&gt;4.44),"OUTLIER","-")</f>
        <v>-</v>
      </c>
      <c r="P2393" s="9" t="str">
        <f aca="false">IF(OR(M2393&lt;-2.58,M2393&gt;2.58),"OUTLIER","-")</f>
        <v>-</v>
      </c>
      <c r="Q2393" s="10" t="str">
        <f aca="false">IF(OR(M2393&lt;-1.96,M2393&gt;1.96),"OUTLIER","-")</f>
        <v>-</v>
      </c>
      <c r="R2393" s="10" t="str">
        <f aca="false">IF(OR(M2393&lt;-1.33,M2393&gt;1.33),"OUTLIER","-")</f>
        <v>-</v>
      </c>
      <c r="S2393" s="11" t="n">
        <f aca="false">LN(G2393)</f>
        <v>3.73766961828337</v>
      </c>
      <c r="T2393" s="11" t="n">
        <f aca="false">LN(H2393)</f>
        <v>-3.79423996977176</v>
      </c>
      <c r="U2393" s="10" t="n">
        <v>-3.77160735391606</v>
      </c>
    </row>
    <row r="2394" customFormat="false" ht="12.75" hidden="false" customHeight="false" outlineLevel="0" collapsed="false">
      <c r="A2394" s="3" t="n">
        <v>2394</v>
      </c>
      <c r="B2394" s="12" t="s">
        <v>66</v>
      </c>
      <c r="C2394" s="18" t="n">
        <v>87</v>
      </c>
      <c r="D2394" s="4" t="s">
        <v>42</v>
      </c>
      <c r="E2394" s="4" t="s">
        <v>43</v>
      </c>
      <c r="F2394" s="17" t="n">
        <v>40</v>
      </c>
      <c r="I2394" s="6" t="n">
        <v>1</v>
      </c>
      <c r="L2394" s="15"/>
      <c r="M2394" s="8"/>
      <c r="N2394" s="13"/>
      <c r="O2394" s="9"/>
    </row>
    <row r="2395" customFormat="false" ht="12.75" hidden="false" customHeight="false" outlineLevel="0" collapsed="false">
      <c r="A2395" s="3" t="n">
        <v>2395</v>
      </c>
      <c r="B2395" s="12" t="s">
        <v>66</v>
      </c>
      <c r="C2395" s="18" t="n">
        <v>87</v>
      </c>
      <c r="D2395" s="4" t="s">
        <v>81</v>
      </c>
      <c r="E2395" s="4" t="s">
        <v>82</v>
      </c>
      <c r="F2395" s="17" t="n">
        <v>1</v>
      </c>
      <c r="G2395" s="4" t="n">
        <v>101</v>
      </c>
      <c r="H2395" s="5" t="n">
        <v>7.8</v>
      </c>
      <c r="I2395" s="6" t="n">
        <v>1</v>
      </c>
      <c r="K2395" s="4" t="s">
        <v>98</v>
      </c>
      <c r="L2395" s="15" t="n">
        <f aca="false">EXP(U2395)</f>
        <v>8.100192953657</v>
      </c>
      <c r="M2395" s="8" t="n">
        <v>-1.04326268077676</v>
      </c>
      <c r="N2395" s="13" t="n">
        <f aca="false">TDIST(ABS(M2395),1000,2)</f>
        <v>0.297078785082149</v>
      </c>
      <c r="O2395" s="9" t="str">
        <f aca="false">IF(OR(M2395&lt;-4.44,M2395&gt;4.44),"OUTLIER","-")</f>
        <v>-</v>
      </c>
      <c r="P2395" s="9" t="str">
        <f aca="false">IF(OR(M2395&lt;-2.58,M2395&gt;2.58),"OUTLIER","-")</f>
        <v>-</v>
      </c>
      <c r="Q2395" s="10" t="str">
        <f aca="false">IF(OR(M2395&lt;-1.96,M2395&gt;1.96),"OUTLIER","-")</f>
        <v>-</v>
      </c>
      <c r="R2395" s="10" t="str">
        <f aca="false">IF(OR(M2395&lt;-1.33,M2395&gt;1.33),"OUTLIER","-")</f>
        <v>-</v>
      </c>
      <c r="S2395" s="11" t="n">
        <f aca="false">LN(G2395)</f>
        <v>4.61512051684126</v>
      </c>
      <c r="T2395" s="11" t="n">
        <f aca="false">LN(H2395)</f>
        <v>2.05412373369555</v>
      </c>
      <c r="U2395" s="10" t="n">
        <v>2.0918878828338</v>
      </c>
    </row>
    <row r="2396" customFormat="false" ht="12.75" hidden="false" customHeight="false" outlineLevel="0" collapsed="false">
      <c r="A2396" s="3" t="n">
        <v>2396</v>
      </c>
      <c r="B2396" s="12" t="s">
        <v>66</v>
      </c>
      <c r="C2396" s="18" t="n">
        <v>2</v>
      </c>
      <c r="D2396" s="4" t="s">
        <v>51</v>
      </c>
      <c r="E2396" s="4" t="s">
        <v>52</v>
      </c>
      <c r="F2396" s="17" t="n">
        <v>1</v>
      </c>
      <c r="G2396" s="4" t="n">
        <v>63</v>
      </c>
      <c r="H2396" s="5" t="n">
        <v>1.8</v>
      </c>
      <c r="I2396" s="6" t="n">
        <v>1</v>
      </c>
      <c r="L2396" s="15" t="n">
        <f aca="false">EXP(U2396)</f>
        <v>1.60201069936515</v>
      </c>
      <c r="M2396" s="8" t="n">
        <v>0.747471366184587</v>
      </c>
      <c r="N2396" s="13" t="n">
        <f aca="false">TDIST(ABS(M2396),1000,2)</f>
        <v>0.45495480479187</v>
      </c>
      <c r="O2396" s="9" t="str">
        <f aca="false">IF(OR(M2396&lt;-4.44,M2396&gt;4.44),"OUTLIER","-")</f>
        <v>-</v>
      </c>
      <c r="P2396" s="9" t="str">
        <f aca="false">IF(OR(M2396&lt;-2.58,M2396&gt;2.58),"OUTLIER","-")</f>
        <v>-</v>
      </c>
      <c r="Q2396" s="10" t="str">
        <f aca="false">IF(OR(M2396&lt;-1.96,M2396&gt;1.96),"OUTLIER","-")</f>
        <v>-</v>
      </c>
      <c r="R2396" s="10" t="str">
        <f aca="false">IF(OR(M2396&lt;-1.33,M2396&gt;1.33),"OUTLIER","-")</f>
        <v>-</v>
      </c>
      <c r="S2396" s="11" t="n">
        <f aca="false">LN(G2396)</f>
        <v>4.14313472639153</v>
      </c>
      <c r="T2396" s="11" t="n">
        <f aca="false">LN(H2396)</f>
        <v>0.587786664902119</v>
      </c>
      <c r="U2396" s="10" t="n">
        <v>0.471259527378638</v>
      </c>
    </row>
    <row r="2397" customFormat="false" ht="12.75" hidden="false" customHeight="false" outlineLevel="0" collapsed="false">
      <c r="A2397" s="3" t="n">
        <v>2397</v>
      </c>
      <c r="B2397" s="12" t="s">
        <v>66</v>
      </c>
      <c r="C2397" s="18" t="n">
        <v>2</v>
      </c>
      <c r="D2397" s="4" t="s">
        <v>51</v>
      </c>
      <c r="E2397" s="4" t="s">
        <v>52</v>
      </c>
      <c r="F2397" s="17" t="n">
        <v>1</v>
      </c>
      <c r="G2397" s="4" t="n">
        <v>62</v>
      </c>
      <c r="H2397" s="5" t="n">
        <v>1.63</v>
      </c>
      <c r="I2397" s="6" t="n">
        <v>1</v>
      </c>
      <c r="L2397" s="15" t="n">
        <f aca="false">EXP(U2397)</f>
        <v>1.5195227532139</v>
      </c>
      <c r="M2397" s="8" t="n">
        <v>0.449772356022713</v>
      </c>
      <c r="N2397" s="13" t="n">
        <f aca="false">TDIST(ABS(M2397),1000,2)</f>
        <v>0.652972067222933</v>
      </c>
      <c r="O2397" s="9" t="str">
        <f aca="false">IF(OR(M2397&lt;-4.44,M2397&gt;4.44),"OUTLIER","-")</f>
        <v>-</v>
      </c>
      <c r="P2397" s="9" t="str">
        <f aca="false">IF(OR(M2397&lt;-2.58,M2397&gt;2.58),"OUTLIER","-")</f>
        <v>-</v>
      </c>
      <c r="Q2397" s="10" t="str">
        <f aca="false">IF(OR(M2397&lt;-1.96,M2397&gt;1.96),"OUTLIER","-")</f>
        <v>-</v>
      </c>
      <c r="R2397" s="10" t="str">
        <f aca="false">IF(OR(M2397&lt;-1.33,M2397&gt;1.33),"OUTLIER","-")</f>
        <v>-</v>
      </c>
      <c r="S2397" s="11" t="n">
        <f aca="false">LN(G2397)</f>
        <v>4.12713438504509</v>
      </c>
      <c r="T2397" s="11" t="n">
        <f aca="false">LN(H2397)</f>
        <v>0.488580014818671</v>
      </c>
      <c r="U2397" s="10" t="n">
        <v>0.418396307407978</v>
      </c>
    </row>
    <row r="2398" customFormat="false" ht="12.75" hidden="false" customHeight="false" outlineLevel="0" collapsed="false">
      <c r="A2398" s="3" t="n">
        <v>2398</v>
      </c>
      <c r="B2398" s="12" t="s">
        <v>66</v>
      </c>
      <c r="C2398" s="18" t="n">
        <v>2</v>
      </c>
      <c r="D2398" s="4" t="s">
        <v>51</v>
      </c>
      <c r="E2398" s="4" t="s">
        <v>52</v>
      </c>
      <c r="F2398" s="17" t="n">
        <v>1</v>
      </c>
      <c r="G2398" s="4" t="n">
        <v>66</v>
      </c>
      <c r="H2398" s="5" t="n">
        <v>2.01</v>
      </c>
      <c r="I2398" s="6" t="n">
        <v>1</v>
      </c>
      <c r="L2398" s="15" t="n">
        <f aca="false">EXP(U2398)</f>
        <v>1.86816397433612</v>
      </c>
      <c r="M2398" s="8" t="n">
        <v>0.469739309190943</v>
      </c>
      <c r="N2398" s="13" t="n">
        <f aca="false">TDIST(ABS(M2398),1000,2)</f>
        <v>0.638643691450044</v>
      </c>
      <c r="O2398" s="9" t="str">
        <f aca="false">IF(OR(M2398&lt;-4.44,M2398&gt;4.44),"OUTLIER","-")</f>
        <v>-</v>
      </c>
      <c r="P2398" s="9" t="str">
        <f aca="false">IF(OR(M2398&lt;-2.58,M2398&gt;2.58),"OUTLIER","-")</f>
        <v>-</v>
      </c>
      <c r="Q2398" s="10" t="str">
        <f aca="false">IF(OR(M2398&lt;-1.96,M2398&gt;1.96),"OUTLIER","-")</f>
        <v>-</v>
      </c>
      <c r="R2398" s="10" t="str">
        <f aca="false">IF(OR(M2398&lt;-1.33,M2398&gt;1.33),"OUTLIER","-")</f>
        <v>-</v>
      </c>
      <c r="S2398" s="11" t="n">
        <f aca="false">LN(G2398)</f>
        <v>4.18965474202643</v>
      </c>
      <c r="T2398" s="11" t="n">
        <f aca="false">LN(H2398)</f>
        <v>0.698134722070984</v>
      </c>
      <c r="U2398" s="10" t="n">
        <v>0.624956116648004</v>
      </c>
    </row>
    <row r="2399" customFormat="false" ht="12.75" hidden="false" customHeight="false" outlineLevel="0" collapsed="false">
      <c r="A2399" s="3" t="n">
        <v>2399</v>
      </c>
      <c r="B2399" s="12" t="s">
        <v>66</v>
      </c>
      <c r="C2399" s="18" t="n">
        <v>2</v>
      </c>
      <c r="D2399" s="4" t="s">
        <v>51</v>
      </c>
      <c r="E2399" s="4" t="s">
        <v>52</v>
      </c>
      <c r="F2399" s="17" t="n">
        <v>1</v>
      </c>
      <c r="G2399" s="4" t="n">
        <v>78</v>
      </c>
      <c r="H2399" s="5" t="n">
        <v>3.47</v>
      </c>
      <c r="I2399" s="6" t="n">
        <v>1</v>
      </c>
      <c r="L2399" s="15" t="n">
        <f aca="false">EXP(U2399)</f>
        <v>3.24424580752379</v>
      </c>
      <c r="M2399" s="8" t="n">
        <v>0.436167181884763</v>
      </c>
      <c r="N2399" s="13" t="n">
        <f aca="false">TDIST(ABS(M2399),1000,2)</f>
        <v>0.662809581196326</v>
      </c>
      <c r="O2399" s="9" t="str">
        <f aca="false">IF(OR(M2399&lt;-4.44,M2399&gt;4.44),"OUTLIER","-")</f>
        <v>-</v>
      </c>
      <c r="P2399" s="9" t="str">
        <f aca="false">IF(OR(M2399&lt;-2.58,M2399&gt;2.58),"OUTLIER","-")</f>
        <v>-</v>
      </c>
      <c r="Q2399" s="10" t="str">
        <f aca="false">IF(OR(M2399&lt;-1.96,M2399&gt;1.96),"OUTLIER","-")</f>
        <v>-</v>
      </c>
      <c r="R2399" s="10" t="str">
        <f aca="false">IF(OR(M2399&lt;-1.33,M2399&gt;1.33),"OUTLIER","-")</f>
        <v>-</v>
      </c>
      <c r="S2399" s="11" t="n">
        <f aca="false">LN(G2399)</f>
        <v>4.35670882668959</v>
      </c>
      <c r="T2399" s="11" t="n">
        <f aca="false">LN(H2399)</f>
        <v>1.24415459395877</v>
      </c>
      <c r="U2399" s="10" t="n">
        <v>1.17688290635535</v>
      </c>
    </row>
    <row r="2400" customFormat="false" ht="12.75" hidden="false" customHeight="false" outlineLevel="0" collapsed="false">
      <c r="A2400" s="3" t="n">
        <v>2400</v>
      </c>
      <c r="B2400" s="12" t="s">
        <v>66</v>
      </c>
      <c r="C2400" s="18" t="n">
        <v>2</v>
      </c>
      <c r="D2400" s="4" t="s">
        <v>51</v>
      </c>
      <c r="E2400" s="4" t="s">
        <v>52</v>
      </c>
      <c r="F2400" s="17" t="n">
        <v>1</v>
      </c>
      <c r="G2400" s="4" t="n">
        <v>59</v>
      </c>
      <c r="H2400" s="5" t="n">
        <v>1.08</v>
      </c>
      <c r="I2400" s="6" t="n">
        <v>1</v>
      </c>
      <c r="L2400" s="15" t="n">
        <f aca="false">EXP(U2400)</f>
        <v>1.28986030859972</v>
      </c>
      <c r="M2400" s="8" t="n">
        <v>-1.13969483520171</v>
      </c>
      <c r="N2400" s="13" t="n">
        <f aca="false">TDIST(ABS(M2400),1000,2)</f>
        <v>0.254686370048407</v>
      </c>
      <c r="O2400" s="9" t="str">
        <f aca="false">IF(OR(M2400&lt;-4.44,M2400&gt;4.44),"OUTLIER","-")</f>
        <v>-</v>
      </c>
      <c r="P2400" s="9" t="str">
        <f aca="false">IF(OR(M2400&lt;-2.58,M2400&gt;2.58),"OUTLIER","-")</f>
        <v>-</v>
      </c>
      <c r="Q2400" s="10" t="str">
        <f aca="false">IF(OR(M2400&lt;-1.96,M2400&gt;1.96),"OUTLIER","-")</f>
        <v>-</v>
      </c>
      <c r="R2400" s="10" t="str">
        <f aca="false">IF(OR(M2400&lt;-1.33,M2400&gt;1.33),"OUTLIER","-")</f>
        <v>-</v>
      </c>
      <c r="S2400" s="11" t="n">
        <f aca="false">LN(G2400)</f>
        <v>4.07753744390572</v>
      </c>
      <c r="T2400" s="11" t="n">
        <f aca="false">LN(H2400)</f>
        <v>0.0769610411361284</v>
      </c>
      <c r="U2400" s="10" t="n">
        <v>0.254533924602825</v>
      </c>
    </row>
    <row r="2401" customFormat="false" ht="12.75" hidden="false" customHeight="false" outlineLevel="0" collapsed="false">
      <c r="A2401" s="3" t="n">
        <v>2401</v>
      </c>
      <c r="B2401" s="12" t="s">
        <v>66</v>
      </c>
      <c r="C2401" s="18" t="n">
        <v>2</v>
      </c>
      <c r="D2401" s="4" t="s">
        <v>51</v>
      </c>
      <c r="E2401" s="4" t="s">
        <v>52</v>
      </c>
      <c r="F2401" s="17" t="n">
        <v>1</v>
      </c>
      <c r="G2401" s="4" t="n">
        <v>63</v>
      </c>
      <c r="H2401" s="5" t="n">
        <v>1.73</v>
      </c>
      <c r="I2401" s="6" t="n">
        <v>1</v>
      </c>
      <c r="L2401" s="15" t="n">
        <f aca="false">EXP(U2401)</f>
        <v>1.60201069936515</v>
      </c>
      <c r="M2401" s="8" t="n">
        <v>0.492755187833042</v>
      </c>
      <c r="N2401" s="13" t="n">
        <f aca="false">TDIST(ABS(M2401),1000,2)</f>
        <v>0.622293751800644</v>
      </c>
      <c r="O2401" s="9" t="str">
        <f aca="false">IF(OR(M2401&lt;-4.44,M2401&gt;4.44),"OUTLIER","-")</f>
        <v>-</v>
      </c>
      <c r="P2401" s="9" t="str">
        <f aca="false">IF(OR(M2401&lt;-2.58,M2401&gt;2.58),"OUTLIER","-")</f>
        <v>-</v>
      </c>
      <c r="Q2401" s="10" t="str">
        <f aca="false">IF(OR(M2401&lt;-1.96,M2401&gt;1.96),"OUTLIER","-")</f>
        <v>-</v>
      </c>
      <c r="R2401" s="10" t="str">
        <f aca="false">IF(OR(M2401&lt;-1.33,M2401&gt;1.33),"OUTLIER","-")</f>
        <v>-</v>
      </c>
      <c r="S2401" s="11" t="n">
        <f aca="false">LN(G2401)</f>
        <v>4.14313472639153</v>
      </c>
      <c r="T2401" s="11" t="n">
        <f aca="false">LN(H2401)</f>
        <v>0.548121408509688</v>
      </c>
      <c r="U2401" s="10" t="n">
        <v>0.471259527378638</v>
      </c>
    </row>
    <row r="2402" customFormat="false" ht="12.75" hidden="false" customHeight="false" outlineLevel="0" collapsed="false">
      <c r="A2402" s="3" t="n">
        <v>2402</v>
      </c>
      <c r="B2402" s="12" t="s">
        <v>66</v>
      </c>
      <c r="C2402" s="18" t="n">
        <v>2</v>
      </c>
      <c r="D2402" s="4" t="s">
        <v>51</v>
      </c>
      <c r="E2402" s="4" t="s">
        <v>52</v>
      </c>
      <c r="F2402" s="17" t="n">
        <v>1</v>
      </c>
      <c r="G2402" s="4" t="n">
        <v>65</v>
      </c>
      <c r="H2402" s="5" t="n">
        <v>1.85</v>
      </c>
      <c r="I2402" s="6" t="n">
        <v>1</v>
      </c>
      <c r="L2402" s="15" t="n">
        <f aca="false">EXP(U2402)</f>
        <v>1.77626742170753</v>
      </c>
      <c r="M2402" s="8" t="n">
        <v>0.260870517613193</v>
      </c>
      <c r="N2402" s="13" t="n">
        <f aca="false">TDIST(ABS(M2402),1000,2)</f>
        <v>0.794246072334327</v>
      </c>
      <c r="O2402" s="9" t="str">
        <f aca="false">IF(OR(M2402&lt;-4.44,M2402&gt;4.44),"OUTLIER","-")</f>
        <v>-</v>
      </c>
      <c r="P2402" s="9" t="str">
        <f aca="false">IF(OR(M2402&lt;-2.58,M2402&gt;2.58),"OUTLIER","-")</f>
        <v>-</v>
      </c>
      <c r="Q2402" s="10" t="str">
        <f aca="false">IF(OR(M2402&lt;-1.96,M2402&gt;1.96),"OUTLIER","-")</f>
        <v>-</v>
      </c>
      <c r="R2402" s="10" t="str">
        <f aca="false">IF(OR(M2402&lt;-1.33,M2402&gt;1.33),"OUTLIER","-")</f>
        <v>-</v>
      </c>
      <c r="S2402" s="11" t="n">
        <f aca="false">LN(G2402)</f>
        <v>4.17438726989564</v>
      </c>
      <c r="T2402" s="11" t="n">
        <f aca="false">LN(H2402)</f>
        <v>0.615185639090234</v>
      </c>
      <c r="U2402" s="10" t="n">
        <v>0.574514208520427</v>
      </c>
    </row>
    <row r="2403" customFormat="false" ht="12.75" hidden="false" customHeight="false" outlineLevel="0" collapsed="false">
      <c r="A2403" s="3" t="n">
        <v>2403</v>
      </c>
      <c r="B2403" s="12" t="s">
        <v>66</v>
      </c>
      <c r="C2403" s="18" t="n">
        <v>2</v>
      </c>
      <c r="D2403" s="4" t="s">
        <v>51</v>
      </c>
      <c r="E2403" s="4" t="s">
        <v>52</v>
      </c>
      <c r="F2403" s="17" t="n">
        <v>1</v>
      </c>
      <c r="G2403" s="4" t="n">
        <v>63</v>
      </c>
      <c r="H2403" s="5" t="n">
        <v>1.6</v>
      </c>
      <c r="I2403" s="6" t="n">
        <v>1</v>
      </c>
      <c r="L2403" s="15" t="n">
        <f aca="false">EXP(U2403)</f>
        <v>1.60201069936515</v>
      </c>
      <c r="M2403" s="8" t="n">
        <v>-0.0080479354463732</v>
      </c>
      <c r="N2403" s="13" t="n">
        <f aca="false">TDIST(ABS(M2403),1000,2)</f>
        <v>0.993580351060702</v>
      </c>
      <c r="O2403" s="9" t="str">
        <f aca="false">IF(OR(M2403&lt;-4.44,M2403&gt;4.44),"OUTLIER","-")</f>
        <v>-</v>
      </c>
      <c r="P2403" s="9" t="str">
        <f aca="false">IF(OR(M2403&lt;-2.58,M2403&gt;2.58),"OUTLIER","-")</f>
        <v>-</v>
      </c>
      <c r="Q2403" s="10" t="str">
        <f aca="false">IF(OR(M2403&lt;-1.96,M2403&gt;1.96),"OUTLIER","-")</f>
        <v>-</v>
      </c>
      <c r="R2403" s="10" t="str">
        <f aca="false">IF(OR(M2403&lt;-1.33,M2403&gt;1.33),"OUTLIER","-")</f>
        <v>-</v>
      </c>
      <c r="S2403" s="11" t="n">
        <f aca="false">LN(G2403)</f>
        <v>4.14313472639153</v>
      </c>
      <c r="T2403" s="11" t="n">
        <f aca="false">LN(H2403)</f>
        <v>0.470003629245736</v>
      </c>
      <c r="U2403" s="10" t="n">
        <v>0.471259527378638</v>
      </c>
    </row>
    <row r="2404" customFormat="false" ht="12.75" hidden="false" customHeight="false" outlineLevel="0" collapsed="false">
      <c r="A2404" s="3" t="n">
        <v>2404</v>
      </c>
      <c r="B2404" s="12" t="s">
        <v>66</v>
      </c>
      <c r="C2404" s="18" t="n">
        <v>2</v>
      </c>
      <c r="D2404" s="4" t="s">
        <v>51</v>
      </c>
      <c r="E2404" s="4" t="s">
        <v>52</v>
      </c>
      <c r="F2404" s="17" t="n">
        <v>1</v>
      </c>
      <c r="G2404" s="4" t="n">
        <v>66</v>
      </c>
      <c r="H2404" s="5" t="n">
        <v>2</v>
      </c>
      <c r="I2404" s="6" t="n">
        <v>1</v>
      </c>
      <c r="L2404" s="15" t="n">
        <f aca="false">EXP(U2404)</f>
        <v>1.86816397433612</v>
      </c>
      <c r="M2404" s="8" t="n">
        <v>0.437700932113056</v>
      </c>
      <c r="N2404" s="13" t="n">
        <f aca="false">TDIST(ABS(M2404),1000,2)</f>
        <v>0.661697612090469</v>
      </c>
      <c r="O2404" s="9" t="str">
        <f aca="false">IF(OR(M2404&lt;-4.44,M2404&gt;4.44),"OUTLIER","-")</f>
        <v>-</v>
      </c>
      <c r="P2404" s="9" t="str">
        <f aca="false">IF(OR(M2404&lt;-2.58,M2404&gt;2.58),"OUTLIER","-")</f>
        <v>-</v>
      </c>
      <c r="Q2404" s="10" t="str">
        <f aca="false">IF(OR(M2404&lt;-1.96,M2404&gt;1.96),"OUTLIER","-")</f>
        <v>-</v>
      </c>
      <c r="R2404" s="10" t="str">
        <f aca="false">IF(OR(M2404&lt;-1.33,M2404&gt;1.33),"OUTLIER","-")</f>
        <v>-</v>
      </c>
      <c r="S2404" s="11" t="n">
        <f aca="false">LN(G2404)</f>
        <v>4.18965474202643</v>
      </c>
      <c r="T2404" s="11" t="n">
        <f aca="false">LN(H2404)</f>
        <v>0.693147180559945</v>
      </c>
      <c r="U2404" s="10" t="n">
        <v>0.624956116648004</v>
      </c>
    </row>
    <row r="2405" customFormat="false" ht="12.75" hidden="false" customHeight="false" outlineLevel="0" collapsed="false">
      <c r="A2405" s="3" t="n">
        <v>2405</v>
      </c>
      <c r="B2405" s="12" t="s">
        <v>66</v>
      </c>
      <c r="C2405" s="18" t="n">
        <v>2</v>
      </c>
      <c r="D2405" s="4" t="s">
        <v>51</v>
      </c>
      <c r="E2405" s="4" t="s">
        <v>52</v>
      </c>
      <c r="F2405" s="17" t="n">
        <v>1</v>
      </c>
      <c r="G2405" s="4" t="n">
        <v>58</v>
      </c>
      <c r="H2405" s="5" t="n">
        <v>1.29</v>
      </c>
      <c r="I2405" s="6" t="n">
        <v>1</v>
      </c>
      <c r="L2405" s="15" t="n">
        <f aca="false">EXP(U2405)</f>
        <v>1.2190306028225</v>
      </c>
      <c r="M2405" s="8" t="n">
        <v>0.362420699065947</v>
      </c>
      <c r="N2405" s="13" t="n">
        <f aca="false">TDIST(ABS(M2405),1000,2)</f>
        <v>0.717114252323959</v>
      </c>
      <c r="O2405" s="9" t="str">
        <f aca="false">IF(OR(M2405&lt;-4.44,M2405&gt;4.44),"OUTLIER","-")</f>
        <v>-</v>
      </c>
      <c r="P2405" s="9" t="str">
        <f aca="false">IF(OR(M2405&lt;-2.58,M2405&gt;2.58),"OUTLIER","-")</f>
        <v>-</v>
      </c>
      <c r="Q2405" s="10" t="str">
        <f aca="false">IF(OR(M2405&lt;-1.96,M2405&gt;1.96),"OUTLIER","-")</f>
        <v>-</v>
      </c>
      <c r="R2405" s="10" t="str">
        <f aca="false">IF(OR(M2405&lt;-1.33,M2405&gt;1.33),"OUTLIER","-")</f>
        <v>-</v>
      </c>
      <c r="S2405" s="11" t="n">
        <f aca="false">LN(G2405)</f>
        <v>4.06044301054642</v>
      </c>
      <c r="T2405" s="11" t="n">
        <f aca="false">LN(H2405)</f>
        <v>0.254642218373581</v>
      </c>
      <c r="U2405" s="10" t="n">
        <v>0.198055955042506</v>
      </c>
    </row>
    <row r="2406" customFormat="false" ht="12.75" hidden="false" customHeight="false" outlineLevel="0" collapsed="false">
      <c r="A2406" s="3" t="n">
        <v>2406</v>
      </c>
      <c r="B2406" s="12" t="s">
        <v>66</v>
      </c>
      <c r="C2406" s="18" t="n">
        <v>2</v>
      </c>
      <c r="D2406" s="4" t="s">
        <v>51</v>
      </c>
      <c r="E2406" s="4" t="s">
        <v>52</v>
      </c>
      <c r="F2406" s="17" t="n">
        <v>1</v>
      </c>
      <c r="G2406" s="4" t="n">
        <v>62</v>
      </c>
      <c r="H2406" s="5" t="n">
        <v>1.55</v>
      </c>
      <c r="I2406" s="6" t="n">
        <v>1</v>
      </c>
      <c r="L2406" s="15" t="n">
        <f aca="false">EXP(U2406)</f>
        <v>1.5195227532139</v>
      </c>
      <c r="M2406" s="8" t="n">
        <v>0.127221279090826</v>
      </c>
      <c r="N2406" s="13" t="n">
        <f aca="false">TDIST(ABS(M2406),1000,2)</f>
        <v>0.898790840566212</v>
      </c>
      <c r="O2406" s="9" t="str">
        <f aca="false">IF(OR(M2406&lt;-4.44,M2406&gt;4.44),"OUTLIER","-")</f>
        <v>-</v>
      </c>
      <c r="P2406" s="9" t="str">
        <f aca="false">IF(OR(M2406&lt;-2.58,M2406&gt;2.58),"OUTLIER","-")</f>
        <v>-</v>
      </c>
      <c r="Q2406" s="10" t="str">
        <f aca="false">IF(OR(M2406&lt;-1.96,M2406&gt;1.96),"OUTLIER","-")</f>
        <v>-</v>
      </c>
      <c r="R2406" s="10" t="str">
        <f aca="false">IF(OR(M2406&lt;-1.33,M2406&gt;1.33),"OUTLIER","-")</f>
        <v>-</v>
      </c>
      <c r="S2406" s="11" t="n">
        <f aca="false">LN(G2406)</f>
        <v>4.12713438504509</v>
      </c>
      <c r="T2406" s="11" t="n">
        <f aca="false">LN(H2406)</f>
        <v>0.438254930931155</v>
      </c>
      <c r="U2406" s="10" t="n">
        <v>0.418396307407978</v>
      </c>
    </row>
    <row r="2407" customFormat="false" ht="12.75" hidden="false" customHeight="false" outlineLevel="0" collapsed="false">
      <c r="A2407" s="3" t="n">
        <v>2407</v>
      </c>
      <c r="B2407" s="12" t="s">
        <v>66</v>
      </c>
      <c r="C2407" s="18" t="n">
        <v>2</v>
      </c>
      <c r="D2407" s="4" t="s">
        <v>51</v>
      </c>
      <c r="E2407" s="4" t="s">
        <v>52</v>
      </c>
      <c r="F2407" s="17" t="n">
        <v>1</v>
      </c>
      <c r="G2407" s="4" t="n">
        <v>53</v>
      </c>
      <c r="H2407" s="5" t="n">
        <v>0.844</v>
      </c>
      <c r="I2407" s="6" t="n">
        <v>1</v>
      </c>
      <c r="L2407" s="15" t="n">
        <f aca="false">EXP(U2407)</f>
        <v>0.905025167281135</v>
      </c>
      <c r="M2407" s="8" t="n">
        <v>-0.447823550862135</v>
      </c>
      <c r="N2407" s="13" t="n">
        <f aca="false">TDIST(ABS(M2407),1000,2)</f>
        <v>0.654377541216088</v>
      </c>
      <c r="O2407" s="9" t="str">
        <f aca="false">IF(OR(M2407&lt;-4.44,M2407&gt;4.44),"OUTLIER","-")</f>
        <v>-</v>
      </c>
      <c r="P2407" s="9" t="str">
        <f aca="false">IF(OR(M2407&lt;-2.58,M2407&gt;2.58),"OUTLIER","-")</f>
        <v>-</v>
      </c>
      <c r="Q2407" s="10" t="str">
        <f aca="false">IF(OR(M2407&lt;-1.96,M2407&gt;1.96),"OUTLIER","-")</f>
        <v>-</v>
      </c>
      <c r="R2407" s="10" t="str">
        <f aca="false">IF(OR(M2407&lt;-1.33,M2407&gt;1.33),"OUTLIER","-")</f>
        <v>-</v>
      </c>
      <c r="S2407" s="11" t="n">
        <f aca="false">LN(G2407)</f>
        <v>3.97029191355212</v>
      </c>
      <c r="T2407" s="11" t="n">
        <f aca="false">LN(H2407)</f>
        <v>-0.16960278438618</v>
      </c>
      <c r="U2407" s="10" t="n">
        <v>-0.0997925265184527</v>
      </c>
    </row>
    <row r="2408" customFormat="false" ht="12.75" hidden="false" customHeight="false" outlineLevel="0" collapsed="false">
      <c r="A2408" s="3" t="n">
        <v>2408</v>
      </c>
      <c r="B2408" s="12" t="s">
        <v>66</v>
      </c>
      <c r="C2408" s="18" t="n">
        <v>2</v>
      </c>
      <c r="D2408" s="4" t="s">
        <v>51</v>
      </c>
      <c r="E2408" s="4" t="s">
        <v>52</v>
      </c>
      <c r="F2408" s="17" t="n">
        <v>1</v>
      </c>
      <c r="G2408" s="4" t="n">
        <v>55</v>
      </c>
      <c r="H2408" s="5" t="n">
        <v>1.03</v>
      </c>
      <c r="I2408" s="6" t="n">
        <v>1</v>
      </c>
      <c r="L2408" s="15" t="n">
        <f aca="false">EXP(U2408)</f>
        <v>1.02284444610369</v>
      </c>
      <c r="M2408" s="8" t="n">
        <v>0.0446648685491578</v>
      </c>
      <c r="N2408" s="13" t="n">
        <f aca="false">TDIST(ABS(M2408),1000,2)</f>
        <v>0.964383353682277</v>
      </c>
      <c r="O2408" s="9" t="str">
        <f aca="false">IF(OR(M2408&lt;-4.44,M2408&gt;4.44),"OUTLIER","-")</f>
        <v>-</v>
      </c>
      <c r="P2408" s="9" t="str">
        <f aca="false">IF(OR(M2408&lt;-2.58,M2408&gt;2.58),"OUTLIER","-")</f>
        <v>-</v>
      </c>
      <c r="Q2408" s="10" t="str">
        <f aca="false">IF(OR(M2408&lt;-1.96,M2408&gt;1.96),"OUTLIER","-")</f>
        <v>-</v>
      </c>
      <c r="R2408" s="10" t="str">
        <f aca="false">IF(OR(M2408&lt;-1.33,M2408&gt;1.33),"OUTLIER","-")</f>
        <v>-</v>
      </c>
      <c r="S2408" s="11" t="n">
        <f aca="false">LN(G2408)</f>
        <v>4.00733318523247</v>
      </c>
      <c r="T2408" s="11" t="n">
        <f aca="false">LN(H2408)</f>
        <v>0.0295588022415444</v>
      </c>
      <c r="U2408" s="10" t="n">
        <v>0.0225874188130817</v>
      </c>
    </row>
    <row r="2409" customFormat="false" ht="12.75" hidden="false" customHeight="false" outlineLevel="0" collapsed="false">
      <c r="A2409" s="3" t="n">
        <v>2409</v>
      </c>
      <c r="B2409" s="12" t="s">
        <v>66</v>
      </c>
      <c r="C2409" s="18" t="n">
        <v>2</v>
      </c>
      <c r="D2409" s="4" t="s">
        <v>51</v>
      </c>
      <c r="E2409" s="4" t="s">
        <v>52</v>
      </c>
      <c r="F2409" s="17" t="n">
        <v>1</v>
      </c>
      <c r="G2409" s="4" t="n">
        <v>62</v>
      </c>
      <c r="H2409" s="5" t="n">
        <v>1.53</v>
      </c>
      <c r="I2409" s="6" t="n">
        <v>1</v>
      </c>
      <c r="L2409" s="15" t="n">
        <f aca="false">EXP(U2409)</f>
        <v>1.5195227532139</v>
      </c>
      <c r="M2409" s="8" t="n">
        <v>0.04401963320038</v>
      </c>
      <c r="N2409" s="13" t="n">
        <f aca="false">TDIST(ABS(M2409),1000,2)</f>
        <v>0.964897542044538</v>
      </c>
      <c r="O2409" s="9" t="str">
        <f aca="false">IF(OR(M2409&lt;-4.44,M2409&gt;4.44),"OUTLIER","-")</f>
        <v>-</v>
      </c>
      <c r="P2409" s="9" t="str">
        <f aca="false">IF(OR(M2409&lt;-2.58,M2409&gt;2.58),"OUTLIER","-")</f>
        <v>-</v>
      </c>
      <c r="Q2409" s="10" t="str">
        <f aca="false">IF(OR(M2409&lt;-1.96,M2409&gt;1.96),"OUTLIER","-")</f>
        <v>-</v>
      </c>
      <c r="R2409" s="10" t="str">
        <f aca="false">IF(OR(M2409&lt;-1.33,M2409&gt;1.33),"OUTLIER","-")</f>
        <v>-</v>
      </c>
      <c r="S2409" s="11" t="n">
        <f aca="false">LN(G2409)</f>
        <v>4.12713438504509</v>
      </c>
      <c r="T2409" s="11" t="n">
        <f aca="false">LN(H2409)</f>
        <v>0.425267735404344</v>
      </c>
      <c r="U2409" s="10" t="n">
        <v>0.418396307407978</v>
      </c>
    </row>
    <row r="2410" customFormat="false" ht="12.75" hidden="false" customHeight="false" outlineLevel="0" collapsed="false">
      <c r="A2410" s="3" t="n">
        <v>2410</v>
      </c>
      <c r="B2410" s="12" t="s">
        <v>66</v>
      </c>
      <c r="C2410" s="18" t="n">
        <v>2</v>
      </c>
      <c r="D2410" s="4" t="s">
        <v>51</v>
      </c>
      <c r="E2410" s="4" t="s">
        <v>52</v>
      </c>
      <c r="F2410" s="17" t="n">
        <v>1</v>
      </c>
      <c r="G2410" s="4" t="n">
        <v>60</v>
      </c>
      <c r="H2410" s="5" t="n">
        <v>1.65</v>
      </c>
      <c r="I2410" s="6" t="n">
        <v>1</v>
      </c>
      <c r="L2410" s="15" t="n">
        <f aca="false">EXP(U2410)</f>
        <v>1.36351052126713</v>
      </c>
      <c r="M2410" s="8" t="n">
        <v>1.22456335406569</v>
      </c>
      <c r="N2410" s="13" t="n">
        <f aca="false">TDIST(ABS(M2410),1000,2)</f>
        <v>0.221028174193496</v>
      </c>
      <c r="O2410" s="9" t="str">
        <f aca="false">IF(OR(M2410&lt;-4.44,M2410&gt;4.44),"OUTLIER","-")</f>
        <v>-</v>
      </c>
      <c r="P2410" s="9" t="str">
        <f aca="false">IF(OR(M2410&lt;-2.58,M2410&gt;2.58),"OUTLIER","-")</f>
        <v>-</v>
      </c>
      <c r="Q2410" s="10" t="str">
        <f aca="false">IF(OR(M2410&lt;-1.96,M2410&gt;1.96),"OUTLIER","-")</f>
        <v>-</v>
      </c>
      <c r="R2410" s="10" t="str">
        <f aca="false">IF(OR(M2410&lt;-1.33,M2410&gt;1.33),"OUTLIER","-")</f>
        <v>-</v>
      </c>
      <c r="S2410" s="11" t="n">
        <f aca="false">LN(G2410)</f>
        <v>4.0943445622221</v>
      </c>
      <c r="T2410" s="11" t="n">
        <f aca="false">LN(H2410)</f>
        <v>0.500775287912489</v>
      </c>
      <c r="U2410" s="10" t="n">
        <v>0.310062639641266</v>
      </c>
    </row>
    <row r="2411" customFormat="false" ht="12.75" hidden="false" customHeight="false" outlineLevel="0" collapsed="false">
      <c r="A2411" s="3" t="n">
        <v>2411</v>
      </c>
      <c r="B2411" s="12" t="s">
        <v>66</v>
      </c>
      <c r="C2411" s="18" t="n">
        <v>2</v>
      </c>
      <c r="D2411" s="4" t="s">
        <v>51</v>
      </c>
      <c r="E2411" s="4" t="s">
        <v>52</v>
      </c>
      <c r="F2411" s="17" t="n">
        <v>1</v>
      </c>
      <c r="G2411" s="4" t="n">
        <v>67</v>
      </c>
      <c r="H2411" s="5" t="n">
        <v>1.97</v>
      </c>
      <c r="I2411" s="6" t="n">
        <v>1</v>
      </c>
      <c r="L2411" s="15" t="n">
        <f aca="false">EXP(U2411)</f>
        <v>1.96332501129157</v>
      </c>
      <c r="M2411" s="8" t="n">
        <v>0.0217903959435581</v>
      </c>
      <c r="N2411" s="13" t="n">
        <f aca="false">TDIST(ABS(M2411),1000,2)</f>
        <v>0.982619502337824</v>
      </c>
      <c r="O2411" s="9" t="str">
        <f aca="false">IF(OR(M2411&lt;-4.44,M2411&gt;4.44),"OUTLIER","-")</f>
        <v>-</v>
      </c>
      <c r="P2411" s="9" t="str">
        <f aca="false">IF(OR(M2411&lt;-2.58,M2411&gt;2.58),"OUTLIER","-")</f>
        <v>-</v>
      </c>
      <c r="Q2411" s="10" t="str">
        <f aca="false">IF(OR(M2411&lt;-1.96,M2411&gt;1.96),"OUTLIER","-")</f>
        <v>-</v>
      </c>
      <c r="R2411" s="10" t="str">
        <f aca="false">IF(OR(M2411&lt;-1.33,M2411&gt;1.33),"OUTLIER","-")</f>
        <v>-</v>
      </c>
      <c r="S2411" s="11" t="n">
        <f aca="false">LN(G2411)</f>
        <v>4.20469261939097</v>
      </c>
      <c r="T2411" s="11" t="n">
        <f aca="false">LN(H2411)</f>
        <v>0.678033542749897</v>
      </c>
      <c r="U2411" s="10" t="n">
        <v>0.674639470255453</v>
      </c>
    </row>
    <row r="2412" customFormat="false" ht="12.75" hidden="false" customHeight="false" outlineLevel="0" collapsed="false">
      <c r="A2412" s="3" t="n">
        <v>2412</v>
      </c>
      <c r="B2412" s="12" t="s">
        <v>66</v>
      </c>
      <c r="C2412" s="18" t="n">
        <v>2</v>
      </c>
      <c r="D2412" s="4" t="s">
        <v>51</v>
      </c>
      <c r="E2412" s="4" t="s">
        <v>52</v>
      </c>
      <c r="F2412" s="17" t="n">
        <v>1</v>
      </c>
      <c r="G2412" s="4" t="n">
        <v>60</v>
      </c>
      <c r="H2412" s="5" t="n">
        <v>1.43</v>
      </c>
      <c r="I2412" s="6" t="n">
        <v>1</v>
      </c>
      <c r="L2412" s="15" t="n">
        <f aca="false">EXP(U2412)</f>
        <v>1.36351052126713</v>
      </c>
      <c r="M2412" s="8" t="n">
        <v>0.304941770847902</v>
      </c>
      <c r="N2412" s="13" t="n">
        <f aca="false">TDIST(ABS(M2412),1000,2)</f>
        <v>0.760473955825591</v>
      </c>
      <c r="O2412" s="9" t="str">
        <f aca="false">IF(OR(M2412&lt;-4.44,M2412&gt;4.44),"OUTLIER","-")</f>
        <v>-</v>
      </c>
      <c r="P2412" s="9" t="str">
        <f aca="false">IF(OR(M2412&lt;-2.58,M2412&gt;2.58),"OUTLIER","-")</f>
        <v>-</v>
      </c>
      <c r="Q2412" s="10" t="str">
        <f aca="false">IF(OR(M2412&lt;-1.96,M2412&gt;1.96),"OUTLIER","-")</f>
        <v>-</v>
      </c>
      <c r="R2412" s="10" t="str">
        <f aca="false">IF(OR(M2412&lt;-1.33,M2412&gt;1.33),"OUTLIER","-")</f>
        <v>-</v>
      </c>
      <c r="S2412" s="11" t="n">
        <f aca="false">LN(G2412)</f>
        <v>4.0943445622221</v>
      </c>
      <c r="T2412" s="11" t="n">
        <f aca="false">LN(H2412)</f>
        <v>0.357674444271816</v>
      </c>
      <c r="U2412" s="10" t="n">
        <v>0.310062639641266</v>
      </c>
    </row>
    <row r="2413" customFormat="false" ht="12.75" hidden="false" customHeight="false" outlineLevel="0" collapsed="false">
      <c r="A2413" s="3" t="n">
        <v>2413</v>
      </c>
      <c r="B2413" s="12" t="s">
        <v>66</v>
      </c>
      <c r="C2413" s="18" t="n">
        <v>2</v>
      </c>
      <c r="D2413" s="4" t="s">
        <v>51</v>
      </c>
      <c r="E2413" s="4" t="s">
        <v>52</v>
      </c>
      <c r="F2413" s="17" t="n">
        <v>1</v>
      </c>
      <c r="G2413" s="4" t="n">
        <v>64</v>
      </c>
      <c r="H2413" s="5" t="n">
        <v>1.66</v>
      </c>
      <c r="I2413" s="6" t="n">
        <v>1</v>
      </c>
      <c r="L2413" s="15" t="n">
        <f aca="false">EXP(U2413)</f>
        <v>1.68757100892328</v>
      </c>
      <c r="M2413" s="8" t="n">
        <v>-0.105599834910255</v>
      </c>
      <c r="N2413" s="13" t="n">
        <f aca="false">TDIST(ABS(M2413),1000,2)</f>
        <v>0.915921033658335</v>
      </c>
      <c r="O2413" s="9" t="str">
        <f aca="false">IF(OR(M2413&lt;-4.44,M2413&gt;4.44),"OUTLIER","-")</f>
        <v>-</v>
      </c>
      <c r="P2413" s="9" t="str">
        <f aca="false">IF(OR(M2413&lt;-2.58,M2413&gt;2.58),"OUTLIER","-")</f>
        <v>-</v>
      </c>
      <c r="Q2413" s="10" t="str">
        <f aca="false">IF(OR(M2413&lt;-1.96,M2413&gt;1.96),"OUTLIER","-")</f>
        <v>-</v>
      </c>
      <c r="R2413" s="10" t="str">
        <f aca="false">IF(OR(M2413&lt;-1.33,M2413&gt;1.33),"OUTLIER","-")</f>
        <v>-</v>
      </c>
      <c r="S2413" s="11" t="n">
        <f aca="false">LN(G2413)</f>
        <v>4.15888308335967</v>
      </c>
      <c r="T2413" s="11" t="n">
        <f aca="false">LN(H2413)</f>
        <v>0.506817602368452</v>
      </c>
      <c r="U2413" s="10" t="n">
        <v>0.523290222241178</v>
      </c>
    </row>
    <row r="2414" customFormat="false" ht="12.75" hidden="false" customHeight="false" outlineLevel="0" collapsed="false">
      <c r="A2414" s="3" t="n">
        <v>2414</v>
      </c>
      <c r="B2414" s="12" t="s">
        <v>66</v>
      </c>
      <c r="C2414" s="18" t="n">
        <v>2</v>
      </c>
      <c r="D2414" s="4" t="s">
        <v>51</v>
      </c>
      <c r="E2414" s="4" t="s">
        <v>52</v>
      </c>
      <c r="F2414" s="17" t="n">
        <v>1</v>
      </c>
      <c r="G2414" s="4" t="n">
        <v>52</v>
      </c>
      <c r="H2414" s="5" t="n">
        <v>1.13</v>
      </c>
      <c r="I2414" s="6" t="n">
        <v>1</v>
      </c>
      <c r="L2414" s="15" t="n">
        <f aca="false">EXP(U2414)</f>
        <v>0.849824439236548</v>
      </c>
      <c r="M2414" s="8" t="n">
        <v>1.83946543487915</v>
      </c>
      <c r="N2414" s="13" t="n">
        <f aca="false">TDIST(ABS(M2414),1000,2)</f>
        <v>0.0661430532201801</v>
      </c>
      <c r="O2414" s="9" t="str">
        <f aca="false">IF(OR(M2414&lt;-4.44,M2414&gt;4.44),"OUTLIER","-")</f>
        <v>-</v>
      </c>
      <c r="P2414" s="9" t="str">
        <f aca="false">IF(OR(M2414&lt;-2.58,M2414&gt;2.58),"OUTLIER","-")</f>
        <v>-</v>
      </c>
      <c r="Q2414" s="10" t="str">
        <f aca="false">IF(OR(M2414&lt;-1.96,M2414&gt;1.96),"OUTLIER","-")</f>
        <v>-</v>
      </c>
      <c r="R2414" s="10" t="str">
        <f aca="false">IF(OR(M2414&lt;-1.33,M2414&gt;1.33),"OUTLIER","-")</f>
        <v>OUTLIER</v>
      </c>
      <c r="S2414" s="11" t="n">
        <f aca="false">LN(G2414)</f>
        <v>3.95124371858143</v>
      </c>
      <c r="T2414" s="11" t="n">
        <f aca="false">LN(H2414)</f>
        <v>0.122217632724249</v>
      </c>
      <c r="U2414" s="10" t="n">
        <v>-0.162725492905176</v>
      </c>
    </row>
    <row r="2415" customFormat="false" ht="12.75" hidden="false" customHeight="false" outlineLevel="0" collapsed="false">
      <c r="A2415" s="3" t="n">
        <v>2415</v>
      </c>
      <c r="B2415" s="12" t="s">
        <v>66</v>
      </c>
      <c r="C2415" s="18" t="n">
        <v>2</v>
      </c>
      <c r="D2415" s="4" t="s">
        <v>51</v>
      </c>
      <c r="E2415" s="4" t="s">
        <v>52</v>
      </c>
      <c r="F2415" s="17" t="n">
        <v>1</v>
      </c>
      <c r="G2415" s="4" t="n">
        <v>62</v>
      </c>
      <c r="H2415" s="5" t="n">
        <v>1.96</v>
      </c>
      <c r="I2415" s="6" t="n">
        <v>1</v>
      </c>
      <c r="L2415" s="15" t="n">
        <f aca="false">EXP(U2415)</f>
        <v>1.5195227532139</v>
      </c>
      <c r="M2415" s="8" t="n">
        <v>1.63856060074213</v>
      </c>
      <c r="N2415" s="13" t="n">
        <f aca="false">TDIST(ABS(M2415),1000,2)</f>
        <v>0.101619366723021</v>
      </c>
      <c r="O2415" s="9" t="str">
        <f aca="false">IF(OR(M2415&lt;-4.44,M2415&gt;4.44),"OUTLIER","-")</f>
        <v>-</v>
      </c>
      <c r="P2415" s="9" t="str">
        <f aca="false">IF(OR(M2415&lt;-2.58,M2415&gt;2.58),"OUTLIER","-")</f>
        <v>-</v>
      </c>
      <c r="Q2415" s="10" t="str">
        <f aca="false">IF(OR(M2415&lt;-1.96,M2415&gt;1.96),"OUTLIER","-")</f>
        <v>-</v>
      </c>
      <c r="R2415" s="10" t="str">
        <f aca="false">IF(OR(M2415&lt;-1.33,M2415&gt;1.33),"OUTLIER","-")</f>
        <v>OUTLIER</v>
      </c>
      <c r="S2415" s="11" t="n">
        <f aca="false">LN(G2415)</f>
        <v>4.12713438504509</v>
      </c>
      <c r="T2415" s="11" t="n">
        <f aca="false">LN(H2415)</f>
        <v>0.672944473242426</v>
      </c>
      <c r="U2415" s="10" t="n">
        <v>0.418396307407978</v>
      </c>
    </row>
    <row r="2416" customFormat="false" ht="12.75" hidden="false" customHeight="false" outlineLevel="0" collapsed="false">
      <c r="A2416" s="3" t="n">
        <v>2416</v>
      </c>
      <c r="B2416" s="12" t="s">
        <v>66</v>
      </c>
      <c r="C2416" s="18" t="n">
        <v>2</v>
      </c>
      <c r="D2416" s="4" t="s">
        <v>51</v>
      </c>
      <c r="E2416" s="4" t="s">
        <v>52</v>
      </c>
      <c r="F2416" s="17" t="n">
        <v>1</v>
      </c>
      <c r="G2416" s="4" t="n">
        <v>56</v>
      </c>
      <c r="H2416" s="5" t="n">
        <v>1.13</v>
      </c>
      <c r="I2416" s="6" t="n">
        <v>1</v>
      </c>
      <c r="L2416" s="15" t="n">
        <f aca="false">EXP(U2416)</f>
        <v>1.08558435217557</v>
      </c>
      <c r="M2416" s="8" t="n">
        <v>0.256867555980973</v>
      </c>
      <c r="N2416" s="13" t="n">
        <f aca="false">TDIST(ABS(M2416),1000,2)</f>
        <v>0.797333855919846</v>
      </c>
      <c r="O2416" s="9" t="str">
        <f aca="false">IF(OR(M2416&lt;-4.44,M2416&gt;4.44),"OUTLIER","-")</f>
        <v>-</v>
      </c>
      <c r="P2416" s="9" t="str">
        <f aca="false">IF(OR(M2416&lt;-2.58,M2416&gt;2.58),"OUTLIER","-")</f>
        <v>-</v>
      </c>
      <c r="Q2416" s="10" t="str">
        <f aca="false">IF(OR(M2416&lt;-1.96,M2416&gt;1.96),"OUTLIER","-")</f>
        <v>-</v>
      </c>
      <c r="R2416" s="10" t="str">
        <f aca="false">IF(OR(M2416&lt;-1.33,M2416&gt;1.33),"OUTLIER","-")</f>
        <v>-</v>
      </c>
      <c r="S2416" s="11" t="n">
        <f aca="false">LN(G2416)</f>
        <v>4.02535169073515</v>
      </c>
      <c r="T2416" s="11" t="n">
        <f aca="false">LN(H2416)</f>
        <v>0.122217632724249</v>
      </c>
      <c r="U2416" s="10" t="n">
        <v>0.0821184154475105</v>
      </c>
    </row>
    <row r="2417" customFormat="false" ht="12.75" hidden="false" customHeight="false" outlineLevel="0" collapsed="false">
      <c r="A2417" s="3" t="n">
        <v>2417</v>
      </c>
      <c r="B2417" s="12" t="s">
        <v>66</v>
      </c>
      <c r="C2417" s="18" t="n">
        <v>2</v>
      </c>
      <c r="D2417" s="4" t="s">
        <v>51</v>
      </c>
      <c r="E2417" s="4" t="s">
        <v>52</v>
      </c>
      <c r="F2417" s="17" t="n">
        <v>1</v>
      </c>
      <c r="G2417" s="4" t="n">
        <v>55</v>
      </c>
      <c r="H2417" s="5" t="n">
        <v>1.08</v>
      </c>
      <c r="I2417" s="6" t="n">
        <v>1</v>
      </c>
      <c r="L2417" s="15" t="n">
        <f aca="false">EXP(U2417)</f>
        <v>1.02284444610369</v>
      </c>
      <c r="M2417" s="8" t="n">
        <v>0.348440768598893</v>
      </c>
      <c r="N2417" s="13" t="n">
        <f aca="false">TDIST(ABS(M2417),1000,2)</f>
        <v>0.727582531119613</v>
      </c>
      <c r="O2417" s="9" t="str">
        <f aca="false">IF(OR(M2417&lt;-4.44,M2417&gt;4.44),"OUTLIER","-")</f>
        <v>-</v>
      </c>
      <c r="P2417" s="9" t="str">
        <f aca="false">IF(OR(M2417&lt;-2.58,M2417&gt;2.58),"OUTLIER","-")</f>
        <v>-</v>
      </c>
      <c r="Q2417" s="10" t="str">
        <f aca="false">IF(OR(M2417&lt;-1.96,M2417&gt;1.96),"OUTLIER","-")</f>
        <v>-</v>
      </c>
      <c r="R2417" s="10" t="str">
        <f aca="false">IF(OR(M2417&lt;-1.33,M2417&gt;1.33),"OUTLIER","-")</f>
        <v>-</v>
      </c>
      <c r="S2417" s="11" t="n">
        <f aca="false">LN(G2417)</f>
        <v>4.00733318523247</v>
      </c>
      <c r="T2417" s="11" t="n">
        <f aca="false">LN(H2417)</f>
        <v>0.0769610411361284</v>
      </c>
      <c r="U2417" s="10" t="n">
        <v>0.0225874188130817</v>
      </c>
    </row>
    <row r="2418" customFormat="false" ht="12.75" hidden="false" customHeight="false" outlineLevel="0" collapsed="false">
      <c r="A2418" s="3" t="n">
        <v>2418</v>
      </c>
      <c r="B2418" s="12" t="s">
        <v>66</v>
      </c>
      <c r="C2418" s="18" t="n">
        <v>2</v>
      </c>
      <c r="D2418" s="4" t="s">
        <v>51</v>
      </c>
      <c r="E2418" s="4" t="s">
        <v>52</v>
      </c>
      <c r="F2418" s="17" t="n">
        <v>1</v>
      </c>
      <c r="G2418" s="4" t="n">
        <v>58</v>
      </c>
      <c r="H2418" s="5" t="n">
        <v>1.26</v>
      </c>
      <c r="I2418" s="6" t="n">
        <v>1</v>
      </c>
      <c r="L2418" s="15" t="n">
        <f aca="false">EXP(U2418)</f>
        <v>1.2190306028225</v>
      </c>
      <c r="M2418" s="8" t="n">
        <v>0.21168075992011</v>
      </c>
      <c r="N2418" s="13" t="n">
        <f aca="false">TDIST(ABS(M2418),1000,2)</f>
        <v>0.832399232551824</v>
      </c>
      <c r="O2418" s="9" t="str">
        <f aca="false">IF(OR(M2418&lt;-4.44,M2418&gt;4.44),"OUTLIER","-")</f>
        <v>-</v>
      </c>
      <c r="P2418" s="9" t="str">
        <f aca="false">IF(OR(M2418&lt;-2.58,M2418&gt;2.58),"OUTLIER","-")</f>
        <v>-</v>
      </c>
      <c r="Q2418" s="10" t="str">
        <f aca="false">IF(OR(M2418&lt;-1.96,M2418&gt;1.96),"OUTLIER","-")</f>
        <v>-</v>
      </c>
      <c r="R2418" s="10" t="str">
        <f aca="false">IF(OR(M2418&lt;-1.33,M2418&gt;1.33),"OUTLIER","-")</f>
        <v>-</v>
      </c>
      <c r="S2418" s="11" t="n">
        <f aca="false">LN(G2418)</f>
        <v>4.06044301054642</v>
      </c>
      <c r="T2418" s="11" t="n">
        <f aca="false">LN(H2418)</f>
        <v>0.231111720963387</v>
      </c>
      <c r="U2418" s="10" t="n">
        <v>0.198055955042506</v>
      </c>
    </row>
    <row r="2419" customFormat="false" ht="12.75" hidden="false" customHeight="false" outlineLevel="0" collapsed="false">
      <c r="A2419" s="3" t="n">
        <v>2419</v>
      </c>
      <c r="B2419" s="12" t="s">
        <v>66</v>
      </c>
      <c r="C2419" s="18" t="n">
        <v>2</v>
      </c>
      <c r="D2419" s="4" t="s">
        <v>51</v>
      </c>
      <c r="E2419" s="4" t="s">
        <v>52</v>
      </c>
      <c r="F2419" s="17" t="n">
        <v>1</v>
      </c>
      <c r="G2419" s="4" t="n">
        <v>64</v>
      </c>
      <c r="H2419" s="5" t="n">
        <v>1.88</v>
      </c>
      <c r="I2419" s="6" t="n">
        <v>1</v>
      </c>
      <c r="L2419" s="15" t="n">
        <f aca="false">EXP(U2419)</f>
        <v>1.68757100892328</v>
      </c>
      <c r="M2419" s="8" t="n">
        <v>0.692815093101814</v>
      </c>
      <c r="N2419" s="13" t="n">
        <f aca="false">TDIST(ABS(M2419),1000,2)</f>
        <v>0.488586458424412</v>
      </c>
      <c r="O2419" s="9" t="str">
        <f aca="false">IF(OR(M2419&lt;-4.44,M2419&gt;4.44),"OUTLIER","-")</f>
        <v>-</v>
      </c>
      <c r="P2419" s="9" t="str">
        <f aca="false">IF(OR(M2419&lt;-2.58,M2419&gt;2.58),"OUTLIER","-")</f>
        <v>-</v>
      </c>
      <c r="Q2419" s="10" t="str">
        <f aca="false">IF(OR(M2419&lt;-1.96,M2419&gt;1.96),"OUTLIER","-")</f>
        <v>-</v>
      </c>
      <c r="R2419" s="10" t="str">
        <f aca="false">IF(OR(M2419&lt;-1.33,M2419&gt;1.33),"OUTLIER","-")</f>
        <v>-</v>
      </c>
      <c r="S2419" s="11" t="n">
        <f aca="false">LN(G2419)</f>
        <v>4.15888308335967</v>
      </c>
      <c r="T2419" s="11" t="n">
        <f aca="false">LN(H2419)</f>
        <v>0.631271776841858</v>
      </c>
      <c r="U2419" s="10" t="n">
        <v>0.523290222241178</v>
      </c>
    </row>
    <row r="2420" customFormat="false" ht="12.75" hidden="false" customHeight="false" outlineLevel="0" collapsed="false">
      <c r="A2420" s="3" t="n">
        <v>2420</v>
      </c>
      <c r="B2420" s="12" t="s">
        <v>66</v>
      </c>
      <c r="C2420" s="18" t="n">
        <v>2</v>
      </c>
      <c r="D2420" s="4" t="s">
        <v>51</v>
      </c>
      <c r="E2420" s="4" t="s">
        <v>52</v>
      </c>
      <c r="F2420" s="17" t="n">
        <v>1</v>
      </c>
      <c r="G2420" s="4" t="n">
        <v>62</v>
      </c>
      <c r="H2420" s="5" t="n">
        <v>1.75</v>
      </c>
      <c r="I2420" s="6" t="n">
        <v>1</v>
      </c>
      <c r="L2420" s="15" t="n">
        <f aca="false">EXP(U2420)</f>
        <v>1.5195227532139</v>
      </c>
      <c r="M2420" s="8" t="n">
        <v>0.906014354401761</v>
      </c>
      <c r="N2420" s="13" t="n">
        <f aca="false">TDIST(ABS(M2420),1000,2)</f>
        <v>0.365146499242294</v>
      </c>
      <c r="O2420" s="9" t="str">
        <f aca="false">IF(OR(M2420&lt;-4.44,M2420&gt;4.44),"OUTLIER","-")</f>
        <v>-</v>
      </c>
      <c r="P2420" s="9" t="str">
        <f aca="false">IF(OR(M2420&lt;-2.58,M2420&gt;2.58),"OUTLIER","-")</f>
        <v>-</v>
      </c>
      <c r="Q2420" s="10" t="str">
        <f aca="false">IF(OR(M2420&lt;-1.96,M2420&gt;1.96),"OUTLIER","-")</f>
        <v>-</v>
      </c>
      <c r="R2420" s="10" t="str">
        <f aca="false">IF(OR(M2420&lt;-1.33,M2420&gt;1.33),"OUTLIER","-")</f>
        <v>-</v>
      </c>
      <c r="S2420" s="11" t="n">
        <f aca="false">LN(G2420)</f>
        <v>4.12713438504509</v>
      </c>
      <c r="T2420" s="11" t="n">
        <f aca="false">LN(H2420)</f>
        <v>0.559615787935423</v>
      </c>
      <c r="U2420" s="10" t="n">
        <v>0.418396307407978</v>
      </c>
    </row>
    <row r="2421" customFormat="false" ht="12.75" hidden="false" customHeight="false" outlineLevel="0" collapsed="false">
      <c r="A2421" s="3" t="n">
        <v>2421</v>
      </c>
      <c r="B2421" s="12" t="s">
        <v>66</v>
      </c>
      <c r="C2421" s="18" t="n">
        <v>2</v>
      </c>
      <c r="D2421" s="4" t="s">
        <v>51</v>
      </c>
      <c r="E2421" s="4" t="s">
        <v>52</v>
      </c>
      <c r="F2421" s="17" t="n">
        <v>1</v>
      </c>
      <c r="G2421" s="4" t="n">
        <v>60</v>
      </c>
      <c r="H2421" s="5" t="n">
        <v>1.39</v>
      </c>
      <c r="I2421" s="6" t="n">
        <v>1</v>
      </c>
      <c r="L2421" s="15" t="n">
        <f aca="false">EXP(U2421)</f>
        <v>1.36351052126713</v>
      </c>
      <c r="M2421" s="8" t="n">
        <v>0.123217206201743</v>
      </c>
      <c r="N2421" s="13" t="n">
        <f aca="false">TDIST(ABS(M2421),1000,2)</f>
        <v>0.901959860423324</v>
      </c>
      <c r="O2421" s="9" t="str">
        <f aca="false">IF(OR(M2421&lt;-4.44,M2421&gt;4.44),"OUTLIER","-")</f>
        <v>-</v>
      </c>
      <c r="P2421" s="9" t="str">
        <f aca="false">IF(OR(M2421&lt;-2.58,M2421&gt;2.58),"OUTLIER","-")</f>
        <v>-</v>
      </c>
      <c r="Q2421" s="10" t="str">
        <f aca="false">IF(OR(M2421&lt;-1.96,M2421&gt;1.96),"OUTLIER","-")</f>
        <v>-</v>
      </c>
      <c r="R2421" s="10" t="str">
        <f aca="false">IF(OR(M2421&lt;-1.33,M2421&gt;1.33),"OUTLIER","-")</f>
        <v>-</v>
      </c>
      <c r="S2421" s="11" t="n">
        <f aca="false">LN(G2421)</f>
        <v>4.0943445622221</v>
      </c>
      <c r="T2421" s="11" t="n">
        <f aca="false">LN(H2421)</f>
        <v>0.3293037471426</v>
      </c>
      <c r="U2421" s="10" t="n">
        <v>0.310062639641266</v>
      </c>
    </row>
    <row r="2422" customFormat="false" ht="12.75" hidden="false" customHeight="false" outlineLevel="0" collapsed="false">
      <c r="A2422" s="3" t="n">
        <v>2422</v>
      </c>
      <c r="B2422" s="12" t="s">
        <v>66</v>
      </c>
      <c r="C2422" s="18" t="n">
        <v>2</v>
      </c>
      <c r="D2422" s="4" t="s">
        <v>51</v>
      </c>
      <c r="E2422" s="4" t="s">
        <v>52</v>
      </c>
      <c r="F2422" s="17" t="n">
        <v>70</v>
      </c>
      <c r="I2422" s="6" t="n">
        <v>1</v>
      </c>
      <c r="L2422" s="15"/>
      <c r="M2422" s="8"/>
      <c r="N2422" s="13"/>
      <c r="O2422" s="9"/>
    </row>
    <row r="2423" customFormat="false" ht="12.75" hidden="false" customHeight="false" outlineLevel="0" collapsed="false">
      <c r="A2423" s="3" t="n">
        <v>2423</v>
      </c>
      <c r="B2423" s="12" t="s">
        <v>66</v>
      </c>
      <c r="C2423" s="18" t="n">
        <v>2</v>
      </c>
      <c r="D2423" s="4" t="s">
        <v>39</v>
      </c>
      <c r="E2423" s="4" t="s">
        <v>40</v>
      </c>
      <c r="F2423" s="17" t="n">
        <v>1</v>
      </c>
      <c r="G2423" s="4" t="n">
        <v>55</v>
      </c>
      <c r="H2423" s="5" t="n">
        <v>1.13</v>
      </c>
      <c r="I2423" s="6" t="n">
        <v>1</v>
      </c>
      <c r="L2423" s="15" t="n">
        <f aca="false">EXP(U2423)</f>
        <v>1.09700161120283</v>
      </c>
      <c r="M2423" s="8" t="n">
        <v>0.239910784435073</v>
      </c>
      <c r="N2423" s="13" t="n">
        <f aca="false">TDIST(ABS(M2423),1000,2)</f>
        <v>0.81044858776948</v>
      </c>
      <c r="O2423" s="9" t="str">
        <f aca="false">IF(OR(M2423&lt;-4.44,M2423&gt;4.44),"OUTLIER","-")</f>
        <v>-</v>
      </c>
      <c r="P2423" s="9" t="str">
        <f aca="false">IF(OR(M2423&lt;-2.58,M2423&gt;2.58),"OUTLIER","-")</f>
        <v>-</v>
      </c>
      <c r="Q2423" s="10" t="str">
        <f aca="false">IF(OR(M2423&lt;-1.96,M2423&gt;1.96),"OUTLIER","-")</f>
        <v>-</v>
      </c>
      <c r="R2423" s="10" t="str">
        <f aca="false">IF(OR(M2423&lt;-1.33,M2423&gt;1.33),"OUTLIER","-")</f>
        <v>-</v>
      </c>
      <c r="S2423" s="11" t="n">
        <f aca="false">LN(G2423)</f>
        <v>4.00733318523247</v>
      </c>
      <c r="T2423" s="11" t="n">
        <f aca="false">LN(H2423)</f>
        <v>0.122217632724249</v>
      </c>
      <c r="U2423" s="10" t="n">
        <v>0.0925806500274984</v>
      </c>
    </row>
    <row r="2424" customFormat="false" ht="12.75" hidden="false" customHeight="false" outlineLevel="0" collapsed="false">
      <c r="A2424" s="3" t="n">
        <v>2424</v>
      </c>
      <c r="B2424" s="12" t="s">
        <v>66</v>
      </c>
      <c r="C2424" s="18" t="n">
        <v>2</v>
      </c>
      <c r="D2424" s="4" t="s">
        <v>39</v>
      </c>
      <c r="E2424" s="4" t="s">
        <v>40</v>
      </c>
      <c r="F2424" s="17" t="n">
        <v>1</v>
      </c>
      <c r="G2424" s="4" t="n">
        <v>55</v>
      </c>
      <c r="H2424" s="5" t="n">
        <v>1.26</v>
      </c>
      <c r="I2424" s="6" t="n">
        <v>1</v>
      </c>
      <c r="L2424" s="15" t="n">
        <f aca="false">EXP(U2424)</f>
        <v>1.09700161120283</v>
      </c>
      <c r="M2424" s="8" t="n">
        <v>1.12234847125737</v>
      </c>
      <c r="N2424" s="13" t="n">
        <f aca="false">TDIST(ABS(M2424),1000,2)</f>
        <v>0.261983708219762</v>
      </c>
      <c r="O2424" s="9" t="str">
        <f aca="false">IF(OR(M2424&lt;-4.44,M2424&gt;4.44),"OUTLIER","-")</f>
        <v>-</v>
      </c>
      <c r="P2424" s="9" t="str">
        <f aca="false">IF(OR(M2424&lt;-2.58,M2424&gt;2.58),"OUTLIER","-")</f>
        <v>-</v>
      </c>
      <c r="Q2424" s="10" t="str">
        <f aca="false">IF(OR(M2424&lt;-1.96,M2424&gt;1.96),"OUTLIER","-")</f>
        <v>-</v>
      </c>
      <c r="R2424" s="10" t="str">
        <f aca="false">IF(OR(M2424&lt;-1.33,M2424&gt;1.33),"OUTLIER","-")</f>
        <v>-</v>
      </c>
      <c r="S2424" s="11" t="n">
        <f aca="false">LN(G2424)</f>
        <v>4.00733318523247</v>
      </c>
      <c r="T2424" s="11" t="n">
        <f aca="false">LN(H2424)</f>
        <v>0.231111720963387</v>
      </c>
      <c r="U2424" s="10" t="n">
        <v>0.0925806500274984</v>
      </c>
    </row>
    <row r="2425" customFormat="false" ht="12.75" hidden="false" customHeight="false" outlineLevel="0" collapsed="false">
      <c r="A2425" s="3" t="n">
        <v>2425</v>
      </c>
      <c r="B2425" s="12" t="s">
        <v>66</v>
      </c>
      <c r="C2425" s="18" t="n">
        <v>2</v>
      </c>
      <c r="D2425" s="4" t="s">
        <v>39</v>
      </c>
      <c r="E2425" s="4" t="s">
        <v>40</v>
      </c>
      <c r="F2425" s="17" t="n">
        <v>1</v>
      </c>
      <c r="G2425" s="4" t="n">
        <v>56</v>
      </c>
      <c r="H2425" s="5" t="n">
        <v>1.16</v>
      </c>
      <c r="I2425" s="6" t="n">
        <v>1</v>
      </c>
      <c r="L2425" s="15" t="n">
        <f aca="false">EXP(U2425)</f>
        <v>1.16110035024383</v>
      </c>
      <c r="M2425" s="8" t="n">
        <v>-0.00767575984739122</v>
      </c>
      <c r="N2425" s="13" t="n">
        <f aca="false">TDIST(ABS(M2425),1000,2)</f>
        <v>0.993877220806046</v>
      </c>
      <c r="O2425" s="9" t="str">
        <f aca="false">IF(OR(M2425&lt;-4.44,M2425&gt;4.44),"OUTLIER","-")</f>
        <v>-</v>
      </c>
      <c r="P2425" s="9" t="str">
        <f aca="false">IF(OR(M2425&lt;-2.58,M2425&gt;2.58),"OUTLIER","-")</f>
        <v>-</v>
      </c>
      <c r="Q2425" s="10" t="str">
        <f aca="false">IF(OR(M2425&lt;-1.96,M2425&gt;1.96),"OUTLIER","-")</f>
        <v>-</v>
      </c>
      <c r="R2425" s="10" t="str">
        <f aca="false">IF(OR(M2425&lt;-1.33,M2425&gt;1.33),"OUTLIER","-")</f>
        <v>-</v>
      </c>
      <c r="S2425" s="11" t="n">
        <f aca="false">LN(G2425)</f>
        <v>4.02535169073515</v>
      </c>
      <c r="T2425" s="11" t="n">
        <f aca="false">LN(H2425)</f>
        <v>0.148420005118273</v>
      </c>
      <c r="U2425" s="10" t="n">
        <v>0.149368133299072</v>
      </c>
    </row>
    <row r="2426" customFormat="false" ht="12.75" hidden="false" customHeight="false" outlineLevel="0" collapsed="false">
      <c r="A2426" s="3" t="n">
        <v>2426</v>
      </c>
      <c r="B2426" s="12" t="s">
        <v>66</v>
      </c>
      <c r="C2426" s="18" t="n">
        <v>2</v>
      </c>
      <c r="D2426" s="4" t="s">
        <v>39</v>
      </c>
      <c r="E2426" s="4" t="s">
        <v>40</v>
      </c>
      <c r="F2426" s="17" t="n">
        <v>1</v>
      </c>
      <c r="G2426" s="4" t="n">
        <v>57</v>
      </c>
      <c r="H2426" s="5" t="n">
        <v>1.29</v>
      </c>
      <c r="I2426" s="6" t="n">
        <v>1</v>
      </c>
      <c r="L2426" s="15" t="n">
        <f aca="false">EXP(U2426)</f>
        <v>1.22770978893527</v>
      </c>
      <c r="M2426" s="8" t="n">
        <v>0.400776284794811</v>
      </c>
      <c r="N2426" s="13" t="n">
        <f aca="false">TDIST(ABS(M2426),1000,2)</f>
        <v>0.688670452100007</v>
      </c>
      <c r="O2426" s="9" t="str">
        <f aca="false">IF(OR(M2426&lt;-4.44,M2426&gt;4.44),"OUTLIER","-")</f>
        <v>-</v>
      </c>
      <c r="P2426" s="9" t="str">
        <f aca="false">IF(OR(M2426&lt;-2.58,M2426&gt;2.58),"OUTLIER","-")</f>
        <v>-</v>
      </c>
      <c r="Q2426" s="10" t="str">
        <f aca="false">IF(OR(M2426&lt;-1.96,M2426&gt;1.96),"OUTLIER","-")</f>
        <v>-</v>
      </c>
      <c r="R2426" s="10" t="str">
        <f aca="false">IF(OR(M2426&lt;-1.33,M2426&gt;1.33),"OUTLIER","-")</f>
        <v>-</v>
      </c>
      <c r="S2426" s="11" t="n">
        <f aca="false">LN(G2426)</f>
        <v>4.04305126783455</v>
      </c>
      <c r="T2426" s="11" t="n">
        <f aca="false">LN(H2426)</f>
        <v>0.254642218373581</v>
      </c>
      <c r="U2426" s="10" t="n">
        <v>0.20515047356643</v>
      </c>
    </row>
    <row r="2427" customFormat="false" ht="12.75" hidden="false" customHeight="false" outlineLevel="0" collapsed="false">
      <c r="A2427" s="3" t="n">
        <v>2427</v>
      </c>
      <c r="B2427" s="12" t="s">
        <v>66</v>
      </c>
      <c r="C2427" s="18" t="n">
        <v>2</v>
      </c>
      <c r="D2427" s="4" t="s">
        <v>39</v>
      </c>
      <c r="E2427" s="4" t="s">
        <v>40</v>
      </c>
      <c r="F2427" s="17" t="n">
        <v>1</v>
      </c>
      <c r="G2427" s="4" t="n">
        <v>54</v>
      </c>
      <c r="H2427" s="5" t="n">
        <v>1.1</v>
      </c>
      <c r="I2427" s="6" t="n">
        <v>1</v>
      </c>
      <c r="L2427" s="15" t="n">
        <f aca="false">EXP(U2427)</f>
        <v>1.03536201690025</v>
      </c>
      <c r="M2427" s="8" t="n">
        <v>0.490235957472534</v>
      </c>
      <c r="N2427" s="13" t="n">
        <f aca="false">TDIST(ABS(M2427),1000,2)</f>
        <v>0.624074478888749</v>
      </c>
      <c r="O2427" s="9" t="str">
        <f aca="false">IF(OR(M2427&lt;-4.44,M2427&gt;4.44),"OUTLIER","-")</f>
        <v>-</v>
      </c>
      <c r="P2427" s="9" t="str">
        <f aca="false">IF(OR(M2427&lt;-2.58,M2427&gt;2.58),"OUTLIER","-")</f>
        <v>-</v>
      </c>
      <c r="Q2427" s="10" t="str">
        <f aca="false">IF(OR(M2427&lt;-1.96,M2427&gt;1.96),"OUTLIER","-")</f>
        <v>-</v>
      </c>
      <c r="R2427" s="10" t="str">
        <f aca="false">IF(OR(M2427&lt;-1.33,M2427&gt;1.33),"OUTLIER","-")</f>
        <v>-</v>
      </c>
      <c r="S2427" s="11" t="n">
        <f aca="false">LN(G2427)</f>
        <v>3.98898404656427</v>
      </c>
      <c r="T2427" s="11" t="n">
        <f aca="false">LN(H2427)</f>
        <v>0.0953101798043249</v>
      </c>
      <c r="U2427" s="10" t="n">
        <v>0.034751140343241</v>
      </c>
    </row>
    <row r="2428" customFormat="false" ht="12.75" hidden="false" customHeight="false" outlineLevel="0" collapsed="false">
      <c r="A2428" s="3" t="n">
        <v>2428</v>
      </c>
      <c r="B2428" s="12" t="s">
        <v>66</v>
      </c>
      <c r="C2428" s="18" t="n">
        <v>2</v>
      </c>
      <c r="D2428" s="4" t="s">
        <v>39</v>
      </c>
      <c r="E2428" s="4" t="s">
        <v>40</v>
      </c>
      <c r="F2428" s="17" t="n">
        <v>1</v>
      </c>
      <c r="G2428" s="4" t="n">
        <v>54</v>
      </c>
      <c r="H2428" s="5" t="n">
        <v>1.04</v>
      </c>
      <c r="I2428" s="6" t="n">
        <v>1</v>
      </c>
      <c r="L2428" s="15" t="n">
        <f aca="false">EXP(U2428)</f>
        <v>1.03536201690025</v>
      </c>
      <c r="M2428" s="8" t="n">
        <v>0.0361759216915989</v>
      </c>
      <c r="N2428" s="13" t="n">
        <f aca="false">TDIST(ABS(M2428),1000,2)</f>
        <v>0.971149304990906</v>
      </c>
      <c r="O2428" s="9" t="str">
        <f aca="false">IF(OR(M2428&lt;-4.44,M2428&gt;4.44),"OUTLIER","-")</f>
        <v>-</v>
      </c>
      <c r="P2428" s="9" t="str">
        <f aca="false">IF(OR(M2428&lt;-2.58,M2428&gt;2.58),"OUTLIER","-")</f>
        <v>-</v>
      </c>
      <c r="Q2428" s="10" t="str">
        <f aca="false">IF(OR(M2428&lt;-1.96,M2428&gt;1.96),"OUTLIER","-")</f>
        <v>-</v>
      </c>
      <c r="R2428" s="10" t="str">
        <f aca="false">IF(OR(M2428&lt;-1.33,M2428&gt;1.33),"OUTLIER","-")</f>
        <v>-</v>
      </c>
      <c r="S2428" s="11" t="n">
        <f aca="false">LN(G2428)</f>
        <v>3.98898404656427</v>
      </c>
      <c r="T2428" s="11" t="n">
        <f aca="false">LN(H2428)</f>
        <v>0.0392207131532813</v>
      </c>
      <c r="U2428" s="10" t="n">
        <v>0.034751140343241</v>
      </c>
    </row>
    <row r="2429" customFormat="false" ht="12.75" hidden="false" customHeight="false" outlineLevel="0" collapsed="false">
      <c r="A2429" s="3" t="n">
        <v>2429</v>
      </c>
      <c r="B2429" s="12" t="s">
        <v>66</v>
      </c>
      <c r="C2429" s="18" t="n">
        <v>2</v>
      </c>
      <c r="D2429" s="4" t="s">
        <v>39</v>
      </c>
      <c r="E2429" s="4" t="s">
        <v>40</v>
      </c>
      <c r="F2429" s="17" t="n">
        <v>1</v>
      </c>
      <c r="G2429" s="4" t="n">
        <v>55</v>
      </c>
      <c r="H2429" s="5" t="n">
        <v>1.08</v>
      </c>
      <c r="I2429" s="6" t="n">
        <v>1</v>
      </c>
      <c r="L2429" s="15" t="n">
        <f aca="false">EXP(U2429)</f>
        <v>1.09700161120283</v>
      </c>
      <c r="M2429" s="8" t="n">
        <v>-0.126436747237586</v>
      </c>
      <c r="N2429" s="13" t="n">
        <f aca="false">TDIST(ABS(M2429),1000,2)</f>
        <v>0.899411631906245</v>
      </c>
      <c r="O2429" s="9" t="str">
        <f aca="false">IF(OR(M2429&lt;-4.44,M2429&gt;4.44),"OUTLIER","-")</f>
        <v>-</v>
      </c>
      <c r="P2429" s="9" t="str">
        <f aca="false">IF(OR(M2429&lt;-2.58,M2429&gt;2.58),"OUTLIER","-")</f>
        <v>-</v>
      </c>
      <c r="Q2429" s="10" t="str">
        <f aca="false">IF(OR(M2429&lt;-1.96,M2429&gt;1.96),"OUTLIER","-")</f>
        <v>-</v>
      </c>
      <c r="R2429" s="10" t="str">
        <f aca="false">IF(OR(M2429&lt;-1.33,M2429&gt;1.33),"OUTLIER","-")</f>
        <v>-</v>
      </c>
      <c r="S2429" s="11" t="n">
        <f aca="false">LN(G2429)</f>
        <v>4.00733318523247</v>
      </c>
      <c r="T2429" s="11" t="n">
        <f aca="false">LN(H2429)</f>
        <v>0.0769610411361284</v>
      </c>
      <c r="U2429" s="10" t="n">
        <v>0.0925806500274984</v>
      </c>
    </row>
    <row r="2430" customFormat="false" ht="12.75" hidden="false" customHeight="false" outlineLevel="0" collapsed="false">
      <c r="A2430" s="3" t="n">
        <v>2430</v>
      </c>
      <c r="B2430" s="12" t="s">
        <v>66</v>
      </c>
      <c r="C2430" s="18" t="n">
        <v>2</v>
      </c>
      <c r="D2430" s="4" t="s">
        <v>39</v>
      </c>
      <c r="E2430" s="4" t="s">
        <v>40</v>
      </c>
      <c r="F2430" s="17" t="n">
        <v>1</v>
      </c>
      <c r="G2430" s="4" t="n">
        <v>53</v>
      </c>
      <c r="H2430" s="5" t="n">
        <v>1.08</v>
      </c>
      <c r="I2430" s="6" t="n">
        <v>1</v>
      </c>
      <c r="L2430" s="15" t="n">
        <f aca="false">EXP(U2430)</f>
        <v>0.976130142013544</v>
      </c>
      <c r="M2430" s="8" t="n">
        <v>0.818769905759545</v>
      </c>
      <c r="N2430" s="13" t="n">
        <f aca="false">TDIST(ABS(M2430),1000,2)</f>
        <v>0.413112775114251</v>
      </c>
      <c r="O2430" s="9" t="str">
        <f aca="false">IF(OR(M2430&lt;-4.44,M2430&gt;4.44),"OUTLIER","-")</f>
        <v>-</v>
      </c>
      <c r="P2430" s="9" t="str">
        <f aca="false">IF(OR(M2430&lt;-2.58,M2430&gt;2.58),"OUTLIER","-")</f>
        <v>-</v>
      </c>
      <c r="Q2430" s="10" t="str">
        <f aca="false">IF(OR(M2430&lt;-1.96,M2430&gt;1.96),"OUTLIER","-")</f>
        <v>-</v>
      </c>
      <c r="R2430" s="10" t="str">
        <f aca="false">IF(OR(M2430&lt;-1.33,M2430&gt;1.33),"OUTLIER","-")</f>
        <v>-</v>
      </c>
      <c r="S2430" s="11" t="n">
        <f aca="false">LN(G2430)</f>
        <v>3.97029191355212</v>
      </c>
      <c r="T2430" s="11" t="n">
        <f aca="false">LN(H2430)</f>
        <v>0.0769610411361284</v>
      </c>
      <c r="U2430" s="10" t="n">
        <v>-0.0241593592313372</v>
      </c>
    </row>
    <row r="2431" customFormat="false" ht="12.75" hidden="false" customHeight="false" outlineLevel="0" collapsed="false">
      <c r="A2431" s="3" t="n">
        <v>2431</v>
      </c>
      <c r="B2431" s="12" t="s">
        <v>66</v>
      </c>
      <c r="C2431" s="18" t="n">
        <v>2</v>
      </c>
      <c r="D2431" s="4" t="s">
        <v>39</v>
      </c>
      <c r="E2431" s="4" t="s">
        <v>40</v>
      </c>
      <c r="F2431" s="17" t="n">
        <v>1</v>
      </c>
      <c r="G2431" s="4" t="n">
        <v>56</v>
      </c>
      <c r="H2431" s="5" t="n">
        <v>1.2</v>
      </c>
      <c r="I2431" s="6" t="n">
        <v>1</v>
      </c>
      <c r="L2431" s="15" t="n">
        <f aca="false">EXP(U2431)</f>
        <v>1.16110035024383</v>
      </c>
      <c r="M2431" s="8" t="n">
        <v>0.266794215894582</v>
      </c>
      <c r="N2431" s="13" t="n">
        <f aca="false">TDIST(ABS(M2431),1000,2)</f>
        <v>0.78968261328457</v>
      </c>
      <c r="O2431" s="9" t="str">
        <f aca="false">IF(OR(M2431&lt;-4.44,M2431&gt;4.44),"OUTLIER","-")</f>
        <v>-</v>
      </c>
      <c r="P2431" s="9" t="str">
        <f aca="false">IF(OR(M2431&lt;-2.58,M2431&gt;2.58),"OUTLIER","-")</f>
        <v>-</v>
      </c>
      <c r="Q2431" s="10" t="str">
        <f aca="false">IF(OR(M2431&lt;-1.96,M2431&gt;1.96),"OUTLIER","-")</f>
        <v>-</v>
      </c>
      <c r="R2431" s="10" t="str">
        <f aca="false">IF(OR(M2431&lt;-1.33,M2431&gt;1.33),"OUTLIER","-")</f>
        <v>-</v>
      </c>
      <c r="S2431" s="11" t="n">
        <f aca="false">LN(G2431)</f>
        <v>4.02535169073515</v>
      </c>
      <c r="T2431" s="11" t="n">
        <f aca="false">LN(H2431)</f>
        <v>0.182321556793955</v>
      </c>
      <c r="U2431" s="10" t="n">
        <v>0.149368133299072</v>
      </c>
    </row>
    <row r="2432" customFormat="false" ht="12.75" hidden="false" customHeight="false" outlineLevel="0" collapsed="false">
      <c r="A2432" s="3" t="n">
        <v>2432</v>
      </c>
      <c r="B2432" s="12" t="s">
        <v>66</v>
      </c>
      <c r="C2432" s="18" t="n">
        <v>2</v>
      </c>
      <c r="D2432" s="4" t="s">
        <v>39</v>
      </c>
      <c r="E2432" s="4" t="s">
        <v>40</v>
      </c>
      <c r="F2432" s="17" t="n">
        <v>1</v>
      </c>
      <c r="G2432" s="4" t="n">
        <v>55</v>
      </c>
      <c r="H2432" s="5" t="n">
        <v>1.13</v>
      </c>
      <c r="I2432" s="6" t="n">
        <v>1</v>
      </c>
      <c r="L2432" s="15" t="n">
        <f aca="false">EXP(U2432)</f>
        <v>1.09700161120283</v>
      </c>
      <c r="M2432" s="8" t="n">
        <v>0.239910784435073</v>
      </c>
      <c r="N2432" s="13" t="n">
        <f aca="false">TDIST(ABS(M2432),1000,2)</f>
        <v>0.81044858776948</v>
      </c>
      <c r="O2432" s="9" t="str">
        <f aca="false">IF(OR(M2432&lt;-4.44,M2432&gt;4.44),"OUTLIER","-")</f>
        <v>-</v>
      </c>
      <c r="P2432" s="9" t="str">
        <f aca="false">IF(OR(M2432&lt;-2.58,M2432&gt;2.58),"OUTLIER","-")</f>
        <v>-</v>
      </c>
      <c r="Q2432" s="10" t="str">
        <f aca="false">IF(OR(M2432&lt;-1.96,M2432&gt;1.96),"OUTLIER","-")</f>
        <v>-</v>
      </c>
      <c r="R2432" s="10" t="str">
        <f aca="false">IF(OR(M2432&lt;-1.33,M2432&gt;1.33),"OUTLIER","-")</f>
        <v>-</v>
      </c>
      <c r="S2432" s="11" t="n">
        <f aca="false">LN(G2432)</f>
        <v>4.00733318523247</v>
      </c>
      <c r="T2432" s="11" t="n">
        <f aca="false">LN(H2432)</f>
        <v>0.122217632724249</v>
      </c>
      <c r="U2432" s="10" t="n">
        <v>0.0925806500274984</v>
      </c>
    </row>
    <row r="2433" customFormat="false" ht="12.75" hidden="false" customHeight="false" outlineLevel="0" collapsed="false">
      <c r="A2433" s="3" t="n">
        <v>2433</v>
      </c>
      <c r="B2433" s="12" t="s">
        <v>66</v>
      </c>
      <c r="C2433" s="18" t="n">
        <v>2</v>
      </c>
      <c r="D2433" s="4" t="s">
        <v>39</v>
      </c>
      <c r="E2433" s="4" t="s">
        <v>40</v>
      </c>
      <c r="F2433" s="17" t="n">
        <v>1</v>
      </c>
      <c r="G2433" s="4" t="n">
        <v>52</v>
      </c>
      <c r="H2433" s="5" t="n">
        <v>0.913</v>
      </c>
      <c r="I2433" s="6" t="n">
        <v>1</v>
      </c>
      <c r="L2433" s="15" t="n">
        <f aca="false">EXP(U2433)</f>
        <v>0.919254713821674</v>
      </c>
      <c r="M2433" s="8" t="n">
        <v>-0.0552525468877279</v>
      </c>
      <c r="N2433" s="13" t="n">
        <f aca="false">TDIST(ABS(M2433),1000,2)</f>
        <v>0.955948303163303</v>
      </c>
      <c r="O2433" s="9" t="str">
        <f aca="false">IF(OR(M2433&lt;-4.44,M2433&gt;4.44),"OUTLIER","-")</f>
        <v>-</v>
      </c>
      <c r="P2433" s="9" t="str">
        <f aca="false">IF(OR(M2433&lt;-2.58,M2433&gt;2.58),"OUTLIER","-")</f>
        <v>-</v>
      </c>
      <c r="Q2433" s="10" t="str">
        <f aca="false">IF(OR(M2433&lt;-1.96,M2433&gt;1.96),"OUTLIER","-")</f>
        <v>-</v>
      </c>
      <c r="R2433" s="10" t="str">
        <f aca="false">IF(OR(M2433&lt;-1.33,M2433&gt;1.33),"OUTLIER","-")</f>
        <v>-</v>
      </c>
      <c r="S2433" s="11" t="n">
        <f aca="false">LN(G2433)</f>
        <v>3.95124371858143</v>
      </c>
      <c r="T2433" s="11" t="n">
        <f aca="false">LN(H2433)</f>
        <v>-0.0910193983871686</v>
      </c>
      <c r="U2433" s="10" t="n">
        <v>-0.0841920309143394</v>
      </c>
    </row>
    <row r="2434" customFormat="false" ht="12.75" hidden="false" customHeight="false" outlineLevel="0" collapsed="false">
      <c r="A2434" s="3" t="n">
        <v>2434</v>
      </c>
      <c r="B2434" s="12" t="s">
        <v>66</v>
      </c>
      <c r="C2434" s="18" t="n">
        <v>2</v>
      </c>
      <c r="D2434" s="4" t="s">
        <v>39</v>
      </c>
      <c r="E2434" s="4" t="s">
        <v>40</v>
      </c>
      <c r="F2434" s="17" t="n">
        <v>1</v>
      </c>
      <c r="G2434" s="4" t="n">
        <v>51</v>
      </c>
      <c r="H2434" s="5" t="n">
        <v>0.91</v>
      </c>
      <c r="I2434" s="6" t="n">
        <v>1</v>
      </c>
      <c r="L2434" s="15" t="n">
        <f aca="false">EXP(U2434)</f>
        <v>0.864684603770918</v>
      </c>
      <c r="M2434" s="8" t="n">
        <v>0.413418999218604</v>
      </c>
      <c r="N2434" s="13" t="n">
        <f aca="false">TDIST(ABS(M2434),1000,2)</f>
        <v>0.679388294986289</v>
      </c>
      <c r="O2434" s="9" t="str">
        <f aca="false">IF(OR(M2434&lt;-4.44,M2434&gt;4.44),"OUTLIER","-")</f>
        <v>-</v>
      </c>
      <c r="P2434" s="9" t="str">
        <f aca="false">IF(OR(M2434&lt;-2.58,M2434&gt;2.58),"OUTLIER","-")</f>
        <v>-</v>
      </c>
      <c r="Q2434" s="10" t="str">
        <f aca="false">IF(OR(M2434&lt;-1.96,M2434&gt;1.96),"OUTLIER","-")</f>
        <v>-</v>
      </c>
      <c r="R2434" s="10" t="str">
        <f aca="false">IF(OR(M2434&lt;-1.33,M2434&gt;1.33),"OUTLIER","-")</f>
        <v>-</v>
      </c>
      <c r="S2434" s="11" t="n">
        <f aca="false">LN(G2434)</f>
        <v>3.93182563272433</v>
      </c>
      <c r="T2434" s="11" t="n">
        <f aca="false">LN(H2434)</f>
        <v>-0.0943106794712413</v>
      </c>
      <c r="U2434" s="10" t="n">
        <v>-0.145390458458277</v>
      </c>
    </row>
    <row r="2435" customFormat="false" ht="12.75" hidden="false" customHeight="false" outlineLevel="0" collapsed="false">
      <c r="A2435" s="3" t="n">
        <v>2435</v>
      </c>
      <c r="B2435" s="12" t="s">
        <v>66</v>
      </c>
      <c r="C2435" s="18" t="n">
        <v>2</v>
      </c>
      <c r="D2435" s="4" t="s">
        <v>39</v>
      </c>
      <c r="E2435" s="4" t="s">
        <v>40</v>
      </c>
      <c r="F2435" s="17" t="n">
        <v>1</v>
      </c>
      <c r="G2435" s="4" t="n">
        <v>59</v>
      </c>
      <c r="H2435" s="5" t="n">
        <v>1.36</v>
      </c>
      <c r="I2435" s="6" t="n">
        <v>1</v>
      </c>
      <c r="L2435" s="15" t="n">
        <f aca="false">EXP(U2435)</f>
        <v>1.36866771298395</v>
      </c>
      <c r="M2435" s="8" t="n">
        <v>-0.051459757997657</v>
      </c>
      <c r="N2435" s="13" t="n">
        <f aca="false">TDIST(ABS(M2435),1000,2)</f>
        <v>0.958969444818749</v>
      </c>
      <c r="O2435" s="9" t="str">
        <f aca="false">IF(OR(M2435&lt;-4.44,M2435&gt;4.44),"OUTLIER","-")</f>
        <v>-</v>
      </c>
      <c r="P2435" s="9" t="str">
        <f aca="false">IF(OR(M2435&lt;-2.58,M2435&gt;2.58),"OUTLIER","-")</f>
        <v>-</v>
      </c>
      <c r="Q2435" s="10" t="str">
        <f aca="false">IF(OR(M2435&lt;-1.96,M2435&gt;1.96),"OUTLIER","-")</f>
        <v>-</v>
      </c>
      <c r="R2435" s="10" t="str">
        <f aca="false">IF(OR(M2435&lt;-1.33,M2435&gt;1.33),"OUTLIER","-")</f>
        <v>-</v>
      </c>
      <c r="S2435" s="11" t="n">
        <f aca="false">LN(G2435)</f>
        <v>4.07753744390572</v>
      </c>
      <c r="T2435" s="11" t="n">
        <f aca="false">LN(H2435)</f>
        <v>0.307484699747961</v>
      </c>
      <c r="U2435" s="10" t="n">
        <v>0.313837794407602</v>
      </c>
    </row>
    <row r="2436" customFormat="false" ht="12.75" hidden="false" customHeight="false" outlineLevel="0" collapsed="false">
      <c r="A2436" s="3" t="n">
        <v>2436</v>
      </c>
      <c r="B2436" s="12" t="s">
        <v>66</v>
      </c>
      <c r="C2436" s="18" t="n">
        <v>2</v>
      </c>
      <c r="D2436" s="4" t="s">
        <v>39</v>
      </c>
      <c r="E2436" s="4" t="s">
        <v>40</v>
      </c>
      <c r="F2436" s="17" t="n">
        <v>1</v>
      </c>
      <c r="G2436" s="4" t="n">
        <v>58</v>
      </c>
      <c r="H2436" s="5" t="n">
        <v>1.35</v>
      </c>
      <c r="I2436" s="6" t="n">
        <v>1</v>
      </c>
      <c r="L2436" s="15" t="n">
        <f aca="false">EXP(U2436)</f>
        <v>1.29688163173793</v>
      </c>
      <c r="M2436" s="8" t="n">
        <v>0.325107541486696</v>
      </c>
      <c r="N2436" s="13" t="n">
        <f aca="false">TDIST(ABS(M2436),1000,2)</f>
        <v>0.745167685073331</v>
      </c>
      <c r="O2436" s="9" t="str">
        <f aca="false">IF(OR(M2436&lt;-4.44,M2436&gt;4.44),"OUTLIER","-")</f>
        <v>-</v>
      </c>
      <c r="P2436" s="9" t="str">
        <f aca="false">IF(OR(M2436&lt;-2.58,M2436&gt;2.58),"OUTLIER","-")</f>
        <v>-</v>
      </c>
      <c r="Q2436" s="10" t="str">
        <f aca="false">IF(OR(M2436&lt;-1.96,M2436&gt;1.96),"OUTLIER","-")</f>
        <v>-</v>
      </c>
      <c r="R2436" s="10" t="str">
        <f aca="false">IF(OR(M2436&lt;-1.33,M2436&gt;1.33),"OUTLIER","-")</f>
        <v>-</v>
      </c>
      <c r="S2436" s="11" t="n">
        <f aca="false">LN(G2436)</f>
        <v>4.06044301054642</v>
      </c>
      <c r="T2436" s="11" t="n">
        <f aca="false">LN(H2436)</f>
        <v>0.300104592450338</v>
      </c>
      <c r="U2436" s="10" t="n">
        <v>0.2599626380531</v>
      </c>
    </row>
    <row r="2437" customFormat="false" ht="12.75" hidden="false" customHeight="false" outlineLevel="0" collapsed="false">
      <c r="A2437" s="3" t="n">
        <v>2437</v>
      </c>
      <c r="B2437" s="12" t="s">
        <v>66</v>
      </c>
      <c r="C2437" s="18" t="n">
        <v>2</v>
      </c>
      <c r="D2437" s="4" t="s">
        <v>39</v>
      </c>
      <c r="E2437" s="4" t="s">
        <v>40</v>
      </c>
      <c r="F2437" s="17" t="n">
        <v>1</v>
      </c>
      <c r="G2437" s="4" t="n">
        <v>58</v>
      </c>
      <c r="H2437" s="5" t="n">
        <v>1.39</v>
      </c>
      <c r="I2437" s="6" t="n">
        <v>1</v>
      </c>
      <c r="L2437" s="15" t="n">
        <f aca="false">EXP(U2437)</f>
        <v>1.29688163173793</v>
      </c>
      <c r="M2437" s="8" t="n">
        <v>0.56167230560803</v>
      </c>
      <c r="N2437" s="13" t="n">
        <f aca="false">TDIST(ABS(M2437),1000,2)</f>
        <v>0.574465161446957</v>
      </c>
      <c r="O2437" s="9" t="str">
        <f aca="false">IF(OR(M2437&lt;-4.44,M2437&gt;4.44),"OUTLIER","-")</f>
        <v>-</v>
      </c>
      <c r="P2437" s="9" t="str">
        <f aca="false">IF(OR(M2437&lt;-2.58,M2437&gt;2.58),"OUTLIER","-")</f>
        <v>-</v>
      </c>
      <c r="Q2437" s="10" t="str">
        <f aca="false">IF(OR(M2437&lt;-1.96,M2437&gt;1.96),"OUTLIER","-")</f>
        <v>-</v>
      </c>
      <c r="R2437" s="10" t="str">
        <f aca="false">IF(OR(M2437&lt;-1.33,M2437&gt;1.33),"OUTLIER","-")</f>
        <v>-</v>
      </c>
      <c r="S2437" s="11" t="n">
        <f aca="false">LN(G2437)</f>
        <v>4.06044301054642</v>
      </c>
      <c r="T2437" s="11" t="n">
        <f aca="false">LN(H2437)</f>
        <v>0.3293037471426</v>
      </c>
      <c r="U2437" s="10" t="n">
        <v>0.2599626380531</v>
      </c>
    </row>
    <row r="2438" customFormat="false" ht="12.75" hidden="false" customHeight="false" outlineLevel="0" collapsed="false">
      <c r="A2438" s="3" t="n">
        <v>2438</v>
      </c>
      <c r="B2438" s="12" t="s">
        <v>66</v>
      </c>
      <c r="C2438" s="18" t="n">
        <v>2</v>
      </c>
      <c r="D2438" s="4" t="s">
        <v>39</v>
      </c>
      <c r="E2438" s="4" t="s">
        <v>40</v>
      </c>
      <c r="F2438" s="17" t="n">
        <v>1</v>
      </c>
      <c r="G2438" s="4" t="n">
        <v>51</v>
      </c>
      <c r="H2438" s="5" t="n">
        <v>0.936</v>
      </c>
      <c r="I2438" s="6" t="n">
        <v>1</v>
      </c>
      <c r="L2438" s="15" t="n">
        <f aca="false">EXP(U2438)</f>
        <v>0.864684603770918</v>
      </c>
      <c r="M2438" s="8" t="n">
        <v>0.641530539975266</v>
      </c>
      <c r="N2438" s="13" t="n">
        <f aca="false">TDIST(ABS(M2438),1000,2)</f>
        <v>0.521325056554922</v>
      </c>
      <c r="O2438" s="9" t="str">
        <f aca="false">IF(OR(M2438&lt;-4.44,M2438&gt;4.44),"OUTLIER","-")</f>
        <v>-</v>
      </c>
      <c r="P2438" s="9" t="str">
        <f aca="false">IF(OR(M2438&lt;-2.58,M2438&gt;2.58),"OUTLIER","-")</f>
        <v>-</v>
      </c>
      <c r="Q2438" s="10" t="str">
        <f aca="false">IF(OR(M2438&lt;-1.96,M2438&gt;1.96),"OUTLIER","-")</f>
        <v>-</v>
      </c>
      <c r="R2438" s="10" t="str">
        <f aca="false">IF(OR(M2438&lt;-1.33,M2438&gt;1.33),"OUTLIER","-")</f>
        <v>-</v>
      </c>
      <c r="S2438" s="11" t="n">
        <f aca="false">LN(G2438)</f>
        <v>3.93182563272433</v>
      </c>
      <c r="T2438" s="11" t="n">
        <f aca="false">LN(H2438)</f>
        <v>-0.066139802504545</v>
      </c>
      <c r="U2438" s="10" t="n">
        <v>-0.145390458458277</v>
      </c>
    </row>
    <row r="2439" customFormat="false" ht="12.75" hidden="false" customHeight="false" outlineLevel="0" collapsed="false">
      <c r="A2439" s="3" t="n">
        <v>2439</v>
      </c>
      <c r="B2439" s="12" t="s">
        <v>66</v>
      </c>
      <c r="C2439" s="18" t="n">
        <v>2</v>
      </c>
      <c r="D2439" s="4" t="s">
        <v>39</v>
      </c>
      <c r="E2439" s="4" t="s">
        <v>40</v>
      </c>
      <c r="F2439" s="17" t="n">
        <v>1</v>
      </c>
      <c r="G2439" s="4" t="n">
        <v>55</v>
      </c>
      <c r="H2439" s="5" t="n">
        <v>1.12</v>
      </c>
      <c r="I2439" s="6" t="n">
        <v>1</v>
      </c>
      <c r="L2439" s="15" t="n">
        <f aca="false">EXP(U2439)</f>
        <v>1.09700161120283</v>
      </c>
      <c r="M2439" s="8" t="n">
        <v>0.167951481266177</v>
      </c>
      <c r="N2439" s="13" t="n">
        <f aca="false">TDIST(ABS(M2439),1000,2)</f>
        <v>0.866655408830106</v>
      </c>
      <c r="O2439" s="9" t="str">
        <f aca="false">IF(OR(M2439&lt;-4.44,M2439&gt;4.44),"OUTLIER","-")</f>
        <v>-</v>
      </c>
      <c r="P2439" s="9" t="str">
        <f aca="false">IF(OR(M2439&lt;-2.58,M2439&gt;2.58),"OUTLIER","-")</f>
        <v>-</v>
      </c>
      <c r="Q2439" s="10" t="str">
        <f aca="false">IF(OR(M2439&lt;-1.96,M2439&gt;1.96),"OUTLIER","-")</f>
        <v>-</v>
      </c>
      <c r="R2439" s="10" t="str">
        <f aca="false">IF(OR(M2439&lt;-1.33,M2439&gt;1.33),"OUTLIER","-")</f>
        <v>-</v>
      </c>
      <c r="S2439" s="11" t="n">
        <f aca="false">LN(G2439)</f>
        <v>4.00733318523247</v>
      </c>
      <c r="T2439" s="11" t="n">
        <f aca="false">LN(H2439)</f>
        <v>0.113328685307003</v>
      </c>
      <c r="U2439" s="10" t="n">
        <v>0.0925806500274984</v>
      </c>
    </row>
    <row r="2440" customFormat="false" ht="12.75" hidden="false" customHeight="false" outlineLevel="0" collapsed="false">
      <c r="A2440" s="3" t="n">
        <v>2440</v>
      </c>
      <c r="B2440" s="12" t="s">
        <v>66</v>
      </c>
      <c r="C2440" s="18" t="n">
        <v>2</v>
      </c>
      <c r="D2440" s="4" t="s">
        <v>39</v>
      </c>
      <c r="E2440" s="4" t="s">
        <v>40</v>
      </c>
      <c r="F2440" s="17" t="n">
        <v>1</v>
      </c>
      <c r="G2440" s="4" t="n">
        <v>55</v>
      </c>
      <c r="H2440" s="5" t="n">
        <v>1.01</v>
      </c>
      <c r="I2440" s="6" t="n">
        <v>1</v>
      </c>
      <c r="L2440" s="15" t="n">
        <f aca="false">EXP(U2440)</f>
        <v>1.09700161120283</v>
      </c>
      <c r="M2440" s="8" t="n">
        <v>-0.66907321275568</v>
      </c>
      <c r="N2440" s="13" t="n">
        <f aca="false">TDIST(ABS(M2440),1000,2)</f>
        <v>0.503603206848519</v>
      </c>
      <c r="O2440" s="9" t="str">
        <f aca="false">IF(OR(M2440&lt;-4.44,M2440&gt;4.44),"OUTLIER","-")</f>
        <v>-</v>
      </c>
      <c r="P2440" s="9" t="str">
        <f aca="false">IF(OR(M2440&lt;-2.58,M2440&gt;2.58),"OUTLIER","-")</f>
        <v>-</v>
      </c>
      <c r="Q2440" s="10" t="str">
        <f aca="false">IF(OR(M2440&lt;-1.96,M2440&gt;1.96),"OUTLIER","-")</f>
        <v>-</v>
      </c>
      <c r="R2440" s="10" t="str">
        <f aca="false">IF(OR(M2440&lt;-1.33,M2440&gt;1.33),"OUTLIER","-")</f>
        <v>-</v>
      </c>
      <c r="S2440" s="11" t="n">
        <f aca="false">LN(G2440)</f>
        <v>4.00733318523247</v>
      </c>
      <c r="T2440" s="11" t="n">
        <f aca="false">LN(H2440)</f>
        <v>0.00995033085316809</v>
      </c>
      <c r="U2440" s="10" t="n">
        <v>0.0925806500274984</v>
      </c>
    </row>
    <row r="2441" customFormat="false" ht="12.75" hidden="false" customHeight="false" outlineLevel="0" collapsed="false">
      <c r="A2441" s="3" t="n">
        <v>2441</v>
      </c>
      <c r="B2441" s="12" t="s">
        <v>66</v>
      </c>
      <c r="C2441" s="18" t="n">
        <v>2</v>
      </c>
      <c r="D2441" s="4" t="s">
        <v>39</v>
      </c>
      <c r="E2441" s="4" t="s">
        <v>40</v>
      </c>
      <c r="F2441" s="17" t="n">
        <v>1</v>
      </c>
      <c r="G2441" s="4" t="n">
        <v>48</v>
      </c>
      <c r="H2441" s="5" t="n">
        <v>0.81</v>
      </c>
      <c r="I2441" s="6" t="n">
        <v>1</v>
      </c>
      <c r="L2441" s="15" t="n">
        <f aca="false">EXP(U2441)</f>
        <v>0.714297149392567</v>
      </c>
      <c r="M2441" s="8" t="n">
        <v>1.01840509410431</v>
      </c>
      <c r="N2441" s="13" t="n">
        <f aca="false">TDIST(ABS(M2441),1000,2)</f>
        <v>0.308731802209721</v>
      </c>
      <c r="O2441" s="9" t="str">
        <f aca="false">IF(OR(M2441&lt;-4.44,M2441&gt;4.44),"OUTLIER","-")</f>
        <v>-</v>
      </c>
      <c r="P2441" s="9" t="str">
        <f aca="false">IF(OR(M2441&lt;-2.58,M2441&gt;2.58),"OUTLIER","-")</f>
        <v>-</v>
      </c>
      <c r="Q2441" s="10" t="str">
        <f aca="false">IF(OR(M2441&lt;-1.96,M2441&gt;1.96),"OUTLIER","-")</f>
        <v>-</v>
      </c>
      <c r="R2441" s="10" t="str">
        <f aca="false">IF(OR(M2441&lt;-1.33,M2441&gt;1.33),"OUTLIER","-")</f>
        <v>-</v>
      </c>
      <c r="S2441" s="11" t="n">
        <f aca="false">LN(G2441)</f>
        <v>3.87120101090789</v>
      </c>
      <c r="T2441" s="11" t="n">
        <f aca="false">LN(H2441)</f>
        <v>-0.210721031315653</v>
      </c>
      <c r="U2441" s="10" t="n">
        <v>-0.336456227599765</v>
      </c>
    </row>
    <row r="2442" customFormat="false" ht="12.75" hidden="false" customHeight="false" outlineLevel="0" collapsed="false">
      <c r="A2442" s="3" t="n">
        <v>2442</v>
      </c>
      <c r="B2442" s="12" t="s">
        <v>66</v>
      </c>
      <c r="C2442" s="18" t="n">
        <v>2</v>
      </c>
      <c r="D2442" s="4" t="s">
        <v>39</v>
      </c>
      <c r="E2442" s="4" t="s">
        <v>40</v>
      </c>
      <c r="F2442" s="17" t="n">
        <v>1</v>
      </c>
      <c r="G2442" s="4" t="n">
        <v>54</v>
      </c>
      <c r="H2442" s="5" t="n">
        <v>0.969</v>
      </c>
      <c r="I2442" s="6" t="n">
        <v>1</v>
      </c>
      <c r="L2442" s="15" t="n">
        <f aca="false">EXP(U2442)</f>
        <v>1.03536201690025</v>
      </c>
      <c r="M2442" s="8" t="n">
        <v>-0.536256658506252</v>
      </c>
      <c r="N2442" s="13" t="n">
        <f aca="false">TDIST(ABS(M2442),1000,2)</f>
        <v>0.591900444332889</v>
      </c>
      <c r="O2442" s="9" t="str">
        <f aca="false">IF(OR(M2442&lt;-4.44,M2442&gt;4.44),"OUTLIER","-")</f>
        <v>-</v>
      </c>
      <c r="P2442" s="9" t="str">
        <f aca="false">IF(OR(M2442&lt;-2.58,M2442&gt;2.58),"OUTLIER","-")</f>
        <v>-</v>
      </c>
      <c r="Q2442" s="10" t="str">
        <f aca="false">IF(OR(M2442&lt;-1.96,M2442&gt;1.96),"OUTLIER","-")</f>
        <v>-</v>
      </c>
      <c r="R2442" s="10" t="str">
        <f aca="false">IF(OR(M2442&lt;-1.33,M2442&gt;1.33),"OUTLIER","-")</f>
        <v>-</v>
      </c>
      <c r="S2442" s="11" t="n">
        <f aca="false">LN(G2442)</f>
        <v>3.98898404656427</v>
      </c>
      <c r="T2442" s="11" t="n">
        <f aca="false">LN(H2442)</f>
        <v>-0.0314906670913709</v>
      </c>
      <c r="U2442" s="10" t="n">
        <v>0.034751140343241</v>
      </c>
    </row>
    <row r="2443" customFormat="false" ht="12.75" hidden="false" customHeight="false" outlineLevel="0" collapsed="false">
      <c r="A2443" s="3" t="n">
        <v>2443</v>
      </c>
      <c r="B2443" s="12" t="s">
        <v>66</v>
      </c>
      <c r="C2443" s="18" t="n">
        <v>2</v>
      </c>
      <c r="D2443" s="4" t="s">
        <v>39</v>
      </c>
      <c r="E2443" s="4" t="s">
        <v>40</v>
      </c>
      <c r="F2443" s="17" t="n">
        <v>1</v>
      </c>
      <c r="G2443" s="4" t="n">
        <v>53</v>
      </c>
      <c r="H2443" s="5" t="n">
        <v>1.06</v>
      </c>
      <c r="I2443" s="6" t="n">
        <v>1</v>
      </c>
      <c r="L2443" s="15" t="n">
        <f aca="false">EXP(U2443)</f>
        <v>0.976130142013544</v>
      </c>
      <c r="M2443" s="8" t="n">
        <v>0.667315111558118</v>
      </c>
      <c r="N2443" s="13" t="n">
        <f aca="false">TDIST(ABS(M2443),1000,2)</f>
        <v>0.504724831088316</v>
      </c>
      <c r="O2443" s="9" t="str">
        <f aca="false">IF(OR(M2443&lt;-4.44,M2443&gt;4.44),"OUTLIER","-")</f>
        <v>-</v>
      </c>
      <c r="P2443" s="9" t="str">
        <f aca="false">IF(OR(M2443&lt;-2.58,M2443&gt;2.58),"OUTLIER","-")</f>
        <v>-</v>
      </c>
      <c r="Q2443" s="10" t="str">
        <f aca="false">IF(OR(M2443&lt;-1.96,M2443&gt;1.96),"OUTLIER","-")</f>
        <v>-</v>
      </c>
      <c r="R2443" s="10" t="str">
        <f aca="false">IF(OR(M2443&lt;-1.33,M2443&gt;1.33),"OUTLIER","-")</f>
        <v>-</v>
      </c>
      <c r="S2443" s="11" t="n">
        <f aca="false">LN(G2443)</f>
        <v>3.97029191355212</v>
      </c>
      <c r="T2443" s="11" t="n">
        <f aca="false">LN(H2443)</f>
        <v>0.0582689081239758</v>
      </c>
      <c r="U2443" s="10" t="n">
        <v>-0.0241593592313372</v>
      </c>
    </row>
    <row r="2444" customFormat="false" ht="12.75" hidden="false" customHeight="false" outlineLevel="0" collapsed="false">
      <c r="A2444" s="3" t="n">
        <v>2444</v>
      </c>
      <c r="B2444" s="12" t="s">
        <v>66</v>
      </c>
      <c r="C2444" s="18" t="n">
        <v>2</v>
      </c>
      <c r="D2444" s="4" t="s">
        <v>39</v>
      </c>
      <c r="E2444" s="4" t="s">
        <v>40</v>
      </c>
      <c r="F2444" s="17" t="n">
        <v>1</v>
      </c>
      <c r="G2444" s="4" t="n">
        <v>51</v>
      </c>
      <c r="H2444" s="5" t="n">
        <v>0.984</v>
      </c>
      <c r="I2444" s="6" t="n">
        <v>1</v>
      </c>
      <c r="L2444" s="15" t="n">
        <f aca="false">EXP(U2444)</f>
        <v>0.864684603770918</v>
      </c>
      <c r="M2444" s="8" t="n">
        <v>1.0468630334881</v>
      </c>
      <c r="N2444" s="13" t="n">
        <f aca="false">TDIST(ABS(M2444),1000,2)</f>
        <v>0.295415716347863</v>
      </c>
      <c r="O2444" s="9" t="str">
        <f aca="false">IF(OR(M2444&lt;-4.44,M2444&gt;4.44),"OUTLIER","-")</f>
        <v>-</v>
      </c>
      <c r="P2444" s="9" t="str">
        <f aca="false">IF(OR(M2444&lt;-2.58,M2444&gt;2.58),"OUTLIER","-")</f>
        <v>-</v>
      </c>
      <c r="Q2444" s="10" t="str">
        <f aca="false">IF(OR(M2444&lt;-1.96,M2444&gt;1.96),"OUTLIER","-")</f>
        <v>-</v>
      </c>
      <c r="R2444" s="10" t="str">
        <f aca="false">IF(OR(M2444&lt;-1.33,M2444&gt;1.33),"OUTLIER","-")</f>
        <v>-</v>
      </c>
      <c r="S2444" s="11" t="n">
        <f aca="false">LN(G2444)</f>
        <v>3.93182563272433</v>
      </c>
      <c r="T2444" s="11" t="n">
        <f aca="false">LN(H2444)</f>
        <v>-0.0161293819298836</v>
      </c>
      <c r="U2444" s="10" t="n">
        <v>-0.145390458458277</v>
      </c>
    </row>
    <row r="2445" customFormat="false" ht="12.75" hidden="false" customHeight="false" outlineLevel="0" collapsed="false">
      <c r="A2445" s="3" t="n">
        <v>2445</v>
      </c>
      <c r="B2445" s="12" t="s">
        <v>66</v>
      </c>
      <c r="C2445" s="18" t="n">
        <v>2</v>
      </c>
      <c r="D2445" s="4" t="s">
        <v>39</v>
      </c>
      <c r="E2445" s="4" t="s">
        <v>40</v>
      </c>
      <c r="F2445" s="17" t="n">
        <v>1</v>
      </c>
      <c r="G2445" s="4" t="n">
        <v>49</v>
      </c>
      <c r="H2445" s="5" t="n">
        <v>0.831</v>
      </c>
      <c r="I2445" s="6" t="n">
        <v>1</v>
      </c>
      <c r="L2445" s="15" t="n">
        <f aca="false">EXP(U2445)</f>
        <v>0.762256572233985</v>
      </c>
      <c r="M2445" s="8" t="n">
        <v>0.699048962248609</v>
      </c>
      <c r="N2445" s="13" t="n">
        <f aca="false">TDIST(ABS(M2445),1000,2)</f>
        <v>0.484683983951995</v>
      </c>
      <c r="O2445" s="9" t="str">
        <f aca="false">IF(OR(M2445&lt;-4.44,M2445&gt;4.44),"OUTLIER","-")</f>
        <v>-</v>
      </c>
      <c r="P2445" s="9" t="str">
        <f aca="false">IF(OR(M2445&lt;-2.58,M2445&gt;2.58),"OUTLIER","-")</f>
        <v>-</v>
      </c>
      <c r="Q2445" s="10" t="str">
        <f aca="false">IF(OR(M2445&lt;-1.96,M2445&gt;1.96),"OUTLIER","-")</f>
        <v>-</v>
      </c>
      <c r="R2445" s="10" t="str">
        <f aca="false">IF(OR(M2445&lt;-1.33,M2445&gt;1.33),"OUTLIER","-")</f>
        <v>-</v>
      </c>
      <c r="S2445" s="11" t="n">
        <f aca="false">LN(G2445)</f>
        <v>3.89182029811063</v>
      </c>
      <c r="T2445" s="11" t="n">
        <f aca="false">LN(H2445)</f>
        <v>-0.185125484126689</v>
      </c>
      <c r="U2445" s="10" t="n">
        <v>-0.271472071000749</v>
      </c>
    </row>
    <row r="2446" customFormat="false" ht="12.75" hidden="false" customHeight="false" outlineLevel="0" collapsed="false">
      <c r="A2446" s="3" t="n">
        <v>2446</v>
      </c>
      <c r="B2446" s="12" t="s">
        <v>66</v>
      </c>
      <c r="C2446" s="18" t="n">
        <v>2</v>
      </c>
      <c r="D2446" s="4" t="s">
        <v>39</v>
      </c>
      <c r="E2446" s="4" t="s">
        <v>40</v>
      </c>
      <c r="F2446" s="17" t="n">
        <v>1</v>
      </c>
      <c r="G2446" s="4" t="n">
        <v>53</v>
      </c>
      <c r="H2446" s="5" t="n">
        <v>1.03</v>
      </c>
      <c r="I2446" s="6" t="n">
        <v>1</v>
      </c>
      <c r="L2446" s="15" t="n">
        <f aca="false">EXP(U2446)</f>
        <v>0.976130142013544</v>
      </c>
      <c r="M2446" s="8" t="n">
        <v>0.434808612837157</v>
      </c>
      <c r="N2446" s="13" t="n">
        <f aca="false">TDIST(ABS(M2446),1000,2)</f>
        <v>0.663795165985253</v>
      </c>
      <c r="O2446" s="9" t="str">
        <f aca="false">IF(OR(M2446&lt;-4.44,M2446&gt;4.44),"OUTLIER","-")</f>
        <v>-</v>
      </c>
      <c r="P2446" s="9" t="str">
        <f aca="false">IF(OR(M2446&lt;-2.58,M2446&gt;2.58),"OUTLIER","-")</f>
        <v>-</v>
      </c>
      <c r="Q2446" s="10" t="str">
        <f aca="false">IF(OR(M2446&lt;-1.96,M2446&gt;1.96),"OUTLIER","-")</f>
        <v>-</v>
      </c>
      <c r="R2446" s="10" t="str">
        <f aca="false">IF(OR(M2446&lt;-1.33,M2446&gt;1.33),"OUTLIER","-")</f>
        <v>-</v>
      </c>
      <c r="S2446" s="11" t="n">
        <f aca="false">LN(G2446)</f>
        <v>3.97029191355212</v>
      </c>
      <c r="T2446" s="11" t="n">
        <f aca="false">LN(H2446)</f>
        <v>0.0295588022415444</v>
      </c>
      <c r="U2446" s="10" t="n">
        <v>-0.0241593592313372</v>
      </c>
    </row>
    <row r="2447" customFormat="false" ht="12.75" hidden="false" customHeight="false" outlineLevel="0" collapsed="false">
      <c r="A2447" s="3" t="n">
        <v>2447</v>
      </c>
      <c r="B2447" s="12" t="s">
        <v>66</v>
      </c>
      <c r="C2447" s="18" t="n">
        <v>2</v>
      </c>
      <c r="D2447" s="4" t="s">
        <v>39</v>
      </c>
      <c r="E2447" s="4" t="s">
        <v>40</v>
      </c>
      <c r="F2447" s="17" t="n">
        <v>1</v>
      </c>
      <c r="G2447" s="4" t="n">
        <v>53</v>
      </c>
      <c r="H2447" s="5" t="n">
        <v>1.03</v>
      </c>
      <c r="I2447" s="6" t="n">
        <v>1</v>
      </c>
      <c r="L2447" s="15" t="n">
        <f aca="false">EXP(U2447)</f>
        <v>0.976130142013544</v>
      </c>
      <c r="M2447" s="8" t="n">
        <v>0.434808612837157</v>
      </c>
      <c r="N2447" s="13" t="n">
        <f aca="false">TDIST(ABS(M2447),1000,2)</f>
        <v>0.663795165985253</v>
      </c>
      <c r="O2447" s="9" t="str">
        <f aca="false">IF(OR(M2447&lt;-4.44,M2447&gt;4.44),"OUTLIER","-")</f>
        <v>-</v>
      </c>
      <c r="P2447" s="9" t="str">
        <f aca="false">IF(OR(M2447&lt;-2.58,M2447&gt;2.58),"OUTLIER","-")</f>
        <v>-</v>
      </c>
      <c r="Q2447" s="10" t="str">
        <f aca="false">IF(OR(M2447&lt;-1.96,M2447&gt;1.96),"OUTLIER","-")</f>
        <v>-</v>
      </c>
      <c r="R2447" s="10" t="str">
        <f aca="false">IF(OR(M2447&lt;-1.33,M2447&gt;1.33),"OUTLIER","-")</f>
        <v>-</v>
      </c>
      <c r="S2447" s="11" t="n">
        <f aca="false">LN(G2447)</f>
        <v>3.97029191355212</v>
      </c>
      <c r="T2447" s="11" t="n">
        <f aca="false">LN(H2447)</f>
        <v>0.0295588022415444</v>
      </c>
      <c r="U2447" s="10" t="n">
        <v>-0.0241593592313372</v>
      </c>
    </row>
    <row r="2448" customFormat="false" ht="12.75" hidden="false" customHeight="false" outlineLevel="0" collapsed="false">
      <c r="A2448" s="3" t="n">
        <v>2448</v>
      </c>
      <c r="B2448" s="12" t="s">
        <v>66</v>
      </c>
      <c r="C2448" s="18" t="n">
        <v>2</v>
      </c>
      <c r="D2448" s="4" t="s">
        <v>39</v>
      </c>
      <c r="E2448" s="4" t="s">
        <v>40</v>
      </c>
      <c r="F2448" s="17" t="n">
        <v>9</v>
      </c>
      <c r="I2448" s="6" t="n">
        <v>1</v>
      </c>
      <c r="L2448" s="15"/>
      <c r="M2448" s="8"/>
      <c r="N2448" s="13"/>
      <c r="O2448" s="9"/>
    </row>
    <row r="2449" customFormat="false" ht="12.75" hidden="false" customHeight="false" outlineLevel="0" collapsed="false">
      <c r="A2449" s="3" t="n">
        <v>2449</v>
      </c>
      <c r="B2449" s="12" t="s">
        <v>66</v>
      </c>
      <c r="C2449" s="18" t="n">
        <v>2</v>
      </c>
      <c r="D2449" s="4" t="s">
        <v>73</v>
      </c>
      <c r="E2449" s="4" t="s">
        <v>74</v>
      </c>
      <c r="F2449" s="17" t="n">
        <v>1</v>
      </c>
      <c r="G2449" s="4" t="n">
        <v>31</v>
      </c>
      <c r="H2449" s="5" t="n">
        <v>0.271</v>
      </c>
      <c r="I2449" s="6" t="n">
        <v>1</v>
      </c>
      <c r="L2449" s="15" t="n">
        <f aca="false">EXP(U2449)</f>
        <v>0.266572584483862</v>
      </c>
      <c r="M2449" s="8" t="n">
        <v>0.160384444165455</v>
      </c>
      <c r="N2449" s="13" t="n">
        <f aca="false">TDIST(ABS(M2449),1000,2)</f>
        <v>0.872610634278037</v>
      </c>
      <c r="O2449" s="9" t="str">
        <f aca="false">IF(OR(M2449&lt;-4.44,M2449&gt;4.44),"OUTLIER","-")</f>
        <v>-</v>
      </c>
      <c r="P2449" s="9" t="str">
        <f aca="false">IF(OR(M2449&lt;-2.58,M2449&gt;2.58),"OUTLIER","-")</f>
        <v>-</v>
      </c>
      <c r="Q2449" s="10" t="str">
        <f aca="false">IF(OR(M2449&lt;-1.96,M2449&gt;1.96),"OUTLIER","-")</f>
        <v>-</v>
      </c>
      <c r="R2449" s="10" t="str">
        <f aca="false">IF(OR(M2449&lt;-1.33,M2449&gt;1.33),"OUTLIER","-")</f>
        <v>-</v>
      </c>
      <c r="S2449" s="11" t="n">
        <f aca="false">LN(G2449)</f>
        <v>3.43398720448515</v>
      </c>
      <c r="T2449" s="11" t="n">
        <f aca="false">LN(H2449)</f>
        <v>-1.30563645810244</v>
      </c>
      <c r="U2449" s="10" t="n">
        <v>-1.32210871041929</v>
      </c>
    </row>
    <row r="2450" customFormat="false" ht="12.75" hidden="false" customHeight="false" outlineLevel="0" collapsed="false">
      <c r="A2450" s="3" t="n">
        <v>2450</v>
      </c>
      <c r="B2450" s="12" t="s">
        <v>66</v>
      </c>
      <c r="C2450" s="18" t="n">
        <v>2</v>
      </c>
      <c r="D2450" s="4" t="s">
        <v>73</v>
      </c>
      <c r="E2450" s="4" t="s">
        <v>74</v>
      </c>
      <c r="F2450" s="17" t="n">
        <v>1</v>
      </c>
      <c r="G2450" s="4" t="n">
        <v>31</v>
      </c>
      <c r="H2450" s="5" t="n">
        <v>0.279</v>
      </c>
      <c r="I2450" s="6" t="n">
        <v>1</v>
      </c>
      <c r="L2450" s="15" t="n">
        <f aca="false">EXP(U2450)</f>
        <v>0.266572584483862</v>
      </c>
      <c r="M2450" s="8" t="n">
        <v>0.446601008510374</v>
      </c>
      <c r="N2450" s="13" t="n">
        <f aca="false">TDIST(ABS(M2450),1000,2)</f>
        <v>0.655259863207901</v>
      </c>
      <c r="O2450" s="9" t="str">
        <f aca="false">IF(OR(M2450&lt;-4.44,M2450&gt;4.44),"OUTLIER","-")</f>
        <v>-</v>
      </c>
      <c r="P2450" s="9" t="str">
        <f aca="false">IF(OR(M2450&lt;-2.58,M2450&gt;2.58),"OUTLIER","-")</f>
        <v>-</v>
      </c>
      <c r="Q2450" s="10" t="str">
        <f aca="false">IF(OR(M2450&lt;-1.96,M2450&gt;1.96),"OUTLIER","-")</f>
        <v>-</v>
      </c>
      <c r="R2450" s="10" t="str">
        <f aca="false">IF(OR(M2450&lt;-1.33,M2450&gt;1.33),"OUTLIER","-")</f>
        <v>-</v>
      </c>
      <c r="S2450" s="11" t="n">
        <f aca="false">LN(G2450)</f>
        <v>3.43398720448515</v>
      </c>
      <c r="T2450" s="11" t="n">
        <f aca="false">LN(H2450)</f>
        <v>-1.27654349716077</v>
      </c>
      <c r="U2450" s="10" t="n">
        <v>-1.32210871041929</v>
      </c>
    </row>
    <row r="2451" customFormat="false" ht="12.75" hidden="false" customHeight="false" outlineLevel="0" collapsed="false">
      <c r="A2451" s="3" t="n">
        <v>2451</v>
      </c>
      <c r="B2451" s="12" t="s">
        <v>66</v>
      </c>
      <c r="C2451" s="18" t="n">
        <v>2</v>
      </c>
      <c r="D2451" s="4" t="s">
        <v>42</v>
      </c>
      <c r="E2451" s="4" t="s">
        <v>43</v>
      </c>
      <c r="F2451" s="17" t="n">
        <v>1</v>
      </c>
      <c r="G2451" s="4" t="n">
        <v>138</v>
      </c>
      <c r="H2451" s="5" t="n">
        <v>1.44</v>
      </c>
      <c r="I2451" s="6" t="n">
        <v>1</v>
      </c>
      <c r="L2451" s="15" t="n">
        <f aca="false">EXP(U2451)</f>
        <v>0.959580863673204</v>
      </c>
      <c r="M2451" s="8" t="n">
        <v>1.33639833671685</v>
      </c>
      <c r="N2451" s="13" t="n">
        <f aca="false">TDIST(ABS(M2451),1000,2)</f>
        <v>0.18172310228965</v>
      </c>
      <c r="O2451" s="9" t="str">
        <f aca="false">IF(OR(M2451&lt;-4.44,M2451&gt;4.44),"OUTLIER","-")</f>
        <v>-</v>
      </c>
      <c r="P2451" s="9" t="str">
        <f aca="false">IF(OR(M2451&lt;-2.58,M2451&gt;2.58),"OUTLIER","-")</f>
        <v>-</v>
      </c>
      <c r="Q2451" s="10" t="str">
        <f aca="false">IF(OR(M2451&lt;-1.96,M2451&gt;1.96),"OUTLIER","-")</f>
        <v>-</v>
      </c>
      <c r="R2451" s="10" t="str">
        <f aca="false">IF(OR(M2451&lt;-1.33,M2451&gt;1.33),"OUTLIER","-")</f>
        <v>OUTLIER</v>
      </c>
      <c r="S2451" s="11" t="n">
        <f aca="false">LN(G2451)</f>
        <v>4.92725368515721</v>
      </c>
      <c r="T2451" s="11" t="n">
        <f aca="false">LN(H2451)</f>
        <v>0.364643113587909</v>
      </c>
      <c r="U2451" s="10" t="n">
        <v>-0.0412586901983474</v>
      </c>
    </row>
    <row r="2452" customFormat="false" ht="12.75" hidden="false" customHeight="false" outlineLevel="0" collapsed="false">
      <c r="A2452" s="3" t="n">
        <v>2452</v>
      </c>
      <c r="B2452" s="12" t="s">
        <v>66</v>
      </c>
      <c r="C2452" s="18" t="n">
        <v>2</v>
      </c>
      <c r="D2452" s="4" t="s">
        <v>35</v>
      </c>
      <c r="E2452" s="4" t="s">
        <v>36</v>
      </c>
      <c r="F2452" s="17" t="n">
        <v>1</v>
      </c>
      <c r="G2452" s="4" t="n">
        <v>141</v>
      </c>
      <c r="H2452" s="5" t="n">
        <v>10.1</v>
      </c>
      <c r="I2452" s="6" t="n">
        <v>1</v>
      </c>
      <c r="L2452" s="15" t="n">
        <f aca="false">EXP(U2452)</f>
        <v>8.49315922589823</v>
      </c>
      <c r="M2452" s="8" t="n">
        <v>1.63687643383874</v>
      </c>
      <c r="N2452" s="13" t="n">
        <f aca="false">TDIST(ABS(M2452),1000,2)</f>
        <v>0.101970926635813</v>
      </c>
      <c r="O2452" s="9" t="str">
        <f aca="false">IF(OR(M2452&lt;-4.44,M2452&gt;4.44),"OUTLIER","-")</f>
        <v>-</v>
      </c>
      <c r="P2452" s="9" t="str">
        <f aca="false">IF(OR(M2452&lt;-2.58,M2452&gt;2.58),"OUTLIER","-")</f>
        <v>-</v>
      </c>
      <c r="Q2452" s="10" t="str">
        <f aca="false">IF(OR(M2452&lt;-1.96,M2452&gt;1.96),"OUTLIER","-")</f>
        <v>-</v>
      </c>
      <c r="R2452" s="10" t="str">
        <f aca="false">IF(OR(M2452&lt;-1.33,M2452&gt;1.33),"OUTLIER","-")</f>
        <v>OUTLIER</v>
      </c>
      <c r="S2452" s="11" t="n">
        <f aca="false">LN(G2452)</f>
        <v>4.94875989037817</v>
      </c>
      <c r="T2452" s="11" t="n">
        <f aca="false">LN(H2452)</f>
        <v>2.31253542384721</v>
      </c>
      <c r="U2452" s="10" t="n">
        <v>2.13926104252019</v>
      </c>
    </row>
    <row r="2453" customFormat="false" ht="12.75" hidden="false" customHeight="false" outlineLevel="0" collapsed="false">
      <c r="A2453" s="3" t="n">
        <v>2453</v>
      </c>
      <c r="B2453" s="12" t="s">
        <v>66</v>
      </c>
      <c r="C2453" s="18" t="n">
        <v>2</v>
      </c>
      <c r="D2453" s="19" t="s">
        <v>78</v>
      </c>
      <c r="E2453" s="4" t="s">
        <v>79</v>
      </c>
      <c r="F2453" s="17" t="n">
        <v>1</v>
      </c>
      <c r="G2453" s="4" t="n">
        <v>30</v>
      </c>
      <c r="H2453" s="5" t="n">
        <v>0.297</v>
      </c>
      <c r="I2453" s="6" t="n">
        <v>1</v>
      </c>
      <c r="L2453" s="15" t="n">
        <f aca="false">EXP(U2453)</f>
        <v>0.262013195669257</v>
      </c>
      <c r="M2453" s="8" t="n">
        <v>1.05666053425378</v>
      </c>
      <c r="N2453" s="13" t="n">
        <f aca="false">TDIST(ABS(M2453),1000,2)</f>
        <v>0.290921740116581</v>
      </c>
      <c r="O2453" s="9" t="str">
        <f aca="false">IF(OR(M2453&lt;-4.44,M2453&gt;4.44),"OUTLIER","-")</f>
        <v>-</v>
      </c>
      <c r="P2453" s="9" t="str">
        <f aca="false">IF(OR(M2453&lt;-2.58,M2453&gt;2.58),"OUTLIER","-")</f>
        <v>-</v>
      </c>
      <c r="Q2453" s="10" t="str">
        <f aca="false">IF(OR(M2453&lt;-1.96,M2453&gt;1.96),"OUTLIER","-")</f>
        <v>-</v>
      </c>
      <c r="R2453" s="10" t="str">
        <f aca="false">IF(OR(M2453&lt;-1.33,M2453&gt;1.33),"OUTLIER","-")</f>
        <v>-</v>
      </c>
      <c r="S2453" s="11" t="n">
        <f aca="false">LN(G2453)</f>
        <v>3.40119738166216</v>
      </c>
      <c r="T2453" s="11" t="n">
        <f aca="false">LN(H2453)</f>
        <v>-1.21402314017944</v>
      </c>
      <c r="U2453" s="10" t="n">
        <v>-1.33936041133949</v>
      </c>
    </row>
    <row r="2454" customFormat="false" ht="12.75" hidden="false" customHeight="false" outlineLevel="0" collapsed="false">
      <c r="A2454" s="3" t="n">
        <v>2454</v>
      </c>
      <c r="B2454" s="12" t="s">
        <v>66</v>
      </c>
      <c r="C2454" s="18" t="n">
        <v>2</v>
      </c>
      <c r="D2454" s="4" t="s">
        <v>42</v>
      </c>
      <c r="E2454" s="4" t="s">
        <v>43</v>
      </c>
      <c r="F2454" s="17" t="n">
        <v>1</v>
      </c>
      <c r="G2454" s="4" t="n">
        <v>20</v>
      </c>
      <c r="H2454" s="5" t="n">
        <v>0.003</v>
      </c>
      <c r="I2454" s="6" t="n">
        <v>1</v>
      </c>
      <c r="L2454" s="15" t="n">
        <f aca="false">EXP(U2454)</f>
        <v>0.00224689446882747</v>
      </c>
      <c r="M2454" s="8" t="n">
        <v>0.948733327088504</v>
      </c>
      <c r="N2454" s="13" t="n">
        <f aca="false">TDIST(ABS(M2454),1000,2)</f>
        <v>0.342985473620113</v>
      </c>
      <c r="O2454" s="9" t="str">
        <f aca="false">IF(OR(M2454&lt;-4.44,M2454&gt;4.44),"OUTLIER","-")</f>
        <v>-</v>
      </c>
      <c r="P2454" s="9" t="str">
        <f aca="false">IF(OR(M2454&lt;-2.58,M2454&gt;2.58),"OUTLIER","-")</f>
        <v>-</v>
      </c>
      <c r="Q2454" s="10" t="str">
        <f aca="false">IF(OR(M2454&lt;-1.96,M2454&gt;1.96),"OUTLIER","-")</f>
        <v>-</v>
      </c>
      <c r="R2454" s="10" t="str">
        <f aca="false">IF(OR(M2454&lt;-1.33,M2454&gt;1.33),"OUTLIER","-")</f>
        <v>-</v>
      </c>
      <c r="S2454" s="11" t="n">
        <f aca="false">LN(G2454)</f>
        <v>2.99573227355399</v>
      </c>
      <c r="T2454" s="11" t="n">
        <f aca="false">LN(H2454)</f>
        <v>-5.80914299031403</v>
      </c>
      <c r="U2454" s="10" t="n">
        <v>-6.09820625224569</v>
      </c>
    </row>
    <row r="2455" customFormat="false" ht="12.75" hidden="false" customHeight="false" outlineLevel="0" collapsed="false">
      <c r="A2455" s="3" t="n">
        <v>2455</v>
      </c>
      <c r="B2455" s="12" t="s">
        <v>66</v>
      </c>
      <c r="C2455" s="18" t="n">
        <v>49</v>
      </c>
      <c r="D2455" s="4" t="s">
        <v>51</v>
      </c>
      <c r="E2455" s="4" t="s">
        <v>52</v>
      </c>
      <c r="F2455" s="17" t="n">
        <v>1</v>
      </c>
      <c r="G2455" s="4" t="n">
        <v>67</v>
      </c>
      <c r="H2455" s="5" t="n">
        <v>1.86</v>
      </c>
      <c r="I2455" s="6" t="n">
        <v>1</v>
      </c>
      <c r="L2455" s="15" t="n">
        <f aca="false">EXP(U2455)</f>
        <v>1.96332501129157</v>
      </c>
      <c r="M2455" s="8" t="n">
        <v>-0.347166702083606</v>
      </c>
      <c r="N2455" s="13" t="n">
        <f aca="false">TDIST(ABS(M2455),1000,2)</f>
        <v>0.7285391328032</v>
      </c>
      <c r="O2455" s="9" t="str">
        <f aca="false">IF(OR(M2455&lt;-4.44,M2455&gt;4.44),"OUTLIER","-")</f>
        <v>-</v>
      </c>
      <c r="P2455" s="9" t="str">
        <f aca="false">IF(OR(M2455&lt;-2.58,M2455&gt;2.58),"OUTLIER","-")</f>
        <v>-</v>
      </c>
      <c r="Q2455" s="10" t="str">
        <f aca="false">IF(OR(M2455&lt;-1.96,M2455&gt;1.96),"OUTLIER","-")</f>
        <v>-</v>
      </c>
      <c r="R2455" s="10" t="str">
        <f aca="false">IF(OR(M2455&lt;-1.33,M2455&gt;1.33),"OUTLIER","-")</f>
        <v>-</v>
      </c>
      <c r="S2455" s="11" t="n">
        <f aca="false">LN(G2455)</f>
        <v>4.20469261939097</v>
      </c>
      <c r="T2455" s="11" t="n">
        <f aca="false">LN(H2455)</f>
        <v>0.62057648772511</v>
      </c>
      <c r="U2455" s="10" t="n">
        <v>0.674639470255453</v>
      </c>
    </row>
    <row r="2456" customFormat="false" ht="12.75" hidden="false" customHeight="false" outlineLevel="0" collapsed="false">
      <c r="A2456" s="3" t="n">
        <v>2456</v>
      </c>
      <c r="B2456" s="12" t="s">
        <v>66</v>
      </c>
      <c r="C2456" s="18" t="n">
        <v>49</v>
      </c>
      <c r="D2456" s="4" t="s">
        <v>51</v>
      </c>
      <c r="E2456" s="4" t="s">
        <v>52</v>
      </c>
      <c r="F2456" s="17" t="n">
        <v>1</v>
      </c>
      <c r="G2456" s="4" t="n">
        <v>67</v>
      </c>
      <c r="H2456" s="5" t="n">
        <v>1.93</v>
      </c>
      <c r="I2456" s="6" t="n">
        <v>1</v>
      </c>
      <c r="L2456" s="15" t="n">
        <f aca="false">EXP(U2456)</f>
        <v>1.96332501129157</v>
      </c>
      <c r="M2456" s="8" t="n">
        <v>-0.109911546576181</v>
      </c>
      <c r="N2456" s="13" t="n">
        <f aca="false">TDIST(ABS(M2456),1000,2)</f>
        <v>0.912501577814558</v>
      </c>
      <c r="O2456" s="9" t="str">
        <f aca="false">IF(OR(M2456&lt;-4.44,M2456&gt;4.44),"OUTLIER","-")</f>
        <v>-</v>
      </c>
      <c r="P2456" s="9" t="str">
        <f aca="false">IF(OR(M2456&lt;-2.58,M2456&gt;2.58),"OUTLIER","-")</f>
        <v>-</v>
      </c>
      <c r="Q2456" s="10" t="str">
        <f aca="false">IF(OR(M2456&lt;-1.96,M2456&gt;1.96),"OUTLIER","-")</f>
        <v>-</v>
      </c>
      <c r="R2456" s="10" t="str">
        <f aca="false">IF(OR(M2456&lt;-1.33,M2456&gt;1.33),"OUTLIER","-")</f>
        <v>-</v>
      </c>
      <c r="S2456" s="11" t="n">
        <f aca="false">LN(G2456)</f>
        <v>4.20469261939097</v>
      </c>
      <c r="T2456" s="11" t="n">
        <f aca="false">LN(H2456)</f>
        <v>0.657520002916794</v>
      </c>
      <c r="U2456" s="10" t="n">
        <v>0.674639470255453</v>
      </c>
    </row>
    <row r="2457" customFormat="false" ht="12.75" hidden="false" customHeight="false" outlineLevel="0" collapsed="false">
      <c r="A2457" s="3" t="n">
        <v>2457</v>
      </c>
      <c r="B2457" s="12" t="s">
        <v>66</v>
      </c>
      <c r="C2457" s="18" t="n">
        <v>49</v>
      </c>
      <c r="D2457" s="4" t="s">
        <v>51</v>
      </c>
      <c r="E2457" s="4" t="s">
        <v>52</v>
      </c>
      <c r="F2457" s="17" t="n">
        <v>1</v>
      </c>
      <c r="G2457" s="4" t="n">
        <v>51</v>
      </c>
      <c r="H2457" s="5" t="n">
        <v>0.799</v>
      </c>
      <c r="I2457" s="6" t="n">
        <v>1</v>
      </c>
      <c r="L2457" s="15" t="n">
        <f aca="false">EXP(U2457)</f>
        <v>0.797015992056601</v>
      </c>
      <c r="M2457" s="8" t="n">
        <v>0.015964428520196</v>
      </c>
      <c r="N2457" s="13" t="n">
        <f aca="false">TDIST(ABS(M2457),1000,2)</f>
        <v>0.987265954455826</v>
      </c>
      <c r="O2457" s="9" t="str">
        <f aca="false">IF(OR(M2457&lt;-4.44,M2457&gt;4.44),"OUTLIER","-")</f>
        <v>-</v>
      </c>
      <c r="P2457" s="9" t="str">
        <f aca="false">IF(OR(M2457&lt;-2.58,M2457&gt;2.58),"OUTLIER","-")</f>
        <v>-</v>
      </c>
      <c r="Q2457" s="10" t="str">
        <f aca="false">IF(OR(M2457&lt;-1.96,M2457&gt;1.96),"OUTLIER","-")</f>
        <v>-</v>
      </c>
      <c r="R2457" s="10" t="str">
        <f aca="false">IF(OR(M2457&lt;-1.33,M2457&gt;1.33),"OUTLIER","-")</f>
        <v>-</v>
      </c>
      <c r="S2457" s="11" t="n">
        <f aca="false">LN(G2457)</f>
        <v>3.93182563272433</v>
      </c>
      <c r="T2457" s="11" t="n">
        <f aca="false">LN(H2457)</f>
        <v>-0.224394333215862</v>
      </c>
      <c r="U2457" s="10" t="n">
        <v>-0.226880535077543</v>
      </c>
    </row>
    <row r="2458" customFormat="false" ht="12.75" hidden="false" customHeight="false" outlineLevel="0" collapsed="false">
      <c r="A2458" s="3" t="n">
        <v>2458</v>
      </c>
      <c r="B2458" s="12" t="s">
        <v>66</v>
      </c>
      <c r="C2458" s="18" t="n">
        <v>49</v>
      </c>
      <c r="D2458" s="4" t="s">
        <v>51</v>
      </c>
      <c r="E2458" s="4" t="s">
        <v>52</v>
      </c>
      <c r="F2458" s="17" t="n">
        <v>1</v>
      </c>
      <c r="G2458" s="4" t="n">
        <v>67</v>
      </c>
      <c r="H2458" s="5" t="n">
        <v>1.97</v>
      </c>
      <c r="I2458" s="6" t="n">
        <v>1</v>
      </c>
      <c r="L2458" s="15" t="n">
        <f aca="false">EXP(U2458)</f>
        <v>1.96332501129157</v>
      </c>
      <c r="M2458" s="8" t="n">
        <v>0.0217903959435581</v>
      </c>
      <c r="N2458" s="13" t="n">
        <f aca="false">TDIST(ABS(M2458),1000,2)</f>
        <v>0.982619502337824</v>
      </c>
      <c r="O2458" s="9" t="str">
        <f aca="false">IF(OR(M2458&lt;-4.44,M2458&gt;4.44),"OUTLIER","-")</f>
        <v>-</v>
      </c>
      <c r="P2458" s="9" t="str">
        <f aca="false">IF(OR(M2458&lt;-2.58,M2458&gt;2.58),"OUTLIER","-")</f>
        <v>-</v>
      </c>
      <c r="Q2458" s="10" t="str">
        <f aca="false">IF(OR(M2458&lt;-1.96,M2458&gt;1.96),"OUTLIER","-")</f>
        <v>-</v>
      </c>
      <c r="R2458" s="10" t="str">
        <f aca="false">IF(OR(M2458&lt;-1.33,M2458&gt;1.33),"OUTLIER","-")</f>
        <v>-</v>
      </c>
      <c r="S2458" s="11" t="n">
        <f aca="false">LN(G2458)</f>
        <v>4.20469261939097</v>
      </c>
      <c r="T2458" s="11" t="n">
        <f aca="false">LN(H2458)</f>
        <v>0.678033542749897</v>
      </c>
      <c r="U2458" s="10" t="n">
        <v>0.674639470255453</v>
      </c>
    </row>
    <row r="2459" customFormat="false" ht="12.75" hidden="false" customHeight="false" outlineLevel="0" collapsed="false">
      <c r="A2459" s="3" t="n">
        <v>2459</v>
      </c>
      <c r="B2459" s="12" t="s">
        <v>66</v>
      </c>
      <c r="C2459" s="18" t="n">
        <v>49</v>
      </c>
      <c r="D2459" s="4" t="s">
        <v>51</v>
      </c>
      <c r="E2459" s="4" t="s">
        <v>52</v>
      </c>
      <c r="F2459" s="17" t="n">
        <v>1</v>
      </c>
      <c r="G2459" s="4" t="n">
        <v>59</v>
      </c>
      <c r="H2459" s="5" t="n">
        <v>1.27</v>
      </c>
      <c r="I2459" s="6" t="n">
        <v>1</v>
      </c>
      <c r="L2459" s="15" t="n">
        <f aca="false">EXP(U2459)</f>
        <v>1.28986030859972</v>
      </c>
      <c r="M2459" s="8" t="n">
        <v>-0.0993601542501431</v>
      </c>
      <c r="N2459" s="13" t="n">
        <f aca="false">TDIST(ABS(M2459),1000,2)</f>
        <v>0.920872232548548</v>
      </c>
      <c r="O2459" s="9" t="str">
        <f aca="false">IF(OR(M2459&lt;-4.44,M2459&gt;4.44),"OUTLIER","-")</f>
        <v>-</v>
      </c>
      <c r="P2459" s="9" t="str">
        <f aca="false">IF(OR(M2459&lt;-2.58,M2459&gt;2.58),"OUTLIER","-")</f>
        <v>-</v>
      </c>
      <c r="Q2459" s="10" t="str">
        <f aca="false">IF(OR(M2459&lt;-1.96,M2459&gt;1.96),"OUTLIER","-")</f>
        <v>-</v>
      </c>
      <c r="R2459" s="10" t="str">
        <f aca="false">IF(OR(M2459&lt;-1.33,M2459&gt;1.33),"OUTLIER","-")</f>
        <v>-</v>
      </c>
      <c r="S2459" s="11" t="n">
        <f aca="false">LN(G2459)</f>
        <v>4.07753744390572</v>
      </c>
      <c r="T2459" s="11" t="n">
        <f aca="false">LN(H2459)</f>
        <v>0.2390169004705</v>
      </c>
      <c r="U2459" s="10" t="n">
        <v>0.254533924602825</v>
      </c>
    </row>
    <row r="2460" customFormat="false" ht="12.75" hidden="false" customHeight="false" outlineLevel="0" collapsed="false">
      <c r="A2460" s="3" t="n">
        <v>2460</v>
      </c>
      <c r="B2460" s="12" t="s">
        <v>66</v>
      </c>
      <c r="C2460" s="18" t="n">
        <v>49</v>
      </c>
      <c r="D2460" s="4" t="s">
        <v>51</v>
      </c>
      <c r="E2460" s="4" t="s">
        <v>52</v>
      </c>
      <c r="F2460" s="17" t="n">
        <v>1</v>
      </c>
      <c r="G2460" s="4" t="n">
        <v>57</v>
      </c>
      <c r="H2460" s="5" t="n">
        <v>1.21</v>
      </c>
      <c r="I2460" s="6" t="n">
        <v>1</v>
      </c>
      <c r="L2460" s="15" t="n">
        <f aca="false">EXP(U2460)</f>
        <v>1.15095923107234</v>
      </c>
      <c r="M2460" s="8" t="n">
        <v>0.320409026418212</v>
      </c>
      <c r="N2460" s="13" t="n">
        <f aca="false">TDIST(ABS(M2460),1000,2)</f>
        <v>0.748725222292171</v>
      </c>
      <c r="O2460" s="9" t="str">
        <f aca="false">IF(OR(M2460&lt;-4.44,M2460&gt;4.44),"OUTLIER","-")</f>
        <v>-</v>
      </c>
      <c r="P2460" s="9" t="str">
        <f aca="false">IF(OR(M2460&lt;-2.58,M2460&gt;2.58),"OUTLIER","-")</f>
        <v>-</v>
      </c>
      <c r="Q2460" s="10" t="str">
        <f aca="false">IF(OR(M2460&lt;-1.96,M2460&gt;1.96),"OUTLIER","-")</f>
        <v>-</v>
      </c>
      <c r="R2460" s="10" t="str">
        <f aca="false">IF(OR(M2460&lt;-1.33,M2460&gt;1.33),"OUTLIER","-")</f>
        <v>-</v>
      </c>
      <c r="S2460" s="11" t="n">
        <f aca="false">LN(G2460)</f>
        <v>4.04305126783455</v>
      </c>
      <c r="T2460" s="11" t="n">
        <f aca="false">LN(H2460)</f>
        <v>0.19062035960865</v>
      </c>
      <c r="U2460" s="10" t="n">
        <v>0.140595708671366</v>
      </c>
    </row>
    <row r="2461" customFormat="false" ht="12.75" hidden="false" customHeight="false" outlineLevel="0" collapsed="false">
      <c r="A2461" s="3" t="n">
        <v>2461</v>
      </c>
      <c r="B2461" s="12" t="s">
        <v>66</v>
      </c>
      <c r="C2461" s="18" t="n">
        <v>49</v>
      </c>
      <c r="D2461" s="4" t="s">
        <v>51</v>
      </c>
      <c r="E2461" s="4" t="s">
        <v>52</v>
      </c>
      <c r="F2461" s="17" t="n">
        <v>1</v>
      </c>
      <c r="G2461" s="4" t="n">
        <v>66</v>
      </c>
      <c r="H2461" s="5" t="n">
        <v>1.88</v>
      </c>
      <c r="I2461" s="6" t="n">
        <v>1</v>
      </c>
      <c r="L2461" s="15" t="n">
        <f aca="false">EXP(U2461)</f>
        <v>1.86816397433612</v>
      </c>
      <c r="M2461" s="8" t="n">
        <v>0.0405247105736022</v>
      </c>
      <c r="N2461" s="13" t="n">
        <f aca="false">TDIST(ABS(M2461),1000,2)</f>
        <v>0.967682896155719</v>
      </c>
      <c r="O2461" s="9" t="str">
        <f aca="false">IF(OR(M2461&lt;-4.44,M2461&gt;4.44),"OUTLIER","-")</f>
        <v>-</v>
      </c>
      <c r="P2461" s="9" t="str">
        <f aca="false">IF(OR(M2461&lt;-2.58,M2461&gt;2.58),"OUTLIER","-")</f>
        <v>-</v>
      </c>
      <c r="Q2461" s="10" t="str">
        <f aca="false">IF(OR(M2461&lt;-1.96,M2461&gt;1.96),"OUTLIER","-")</f>
        <v>-</v>
      </c>
      <c r="R2461" s="10" t="str">
        <f aca="false">IF(OR(M2461&lt;-1.33,M2461&gt;1.33),"OUTLIER","-")</f>
        <v>-</v>
      </c>
      <c r="S2461" s="11" t="n">
        <f aca="false">LN(G2461)</f>
        <v>4.18965474202643</v>
      </c>
      <c r="T2461" s="11" t="n">
        <f aca="false">LN(H2461)</f>
        <v>0.631271776841858</v>
      </c>
      <c r="U2461" s="10" t="n">
        <v>0.624956116648004</v>
      </c>
    </row>
    <row r="2462" customFormat="false" ht="12.75" hidden="false" customHeight="false" outlineLevel="0" collapsed="false">
      <c r="A2462" s="3" t="n">
        <v>2462</v>
      </c>
      <c r="B2462" s="12" t="s">
        <v>66</v>
      </c>
      <c r="C2462" s="18" t="n">
        <v>49</v>
      </c>
      <c r="D2462" s="4" t="s">
        <v>39</v>
      </c>
      <c r="E2462" s="4" t="s">
        <v>40</v>
      </c>
      <c r="F2462" s="17" t="n">
        <v>1</v>
      </c>
      <c r="G2462" s="4" t="n">
        <v>109</v>
      </c>
      <c r="H2462" s="5" t="n">
        <v>9.06</v>
      </c>
      <c r="I2462" s="6" t="n">
        <v>1</v>
      </c>
      <c r="L2462" s="15" t="n">
        <f aca="false">EXP(U2462)</f>
        <v>9.47195214908007</v>
      </c>
      <c r="M2462" s="8" t="n">
        <v>-0.368759195351278</v>
      </c>
      <c r="N2462" s="13" t="n">
        <f aca="false">TDIST(ABS(M2462),1000,2)</f>
        <v>0.712385277711642</v>
      </c>
      <c r="O2462" s="9" t="str">
        <f aca="false">IF(OR(M2462&lt;-4.44,M2462&gt;4.44),"OUTLIER","-")</f>
        <v>-</v>
      </c>
      <c r="P2462" s="9" t="str">
        <f aca="false">IF(OR(M2462&lt;-2.58,M2462&gt;2.58),"OUTLIER","-")</f>
        <v>-</v>
      </c>
      <c r="Q2462" s="10" t="str">
        <f aca="false">IF(OR(M2462&lt;-1.96,M2462&gt;1.96),"OUTLIER","-")</f>
        <v>-</v>
      </c>
      <c r="R2462" s="10" t="str">
        <f aca="false">IF(OR(M2462&lt;-1.33,M2462&gt;1.33),"OUTLIER","-")</f>
        <v>-</v>
      </c>
      <c r="S2462" s="11" t="n">
        <f aca="false">LN(G2462)</f>
        <v>4.69134788222914</v>
      </c>
      <c r="T2462" s="11" t="n">
        <f aca="false">LN(H2462)</f>
        <v>2.20386912005489</v>
      </c>
      <c r="U2462" s="10" t="n">
        <v>2.24833502630035</v>
      </c>
    </row>
    <row r="2463" customFormat="false" ht="12.75" hidden="false" customHeight="false" outlineLevel="0" collapsed="false">
      <c r="A2463" s="3" t="n">
        <v>2463</v>
      </c>
      <c r="B2463" s="12" t="s">
        <v>66</v>
      </c>
      <c r="C2463" s="18" t="n">
        <v>49</v>
      </c>
      <c r="D2463" s="4" t="s">
        <v>39</v>
      </c>
      <c r="E2463" s="4" t="s">
        <v>40</v>
      </c>
      <c r="F2463" s="17" t="n">
        <v>1</v>
      </c>
      <c r="G2463" s="4" t="n">
        <v>48</v>
      </c>
      <c r="H2463" s="5" t="n">
        <v>0.663</v>
      </c>
      <c r="I2463" s="6" t="n">
        <v>1</v>
      </c>
      <c r="L2463" s="15" t="n">
        <f aca="false">EXP(U2463)</f>
        <v>0.714297149392567</v>
      </c>
      <c r="M2463" s="8" t="n">
        <v>-0.603331469646201</v>
      </c>
      <c r="N2463" s="13" t="n">
        <f aca="false">TDIST(ABS(M2463),1000,2)</f>
        <v>0.54642501734772</v>
      </c>
      <c r="O2463" s="9" t="str">
        <f aca="false">IF(OR(M2463&lt;-4.44,M2463&gt;4.44),"OUTLIER","-")</f>
        <v>-</v>
      </c>
      <c r="P2463" s="9" t="str">
        <f aca="false">IF(OR(M2463&lt;-2.58,M2463&gt;2.58),"OUTLIER","-")</f>
        <v>-</v>
      </c>
      <c r="Q2463" s="10" t="str">
        <f aca="false">IF(OR(M2463&lt;-1.96,M2463&gt;1.96),"OUTLIER","-")</f>
        <v>-</v>
      </c>
      <c r="R2463" s="10" t="str">
        <f aca="false">IF(OR(M2463&lt;-1.33,M2463&gt;1.33),"OUTLIER","-")</f>
        <v>-</v>
      </c>
      <c r="S2463" s="11" t="n">
        <f aca="false">LN(G2463)</f>
        <v>3.87120101090789</v>
      </c>
      <c r="T2463" s="11" t="n">
        <f aca="false">LN(H2463)</f>
        <v>-0.410980288796275</v>
      </c>
      <c r="U2463" s="10" t="n">
        <v>-0.336456227599765</v>
      </c>
    </row>
    <row r="2464" customFormat="false" ht="12.75" hidden="false" customHeight="false" outlineLevel="0" collapsed="false">
      <c r="A2464" s="3" t="n">
        <v>2464</v>
      </c>
      <c r="B2464" s="12" t="s">
        <v>66</v>
      </c>
      <c r="C2464" s="18" t="n">
        <v>49</v>
      </c>
      <c r="D2464" s="4" t="s">
        <v>39</v>
      </c>
      <c r="E2464" s="4" t="s">
        <v>40</v>
      </c>
      <c r="F2464" s="17" t="n">
        <v>1</v>
      </c>
      <c r="G2464" s="4" t="n">
        <v>49</v>
      </c>
      <c r="H2464" s="5" t="n">
        <v>0.688</v>
      </c>
      <c r="I2464" s="6" t="n">
        <v>1</v>
      </c>
      <c r="L2464" s="15" t="n">
        <f aca="false">EXP(U2464)</f>
        <v>0.762256572233985</v>
      </c>
      <c r="M2464" s="8" t="n">
        <v>-0.82989497935263</v>
      </c>
      <c r="N2464" s="13" t="n">
        <f aca="false">TDIST(ABS(M2464),1000,2)</f>
        <v>0.40679623128031</v>
      </c>
      <c r="O2464" s="9" t="str">
        <f aca="false">IF(OR(M2464&lt;-4.44,M2464&gt;4.44),"OUTLIER","-")</f>
        <v>-</v>
      </c>
      <c r="P2464" s="9" t="str">
        <f aca="false">IF(OR(M2464&lt;-2.58,M2464&gt;2.58),"OUTLIER","-")</f>
        <v>-</v>
      </c>
      <c r="Q2464" s="10" t="str">
        <f aca="false">IF(OR(M2464&lt;-1.96,M2464&gt;1.96),"OUTLIER","-")</f>
        <v>-</v>
      </c>
      <c r="R2464" s="10" t="str">
        <f aca="false">IF(OR(M2464&lt;-1.33,M2464&gt;1.33),"OUTLIER","-")</f>
        <v>-</v>
      </c>
      <c r="S2464" s="11" t="n">
        <f aca="false">LN(G2464)</f>
        <v>3.89182029811063</v>
      </c>
      <c r="T2464" s="11" t="n">
        <f aca="false">LN(H2464)</f>
        <v>-0.373966441048793</v>
      </c>
      <c r="U2464" s="10" t="n">
        <v>-0.271472071000749</v>
      </c>
    </row>
    <row r="2465" customFormat="false" ht="12.75" hidden="false" customHeight="false" outlineLevel="0" collapsed="false">
      <c r="A2465" s="3" t="n">
        <v>2465</v>
      </c>
      <c r="B2465" s="12" t="s">
        <v>66</v>
      </c>
      <c r="C2465" s="18" t="n">
        <v>49</v>
      </c>
      <c r="D2465" s="4" t="s">
        <v>39</v>
      </c>
      <c r="E2465" s="4" t="s">
        <v>40</v>
      </c>
      <c r="F2465" s="17" t="n">
        <v>1</v>
      </c>
      <c r="G2465" s="4" t="n">
        <v>47</v>
      </c>
      <c r="H2465" s="5" t="n">
        <v>0.639</v>
      </c>
      <c r="I2465" s="6" t="n">
        <v>1</v>
      </c>
      <c r="L2465" s="15" t="n">
        <f aca="false">EXP(U2465)</f>
        <v>0.668440045377176</v>
      </c>
      <c r="M2465" s="8" t="n">
        <v>-0.364636932346354</v>
      </c>
      <c r="N2465" s="13" t="n">
        <f aca="false">TDIST(ABS(M2465),1000,2)</f>
        <v>0.715459536647229</v>
      </c>
      <c r="O2465" s="9" t="str">
        <f aca="false">IF(OR(M2465&lt;-4.44,M2465&gt;4.44),"OUTLIER","-")</f>
        <v>-</v>
      </c>
      <c r="P2465" s="9" t="str">
        <f aca="false">IF(OR(M2465&lt;-2.58,M2465&gt;2.58),"OUTLIER","-")</f>
        <v>-</v>
      </c>
      <c r="Q2465" s="10" t="str">
        <f aca="false">IF(OR(M2465&lt;-1.96,M2465&gt;1.96),"OUTLIER","-")</f>
        <v>-</v>
      </c>
      <c r="R2465" s="10" t="str">
        <f aca="false">IF(OR(M2465&lt;-1.33,M2465&gt;1.33),"OUTLIER","-")</f>
        <v>-</v>
      </c>
      <c r="S2465" s="11" t="n">
        <f aca="false">LN(G2465)</f>
        <v>3.85014760171006</v>
      </c>
      <c r="T2465" s="11" t="n">
        <f aca="false">LN(H2465)</f>
        <v>-0.447850824604602</v>
      </c>
      <c r="U2465" s="10" t="n">
        <v>-0.402808571761769</v>
      </c>
    </row>
    <row r="2466" customFormat="false" ht="12.75" hidden="false" customHeight="false" outlineLevel="0" collapsed="false">
      <c r="A2466" s="3" t="n">
        <v>2466</v>
      </c>
      <c r="B2466" s="12" t="s">
        <v>66</v>
      </c>
      <c r="C2466" s="18" t="n">
        <v>49</v>
      </c>
      <c r="D2466" s="4" t="s">
        <v>39</v>
      </c>
      <c r="E2466" s="4" t="s">
        <v>40</v>
      </c>
      <c r="F2466" s="17" t="n">
        <v>1</v>
      </c>
      <c r="G2466" s="4" t="n">
        <v>47</v>
      </c>
      <c r="H2466" s="5" t="n">
        <v>0.66</v>
      </c>
      <c r="I2466" s="6" t="n">
        <v>1</v>
      </c>
      <c r="L2466" s="15" t="n">
        <f aca="false">EXP(U2466)</f>
        <v>0.668440045377176</v>
      </c>
      <c r="M2466" s="8" t="n">
        <v>-0.102858940395769</v>
      </c>
      <c r="N2466" s="13" t="n">
        <f aca="false">TDIST(ABS(M2466),1000,2)</f>
        <v>0.918095548078911</v>
      </c>
      <c r="O2466" s="9" t="str">
        <f aca="false">IF(OR(M2466&lt;-4.44,M2466&gt;4.44),"OUTLIER","-")</f>
        <v>-</v>
      </c>
      <c r="P2466" s="9" t="str">
        <f aca="false">IF(OR(M2466&lt;-2.58,M2466&gt;2.58),"OUTLIER","-")</f>
        <v>-</v>
      </c>
      <c r="Q2466" s="10" t="str">
        <f aca="false">IF(OR(M2466&lt;-1.96,M2466&gt;1.96),"OUTLIER","-")</f>
        <v>-</v>
      </c>
      <c r="R2466" s="10" t="str">
        <f aca="false">IF(OR(M2466&lt;-1.33,M2466&gt;1.33),"OUTLIER","-")</f>
        <v>-</v>
      </c>
      <c r="S2466" s="11" t="n">
        <f aca="false">LN(G2466)</f>
        <v>3.85014760171006</v>
      </c>
      <c r="T2466" s="11" t="n">
        <f aca="false">LN(H2466)</f>
        <v>-0.415515443961666</v>
      </c>
      <c r="U2466" s="10" t="n">
        <v>-0.402808571761769</v>
      </c>
    </row>
    <row r="2467" customFormat="false" ht="12.75" hidden="false" customHeight="false" outlineLevel="0" collapsed="false">
      <c r="A2467" s="3" t="n">
        <v>2467</v>
      </c>
      <c r="B2467" s="12" t="s">
        <v>66</v>
      </c>
      <c r="C2467" s="18" t="n">
        <v>49</v>
      </c>
      <c r="D2467" s="4" t="s">
        <v>39</v>
      </c>
      <c r="E2467" s="4" t="s">
        <v>40</v>
      </c>
      <c r="F2467" s="17" t="n">
        <v>1</v>
      </c>
      <c r="G2467" s="4" t="n">
        <v>48</v>
      </c>
      <c r="H2467" s="5" t="n">
        <v>0.703</v>
      </c>
      <c r="I2467" s="6" t="n">
        <v>1</v>
      </c>
      <c r="L2467" s="15" t="n">
        <f aca="false">EXP(U2467)</f>
        <v>0.714297149392567</v>
      </c>
      <c r="M2467" s="8" t="n">
        <v>-0.129033104089054</v>
      </c>
      <c r="N2467" s="13" t="n">
        <f aca="false">TDIST(ABS(M2467),1000,2)</f>
        <v>0.897357401201131</v>
      </c>
      <c r="O2467" s="9" t="str">
        <f aca="false">IF(OR(M2467&lt;-4.44,M2467&gt;4.44),"OUTLIER","-")</f>
        <v>-</v>
      </c>
      <c r="P2467" s="9" t="str">
        <f aca="false">IF(OR(M2467&lt;-2.58,M2467&gt;2.58),"OUTLIER","-")</f>
        <v>-</v>
      </c>
      <c r="Q2467" s="10" t="str">
        <f aca="false">IF(OR(M2467&lt;-1.96,M2467&gt;1.96),"OUTLIER","-")</f>
        <v>-</v>
      </c>
      <c r="R2467" s="10" t="str">
        <f aca="false">IF(OR(M2467&lt;-1.33,M2467&gt;1.33),"OUTLIER","-")</f>
        <v>-</v>
      </c>
      <c r="S2467" s="11" t="n">
        <f aca="false">LN(G2467)</f>
        <v>3.87120101090789</v>
      </c>
      <c r="T2467" s="11" t="n">
        <f aca="false">LN(H2467)</f>
        <v>-0.352398387171472</v>
      </c>
      <c r="U2467" s="10" t="n">
        <v>-0.336456227599765</v>
      </c>
    </row>
    <row r="2468" customFormat="false" ht="12.75" hidden="false" customHeight="false" outlineLevel="0" collapsed="false">
      <c r="A2468" s="3" t="n">
        <v>2468</v>
      </c>
      <c r="B2468" s="12" t="s">
        <v>66</v>
      </c>
      <c r="C2468" s="18" t="n">
        <v>49</v>
      </c>
      <c r="D2468" s="4" t="s">
        <v>39</v>
      </c>
      <c r="E2468" s="4" t="s">
        <v>40</v>
      </c>
      <c r="F2468" s="17" t="n">
        <v>1</v>
      </c>
      <c r="G2468" s="4" t="n">
        <v>54</v>
      </c>
      <c r="H2468" s="5" t="n">
        <v>0.965</v>
      </c>
      <c r="I2468" s="6" t="n">
        <v>1</v>
      </c>
      <c r="L2468" s="15" t="n">
        <f aca="false">EXP(U2468)</f>
        <v>1.03536201690025</v>
      </c>
      <c r="M2468" s="8" t="n">
        <v>-0.569758296946777</v>
      </c>
      <c r="N2468" s="13" t="n">
        <f aca="false">TDIST(ABS(M2468),1000,2)</f>
        <v>0.568969611832269</v>
      </c>
      <c r="O2468" s="9" t="str">
        <f aca="false">IF(OR(M2468&lt;-4.44,M2468&gt;4.44),"OUTLIER","-")</f>
        <v>-</v>
      </c>
      <c r="P2468" s="9" t="str">
        <f aca="false">IF(OR(M2468&lt;-2.58,M2468&gt;2.58),"OUTLIER","-")</f>
        <v>-</v>
      </c>
      <c r="Q2468" s="10" t="str">
        <f aca="false">IF(OR(M2468&lt;-1.96,M2468&gt;1.96),"OUTLIER","-")</f>
        <v>-</v>
      </c>
      <c r="R2468" s="10" t="str">
        <f aca="false">IF(OR(M2468&lt;-1.33,M2468&gt;1.33),"OUTLIER","-")</f>
        <v>-</v>
      </c>
      <c r="S2468" s="11" t="n">
        <f aca="false">LN(G2468)</f>
        <v>3.98898404656427</v>
      </c>
      <c r="T2468" s="11" t="n">
        <f aca="false">LN(H2468)</f>
        <v>-0.0356271776431512</v>
      </c>
      <c r="U2468" s="10" t="n">
        <v>0.034751140343241</v>
      </c>
    </row>
    <row r="2469" customFormat="false" ht="12.75" hidden="false" customHeight="false" outlineLevel="0" collapsed="false">
      <c r="A2469" s="3" t="n">
        <v>2469</v>
      </c>
      <c r="B2469" s="12" t="s">
        <v>66</v>
      </c>
      <c r="C2469" s="18" t="n">
        <v>49</v>
      </c>
      <c r="D2469" s="4" t="s">
        <v>39</v>
      </c>
      <c r="E2469" s="4" t="s">
        <v>40</v>
      </c>
      <c r="F2469" s="17" t="n">
        <v>1</v>
      </c>
      <c r="G2469" s="4" t="n">
        <v>48</v>
      </c>
      <c r="H2469" s="5" t="n">
        <v>0.729</v>
      </c>
      <c r="I2469" s="6" t="n">
        <v>1</v>
      </c>
      <c r="L2469" s="15" t="n">
        <f aca="false">EXP(U2469)</f>
        <v>0.714297149392567</v>
      </c>
      <c r="M2469" s="8" t="n">
        <v>0.164910386627419</v>
      </c>
      <c r="N2469" s="13" t="n">
        <f aca="false">TDIST(ABS(M2469),1000,2)</f>
        <v>0.86904784584035</v>
      </c>
      <c r="O2469" s="9" t="str">
        <f aca="false">IF(OR(M2469&lt;-4.44,M2469&gt;4.44),"OUTLIER","-")</f>
        <v>-</v>
      </c>
      <c r="P2469" s="9" t="str">
        <f aca="false">IF(OR(M2469&lt;-2.58,M2469&gt;2.58),"OUTLIER","-")</f>
        <v>-</v>
      </c>
      <c r="Q2469" s="10" t="str">
        <f aca="false">IF(OR(M2469&lt;-1.96,M2469&gt;1.96),"OUTLIER","-")</f>
        <v>-</v>
      </c>
      <c r="R2469" s="10" t="str">
        <f aca="false">IF(OR(M2469&lt;-1.33,M2469&gt;1.33),"OUTLIER","-")</f>
        <v>-</v>
      </c>
      <c r="S2469" s="11" t="n">
        <f aca="false">LN(G2469)</f>
        <v>3.87120101090789</v>
      </c>
      <c r="T2469" s="11" t="n">
        <f aca="false">LN(H2469)</f>
        <v>-0.316081546973479</v>
      </c>
      <c r="U2469" s="10" t="n">
        <v>-0.336456227599765</v>
      </c>
    </row>
    <row r="2470" customFormat="false" ht="12.75" hidden="false" customHeight="false" outlineLevel="0" collapsed="false">
      <c r="A2470" s="3" t="n">
        <v>2470</v>
      </c>
      <c r="B2470" s="12" t="s">
        <v>66</v>
      </c>
      <c r="C2470" s="18" t="n">
        <v>49</v>
      </c>
      <c r="D2470" s="4" t="s">
        <v>39</v>
      </c>
      <c r="E2470" s="4" t="s">
        <v>40</v>
      </c>
      <c r="F2470" s="17" t="n">
        <v>1</v>
      </c>
      <c r="G2470" s="4" t="n">
        <v>47</v>
      </c>
      <c r="H2470" s="5" t="n">
        <v>0.667</v>
      </c>
      <c r="I2470" s="6" t="n">
        <v>1</v>
      </c>
      <c r="L2470" s="15" t="n">
        <f aca="false">EXP(U2470)</f>
        <v>0.668440045377176</v>
      </c>
      <c r="M2470" s="8" t="n">
        <v>-0.017457505801074</v>
      </c>
      <c r="N2470" s="13" t="n">
        <f aca="false">TDIST(ABS(M2470),1000,2)</f>
        <v>0.986075115496264</v>
      </c>
      <c r="O2470" s="9" t="str">
        <f aca="false">IF(OR(M2470&lt;-4.44,M2470&gt;4.44),"OUTLIER","-")</f>
        <v>-</v>
      </c>
      <c r="P2470" s="9" t="str">
        <f aca="false">IF(OR(M2470&lt;-2.58,M2470&gt;2.58),"OUTLIER","-")</f>
        <v>-</v>
      </c>
      <c r="Q2470" s="10" t="str">
        <f aca="false">IF(OR(M2470&lt;-1.96,M2470&gt;1.96),"OUTLIER","-")</f>
        <v>-</v>
      </c>
      <c r="R2470" s="10" t="str">
        <f aca="false">IF(OR(M2470&lt;-1.33,M2470&gt;1.33),"OUTLIER","-")</f>
        <v>-</v>
      </c>
      <c r="S2470" s="11" t="n">
        <f aca="false">LN(G2470)</f>
        <v>3.85014760171006</v>
      </c>
      <c r="T2470" s="11" t="n">
        <f aca="false">LN(H2470)</f>
        <v>-0.404965233066513</v>
      </c>
      <c r="U2470" s="10" t="n">
        <v>-0.402808571761769</v>
      </c>
    </row>
    <row r="2471" customFormat="false" ht="12.75" hidden="false" customHeight="false" outlineLevel="0" collapsed="false">
      <c r="A2471" s="3" t="n">
        <v>2471</v>
      </c>
      <c r="B2471" s="12" t="s">
        <v>66</v>
      </c>
      <c r="C2471" s="18" t="n">
        <v>49</v>
      </c>
      <c r="D2471" s="4" t="s">
        <v>39</v>
      </c>
      <c r="E2471" s="4" t="s">
        <v>40</v>
      </c>
      <c r="F2471" s="17" t="n">
        <v>1</v>
      </c>
      <c r="G2471" s="4" t="n">
        <v>48</v>
      </c>
      <c r="H2471" s="5" t="n">
        <v>0.716</v>
      </c>
      <c r="I2471" s="6" t="n">
        <v>1</v>
      </c>
      <c r="L2471" s="15" t="n">
        <f aca="false">EXP(U2471)</f>
        <v>0.714297149392567</v>
      </c>
      <c r="M2471" s="8" t="n">
        <v>0.0192721219216709</v>
      </c>
      <c r="N2471" s="13" t="n">
        <f aca="false">TDIST(ABS(M2471),1000,2)</f>
        <v>0.984627867744988</v>
      </c>
      <c r="O2471" s="9" t="str">
        <f aca="false">IF(OR(M2471&lt;-4.44,M2471&gt;4.44),"OUTLIER","-")</f>
        <v>-</v>
      </c>
      <c r="P2471" s="9" t="str">
        <f aca="false">IF(OR(M2471&lt;-2.58,M2471&gt;2.58),"OUTLIER","-")</f>
        <v>-</v>
      </c>
      <c r="Q2471" s="10" t="str">
        <f aca="false">IF(OR(M2471&lt;-1.96,M2471&gt;1.96),"OUTLIER","-")</f>
        <v>-</v>
      </c>
      <c r="R2471" s="10" t="str">
        <f aca="false">IF(OR(M2471&lt;-1.33,M2471&gt;1.33),"OUTLIER","-")</f>
        <v>-</v>
      </c>
      <c r="S2471" s="11" t="n">
        <f aca="false">LN(G2471)</f>
        <v>3.87120101090789</v>
      </c>
      <c r="T2471" s="11" t="n">
        <f aca="false">LN(H2471)</f>
        <v>-0.334075112021492</v>
      </c>
      <c r="U2471" s="10" t="n">
        <v>-0.336456227599765</v>
      </c>
    </row>
    <row r="2472" customFormat="false" ht="12.75" hidden="false" customHeight="false" outlineLevel="0" collapsed="false">
      <c r="A2472" s="3" t="n">
        <v>2472</v>
      </c>
      <c r="B2472" s="12" t="s">
        <v>66</v>
      </c>
      <c r="C2472" s="18" t="n">
        <v>49</v>
      </c>
      <c r="D2472" s="4" t="s">
        <v>39</v>
      </c>
      <c r="E2472" s="4" t="s">
        <v>40</v>
      </c>
      <c r="F2472" s="17" t="n">
        <v>1</v>
      </c>
      <c r="G2472" s="4" t="n">
        <v>51</v>
      </c>
      <c r="H2472" s="5" t="n">
        <v>0.883</v>
      </c>
      <c r="I2472" s="6" t="n">
        <v>1</v>
      </c>
      <c r="L2472" s="15" t="n">
        <f aca="false">EXP(U2472)</f>
        <v>0.864684603770918</v>
      </c>
      <c r="M2472" s="8" t="n">
        <v>0.169627951154229</v>
      </c>
      <c r="N2472" s="13" t="n">
        <f aca="false">TDIST(ABS(M2472),1000,2)</f>
        <v>0.865337047125377</v>
      </c>
      <c r="O2472" s="9" t="str">
        <f aca="false">IF(OR(M2472&lt;-4.44,M2472&gt;4.44),"OUTLIER","-")</f>
        <v>-</v>
      </c>
      <c r="P2472" s="9" t="str">
        <f aca="false">IF(OR(M2472&lt;-2.58,M2472&gt;2.58),"OUTLIER","-")</f>
        <v>-</v>
      </c>
      <c r="Q2472" s="10" t="str">
        <f aca="false">IF(OR(M2472&lt;-1.96,M2472&gt;1.96),"OUTLIER","-")</f>
        <v>-</v>
      </c>
      <c r="R2472" s="10" t="str">
        <f aca="false">IF(OR(M2472&lt;-1.33,M2472&gt;1.33),"OUTLIER","-")</f>
        <v>-</v>
      </c>
      <c r="S2472" s="11" t="n">
        <f aca="false">LN(G2472)</f>
        <v>3.93182563272433</v>
      </c>
      <c r="T2472" s="11" t="n">
        <f aca="false">LN(H2472)</f>
        <v>-0.124430078378177</v>
      </c>
      <c r="U2472" s="10" t="n">
        <v>-0.145390458458277</v>
      </c>
    </row>
    <row r="2473" customFormat="false" ht="12.75" hidden="false" customHeight="false" outlineLevel="0" collapsed="false">
      <c r="A2473" s="3" t="n">
        <v>2473</v>
      </c>
      <c r="B2473" s="12" t="s">
        <v>66</v>
      </c>
      <c r="C2473" s="18" t="n">
        <v>49</v>
      </c>
      <c r="D2473" s="4" t="s">
        <v>39</v>
      </c>
      <c r="E2473" s="4" t="s">
        <v>40</v>
      </c>
      <c r="F2473" s="17" t="n">
        <v>1</v>
      </c>
      <c r="G2473" s="4" t="n">
        <v>50</v>
      </c>
      <c r="H2473" s="5" t="n">
        <v>0.815</v>
      </c>
      <c r="I2473" s="6" t="n">
        <v>1</v>
      </c>
      <c r="L2473" s="15" t="n">
        <f aca="false">EXP(U2473)</f>
        <v>0.81236883127039</v>
      </c>
      <c r="M2473" s="8" t="n">
        <v>0.026169040808807</v>
      </c>
      <c r="N2473" s="13" t="n">
        <f aca="false">TDIST(ABS(M2473),1000,2)</f>
        <v>0.979127730378114</v>
      </c>
      <c r="O2473" s="9" t="str">
        <f aca="false">IF(OR(M2473&lt;-4.44,M2473&gt;4.44),"OUTLIER","-")</f>
        <v>-</v>
      </c>
      <c r="P2473" s="9" t="str">
        <f aca="false">IF(OR(M2473&lt;-2.58,M2473&gt;2.58),"OUTLIER","-")</f>
        <v>-</v>
      </c>
      <c r="Q2473" s="10" t="str">
        <f aca="false">IF(OR(M2473&lt;-1.96,M2473&gt;1.96),"OUTLIER","-")</f>
        <v>-</v>
      </c>
      <c r="R2473" s="10" t="str">
        <f aca="false">IF(OR(M2473&lt;-1.33,M2473&gt;1.33),"OUTLIER","-")</f>
        <v>-</v>
      </c>
      <c r="S2473" s="11" t="n">
        <f aca="false">LN(G2473)</f>
        <v>3.91202300542815</v>
      </c>
      <c r="T2473" s="11" t="n">
        <f aca="false">LN(H2473)</f>
        <v>-0.204567165741274</v>
      </c>
      <c r="U2473" s="10" t="n">
        <v>-0.207800816247275</v>
      </c>
    </row>
    <row r="2474" customFormat="false" ht="12.75" hidden="false" customHeight="false" outlineLevel="0" collapsed="false">
      <c r="A2474" s="3" t="n">
        <v>2474</v>
      </c>
      <c r="B2474" s="12" t="s">
        <v>66</v>
      </c>
      <c r="C2474" s="18" t="n">
        <v>49</v>
      </c>
      <c r="D2474" s="4" t="s">
        <v>39</v>
      </c>
      <c r="E2474" s="4" t="s">
        <v>40</v>
      </c>
      <c r="F2474" s="17" t="n">
        <v>1</v>
      </c>
      <c r="G2474" s="4" t="n">
        <v>49</v>
      </c>
      <c r="H2474" s="5" t="n">
        <v>0.711</v>
      </c>
      <c r="I2474" s="6" t="n">
        <v>1</v>
      </c>
      <c r="L2474" s="15" t="n">
        <f aca="false">EXP(U2474)</f>
        <v>0.762256572233985</v>
      </c>
      <c r="M2474" s="8" t="n">
        <v>-0.563490966839541</v>
      </c>
      <c r="N2474" s="13" t="n">
        <f aca="false">TDIST(ABS(M2474),1000,2)</f>
        <v>0.573226938850514</v>
      </c>
      <c r="O2474" s="9" t="str">
        <f aca="false">IF(OR(M2474&lt;-4.44,M2474&gt;4.44),"OUTLIER","-")</f>
        <v>-</v>
      </c>
      <c r="P2474" s="9" t="str">
        <f aca="false">IF(OR(M2474&lt;-2.58,M2474&gt;2.58),"OUTLIER","-")</f>
        <v>-</v>
      </c>
      <c r="Q2474" s="10" t="str">
        <f aca="false">IF(OR(M2474&lt;-1.96,M2474&gt;1.96),"OUTLIER","-")</f>
        <v>-</v>
      </c>
      <c r="R2474" s="10" t="str">
        <f aca="false">IF(OR(M2474&lt;-1.33,M2474&gt;1.33),"OUTLIER","-")</f>
        <v>-</v>
      </c>
      <c r="S2474" s="11" t="n">
        <f aca="false">LN(G2474)</f>
        <v>3.89182029811063</v>
      </c>
      <c r="T2474" s="11" t="n">
        <f aca="false">LN(H2474)</f>
        <v>-0.341082849178896</v>
      </c>
      <c r="U2474" s="10" t="n">
        <v>-0.271472071000749</v>
      </c>
    </row>
    <row r="2475" customFormat="false" ht="12.75" hidden="false" customHeight="false" outlineLevel="0" collapsed="false">
      <c r="A2475" s="3" t="n">
        <v>2475</v>
      </c>
      <c r="B2475" s="12" t="s">
        <v>66</v>
      </c>
      <c r="C2475" s="18" t="n">
        <v>49</v>
      </c>
      <c r="D2475" s="4" t="s">
        <v>39</v>
      </c>
      <c r="E2475" s="4" t="s">
        <v>40</v>
      </c>
      <c r="F2475" s="17" t="n">
        <v>1</v>
      </c>
      <c r="G2475" s="4" t="n">
        <v>53</v>
      </c>
      <c r="H2475" s="5" t="n">
        <v>0.835</v>
      </c>
      <c r="I2475" s="6" t="n">
        <v>1</v>
      </c>
      <c r="L2475" s="15" t="n">
        <f aca="false">EXP(U2475)</f>
        <v>0.976130142013544</v>
      </c>
      <c r="M2475" s="8" t="n">
        <v>-1.26528022363054</v>
      </c>
      <c r="N2475" s="13" t="n">
        <f aca="false">TDIST(ABS(M2475),1000,2)</f>
        <v>0.206065635204982</v>
      </c>
      <c r="O2475" s="9" t="str">
        <f aca="false">IF(OR(M2475&lt;-4.44,M2475&gt;4.44),"OUTLIER","-")</f>
        <v>-</v>
      </c>
      <c r="P2475" s="9" t="str">
        <f aca="false">IF(OR(M2475&lt;-2.58,M2475&gt;2.58),"OUTLIER","-")</f>
        <v>-</v>
      </c>
      <c r="Q2475" s="10" t="str">
        <f aca="false">IF(OR(M2475&lt;-1.96,M2475&gt;1.96),"OUTLIER","-")</f>
        <v>-</v>
      </c>
      <c r="R2475" s="10" t="str">
        <f aca="false">IF(OR(M2475&lt;-1.33,M2475&gt;1.33),"OUTLIER","-")</f>
        <v>-</v>
      </c>
      <c r="S2475" s="11" t="n">
        <f aca="false">LN(G2475)</f>
        <v>3.97029191355212</v>
      </c>
      <c r="T2475" s="11" t="n">
        <f aca="false">LN(H2475)</f>
        <v>-0.180323554131282</v>
      </c>
      <c r="U2475" s="10" t="n">
        <v>-0.0241593592313372</v>
      </c>
    </row>
    <row r="2476" customFormat="false" ht="12.75" hidden="false" customHeight="false" outlineLevel="0" collapsed="false">
      <c r="A2476" s="3" t="n">
        <v>2476</v>
      </c>
      <c r="B2476" s="12" t="s">
        <v>66</v>
      </c>
      <c r="C2476" s="18" t="n">
        <v>49</v>
      </c>
      <c r="D2476" s="4" t="s">
        <v>39</v>
      </c>
      <c r="E2476" s="4" t="s">
        <v>40</v>
      </c>
      <c r="F2476" s="17" t="n">
        <v>1</v>
      </c>
      <c r="G2476" s="4" t="n">
        <v>57</v>
      </c>
      <c r="H2476" s="5" t="n">
        <v>0.837</v>
      </c>
      <c r="I2476" s="6" t="n">
        <v>1</v>
      </c>
      <c r="J2476" s="4" t="s">
        <v>41</v>
      </c>
      <c r="L2476" s="15" t="n">
        <f aca="false">EXP(U2476)</f>
        <v>1.22770978893527</v>
      </c>
      <c r="M2476" s="8" t="n">
        <v>-3.12286812325978</v>
      </c>
      <c r="N2476" s="13" t="n">
        <f aca="false">TDIST(ABS(M2476),1000,2)</f>
        <v>0.00184246842442307</v>
      </c>
      <c r="O2476" s="9" t="str">
        <f aca="false">IF(OR(M2476&lt;-4.44,M2476&gt;4.44),"OUTLIER","-")</f>
        <v>-</v>
      </c>
      <c r="P2476" s="9" t="str">
        <f aca="false">IF(OR(M2476&lt;-2.58,M2476&gt;2.58),"OUTLIER","-")</f>
        <v>OUTLIER</v>
      </c>
      <c r="Q2476" s="10" t="str">
        <f aca="false">IF(OR(M2476&lt;-1.96,M2476&gt;1.96),"OUTLIER","-")</f>
        <v>OUTLIER</v>
      </c>
      <c r="R2476" s="10" t="str">
        <f aca="false">IF(OR(M2476&lt;-1.33,M2476&gt;1.33),"OUTLIER","-")</f>
        <v>OUTLIER</v>
      </c>
      <c r="S2476" s="11" t="n">
        <f aca="false">LN(G2476)</f>
        <v>4.04305126783455</v>
      </c>
      <c r="T2476" s="11" t="n">
        <f aca="false">LN(H2476)</f>
        <v>-0.177931208492662</v>
      </c>
      <c r="U2476" s="10" t="n">
        <v>0.20515047356643</v>
      </c>
    </row>
    <row r="2477" customFormat="false" ht="12.75" hidden="false" customHeight="false" outlineLevel="0" collapsed="false">
      <c r="A2477" s="3" t="n">
        <v>2477</v>
      </c>
      <c r="B2477" s="12" t="s">
        <v>66</v>
      </c>
      <c r="C2477" s="18" t="n">
        <v>49</v>
      </c>
      <c r="D2477" s="4" t="s">
        <v>39</v>
      </c>
      <c r="E2477" s="4" t="s">
        <v>40</v>
      </c>
      <c r="F2477" s="17" t="n">
        <v>1</v>
      </c>
      <c r="G2477" s="4" t="n">
        <v>47</v>
      </c>
      <c r="H2477" s="5" t="n">
        <v>0.631</v>
      </c>
      <c r="I2477" s="6" t="n">
        <v>1</v>
      </c>
      <c r="L2477" s="15" t="n">
        <f aca="false">EXP(U2477)</f>
        <v>0.668440045377176</v>
      </c>
      <c r="M2477" s="8" t="n">
        <v>-0.466655758366697</v>
      </c>
      <c r="N2477" s="13" t="n">
        <f aca="false">TDIST(ABS(M2477),1000,2)</f>
        <v>0.64084783294766</v>
      </c>
      <c r="O2477" s="9" t="str">
        <f aca="false">IF(OR(M2477&lt;-4.44,M2477&gt;4.44),"OUTLIER","-")</f>
        <v>-</v>
      </c>
      <c r="P2477" s="9" t="str">
        <f aca="false">IF(OR(M2477&lt;-2.58,M2477&gt;2.58),"OUTLIER","-")</f>
        <v>-</v>
      </c>
      <c r="Q2477" s="10" t="str">
        <f aca="false">IF(OR(M2477&lt;-1.96,M2477&gt;1.96),"OUTLIER","-")</f>
        <v>-</v>
      </c>
      <c r="R2477" s="10" t="str">
        <f aca="false">IF(OR(M2477&lt;-1.33,M2477&gt;1.33),"OUTLIER","-")</f>
        <v>-</v>
      </c>
      <c r="S2477" s="11" t="n">
        <f aca="false">LN(G2477)</f>
        <v>3.85014760171006</v>
      </c>
      <c r="T2477" s="11" t="n">
        <f aca="false">LN(H2477)</f>
        <v>-0.460449416440924</v>
      </c>
      <c r="U2477" s="10" t="n">
        <v>-0.402808571761769</v>
      </c>
    </row>
    <row r="2478" customFormat="false" ht="12.75" hidden="false" customHeight="false" outlineLevel="0" collapsed="false">
      <c r="A2478" s="3" t="n">
        <v>2478</v>
      </c>
      <c r="B2478" s="12" t="s">
        <v>66</v>
      </c>
      <c r="C2478" s="18" t="n">
        <v>49</v>
      </c>
      <c r="D2478" s="4" t="s">
        <v>39</v>
      </c>
      <c r="E2478" s="4" t="s">
        <v>40</v>
      </c>
      <c r="F2478" s="17" t="n">
        <v>1</v>
      </c>
      <c r="G2478" s="4" t="n">
        <v>52</v>
      </c>
      <c r="H2478" s="5" t="n">
        <v>0.813</v>
      </c>
      <c r="I2478" s="6" t="n">
        <v>1</v>
      </c>
      <c r="L2478" s="15" t="n">
        <f aca="false">EXP(U2478)</f>
        <v>0.919254713821674</v>
      </c>
      <c r="M2478" s="8" t="n">
        <v>-0.994741968469162</v>
      </c>
      <c r="N2478" s="13" t="n">
        <f aca="false">TDIST(ABS(M2478),1000,2)</f>
        <v>0.320102412111516</v>
      </c>
      <c r="O2478" s="9" t="str">
        <f aca="false">IF(OR(M2478&lt;-4.44,M2478&gt;4.44),"OUTLIER","-")</f>
        <v>-</v>
      </c>
      <c r="P2478" s="9" t="str">
        <f aca="false">IF(OR(M2478&lt;-2.58,M2478&gt;2.58),"OUTLIER","-")</f>
        <v>-</v>
      </c>
      <c r="Q2478" s="10" t="str">
        <f aca="false">IF(OR(M2478&lt;-1.96,M2478&gt;1.96),"OUTLIER","-")</f>
        <v>-</v>
      </c>
      <c r="R2478" s="10" t="str">
        <f aca="false">IF(OR(M2478&lt;-1.33,M2478&gt;1.33),"OUTLIER","-")</f>
        <v>-</v>
      </c>
      <c r="S2478" s="11" t="n">
        <f aca="false">LN(G2478)</f>
        <v>3.95124371858143</v>
      </c>
      <c r="T2478" s="11" t="n">
        <f aca="false">LN(H2478)</f>
        <v>-0.207024169434326</v>
      </c>
      <c r="U2478" s="10" t="n">
        <v>-0.0841920309143394</v>
      </c>
    </row>
    <row r="2479" customFormat="false" ht="12.75" hidden="false" customHeight="false" outlineLevel="0" collapsed="false">
      <c r="A2479" s="3" t="n">
        <v>2479</v>
      </c>
      <c r="B2479" s="12" t="s">
        <v>66</v>
      </c>
      <c r="C2479" s="18" t="n">
        <v>49</v>
      </c>
      <c r="D2479" s="4" t="s">
        <v>39</v>
      </c>
      <c r="E2479" s="4" t="s">
        <v>40</v>
      </c>
      <c r="F2479" s="17" t="n">
        <v>1</v>
      </c>
      <c r="G2479" s="4" t="n">
        <v>49</v>
      </c>
      <c r="H2479" s="5" t="n">
        <v>0.711</v>
      </c>
      <c r="I2479" s="6" t="n">
        <v>1</v>
      </c>
      <c r="L2479" s="15" t="n">
        <f aca="false">EXP(U2479)</f>
        <v>0.762256572233985</v>
      </c>
      <c r="M2479" s="8" t="n">
        <v>-0.563490966839541</v>
      </c>
      <c r="N2479" s="13" t="n">
        <f aca="false">TDIST(ABS(M2479),1000,2)</f>
        <v>0.573226938850514</v>
      </c>
      <c r="O2479" s="9" t="str">
        <f aca="false">IF(OR(M2479&lt;-4.44,M2479&gt;4.44),"OUTLIER","-")</f>
        <v>-</v>
      </c>
      <c r="P2479" s="9" t="str">
        <f aca="false">IF(OR(M2479&lt;-2.58,M2479&gt;2.58),"OUTLIER","-")</f>
        <v>-</v>
      </c>
      <c r="Q2479" s="10" t="str">
        <f aca="false">IF(OR(M2479&lt;-1.96,M2479&gt;1.96),"OUTLIER","-")</f>
        <v>-</v>
      </c>
      <c r="R2479" s="10" t="str">
        <f aca="false">IF(OR(M2479&lt;-1.33,M2479&gt;1.33),"OUTLIER","-")</f>
        <v>-</v>
      </c>
      <c r="S2479" s="11" t="n">
        <f aca="false">LN(G2479)</f>
        <v>3.89182029811063</v>
      </c>
      <c r="T2479" s="11" t="n">
        <f aca="false">LN(H2479)</f>
        <v>-0.341082849178896</v>
      </c>
      <c r="U2479" s="10" t="n">
        <v>-0.271472071000749</v>
      </c>
    </row>
    <row r="2480" customFormat="false" ht="12.75" hidden="false" customHeight="false" outlineLevel="0" collapsed="false">
      <c r="A2480" s="3" t="n">
        <v>2480</v>
      </c>
      <c r="B2480" s="12" t="s">
        <v>66</v>
      </c>
      <c r="C2480" s="18" t="n">
        <v>49</v>
      </c>
      <c r="D2480" s="4" t="s">
        <v>39</v>
      </c>
      <c r="E2480" s="4" t="s">
        <v>40</v>
      </c>
      <c r="F2480" s="17" t="n">
        <v>1</v>
      </c>
      <c r="G2480" s="4" t="n">
        <v>50</v>
      </c>
      <c r="H2480" s="5" t="n">
        <v>0.788</v>
      </c>
      <c r="I2480" s="6" t="n">
        <v>1</v>
      </c>
      <c r="L2480" s="15" t="n">
        <f aca="false">EXP(U2480)</f>
        <v>0.81236883127039</v>
      </c>
      <c r="M2480" s="8" t="n">
        <v>-0.246485389594089</v>
      </c>
      <c r="N2480" s="13" t="n">
        <f aca="false">TDIST(ABS(M2480),1000,2)</f>
        <v>0.805357099778681</v>
      </c>
      <c r="O2480" s="9" t="str">
        <f aca="false">IF(OR(M2480&lt;-4.44,M2480&gt;4.44),"OUTLIER","-")</f>
        <v>-</v>
      </c>
      <c r="P2480" s="9" t="str">
        <f aca="false">IF(OR(M2480&lt;-2.58,M2480&gt;2.58),"OUTLIER","-")</f>
        <v>-</v>
      </c>
      <c r="Q2480" s="10" t="str">
        <f aca="false">IF(OR(M2480&lt;-1.96,M2480&gt;1.96),"OUTLIER","-")</f>
        <v>-</v>
      </c>
      <c r="R2480" s="10" t="str">
        <f aca="false">IF(OR(M2480&lt;-1.33,M2480&gt;1.33),"OUTLIER","-")</f>
        <v>-</v>
      </c>
      <c r="S2480" s="11" t="n">
        <f aca="false">LN(G2480)</f>
        <v>3.91202300542815</v>
      </c>
      <c r="T2480" s="11" t="n">
        <f aca="false">LN(H2480)</f>
        <v>-0.238257189124258</v>
      </c>
      <c r="U2480" s="10" t="n">
        <v>-0.207800816247275</v>
      </c>
    </row>
    <row r="2481" customFormat="false" ht="12.75" hidden="false" customHeight="false" outlineLevel="0" collapsed="false">
      <c r="A2481" s="3" t="n">
        <v>2481</v>
      </c>
      <c r="B2481" s="12" t="s">
        <v>66</v>
      </c>
      <c r="C2481" s="18" t="n">
        <v>49</v>
      </c>
      <c r="D2481" s="4" t="s">
        <v>39</v>
      </c>
      <c r="E2481" s="4" t="s">
        <v>40</v>
      </c>
      <c r="F2481" s="17" t="n">
        <v>1</v>
      </c>
      <c r="G2481" s="4" t="n">
        <v>51</v>
      </c>
      <c r="H2481" s="5" t="n">
        <v>0.914</v>
      </c>
      <c r="I2481" s="6" t="n">
        <v>1</v>
      </c>
      <c r="L2481" s="15" t="n">
        <f aca="false">EXP(U2481)</f>
        <v>0.864684603770918</v>
      </c>
      <c r="M2481" s="8" t="n">
        <v>0.448926878121007</v>
      </c>
      <c r="N2481" s="13" t="n">
        <f aca="false">TDIST(ABS(M2481),1000,2)</f>
        <v>0.653581672926049</v>
      </c>
      <c r="O2481" s="9" t="str">
        <f aca="false">IF(OR(M2481&lt;-4.44,M2481&gt;4.44),"OUTLIER","-")</f>
        <v>-</v>
      </c>
      <c r="P2481" s="9" t="str">
        <f aca="false">IF(OR(M2481&lt;-2.58,M2481&gt;2.58),"OUTLIER","-")</f>
        <v>-</v>
      </c>
      <c r="Q2481" s="10" t="str">
        <f aca="false">IF(OR(M2481&lt;-1.96,M2481&gt;1.96),"OUTLIER","-")</f>
        <v>-</v>
      </c>
      <c r="R2481" s="10" t="str">
        <f aca="false">IF(OR(M2481&lt;-1.33,M2481&gt;1.33),"OUTLIER","-")</f>
        <v>-</v>
      </c>
      <c r="S2481" s="11" t="n">
        <f aca="false">LN(G2481)</f>
        <v>3.93182563272433</v>
      </c>
      <c r="T2481" s="11" t="n">
        <f aca="false">LN(H2481)</f>
        <v>-0.089924707527987</v>
      </c>
      <c r="U2481" s="10" t="n">
        <v>-0.145390458458277</v>
      </c>
    </row>
    <row r="2482" customFormat="false" ht="12.75" hidden="false" customHeight="false" outlineLevel="0" collapsed="false">
      <c r="A2482" s="3" t="n">
        <v>2482</v>
      </c>
      <c r="B2482" s="12" t="s">
        <v>66</v>
      </c>
      <c r="C2482" s="18" t="n">
        <v>49</v>
      </c>
      <c r="D2482" s="4" t="s">
        <v>39</v>
      </c>
      <c r="E2482" s="4" t="s">
        <v>40</v>
      </c>
      <c r="F2482" s="17" t="n">
        <v>1</v>
      </c>
      <c r="G2482" s="4" t="n">
        <v>51</v>
      </c>
      <c r="H2482" s="5" t="n">
        <v>0.835</v>
      </c>
      <c r="I2482" s="6" t="n">
        <v>1</v>
      </c>
      <c r="L2482" s="15" t="n">
        <f aca="false">EXP(U2482)</f>
        <v>0.864684603770918</v>
      </c>
      <c r="M2482" s="8" t="n">
        <v>-0.282716308469485</v>
      </c>
      <c r="N2482" s="13" t="n">
        <f aca="false">TDIST(ABS(M2482),1000,2)</f>
        <v>0.777452821264866</v>
      </c>
      <c r="O2482" s="9" t="str">
        <f aca="false">IF(OR(M2482&lt;-4.44,M2482&gt;4.44),"OUTLIER","-")</f>
        <v>-</v>
      </c>
      <c r="P2482" s="9" t="str">
        <f aca="false">IF(OR(M2482&lt;-2.58,M2482&gt;2.58),"OUTLIER","-")</f>
        <v>-</v>
      </c>
      <c r="Q2482" s="10" t="str">
        <f aca="false">IF(OR(M2482&lt;-1.96,M2482&gt;1.96),"OUTLIER","-")</f>
        <v>-</v>
      </c>
      <c r="R2482" s="10" t="str">
        <f aca="false">IF(OR(M2482&lt;-1.33,M2482&gt;1.33),"OUTLIER","-")</f>
        <v>-</v>
      </c>
      <c r="S2482" s="11" t="n">
        <f aca="false">LN(G2482)</f>
        <v>3.93182563272433</v>
      </c>
      <c r="T2482" s="11" t="n">
        <f aca="false">LN(H2482)</f>
        <v>-0.180323554131282</v>
      </c>
      <c r="U2482" s="10" t="n">
        <v>-0.145390458458277</v>
      </c>
    </row>
    <row r="2483" customFormat="false" ht="12.75" hidden="false" customHeight="false" outlineLevel="0" collapsed="false">
      <c r="A2483" s="3" t="n">
        <v>2483</v>
      </c>
      <c r="B2483" s="12" t="s">
        <v>66</v>
      </c>
      <c r="C2483" s="18" t="n">
        <v>49</v>
      </c>
      <c r="D2483" s="4" t="s">
        <v>39</v>
      </c>
      <c r="E2483" s="4" t="s">
        <v>40</v>
      </c>
      <c r="F2483" s="17" t="n">
        <v>1</v>
      </c>
      <c r="G2483" s="4" t="n">
        <v>48</v>
      </c>
      <c r="H2483" s="5" t="n">
        <v>0.72</v>
      </c>
      <c r="I2483" s="6" t="n">
        <v>1</v>
      </c>
      <c r="L2483" s="15" t="n">
        <f aca="false">EXP(U2483)</f>
        <v>0.714297149392567</v>
      </c>
      <c r="M2483" s="8" t="n">
        <v>0.0643628611707727</v>
      </c>
      <c r="N2483" s="13" t="n">
        <f aca="false">TDIST(ABS(M2483),1000,2)</f>
        <v>0.948694164606064</v>
      </c>
      <c r="O2483" s="9" t="str">
        <f aca="false">IF(OR(M2483&lt;-4.44,M2483&gt;4.44),"OUTLIER","-")</f>
        <v>-</v>
      </c>
      <c r="P2483" s="9" t="str">
        <f aca="false">IF(OR(M2483&lt;-2.58,M2483&gt;2.58),"OUTLIER","-")</f>
        <v>-</v>
      </c>
      <c r="Q2483" s="10" t="str">
        <f aca="false">IF(OR(M2483&lt;-1.96,M2483&gt;1.96),"OUTLIER","-")</f>
        <v>-</v>
      </c>
      <c r="R2483" s="10" t="str">
        <f aca="false">IF(OR(M2483&lt;-1.33,M2483&gt;1.33),"OUTLIER","-")</f>
        <v>-</v>
      </c>
      <c r="S2483" s="11" t="n">
        <f aca="false">LN(G2483)</f>
        <v>3.87120101090789</v>
      </c>
      <c r="T2483" s="11" t="n">
        <f aca="false">LN(H2483)</f>
        <v>-0.328504066972036</v>
      </c>
      <c r="U2483" s="10" t="n">
        <v>-0.336456227599765</v>
      </c>
    </row>
    <row r="2484" customFormat="false" ht="12.75" hidden="false" customHeight="false" outlineLevel="0" collapsed="false">
      <c r="A2484" s="3" t="n">
        <v>2484</v>
      </c>
      <c r="B2484" s="12" t="s">
        <v>66</v>
      </c>
      <c r="C2484" s="18" t="n">
        <v>49</v>
      </c>
      <c r="D2484" s="4" t="s">
        <v>39</v>
      </c>
      <c r="E2484" s="4" t="s">
        <v>40</v>
      </c>
      <c r="F2484" s="17" t="n">
        <v>1</v>
      </c>
      <c r="G2484" s="4" t="n">
        <v>48</v>
      </c>
      <c r="H2484" s="5" t="n">
        <v>0.661</v>
      </c>
      <c r="I2484" s="6" t="n">
        <v>1</v>
      </c>
      <c r="L2484" s="15" t="n">
        <f aca="false">EXP(U2484)</f>
        <v>0.714297149392567</v>
      </c>
      <c r="M2484" s="8" t="n">
        <v>-0.627803298318437</v>
      </c>
      <c r="N2484" s="13" t="n">
        <f aca="false">TDIST(ABS(M2484),1000,2)</f>
        <v>0.530276138443308</v>
      </c>
      <c r="O2484" s="9" t="str">
        <f aca="false">IF(OR(M2484&lt;-4.44,M2484&gt;4.44),"OUTLIER","-")</f>
        <v>-</v>
      </c>
      <c r="P2484" s="9" t="str">
        <f aca="false">IF(OR(M2484&lt;-2.58,M2484&gt;2.58),"OUTLIER","-")</f>
        <v>-</v>
      </c>
      <c r="Q2484" s="10" t="str">
        <f aca="false">IF(OR(M2484&lt;-1.96,M2484&gt;1.96),"OUTLIER","-")</f>
        <v>-</v>
      </c>
      <c r="R2484" s="10" t="str">
        <f aca="false">IF(OR(M2484&lt;-1.33,M2484&gt;1.33),"OUTLIER","-")</f>
        <v>-</v>
      </c>
      <c r="S2484" s="11" t="n">
        <f aca="false">LN(G2484)</f>
        <v>3.87120101090789</v>
      </c>
      <c r="T2484" s="11" t="n">
        <f aca="false">LN(H2484)</f>
        <v>-0.414001439130451</v>
      </c>
      <c r="U2484" s="10" t="n">
        <v>-0.336456227599765</v>
      </c>
    </row>
    <row r="2485" customFormat="false" ht="12.75" hidden="false" customHeight="false" outlineLevel="0" collapsed="false">
      <c r="A2485" s="3" t="n">
        <v>2485</v>
      </c>
      <c r="B2485" s="12" t="s">
        <v>66</v>
      </c>
      <c r="C2485" s="18" t="n">
        <v>49</v>
      </c>
      <c r="D2485" s="4" t="s">
        <v>39</v>
      </c>
      <c r="E2485" s="4" t="s">
        <v>40</v>
      </c>
      <c r="F2485" s="17" t="n">
        <v>1</v>
      </c>
      <c r="G2485" s="4" t="n">
        <v>51</v>
      </c>
      <c r="H2485" s="5" t="n">
        <v>0.871</v>
      </c>
      <c r="I2485" s="6" t="n">
        <v>1</v>
      </c>
      <c r="L2485" s="15" t="n">
        <f aca="false">EXP(U2485)</f>
        <v>0.864684603770918</v>
      </c>
      <c r="M2485" s="8" t="n">
        <v>0.0588914547208861</v>
      </c>
      <c r="N2485" s="13" t="n">
        <f aca="false">TDIST(ABS(M2485),1000,2)</f>
        <v>0.953050330371364</v>
      </c>
      <c r="O2485" s="9" t="str">
        <f aca="false">IF(OR(M2485&lt;-4.44,M2485&gt;4.44),"OUTLIER","-")</f>
        <v>-</v>
      </c>
      <c r="P2485" s="9" t="str">
        <f aca="false">IF(OR(M2485&lt;-2.58,M2485&gt;2.58),"OUTLIER","-")</f>
        <v>-</v>
      </c>
      <c r="Q2485" s="10" t="str">
        <f aca="false">IF(OR(M2485&lt;-1.96,M2485&gt;1.96),"OUTLIER","-")</f>
        <v>-</v>
      </c>
      <c r="R2485" s="10" t="str">
        <f aca="false">IF(OR(M2485&lt;-1.33,M2485&gt;1.33),"OUTLIER","-")</f>
        <v>-</v>
      </c>
      <c r="S2485" s="11" t="n">
        <f aca="false">LN(G2485)</f>
        <v>3.93182563272433</v>
      </c>
      <c r="T2485" s="11" t="n">
        <f aca="false">LN(H2485)</f>
        <v>-0.138113302129634</v>
      </c>
      <c r="U2485" s="10" t="n">
        <v>-0.145390458458277</v>
      </c>
    </row>
    <row r="2486" customFormat="false" ht="12.75" hidden="false" customHeight="false" outlineLevel="0" collapsed="false">
      <c r="A2486" s="3" t="n">
        <v>2486</v>
      </c>
      <c r="B2486" s="12" t="s">
        <v>66</v>
      </c>
      <c r="C2486" s="18" t="n">
        <v>49</v>
      </c>
      <c r="D2486" s="4" t="s">
        <v>39</v>
      </c>
      <c r="E2486" s="4" t="s">
        <v>40</v>
      </c>
      <c r="F2486" s="17" t="n">
        <v>1</v>
      </c>
      <c r="G2486" s="4" t="n">
        <v>48</v>
      </c>
      <c r="H2486" s="5" t="n">
        <v>0.792</v>
      </c>
      <c r="I2486" s="6" t="n">
        <v>1</v>
      </c>
      <c r="L2486" s="15" t="n">
        <f aca="false">EXP(U2486)</f>
        <v>0.714297149392567</v>
      </c>
      <c r="M2486" s="8" t="n">
        <v>0.836186503524426</v>
      </c>
      <c r="N2486" s="13" t="n">
        <f aca="false">TDIST(ABS(M2486),1000,2)</f>
        <v>0.403249747795285</v>
      </c>
      <c r="O2486" s="9" t="str">
        <f aca="false">IF(OR(M2486&lt;-4.44,M2486&gt;4.44),"OUTLIER","-")</f>
        <v>-</v>
      </c>
      <c r="P2486" s="9" t="str">
        <f aca="false">IF(OR(M2486&lt;-2.58,M2486&gt;2.58),"OUTLIER","-")</f>
        <v>-</v>
      </c>
      <c r="Q2486" s="10" t="str">
        <f aca="false">IF(OR(M2486&lt;-1.96,M2486&gt;1.96),"OUTLIER","-")</f>
        <v>-</v>
      </c>
      <c r="R2486" s="10" t="str">
        <f aca="false">IF(OR(M2486&lt;-1.33,M2486&gt;1.33),"OUTLIER","-")</f>
        <v>-</v>
      </c>
      <c r="S2486" s="11" t="n">
        <f aca="false">LN(G2486)</f>
        <v>3.87120101090789</v>
      </c>
      <c r="T2486" s="11" t="n">
        <f aca="false">LN(H2486)</f>
        <v>-0.233193887167711</v>
      </c>
      <c r="U2486" s="10" t="n">
        <v>-0.336456227599765</v>
      </c>
    </row>
    <row r="2487" customFormat="false" ht="12.75" hidden="false" customHeight="false" outlineLevel="0" collapsed="false">
      <c r="A2487" s="3" t="n">
        <v>2487</v>
      </c>
      <c r="B2487" s="12" t="s">
        <v>66</v>
      </c>
      <c r="C2487" s="18" t="n">
        <v>49</v>
      </c>
      <c r="D2487" s="4" t="s">
        <v>39</v>
      </c>
      <c r="E2487" s="4" t="s">
        <v>40</v>
      </c>
      <c r="F2487" s="17" t="n">
        <v>77</v>
      </c>
      <c r="I2487" s="6" t="n">
        <v>1</v>
      </c>
      <c r="L2487" s="15"/>
      <c r="M2487" s="8"/>
      <c r="N2487" s="13"/>
      <c r="O2487" s="9"/>
    </row>
    <row r="2488" customFormat="false" ht="12.75" hidden="false" customHeight="false" outlineLevel="0" collapsed="false">
      <c r="A2488" s="3" t="n">
        <v>2488</v>
      </c>
      <c r="B2488" s="12" t="s">
        <v>66</v>
      </c>
      <c r="C2488" s="18" t="n">
        <v>49</v>
      </c>
      <c r="D2488" s="19" t="s">
        <v>78</v>
      </c>
      <c r="E2488" s="4" t="s">
        <v>79</v>
      </c>
      <c r="F2488" s="17" t="n">
        <v>1</v>
      </c>
      <c r="G2488" s="4" t="n">
        <v>29</v>
      </c>
      <c r="H2488" s="5" t="n">
        <v>0.257</v>
      </c>
      <c r="I2488" s="6" t="n">
        <v>1</v>
      </c>
      <c r="L2488" s="15" t="n">
        <f aca="false">EXP(U2488)</f>
        <v>0.240774589217598</v>
      </c>
      <c r="M2488" s="8" t="n">
        <v>0.548544839802312</v>
      </c>
      <c r="N2488" s="13" t="n">
        <f aca="false">TDIST(ABS(M2488),1000,2)</f>
        <v>0.583440290061825</v>
      </c>
      <c r="O2488" s="9" t="str">
        <f aca="false">IF(OR(M2488&lt;-4.44,M2488&gt;4.44),"OUTLIER","-")</f>
        <v>-</v>
      </c>
      <c r="P2488" s="9" t="str">
        <f aca="false">IF(OR(M2488&lt;-2.58,M2488&gt;2.58),"OUTLIER","-")</f>
        <v>-</v>
      </c>
      <c r="Q2488" s="10" t="str">
        <f aca="false">IF(OR(M2488&lt;-1.96,M2488&gt;1.96),"OUTLIER","-")</f>
        <v>-</v>
      </c>
      <c r="R2488" s="10" t="str">
        <f aca="false">IF(OR(M2488&lt;-1.33,M2488&gt;1.33),"OUTLIER","-")</f>
        <v>-</v>
      </c>
      <c r="S2488" s="11" t="n">
        <f aca="false">LN(G2488)</f>
        <v>3.36729582998647</v>
      </c>
      <c r="T2488" s="11" t="n">
        <f aca="false">LN(H2488)</f>
        <v>-1.35867919408692</v>
      </c>
      <c r="U2488" s="10" t="n">
        <v>-1.42389409762078</v>
      </c>
    </row>
    <row r="2489" customFormat="false" ht="12.75" hidden="false" customHeight="false" outlineLevel="0" collapsed="false">
      <c r="A2489" s="3" t="n">
        <v>2489</v>
      </c>
      <c r="B2489" s="12" t="s">
        <v>66</v>
      </c>
      <c r="C2489" s="18" t="n">
        <v>49</v>
      </c>
      <c r="D2489" s="4" t="s">
        <v>42</v>
      </c>
      <c r="E2489" s="4" t="s">
        <v>43</v>
      </c>
      <c r="F2489" s="17" t="n">
        <v>1</v>
      </c>
      <c r="G2489" s="4" t="n">
        <v>123</v>
      </c>
      <c r="H2489" s="5" t="n">
        <v>1.24</v>
      </c>
      <c r="I2489" s="6" t="n">
        <v>1</v>
      </c>
      <c r="J2489" s="4" t="s">
        <v>41</v>
      </c>
      <c r="L2489" s="15" t="n">
        <f aca="false">EXP(U2489)</f>
        <v>0.668915173206269</v>
      </c>
      <c r="M2489" s="8" t="n">
        <v>2.03276614246752</v>
      </c>
      <c r="N2489" s="13" t="n">
        <f aca="false">TDIST(ABS(M2489),1000,2)</f>
        <v>0.0423399244348606</v>
      </c>
      <c r="O2489" s="9" t="str">
        <f aca="false">IF(OR(M2489&lt;-4.44,M2489&gt;4.44),"OUTLIER","-")</f>
        <v>-</v>
      </c>
      <c r="P2489" s="9" t="str">
        <f aca="false">IF(OR(M2489&lt;-2.58,M2489&gt;2.58),"OUTLIER","-")</f>
        <v>-</v>
      </c>
      <c r="Q2489" s="10" t="str">
        <f aca="false">IF(OR(M2489&lt;-1.96,M2489&gt;1.96),"OUTLIER","-")</f>
        <v>OUTLIER</v>
      </c>
      <c r="R2489" s="10" t="str">
        <f aca="false">IF(OR(M2489&lt;-1.33,M2489&gt;1.33),"OUTLIER","-")</f>
        <v>OUTLIER</v>
      </c>
      <c r="S2489" s="11" t="n">
        <f aca="false">LN(G2489)</f>
        <v>4.81218435537242</v>
      </c>
      <c r="T2489" s="11" t="n">
        <f aca="false">LN(H2489)</f>
        <v>0.215111379616946</v>
      </c>
      <c r="U2489" s="10" t="n">
        <v>-0.402098023296437</v>
      </c>
    </row>
    <row r="2490" customFormat="false" ht="12.75" hidden="false" customHeight="false" outlineLevel="0" collapsed="false">
      <c r="A2490" s="3" t="n">
        <v>2490</v>
      </c>
      <c r="B2490" s="12" t="s">
        <v>66</v>
      </c>
      <c r="C2490" s="18" t="n">
        <v>49</v>
      </c>
      <c r="D2490" s="4" t="s">
        <v>42</v>
      </c>
      <c r="E2490" s="4" t="s">
        <v>43</v>
      </c>
      <c r="F2490" s="17" t="n">
        <v>1</v>
      </c>
      <c r="G2490" s="4" t="n">
        <v>143</v>
      </c>
      <c r="H2490" s="5" t="n">
        <v>1.51</v>
      </c>
      <c r="I2490" s="6" t="n">
        <v>1</v>
      </c>
      <c r="L2490" s="15" t="n">
        <f aca="false">EXP(U2490)</f>
        <v>1.07288246544735</v>
      </c>
      <c r="M2490" s="8" t="n">
        <v>1.12523124691057</v>
      </c>
      <c r="N2490" s="13" t="n">
        <f aca="false">TDIST(ABS(M2490),1000,2)</f>
        <v>0.260761049389362</v>
      </c>
      <c r="O2490" s="9" t="str">
        <f aca="false">IF(OR(M2490&lt;-4.44,M2490&gt;4.44),"OUTLIER","-")</f>
        <v>-</v>
      </c>
      <c r="P2490" s="9" t="str">
        <f aca="false">IF(OR(M2490&lt;-2.58,M2490&gt;2.58),"OUTLIER","-")</f>
        <v>-</v>
      </c>
      <c r="Q2490" s="10" t="str">
        <f aca="false">IF(OR(M2490&lt;-1.96,M2490&gt;1.96),"OUTLIER","-")</f>
        <v>-</v>
      </c>
      <c r="R2490" s="10" t="str">
        <f aca="false">IF(OR(M2490&lt;-1.33,M2490&gt;1.33),"OUTLIER","-")</f>
        <v>-</v>
      </c>
      <c r="S2490" s="11" t="n">
        <f aca="false">LN(G2490)</f>
        <v>4.96284463025991</v>
      </c>
      <c r="T2490" s="11" t="n">
        <f aca="false">LN(H2490)</f>
        <v>0.412109650826833</v>
      </c>
      <c r="U2490" s="10" t="n">
        <v>0.0703489193891134</v>
      </c>
    </row>
    <row r="2491" customFormat="false" ht="12.75" hidden="false" customHeight="false" outlineLevel="0" collapsed="false">
      <c r="A2491" s="3" t="n">
        <v>2491</v>
      </c>
      <c r="B2491" s="12" t="s">
        <v>66</v>
      </c>
      <c r="C2491" s="18" t="n">
        <v>49</v>
      </c>
      <c r="D2491" s="4" t="s">
        <v>42</v>
      </c>
      <c r="E2491" s="4" t="s">
        <v>43</v>
      </c>
      <c r="F2491" s="17" t="n">
        <v>1</v>
      </c>
      <c r="G2491" s="4" t="n">
        <v>131</v>
      </c>
      <c r="H2491" s="5" t="n">
        <v>1.47</v>
      </c>
      <c r="I2491" s="6" t="n">
        <v>1</v>
      </c>
      <c r="L2491" s="15" t="n">
        <f aca="false">EXP(U2491)</f>
        <v>0.815055345400368</v>
      </c>
      <c r="M2491" s="8" t="n">
        <v>1.94283899189411</v>
      </c>
      <c r="N2491" s="13" t="n">
        <f aca="false">TDIST(ABS(M2491),1000,2)</f>
        <v>0.0523160014561196</v>
      </c>
      <c r="O2491" s="9" t="str">
        <f aca="false">IF(OR(M2491&lt;-4.44,M2491&gt;4.44),"OUTLIER","-")</f>
        <v>-</v>
      </c>
      <c r="P2491" s="9" t="str">
        <f aca="false">IF(OR(M2491&lt;-2.58,M2491&gt;2.58),"OUTLIER","-")</f>
        <v>-</v>
      </c>
      <c r="Q2491" s="10" t="str">
        <f aca="false">IF(OR(M2491&lt;-1.96,M2491&gt;1.96),"OUTLIER","-")</f>
        <v>-</v>
      </c>
      <c r="R2491" s="10" t="str">
        <f aca="false">IF(OR(M2491&lt;-1.33,M2491&gt;1.33),"OUTLIER","-")</f>
        <v>OUTLIER</v>
      </c>
      <c r="S2491" s="11" t="n">
        <f aca="false">LN(G2491)</f>
        <v>4.87519732320115</v>
      </c>
      <c r="T2491" s="11" t="n">
        <f aca="false">LN(H2491)</f>
        <v>0.385262400790645</v>
      </c>
      <c r="U2491" s="10" t="n">
        <v>-0.20449925958024</v>
      </c>
    </row>
    <row r="2492" customFormat="false" ht="12.75" hidden="false" customHeight="false" outlineLevel="0" collapsed="false">
      <c r="A2492" s="3" t="n">
        <v>2492</v>
      </c>
      <c r="B2492" s="12" t="s">
        <v>66</v>
      </c>
      <c r="C2492" s="18" t="n">
        <v>49</v>
      </c>
      <c r="D2492" s="4" t="s">
        <v>42</v>
      </c>
      <c r="E2492" s="4" t="s">
        <v>43</v>
      </c>
      <c r="F2492" s="17" t="n">
        <v>1</v>
      </c>
      <c r="G2492" s="4" t="n">
        <v>111</v>
      </c>
      <c r="H2492" s="5" t="n">
        <v>0.809</v>
      </c>
      <c r="I2492" s="6" t="n">
        <v>1</v>
      </c>
      <c r="K2492" s="4" t="s">
        <v>84</v>
      </c>
      <c r="L2492" s="15" t="n">
        <f aca="false">EXP(U2492)</f>
        <v>0.484806558631646</v>
      </c>
      <c r="M2492" s="8" t="n">
        <v>1.68437794502353</v>
      </c>
      <c r="N2492" s="13" t="n">
        <f aca="false">TDIST(ABS(M2492),1000,2)</f>
        <v>0.0924207026568673</v>
      </c>
      <c r="O2492" s="9" t="str">
        <f aca="false">IF(OR(M2492&lt;-4.44,M2492&gt;4.44),"OUTLIER","-")</f>
        <v>-</v>
      </c>
      <c r="P2492" s="9" t="str">
        <f aca="false">IF(OR(M2492&lt;-2.58,M2492&gt;2.58),"OUTLIER","-")</f>
        <v>-</v>
      </c>
      <c r="Q2492" s="10" t="str">
        <f aca="false">IF(OR(M2492&lt;-1.96,M2492&gt;1.96),"OUTLIER","-")</f>
        <v>-</v>
      </c>
      <c r="R2492" s="10" t="str">
        <f aca="false">IF(OR(M2492&lt;-1.33,M2492&gt;1.33),"OUTLIER","-")</f>
        <v>OUTLIER</v>
      </c>
      <c r="S2492" s="11" t="n">
        <f aca="false">LN(G2492)</f>
        <v>4.70953020131233</v>
      </c>
      <c r="T2492" s="11" t="n">
        <f aca="false">LN(H2492)</f>
        <v>-0.211956361923645</v>
      </c>
      <c r="U2492" s="10" t="n">
        <v>-0.724005315787919</v>
      </c>
    </row>
    <row r="2493" customFormat="false" ht="12.75" hidden="false" customHeight="false" outlineLevel="0" collapsed="false">
      <c r="A2493" s="3" t="n">
        <v>2493</v>
      </c>
      <c r="B2493" s="12" t="s">
        <v>66</v>
      </c>
      <c r="C2493" s="18" t="n">
        <v>49</v>
      </c>
      <c r="D2493" s="4" t="s">
        <v>42</v>
      </c>
      <c r="E2493" s="4" t="s">
        <v>43</v>
      </c>
      <c r="F2493" s="17" t="n">
        <v>1</v>
      </c>
      <c r="G2493" s="4" t="n">
        <v>132</v>
      </c>
      <c r="H2493" s="5" t="n">
        <v>1.37</v>
      </c>
      <c r="I2493" s="6" t="n">
        <v>1</v>
      </c>
      <c r="L2493" s="15" t="n">
        <f aca="false">EXP(U2493)</f>
        <v>0.834725434454465</v>
      </c>
      <c r="M2493" s="8" t="n">
        <v>1.63143722865457</v>
      </c>
      <c r="N2493" s="13" t="n">
        <f aca="false">TDIST(ABS(M2493),1000,2)</f>
        <v>0.103112954604984</v>
      </c>
      <c r="O2493" s="9" t="str">
        <f aca="false">IF(OR(M2493&lt;-4.44,M2493&gt;4.44),"OUTLIER","-")</f>
        <v>-</v>
      </c>
      <c r="P2493" s="9" t="str">
        <f aca="false">IF(OR(M2493&lt;-2.58,M2493&gt;2.58),"OUTLIER","-")</f>
        <v>-</v>
      </c>
      <c r="Q2493" s="10" t="str">
        <f aca="false">IF(OR(M2493&lt;-1.96,M2493&gt;1.96),"OUTLIER","-")</f>
        <v>-</v>
      </c>
      <c r="R2493" s="10" t="str">
        <f aca="false">IF(OR(M2493&lt;-1.33,M2493&gt;1.33),"OUTLIER","-")</f>
        <v>OUTLIER</v>
      </c>
      <c r="S2493" s="11" t="n">
        <f aca="false">LN(G2493)</f>
        <v>4.88280192258637</v>
      </c>
      <c r="T2493" s="11" t="n">
        <f aca="false">LN(H2493)</f>
        <v>0.314810739840034</v>
      </c>
      <c r="U2493" s="10" t="n">
        <v>-0.180652429217382</v>
      </c>
    </row>
    <row r="2494" customFormat="false" ht="12.75" hidden="false" customHeight="false" outlineLevel="0" collapsed="false">
      <c r="A2494" s="3" t="n">
        <v>2494</v>
      </c>
      <c r="B2494" s="12" t="s">
        <v>66</v>
      </c>
      <c r="C2494" s="18" t="n">
        <v>49</v>
      </c>
      <c r="D2494" s="4" t="s">
        <v>42</v>
      </c>
      <c r="E2494" s="4" t="s">
        <v>43</v>
      </c>
      <c r="F2494" s="17" t="n">
        <v>1</v>
      </c>
      <c r="G2494" s="4" t="n">
        <v>127</v>
      </c>
      <c r="H2494" s="5" t="n">
        <v>1.17</v>
      </c>
      <c r="I2494" s="6" t="n">
        <v>1</v>
      </c>
      <c r="L2494" s="15" t="n">
        <f aca="false">EXP(U2494)</f>
        <v>0.739528477205686</v>
      </c>
      <c r="M2494" s="8" t="n">
        <v>1.50988682530374</v>
      </c>
      <c r="N2494" s="13" t="n">
        <f aca="false">TDIST(ABS(M2494),1000,2)</f>
        <v>0.131388197198818</v>
      </c>
      <c r="O2494" s="9" t="str">
        <f aca="false">IF(OR(M2494&lt;-4.44,M2494&gt;4.44),"OUTLIER","-")</f>
        <v>-</v>
      </c>
      <c r="P2494" s="9" t="str">
        <f aca="false">IF(OR(M2494&lt;-2.58,M2494&gt;2.58),"OUTLIER","-")</f>
        <v>-</v>
      </c>
      <c r="Q2494" s="10" t="str">
        <f aca="false">IF(OR(M2494&lt;-1.96,M2494&gt;1.96),"OUTLIER","-")</f>
        <v>-</v>
      </c>
      <c r="R2494" s="10" t="str">
        <f aca="false">IF(OR(M2494&lt;-1.33,M2494&gt;1.33),"OUTLIER","-")</f>
        <v>OUTLIER</v>
      </c>
      <c r="S2494" s="11" t="n">
        <f aca="false">LN(G2494)</f>
        <v>4.84418708645859</v>
      </c>
      <c r="T2494" s="11" t="n">
        <f aca="false">LN(H2494)</f>
        <v>0.157003748809665</v>
      </c>
      <c r="U2494" s="10" t="n">
        <v>-0.301742488842926</v>
      </c>
    </row>
    <row r="2495" customFormat="false" ht="12.75" hidden="false" customHeight="false" outlineLevel="0" collapsed="false">
      <c r="A2495" s="3" t="n">
        <v>2495</v>
      </c>
      <c r="B2495" s="12" t="s">
        <v>66</v>
      </c>
      <c r="C2495" s="18" t="n">
        <v>49</v>
      </c>
      <c r="D2495" s="4" t="s">
        <v>42</v>
      </c>
      <c r="E2495" s="4" t="s">
        <v>43</v>
      </c>
      <c r="F2495" s="17" t="n">
        <v>1</v>
      </c>
      <c r="G2495" s="4" t="n">
        <v>42</v>
      </c>
      <c r="H2495" s="5" t="n">
        <v>0.0172</v>
      </c>
      <c r="I2495" s="6" t="n">
        <v>1</v>
      </c>
      <c r="L2495" s="15" t="n">
        <f aca="false">EXP(U2495)</f>
        <v>0.0230150402255801</v>
      </c>
      <c r="M2495" s="8" t="n">
        <v>-0.954473812525102</v>
      </c>
      <c r="N2495" s="13" t="n">
        <f aca="false">TDIST(ABS(M2495),1000,2)</f>
        <v>0.340074522327952</v>
      </c>
      <c r="O2495" s="9" t="str">
        <f aca="false">IF(OR(M2495&lt;-4.44,M2495&gt;4.44),"OUTLIER","-")</f>
        <v>-</v>
      </c>
      <c r="P2495" s="9" t="str">
        <f aca="false">IF(OR(M2495&lt;-2.58,M2495&gt;2.58),"OUTLIER","-")</f>
        <v>-</v>
      </c>
      <c r="Q2495" s="10" t="str">
        <f aca="false">IF(OR(M2495&lt;-1.96,M2495&gt;1.96),"OUTLIER","-")</f>
        <v>-</v>
      </c>
      <c r="R2495" s="10" t="str">
        <f aca="false">IF(OR(M2495&lt;-1.33,M2495&gt;1.33),"OUTLIER","-")</f>
        <v>-</v>
      </c>
      <c r="S2495" s="11" t="n">
        <f aca="false">LN(G2495)</f>
        <v>3.73766961828337</v>
      </c>
      <c r="T2495" s="11" t="n">
        <f aca="false">LN(H2495)</f>
        <v>-4.06284589516273</v>
      </c>
      <c r="U2495" s="10" t="n">
        <v>-3.77160735391606</v>
      </c>
    </row>
    <row r="2496" customFormat="false" ht="12.75" hidden="false" customHeight="false" outlineLevel="0" collapsed="false">
      <c r="A2496" s="3" t="n">
        <v>2496</v>
      </c>
      <c r="B2496" s="12" t="s">
        <v>66</v>
      </c>
      <c r="C2496" s="18" t="n">
        <v>49</v>
      </c>
      <c r="D2496" s="4" t="s">
        <v>42</v>
      </c>
      <c r="E2496" s="4" t="s">
        <v>43</v>
      </c>
      <c r="F2496" s="17" t="n">
        <v>1</v>
      </c>
      <c r="G2496" s="4" t="n">
        <v>38</v>
      </c>
      <c r="H2496" s="5" t="n">
        <v>0.0133</v>
      </c>
      <c r="I2496" s="6" t="n">
        <v>1</v>
      </c>
      <c r="L2496" s="15" t="n">
        <f aca="false">EXP(U2496)</f>
        <v>0.0168155143113642</v>
      </c>
      <c r="M2496" s="8" t="n">
        <v>-0.768546935526844</v>
      </c>
      <c r="N2496" s="13" t="n">
        <f aca="false">TDIST(ABS(M2496),1000,2)</f>
        <v>0.442343776714613</v>
      </c>
      <c r="O2496" s="9" t="str">
        <f aca="false">IF(OR(M2496&lt;-4.44,M2496&gt;4.44),"OUTLIER","-")</f>
        <v>-</v>
      </c>
      <c r="P2496" s="9" t="str">
        <f aca="false">IF(OR(M2496&lt;-2.58,M2496&gt;2.58),"OUTLIER","-")</f>
        <v>-</v>
      </c>
      <c r="Q2496" s="10" t="str">
        <f aca="false">IF(OR(M2496&lt;-1.96,M2496&gt;1.96),"OUTLIER","-")</f>
        <v>-</v>
      </c>
      <c r="R2496" s="10" t="str">
        <f aca="false">IF(OR(M2496&lt;-1.33,M2496&gt;1.33),"OUTLIER","-")</f>
        <v>-</v>
      </c>
      <c r="S2496" s="11" t="n">
        <f aca="false">LN(G2496)</f>
        <v>3.63758615972639</v>
      </c>
      <c r="T2496" s="11" t="n">
        <f aca="false">LN(H2496)</f>
        <v>-4.31999124375443</v>
      </c>
      <c r="U2496" s="10" t="n">
        <v>-4.08545334779532</v>
      </c>
    </row>
    <row r="2497" customFormat="false" ht="12.75" hidden="false" customHeight="false" outlineLevel="0" collapsed="false">
      <c r="A2497" s="3" t="n">
        <v>2497</v>
      </c>
      <c r="B2497" s="12" t="s">
        <v>66</v>
      </c>
      <c r="C2497" s="18" t="n">
        <v>49</v>
      </c>
      <c r="D2497" s="4" t="s">
        <v>46</v>
      </c>
      <c r="E2497" s="4" t="s">
        <v>47</v>
      </c>
      <c r="F2497" s="17" t="n">
        <v>1</v>
      </c>
      <c r="G2497" s="4" t="n">
        <v>87</v>
      </c>
      <c r="H2497" s="5" t="n">
        <v>6.94</v>
      </c>
      <c r="I2497" s="6" t="n">
        <v>1</v>
      </c>
      <c r="L2497" s="15" t="n">
        <f aca="false">EXP(U2497)</f>
        <v>5.80269589490595</v>
      </c>
      <c r="M2497" s="8" t="n">
        <v>1.82329817027138</v>
      </c>
      <c r="N2497" s="13" t="n">
        <f aca="false">TDIST(ABS(M2497),1000,2)</f>
        <v>0.0685566663926448</v>
      </c>
      <c r="O2497" s="9" t="str">
        <f aca="false">IF(OR(M2497&lt;-4.44,M2497&gt;4.44),"OUTLIER","-")</f>
        <v>-</v>
      </c>
      <c r="P2497" s="9" t="str">
        <f aca="false">IF(OR(M2497&lt;-2.58,M2497&gt;2.58),"OUTLIER","-")</f>
        <v>-</v>
      </c>
      <c r="Q2497" s="10" t="str">
        <f aca="false">IF(OR(M2497&lt;-1.96,M2497&gt;1.96),"OUTLIER","-")</f>
        <v>-</v>
      </c>
      <c r="R2497" s="10" t="str">
        <f aca="false">IF(OR(M2497&lt;-1.33,M2497&gt;1.33),"OUTLIER","-")</f>
        <v>OUTLIER</v>
      </c>
      <c r="S2497" s="11" t="n">
        <f aca="false">LN(G2497)</f>
        <v>4.46590811865458</v>
      </c>
      <c r="T2497" s="11" t="n">
        <f aca="false">LN(H2497)</f>
        <v>1.93730177451871</v>
      </c>
      <c r="U2497" s="10" t="n">
        <v>1.75832261902846</v>
      </c>
    </row>
    <row r="2498" customFormat="false" ht="12.75" hidden="false" customHeight="false" outlineLevel="0" collapsed="false">
      <c r="A2498" s="3" t="n">
        <v>2498</v>
      </c>
      <c r="B2498" s="12" t="s">
        <v>66</v>
      </c>
      <c r="C2498" s="18" t="n">
        <v>49</v>
      </c>
      <c r="D2498" s="4" t="s">
        <v>46</v>
      </c>
      <c r="E2498" s="4" t="s">
        <v>47</v>
      </c>
      <c r="F2498" s="17" t="n">
        <v>1</v>
      </c>
      <c r="G2498" s="4" t="n">
        <v>107</v>
      </c>
      <c r="H2498" s="5" t="n">
        <v>10.63</v>
      </c>
      <c r="I2498" s="6" t="n">
        <v>1</v>
      </c>
      <c r="L2498" s="15" t="n">
        <f aca="false">EXP(U2498)</f>
        <v>10.8033461064154</v>
      </c>
      <c r="M2498" s="8" t="n">
        <v>-0.157181433205405</v>
      </c>
      <c r="N2498" s="13" t="n">
        <f aca="false">TDIST(ABS(M2498),1000,2)</f>
        <v>0.875133589861825</v>
      </c>
      <c r="O2498" s="9" t="str">
        <f aca="false">IF(OR(M2498&lt;-4.44,M2498&gt;4.44),"OUTLIER","-")</f>
        <v>-</v>
      </c>
      <c r="P2498" s="9" t="str">
        <f aca="false">IF(OR(M2498&lt;-2.58,M2498&gt;2.58),"OUTLIER","-")</f>
        <v>-</v>
      </c>
      <c r="Q2498" s="10" t="str">
        <f aca="false">IF(OR(M2498&lt;-1.96,M2498&gt;1.96),"OUTLIER","-")</f>
        <v>-</v>
      </c>
      <c r="R2498" s="10" t="str">
        <f aca="false">IF(OR(M2498&lt;-1.33,M2498&gt;1.33),"OUTLIER","-")</f>
        <v>-</v>
      </c>
      <c r="S2498" s="11" t="n">
        <f aca="false">LN(G2498)</f>
        <v>4.67282883446191</v>
      </c>
      <c r="T2498" s="11" t="n">
        <f aca="false">LN(H2498)</f>
        <v>2.36368019235386</v>
      </c>
      <c r="U2498" s="10" t="n">
        <v>2.37985591081251</v>
      </c>
    </row>
    <row r="2499" customFormat="false" ht="12.75" hidden="false" customHeight="false" outlineLevel="0" collapsed="false">
      <c r="A2499" s="3" t="n">
        <v>2499</v>
      </c>
      <c r="B2499" s="12" t="s">
        <v>66</v>
      </c>
      <c r="C2499" s="18" t="n">
        <v>49</v>
      </c>
      <c r="D2499" s="4" t="s">
        <v>46</v>
      </c>
      <c r="E2499" s="4" t="s">
        <v>47</v>
      </c>
      <c r="F2499" s="17" t="n">
        <v>1</v>
      </c>
      <c r="G2499" s="4" t="n">
        <v>98</v>
      </c>
      <c r="H2499" s="5" t="n">
        <v>6.79</v>
      </c>
      <c r="I2499" s="6" t="n">
        <v>1</v>
      </c>
      <c r="J2499" s="4" t="s">
        <v>41</v>
      </c>
      <c r="L2499" s="15" t="n">
        <f aca="false">EXP(U2499)</f>
        <v>8.29741820172903</v>
      </c>
      <c r="M2499" s="8" t="n">
        <v>-2.04731979621165</v>
      </c>
      <c r="N2499" s="13" t="n">
        <f aca="false">TDIST(ABS(M2499),1000,2)</f>
        <v>0.0408875752280705</v>
      </c>
      <c r="O2499" s="9" t="str">
        <f aca="false">IF(OR(M2499&lt;-4.44,M2499&gt;4.44),"OUTLIER","-")</f>
        <v>-</v>
      </c>
      <c r="P2499" s="9" t="str">
        <f aca="false">IF(OR(M2499&lt;-2.58,M2499&gt;2.58),"OUTLIER","-")</f>
        <v>-</v>
      </c>
      <c r="Q2499" s="10" t="str">
        <f aca="false">IF(OR(M2499&lt;-1.96,M2499&gt;1.96),"OUTLIER","-")</f>
        <v>OUTLIER</v>
      </c>
      <c r="R2499" s="10" t="str">
        <f aca="false">IF(OR(M2499&lt;-1.33,M2499&gt;1.33),"OUTLIER","-")</f>
        <v>OUTLIER</v>
      </c>
      <c r="S2499" s="11" t="n">
        <f aca="false">LN(G2499)</f>
        <v>4.58496747867057</v>
      </c>
      <c r="T2499" s="11" t="n">
        <f aca="false">LN(H2499)</f>
        <v>1.9154509415706</v>
      </c>
      <c r="U2499" s="10" t="n">
        <v>2.1159444063807</v>
      </c>
    </row>
    <row r="2500" customFormat="false" ht="12.75" hidden="false" customHeight="false" outlineLevel="0" collapsed="false">
      <c r="A2500" s="3" t="n">
        <v>2500</v>
      </c>
      <c r="B2500" s="12" t="s">
        <v>66</v>
      </c>
      <c r="C2500" s="18" t="n">
        <v>49</v>
      </c>
      <c r="D2500" s="9" t="s">
        <v>60</v>
      </c>
      <c r="E2500" s="14" t="s">
        <v>61</v>
      </c>
      <c r="F2500" s="17" t="n">
        <v>1</v>
      </c>
      <c r="G2500" s="4" t="n">
        <v>88</v>
      </c>
      <c r="H2500" s="5" t="n">
        <v>7.75</v>
      </c>
      <c r="I2500" s="6" t="n">
        <v>1</v>
      </c>
      <c r="L2500" s="7" t="n">
        <f aca="false">EXP(U2500)</f>
        <v>7.91183352802766</v>
      </c>
      <c r="M2500" s="7" t="n">
        <v>-0.178720310223949</v>
      </c>
      <c r="N2500" s="13" t="n">
        <f aca="false">TDIST(ABS(M2500),1000,2)</f>
        <v>0.85819352142114</v>
      </c>
      <c r="O2500" s="9" t="str">
        <f aca="false">IF(OR(M2500&lt;-4.44,M2500&gt;4.44),"OUTLIER","-")</f>
        <v>-</v>
      </c>
      <c r="P2500" s="9" t="str">
        <f aca="false">IF(OR(M2500&lt;-2.58,M2500&gt;2.58),"OUTLIER","-")</f>
        <v>-</v>
      </c>
      <c r="Q2500" s="10" t="str">
        <f aca="false">IF(OR(M2500&lt;-1.96,M2500&gt;1.96),"OUTLIER","-")</f>
        <v>-</v>
      </c>
      <c r="R2500" s="10" t="str">
        <f aca="false">IF(OR(M2500&lt;-1.33,M2500&gt;1.33),"OUTLIER","-")</f>
        <v>-</v>
      </c>
      <c r="S2500" s="11" t="n">
        <f aca="false">LN(G2500)</f>
        <v>4.47733681447821</v>
      </c>
      <c r="T2500" s="11" t="n">
        <f aca="false">LN(H2500)</f>
        <v>2.04769284336526</v>
      </c>
      <c r="U2500" s="10" t="n">
        <v>2.06835955365766</v>
      </c>
    </row>
    <row r="2501" customFormat="false" ht="12.75" hidden="false" customHeight="false" outlineLevel="0" collapsed="false">
      <c r="A2501" s="3" t="n">
        <v>2501</v>
      </c>
      <c r="B2501" s="12" t="s">
        <v>66</v>
      </c>
      <c r="C2501" s="18" t="n">
        <v>49</v>
      </c>
      <c r="D2501" s="4" t="s">
        <v>44</v>
      </c>
      <c r="E2501" s="4" t="s">
        <v>45</v>
      </c>
      <c r="F2501" s="17" t="n">
        <v>1</v>
      </c>
      <c r="G2501" s="4" t="n">
        <v>43</v>
      </c>
      <c r="H2501" s="5" t="n">
        <v>0.351</v>
      </c>
      <c r="I2501" s="6" t="n">
        <v>1</v>
      </c>
      <c r="J2501" s="4" t="s">
        <v>41</v>
      </c>
      <c r="L2501" s="15" t="n">
        <f aca="false">EXP(U2501)</f>
        <v>0.484771291318562</v>
      </c>
      <c r="M2501" s="8" t="n">
        <v>-2.65527628503056</v>
      </c>
      <c r="N2501" s="13" t="n">
        <f aca="false">TDIST(ABS(M2501),1000,2)</f>
        <v>0.00805032928760136</v>
      </c>
      <c r="O2501" s="9" t="str">
        <f aca="false">IF(OR(M2501&lt;-4.44,M2501&gt;4.44),"OUTLIER","-")</f>
        <v>-</v>
      </c>
      <c r="P2501" s="9" t="str">
        <f aca="false">IF(OR(M2501&lt;-2.58,M2501&gt;2.58),"OUTLIER","-")</f>
        <v>OUTLIER</v>
      </c>
      <c r="Q2501" s="10" t="str">
        <f aca="false">IF(OR(M2501&lt;-1.96,M2501&gt;1.96),"OUTLIER","-")</f>
        <v>OUTLIER</v>
      </c>
      <c r="R2501" s="10" t="str">
        <f aca="false">IF(OR(M2501&lt;-1.33,M2501&gt;1.33),"OUTLIER","-")</f>
        <v>OUTLIER</v>
      </c>
      <c r="S2501" s="11" t="n">
        <f aca="false">LN(G2501)</f>
        <v>3.76120011569356</v>
      </c>
      <c r="T2501" s="11" t="n">
        <f aca="false">LN(H2501)</f>
        <v>-1.04696905551627</v>
      </c>
      <c r="U2501" s="10" t="n">
        <v>-0.724078063557686</v>
      </c>
    </row>
    <row r="2502" customFormat="false" ht="12.75" hidden="false" customHeight="false" outlineLevel="0" collapsed="false">
      <c r="A2502" s="3" t="n">
        <v>2502</v>
      </c>
      <c r="B2502" s="12" t="s">
        <v>66</v>
      </c>
      <c r="C2502" s="18" t="n">
        <v>49</v>
      </c>
      <c r="D2502" s="4" t="s">
        <v>44</v>
      </c>
      <c r="E2502" s="4" t="s">
        <v>45</v>
      </c>
      <c r="F2502" s="17" t="n">
        <v>1</v>
      </c>
      <c r="G2502" s="4" t="n">
        <v>51</v>
      </c>
      <c r="H2502" s="5" t="n">
        <v>0.766</v>
      </c>
      <c r="I2502" s="6" t="n">
        <v>1</v>
      </c>
      <c r="L2502" s="15" t="n">
        <f aca="false">EXP(U2502)</f>
        <v>0.80801116407748</v>
      </c>
      <c r="M2502" s="8" t="n">
        <v>-0.397940382833045</v>
      </c>
      <c r="N2502" s="13" t="n">
        <f aca="false">TDIST(ABS(M2502),1000,2)</f>
        <v>0.690759067767077</v>
      </c>
      <c r="O2502" s="9" t="str">
        <f aca="false">IF(OR(M2502&lt;-4.44,M2502&gt;4.44),"OUTLIER","-")</f>
        <v>-</v>
      </c>
      <c r="P2502" s="9" t="str">
        <f aca="false">IF(OR(M2502&lt;-2.58,M2502&gt;2.58),"OUTLIER","-")</f>
        <v>-</v>
      </c>
      <c r="Q2502" s="10" t="str">
        <f aca="false">IF(OR(M2502&lt;-1.96,M2502&gt;1.96),"OUTLIER","-")</f>
        <v>-</v>
      </c>
      <c r="R2502" s="10" t="str">
        <f aca="false">IF(OR(M2502&lt;-1.33,M2502&gt;1.33),"OUTLIER","-")</f>
        <v>-</v>
      </c>
      <c r="S2502" s="11" t="n">
        <f aca="false">LN(G2502)</f>
        <v>3.93182563272433</v>
      </c>
      <c r="T2502" s="11" t="n">
        <f aca="false">LN(H2502)</f>
        <v>-0.266573109241546</v>
      </c>
      <c r="U2502" s="10" t="n">
        <v>-0.213179403628921</v>
      </c>
    </row>
    <row r="2503" customFormat="false" ht="12.75" hidden="false" customHeight="false" outlineLevel="0" collapsed="false">
      <c r="A2503" s="3" t="n">
        <v>2503</v>
      </c>
      <c r="B2503" s="12" t="s">
        <v>66</v>
      </c>
      <c r="C2503" s="18" t="n">
        <v>49</v>
      </c>
      <c r="D2503" s="4" t="s">
        <v>44</v>
      </c>
      <c r="E2503" s="4" t="s">
        <v>45</v>
      </c>
      <c r="F2503" s="17" t="n">
        <v>1</v>
      </c>
      <c r="G2503" s="4" t="n">
        <v>50</v>
      </c>
      <c r="H2503" s="5" t="n">
        <v>0.706</v>
      </c>
      <c r="I2503" s="6" t="n">
        <v>1</v>
      </c>
      <c r="L2503" s="15" t="n">
        <f aca="false">EXP(U2503)</f>
        <v>0.76149338418091</v>
      </c>
      <c r="M2503" s="8" t="n">
        <v>-0.565089603826147</v>
      </c>
      <c r="N2503" s="13" t="n">
        <f aca="false">TDIST(ABS(M2503),1000,2)</f>
        <v>0.572139566224999</v>
      </c>
      <c r="O2503" s="9" t="str">
        <f aca="false">IF(OR(M2503&lt;-4.44,M2503&gt;4.44),"OUTLIER","-")</f>
        <v>-</v>
      </c>
      <c r="P2503" s="9" t="str">
        <f aca="false">IF(OR(M2503&lt;-2.58,M2503&gt;2.58),"OUTLIER","-")</f>
        <v>-</v>
      </c>
      <c r="Q2503" s="10" t="str">
        <f aca="false">IF(OR(M2503&lt;-1.96,M2503&gt;1.96),"OUTLIER","-")</f>
        <v>-</v>
      </c>
      <c r="R2503" s="10" t="str">
        <f aca="false">IF(OR(M2503&lt;-1.33,M2503&gt;1.33),"OUTLIER","-")</f>
        <v>-</v>
      </c>
      <c r="S2503" s="11" t="n">
        <f aca="false">LN(G2503)</f>
        <v>3.91202300542815</v>
      </c>
      <c r="T2503" s="11" t="n">
        <f aca="false">LN(H2503)</f>
        <v>-0.348140041488895</v>
      </c>
      <c r="U2503" s="10" t="n">
        <v>-0.272473794562652</v>
      </c>
    </row>
    <row r="2504" customFormat="false" ht="12.75" hidden="false" customHeight="false" outlineLevel="0" collapsed="false">
      <c r="A2504" s="3" t="n">
        <v>2504</v>
      </c>
      <c r="B2504" s="12" t="s">
        <v>66</v>
      </c>
      <c r="C2504" s="18" t="n">
        <v>49</v>
      </c>
      <c r="D2504" s="4" t="s">
        <v>37</v>
      </c>
      <c r="E2504" s="4" t="s">
        <v>38</v>
      </c>
      <c r="F2504" s="17" t="n">
        <v>1</v>
      </c>
      <c r="G2504" s="4" t="n">
        <v>60</v>
      </c>
      <c r="H2504" s="5" t="n">
        <v>2.24</v>
      </c>
      <c r="I2504" s="6" t="n">
        <v>1</v>
      </c>
      <c r="L2504" s="15" t="n">
        <f aca="false">EXP(U2504)</f>
        <v>1.80834295386427</v>
      </c>
      <c r="M2504" s="8" t="n">
        <v>1.45272498673516</v>
      </c>
      <c r="N2504" s="13" t="n">
        <f aca="false">TDIST(ABS(M2504),1000,2)</f>
        <v>0.146613827025153</v>
      </c>
      <c r="O2504" s="9" t="str">
        <f aca="false">IF(OR(M2504&lt;-4.44,M2504&gt;4.44),"OUTLIER","-")</f>
        <v>-</v>
      </c>
      <c r="P2504" s="9" t="str">
        <f aca="false">IF(OR(M2504&lt;-2.58,M2504&gt;2.58),"OUTLIER","-")</f>
        <v>-</v>
      </c>
      <c r="Q2504" s="10" t="str">
        <f aca="false">IF(OR(M2504&lt;-1.96,M2504&gt;1.96),"OUTLIER","-")</f>
        <v>-</v>
      </c>
      <c r="R2504" s="10" t="str">
        <f aca="false">IF(OR(M2504&lt;-1.33,M2504&gt;1.33),"OUTLIER","-")</f>
        <v>OUTLIER</v>
      </c>
      <c r="S2504" s="11" t="n">
        <f aca="false">LN(G2504)</f>
        <v>4.0943445622221</v>
      </c>
      <c r="T2504" s="11" t="n">
        <f aca="false">LN(H2504)</f>
        <v>0.806475865866949</v>
      </c>
      <c r="U2504" s="10" t="n">
        <v>0.592410930853538</v>
      </c>
    </row>
    <row r="2505" customFormat="false" ht="12.75" hidden="false" customHeight="false" outlineLevel="0" collapsed="false">
      <c r="A2505" s="3" t="n">
        <v>2505</v>
      </c>
      <c r="B2505" s="12" t="s">
        <v>66</v>
      </c>
      <c r="C2505" s="18" t="n">
        <v>49</v>
      </c>
      <c r="D2505" s="4" t="s">
        <v>37</v>
      </c>
      <c r="E2505" s="4" t="s">
        <v>38</v>
      </c>
      <c r="F2505" s="17" t="n">
        <v>1</v>
      </c>
      <c r="G2505" s="4" t="n">
        <v>46</v>
      </c>
      <c r="H2505" s="5" t="n">
        <v>0.873</v>
      </c>
      <c r="I2505" s="6" t="n">
        <v>1</v>
      </c>
      <c r="L2505" s="15" t="n">
        <f aca="false">EXP(U2505)</f>
        <v>0.801599684712135</v>
      </c>
      <c r="M2505" s="8" t="n">
        <v>0.570384659091682</v>
      </c>
      <c r="N2505" s="13" t="n">
        <f aca="false">TDIST(ABS(M2505),1000,2)</f>
        <v>0.568544963856004</v>
      </c>
      <c r="O2505" s="9" t="str">
        <f aca="false">IF(OR(M2505&lt;-4.44,M2505&gt;4.44),"OUTLIER","-")</f>
        <v>-</v>
      </c>
      <c r="P2505" s="9" t="str">
        <f aca="false">IF(OR(M2505&lt;-2.58,M2505&gt;2.58),"OUTLIER","-")</f>
        <v>-</v>
      </c>
      <c r="Q2505" s="10" t="str">
        <f aca="false">IF(OR(M2505&lt;-1.96,M2505&gt;1.96),"OUTLIER","-")</f>
        <v>-</v>
      </c>
      <c r="R2505" s="10" t="str">
        <f aca="false">IF(OR(M2505&lt;-1.33,M2505&gt;1.33),"OUTLIER","-")</f>
        <v>-</v>
      </c>
      <c r="S2505" s="11" t="n">
        <f aca="false">LN(G2505)</f>
        <v>3.8286413964891</v>
      </c>
      <c r="T2505" s="11" t="n">
        <f aca="false">LN(H2505)</f>
        <v>-0.135819723142535</v>
      </c>
      <c r="U2505" s="10" t="n">
        <v>-0.221145941974799</v>
      </c>
    </row>
    <row r="2506" customFormat="false" ht="12.75" hidden="false" customHeight="false" outlineLevel="0" collapsed="false">
      <c r="A2506" s="3" t="n">
        <v>2506</v>
      </c>
      <c r="B2506" s="12" t="s">
        <v>66</v>
      </c>
      <c r="C2506" s="18" t="n">
        <v>49</v>
      </c>
      <c r="D2506" s="4" t="s">
        <v>37</v>
      </c>
      <c r="E2506" s="4" t="s">
        <v>38</v>
      </c>
      <c r="F2506" s="17" t="n">
        <v>1</v>
      </c>
      <c r="G2506" s="4" t="n">
        <v>38</v>
      </c>
      <c r="H2506" s="5" t="n">
        <v>0.484</v>
      </c>
      <c r="I2506" s="6" t="n">
        <v>1</v>
      </c>
      <c r="L2506" s="15" t="n">
        <f aca="false">EXP(U2506)</f>
        <v>0.446579331673236</v>
      </c>
      <c r="M2506" s="8" t="n">
        <v>0.535454273887693</v>
      </c>
      <c r="N2506" s="13" t="n">
        <f aca="false">TDIST(ABS(M2506),1000,2)</f>
        <v>0.592454825908182</v>
      </c>
      <c r="O2506" s="9" t="str">
        <f aca="false">IF(OR(M2506&lt;-4.44,M2506&gt;4.44),"OUTLIER","-")</f>
        <v>-</v>
      </c>
      <c r="P2506" s="9" t="str">
        <f aca="false">IF(OR(M2506&lt;-2.58,M2506&gt;2.58),"OUTLIER","-")</f>
        <v>-</v>
      </c>
      <c r="Q2506" s="10" t="str">
        <f aca="false">IF(OR(M2506&lt;-1.96,M2506&gt;1.96),"OUTLIER","-")</f>
        <v>-</v>
      </c>
      <c r="R2506" s="10" t="str">
        <f aca="false">IF(OR(M2506&lt;-1.33,M2506&gt;1.33),"OUTLIER","-")</f>
        <v>-</v>
      </c>
      <c r="S2506" s="11" t="n">
        <f aca="false">LN(G2506)</f>
        <v>3.63758615972639</v>
      </c>
      <c r="T2506" s="11" t="n">
        <f aca="false">LN(H2506)</f>
        <v>-0.725670372265505</v>
      </c>
      <c r="U2506" s="10" t="n">
        <v>-0.806138219927707</v>
      </c>
    </row>
    <row r="2507" customFormat="false" ht="12.75" hidden="false" customHeight="false" outlineLevel="0" collapsed="false">
      <c r="A2507" s="3" t="n">
        <v>2507</v>
      </c>
      <c r="B2507" s="12" t="s">
        <v>66</v>
      </c>
      <c r="C2507" s="18" t="n">
        <v>49</v>
      </c>
      <c r="D2507" s="4" t="s">
        <v>37</v>
      </c>
      <c r="E2507" s="4" t="s">
        <v>38</v>
      </c>
      <c r="F2507" s="17" t="n">
        <v>1</v>
      </c>
      <c r="G2507" s="4" t="n">
        <v>30</v>
      </c>
      <c r="H2507" s="5" t="n">
        <v>0.269</v>
      </c>
      <c r="I2507" s="6" t="n">
        <v>1</v>
      </c>
      <c r="L2507" s="15" t="n">
        <f aca="false">EXP(U2507)</f>
        <v>0.216549238107143</v>
      </c>
      <c r="M2507" s="8" t="n">
        <v>1.44682109281171</v>
      </c>
      <c r="N2507" s="13" t="n">
        <f aca="false">TDIST(ABS(M2507),1000,2)</f>
        <v>0.148260413772026</v>
      </c>
      <c r="O2507" s="9" t="str">
        <f aca="false">IF(OR(M2507&lt;-4.44,M2507&gt;4.44),"OUTLIER","-")</f>
        <v>-</v>
      </c>
      <c r="P2507" s="9" t="str">
        <f aca="false">IF(OR(M2507&lt;-2.58,M2507&gt;2.58),"OUTLIER","-")</f>
        <v>-</v>
      </c>
      <c r="Q2507" s="10" t="str">
        <f aca="false">IF(OR(M2507&lt;-1.96,M2507&gt;1.96),"OUTLIER","-")</f>
        <v>-</v>
      </c>
      <c r="R2507" s="10" t="str">
        <f aca="false">IF(OR(M2507&lt;-1.33,M2507&gt;1.33),"OUTLIER","-")</f>
        <v>OUTLIER</v>
      </c>
      <c r="S2507" s="11" t="n">
        <f aca="false">LN(G2507)</f>
        <v>3.40119738166216</v>
      </c>
      <c r="T2507" s="11" t="n">
        <f aca="false">LN(H2507)</f>
        <v>-1.3130438993803</v>
      </c>
      <c r="U2507" s="10" t="n">
        <v>-1.52993732965074</v>
      </c>
    </row>
    <row r="2508" customFormat="false" ht="12.75" hidden="false" customHeight="false" outlineLevel="0" collapsed="false">
      <c r="A2508" s="3" t="n">
        <v>2508</v>
      </c>
      <c r="B2508" s="12" t="s">
        <v>66</v>
      </c>
      <c r="C2508" s="18" t="n">
        <v>49</v>
      </c>
      <c r="D2508" s="4" t="s">
        <v>37</v>
      </c>
      <c r="E2508" s="4" t="s">
        <v>38</v>
      </c>
      <c r="F2508" s="17" t="n">
        <v>1</v>
      </c>
      <c r="G2508" s="4" t="n">
        <v>30</v>
      </c>
      <c r="H2508" s="5" t="n">
        <v>0.217</v>
      </c>
      <c r="I2508" s="6" t="n">
        <v>1</v>
      </c>
      <c r="L2508" s="15" t="n">
        <f aca="false">EXP(U2508)</f>
        <v>0.216549238107143</v>
      </c>
      <c r="M2508" s="8" t="n">
        <v>0.0138026978000483</v>
      </c>
      <c r="N2508" s="13" t="n">
        <f aca="false">TDIST(ABS(M2508),1000,2)</f>
        <v>0.988990143364298</v>
      </c>
      <c r="O2508" s="9" t="str">
        <f aca="false">IF(OR(M2508&lt;-4.44,M2508&gt;4.44),"OUTLIER","-")</f>
        <v>-</v>
      </c>
      <c r="P2508" s="9" t="str">
        <f aca="false">IF(OR(M2508&lt;-2.58,M2508&gt;2.58),"OUTLIER","-")</f>
        <v>-</v>
      </c>
      <c r="Q2508" s="10" t="str">
        <f aca="false">IF(OR(M2508&lt;-1.96,M2508&gt;1.96),"OUTLIER","-")</f>
        <v>-</v>
      </c>
      <c r="R2508" s="10" t="str">
        <f aca="false">IF(OR(M2508&lt;-1.33,M2508&gt;1.33),"OUTLIER","-")</f>
        <v>-</v>
      </c>
      <c r="S2508" s="11" t="n">
        <f aca="false">LN(G2508)</f>
        <v>3.40119738166216</v>
      </c>
      <c r="T2508" s="11" t="n">
        <f aca="false">LN(H2508)</f>
        <v>-1.52785792544168</v>
      </c>
      <c r="U2508" s="10" t="n">
        <v>-1.52993732965074</v>
      </c>
    </row>
    <row r="2509" customFormat="false" ht="12.75" hidden="false" customHeight="false" outlineLevel="0" collapsed="false">
      <c r="A2509" s="3" t="n">
        <v>2509</v>
      </c>
      <c r="B2509" s="12" t="s">
        <v>66</v>
      </c>
      <c r="C2509" s="18" t="n">
        <v>49</v>
      </c>
      <c r="D2509" s="4" t="s">
        <v>37</v>
      </c>
      <c r="E2509" s="4" t="s">
        <v>38</v>
      </c>
      <c r="F2509" s="17" t="n">
        <v>1</v>
      </c>
      <c r="G2509" s="4" t="n">
        <v>28</v>
      </c>
      <c r="H2509" s="5" t="n">
        <v>0.181</v>
      </c>
      <c r="I2509" s="6" t="n">
        <v>1</v>
      </c>
      <c r="L2509" s="15" t="n">
        <f aca="false">EXP(U2509)</f>
        <v>0.175312234972215</v>
      </c>
      <c r="M2509" s="8" t="n">
        <v>0.212010317698952</v>
      </c>
      <c r="N2509" s="13" t="n">
        <f aca="false">TDIST(ABS(M2509),1000,2)</f>
        <v>0.83214218807448</v>
      </c>
      <c r="O2509" s="9" t="str">
        <f aca="false">IF(OR(M2509&lt;-4.44,M2509&gt;4.44),"OUTLIER","-")</f>
        <v>-</v>
      </c>
      <c r="P2509" s="9" t="str">
        <f aca="false">IF(OR(M2509&lt;-2.58,M2509&gt;2.58),"OUTLIER","-")</f>
        <v>-</v>
      </c>
      <c r="Q2509" s="10" t="str">
        <f aca="false">IF(OR(M2509&lt;-1.96,M2509&gt;1.96),"OUTLIER","-")</f>
        <v>-</v>
      </c>
      <c r="R2509" s="10" t="str">
        <f aca="false">IF(OR(M2509&lt;-1.33,M2509&gt;1.33),"OUTLIER","-")</f>
        <v>-</v>
      </c>
      <c r="S2509" s="11" t="n">
        <f aca="false">LN(G2509)</f>
        <v>3.3322045101752</v>
      </c>
      <c r="T2509" s="11" t="n">
        <f aca="false">LN(H2509)</f>
        <v>-1.70925824771631</v>
      </c>
      <c r="U2509" s="10" t="n">
        <v>-1.74118669501121</v>
      </c>
    </row>
    <row r="2510" customFormat="false" ht="12.75" hidden="false" customHeight="false" outlineLevel="0" collapsed="false">
      <c r="A2510" s="3" t="n">
        <v>2510</v>
      </c>
      <c r="B2510" s="12" t="s">
        <v>66</v>
      </c>
      <c r="C2510" s="18" t="n">
        <v>49</v>
      </c>
      <c r="D2510" s="4" t="s">
        <v>37</v>
      </c>
      <c r="E2510" s="4" t="s">
        <v>38</v>
      </c>
      <c r="F2510" s="17" t="n">
        <v>1</v>
      </c>
      <c r="G2510" s="4" t="n">
        <v>30</v>
      </c>
      <c r="H2510" s="5" t="n">
        <v>0.235</v>
      </c>
      <c r="I2510" s="6" t="n">
        <v>1</v>
      </c>
      <c r="L2510" s="15" t="n">
        <f aca="false">EXP(U2510)</f>
        <v>0.216549238107143</v>
      </c>
      <c r="M2510" s="8" t="n">
        <v>0.543136782770166</v>
      </c>
      <c r="N2510" s="13" t="n">
        <f aca="false">TDIST(ABS(M2510),1000,2)</f>
        <v>0.587156669110564</v>
      </c>
      <c r="O2510" s="9" t="str">
        <f aca="false">IF(OR(M2510&lt;-4.44,M2510&gt;4.44),"OUTLIER","-")</f>
        <v>-</v>
      </c>
      <c r="P2510" s="9" t="str">
        <f aca="false">IF(OR(M2510&lt;-2.58,M2510&gt;2.58),"OUTLIER","-")</f>
        <v>-</v>
      </c>
      <c r="Q2510" s="10" t="str">
        <f aca="false">IF(OR(M2510&lt;-1.96,M2510&gt;1.96),"OUTLIER","-")</f>
        <v>-</v>
      </c>
      <c r="R2510" s="10" t="str">
        <f aca="false">IF(OR(M2510&lt;-1.33,M2510&gt;1.33),"OUTLIER","-")</f>
        <v>-</v>
      </c>
      <c r="S2510" s="11" t="n">
        <f aca="false">LN(G2510)</f>
        <v>3.40119738166216</v>
      </c>
      <c r="T2510" s="11" t="n">
        <f aca="false">LN(H2510)</f>
        <v>-1.44816976483798</v>
      </c>
      <c r="U2510" s="10" t="n">
        <v>-1.52993732965074</v>
      </c>
    </row>
    <row r="2511" customFormat="false" ht="12.75" hidden="false" customHeight="false" outlineLevel="0" collapsed="false">
      <c r="A2511" s="3" t="n">
        <v>2511</v>
      </c>
      <c r="B2511" s="12" t="s">
        <v>66</v>
      </c>
      <c r="C2511" s="18" t="n">
        <v>49</v>
      </c>
      <c r="D2511" s="4" t="s">
        <v>37</v>
      </c>
      <c r="E2511" s="4" t="s">
        <v>38</v>
      </c>
      <c r="F2511" s="17" t="n">
        <v>1</v>
      </c>
      <c r="G2511" s="4" t="n">
        <v>34</v>
      </c>
      <c r="H2511" s="5" t="n">
        <v>0.308</v>
      </c>
      <c r="I2511" s="6" t="n">
        <v>1</v>
      </c>
      <c r="L2511" s="15" t="n">
        <f aca="false">EXP(U2511)</f>
        <v>0.317683352936972</v>
      </c>
      <c r="M2511" s="8" t="n">
        <v>-0.205586669228743</v>
      </c>
      <c r="N2511" s="13" t="n">
        <f aca="false">TDIST(ABS(M2511),1000,2)</f>
        <v>0.837155634196468</v>
      </c>
      <c r="O2511" s="9" t="str">
        <f aca="false">IF(OR(M2511&lt;-4.44,M2511&gt;4.44),"OUTLIER","-")</f>
        <v>-</v>
      </c>
      <c r="P2511" s="9" t="str">
        <f aca="false">IF(OR(M2511&lt;-2.58,M2511&gt;2.58),"OUTLIER","-")</f>
        <v>-</v>
      </c>
      <c r="Q2511" s="10" t="str">
        <f aca="false">IF(OR(M2511&lt;-1.96,M2511&gt;1.96),"OUTLIER","-")</f>
        <v>-</v>
      </c>
      <c r="R2511" s="10" t="str">
        <f aca="false">IF(OR(M2511&lt;-1.33,M2511&gt;1.33),"OUTLIER","-")</f>
        <v>-</v>
      </c>
      <c r="S2511" s="11" t="n">
        <f aca="false">LN(G2511)</f>
        <v>3.52636052461616</v>
      </c>
      <c r="T2511" s="11" t="n">
        <f aca="false">LN(H2511)</f>
        <v>-1.17765549600856</v>
      </c>
      <c r="U2511" s="10" t="n">
        <v>-1.14670013776705</v>
      </c>
    </row>
    <row r="2512" customFormat="false" ht="12.75" hidden="false" customHeight="false" outlineLevel="0" collapsed="false">
      <c r="A2512" s="3" t="n">
        <v>2512</v>
      </c>
      <c r="B2512" s="12" t="s">
        <v>66</v>
      </c>
      <c r="C2512" s="18" t="n">
        <v>49</v>
      </c>
      <c r="D2512" s="4" t="s">
        <v>37</v>
      </c>
      <c r="E2512" s="4" t="s">
        <v>38</v>
      </c>
      <c r="F2512" s="17" t="n">
        <v>1</v>
      </c>
      <c r="G2512" s="4" t="n">
        <v>31</v>
      </c>
      <c r="H2512" s="5" t="n">
        <v>0.204</v>
      </c>
      <c r="I2512" s="6" t="n">
        <v>1</v>
      </c>
      <c r="L2512" s="15" t="n">
        <f aca="false">EXP(U2512)</f>
        <v>0.239419477236845</v>
      </c>
      <c r="M2512" s="8" t="n">
        <v>-1.06555404418835</v>
      </c>
      <c r="N2512" s="13" t="n">
        <f aca="false">TDIST(ABS(M2512),1000,2)</f>
        <v>0.286882483923544</v>
      </c>
      <c r="O2512" s="9" t="str">
        <f aca="false">IF(OR(M2512&lt;-4.44,M2512&gt;4.44),"OUTLIER","-")</f>
        <v>-</v>
      </c>
      <c r="P2512" s="9" t="str">
        <f aca="false">IF(OR(M2512&lt;-2.58,M2512&gt;2.58),"OUTLIER","-")</f>
        <v>-</v>
      </c>
      <c r="Q2512" s="10" t="str">
        <f aca="false">IF(OR(M2512&lt;-1.96,M2512&gt;1.96),"OUTLIER","-")</f>
        <v>-</v>
      </c>
      <c r="R2512" s="10" t="str">
        <f aca="false">IF(OR(M2512&lt;-1.33,M2512&gt;1.33),"OUTLIER","-")</f>
        <v>-</v>
      </c>
      <c r="S2512" s="11" t="n">
        <f aca="false">LN(G2512)</f>
        <v>3.43398720448515</v>
      </c>
      <c r="T2512" s="11" t="n">
        <f aca="false">LN(H2512)</f>
        <v>-1.58963528513792</v>
      </c>
      <c r="U2512" s="10" t="n">
        <v>-1.4295381306178</v>
      </c>
    </row>
    <row r="2513" customFormat="false" ht="12.75" hidden="false" customHeight="false" outlineLevel="0" collapsed="false">
      <c r="A2513" s="3" t="n">
        <v>2513</v>
      </c>
      <c r="B2513" s="12" t="s">
        <v>66</v>
      </c>
      <c r="C2513" s="18" t="n">
        <v>49</v>
      </c>
      <c r="D2513" s="4" t="s">
        <v>37</v>
      </c>
      <c r="E2513" s="4" t="s">
        <v>38</v>
      </c>
      <c r="F2513" s="17" t="n">
        <v>1</v>
      </c>
      <c r="G2513" s="4" t="n">
        <v>26</v>
      </c>
      <c r="H2513" s="5" t="n">
        <v>0.145</v>
      </c>
      <c r="I2513" s="6" t="n">
        <v>1</v>
      </c>
      <c r="L2513" s="15" t="n">
        <f aca="false">EXP(U2513)</f>
        <v>0.139722356714282</v>
      </c>
      <c r="M2513" s="8" t="n">
        <v>0.246364978176212</v>
      </c>
      <c r="N2513" s="13" t="n">
        <f aca="false">TDIST(ABS(M2513),1000,2)</f>
        <v>0.805450274912685</v>
      </c>
      <c r="O2513" s="9" t="str">
        <f aca="false">IF(OR(M2513&lt;-4.44,M2513&gt;4.44),"OUTLIER","-")</f>
        <v>-</v>
      </c>
      <c r="P2513" s="9" t="str">
        <f aca="false">IF(OR(M2513&lt;-2.58,M2513&gt;2.58),"OUTLIER","-")</f>
        <v>-</v>
      </c>
      <c r="Q2513" s="10" t="str">
        <f aca="false">IF(OR(M2513&lt;-1.96,M2513&gt;1.96),"OUTLIER","-")</f>
        <v>-</v>
      </c>
      <c r="R2513" s="10" t="str">
        <f aca="false">IF(OR(M2513&lt;-1.33,M2513&gt;1.33),"OUTLIER","-")</f>
        <v>-</v>
      </c>
      <c r="S2513" s="11" t="n">
        <f aca="false">LN(G2513)</f>
        <v>3.25809653802148</v>
      </c>
      <c r="T2513" s="11" t="n">
        <f aca="false">LN(H2513)</f>
        <v>-1.93102153656156</v>
      </c>
      <c r="U2513" s="10" t="n">
        <v>-1.9680979917775</v>
      </c>
    </row>
    <row r="2514" customFormat="false" ht="12.75" hidden="false" customHeight="false" outlineLevel="0" collapsed="false">
      <c r="A2514" s="3" t="n">
        <v>2514</v>
      </c>
      <c r="B2514" s="12" t="s">
        <v>66</v>
      </c>
      <c r="C2514" s="18" t="n">
        <v>49</v>
      </c>
      <c r="D2514" s="4" t="s">
        <v>37</v>
      </c>
      <c r="E2514" s="4" t="s">
        <v>38</v>
      </c>
      <c r="F2514" s="17" t="n">
        <v>1</v>
      </c>
      <c r="G2514" s="4" t="n">
        <v>27</v>
      </c>
      <c r="H2514" s="5" t="n">
        <v>0.125</v>
      </c>
      <c r="I2514" s="6" t="n">
        <v>1</v>
      </c>
      <c r="L2514" s="15" t="n">
        <f aca="false">EXP(U2514)</f>
        <v>0.156838160220279</v>
      </c>
      <c r="M2514" s="8" t="n">
        <v>-1.5150833083683</v>
      </c>
      <c r="N2514" s="13" t="n">
        <f aca="false">TDIST(ABS(M2514),1000,2)</f>
        <v>0.130067314240896</v>
      </c>
      <c r="O2514" s="9" t="str">
        <f aca="false">IF(OR(M2514&lt;-4.44,M2514&gt;4.44),"OUTLIER","-")</f>
        <v>-</v>
      </c>
      <c r="P2514" s="9" t="str">
        <f aca="false">IF(OR(M2514&lt;-2.58,M2514&gt;2.58),"OUTLIER","-")</f>
        <v>-</v>
      </c>
      <c r="Q2514" s="10" t="str">
        <f aca="false">IF(OR(M2514&lt;-1.96,M2514&gt;1.96),"OUTLIER","-")</f>
        <v>-</v>
      </c>
      <c r="R2514" s="10" t="str">
        <f aca="false">IF(OR(M2514&lt;-1.33,M2514&gt;1.33),"OUTLIER","-")</f>
        <v>OUTLIER</v>
      </c>
      <c r="S2514" s="11" t="n">
        <f aca="false">LN(G2514)</f>
        <v>3.29583686600433</v>
      </c>
      <c r="T2514" s="11" t="n">
        <f aca="false">LN(H2514)</f>
        <v>-2.07944154167984</v>
      </c>
      <c r="U2514" s="10" t="n">
        <v>-1.85254083192342</v>
      </c>
    </row>
    <row r="2515" customFormat="false" ht="12.75" hidden="false" customHeight="false" outlineLevel="0" collapsed="false">
      <c r="A2515" s="3" t="n">
        <v>2515</v>
      </c>
      <c r="B2515" s="12" t="s">
        <v>66</v>
      </c>
      <c r="C2515" s="18" t="n">
        <v>99</v>
      </c>
      <c r="D2515" s="4" t="s">
        <v>51</v>
      </c>
      <c r="E2515" s="4" t="s">
        <v>52</v>
      </c>
      <c r="F2515" s="17" t="n">
        <v>1</v>
      </c>
      <c r="G2515" s="4" t="n">
        <v>65</v>
      </c>
      <c r="H2515" s="5" t="n">
        <v>2.04</v>
      </c>
      <c r="I2515" s="6" t="n">
        <v>1</v>
      </c>
      <c r="L2515" s="15" t="n">
        <f aca="false">EXP(U2515)</f>
        <v>1.77626742170753</v>
      </c>
      <c r="M2515" s="8" t="n">
        <v>0.889096294006908</v>
      </c>
      <c r="N2515" s="13" t="n">
        <f aca="false">TDIST(ABS(M2515),1000,2)</f>
        <v>0.374165150597599</v>
      </c>
      <c r="O2515" s="9" t="str">
        <f aca="false">IF(OR(M2515&lt;-4.44,M2515&gt;4.44),"OUTLIER","-")</f>
        <v>-</v>
      </c>
      <c r="P2515" s="9" t="str">
        <f aca="false">IF(OR(M2515&lt;-2.58,M2515&gt;2.58),"OUTLIER","-")</f>
        <v>-</v>
      </c>
      <c r="Q2515" s="10" t="str">
        <f aca="false">IF(OR(M2515&lt;-1.96,M2515&gt;1.96),"OUTLIER","-")</f>
        <v>-</v>
      </c>
      <c r="R2515" s="10" t="str">
        <f aca="false">IF(OR(M2515&lt;-1.33,M2515&gt;1.33),"OUTLIER","-")</f>
        <v>-</v>
      </c>
      <c r="S2515" s="11" t="n">
        <f aca="false">LN(G2515)</f>
        <v>4.17438726989564</v>
      </c>
      <c r="T2515" s="11" t="n">
        <f aca="false">LN(H2515)</f>
        <v>0.712949807856125</v>
      </c>
      <c r="U2515" s="10" t="n">
        <v>0.574514208520427</v>
      </c>
    </row>
    <row r="2516" customFormat="false" ht="12.75" hidden="false" customHeight="false" outlineLevel="0" collapsed="false">
      <c r="A2516" s="3" t="n">
        <v>2516</v>
      </c>
      <c r="B2516" s="12" t="s">
        <v>66</v>
      </c>
      <c r="C2516" s="18" t="n">
        <v>99</v>
      </c>
      <c r="D2516" s="4" t="s">
        <v>39</v>
      </c>
      <c r="E2516" s="4" t="s">
        <v>40</v>
      </c>
      <c r="F2516" s="17" t="n">
        <v>1</v>
      </c>
      <c r="G2516" s="4" t="n">
        <v>53</v>
      </c>
      <c r="H2516" s="5" t="n">
        <v>1.02</v>
      </c>
      <c r="I2516" s="6" t="n">
        <v>1</v>
      </c>
      <c r="L2516" s="15" t="n">
        <f aca="false">EXP(U2516)</f>
        <v>0.976130142013544</v>
      </c>
      <c r="M2516" s="8" t="n">
        <v>0.355824087525976</v>
      </c>
      <c r="N2516" s="13" t="n">
        <f aca="false">TDIST(ABS(M2516),1000,2)</f>
        <v>0.722047356363101</v>
      </c>
      <c r="O2516" s="9" t="str">
        <f aca="false">IF(OR(M2516&lt;-4.44,M2516&gt;4.44),"OUTLIER","-")</f>
        <v>-</v>
      </c>
      <c r="P2516" s="9" t="str">
        <f aca="false">IF(OR(M2516&lt;-2.58,M2516&gt;2.58),"OUTLIER","-")</f>
        <v>-</v>
      </c>
      <c r="Q2516" s="10" t="str">
        <f aca="false">IF(OR(M2516&lt;-1.96,M2516&gt;1.96),"OUTLIER","-")</f>
        <v>-</v>
      </c>
      <c r="R2516" s="10" t="str">
        <f aca="false">IF(OR(M2516&lt;-1.33,M2516&gt;1.33),"OUTLIER","-")</f>
        <v>-</v>
      </c>
      <c r="S2516" s="11" t="n">
        <f aca="false">LN(G2516)</f>
        <v>3.97029191355212</v>
      </c>
      <c r="T2516" s="11" t="n">
        <f aca="false">LN(H2516)</f>
        <v>0.0198026272961797</v>
      </c>
      <c r="U2516" s="10" t="n">
        <v>-0.0241593592313372</v>
      </c>
    </row>
    <row r="2517" customFormat="false" ht="12.75" hidden="false" customHeight="false" outlineLevel="0" collapsed="false">
      <c r="A2517" s="3" t="n">
        <v>2517</v>
      </c>
      <c r="B2517" s="12" t="s">
        <v>66</v>
      </c>
      <c r="C2517" s="18" t="n">
        <v>99</v>
      </c>
      <c r="D2517" s="4" t="s">
        <v>39</v>
      </c>
      <c r="E2517" s="4" t="s">
        <v>40</v>
      </c>
      <c r="F2517" s="17" t="n">
        <v>1</v>
      </c>
      <c r="G2517" s="4" t="n">
        <v>56</v>
      </c>
      <c r="H2517" s="5" t="n">
        <v>1.24</v>
      </c>
      <c r="I2517" s="6" t="n">
        <v>1</v>
      </c>
      <c r="L2517" s="15" t="n">
        <f aca="false">EXP(U2517)</f>
        <v>1.16110035024383</v>
      </c>
      <c r="M2517" s="8" t="n">
        <v>0.532342877561047</v>
      </c>
      <c r="N2517" s="13" t="n">
        <f aca="false">TDIST(ABS(M2517),1000,2)</f>
        <v>0.594606796389358</v>
      </c>
      <c r="O2517" s="9" t="str">
        <f aca="false">IF(OR(M2517&lt;-4.44,M2517&gt;4.44),"OUTLIER","-")</f>
        <v>-</v>
      </c>
      <c r="P2517" s="9" t="str">
        <f aca="false">IF(OR(M2517&lt;-2.58,M2517&gt;2.58),"OUTLIER","-")</f>
        <v>-</v>
      </c>
      <c r="Q2517" s="10" t="str">
        <f aca="false">IF(OR(M2517&lt;-1.96,M2517&gt;1.96),"OUTLIER","-")</f>
        <v>-</v>
      </c>
      <c r="R2517" s="10" t="str">
        <f aca="false">IF(OR(M2517&lt;-1.33,M2517&gt;1.33),"OUTLIER","-")</f>
        <v>-</v>
      </c>
      <c r="S2517" s="11" t="n">
        <f aca="false">LN(G2517)</f>
        <v>4.02535169073515</v>
      </c>
      <c r="T2517" s="11" t="n">
        <f aca="false">LN(H2517)</f>
        <v>0.215111379616946</v>
      </c>
      <c r="U2517" s="10" t="n">
        <v>0.149368133299072</v>
      </c>
    </row>
    <row r="2518" customFormat="false" ht="12.75" hidden="false" customHeight="false" outlineLevel="0" collapsed="false">
      <c r="A2518" s="3" t="n">
        <v>2518</v>
      </c>
      <c r="B2518" s="12" t="s">
        <v>66</v>
      </c>
      <c r="C2518" s="18" t="n">
        <v>99</v>
      </c>
      <c r="D2518" s="4" t="s">
        <v>39</v>
      </c>
      <c r="E2518" s="4" t="s">
        <v>40</v>
      </c>
      <c r="F2518" s="17" t="n">
        <v>1</v>
      </c>
      <c r="G2518" s="4" t="n">
        <v>54</v>
      </c>
      <c r="H2518" s="5" t="n">
        <v>1.1</v>
      </c>
      <c r="I2518" s="6" t="n">
        <v>1</v>
      </c>
      <c r="L2518" s="15" t="n">
        <f aca="false">EXP(U2518)</f>
        <v>1.03536201690025</v>
      </c>
      <c r="M2518" s="8" t="n">
        <v>0.490235957472534</v>
      </c>
      <c r="N2518" s="13" t="n">
        <f aca="false">TDIST(ABS(M2518),1000,2)</f>
        <v>0.624074478888749</v>
      </c>
      <c r="O2518" s="9" t="str">
        <f aca="false">IF(OR(M2518&lt;-4.44,M2518&gt;4.44),"OUTLIER","-")</f>
        <v>-</v>
      </c>
      <c r="P2518" s="9" t="str">
        <f aca="false">IF(OR(M2518&lt;-2.58,M2518&gt;2.58),"OUTLIER","-")</f>
        <v>-</v>
      </c>
      <c r="Q2518" s="10" t="str">
        <f aca="false">IF(OR(M2518&lt;-1.96,M2518&gt;1.96),"OUTLIER","-")</f>
        <v>-</v>
      </c>
      <c r="R2518" s="10" t="str">
        <f aca="false">IF(OR(M2518&lt;-1.33,M2518&gt;1.33),"OUTLIER","-")</f>
        <v>-</v>
      </c>
      <c r="S2518" s="11" t="n">
        <f aca="false">LN(G2518)</f>
        <v>3.98898404656427</v>
      </c>
      <c r="T2518" s="11" t="n">
        <f aca="false">LN(H2518)</f>
        <v>0.0953101798043249</v>
      </c>
      <c r="U2518" s="10" t="n">
        <v>0.034751140343241</v>
      </c>
    </row>
    <row r="2519" customFormat="false" ht="12.75" hidden="false" customHeight="false" outlineLevel="0" collapsed="false">
      <c r="A2519" s="3" t="n">
        <v>2519</v>
      </c>
      <c r="B2519" s="12" t="s">
        <v>66</v>
      </c>
      <c r="C2519" s="18" t="n">
        <v>99</v>
      </c>
      <c r="D2519" s="4" t="s">
        <v>39</v>
      </c>
      <c r="E2519" s="4" t="s">
        <v>40</v>
      </c>
      <c r="F2519" s="17" t="n">
        <v>1</v>
      </c>
      <c r="G2519" s="4" t="n">
        <v>54</v>
      </c>
      <c r="H2519" s="5" t="n">
        <v>1.05</v>
      </c>
      <c r="I2519" s="6" t="n">
        <v>1</v>
      </c>
      <c r="L2519" s="15" t="n">
        <f aca="false">EXP(U2519)</f>
        <v>1.03536201690025</v>
      </c>
      <c r="M2519" s="8" t="n">
        <v>0.113630268562396</v>
      </c>
      <c r="N2519" s="13" t="n">
        <f aca="false">TDIST(ABS(M2519),1000,2)</f>
        <v>0.909553699902532</v>
      </c>
      <c r="O2519" s="9" t="str">
        <f aca="false">IF(OR(M2519&lt;-4.44,M2519&gt;4.44),"OUTLIER","-")</f>
        <v>-</v>
      </c>
      <c r="P2519" s="9" t="str">
        <f aca="false">IF(OR(M2519&lt;-2.58,M2519&gt;2.58),"OUTLIER","-")</f>
        <v>-</v>
      </c>
      <c r="Q2519" s="10" t="str">
        <f aca="false">IF(OR(M2519&lt;-1.96,M2519&gt;1.96),"OUTLIER","-")</f>
        <v>-</v>
      </c>
      <c r="R2519" s="10" t="str">
        <f aca="false">IF(OR(M2519&lt;-1.33,M2519&gt;1.33),"OUTLIER","-")</f>
        <v>-</v>
      </c>
      <c r="S2519" s="11" t="n">
        <f aca="false">LN(G2519)</f>
        <v>3.98898404656427</v>
      </c>
      <c r="T2519" s="11" t="n">
        <f aca="false">LN(H2519)</f>
        <v>0.0487901641694321</v>
      </c>
      <c r="U2519" s="10" t="n">
        <v>0.034751140343241</v>
      </c>
    </row>
    <row r="2520" customFormat="false" ht="12.75" hidden="false" customHeight="false" outlineLevel="0" collapsed="false">
      <c r="A2520" s="3" t="n">
        <v>2520</v>
      </c>
      <c r="B2520" s="12" t="s">
        <v>66</v>
      </c>
      <c r="C2520" s="18" t="n">
        <v>99</v>
      </c>
      <c r="D2520" s="4" t="s">
        <v>39</v>
      </c>
      <c r="E2520" s="4" t="s">
        <v>40</v>
      </c>
      <c r="F2520" s="17" t="n">
        <v>1</v>
      </c>
      <c r="G2520" s="4" t="n">
        <v>58</v>
      </c>
      <c r="H2520" s="5" t="n">
        <v>1.12</v>
      </c>
      <c r="I2520" s="6" t="n">
        <v>1</v>
      </c>
      <c r="L2520" s="15" t="n">
        <f aca="false">EXP(U2520)</f>
        <v>1.29688163173793</v>
      </c>
      <c r="M2520" s="8" t="n">
        <v>-1.18866552334436</v>
      </c>
      <c r="N2520" s="13" t="n">
        <f aca="false">TDIST(ABS(M2520),1000,2)</f>
        <v>0.234853510603785</v>
      </c>
      <c r="O2520" s="9" t="str">
        <f aca="false">IF(OR(M2520&lt;-4.44,M2520&gt;4.44),"OUTLIER","-")</f>
        <v>-</v>
      </c>
      <c r="P2520" s="9" t="str">
        <f aca="false">IF(OR(M2520&lt;-2.58,M2520&gt;2.58),"OUTLIER","-")</f>
        <v>-</v>
      </c>
      <c r="Q2520" s="10" t="str">
        <f aca="false">IF(OR(M2520&lt;-1.96,M2520&gt;1.96),"OUTLIER","-")</f>
        <v>-</v>
      </c>
      <c r="R2520" s="10" t="str">
        <f aca="false">IF(OR(M2520&lt;-1.33,M2520&gt;1.33),"OUTLIER","-")</f>
        <v>-</v>
      </c>
      <c r="S2520" s="11" t="n">
        <f aca="false">LN(G2520)</f>
        <v>4.06044301054642</v>
      </c>
      <c r="T2520" s="11" t="n">
        <f aca="false">LN(H2520)</f>
        <v>0.113328685307003</v>
      </c>
      <c r="U2520" s="10" t="n">
        <v>0.2599626380531</v>
      </c>
    </row>
    <row r="2521" customFormat="false" ht="12.75" hidden="false" customHeight="false" outlineLevel="0" collapsed="false">
      <c r="A2521" s="3" t="n">
        <v>2521</v>
      </c>
      <c r="B2521" s="12" t="s">
        <v>66</v>
      </c>
      <c r="C2521" s="18" t="n">
        <v>99</v>
      </c>
      <c r="D2521" s="4" t="s">
        <v>39</v>
      </c>
      <c r="E2521" s="4" t="s">
        <v>40</v>
      </c>
      <c r="F2521" s="17" t="n">
        <v>1</v>
      </c>
      <c r="G2521" s="4" t="n">
        <v>50</v>
      </c>
      <c r="H2521" s="5" t="n">
        <v>0.813</v>
      </c>
      <c r="I2521" s="6" t="n">
        <v>1</v>
      </c>
      <c r="L2521" s="15" t="n">
        <f aca="false">EXP(U2521)</f>
        <v>0.81236883127039</v>
      </c>
      <c r="M2521" s="8" t="n">
        <v>0.00628518942438802</v>
      </c>
      <c r="N2521" s="13" t="n">
        <f aca="false">TDIST(ABS(M2521),1000,2)</f>
        <v>0.994986430998206</v>
      </c>
      <c r="O2521" s="9" t="str">
        <f aca="false">IF(OR(M2521&lt;-4.44,M2521&gt;4.44),"OUTLIER","-")</f>
        <v>-</v>
      </c>
      <c r="P2521" s="9" t="str">
        <f aca="false">IF(OR(M2521&lt;-2.58,M2521&gt;2.58),"OUTLIER","-")</f>
        <v>-</v>
      </c>
      <c r="Q2521" s="10" t="str">
        <f aca="false">IF(OR(M2521&lt;-1.96,M2521&gt;1.96),"OUTLIER","-")</f>
        <v>-</v>
      </c>
      <c r="R2521" s="10" t="str">
        <f aca="false">IF(OR(M2521&lt;-1.33,M2521&gt;1.33),"OUTLIER","-")</f>
        <v>-</v>
      </c>
      <c r="S2521" s="11" t="n">
        <f aca="false">LN(G2521)</f>
        <v>3.91202300542815</v>
      </c>
      <c r="T2521" s="11" t="n">
        <f aca="false">LN(H2521)</f>
        <v>-0.207024169434326</v>
      </c>
      <c r="U2521" s="10" t="n">
        <v>-0.207800816247275</v>
      </c>
    </row>
    <row r="2522" customFormat="false" ht="12.75" hidden="false" customHeight="false" outlineLevel="0" collapsed="false">
      <c r="A2522" s="3" t="n">
        <v>2522</v>
      </c>
      <c r="B2522" s="12" t="s">
        <v>66</v>
      </c>
      <c r="C2522" s="18" t="n">
        <v>99</v>
      </c>
      <c r="D2522" s="4" t="s">
        <v>39</v>
      </c>
      <c r="E2522" s="4" t="s">
        <v>40</v>
      </c>
      <c r="F2522" s="17" t="n">
        <v>1</v>
      </c>
      <c r="G2522" s="4" t="n">
        <v>56</v>
      </c>
      <c r="H2522" s="5" t="n">
        <v>1.27</v>
      </c>
      <c r="I2522" s="6" t="n">
        <v>1</v>
      </c>
      <c r="L2522" s="15" t="n">
        <f aca="false">EXP(U2522)</f>
        <v>1.16110035024383</v>
      </c>
      <c r="M2522" s="8" t="n">
        <v>0.726036746710288</v>
      </c>
      <c r="N2522" s="13" t="n">
        <f aca="false">TDIST(ABS(M2522),1000,2)</f>
        <v>0.467986132700657</v>
      </c>
      <c r="O2522" s="9" t="str">
        <f aca="false">IF(OR(M2522&lt;-4.44,M2522&gt;4.44),"OUTLIER","-")</f>
        <v>-</v>
      </c>
      <c r="P2522" s="9" t="str">
        <f aca="false">IF(OR(M2522&lt;-2.58,M2522&gt;2.58),"OUTLIER","-")</f>
        <v>-</v>
      </c>
      <c r="Q2522" s="10" t="str">
        <f aca="false">IF(OR(M2522&lt;-1.96,M2522&gt;1.96),"OUTLIER","-")</f>
        <v>-</v>
      </c>
      <c r="R2522" s="10" t="str">
        <f aca="false">IF(OR(M2522&lt;-1.33,M2522&gt;1.33),"OUTLIER","-")</f>
        <v>-</v>
      </c>
      <c r="S2522" s="11" t="n">
        <f aca="false">LN(G2522)</f>
        <v>4.02535169073515</v>
      </c>
      <c r="T2522" s="11" t="n">
        <f aca="false">LN(H2522)</f>
        <v>0.2390169004705</v>
      </c>
      <c r="U2522" s="10" t="n">
        <v>0.149368133299072</v>
      </c>
    </row>
    <row r="2523" customFormat="false" ht="12.75" hidden="false" customHeight="false" outlineLevel="0" collapsed="false">
      <c r="A2523" s="3" t="n">
        <v>2523</v>
      </c>
      <c r="B2523" s="12" t="s">
        <v>66</v>
      </c>
      <c r="C2523" s="18" t="n">
        <v>99</v>
      </c>
      <c r="D2523" s="4" t="s">
        <v>39</v>
      </c>
      <c r="E2523" s="4" t="s">
        <v>40</v>
      </c>
      <c r="F2523" s="17" t="n">
        <v>1</v>
      </c>
      <c r="G2523" s="4" t="n">
        <v>54</v>
      </c>
      <c r="H2523" s="5" t="n">
        <v>1.12</v>
      </c>
      <c r="I2523" s="6" t="n">
        <v>1</v>
      </c>
      <c r="L2523" s="15" t="n">
        <f aca="false">EXP(U2523)</f>
        <v>1.03536201690025</v>
      </c>
      <c r="M2523" s="8" t="n">
        <v>0.636171981955608</v>
      </c>
      <c r="N2523" s="13" t="n">
        <f aca="false">TDIST(ABS(M2523),1000,2)</f>
        <v>0.524809906526637</v>
      </c>
      <c r="O2523" s="9" t="str">
        <f aca="false">IF(OR(M2523&lt;-4.44,M2523&gt;4.44),"OUTLIER","-")</f>
        <v>-</v>
      </c>
      <c r="P2523" s="9" t="str">
        <f aca="false">IF(OR(M2523&lt;-2.58,M2523&gt;2.58),"OUTLIER","-")</f>
        <v>-</v>
      </c>
      <c r="Q2523" s="10" t="str">
        <f aca="false">IF(OR(M2523&lt;-1.96,M2523&gt;1.96),"OUTLIER","-")</f>
        <v>-</v>
      </c>
      <c r="R2523" s="10" t="str">
        <f aca="false">IF(OR(M2523&lt;-1.33,M2523&gt;1.33),"OUTLIER","-")</f>
        <v>-</v>
      </c>
      <c r="S2523" s="11" t="n">
        <f aca="false">LN(G2523)</f>
        <v>3.98898404656427</v>
      </c>
      <c r="T2523" s="11" t="n">
        <f aca="false">LN(H2523)</f>
        <v>0.113328685307003</v>
      </c>
      <c r="U2523" s="10" t="n">
        <v>0.034751140343241</v>
      </c>
    </row>
    <row r="2524" customFormat="false" ht="12.75" hidden="false" customHeight="false" outlineLevel="0" collapsed="false">
      <c r="A2524" s="3" t="n">
        <v>2524</v>
      </c>
      <c r="B2524" s="12" t="s">
        <v>66</v>
      </c>
      <c r="C2524" s="18" t="n">
        <v>99</v>
      </c>
      <c r="D2524" s="4" t="s">
        <v>39</v>
      </c>
      <c r="E2524" s="4" t="s">
        <v>40</v>
      </c>
      <c r="F2524" s="17" t="n">
        <v>1</v>
      </c>
      <c r="G2524" s="4" t="n">
        <v>53</v>
      </c>
      <c r="H2524" s="5" t="n">
        <v>0.998</v>
      </c>
      <c r="I2524" s="6" t="n">
        <v>1</v>
      </c>
      <c r="L2524" s="15" t="n">
        <f aca="false">EXP(U2524)</f>
        <v>0.976130142013544</v>
      </c>
      <c r="M2524" s="8" t="n">
        <v>0.17932766607798</v>
      </c>
      <c r="N2524" s="13" t="n">
        <f aca="false">TDIST(ABS(M2524),1000,2)</f>
        <v>0.857716752018962</v>
      </c>
      <c r="O2524" s="9" t="str">
        <f aca="false">IF(OR(M2524&lt;-4.44,M2524&gt;4.44),"OUTLIER","-")</f>
        <v>-</v>
      </c>
      <c r="P2524" s="9" t="str">
        <f aca="false">IF(OR(M2524&lt;-2.58,M2524&gt;2.58),"OUTLIER","-")</f>
        <v>-</v>
      </c>
      <c r="Q2524" s="10" t="str">
        <f aca="false">IF(OR(M2524&lt;-1.96,M2524&gt;1.96),"OUTLIER","-")</f>
        <v>-</v>
      </c>
      <c r="R2524" s="10" t="str">
        <f aca="false">IF(OR(M2524&lt;-1.33,M2524&gt;1.33),"OUTLIER","-")</f>
        <v>-</v>
      </c>
      <c r="S2524" s="11" t="n">
        <f aca="false">LN(G2524)</f>
        <v>3.97029191355212</v>
      </c>
      <c r="T2524" s="11" t="n">
        <f aca="false">LN(H2524)</f>
        <v>-0.00200200267067308</v>
      </c>
      <c r="U2524" s="10" t="n">
        <v>-0.0241593592313372</v>
      </c>
    </row>
    <row r="2525" customFormat="false" ht="12.75" hidden="false" customHeight="false" outlineLevel="0" collapsed="false">
      <c r="A2525" s="3" t="n">
        <v>2525</v>
      </c>
      <c r="B2525" s="12" t="s">
        <v>66</v>
      </c>
      <c r="C2525" s="18" t="n">
        <v>99</v>
      </c>
      <c r="D2525" s="4" t="s">
        <v>39</v>
      </c>
      <c r="E2525" s="4" t="s">
        <v>40</v>
      </c>
      <c r="F2525" s="17" t="n">
        <v>1</v>
      </c>
      <c r="G2525" s="4" t="n">
        <v>51</v>
      </c>
      <c r="H2525" s="5" t="n">
        <v>0.942</v>
      </c>
      <c r="I2525" s="6" t="n">
        <v>1</v>
      </c>
      <c r="L2525" s="15" t="n">
        <f aca="false">EXP(U2525)</f>
        <v>0.864684603770918</v>
      </c>
      <c r="M2525" s="8" t="n">
        <v>0.693289152982201</v>
      </c>
      <c r="N2525" s="13" t="n">
        <f aca="false">TDIST(ABS(M2525),1000,2)</f>
        <v>0.488289096731481</v>
      </c>
      <c r="O2525" s="9" t="str">
        <f aca="false">IF(OR(M2525&lt;-4.44,M2525&gt;4.44),"OUTLIER","-")</f>
        <v>-</v>
      </c>
      <c r="P2525" s="9" t="str">
        <f aca="false">IF(OR(M2525&lt;-2.58,M2525&gt;2.58),"OUTLIER","-")</f>
        <v>-</v>
      </c>
      <c r="Q2525" s="10" t="str">
        <f aca="false">IF(OR(M2525&lt;-1.96,M2525&gt;1.96),"OUTLIER","-")</f>
        <v>-</v>
      </c>
      <c r="R2525" s="10" t="str">
        <f aca="false">IF(OR(M2525&lt;-1.33,M2525&gt;1.33),"OUTLIER","-")</f>
        <v>-</v>
      </c>
      <c r="S2525" s="11" t="n">
        <f aca="false">LN(G2525)</f>
        <v>3.93182563272433</v>
      </c>
      <c r="T2525" s="11" t="n">
        <f aca="false">LN(H2525)</f>
        <v>-0.0597500044057741</v>
      </c>
      <c r="U2525" s="10" t="n">
        <v>-0.145390458458277</v>
      </c>
    </row>
    <row r="2526" customFormat="false" ht="12.75" hidden="false" customHeight="false" outlineLevel="0" collapsed="false">
      <c r="A2526" s="3" t="n">
        <v>2526</v>
      </c>
      <c r="B2526" s="12" t="s">
        <v>66</v>
      </c>
      <c r="C2526" s="18" t="n">
        <v>99</v>
      </c>
      <c r="D2526" s="4" t="s">
        <v>39</v>
      </c>
      <c r="E2526" s="4" t="s">
        <v>40</v>
      </c>
      <c r="F2526" s="17" t="n">
        <v>1</v>
      </c>
      <c r="G2526" s="4" t="n">
        <v>50</v>
      </c>
      <c r="H2526" s="5" t="n">
        <v>0.909</v>
      </c>
      <c r="I2526" s="6" t="n">
        <v>1</v>
      </c>
      <c r="L2526" s="15" t="n">
        <f aca="false">EXP(U2526)</f>
        <v>0.81236883127039</v>
      </c>
      <c r="M2526" s="8" t="n">
        <v>0.91007262884713</v>
      </c>
      <c r="N2526" s="13" t="n">
        <f aca="false">TDIST(ABS(M2526),1000,2)</f>
        <v>0.363003507893628</v>
      </c>
      <c r="O2526" s="9" t="str">
        <f aca="false">IF(OR(M2526&lt;-4.44,M2526&gt;4.44),"OUTLIER","-")</f>
        <v>-</v>
      </c>
      <c r="P2526" s="9" t="str">
        <f aca="false">IF(OR(M2526&lt;-2.58,M2526&gt;2.58),"OUTLIER","-")</f>
        <v>-</v>
      </c>
      <c r="Q2526" s="10" t="str">
        <f aca="false">IF(OR(M2526&lt;-1.96,M2526&gt;1.96),"OUTLIER","-")</f>
        <v>-</v>
      </c>
      <c r="R2526" s="10" t="str">
        <f aca="false">IF(OR(M2526&lt;-1.33,M2526&gt;1.33),"OUTLIER","-")</f>
        <v>-</v>
      </c>
      <c r="S2526" s="11" t="n">
        <f aca="false">LN(G2526)</f>
        <v>3.91202300542815</v>
      </c>
      <c r="T2526" s="11" t="n">
        <f aca="false">LN(H2526)</f>
        <v>-0.0954101848046582</v>
      </c>
      <c r="U2526" s="10" t="n">
        <v>-0.207800816247275</v>
      </c>
    </row>
    <row r="2527" customFormat="false" ht="12.75" hidden="false" customHeight="false" outlineLevel="0" collapsed="false">
      <c r="A2527" s="3" t="n">
        <v>2527</v>
      </c>
      <c r="B2527" s="12" t="s">
        <v>66</v>
      </c>
      <c r="C2527" s="18" t="n">
        <v>99</v>
      </c>
      <c r="D2527" s="4" t="s">
        <v>39</v>
      </c>
      <c r="E2527" s="4" t="s">
        <v>40</v>
      </c>
      <c r="F2527" s="17" t="n">
        <v>1</v>
      </c>
      <c r="G2527" s="4" t="n">
        <v>68</v>
      </c>
      <c r="H2527" s="5" t="n">
        <v>2.29</v>
      </c>
      <c r="I2527" s="6" t="n">
        <v>1</v>
      </c>
      <c r="L2527" s="15" t="n">
        <f aca="false">EXP(U2527)</f>
        <v>2.14100234221506</v>
      </c>
      <c r="M2527" s="8" t="n">
        <v>0.546457313769286</v>
      </c>
      <c r="N2527" s="13" t="n">
        <f aca="false">TDIST(ABS(M2527),1000,2)</f>
        <v>0.584873522095365</v>
      </c>
      <c r="O2527" s="9" t="str">
        <f aca="false">IF(OR(M2527&lt;-4.44,M2527&gt;4.44),"OUTLIER","-")</f>
        <v>-</v>
      </c>
      <c r="P2527" s="9" t="str">
        <f aca="false">IF(OR(M2527&lt;-2.58,M2527&gt;2.58),"OUTLIER","-")</f>
        <v>-</v>
      </c>
      <c r="Q2527" s="10" t="str">
        <f aca="false">IF(OR(M2527&lt;-1.96,M2527&gt;1.96),"OUTLIER","-")</f>
        <v>-</v>
      </c>
      <c r="R2527" s="10" t="str">
        <f aca="false">IF(OR(M2527&lt;-1.33,M2527&gt;1.33),"OUTLIER","-")</f>
        <v>-</v>
      </c>
      <c r="S2527" s="11" t="n">
        <f aca="false">LN(G2527)</f>
        <v>4.21950770517611</v>
      </c>
      <c r="T2527" s="11" t="n">
        <f aca="false">LN(H2527)</f>
        <v>0.828551817566148</v>
      </c>
      <c r="U2527" s="10" t="n">
        <v>0.761274103588761</v>
      </c>
    </row>
    <row r="2528" customFormat="false" ht="12.75" hidden="false" customHeight="false" outlineLevel="0" collapsed="false">
      <c r="A2528" s="3" t="n">
        <v>2528</v>
      </c>
      <c r="B2528" s="12" t="s">
        <v>66</v>
      </c>
      <c r="C2528" s="18" t="n">
        <v>99</v>
      </c>
      <c r="D2528" s="4" t="s">
        <v>39</v>
      </c>
      <c r="E2528" s="4" t="s">
        <v>40</v>
      </c>
      <c r="F2528" s="17" t="n">
        <v>1</v>
      </c>
      <c r="G2528" s="4" t="n">
        <v>58</v>
      </c>
      <c r="H2528" s="5" t="n">
        <v>1.35</v>
      </c>
      <c r="I2528" s="6" t="n">
        <v>1</v>
      </c>
      <c r="L2528" s="15" t="n">
        <f aca="false">EXP(U2528)</f>
        <v>1.29688163173793</v>
      </c>
      <c r="M2528" s="8" t="n">
        <v>0.325107541486696</v>
      </c>
      <c r="N2528" s="13" t="n">
        <f aca="false">TDIST(ABS(M2528),1000,2)</f>
        <v>0.745167685073331</v>
      </c>
      <c r="O2528" s="9" t="str">
        <f aca="false">IF(OR(M2528&lt;-4.44,M2528&gt;4.44),"OUTLIER","-")</f>
        <v>-</v>
      </c>
      <c r="P2528" s="9" t="str">
        <f aca="false">IF(OR(M2528&lt;-2.58,M2528&gt;2.58),"OUTLIER","-")</f>
        <v>-</v>
      </c>
      <c r="Q2528" s="10" t="str">
        <f aca="false">IF(OR(M2528&lt;-1.96,M2528&gt;1.96),"OUTLIER","-")</f>
        <v>-</v>
      </c>
      <c r="R2528" s="10" t="str">
        <f aca="false">IF(OR(M2528&lt;-1.33,M2528&gt;1.33),"OUTLIER","-")</f>
        <v>-</v>
      </c>
      <c r="S2528" s="11" t="n">
        <f aca="false">LN(G2528)</f>
        <v>4.06044301054642</v>
      </c>
      <c r="T2528" s="11" t="n">
        <f aca="false">LN(H2528)</f>
        <v>0.300104592450338</v>
      </c>
      <c r="U2528" s="10" t="n">
        <v>0.2599626380531</v>
      </c>
    </row>
    <row r="2529" customFormat="false" ht="12.75" hidden="false" customHeight="false" outlineLevel="0" collapsed="false">
      <c r="A2529" s="3" t="n">
        <v>2529</v>
      </c>
      <c r="B2529" s="12" t="s">
        <v>66</v>
      </c>
      <c r="C2529" s="18" t="n">
        <v>99</v>
      </c>
      <c r="D2529" s="4" t="s">
        <v>39</v>
      </c>
      <c r="E2529" s="4" t="s">
        <v>40</v>
      </c>
      <c r="F2529" s="17" t="n">
        <v>1</v>
      </c>
      <c r="G2529" s="4" t="n">
        <v>52</v>
      </c>
      <c r="H2529" s="5" t="n">
        <v>0.929</v>
      </c>
      <c r="I2529" s="6" t="n">
        <v>1</v>
      </c>
      <c r="L2529" s="15" t="n">
        <f aca="false">EXP(U2529)</f>
        <v>0.919254713821674</v>
      </c>
      <c r="M2529" s="8" t="n">
        <v>0.0853428485174029</v>
      </c>
      <c r="N2529" s="13" t="n">
        <f aca="false">TDIST(ABS(M2529),1000,2)</f>
        <v>0.932005910520782</v>
      </c>
      <c r="O2529" s="9" t="str">
        <f aca="false">IF(OR(M2529&lt;-4.44,M2529&gt;4.44),"OUTLIER","-")</f>
        <v>-</v>
      </c>
      <c r="P2529" s="9" t="str">
        <f aca="false">IF(OR(M2529&lt;-2.58,M2529&gt;2.58),"OUTLIER","-")</f>
        <v>-</v>
      </c>
      <c r="Q2529" s="10" t="str">
        <f aca="false">IF(OR(M2529&lt;-1.96,M2529&gt;1.96),"OUTLIER","-")</f>
        <v>-</v>
      </c>
      <c r="R2529" s="10" t="str">
        <f aca="false">IF(OR(M2529&lt;-1.33,M2529&gt;1.33),"OUTLIER","-")</f>
        <v>-</v>
      </c>
      <c r="S2529" s="11" t="n">
        <f aca="false">LN(G2529)</f>
        <v>3.95124371858143</v>
      </c>
      <c r="T2529" s="11" t="n">
        <f aca="false">LN(H2529)</f>
        <v>-0.0736465401682985</v>
      </c>
      <c r="U2529" s="10" t="n">
        <v>-0.0841920309143394</v>
      </c>
    </row>
    <row r="2530" customFormat="false" ht="12.75" hidden="false" customHeight="false" outlineLevel="0" collapsed="false">
      <c r="A2530" s="3" t="n">
        <v>2530</v>
      </c>
      <c r="B2530" s="12" t="s">
        <v>66</v>
      </c>
      <c r="C2530" s="18" t="n">
        <v>99</v>
      </c>
      <c r="D2530" s="4" t="s">
        <v>39</v>
      </c>
      <c r="E2530" s="4" t="s">
        <v>40</v>
      </c>
      <c r="F2530" s="17" t="n">
        <v>1</v>
      </c>
      <c r="G2530" s="4" t="n">
        <v>55</v>
      </c>
      <c r="H2530" s="5" t="n">
        <v>1.18</v>
      </c>
      <c r="I2530" s="6" t="n">
        <v>1</v>
      </c>
      <c r="L2530" s="15" t="n">
        <f aca="false">EXP(U2530)</f>
        <v>1.09700161120283</v>
      </c>
      <c r="M2530" s="8" t="n">
        <v>0.590517740509774</v>
      </c>
      <c r="N2530" s="13" t="n">
        <f aca="false">TDIST(ABS(M2530),1000,2)</f>
        <v>0.554977020529002</v>
      </c>
      <c r="O2530" s="9" t="str">
        <f aca="false">IF(OR(M2530&lt;-4.44,M2530&gt;4.44),"OUTLIER","-")</f>
        <v>-</v>
      </c>
      <c r="P2530" s="9" t="str">
        <f aca="false">IF(OR(M2530&lt;-2.58,M2530&gt;2.58),"OUTLIER","-")</f>
        <v>-</v>
      </c>
      <c r="Q2530" s="10" t="str">
        <f aca="false">IF(OR(M2530&lt;-1.96,M2530&gt;1.96),"OUTLIER","-")</f>
        <v>-</v>
      </c>
      <c r="R2530" s="10" t="str">
        <f aca="false">IF(OR(M2530&lt;-1.33,M2530&gt;1.33),"OUTLIER","-")</f>
        <v>-</v>
      </c>
      <c r="S2530" s="11" t="n">
        <f aca="false">LN(G2530)</f>
        <v>4.00733318523247</v>
      </c>
      <c r="T2530" s="11" t="n">
        <f aca="false">LN(H2530)</f>
        <v>0.165514438477573</v>
      </c>
      <c r="U2530" s="10" t="n">
        <v>0.0925806500274984</v>
      </c>
    </row>
    <row r="2531" customFormat="false" ht="12.75" hidden="false" customHeight="false" outlineLevel="0" collapsed="false">
      <c r="A2531" s="3" t="n">
        <v>2531</v>
      </c>
      <c r="B2531" s="12" t="s">
        <v>66</v>
      </c>
      <c r="C2531" s="18" t="n">
        <v>99</v>
      </c>
      <c r="D2531" s="4" t="s">
        <v>39</v>
      </c>
      <c r="E2531" s="4" t="s">
        <v>40</v>
      </c>
      <c r="F2531" s="17" t="n">
        <v>1</v>
      </c>
      <c r="G2531" s="4" t="n">
        <v>50</v>
      </c>
      <c r="H2531" s="5" t="n">
        <v>0.944</v>
      </c>
      <c r="I2531" s="6" t="n">
        <v>1</v>
      </c>
      <c r="L2531" s="15" t="n">
        <f aca="false">EXP(U2531)</f>
        <v>0.81236883127039</v>
      </c>
      <c r="M2531" s="8" t="n">
        <v>1.21655479577074</v>
      </c>
      <c r="N2531" s="13" t="n">
        <f aca="false">TDIST(ABS(M2531),1000,2)</f>
        <v>0.224060707854312</v>
      </c>
      <c r="O2531" s="9" t="str">
        <f aca="false">IF(OR(M2531&lt;-4.44,M2531&gt;4.44),"OUTLIER","-")</f>
        <v>-</v>
      </c>
      <c r="P2531" s="9" t="str">
        <f aca="false">IF(OR(M2531&lt;-2.58,M2531&gt;2.58),"OUTLIER","-")</f>
        <v>-</v>
      </c>
      <c r="Q2531" s="10" t="str">
        <f aca="false">IF(OR(M2531&lt;-1.96,M2531&gt;1.96),"OUTLIER","-")</f>
        <v>-</v>
      </c>
      <c r="R2531" s="10" t="str">
        <f aca="false">IF(OR(M2531&lt;-1.33,M2531&gt;1.33),"OUTLIER","-")</f>
        <v>-</v>
      </c>
      <c r="S2531" s="11" t="n">
        <f aca="false">LN(G2531)</f>
        <v>3.91202300542815</v>
      </c>
      <c r="T2531" s="11" t="n">
        <f aca="false">LN(H2531)</f>
        <v>-0.0576291128366364</v>
      </c>
      <c r="U2531" s="10" t="n">
        <v>-0.207800816247275</v>
      </c>
    </row>
    <row r="2532" customFormat="false" ht="12.75" hidden="false" customHeight="false" outlineLevel="0" collapsed="false">
      <c r="A2532" s="3" t="n">
        <v>2532</v>
      </c>
      <c r="B2532" s="12" t="s">
        <v>66</v>
      </c>
      <c r="C2532" s="18" t="n">
        <v>99</v>
      </c>
      <c r="D2532" s="4" t="s">
        <v>39</v>
      </c>
      <c r="E2532" s="4" t="s">
        <v>40</v>
      </c>
      <c r="F2532" s="17" t="n">
        <v>1</v>
      </c>
      <c r="G2532" s="4" t="n">
        <v>56</v>
      </c>
      <c r="H2532" s="5" t="n">
        <v>1.17</v>
      </c>
      <c r="I2532" s="6" t="n">
        <v>1</v>
      </c>
      <c r="L2532" s="15" t="n">
        <f aca="false">EXP(U2532)</f>
        <v>1.16110035024383</v>
      </c>
      <c r="M2532" s="8" t="n">
        <v>0.061815797147787</v>
      </c>
      <c r="N2532" s="13" t="n">
        <f aca="false">TDIST(ABS(M2532),1000,2)</f>
        <v>0.950721875650148</v>
      </c>
      <c r="O2532" s="9" t="str">
        <f aca="false">IF(OR(M2532&lt;-4.44,M2532&gt;4.44),"OUTLIER","-")</f>
        <v>-</v>
      </c>
      <c r="P2532" s="9" t="str">
        <f aca="false">IF(OR(M2532&lt;-2.58,M2532&gt;2.58),"OUTLIER","-")</f>
        <v>-</v>
      </c>
      <c r="Q2532" s="10" t="str">
        <f aca="false">IF(OR(M2532&lt;-1.96,M2532&gt;1.96),"OUTLIER","-")</f>
        <v>-</v>
      </c>
      <c r="R2532" s="10" t="str">
        <f aca="false">IF(OR(M2532&lt;-1.33,M2532&gt;1.33),"OUTLIER","-")</f>
        <v>-</v>
      </c>
      <c r="S2532" s="11" t="n">
        <f aca="false">LN(G2532)</f>
        <v>4.02535169073515</v>
      </c>
      <c r="T2532" s="11" t="n">
        <f aca="false">LN(H2532)</f>
        <v>0.157003748809665</v>
      </c>
      <c r="U2532" s="10" t="n">
        <v>0.149368133299072</v>
      </c>
    </row>
    <row r="2533" customFormat="false" ht="12.75" hidden="false" customHeight="false" outlineLevel="0" collapsed="false">
      <c r="A2533" s="3" t="n">
        <v>2533</v>
      </c>
      <c r="B2533" s="12" t="s">
        <v>66</v>
      </c>
      <c r="C2533" s="18" t="n">
        <v>99</v>
      </c>
      <c r="D2533" s="4" t="s">
        <v>42</v>
      </c>
      <c r="E2533" s="4" t="s">
        <v>43</v>
      </c>
      <c r="F2533" s="17" t="n">
        <v>1</v>
      </c>
      <c r="G2533" s="4" t="n">
        <v>41</v>
      </c>
      <c r="H2533" s="5" t="n">
        <v>0.0171</v>
      </c>
      <c r="I2533" s="6" t="n">
        <v>1</v>
      </c>
      <c r="L2533" s="15" t="n">
        <f aca="false">EXP(U2533)</f>
        <v>0.0213399689874281</v>
      </c>
      <c r="M2533" s="8" t="n">
        <v>-0.725800872668832</v>
      </c>
      <c r="N2533" s="13" t="n">
        <f aca="false">TDIST(ABS(M2533),1000,2)</f>
        <v>0.468130676636341</v>
      </c>
      <c r="O2533" s="9" t="str">
        <f aca="false">IF(OR(M2533&lt;-4.44,M2533&gt;4.44),"OUTLIER","-")</f>
        <v>-</v>
      </c>
      <c r="P2533" s="9" t="str">
        <f aca="false">IF(OR(M2533&lt;-2.58,M2533&gt;2.58),"OUTLIER","-")</f>
        <v>-</v>
      </c>
      <c r="Q2533" s="10" t="str">
        <f aca="false">IF(OR(M2533&lt;-1.96,M2533&gt;1.96),"OUTLIER","-")</f>
        <v>-</v>
      </c>
      <c r="R2533" s="10" t="str">
        <f aca="false">IF(OR(M2533&lt;-1.33,M2533&gt;1.33),"OUTLIER","-")</f>
        <v>-</v>
      </c>
      <c r="S2533" s="11" t="n">
        <f aca="false">LN(G2533)</f>
        <v>3.71357206670431</v>
      </c>
      <c r="T2533" s="11" t="n">
        <f aca="false">LN(H2533)</f>
        <v>-4.06867681547352</v>
      </c>
      <c r="U2533" s="10" t="n">
        <v>-3.84717348636975</v>
      </c>
    </row>
    <row r="2534" customFormat="false" ht="12.75" hidden="false" customHeight="false" outlineLevel="0" collapsed="false">
      <c r="A2534" s="3" t="n">
        <v>2534</v>
      </c>
      <c r="B2534" s="12" t="s">
        <v>66</v>
      </c>
      <c r="C2534" s="18" t="n">
        <v>99</v>
      </c>
      <c r="D2534" s="4" t="s">
        <v>42</v>
      </c>
      <c r="E2534" s="4" t="s">
        <v>43</v>
      </c>
      <c r="F2534" s="17" t="n">
        <v>1</v>
      </c>
      <c r="G2534" s="4" t="n">
        <v>34</v>
      </c>
      <c r="H2534" s="5" t="n">
        <v>0.0097</v>
      </c>
      <c r="I2534" s="6" t="n">
        <v>1</v>
      </c>
      <c r="L2534" s="15" t="n">
        <f aca="false">EXP(U2534)</f>
        <v>0.011864085618625</v>
      </c>
      <c r="M2534" s="8" t="n">
        <v>-0.659933724047115</v>
      </c>
      <c r="N2534" s="13" t="n">
        <f aca="false">TDIST(ABS(M2534),1000,2)</f>
        <v>0.509448324467081</v>
      </c>
      <c r="O2534" s="9" t="str">
        <f aca="false">IF(OR(M2534&lt;-4.44,M2534&gt;4.44),"OUTLIER","-")</f>
        <v>-</v>
      </c>
      <c r="P2534" s="9" t="str">
        <f aca="false">IF(OR(M2534&lt;-2.58,M2534&gt;2.58),"OUTLIER","-")</f>
        <v>-</v>
      </c>
      <c r="Q2534" s="10" t="str">
        <f aca="false">IF(OR(M2534&lt;-1.96,M2534&gt;1.96),"OUTLIER","-")</f>
        <v>-</v>
      </c>
      <c r="R2534" s="10" t="str">
        <f aca="false">IF(OR(M2534&lt;-1.33,M2534&gt;1.33),"OUTLIER","-")</f>
        <v>-</v>
      </c>
      <c r="S2534" s="11" t="n">
        <f aca="false">LN(G2534)</f>
        <v>3.52636052461616</v>
      </c>
      <c r="T2534" s="11" t="n">
        <f aca="false">LN(H2534)</f>
        <v>-4.6356293934728</v>
      </c>
      <c r="U2534" s="10" t="n">
        <v>-4.43423945749816</v>
      </c>
    </row>
    <row r="2535" customFormat="false" ht="12.75" hidden="false" customHeight="false" outlineLevel="0" collapsed="false">
      <c r="A2535" s="3" t="n">
        <v>2535</v>
      </c>
      <c r="B2535" s="12" t="s">
        <v>66</v>
      </c>
      <c r="C2535" s="18" t="n">
        <v>99</v>
      </c>
      <c r="D2535" s="4" t="s">
        <v>42</v>
      </c>
      <c r="E2535" s="4" t="s">
        <v>43</v>
      </c>
      <c r="F2535" s="17" t="n">
        <v>1</v>
      </c>
      <c r="G2535" s="4" t="n">
        <v>22</v>
      </c>
      <c r="H2535" s="5" t="n">
        <v>0.0031</v>
      </c>
      <c r="I2535" s="6" t="n">
        <v>1</v>
      </c>
      <c r="L2535" s="15" t="n">
        <f aca="false">EXP(U2535)</f>
        <v>0.00302958839755229</v>
      </c>
      <c r="M2535" s="8" t="n">
        <v>0.0753485585257967</v>
      </c>
      <c r="N2535" s="13" t="n">
        <f aca="false">TDIST(ABS(M2535),1000,2)</f>
        <v>0.939952457595196</v>
      </c>
      <c r="O2535" s="9" t="str">
        <f aca="false">IF(OR(M2535&lt;-4.44,M2535&gt;4.44),"OUTLIER","-")</f>
        <v>-</v>
      </c>
      <c r="P2535" s="9" t="str">
        <f aca="false">IF(OR(M2535&lt;-2.58,M2535&gt;2.58),"OUTLIER","-")</f>
        <v>-</v>
      </c>
      <c r="Q2535" s="10" t="str">
        <f aca="false">IF(OR(M2535&lt;-1.96,M2535&gt;1.96),"OUTLIER","-")</f>
        <v>-</v>
      </c>
      <c r="R2535" s="10" t="str">
        <f aca="false">IF(OR(M2535&lt;-1.33,M2535&gt;1.33),"OUTLIER","-")</f>
        <v>-</v>
      </c>
      <c r="S2535" s="11" t="n">
        <f aca="false">LN(G2535)</f>
        <v>3.09104245335832</v>
      </c>
      <c r="T2535" s="11" t="n">
        <f aca="false">LN(H2535)</f>
        <v>-5.77635316749104</v>
      </c>
      <c r="U2535" s="10" t="n">
        <v>-5.79932851108026</v>
      </c>
    </row>
    <row r="2536" customFormat="false" ht="12.75" hidden="false" customHeight="false" outlineLevel="0" collapsed="false">
      <c r="A2536" s="3" t="n">
        <v>2536</v>
      </c>
      <c r="B2536" s="12" t="s">
        <v>66</v>
      </c>
      <c r="C2536" s="18" t="n">
        <v>54</v>
      </c>
      <c r="D2536" s="4" t="s">
        <v>37</v>
      </c>
      <c r="E2536" s="4" t="s">
        <v>38</v>
      </c>
      <c r="F2536" s="17" t="n">
        <v>1</v>
      </c>
      <c r="G2536" s="4" t="n">
        <v>48</v>
      </c>
      <c r="H2536" s="5" t="n">
        <v>1.54</v>
      </c>
      <c r="I2536" s="6" t="n">
        <v>0</v>
      </c>
      <c r="J2536" s="4" t="s">
        <v>41</v>
      </c>
      <c r="K2536" s="4" t="s">
        <v>84</v>
      </c>
      <c r="L2536" s="15" t="n">
        <f aca="false">EXP(U2536)</f>
        <v>0.91317056201002</v>
      </c>
      <c r="M2536" s="8" t="n">
        <v>3.60150190979698</v>
      </c>
      <c r="N2536" s="13" t="n">
        <f aca="false">TDIST(ABS(M2536),1000,2)</f>
        <v>0.000331938340031617</v>
      </c>
      <c r="O2536" s="9" t="str">
        <f aca="false">IF(OR(M2536&lt;-4.44,M2536&gt;4.44),"OUTLIER","-")</f>
        <v>-</v>
      </c>
      <c r="P2536" s="9" t="str">
        <f aca="false">IF(OR(M2536&lt;-2.58,M2536&gt;2.58),"OUTLIER","-")</f>
        <v>OUTLIER</v>
      </c>
      <c r="Q2536" s="10" t="str">
        <f aca="false">IF(OR(M2536&lt;-1.96,M2536&gt;1.96),"OUTLIER","-")</f>
        <v>OUTLIER</v>
      </c>
      <c r="R2536" s="10" t="str">
        <f aca="false">IF(OR(M2536&lt;-1.33,M2536&gt;1.33),"OUTLIER","-")</f>
        <v>OUTLIER</v>
      </c>
      <c r="S2536" s="11" t="n">
        <f aca="false">LN(G2536)</f>
        <v>3.87120101090789</v>
      </c>
      <c r="T2536" s="11" t="n">
        <f aca="false">LN(H2536)</f>
        <v>0.431782416425538</v>
      </c>
      <c r="U2536" s="10" t="n">
        <v>-0.0908326009279783</v>
      </c>
    </row>
    <row r="2537" customFormat="false" ht="12.75" hidden="false" customHeight="false" outlineLevel="0" collapsed="false">
      <c r="A2537" s="3" t="n">
        <v>2537</v>
      </c>
      <c r="B2537" s="12" t="s">
        <v>66</v>
      </c>
      <c r="C2537" s="18" t="n">
        <v>54</v>
      </c>
      <c r="D2537" s="4" t="s">
        <v>42</v>
      </c>
      <c r="E2537" s="4" t="s">
        <v>43</v>
      </c>
      <c r="F2537" s="17" t="n">
        <v>1</v>
      </c>
      <c r="G2537" s="4" t="n">
        <v>33</v>
      </c>
      <c r="H2537" s="5" t="n">
        <v>0.0111</v>
      </c>
      <c r="I2537" s="6" t="n">
        <v>1</v>
      </c>
      <c r="L2537" s="15" t="n">
        <f aca="false">EXP(U2537)</f>
        <v>0.0108038399132073</v>
      </c>
      <c r="M2537" s="8" t="n">
        <v>0.0886041807670657</v>
      </c>
      <c r="N2537" s="13" t="n">
        <f aca="false">TDIST(ABS(M2537),1000,2)</f>
        <v>0.929414226098315</v>
      </c>
      <c r="O2537" s="9" t="str">
        <f aca="false">IF(OR(M2537&lt;-4.44,M2537&gt;4.44),"OUTLIER","-")</f>
        <v>-</v>
      </c>
      <c r="P2537" s="9" t="str">
        <f aca="false">IF(OR(M2537&lt;-2.58,M2537&gt;2.58),"OUTLIER","-")</f>
        <v>-</v>
      </c>
      <c r="Q2537" s="10" t="str">
        <f aca="false">IF(OR(M2537&lt;-1.96,M2537&gt;1.96),"OUTLIER","-")</f>
        <v>-</v>
      </c>
      <c r="R2537" s="10" t="str">
        <f aca="false">IF(OR(M2537&lt;-1.33,M2537&gt;1.33),"OUTLIER","-")</f>
        <v>-</v>
      </c>
      <c r="S2537" s="11" t="n">
        <f aca="false">LN(G2537)</f>
        <v>3.49650756146648</v>
      </c>
      <c r="T2537" s="11" t="n">
        <f aca="false">LN(H2537)</f>
        <v>-4.50081017066385</v>
      </c>
      <c r="U2537" s="10" t="n">
        <v>-4.52785366052481</v>
      </c>
    </row>
    <row r="2538" customFormat="false" ht="12.75" hidden="false" customHeight="false" outlineLevel="0" collapsed="false">
      <c r="A2538" s="3" t="n">
        <v>2538</v>
      </c>
      <c r="B2538" s="12" t="s">
        <v>66</v>
      </c>
      <c r="C2538" s="18" t="n">
        <v>54</v>
      </c>
      <c r="D2538" s="4" t="s">
        <v>42</v>
      </c>
      <c r="E2538" s="4" t="s">
        <v>43</v>
      </c>
      <c r="F2538" s="17" t="n">
        <v>1</v>
      </c>
      <c r="G2538" s="4" t="n">
        <v>34</v>
      </c>
      <c r="H2538" s="5" t="n">
        <v>0.0087</v>
      </c>
      <c r="I2538" s="6" t="n">
        <v>1</v>
      </c>
      <c r="L2538" s="15" t="n">
        <f aca="false">EXP(U2538)</f>
        <v>0.011864085618625</v>
      </c>
      <c r="M2538" s="8" t="n">
        <v>-1.01675094637047</v>
      </c>
      <c r="N2538" s="13" t="n">
        <f aca="false">TDIST(ABS(M2538),1000,2)</f>
        <v>0.309517850105075</v>
      </c>
      <c r="O2538" s="9" t="str">
        <f aca="false">IF(OR(M2538&lt;-4.44,M2538&gt;4.44),"OUTLIER","-")</f>
        <v>-</v>
      </c>
      <c r="P2538" s="9" t="str">
        <f aca="false">IF(OR(M2538&lt;-2.58,M2538&gt;2.58),"OUTLIER","-")</f>
        <v>-</v>
      </c>
      <c r="Q2538" s="10" t="str">
        <f aca="false">IF(OR(M2538&lt;-1.96,M2538&gt;1.96),"OUTLIER","-")</f>
        <v>-</v>
      </c>
      <c r="R2538" s="10" t="str">
        <f aca="false">IF(OR(M2538&lt;-1.33,M2538&gt;1.33),"OUTLIER","-")</f>
        <v>-</v>
      </c>
      <c r="S2538" s="11" t="n">
        <f aca="false">LN(G2538)</f>
        <v>3.52636052461616</v>
      </c>
      <c r="T2538" s="11" t="n">
        <f aca="false">LN(H2538)</f>
        <v>-4.7444322533216</v>
      </c>
      <c r="U2538" s="10" t="n">
        <v>-4.43423945749816</v>
      </c>
    </row>
    <row r="2539" customFormat="false" ht="12.75" hidden="false" customHeight="false" outlineLevel="0" collapsed="false">
      <c r="A2539" s="3" t="n">
        <v>2539</v>
      </c>
      <c r="B2539" s="12" t="s">
        <v>66</v>
      </c>
      <c r="C2539" s="18" t="n">
        <v>92</v>
      </c>
      <c r="D2539" s="4" t="s">
        <v>62</v>
      </c>
      <c r="E2539" s="4" t="s">
        <v>63</v>
      </c>
      <c r="F2539" s="17" t="n">
        <v>1</v>
      </c>
      <c r="G2539" s="4" t="n">
        <v>17</v>
      </c>
      <c r="H2539" s="5" t="n">
        <v>0.0695</v>
      </c>
      <c r="I2539" s="6" t="n">
        <v>1</v>
      </c>
      <c r="L2539" s="15" t="n">
        <f aca="false">EXP(U2539)</f>
        <v>1</v>
      </c>
      <c r="M2539" s="8"/>
      <c r="N2539" s="13" t="n">
        <f aca="false">TDIST(ABS(M2539),1000,2)</f>
        <v>1</v>
      </c>
      <c r="O2539" s="9" t="str">
        <f aca="false">IF(OR(M2539&lt;-4.44,M2539&gt;4.44),"OUTLIER","-")</f>
        <v>-</v>
      </c>
      <c r="P2539" s="9" t="str">
        <f aca="false">IF(OR(M2539&lt;-2.58,M2539&gt;2.58),"OUTLIER","-")</f>
        <v>-</v>
      </c>
      <c r="Q2539" s="10" t="str">
        <f aca="false">IF(OR(M2539&lt;-1.96,M2539&gt;1.96),"OUTLIER","-")</f>
        <v>-</v>
      </c>
      <c r="R2539" s="10" t="str">
        <f aca="false">IF(OR(M2539&lt;-1.33,M2539&gt;1.33),"OUTLIER","-")</f>
        <v>-</v>
      </c>
      <c r="S2539" s="11" t="n">
        <f aca="false">LN(G2539)</f>
        <v>2.83321334405622</v>
      </c>
      <c r="T2539" s="11" t="n">
        <f aca="false">LN(H2539)</f>
        <v>-2.66642852641139</v>
      </c>
    </row>
    <row r="2540" customFormat="false" ht="12.75" hidden="false" customHeight="false" outlineLevel="0" collapsed="false">
      <c r="A2540" s="3" t="n">
        <v>2540</v>
      </c>
      <c r="B2540" s="12" t="s">
        <v>66</v>
      </c>
      <c r="C2540" s="18" t="n">
        <v>92</v>
      </c>
      <c r="D2540" s="4" t="s">
        <v>35</v>
      </c>
      <c r="E2540" s="4" t="s">
        <v>36</v>
      </c>
      <c r="F2540" s="17" t="n">
        <v>1</v>
      </c>
      <c r="G2540" s="4" t="n">
        <v>40</v>
      </c>
      <c r="H2540" s="5" t="n">
        <v>0.183</v>
      </c>
      <c r="I2540" s="6" t="n">
        <v>1</v>
      </c>
      <c r="L2540" s="15" t="n">
        <f aca="false">EXP(U2540)</f>
        <v>0.171556221592761</v>
      </c>
      <c r="M2540" s="8" t="n">
        <v>0.679783671753077</v>
      </c>
      <c r="N2540" s="13" t="n">
        <f aca="false">TDIST(ABS(M2540),1000,2)</f>
        <v>0.496798774222598</v>
      </c>
      <c r="O2540" s="9" t="str">
        <f aca="false">IF(OR(M2540&lt;-4.44,M2540&gt;4.44),"OUTLIER","-")</f>
        <v>-</v>
      </c>
      <c r="P2540" s="9" t="str">
        <f aca="false">IF(OR(M2540&lt;-2.58,M2540&gt;2.58),"OUTLIER","-")</f>
        <v>-</v>
      </c>
      <c r="Q2540" s="10" t="str">
        <f aca="false">IF(OR(M2540&lt;-1.96,M2540&gt;1.96),"OUTLIER","-")</f>
        <v>-</v>
      </c>
      <c r="R2540" s="10" t="str">
        <f aca="false">IF(OR(M2540&lt;-1.33,M2540&gt;1.33),"OUTLIER","-")</f>
        <v>-</v>
      </c>
      <c r="S2540" s="11" t="n">
        <f aca="false">LN(G2540)</f>
        <v>3.68887945411394</v>
      </c>
      <c r="T2540" s="11" t="n">
        <f aca="false">LN(H2540)</f>
        <v>-1.69826912614072</v>
      </c>
      <c r="U2540" s="10" t="n">
        <v>-1.76284424339995</v>
      </c>
    </row>
    <row r="2541" customFormat="false" ht="12.75" hidden="false" customHeight="false" outlineLevel="0" collapsed="false">
      <c r="A2541" s="3" t="n">
        <v>2541</v>
      </c>
      <c r="B2541" s="12" t="s">
        <v>66</v>
      </c>
      <c r="C2541" s="18" t="n">
        <v>92</v>
      </c>
      <c r="D2541" s="4" t="s">
        <v>42</v>
      </c>
      <c r="E2541" s="4" t="s">
        <v>43</v>
      </c>
      <c r="F2541" s="17" t="n">
        <v>1</v>
      </c>
      <c r="G2541" s="4" t="n">
        <v>49</v>
      </c>
      <c r="H2541" s="5" t="n">
        <v>0.0409</v>
      </c>
      <c r="I2541" s="6" t="n">
        <v>1</v>
      </c>
      <c r="L2541" s="15" t="n">
        <f aca="false">EXP(U2541)</f>
        <v>0.0373204050456879</v>
      </c>
      <c r="M2541" s="8" t="n">
        <v>0.300078931652461</v>
      </c>
      <c r="N2541" s="13" t="n">
        <f aca="false">TDIST(ABS(M2541),1000,2)</f>
        <v>0.764179315376052</v>
      </c>
      <c r="O2541" s="9" t="str">
        <f aca="false">IF(OR(M2541&lt;-4.44,M2541&gt;4.44),"OUTLIER","-")</f>
        <v>-</v>
      </c>
      <c r="P2541" s="9" t="str">
        <f aca="false">IF(OR(M2541&lt;-2.58,M2541&gt;2.58),"OUTLIER","-")</f>
        <v>-</v>
      </c>
      <c r="Q2541" s="10" t="str">
        <f aca="false">IF(OR(M2541&lt;-1.96,M2541&gt;1.96),"OUTLIER","-")</f>
        <v>-</v>
      </c>
      <c r="R2541" s="10" t="str">
        <f aca="false">IF(OR(M2541&lt;-1.33,M2541&gt;1.33),"OUTLIER","-")</f>
        <v>-</v>
      </c>
      <c r="S2541" s="11" t="n">
        <f aca="false">LN(G2541)</f>
        <v>3.89182029811063</v>
      </c>
      <c r="T2541" s="11" t="n">
        <f aca="false">LN(H2541)</f>
        <v>-3.19662521593338</v>
      </c>
      <c r="U2541" s="10" t="n">
        <v>-3.28821504974764</v>
      </c>
    </row>
    <row r="2542" customFormat="false" ht="12.75" hidden="false" customHeight="false" outlineLevel="0" collapsed="false">
      <c r="A2542" s="3" t="n">
        <v>2542</v>
      </c>
      <c r="B2542" s="12" t="s">
        <v>66</v>
      </c>
      <c r="C2542" s="18" t="n">
        <v>92</v>
      </c>
      <c r="D2542" s="4" t="s">
        <v>42</v>
      </c>
      <c r="E2542" s="4" t="s">
        <v>43</v>
      </c>
      <c r="F2542" s="17" t="n">
        <v>1</v>
      </c>
      <c r="G2542" s="4" t="n">
        <v>42</v>
      </c>
      <c r="H2542" s="5" t="n">
        <v>0.0249</v>
      </c>
      <c r="I2542" s="6" t="n">
        <v>1</v>
      </c>
      <c r="L2542" s="15" t="n">
        <f aca="false">EXP(U2542)</f>
        <v>0.0230150402255801</v>
      </c>
      <c r="M2542" s="8" t="n">
        <v>0.257887149596694</v>
      </c>
      <c r="N2542" s="13" t="n">
        <f aca="false">TDIST(ABS(M2542),1000,2)</f>
        <v>0.796547063506817</v>
      </c>
      <c r="O2542" s="9" t="str">
        <f aca="false">IF(OR(M2542&lt;-4.44,M2542&gt;4.44),"OUTLIER","-")</f>
        <v>-</v>
      </c>
      <c r="P2542" s="9" t="str">
        <f aca="false">IF(OR(M2542&lt;-2.58,M2542&gt;2.58),"OUTLIER","-")</f>
        <v>-</v>
      </c>
      <c r="Q2542" s="10" t="str">
        <f aca="false">IF(OR(M2542&lt;-1.96,M2542&gt;1.96),"OUTLIER","-")</f>
        <v>-</v>
      </c>
      <c r="R2542" s="10" t="str">
        <f aca="false">IF(OR(M2542&lt;-1.33,M2542&gt;1.33),"OUTLIER","-")</f>
        <v>-</v>
      </c>
      <c r="S2542" s="11" t="n">
        <f aca="false">LN(G2542)</f>
        <v>3.73766961828337</v>
      </c>
      <c r="T2542" s="11" t="n">
        <f aca="false">LN(H2542)</f>
        <v>-3.69288747551148</v>
      </c>
      <c r="U2542" s="10" t="n">
        <v>-3.77160735391606</v>
      </c>
    </row>
    <row r="2543" customFormat="false" ht="12.75" hidden="false" customHeight="false" outlineLevel="0" collapsed="false">
      <c r="A2543" s="3" t="n">
        <v>2543</v>
      </c>
      <c r="B2543" s="12" t="s">
        <v>66</v>
      </c>
      <c r="C2543" s="18" t="n">
        <v>92</v>
      </c>
      <c r="D2543" s="4" t="s">
        <v>42</v>
      </c>
      <c r="E2543" s="4" t="s">
        <v>43</v>
      </c>
      <c r="F2543" s="17" t="n">
        <v>1</v>
      </c>
      <c r="G2543" s="4" t="n">
        <v>51</v>
      </c>
      <c r="H2543" s="5" t="n">
        <v>0.0448</v>
      </c>
      <c r="I2543" s="6" t="n">
        <v>1</v>
      </c>
      <c r="L2543" s="15" t="n">
        <f aca="false">EXP(U2543)</f>
        <v>0.042308612563927</v>
      </c>
      <c r="M2543" s="8" t="n">
        <v>0.187467214407689</v>
      </c>
      <c r="N2543" s="13" t="n">
        <f aca="false">TDIST(ABS(M2543),1000,2)</f>
        <v>0.851332356433404</v>
      </c>
      <c r="O2543" s="9" t="str">
        <f aca="false">IF(OR(M2543&lt;-4.44,M2543&gt;4.44),"OUTLIER","-")</f>
        <v>-</v>
      </c>
      <c r="P2543" s="9" t="str">
        <f aca="false">IF(OR(M2543&lt;-2.58,M2543&gt;2.58),"OUTLIER","-")</f>
        <v>-</v>
      </c>
      <c r="Q2543" s="10" t="str">
        <f aca="false">IF(OR(M2543&lt;-1.96,M2543&gt;1.96),"OUTLIER","-")</f>
        <v>-</v>
      </c>
      <c r="R2543" s="10" t="str">
        <f aca="false">IF(OR(M2543&lt;-1.33,M2543&gt;1.33),"OUTLIER","-")</f>
        <v>-</v>
      </c>
      <c r="S2543" s="11" t="n">
        <f aca="false">LN(G2543)</f>
        <v>3.93182563272433</v>
      </c>
      <c r="T2543" s="11" t="n">
        <f aca="false">LN(H2543)</f>
        <v>-3.1055471395612</v>
      </c>
      <c r="U2543" s="10" t="n">
        <v>-3.16276460694272</v>
      </c>
    </row>
    <row r="2544" customFormat="false" ht="12.75" hidden="false" customHeight="false" outlineLevel="0" collapsed="false">
      <c r="A2544" s="3" t="n">
        <v>2544</v>
      </c>
      <c r="B2544" s="12" t="s">
        <v>66</v>
      </c>
      <c r="C2544" s="18" t="n">
        <v>92</v>
      </c>
      <c r="D2544" s="4" t="s">
        <v>42</v>
      </c>
      <c r="E2544" s="4" t="s">
        <v>43</v>
      </c>
      <c r="F2544" s="17" t="n">
        <v>1</v>
      </c>
      <c r="G2544" s="4" t="n">
        <v>34</v>
      </c>
      <c r="H2544" s="5" t="n">
        <v>0.0224</v>
      </c>
      <c r="I2544" s="6" t="n">
        <v>1</v>
      </c>
      <c r="J2544" s="4" t="s">
        <v>41</v>
      </c>
      <c r="L2544" s="15" t="n">
        <f aca="false">EXP(U2544)</f>
        <v>0.011864085618625</v>
      </c>
      <c r="M2544" s="8" t="n">
        <v>2.08639056044802</v>
      </c>
      <c r="N2544" s="13" t="n">
        <f aca="false">TDIST(ABS(M2544),1000,2)</f>
        <v>0.0371961488754746</v>
      </c>
      <c r="O2544" s="9" t="str">
        <f aca="false">IF(OR(M2544&lt;-4.44,M2544&gt;4.44),"OUTLIER","-")</f>
        <v>-</v>
      </c>
      <c r="P2544" s="9" t="str">
        <f aca="false">IF(OR(M2544&lt;-2.58,M2544&gt;2.58),"OUTLIER","-")</f>
        <v>-</v>
      </c>
      <c r="Q2544" s="10" t="str">
        <f aca="false">IF(OR(M2544&lt;-1.96,M2544&gt;1.96),"OUTLIER","-")</f>
        <v>OUTLIER</v>
      </c>
      <c r="R2544" s="10" t="str">
        <f aca="false">IF(OR(M2544&lt;-1.33,M2544&gt;1.33),"OUTLIER","-")</f>
        <v>OUTLIER</v>
      </c>
      <c r="S2544" s="11" t="n">
        <f aca="false">LN(G2544)</f>
        <v>3.52636052461616</v>
      </c>
      <c r="T2544" s="11" t="n">
        <f aca="false">LN(H2544)</f>
        <v>-3.79869432012114</v>
      </c>
      <c r="U2544" s="10" t="n">
        <v>-4.43423945749816</v>
      </c>
    </row>
    <row r="2545" customFormat="false" ht="12.75" hidden="false" customHeight="false" outlineLevel="0" collapsed="false">
      <c r="A2545" s="3" t="n">
        <v>2545</v>
      </c>
      <c r="B2545" s="12" t="s">
        <v>66</v>
      </c>
      <c r="C2545" s="18" t="n">
        <v>92</v>
      </c>
      <c r="D2545" s="4" t="s">
        <v>42</v>
      </c>
      <c r="E2545" s="4" t="s">
        <v>43</v>
      </c>
      <c r="F2545" s="17" t="n">
        <v>1</v>
      </c>
      <c r="G2545" s="4" t="n">
        <v>45</v>
      </c>
      <c r="H2545" s="5" t="n">
        <v>0.0281</v>
      </c>
      <c r="I2545" s="6" t="n">
        <v>1</v>
      </c>
      <c r="L2545" s="15" t="n">
        <f aca="false">EXP(U2545)</f>
        <v>0.0285740432726232</v>
      </c>
      <c r="M2545" s="8" t="n">
        <v>-0.0548045070842033</v>
      </c>
      <c r="N2545" s="13" t="n">
        <f aca="false">TDIST(ABS(M2545),1000,2)</f>
        <v>0.956305156591583</v>
      </c>
      <c r="O2545" s="9" t="str">
        <f aca="false">IF(OR(M2545&lt;-4.44,M2545&gt;4.44),"OUTLIER","-")</f>
        <v>-</v>
      </c>
      <c r="P2545" s="9" t="str">
        <f aca="false">IF(OR(M2545&lt;-2.58,M2545&gt;2.58),"OUTLIER","-")</f>
        <v>-</v>
      </c>
      <c r="Q2545" s="10" t="str">
        <f aca="false">IF(OR(M2545&lt;-1.96,M2545&gt;1.96),"OUTLIER","-")</f>
        <v>-</v>
      </c>
      <c r="R2545" s="10" t="str">
        <f aca="false">IF(OR(M2545&lt;-1.33,M2545&gt;1.33),"OUTLIER","-")</f>
        <v>-</v>
      </c>
      <c r="S2545" s="11" t="n">
        <f aca="false">LN(G2545)</f>
        <v>3.80666248977032</v>
      </c>
      <c r="T2545" s="11" t="n">
        <f aca="false">LN(H2545)</f>
        <v>-3.57198570264244</v>
      </c>
      <c r="U2545" s="10" t="n">
        <v>-3.5552565511348</v>
      </c>
    </row>
    <row r="2546" customFormat="false" ht="12.75" hidden="false" customHeight="false" outlineLevel="0" collapsed="false">
      <c r="A2546" s="3" t="n">
        <v>2546</v>
      </c>
      <c r="B2546" s="12" t="s">
        <v>66</v>
      </c>
      <c r="C2546" s="18" t="n">
        <v>92</v>
      </c>
      <c r="D2546" s="4" t="s">
        <v>42</v>
      </c>
      <c r="E2546" s="4" t="s">
        <v>43</v>
      </c>
      <c r="F2546" s="17" t="n">
        <v>1</v>
      </c>
      <c r="G2546" s="4" t="n">
        <v>32</v>
      </c>
      <c r="H2546" s="5" t="n">
        <v>0.012</v>
      </c>
      <c r="I2546" s="6" t="n">
        <v>1</v>
      </c>
      <c r="L2546" s="15" t="n">
        <f aca="false">EXP(U2546)</f>
        <v>0.00981004180896718</v>
      </c>
      <c r="M2546" s="8" t="n">
        <v>0.660344676597977</v>
      </c>
      <c r="N2546" s="13" t="n">
        <f aca="false">TDIST(ABS(M2546),1000,2)</f>
        <v>0.5091847399301</v>
      </c>
      <c r="O2546" s="9" t="str">
        <f aca="false">IF(OR(M2546&lt;-4.44,M2546&gt;4.44),"OUTLIER","-")</f>
        <v>-</v>
      </c>
      <c r="P2546" s="9" t="str">
        <f aca="false">IF(OR(M2546&lt;-2.58,M2546&gt;2.58),"OUTLIER","-")</f>
        <v>-</v>
      </c>
      <c r="Q2546" s="10" t="str">
        <f aca="false">IF(OR(M2546&lt;-1.96,M2546&gt;1.96),"OUTLIER","-")</f>
        <v>-</v>
      </c>
      <c r="R2546" s="10" t="str">
        <f aca="false">IF(OR(M2546&lt;-1.33,M2546&gt;1.33),"OUTLIER","-")</f>
        <v>-</v>
      </c>
      <c r="S2546" s="11" t="n">
        <f aca="false">LN(G2546)</f>
        <v>3.46573590279973</v>
      </c>
      <c r="T2546" s="11" t="n">
        <f aca="false">LN(H2546)</f>
        <v>-4.42284862919414</v>
      </c>
      <c r="U2546" s="10" t="n">
        <v>-4.62434874354166</v>
      </c>
    </row>
    <row r="2547" customFormat="false" ht="12.75" hidden="false" customHeight="false" outlineLevel="0" collapsed="false">
      <c r="A2547" s="3" t="n">
        <v>2547</v>
      </c>
      <c r="B2547" s="12" t="s">
        <v>66</v>
      </c>
      <c r="C2547" s="18" t="n">
        <v>92</v>
      </c>
      <c r="D2547" s="4" t="s">
        <v>42</v>
      </c>
      <c r="E2547" s="4" t="s">
        <v>43</v>
      </c>
      <c r="F2547" s="17" t="n">
        <v>1</v>
      </c>
      <c r="G2547" s="4" t="n">
        <v>31</v>
      </c>
      <c r="H2547" s="5" t="n">
        <v>0.0143</v>
      </c>
      <c r="I2547" s="6" t="n">
        <v>1</v>
      </c>
      <c r="L2547" s="15" t="n">
        <f aca="false">EXP(U2547)</f>
        <v>0.00888040891927748</v>
      </c>
      <c r="M2547" s="8" t="n">
        <v>1.56279493186142</v>
      </c>
      <c r="N2547" s="13" t="n">
        <f aca="false">TDIST(ABS(M2547),1000,2)</f>
        <v>0.118417224439492</v>
      </c>
      <c r="O2547" s="9" t="str">
        <f aca="false">IF(OR(M2547&lt;-4.44,M2547&gt;4.44),"OUTLIER","-")</f>
        <v>-</v>
      </c>
      <c r="P2547" s="9" t="str">
        <f aca="false">IF(OR(M2547&lt;-2.58,M2547&gt;2.58),"OUTLIER","-")</f>
        <v>-</v>
      </c>
      <c r="Q2547" s="10" t="str">
        <f aca="false">IF(OR(M2547&lt;-1.96,M2547&gt;1.96),"OUTLIER","-")</f>
        <v>-</v>
      </c>
      <c r="R2547" s="10" t="str">
        <f aca="false">IF(OR(M2547&lt;-1.33,M2547&gt;1.33),"OUTLIER","-")</f>
        <v>OUTLIER</v>
      </c>
      <c r="S2547" s="11" t="n">
        <f aca="false">LN(G2547)</f>
        <v>3.43398720448515</v>
      </c>
      <c r="T2547" s="11" t="n">
        <f aca="false">LN(H2547)</f>
        <v>-4.24749574171628</v>
      </c>
      <c r="U2547" s="10" t="n">
        <v>-4.72390767357012</v>
      </c>
    </row>
    <row r="2548" customFormat="false" ht="12.75" hidden="false" customHeight="false" outlineLevel="0" collapsed="false">
      <c r="A2548" s="3" t="n">
        <v>2548</v>
      </c>
      <c r="B2548" s="12" t="s">
        <v>66</v>
      </c>
      <c r="C2548" s="18" t="n">
        <v>92</v>
      </c>
      <c r="D2548" s="4" t="s">
        <v>42</v>
      </c>
      <c r="E2548" s="4" t="s">
        <v>43</v>
      </c>
      <c r="F2548" s="17" t="n">
        <v>1</v>
      </c>
      <c r="G2548" s="4" t="n">
        <v>33</v>
      </c>
      <c r="H2548" s="5" t="n">
        <v>0.0171</v>
      </c>
      <c r="I2548" s="6" t="n">
        <v>1</v>
      </c>
      <c r="L2548" s="15" t="n">
        <f aca="false">EXP(U2548)</f>
        <v>0.0108038399132073</v>
      </c>
      <c r="M2548" s="8" t="n">
        <v>1.5060030347245</v>
      </c>
      <c r="N2548" s="13" t="n">
        <f aca="false">TDIST(ABS(M2548),1000,2)</f>
        <v>0.132382192460393</v>
      </c>
      <c r="O2548" s="9" t="str">
        <f aca="false">IF(OR(M2548&lt;-4.44,M2548&gt;4.44),"OUTLIER","-")</f>
        <v>-</v>
      </c>
      <c r="P2548" s="9" t="str">
        <f aca="false">IF(OR(M2548&lt;-2.58,M2548&gt;2.58),"OUTLIER","-")</f>
        <v>-</v>
      </c>
      <c r="Q2548" s="10" t="str">
        <f aca="false">IF(OR(M2548&lt;-1.96,M2548&gt;1.96),"OUTLIER","-")</f>
        <v>-</v>
      </c>
      <c r="R2548" s="10" t="str">
        <f aca="false">IF(OR(M2548&lt;-1.33,M2548&gt;1.33),"OUTLIER","-")</f>
        <v>OUTLIER</v>
      </c>
      <c r="S2548" s="11" t="n">
        <f aca="false">LN(G2548)</f>
        <v>3.49650756146648</v>
      </c>
      <c r="T2548" s="11" t="n">
        <f aca="false">LN(H2548)</f>
        <v>-4.06867681547352</v>
      </c>
      <c r="U2548" s="10" t="n">
        <v>-4.52785366052481</v>
      </c>
    </row>
    <row r="2549" customFormat="false" ht="12.75" hidden="false" customHeight="false" outlineLevel="0" collapsed="false">
      <c r="A2549" s="3" t="n">
        <v>2549</v>
      </c>
      <c r="B2549" s="12" t="s">
        <v>66</v>
      </c>
      <c r="C2549" s="18" t="n">
        <v>92</v>
      </c>
      <c r="D2549" s="4" t="s">
        <v>42</v>
      </c>
      <c r="E2549" s="4" t="s">
        <v>43</v>
      </c>
      <c r="F2549" s="17" t="n">
        <v>1</v>
      </c>
      <c r="G2549" s="4" t="n">
        <v>28</v>
      </c>
      <c r="H2549" s="5" t="n">
        <v>0.0095</v>
      </c>
      <c r="I2549" s="6" t="n">
        <v>1</v>
      </c>
      <c r="L2549" s="15" t="n">
        <f aca="false">EXP(U2549)</f>
        <v>0.00645382562096088</v>
      </c>
      <c r="M2549" s="8" t="n">
        <v>1.26799629044216</v>
      </c>
      <c r="N2549" s="13" t="n">
        <f aca="false">TDIST(ABS(M2549),1000,2)</f>
        <v>0.205094414289107</v>
      </c>
      <c r="O2549" s="9" t="str">
        <f aca="false">IF(OR(M2549&lt;-4.44,M2549&gt;4.44),"OUTLIER","-")</f>
        <v>-</v>
      </c>
      <c r="P2549" s="9" t="str">
        <f aca="false">IF(OR(M2549&lt;-2.58,M2549&gt;2.58),"OUTLIER","-")</f>
        <v>-</v>
      </c>
      <c r="Q2549" s="10" t="str">
        <f aca="false">IF(OR(M2549&lt;-1.96,M2549&gt;1.96),"OUTLIER","-")</f>
        <v>-</v>
      </c>
      <c r="R2549" s="10" t="str">
        <f aca="false">IF(OR(M2549&lt;-1.33,M2549&gt;1.33),"OUTLIER","-")</f>
        <v>-</v>
      </c>
      <c r="S2549" s="11" t="n">
        <f aca="false">LN(G2549)</f>
        <v>3.3322045101752</v>
      </c>
      <c r="T2549" s="11" t="n">
        <f aca="false">LN(H2549)</f>
        <v>-4.65646348037564</v>
      </c>
      <c r="U2549" s="10" t="n">
        <v>-5.04308220447151</v>
      </c>
    </row>
    <row r="2550" customFormat="false" ht="12.75" hidden="false" customHeight="false" outlineLevel="0" collapsed="false">
      <c r="A2550" s="3" t="n">
        <v>2550</v>
      </c>
      <c r="B2550" s="12" t="s">
        <v>66</v>
      </c>
      <c r="C2550" s="18" t="n">
        <v>92</v>
      </c>
      <c r="D2550" s="4" t="s">
        <v>42</v>
      </c>
      <c r="E2550" s="4" t="s">
        <v>43</v>
      </c>
      <c r="F2550" s="17" t="n">
        <v>1</v>
      </c>
      <c r="G2550" s="4" t="n">
        <v>21</v>
      </c>
      <c r="H2550" s="5" t="n">
        <v>0.0048</v>
      </c>
      <c r="I2550" s="6" t="n">
        <v>1</v>
      </c>
      <c r="J2550" s="4" t="s">
        <v>41</v>
      </c>
      <c r="L2550" s="15" t="n">
        <f aca="false">EXP(U2550)</f>
        <v>0.00261835776121097</v>
      </c>
      <c r="M2550" s="8" t="n">
        <v>1.99161255338395</v>
      </c>
      <c r="N2550" s="13" t="n">
        <f aca="false">TDIST(ABS(M2550),1000,2)</f>
        <v>0.0466852382983686</v>
      </c>
      <c r="O2550" s="9" t="str">
        <f aca="false">IF(OR(M2550&lt;-4.44,M2550&gt;4.44),"OUTLIER","-")</f>
        <v>-</v>
      </c>
      <c r="P2550" s="9" t="str">
        <f aca="false">IF(OR(M2550&lt;-2.58,M2550&gt;2.58),"OUTLIER","-")</f>
        <v>-</v>
      </c>
      <c r="Q2550" s="10" t="str">
        <f aca="false">IF(OR(M2550&lt;-1.96,M2550&gt;1.96),"OUTLIER","-")</f>
        <v>OUTLIER</v>
      </c>
      <c r="R2550" s="10" t="str">
        <f aca="false">IF(OR(M2550&lt;-1.33,M2550&gt;1.33),"OUTLIER","-")</f>
        <v>OUTLIER</v>
      </c>
      <c r="S2550" s="11" t="n">
        <f aca="false">LN(G2550)</f>
        <v>3.04452243772342</v>
      </c>
      <c r="T2550" s="11" t="n">
        <f aca="false">LN(H2550)</f>
        <v>-5.33913936106829</v>
      </c>
      <c r="U2550" s="10" t="n">
        <v>-5.94520796643394</v>
      </c>
    </row>
    <row r="2551" customFormat="false" ht="12.75" hidden="false" customHeight="false" outlineLevel="0" collapsed="false">
      <c r="A2551" s="3" t="n">
        <v>2551</v>
      </c>
      <c r="B2551" s="12" t="s">
        <v>66</v>
      </c>
      <c r="C2551" s="18" t="n">
        <v>92</v>
      </c>
      <c r="D2551" s="4" t="s">
        <v>42</v>
      </c>
      <c r="E2551" s="4" t="s">
        <v>43</v>
      </c>
      <c r="F2551" s="17" t="n">
        <v>1</v>
      </c>
      <c r="G2551" s="4" t="n">
        <v>32</v>
      </c>
      <c r="H2551" s="5" t="n">
        <v>0.0089</v>
      </c>
      <c r="I2551" s="6" t="n">
        <v>1</v>
      </c>
      <c r="L2551" s="15" t="n">
        <f aca="false">EXP(U2551)</f>
        <v>0.00981004180896718</v>
      </c>
      <c r="M2551" s="8" t="n">
        <v>-0.318997689943487</v>
      </c>
      <c r="N2551" s="13" t="n">
        <f aca="false">TDIST(ABS(M2551),1000,2)</f>
        <v>0.749794883610165</v>
      </c>
      <c r="O2551" s="9" t="str">
        <f aca="false">IF(OR(M2551&lt;-4.44,M2551&gt;4.44),"OUTLIER","-")</f>
        <v>-</v>
      </c>
      <c r="P2551" s="9" t="str">
        <f aca="false">IF(OR(M2551&lt;-2.58,M2551&gt;2.58),"OUTLIER","-")</f>
        <v>-</v>
      </c>
      <c r="Q2551" s="10" t="str">
        <f aca="false">IF(OR(M2551&lt;-1.96,M2551&gt;1.96),"OUTLIER","-")</f>
        <v>-</v>
      </c>
      <c r="R2551" s="10" t="str">
        <f aca="false">IF(OR(M2551&lt;-1.33,M2551&gt;1.33),"OUTLIER","-")</f>
        <v>-</v>
      </c>
      <c r="S2551" s="11" t="n">
        <f aca="false">LN(G2551)</f>
        <v>3.46573590279973</v>
      </c>
      <c r="T2551" s="11" t="n">
        <f aca="false">LN(H2551)</f>
        <v>-4.72170400224404</v>
      </c>
      <c r="U2551" s="10" t="n">
        <v>-4.62434874354166</v>
      </c>
    </row>
    <row r="2552" customFormat="false" ht="12.75" hidden="false" customHeight="false" outlineLevel="0" collapsed="false">
      <c r="A2552" s="3" t="n">
        <v>2552</v>
      </c>
      <c r="B2552" s="12" t="s">
        <v>66</v>
      </c>
      <c r="C2552" s="18" t="n">
        <v>92</v>
      </c>
      <c r="D2552" s="4" t="s">
        <v>42</v>
      </c>
      <c r="E2552" s="4" t="s">
        <v>43</v>
      </c>
      <c r="F2552" s="17" t="n">
        <v>1</v>
      </c>
      <c r="G2552" s="4" t="n">
        <v>20</v>
      </c>
      <c r="H2552" s="5" t="n">
        <v>0.0023</v>
      </c>
      <c r="I2552" s="6" t="n">
        <v>1</v>
      </c>
      <c r="L2552" s="15" t="n">
        <f aca="false">EXP(U2552)</f>
        <v>0.00224689446882747</v>
      </c>
      <c r="M2552" s="8" t="n">
        <v>0.0766383241687008</v>
      </c>
      <c r="N2552" s="13" t="n">
        <f aca="false">TDIST(ABS(M2552),1000,2)</f>
        <v>0.938926600219257</v>
      </c>
      <c r="O2552" s="9" t="str">
        <f aca="false">IF(OR(M2552&lt;-4.44,M2552&gt;4.44),"OUTLIER","-")</f>
        <v>-</v>
      </c>
      <c r="P2552" s="9" t="str">
        <f aca="false">IF(OR(M2552&lt;-2.58,M2552&gt;2.58),"OUTLIER","-")</f>
        <v>-</v>
      </c>
      <c r="Q2552" s="10" t="str">
        <f aca="false">IF(OR(M2552&lt;-1.96,M2552&gt;1.96),"OUTLIER","-")</f>
        <v>-</v>
      </c>
      <c r="R2552" s="10" t="str">
        <f aca="false">IF(OR(M2552&lt;-1.33,M2552&gt;1.33),"OUTLIER","-")</f>
        <v>-</v>
      </c>
      <c r="S2552" s="11" t="n">
        <f aca="false">LN(G2552)</f>
        <v>2.99573227355399</v>
      </c>
      <c r="T2552" s="11" t="n">
        <f aca="false">LN(H2552)</f>
        <v>-6.07484615604703</v>
      </c>
      <c r="U2552" s="10" t="n">
        <v>-6.09820625224569</v>
      </c>
    </row>
    <row r="2553" customFormat="false" ht="12.75" hidden="false" customHeight="false" outlineLevel="0" collapsed="false">
      <c r="A2553" s="3" t="n">
        <v>2553</v>
      </c>
      <c r="B2553" s="12" t="s">
        <v>66</v>
      </c>
      <c r="C2553" s="18" t="n">
        <v>92</v>
      </c>
      <c r="D2553" s="4" t="s">
        <v>42</v>
      </c>
      <c r="E2553" s="4" t="s">
        <v>43</v>
      </c>
      <c r="F2553" s="17" t="n">
        <v>1</v>
      </c>
      <c r="G2553" s="4" t="n">
        <v>22</v>
      </c>
      <c r="H2553" s="5" t="n">
        <v>0.0036</v>
      </c>
      <c r="I2553" s="6" t="n">
        <v>1</v>
      </c>
      <c r="L2553" s="15" t="n">
        <f aca="false">EXP(U2553)</f>
        <v>0.00302958839755229</v>
      </c>
      <c r="M2553" s="8" t="n">
        <v>0.565826287593129</v>
      </c>
      <c r="N2553" s="13" t="n">
        <f aca="false">TDIST(ABS(M2553),1000,2)</f>
        <v>0.571638813851618</v>
      </c>
      <c r="O2553" s="9" t="str">
        <f aca="false">IF(OR(M2553&lt;-4.44,M2553&gt;4.44),"OUTLIER","-")</f>
        <v>-</v>
      </c>
      <c r="P2553" s="9" t="str">
        <f aca="false">IF(OR(M2553&lt;-2.58,M2553&gt;2.58),"OUTLIER","-")</f>
        <v>-</v>
      </c>
      <c r="Q2553" s="10" t="str">
        <f aca="false">IF(OR(M2553&lt;-1.96,M2553&gt;1.96),"OUTLIER","-")</f>
        <v>-</v>
      </c>
      <c r="R2553" s="10" t="str">
        <f aca="false">IF(OR(M2553&lt;-1.33,M2553&gt;1.33),"OUTLIER","-")</f>
        <v>-</v>
      </c>
      <c r="S2553" s="11" t="n">
        <f aca="false">LN(G2553)</f>
        <v>3.09104245335832</v>
      </c>
      <c r="T2553" s="11" t="n">
        <f aca="false">LN(H2553)</f>
        <v>-5.62682143352007</v>
      </c>
      <c r="U2553" s="10" t="n">
        <v>-5.79932851108026</v>
      </c>
    </row>
    <row r="2554" customFormat="false" ht="12.75" hidden="false" customHeight="false" outlineLevel="0" collapsed="false">
      <c r="A2554" s="3" t="n">
        <v>2554</v>
      </c>
      <c r="B2554" s="12" t="s">
        <v>66</v>
      </c>
      <c r="C2554" s="18" t="n">
        <v>44</v>
      </c>
      <c r="D2554" s="4" t="s">
        <v>73</v>
      </c>
      <c r="E2554" s="4" t="s">
        <v>74</v>
      </c>
      <c r="F2554" s="17" t="n">
        <v>1</v>
      </c>
      <c r="G2554" s="4" t="n">
        <v>26</v>
      </c>
      <c r="H2554" s="5" t="n">
        <v>0.155</v>
      </c>
      <c r="I2554" s="6" t="n">
        <v>1</v>
      </c>
      <c r="L2554" s="15" t="n">
        <f aca="false">EXP(U2554)</f>
        <v>0.163572636024894</v>
      </c>
      <c r="M2554" s="8" t="n">
        <v>-0.535360466603163</v>
      </c>
      <c r="N2554" s="13" t="n">
        <f aca="false">TDIST(ABS(M2554),1000,2)</f>
        <v>0.592519654573052</v>
      </c>
      <c r="O2554" s="9" t="str">
        <f aca="false">IF(OR(M2554&lt;-4.44,M2554&gt;4.44),"OUTLIER","-")</f>
        <v>-</v>
      </c>
      <c r="P2554" s="9" t="str">
        <f aca="false">IF(OR(M2554&lt;-2.58,M2554&gt;2.58),"OUTLIER","-")</f>
        <v>-</v>
      </c>
      <c r="Q2554" s="10" t="str">
        <f aca="false">IF(OR(M2554&lt;-1.96,M2554&gt;1.96),"OUTLIER","-")</f>
        <v>-</v>
      </c>
      <c r="R2554" s="10" t="str">
        <f aca="false">IF(OR(M2554&lt;-1.33,M2554&gt;1.33),"OUTLIER","-")</f>
        <v>-</v>
      </c>
      <c r="S2554" s="11" t="n">
        <f aca="false">LN(G2554)</f>
        <v>3.25809653802148</v>
      </c>
      <c r="T2554" s="11" t="n">
        <f aca="false">LN(H2554)</f>
        <v>-1.86433016206289</v>
      </c>
      <c r="U2554" s="10" t="n">
        <v>-1.81049813026477</v>
      </c>
    </row>
    <row r="2555" customFormat="false" ht="12.75" hidden="false" customHeight="false" outlineLevel="0" collapsed="false">
      <c r="A2555" s="3" t="n">
        <v>2555</v>
      </c>
      <c r="B2555" s="12" t="s">
        <v>66</v>
      </c>
      <c r="C2555" s="18" t="n">
        <v>44</v>
      </c>
      <c r="D2555" s="4" t="s">
        <v>73</v>
      </c>
      <c r="E2555" s="4" t="s">
        <v>74</v>
      </c>
      <c r="F2555" s="17" t="n">
        <v>1</v>
      </c>
      <c r="G2555" s="4" t="n">
        <v>30</v>
      </c>
      <c r="H2555" s="5" t="n">
        <v>0.241</v>
      </c>
      <c r="I2555" s="6" t="n">
        <v>1</v>
      </c>
      <c r="L2555" s="15" t="n">
        <f aca="false">EXP(U2555)</f>
        <v>0.243374211594569</v>
      </c>
      <c r="M2555" s="8" t="n">
        <v>-0.095073901929183</v>
      </c>
      <c r="N2555" s="13" t="n">
        <f aca="false">TDIST(ABS(M2555),1000,2)</f>
        <v>0.924275174631863</v>
      </c>
      <c r="O2555" s="9" t="str">
        <f aca="false">IF(OR(M2555&lt;-4.44,M2555&gt;4.44),"OUTLIER","-")</f>
        <v>-</v>
      </c>
      <c r="P2555" s="9" t="str">
        <f aca="false">IF(OR(M2555&lt;-2.58,M2555&gt;2.58),"OUTLIER","-")</f>
        <v>-</v>
      </c>
      <c r="Q2555" s="10" t="str">
        <f aca="false">IF(OR(M2555&lt;-1.96,M2555&gt;1.96),"OUTLIER","-")</f>
        <v>-</v>
      </c>
      <c r="R2555" s="10" t="str">
        <f aca="false">IF(OR(M2555&lt;-1.33,M2555&gt;1.33),"OUTLIER","-")</f>
        <v>-</v>
      </c>
      <c r="S2555" s="11" t="n">
        <f aca="false">LN(G2555)</f>
        <v>3.40119738166216</v>
      </c>
      <c r="T2555" s="11" t="n">
        <f aca="false">LN(H2555)</f>
        <v>-1.42295834549148</v>
      </c>
      <c r="U2555" s="10" t="n">
        <v>-1.41315505476264</v>
      </c>
    </row>
    <row r="2556" customFormat="false" ht="12.75" hidden="false" customHeight="false" outlineLevel="0" collapsed="false">
      <c r="A2556" s="3" t="n">
        <v>2556</v>
      </c>
      <c r="B2556" s="12" t="s">
        <v>66</v>
      </c>
      <c r="C2556" s="18" t="n">
        <v>44</v>
      </c>
      <c r="D2556" s="4" t="s">
        <v>37</v>
      </c>
      <c r="E2556" s="4" t="s">
        <v>38</v>
      </c>
      <c r="F2556" s="17" t="n">
        <v>1</v>
      </c>
      <c r="G2556" s="4" t="n">
        <v>25</v>
      </c>
      <c r="H2556" s="5" t="n">
        <v>0.162</v>
      </c>
      <c r="I2556" s="6" t="n">
        <v>1</v>
      </c>
      <c r="L2556" s="15" t="n">
        <f aca="false">EXP(U2556)</f>
        <v>0.123911466972607</v>
      </c>
      <c r="M2556" s="8" t="n">
        <v>1.79520406814467</v>
      </c>
      <c r="N2556" s="13" t="n">
        <f aca="false">TDIST(ABS(M2556),1000,2)</f>
        <v>0.0729230581536591</v>
      </c>
      <c r="O2556" s="9" t="str">
        <f aca="false">IF(OR(M2556&lt;-4.44,M2556&gt;4.44),"OUTLIER","-")</f>
        <v>-</v>
      </c>
      <c r="P2556" s="9" t="str">
        <f aca="false">IF(OR(M2556&lt;-2.58,M2556&gt;2.58),"OUTLIER","-")</f>
        <v>-</v>
      </c>
      <c r="Q2556" s="10" t="str">
        <f aca="false">IF(OR(M2556&lt;-1.96,M2556&gt;1.96),"OUTLIER","-")</f>
        <v>-</v>
      </c>
      <c r="R2556" s="10" t="str">
        <f aca="false">IF(OR(M2556&lt;-1.33,M2556&gt;1.33),"OUTLIER","-")</f>
        <v>OUTLIER</v>
      </c>
      <c r="S2556" s="11" t="n">
        <f aca="false">LN(G2556)</f>
        <v>3.2188758248682</v>
      </c>
      <c r="T2556" s="11" t="n">
        <f aca="false">LN(H2556)</f>
        <v>-1.82015894374975</v>
      </c>
      <c r="U2556" s="10" t="n">
        <v>-2.08818794440673</v>
      </c>
    </row>
    <row r="2557" customFormat="false" ht="12.75" hidden="false" customHeight="false" outlineLevel="0" collapsed="false">
      <c r="A2557" s="3" t="n">
        <v>2557</v>
      </c>
      <c r="B2557" s="12" t="s">
        <v>66</v>
      </c>
      <c r="C2557" s="18" t="n">
        <v>44</v>
      </c>
      <c r="D2557" s="4" t="s">
        <v>37</v>
      </c>
      <c r="E2557" s="4" t="s">
        <v>38</v>
      </c>
      <c r="F2557" s="17" t="n">
        <v>1</v>
      </c>
      <c r="G2557" s="4" t="n">
        <v>24</v>
      </c>
      <c r="H2557" s="5" t="n">
        <v>0.095</v>
      </c>
      <c r="I2557" s="6" t="n">
        <v>1</v>
      </c>
      <c r="L2557" s="15" t="n">
        <f aca="false">EXP(U2557)</f>
        <v>0.109352259999739</v>
      </c>
      <c r="M2557" s="8" t="n">
        <v>-0.937807788732014</v>
      </c>
      <c r="N2557" s="13" t="n">
        <f aca="false">TDIST(ABS(M2557),1000,2)</f>
        <v>0.348569636709783</v>
      </c>
      <c r="O2557" s="9" t="str">
        <f aca="false">IF(OR(M2557&lt;-4.44,M2557&gt;4.44),"OUTLIER","-")</f>
        <v>-</v>
      </c>
      <c r="P2557" s="9" t="str">
        <f aca="false">IF(OR(M2557&lt;-2.58,M2557&gt;2.58),"OUTLIER","-")</f>
        <v>-</v>
      </c>
      <c r="Q2557" s="10" t="str">
        <f aca="false">IF(OR(M2557&lt;-1.96,M2557&gt;1.96),"OUTLIER","-")</f>
        <v>-</v>
      </c>
      <c r="R2557" s="10" t="str">
        <f aca="false">IF(OR(M2557&lt;-1.33,M2557&gt;1.33),"OUTLIER","-")</f>
        <v>-</v>
      </c>
      <c r="S2557" s="11" t="n">
        <f aca="false">LN(G2557)</f>
        <v>3.17805383034795</v>
      </c>
      <c r="T2557" s="11" t="n">
        <f aca="false">LN(H2557)</f>
        <v>-2.3538783873816</v>
      </c>
      <c r="U2557" s="10" t="n">
        <v>-2.21318086449416</v>
      </c>
    </row>
    <row r="2558" customFormat="false" ht="12.75" hidden="false" customHeight="false" outlineLevel="0" collapsed="false">
      <c r="A2558" s="3" t="n">
        <v>2558</v>
      </c>
      <c r="B2558" s="12" t="s">
        <v>66</v>
      </c>
      <c r="C2558" s="18" t="n">
        <v>46</v>
      </c>
      <c r="D2558" s="4" t="s">
        <v>39</v>
      </c>
      <c r="E2558" s="4" t="s">
        <v>40</v>
      </c>
      <c r="F2558" s="17" t="n">
        <v>1</v>
      </c>
      <c r="G2558" s="4" t="n">
        <v>96</v>
      </c>
      <c r="H2558" s="5" t="n">
        <v>8.82</v>
      </c>
      <c r="I2558" s="6" t="n">
        <v>1</v>
      </c>
      <c r="J2558" s="4" t="s">
        <v>41</v>
      </c>
      <c r="L2558" s="15" t="n">
        <f aca="false">EXP(U2558)</f>
        <v>6.34762206258695</v>
      </c>
      <c r="M2558" s="8" t="n">
        <v>2.72108453255978</v>
      </c>
      <c r="N2558" s="13" t="n">
        <f aca="false">TDIST(ABS(M2558),1000,2)</f>
        <v>0.00661979259462152</v>
      </c>
      <c r="O2558" s="9" t="str">
        <f aca="false">IF(OR(M2558&lt;-4.44,M2558&gt;4.44),"OUTLIER","-")</f>
        <v>-</v>
      </c>
      <c r="P2558" s="9" t="str">
        <f aca="false">IF(OR(M2558&lt;-2.58,M2558&gt;2.58),"OUTLIER","-")</f>
        <v>OUTLIER</v>
      </c>
      <c r="Q2558" s="10" t="str">
        <f aca="false">IF(OR(M2558&lt;-1.96,M2558&gt;1.96),"OUTLIER","-")</f>
        <v>OUTLIER</v>
      </c>
      <c r="R2558" s="10" t="str">
        <f aca="false">IF(OR(M2558&lt;-1.33,M2558&gt;1.33),"OUTLIER","-")</f>
        <v>OUTLIER</v>
      </c>
      <c r="S2558" s="11" t="n">
        <f aca="false">LN(G2558)</f>
        <v>4.56434819146784</v>
      </c>
      <c r="T2558" s="11" t="n">
        <f aca="false">LN(H2558)</f>
        <v>2.1770218700187</v>
      </c>
      <c r="U2558" s="10" t="n">
        <v>1.84808026443732</v>
      </c>
    </row>
    <row r="2559" customFormat="false" ht="12.75" hidden="false" customHeight="false" outlineLevel="0" collapsed="false">
      <c r="A2559" s="3" t="n">
        <v>2559</v>
      </c>
      <c r="B2559" s="12" t="s">
        <v>66</v>
      </c>
      <c r="C2559" s="18" t="n">
        <v>46</v>
      </c>
      <c r="D2559" s="4" t="s">
        <v>64</v>
      </c>
      <c r="E2559" s="4" t="s">
        <v>65</v>
      </c>
      <c r="F2559" s="17" t="n">
        <v>1</v>
      </c>
      <c r="G2559" s="4" t="n">
        <v>470</v>
      </c>
      <c r="H2559" s="5" t="n">
        <v>7.91</v>
      </c>
      <c r="I2559" s="6" t="n">
        <v>1</v>
      </c>
      <c r="L2559" s="15" t="n">
        <f aca="false">EXP(U2559)</f>
        <v>7.96245021133121</v>
      </c>
      <c r="M2559" s="8" t="n">
        <v>-0.49888923712855</v>
      </c>
      <c r="N2559" s="13" t="n">
        <f aca="false">TDIST(ABS(M2559),1000,2)</f>
        <v>0.617967139158262</v>
      </c>
      <c r="O2559" s="9" t="str">
        <f aca="false">IF(OR(M2559&lt;-4.44,M2559&gt;4.44),"OUTLIER","-")</f>
        <v>-</v>
      </c>
      <c r="P2559" s="9" t="str">
        <f aca="false">IF(OR(M2559&lt;-2.58,M2559&gt;2.58),"OUTLIER","-")</f>
        <v>-</v>
      </c>
      <c r="Q2559" s="10" t="str">
        <f aca="false">IF(OR(M2559&lt;-1.96,M2559&gt;1.96),"OUTLIER","-")</f>
        <v>-</v>
      </c>
      <c r="R2559" s="10" t="str">
        <f aca="false">IF(OR(M2559&lt;-1.33,M2559&gt;1.33),"OUTLIER","-")</f>
        <v>-</v>
      </c>
      <c r="S2559" s="11" t="n">
        <f aca="false">LN(G2559)</f>
        <v>6.1527326947041</v>
      </c>
      <c r="T2559" s="11" t="n">
        <f aca="false">LN(H2559)</f>
        <v>2.06812778177956</v>
      </c>
      <c r="U2559" s="10" t="n">
        <v>2.07473676798469</v>
      </c>
    </row>
    <row r="2560" customFormat="false" ht="12.75" hidden="false" customHeight="false" outlineLevel="0" collapsed="false">
      <c r="A2560" s="3" t="n">
        <v>2560</v>
      </c>
      <c r="B2560" s="12" t="s">
        <v>66</v>
      </c>
      <c r="C2560" s="18" t="n">
        <v>46</v>
      </c>
      <c r="D2560" s="4" t="s">
        <v>42</v>
      </c>
      <c r="E2560" s="4" t="s">
        <v>43</v>
      </c>
      <c r="F2560" s="17" t="n">
        <v>1</v>
      </c>
      <c r="G2560" s="4" t="n">
        <v>42</v>
      </c>
      <c r="H2560" s="5" t="n">
        <v>0.0197</v>
      </c>
      <c r="I2560" s="6" t="n">
        <v>1</v>
      </c>
      <c r="L2560" s="15" t="n">
        <f aca="false">EXP(U2560)</f>
        <v>0.0230150402255801</v>
      </c>
      <c r="M2560" s="8" t="n">
        <v>-0.50956118816301</v>
      </c>
      <c r="N2560" s="13" t="n">
        <f aca="false">TDIST(ABS(M2560),1000,2)</f>
        <v>0.610471349160477</v>
      </c>
      <c r="O2560" s="9" t="str">
        <f aca="false">IF(OR(M2560&lt;-4.44,M2560&gt;4.44),"OUTLIER","-")</f>
        <v>-</v>
      </c>
      <c r="P2560" s="9" t="str">
        <f aca="false">IF(OR(M2560&lt;-2.58,M2560&gt;2.58),"OUTLIER","-")</f>
        <v>-</v>
      </c>
      <c r="Q2560" s="10" t="str">
        <f aca="false">IF(OR(M2560&lt;-1.96,M2560&gt;1.96),"OUTLIER","-")</f>
        <v>-</v>
      </c>
      <c r="R2560" s="10" t="str">
        <f aca="false">IF(OR(M2560&lt;-1.33,M2560&gt;1.33),"OUTLIER","-")</f>
        <v>-</v>
      </c>
      <c r="S2560" s="11" t="n">
        <f aca="false">LN(G2560)</f>
        <v>3.73766961828337</v>
      </c>
      <c r="T2560" s="11" t="n">
        <f aca="false">LN(H2560)</f>
        <v>-3.92713664323819</v>
      </c>
      <c r="U2560" s="10" t="n">
        <v>-3.77160735391606</v>
      </c>
    </row>
    <row r="2561" customFormat="false" ht="12.75" hidden="false" customHeight="false" outlineLevel="0" collapsed="false">
      <c r="A2561" s="3" t="n">
        <v>2561</v>
      </c>
      <c r="B2561" s="12" t="s">
        <v>66</v>
      </c>
      <c r="C2561" s="18" t="n">
        <v>46</v>
      </c>
      <c r="D2561" s="4" t="s">
        <v>42</v>
      </c>
      <c r="E2561" s="4" t="s">
        <v>43</v>
      </c>
      <c r="F2561" s="17" t="n">
        <v>1</v>
      </c>
      <c r="G2561" s="4" t="n">
        <v>37</v>
      </c>
      <c r="H2561" s="5" t="n">
        <v>0.014</v>
      </c>
      <c r="I2561" s="6" t="n">
        <v>1</v>
      </c>
      <c r="L2561" s="15" t="n">
        <f aca="false">EXP(U2561)</f>
        <v>0.0154664706983868</v>
      </c>
      <c r="M2561" s="8" t="n">
        <v>-0.326362392380733</v>
      </c>
      <c r="N2561" s="13" t="n">
        <f aca="false">TDIST(ABS(M2561),1000,2)</f>
        <v>0.744218476311959</v>
      </c>
      <c r="O2561" s="9" t="str">
        <f aca="false">IF(OR(M2561&lt;-4.44,M2561&gt;4.44),"OUTLIER","-")</f>
        <v>-</v>
      </c>
      <c r="P2561" s="9" t="str">
        <f aca="false">IF(OR(M2561&lt;-2.58,M2561&gt;2.58),"OUTLIER","-")</f>
        <v>-</v>
      </c>
      <c r="Q2561" s="10" t="str">
        <f aca="false">IF(OR(M2561&lt;-1.96,M2561&gt;1.96),"OUTLIER","-")</f>
        <v>-</v>
      </c>
      <c r="R2561" s="10" t="str">
        <f aca="false">IF(OR(M2561&lt;-1.33,M2561&gt;1.33),"OUTLIER","-")</f>
        <v>-</v>
      </c>
      <c r="S2561" s="11" t="n">
        <f aca="false">LN(G2561)</f>
        <v>3.61091791264422</v>
      </c>
      <c r="T2561" s="11" t="n">
        <f aca="false">LN(H2561)</f>
        <v>-4.26869794936688</v>
      </c>
      <c r="U2561" s="10" t="n">
        <v>-4.16908077886123</v>
      </c>
    </row>
    <row r="2562" customFormat="false" ht="12.75" hidden="false" customHeight="false" outlineLevel="0" collapsed="false">
      <c r="A2562" s="3" t="n">
        <v>2562</v>
      </c>
      <c r="B2562" s="12" t="s">
        <v>66</v>
      </c>
      <c r="C2562" s="18" t="n">
        <v>46</v>
      </c>
      <c r="D2562" s="4" t="s">
        <v>42</v>
      </c>
      <c r="E2562" s="4" t="s">
        <v>43</v>
      </c>
      <c r="F2562" s="17" t="n">
        <v>1</v>
      </c>
      <c r="G2562" s="4" t="n">
        <v>37</v>
      </c>
      <c r="H2562" s="5" t="n">
        <v>0.0143</v>
      </c>
      <c r="I2562" s="6" t="n">
        <v>1</v>
      </c>
      <c r="L2562" s="15" t="n">
        <f aca="false">EXP(U2562)</f>
        <v>0.0154664706983868</v>
      </c>
      <c r="M2562" s="8" t="n">
        <v>-0.256895618340349</v>
      </c>
      <c r="N2562" s="13" t="n">
        <f aca="false">TDIST(ABS(M2562),1000,2)</f>
        <v>0.797312198203149</v>
      </c>
      <c r="O2562" s="9" t="str">
        <f aca="false">IF(OR(M2562&lt;-4.44,M2562&gt;4.44),"OUTLIER","-")</f>
        <v>-</v>
      </c>
      <c r="P2562" s="9" t="str">
        <f aca="false">IF(OR(M2562&lt;-2.58,M2562&gt;2.58),"OUTLIER","-")</f>
        <v>-</v>
      </c>
      <c r="Q2562" s="10" t="str">
        <f aca="false">IF(OR(M2562&lt;-1.96,M2562&gt;1.96),"OUTLIER","-")</f>
        <v>-</v>
      </c>
      <c r="R2562" s="10" t="str">
        <f aca="false">IF(OR(M2562&lt;-1.33,M2562&gt;1.33),"OUTLIER","-")</f>
        <v>-</v>
      </c>
      <c r="S2562" s="11" t="n">
        <f aca="false">LN(G2562)</f>
        <v>3.61091791264422</v>
      </c>
      <c r="T2562" s="11" t="n">
        <f aca="false">LN(H2562)</f>
        <v>-4.24749574171628</v>
      </c>
      <c r="U2562" s="10" t="n">
        <v>-4.16908077886123</v>
      </c>
    </row>
    <row r="2563" customFormat="false" ht="12.75" hidden="false" customHeight="false" outlineLevel="0" collapsed="false">
      <c r="A2563" s="3" t="n">
        <v>2563</v>
      </c>
      <c r="B2563" s="12" t="s">
        <v>66</v>
      </c>
      <c r="C2563" s="18" t="n">
        <v>46</v>
      </c>
      <c r="D2563" s="4" t="s">
        <v>42</v>
      </c>
      <c r="E2563" s="4" t="s">
        <v>43</v>
      </c>
      <c r="F2563" s="17" t="n">
        <v>1</v>
      </c>
      <c r="G2563" s="4" t="n">
        <v>39</v>
      </c>
      <c r="H2563" s="5" t="n">
        <v>0.0172</v>
      </c>
      <c r="I2563" s="6" t="n">
        <v>1</v>
      </c>
      <c r="L2563" s="15" t="n">
        <f aca="false">EXP(U2563)</f>
        <v>0.0182425535597366</v>
      </c>
      <c r="M2563" s="8" t="n">
        <v>-0.192783821934941</v>
      </c>
      <c r="N2563" s="13" t="n">
        <f aca="false">TDIST(ABS(M2563),1000,2)</f>
        <v>0.847167418701703</v>
      </c>
      <c r="O2563" s="9" t="str">
        <f aca="false">IF(OR(M2563&lt;-4.44,M2563&gt;4.44),"OUTLIER","-")</f>
        <v>-</v>
      </c>
      <c r="P2563" s="9" t="str">
        <f aca="false">IF(OR(M2563&lt;-2.58,M2563&gt;2.58),"OUTLIER","-")</f>
        <v>-</v>
      </c>
      <c r="Q2563" s="10" t="str">
        <f aca="false">IF(OR(M2563&lt;-1.96,M2563&gt;1.96),"OUTLIER","-")</f>
        <v>-</v>
      </c>
      <c r="R2563" s="10" t="str">
        <f aca="false">IF(OR(M2563&lt;-1.33,M2563&gt;1.33),"OUTLIER","-")</f>
        <v>-</v>
      </c>
      <c r="S2563" s="11" t="n">
        <f aca="false">LN(G2563)</f>
        <v>3.66356164612965</v>
      </c>
      <c r="T2563" s="11" t="n">
        <f aca="false">LN(H2563)</f>
        <v>-4.06284589516273</v>
      </c>
      <c r="U2563" s="10" t="n">
        <v>-4.00399830634215</v>
      </c>
    </row>
    <row r="2564" customFormat="false" ht="12.75" hidden="false" customHeight="false" outlineLevel="0" collapsed="false">
      <c r="A2564" s="3" t="n">
        <v>2564</v>
      </c>
      <c r="B2564" s="12" t="s">
        <v>66</v>
      </c>
      <c r="C2564" s="18" t="n">
        <v>46</v>
      </c>
      <c r="D2564" s="4" t="s">
        <v>42</v>
      </c>
      <c r="E2564" s="4" t="s">
        <v>43</v>
      </c>
      <c r="F2564" s="17" t="n">
        <v>1</v>
      </c>
      <c r="G2564" s="4" t="n">
        <v>42</v>
      </c>
      <c r="H2564" s="5" t="n">
        <v>0.0259</v>
      </c>
      <c r="I2564" s="6" t="n">
        <v>1</v>
      </c>
      <c r="L2564" s="15" t="n">
        <f aca="false">EXP(U2564)</f>
        <v>0.0230150402255801</v>
      </c>
      <c r="M2564" s="8" t="n">
        <v>0.386895519855178</v>
      </c>
      <c r="N2564" s="13" t="n">
        <f aca="false">TDIST(ABS(M2564),1000,2)</f>
        <v>0.698915874742158</v>
      </c>
      <c r="O2564" s="9" t="str">
        <f aca="false">IF(OR(M2564&lt;-4.44,M2564&gt;4.44),"OUTLIER","-")</f>
        <v>-</v>
      </c>
      <c r="P2564" s="9" t="str">
        <f aca="false">IF(OR(M2564&lt;-2.58,M2564&gt;2.58),"OUTLIER","-")</f>
        <v>-</v>
      </c>
      <c r="Q2564" s="10" t="str">
        <f aca="false">IF(OR(M2564&lt;-1.96,M2564&gt;1.96),"OUTLIER","-")</f>
        <v>-</v>
      </c>
      <c r="R2564" s="10" t="str">
        <f aca="false">IF(OR(M2564&lt;-1.33,M2564&gt;1.33),"OUTLIER","-")</f>
        <v>-</v>
      </c>
      <c r="S2564" s="11" t="n">
        <f aca="false">LN(G2564)</f>
        <v>3.73766961828337</v>
      </c>
      <c r="T2564" s="11" t="n">
        <f aca="false">LN(H2564)</f>
        <v>-3.65351231027665</v>
      </c>
      <c r="U2564" s="10" t="n">
        <v>-3.77160735391606</v>
      </c>
    </row>
    <row r="2565" customFormat="false" ht="12.75" hidden="false" customHeight="false" outlineLevel="0" collapsed="false">
      <c r="A2565" s="3" t="n">
        <v>2565</v>
      </c>
      <c r="B2565" s="12" t="s">
        <v>66</v>
      </c>
      <c r="C2565" s="18" t="n">
        <v>46</v>
      </c>
      <c r="D2565" s="4" t="s">
        <v>42</v>
      </c>
      <c r="E2565" s="4" t="s">
        <v>43</v>
      </c>
      <c r="F2565" s="17" t="n">
        <v>1</v>
      </c>
      <c r="G2565" s="4" t="n">
        <v>40</v>
      </c>
      <c r="H2565" s="5" t="n">
        <v>0.0227</v>
      </c>
      <c r="I2565" s="6" t="n">
        <v>1</v>
      </c>
      <c r="L2565" s="15" t="n">
        <f aca="false">EXP(U2565)</f>
        <v>0.0197499239213136</v>
      </c>
      <c r="M2565" s="8" t="n">
        <v>0.4561007952016</v>
      </c>
      <c r="N2565" s="13" t="n">
        <f aca="false">TDIST(ABS(M2565),1000,2)</f>
        <v>0.648416531500314</v>
      </c>
      <c r="O2565" s="9" t="str">
        <f aca="false">IF(OR(M2565&lt;-4.44,M2565&gt;4.44),"OUTLIER","-")</f>
        <v>-</v>
      </c>
      <c r="P2565" s="9" t="str">
        <f aca="false">IF(OR(M2565&lt;-2.58,M2565&gt;2.58),"OUTLIER","-")</f>
        <v>-</v>
      </c>
      <c r="Q2565" s="10" t="str">
        <f aca="false">IF(OR(M2565&lt;-1.96,M2565&gt;1.96),"OUTLIER","-")</f>
        <v>-</v>
      </c>
      <c r="R2565" s="10" t="str">
        <f aca="false">IF(OR(M2565&lt;-1.33,M2565&gt;1.33),"OUTLIER","-")</f>
        <v>-</v>
      </c>
      <c r="S2565" s="11" t="n">
        <f aca="false">LN(G2565)</f>
        <v>3.68887945411394</v>
      </c>
      <c r="T2565" s="11" t="n">
        <f aca="false">LN(H2565)</f>
        <v>-3.78539035449478</v>
      </c>
      <c r="U2565" s="10" t="n">
        <v>-3.92460563972781</v>
      </c>
    </row>
    <row r="2566" customFormat="false" ht="12.75" hidden="false" customHeight="false" outlineLevel="0" collapsed="false">
      <c r="A2566" s="3" t="n">
        <v>2566</v>
      </c>
      <c r="B2566" s="12" t="s">
        <v>66</v>
      </c>
      <c r="C2566" s="18" t="n">
        <v>46</v>
      </c>
      <c r="D2566" s="4" t="s">
        <v>42</v>
      </c>
      <c r="E2566" s="4" t="s">
        <v>43</v>
      </c>
      <c r="F2566" s="17" t="n">
        <v>1</v>
      </c>
      <c r="G2566" s="4" t="n">
        <v>40</v>
      </c>
      <c r="H2566" s="5" t="n">
        <v>0.0218</v>
      </c>
      <c r="I2566" s="6" t="n">
        <v>1</v>
      </c>
      <c r="L2566" s="15" t="n">
        <f aca="false">EXP(U2566)</f>
        <v>0.0197499239213136</v>
      </c>
      <c r="M2566" s="8" t="n">
        <v>0.323545710729117</v>
      </c>
      <c r="N2566" s="13" t="n">
        <f aca="false">TDIST(ABS(M2566),1000,2)</f>
        <v>0.746349644446014</v>
      </c>
      <c r="O2566" s="9" t="str">
        <f aca="false">IF(OR(M2566&lt;-4.44,M2566&gt;4.44),"OUTLIER","-")</f>
        <v>-</v>
      </c>
      <c r="P2566" s="9" t="str">
        <f aca="false">IF(OR(M2566&lt;-2.58,M2566&gt;2.58),"OUTLIER","-")</f>
        <v>-</v>
      </c>
      <c r="Q2566" s="10" t="str">
        <f aca="false">IF(OR(M2566&lt;-1.96,M2566&gt;1.96),"OUTLIER","-")</f>
        <v>-</v>
      </c>
      <c r="R2566" s="10" t="str">
        <f aca="false">IF(OR(M2566&lt;-1.33,M2566&gt;1.33),"OUTLIER","-")</f>
        <v>-</v>
      </c>
      <c r="S2566" s="11" t="n">
        <f aca="false">LN(G2566)</f>
        <v>3.68887945411394</v>
      </c>
      <c r="T2566" s="11" t="n">
        <f aca="false">LN(H2566)</f>
        <v>-3.82584530918709</v>
      </c>
      <c r="U2566" s="10" t="n">
        <v>-3.92460563972781</v>
      </c>
    </row>
    <row r="2567" customFormat="false" ht="12.75" hidden="false" customHeight="false" outlineLevel="0" collapsed="false">
      <c r="A2567" s="3" t="n">
        <v>2567</v>
      </c>
      <c r="B2567" s="12" t="s">
        <v>66</v>
      </c>
      <c r="C2567" s="18" t="n">
        <v>46</v>
      </c>
      <c r="D2567" s="4" t="s">
        <v>42</v>
      </c>
      <c r="E2567" s="4" t="s">
        <v>43</v>
      </c>
      <c r="F2567" s="17" t="n">
        <v>1</v>
      </c>
      <c r="G2567" s="4" t="n">
        <v>39</v>
      </c>
      <c r="H2567" s="5" t="n">
        <v>0.0185</v>
      </c>
      <c r="I2567" s="6" t="n">
        <v>1</v>
      </c>
      <c r="L2567" s="15" t="n">
        <f aca="false">EXP(U2567)</f>
        <v>0.0182425535597366</v>
      </c>
      <c r="M2567" s="8" t="n">
        <v>0.045908120601688</v>
      </c>
      <c r="N2567" s="13" t="n">
        <f aca="false">TDIST(ABS(M2567),1000,2)</f>
        <v>0.963392647530529</v>
      </c>
      <c r="O2567" s="9" t="str">
        <f aca="false">IF(OR(M2567&lt;-4.44,M2567&gt;4.44),"OUTLIER","-")</f>
        <v>-</v>
      </c>
      <c r="P2567" s="9" t="str">
        <f aca="false">IF(OR(M2567&lt;-2.58,M2567&gt;2.58),"OUTLIER","-")</f>
        <v>-</v>
      </c>
      <c r="Q2567" s="10" t="str">
        <f aca="false">IF(OR(M2567&lt;-1.96,M2567&gt;1.96),"OUTLIER","-")</f>
        <v>-</v>
      </c>
      <c r="R2567" s="10" t="str">
        <f aca="false">IF(OR(M2567&lt;-1.33,M2567&gt;1.33),"OUTLIER","-")</f>
        <v>-</v>
      </c>
      <c r="S2567" s="11" t="n">
        <f aca="false">LN(G2567)</f>
        <v>3.66356164612965</v>
      </c>
      <c r="T2567" s="11" t="n">
        <f aca="false">LN(H2567)</f>
        <v>-3.98998454689786</v>
      </c>
      <c r="U2567" s="10" t="n">
        <v>-4.00399830634215</v>
      </c>
    </row>
    <row r="2568" customFormat="false" ht="12.75" hidden="false" customHeight="false" outlineLevel="0" collapsed="false">
      <c r="A2568" s="3" t="n">
        <v>2568</v>
      </c>
      <c r="B2568" s="12" t="s">
        <v>66</v>
      </c>
      <c r="C2568" s="18" t="n">
        <v>46</v>
      </c>
      <c r="D2568" s="4" t="s">
        <v>42</v>
      </c>
      <c r="E2568" s="4" t="s">
        <v>43</v>
      </c>
      <c r="F2568" s="17" t="n">
        <v>1</v>
      </c>
      <c r="G2568" s="4" t="n">
        <v>42</v>
      </c>
      <c r="H2568" s="5" t="n">
        <v>0.0202</v>
      </c>
      <c r="I2568" s="6" t="n">
        <v>1</v>
      </c>
      <c r="L2568" s="15" t="n">
        <f aca="false">EXP(U2568)</f>
        <v>0.0230150402255801</v>
      </c>
      <c r="M2568" s="8" t="n">
        <v>-0.427428776758605</v>
      </c>
      <c r="N2568" s="13" t="n">
        <f aca="false">TDIST(ABS(M2568),1000,2)</f>
        <v>0.669159071089841</v>
      </c>
      <c r="O2568" s="9" t="str">
        <f aca="false">IF(OR(M2568&lt;-4.44,M2568&gt;4.44),"OUTLIER","-")</f>
        <v>-</v>
      </c>
      <c r="P2568" s="9" t="str">
        <f aca="false">IF(OR(M2568&lt;-2.58,M2568&gt;2.58),"OUTLIER","-")</f>
        <v>-</v>
      </c>
      <c r="Q2568" s="10" t="str">
        <f aca="false">IF(OR(M2568&lt;-1.96,M2568&gt;1.96),"OUTLIER","-")</f>
        <v>-</v>
      </c>
      <c r="R2568" s="10" t="str">
        <f aca="false">IF(OR(M2568&lt;-1.33,M2568&gt;1.33),"OUTLIER","-")</f>
        <v>-</v>
      </c>
      <c r="S2568" s="11" t="n">
        <f aca="false">LN(G2568)</f>
        <v>3.73766961828337</v>
      </c>
      <c r="T2568" s="11" t="n">
        <f aca="false">LN(H2568)</f>
        <v>-3.90207267457498</v>
      </c>
      <c r="U2568" s="10" t="n">
        <v>-3.77160735391606</v>
      </c>
    </row>
    <row r="2569" customFormat="false" ht="12.75" hidden="false" customHeight="false" outlineLevel="0" collapsed="false">
      <c r="A2569" s="3" t="n">
        <v>2569</v>
      </c>
      <c r="B2569" s="12" t="s">
        <v>66</v>
      </c>
      <c r="C2569" s="18" t="n">
        <v>46</v>
      </c>
      <c r="D2569" s="4" t="s">
        <v>42</v>
      </c>
      <c r="E2569" s="4" t="s">
        <v>43</v>
      </c>
      <c r="F2569" s="17" t="n">
        <v>1</v>
      </c>
      <c r="G2569" s="4" t="n">
        <v>32</v>
      </c>
      <c r="H2569" s="5" t="n">
        <v>0.0094</v>
      </c>
      <c r="I2569" s="6" t="n">
        <v>1</v>
      </c>
      <c r="L2569" s="15" t="n">
        <f aca="false">EXP(U2569)</f>
        <v>0.00981004180896718</v>
      </c>
      <c r="M2569" s="8" t="n">
        <v>-0.139896672365049</v>
      </c>
      <c r="N2569" s="13" t="n">
        <f aca="false">TDIST(ABS(M2569),1000,2)</f>
        <v>0.888769801359562</v>
      </c>
      <c r="O2569" s="9" t="str">
        <f aca="false">IF(OR(M2569&lt;-4.44,M2569&gt;4.44),"OUTLIER","-")</f>
        <v>-</v>
      </c>
      <c r="P2569" s="9" t="str">
        <f aca="false">IF(OR(M2569&lt;-2.58,M2569&gt;2.58),"OUTLIER","-")</f>
        <v>-</v>
      </c>
      <c r="Q2569" s="10" t="str">
        <f aca="false">IF(OR(M2569&lt;-1.96,M2569&gt;1.96),"OUTLIER","-")</f>
        <v>-</v>
      </c>
      <c r="R2569" s="10" t="str">
        <f aca="false">IF(OR(M2569&lt;-1.33,M2569&gt;1.33),"OUTLIER","-")</f>
        <v>-</v>
      </c>
      <c r="S2569" s="11" t="n">
        <f aca="false">LN(G2569)</f>
        <v>3.46573590279973</v>
      </c>
      <c r="T2569" s="11" t="n">
        <f aca="false">LN(H2569)</f>
        <v>-4.66704558970618</v>
      </c>
      <c r="U2569" s="10" t="n">
        <v>-4.62434874354166</v>
      </c>
    </row>
    <row r="2570" customFormat="false" ht="12.75" hidden="false" customHeight="false" outlineLevel="0" collapsed="false">
      <c r="A2570" s="3" t="n">
        <v>2570</v>
      </c>
      <c r="B2570" s="12" t="s">
        <v>66</v>
      </c>
      <c r="C2570" s="18" t="n">
        <v>46</v>
      </c>
      <c r="D2570" s="4" t="s">
        <v>42</v>
      </c>
      <c r="E2570" s="4" t="s">
        <v>43</v>
      </c>
      <c r="F2570" s="17" t="n">
        <v>1</v>
      </c>
      <c r="G2570" s="4" t="n">
        <v>30</v>
      </c>
      <c r="H2570" s="5" t="n">
        <v>0.0083</v>
      </c>
      <c r="I2570" s="6" t="n">
        <v>1</v>
      </c>
      <c r="L2570" s="15" t="n">
        <f aca="false">EXP(U2570)</f>
        <v>0.00801266870532494</v>
      </c>
      <c r="M2570" s="8" t="n">
        <v>0.115448415113678</v>
      </c>
      <c r="N2570" s="13" t="n">
        <f aca="false">TDIST(ABS(M2570),1000,2)</f>
        <v>0.908112883400283</v>
      </c>
      <c r="O2570" s="9" t="str">
        <f aca="false">IF(OR(M2570&lt;-4.44,M2570&gt;4.44),"OUTLIER","-")</f>
        <v>-</v>
      </c>
      <c r="P2570" s="9" t="str">
        <f aca="false">IF(OR(M2570&lt;-2.58,M2570&gt;2.58),"OUTLIER","-")</f>
        <v>-</v>
      </c>
      <c r="Q2570" s="10" t="str">
        <f aca="false">IF(OR(M2570&lt;-1.96,M2570&gt;1.96),"OUTLIER","-")</f>
        <v>-</v>
      </c>
      <c r="R2570" s="10" t="str">
        <f aca="false">IF(OR(M2570&lt;-1.33,M2570&gt;1.33),"OUTLIER","-")</f>
        <v>-</v>
      </c>
      <c r="S2570" s="11" t="n">
        <f aca="false">LN(G2570)</f>
        <v>3.40119738166216</v>
      </c>
      <c r="T2570" s="11" t="n">
        <f aca="false">LN(H2570)</f>
        <v>-4.79149976417958</v>
      </c>
      <c r="U2570" s="10" t="n">
        <v>-4.82673140169024</v>
      </c>
    </row>
    <row r="2571" customFormat="false" ht="12.75" hidden="false" customHeight="false" outlineLevel="0" collapsed="false">
      <c r="A2571" s="3" t="n">
        <v>2571</v>
      </c>
      <c r="B2571" s="12" t="s">
        <v>66</v>
      </c>
      <c r="C2571" s="18" t="n">
        <v>46</v>
      </c>
      <c r="D2571" s="4" t="s">
        <v>42</v>
      </c>
      <c r="E2571" s="4" t="s">
        <v>43</v>
      </c>
      <c r="F2571" s="17" t="n">
        <v>1</v>
      </c>
      <c r="G2571" s="4" t="n">
        <v>34</v>
      </c>
      <c r="H2571" s="5" t="n">
        <v>0.0152</v>
      </c>
      <c r="I2571" s="6" t="n">
        <v>1</v>
      </c>
      <c r="L2571" s="15" t="n">
        <f aca="false">EXP(U2571)</f>
        <v>0.011864085618625</v>
      </c>
      <c r="M2571" s="8" t="n">
        <v>0.812032014652769</v>
      </c>
      <c r="N2571" s="13" t="n">
        <f aca="false">TDIST(ABS(M2571),1000,2)</f>
        <v>0.416966513841601</v>
      </c>
      <c r="O2571" s="9" t="str">
        <f aca="false">IF(OR(M2571&lt;-4.44,M2571&gt;4.44),"OUTLIER","-")</f>
        <v>-</v>
      </c>
      <c r="P2571" s="9" t="str">
        <f aca="false">IF(OR(M2571&lt;-2.58,M2571&gt;2.58),"OUTLIER","-")</f>
        <v>-</v>
      </c>
      <c r="Q2571" s="10" t="str">
        <f aca="false">IF(OR(M2571&lt;-1.96,M2571&gt;1.96),"OUTLIER","-")</f>
        <v>-</v>
      </c>
      <c r="R2571" s="10" t="str">
        <f aca="false">IF(OR(M2571&lt;-1.33,M2571&gt;1.33),"OUTLIER","-")</f>
        <v>-</v>
      </c>
      <c r="S2571" s="11" t="n">
        <f aca="false">LN(G2571)</f>
        <v>3.52636052461616</v>
      </c>
      <c r="T2571" s="11" t="n">
        <f aca="false">LN(H2571)</f>
        <v>-4.18645985112991</v>
      </c>
      <c r="U2571" s="10" t="n">
        <v>-4.43423945749816</v>
      </c>
    </row>
    <row r="2572" customFormat="false" ht="12.75" hidden="false" customHeight="false" outlineLevel="0" collapsed="false">
      <c r="A2572" s="3" t="n">
        <v>2572</v>
      </c>
      <c r="B2572" s="12" t="s">
        <v>66</v>
      </c>
      <c r="C2572" s="18" t="n">
        <v>46</v>
      </c>
      <c r="D2572" s="4" t="s">
        <v>42</v>
      </c>
      <c r="E2572" s="4" t="s">
        <v>43</v>
      </c>
      <c r="F2572" s="17" t="n">
        <v>1</v>
      </c>
      <c r="G2572" s="4" t="n">
        <v>34</v>
      </c>
      <c r="H2572" s="5" t="n">
        <v>0.0104</v>
      </c>
      <c r="I2572" s="6" t="n">
        <v>1</v>
      </c>
      <c r="L2572" s="15" t="n">
        <f aca="false">EXP(U2572)</f>
        <v>0.011864085618625</v>
      </c>
      <c r="M2572" s="8" t="n">
        <v>-0.431550086669045</v>
      </c>
      <c r="N2572" s="13" t="n">
        <f aca="false">TDIST(ABS(M2572),1000,2)</f>
        <v>0.66616146254284</v>
      </c>
      <c r="O2572" s="9" t="str">
        <f aca="false">IF(OR(M2572&lt;-4.44,M2572&gt;4.44),"OUTLIER","-")</f>
        <v>-</v>
      </c>
      <c r="P2572" s="9" t="str">
        <f aca="false">IF(OR(M2572&lt;-2.58,M2572&gt;2.58),"OUTLIER","-")</f>
        <v>-</v>
      </c>
      <c r="Q2572" s="10" t="str">
        <f aca="false">IF(OR(M2572&lt;-1.96,M2572&gt;1.96),"OUTLIER","-")</f>
        <v>-</v>
      </c>
      <c r="R2572" s="10" t="str">
        <f aca="false">IF(OR(M2572&lt;-1.33,M2572&gt;1.33),"OUTLIER","-")</f>
        <v>-</v>
      </c>
      <c r="S2572" s="11" t="n">
        <f aca="false">LN(G2572)</f>
        <v>3.52636052461616</v>
      </c>
      <c r="T2572" s="11" t="n">
        <f aca="false">LN(H2572)</f>
        <v>-4.56594947283481</v>
      </c>
      <c r="U2572" s="10" t="n">
        <v>-4.43423945749816</v>
      </c>
    </row>
    <row r="2573" customFormat="false" ht="12.75" hidden="false" customHeight="false" outlineLevel="0" collapsed="false">
      <c r="A2573" s="3" t="n">
        <v>2573</v>
      </c>
      <c r="B2573" s="12" t="s">
        <v>66</v>
      </c>
      <c r="C2573" s="18" t="n">
        <v>46</v>
      </c>
      <c r="D2573" s="4" t="s">
        <v>42</v>
      </c>
      <c r="E2573" s="4" t="s">
        <v>43</v>
      </c>
      <c r="F2573" s="17" t="n">
        <v>1</v>
      </c>
      <c r="G2573" s="4" t="n">
        <v>32</v>
      </c>
      <c r="H2573" s="5" t="n">
        <v>0.016</v>
      </c>
      <c r="I2573" s="6" t="n">
        <v>1</v>
      </c>
      <c r="L2573" s="15" t="n">
        <f aca="false">EXP(U2573)</f>
        <v>0.00981004180896718</v>
      </c>
      <c r="M2573" s="8" t="n">
        <v>1.60470754665234</v>
      </c>
      <c r="N2573" s="13" t="n">
        <f aca="false">TDIST(ABS(M2573),1000,2)</f>
        <v>0.108873923150884</v>
      </c>
      <c r="O2573" s="9" t="str">
        <f aca="false">IF(OR(M2573&lt;-4.44,M2573&gt;4.44),"OUTLIER","-")</f>
        <v>-</v>
      </c>
      <c r="P2573" s="9" t="str">
        <f aca="false">IF(OR(M2573&lt;-2.58,M2573&gt;2.58),"OUTLIER","-")</f>
        <v>-</v>
      </c>
      <c r="Q2573" s="10" t="str">
        <f aca="false">IF(OR(M2573&lt;-1.96,M2573&gt;1.96),"OUTLIER","-")</f>
        <v>-</v>
      </c>
      <c r="R2573" s="10" t="str">
        <f aca="false">IF(OR(M2573&lt;-1.33,M2573&gt;1.33),"OUTLIER","-")</f>
        <v>OUTLIER</v>
      </c>
      <c r="S2573" s="11" t="n">
        <f aca="false">LN(G2573)</f>
        <v>3.46573590279973</v>
      </c>
      <c r="T2573" s="11" t="n">
        <f aca="false">LN(H2573)</f>
        <v>-4.13516655674236</v>
      </c>
      <c r="U2573" s="10" t="n">
        <v>-4.62434874354166</v>
      </c>
    </row>
    <row r="2574" customFormat="false" ht="12.75" hidden="false" customHeight="false" outlineLevel="0" collapsed="false">
      <c r="A2574" s="3" t="n">
        <v>2574</v>
      </c>
      <c r="B2574" s="12" t="s">
        <v>66</v>
      </c>
      <c r="C2574" s="18" t="n">
        <v>46</v>
      </c>
      <c r="D2574" s="4" t="s">
        <v>42</v>
      </c>
      <c r="E2574" s="4" t="s">
        <v>43</v>
      </c>
      <c r="F2574" s="17" t="n">
        <v>1</v>
      </c>
      <c r="G2574" s="4" t="n">
        <v>32</v>
      </c>
      <c r="H2574" s="5" t="n">
        <v>0.0095</v>
      </c>
      <c r="I2574" s="6" t="n">
        <v>1</v>
      </c>
      <c r="L2574" s="15" t="n">
        <f aca="false">EXP(U2574)</f>
        <v>0.00981004180896718</v>
      </c>
      <c r="M2574" s="8" t="n">
        <v>-0.105223861789159</v>
      </c>
      <c r="N2574" s="13" t="n">
        <f aca="false">TDIST(ABS(M2574),1000,2)</f>
        <v>0.916219278552173</v>
      </c>
      <c r="O2574" s="9" t="str">
        <f aca="false">IF(OR(M2574&lt;-4.44,M2574&gt;4.44),"OUTLIER","-")</f>
        <v>-</v>
      </c>
      <c r="P2574" s="9" t="str">
        <f aca="false">IF(OR(M2574&lt;-2.58,M2574&gt;2.58),"OUTLIER","-")</f>
        <v>-</v>
      </c>
      <c r="Q2574" s="10" t="str">
        <f aca="false">IF(OR(M2574&lt;-1.96,M2574&gt;1.96),"OUTLIER","-")</f>
        <v>-</v>
      </c>
      <c r="R2574" s="10" t="str">
        <f aca="false">IF(OR(M2574&lt;-1.33,M2574&gt;1.33),"OUTLIER","-")</f>
        <v>-</v>
      </c>
      <c r="S2574" s="11" t="n">
        <f aca="false">LN(G2574)</f>
        <v>3.46573590279973</v>
      </c>
      <c r="T2574" s="11" t="n">
        <f aca="false">LN(H2574)</f>
        <v>-4.65646348037564</v>
      </c>
      <c r="U2574" s="10" t="n">
        <v>-4.62434874354166</v>
      </c>
    </row>
    <row r="2575" customFormat="false" ht="12.75" hidden="false" customHeight="false" outlineLevel="0" collapsed="false">
      <c r="A2575" s="3" t="n">
        <v>2575</v>
      </c>
      <c r="B2575" s="12" t="s">
        <v>66</v>
      </c>
      <c r="C2575" s="18" t="n">
        <v>46</v>
      </c>
      <c r="D2575" s="4" t="s">
        <v>42</v>
      </c>
      <c r="E2575" s="4" t="s">
        <v>43</v>
      </c>
      <c r="F2575" s="17" t="n">
        <v>1</v>
      </c>
      <c r="G2575" s="4" t="n">
        <v>31</v>
      </c>
      <c r="H2575" s="5" t="n">
        <v>0.0094</v>
      </c>
      <c r="I2575" s="6" t="n">
        <v>1</v>
      </c>
      <c r="L2575" s="15" t="n">
        <f aca="false">EXP(U2575)</f>
        <v>0.00888040891927748</v>
      </c>
      <c r="M2575" s="8" t="n">
        <v>0.186319435741995</v>
      </c>
      <c r="N2575" s="13" t="n">
        <f aca="false">TDIST(ABS(M2575),1000,2)</f>
        <v>0.85223205576895</v>
      </c>
      <c r="O2575" s="9" t="str">
        <f aca="false">IF(OR(M2575&lt;-4.44,M2575&gt;4.44),"OUTLIER","-")</f>
        <v>-</v>
      </c>
      <c r="P2575" s="9" t="str">
        <f aca="false">IF(OR(M2575&lt;-2.58,M2575&gt;2.58),"OUTLIER","-")</f>
        <v>-</v>
      </c>
      <c r="Q2575" s="10" t="str">
        <f aca="false">IF(OR(M2575&lt;-1.96,M2575&gt;1.96),"OUTLIER","-")</f>
        <v>-</v>
      </c>
      <c r="R2575" s="10" t="str">
        <f aca="false">IF(OR(M2575&lt;-1.33,M2575&gt;1.33),"OUTLIER","-")</f>
        <v>-</v>
      </c>
      <c r="S2575" s="11" t="n">
        <f aca="false">LN(G2575)</f>
        <v>3.43398720448515</v>
      </c>
      <c r="T2575" s="11" t="n">
        <f aca="false">LN(H2575)</f>
        <v>-4.66704558970618</v>
      </c>
      <c r="U2575" s="10" t="n">
        <v>-4.72390767357012</v>
      </c>
    </row>
    <row r="2576" customFormat="false" ht="12.75" hidden="false" customHeight="false" outlineLevel="0" collapsed="false">
      <c r="A2576" s="3" t="n">
        <v>2576</v>
      </c>
      <c r="B2576" s="12" t="s">
        <v>66</v>
      </c>
      <c r="C2576" s="18" t="n">
        <v>46</v>
      </c>
      <c r="D2576" s="4" t="s">
        <v>42</v>
      </c>
      <c r="E2576" s="4" t="s">
        <v>43</v>
      </c>
      <c r="F2576" s="17" t="n">
        <v>1</v>
      </c>
      <c r="G2576" s="4" t="n">
        <v>37</v>
      </c>
      <c r="H2576" s="5" t="n">
        <v>0.0156</v>
      </c>
      <c r="I2576" s="6" t="n">
        <v>1</v>
      </c>
      <c r="L2576" s="15" t="n">
        <f aca="false">EXP(U2576)</f>
        <v>0.0154664706983868</v>
      </c>
      <c r="M2576" s="8" t="n">
        <v>0.0281618997775447</v>
      </c>
      <c r="N2576" s="13" t="n">
        <f aca="false">TDIST(ABS(M2576),1000,2)</f>
        <v>0.977538643744477</v>
      </c>
      <c r="O2576" s="9" t="str">
        <f aca="false">IF(OR(M2576&lt;-4.44,M2576&gt;4.44),"OUTLIER","-")</f>
        <v>-</v>
      </c>
      <c r="P2576" s="9" t="str">
        <f aca="false">IF(OR(M2576&lt;-2.58,M2576&gt;2.58),"OUTLIER","-")</f>
        <v>-</v>
      </c>
      <c r="Q2576" s="10" t="str">
        <f aca="false">IF(OR(M2576&lt;-1.96,M2576&gt;1.96),"OUTLIER","-")</f>
        <v>-</v>
      </c>
      <c r="R2576" s="10" t="str">
        <f aca="false">IF(OR(M2576&lt;-1.33,M2576&gt;1.33),"OUTLIER","-")</f>
        <v>-</v>
      </c>
      <c r="S2576" s="11" t="n">
        <f aca="false">LN(G2576)</f>
        <v>3.61091791264422</v>
      </c>
      <c r="T2576" s="11" t="n">
        <f aca="false">LN(H2576)</f>
        <v>-4.16048436472665</v>
      </c>
      <c r="U2576" s="10" t="n">
        <v>-4.16908077886123</v>
      </c>
    </row>
    <row r="2577" customFormat="false" ht="12.75" hidden="false" customHeight="false" outlineLevel="0" collapsed="false">
      <c r="A2577" s="3" t="n">
        <v>2577</v>
      </c>
      <c r="B2577" s="12" t="s">
        <v>66</v>
      </c>
      <c r="C2577" s="18" t="n">
        <v>46</v>
      </c>
      <c r="D2577" s="4" t="s">
        <v>42</v>
      </c>
      <c r="E2577" s="4" t="s">
        <v>43</v>
      </c>
      <c r="F2577" s="17" t="n">
        <v>1</v>
      </c>
      <c r="G2577" s="4" t="n">
        <v>28</v>
      </c>
      <c r="H2577" s="5" t="n">
        <v>0.0084</v>
      </c>
      <c r="I2577" s="6" t="n">
        <v>1</v>
      </c>
      <c r="L2577" s="15" t="n">
        <f aca="false">EXP(U2577)</f>
        <v>0.00645382562096088</v>
      </c>
      <c r="M2577" s="8" t="n">
        <v>0.864050668375798</v>
      </c>
      <c r="N2577" s="13" t="n">
        <f aca="false">TDIST(ABS(M2577),1000,2)</f>
        <v>0.387767258497714</v>
      </c>
      <c r="O2577" s="9" t="str">
        <f aca="false">IF(OR(M2577&lt;-4.44,M2577&gt;4.44),"OUTLIER","-")</f>
        <v>-</v>
      </c>
      <c r="P2577" s="9" t="str">
        <f aca="false">IF(OR(M2577&lt;-2.58,M2577&gt;2.58),"OUTLIER","-")</f>
        <v>-</v>
      </c>
      <c r="Q2577" s="10" t="str">
        <f aca="false">IF(OR(M2577&lt;-1.96,M2577&gt;1.96),"OUTLIER","-")</f>
        <v>-</v>
      </c>
      <c r="R2577" s="10" t="str">
        <f aca="false">IF(OR(M2577&lt;-1.33,M2577&gt;1.33),"OUTLIER","-")</f>
        <v>-</v>
      </c>
      <c r="S2577" s="11" t="n">
        <f aca="false">LN(G2577)</f>
        <v>3.3322045101752</v>
      </c>
      <c r="T2577" s="11" t="n">
        <f aca="false">LN(H2577)</f>
        <v>-4.77952357313287</v>
      </c>
      <c r="U2577" s="10" t="n">
        <v>-5.04308220447151</v>
      </c>
    </row>
    <row r="2578" customFormat="false" ht="12.75" hidden="false" customHeight="false" outlineLevel="0" collapsed="false">
      <c r="A2578" s="3" t="n">
        <v>2578</v>
      </c>
      <c r="B2578" s="12" t="s">
        <v>66</v>
      </c>
      <c r="C2578" s="18" t="n">
        <v>46</v>
      </c>
      <c r="D2578" s="4" t="s">
        <v>42</v>
      </c>
      <c r="E2578" s="4" t="s">
        <v>43</v>
      </c>
      <c r="F2578" s="17" t="n">
        <v>1</v>
      </c>
      <c r="G2578" s="4" t="n">
        <v>37</v>
      </c>
      <c r="H2578" s="5" t="n">
        <v>0.0152</v>
      </c>
      <c r="I2578" s="6" t="n">
        <v>1</v>
      </c>
      <c r="L2578" s="15" t="n">
        <f aca="false">EXP(U2578)</f>
        <v>0.0154664706983868</v>
      </c>
      <c r="M2578" s="8" t="n">
        <v>-0.0569340018972282</v>
      </c>
      <c r="N2578" s="13" t="n">
        <f aca="false">TDIST(ABS(M2578),1000,2)</f>
        <v>0.954609142259486</v>
      </c>
      <c r="O2578" s="9" t="str">
        <f aca="false">IF(OR(M2578&lt;-4.44,M2578&gt;4.44),"OUTLIER","-")</f>
        <v>-</v>
      </c>
      <c r="P2578" s="9" t="str">
        <f aca="false">IF(OR(M2578&lt;-2.58,M2578&gt;2.58),"OUTLIER","-")</f>
        <v>-</v>
      </c>
      <c r="Q2578" s="10" t="str">
        <f aca="false">IF(OR(M2578&lt;-1.96,M2578&gt;1.96),"OUTLIER","-")</f>
        <v>-</v>
      </c>
      <c r="R2578" s="10" t="str">
        <f aca="false">IF(OR(M2578&lt;-1.33,M2578&gt;1.33),"OUTLIER","-")</f>
        <v>-</v>
      </c>
      <c r="S2578" s="11" t="n">
        <f aca="false">LN(G2578)</f>
        <v>3.61091791264422</v>
      </c>
      <c r="T2578" s="11" t="n">
        <f aca="false">LN(H2578)</f>
        <v>-4.18645985112991</v>
      </c>
      <c r="U2578" s="10" t="n">
        <v>-4.16908077886123</v>
      </c>
    </row>
    <row r="2579" customFormat="false" ht="12.75" hidden="false" customHeight="false" outlineLevel="0" collapsed="false">
      <c r="A2579" s="3" t="n">
        <v>2579</v>
      </c>
      <c r="B2579" s="12" t="s">
        <v>66</v>
      </c>
      <c r="C2579" s="18" t="n">
        <v>46</v>
      </c>
      <c r="D2579" s="4" t="s">
        <v>42</v>
      </c>
      <c r="E2579" s="4" t="s">
        <v>43</v>
      </c>
      <c r="F2579" s="17" t="n">
        <v>1</v>
      </c>
      <c r="G2579" s="4" t="n">
        <v>34</v>
      </c>
      <c r="H2579" s="5" t="n">
        <v>0.0134</v>
      </c>
      <c r="I2579" s="6" t="n">
        <v>1</v>
      </c>
      <c r="L2579" s="15" t="n">
        <f aca="false">EXP(U2579)</f>
        <v>0.011864085618625</v>
      </c>
      <c r="M2579" s="8" t="n">
        <v>0.398874496417617</v>
      </c>
      <c r="N2579" s="13" t="n">
        <f aca="false">TDIST(ABS(M2579),1000,2)</f>
        <v>0.690070840334061</v>
      </c>
      <c r="O2579" s="9" t="str">
        <f aca="false">IF(OR(M2579&lt;-4.44,M2579&gt;4.44),"OUTLIER","-")</f>
        <v>-</v>
      </c>
      <c r="P2579" s="9" t="str">
        <f aca="false">IF(OR(M2579&lt;-2.58,M2579&gt;2.58),"OUTLIER","-")</f>
        <v>-</v>
      </c>
      <c r="Q2579" s="10" t="str">
        <f aca="false">IF(OR(M2579&lt;-1.96,M2579&gt;1.96),"OUTLIER","-")</f>
        <v>-</v>
      </c>
      <c r="R2579" s="10" t="str">
        <f aca="false">IF(OR(M2579&lt;-1.33,M2579&gt;1.33),"OUTLIER","-")</f>
        <v>-</v>
      </c>
      <c r="S2579" s="11" t="n">
        <f aca="false">LN(G2579)</f>
        <v>3.52636052461616</v>
      </c>
      <c r="T2579" s="11" t="n">
        <f aca="false">LN(H2579)</f>
        <v>-4.31250057202527</v>
      </c>
      <c r="U2579" s="10" t="n">
        <v>-4.43423945749816</v>
      </c>
    </row>
    <row r="2580" customFormat="false" ht="12.75" hidden="false" customHeight="false" outlineLevel="0" collapsed="false">
      <c r="A2580" s="3" t="n">
        <v>2580</v>
      </c>
      <c r="B2580" s="12" t="s">
        <v>66</v>
      </c>
      <c r="C2580" s="18" t="n">
        <v>46</v>
      </c>
      <c r="D2580" s="4" t="s">
        <v>42</v>
      </c>
      <c r="E2580" s="4" t="s">
        <v>43</v>
      </c>
      <c r="F2580" s="17" t="n">
        <v>1</v>
      </c>
      <c r="G2580" s="4" t="n">
        <v>40</v>
      </c>
      <c r="H2580" s="5" t="n">
        <v>0.0176</v>
      </c>
      <c r="I2580" s="6" t="n">
        <v>1</v>
      </c>
      <c r="L2580" s="15" t="n">
        <f aca="false">EXP(U2580)</f>
        <v>0.0197499239213136</v>
      </c>
      <c r="M2580" s="8" t="n">
        <v>-0.377576056431635</v>
      </c>
      <c r="N2580" s="13" t="n">
        <f aca="false">TDIST(ABS(M2580),1000,2)</f>
        <v>0.705825675483371</v>
      </c>
      <c r="O2580" s="9" t="str">
        <f aca="false">IF(OR(M2580&lt;-4.44,M2580&gt;4.44),"OUTLIER","-")</f>
        <v>-</v>
      </c>
      <c r="P2580" s="9" t="str">
        <f aca="false">IF(OR(M2580&lt;-2.58,M2580&gt;2.58),"OUTLIER","-")</f>
        <v>-</v>
      </c>
      <c r="Q2580" s="10" t="str">
        <f aca="false">IF(OR(M2580&lt;-1.96,M2580&gt;1.96),"OUTLIER","-")</f>
        <v>-</v>
      </c>
      <c r="R2580" s="10" t="str">
        <f aca="false">IF(OR(M2580&lt;-1.33,M2580&gt;1.33),"OUTLIER","-")</f>
        <v>-</v>
      </c>
      <c r="S2580" s="11" t="n">
        <f aca="false">LN(G2580)</f>
        <v>3.68887945411394</v>
      </c>
      <c r="T2580" s="11" t="n">
        <f aca="false">LN(H2580)</f>
        <v>-4.03985637693803</v>
      </c>
      <c r="U2580" s="10" t="n">
        <v>-3.92460563972781</v>
      </c>
    </row>
    <row r="2581" customFormat="false" ht="12.75" hidden="false" customHeight="false" outlineLevel="0" collapsed="false">
      <c r="A2581" s="3" t="n">
        <v>2581</v>
      </c>
      <c r="B2581" s="12" t="s">
        <v>66</v>
      </c>
      <c r="C2581" s="18" t="n">
        <v>46</v>
      </c>
      <c r="D2581" s="4" t="s">
        <v>42</v>
      </c>
      <c r="E2581" s="4" t="s">
        <v>43</v>
      </c>
      <c r="F2581" s="17" t="n">
        <v>1</v>
      </c>
      <c r="G2581" s="4" t="n">
        <v>39</v>
      </c>
      <c r="H2581" s="5" t="n">
        <v>0.0149</v>
      </c>
      <c r="I2581" s="6" t="n">
        <v>1</v>
      </c>
      <c r="L2581" s="15" t="n">
        <f aca="false">EXP(U2581)</f>
        <v>0.0182425535597366</v>
      </c>
      <c r="M2581" s="8" t="n">
        <v>-0.663169178745217</v>
      </c>
      <c r="N2581" s="13" t="n">
        <f aca="false">TDIST(ABS(M2581),1000,2)</f>
        <v>0.507375044645624</v>
      </c>
      <c r="O2581" s="9" t="str">
        <f aca="false">IF(OR(M2581&lt;-4.44,M2581&gt;4.44),"OUTLIER","-")</f>
        <v>-</v>
      </c>
      <c r="P2581" s="9" t="str">
        <f aca="false">IF(OR(M2581&lt;-2.58,M2581&gt;2.58),"OUTLIER","-")</f>
        <v>-</v>
      </c>
      <c r="Q2581" s="10" t="str">
        <f aca="false">IF(OR(M2581&lt;-1.96,M2581&gt;1.96),"OUTLIER","-")</f>
        <v>-</v>
      </c>
      <c r="R2581" s="10" t="str">
        <f aca="false">IF(OR(M2581&lt;-1.33,M2581&gt;1.33),"OUTLIER","-")</f>
        <v>-</v>
      </c>
      <c r="S2581" s="11" t="n">
        <f aca="false">LN(G2581)</f>
        <v>3.66356164612965</v>
      </c>
      <c r="T2581" s="11" t="n">
        <f aca="false">LN(H2581)</f>
        <v>-4.20639406603072</v>
      </c>
      <c r="U2581" s="10" t="n">
        <v>-4.00399830634215</v>
      </c>
    </row>
    <row r="2582" customFormat="false" ht="12.75" hidden="false" customHeight="false" outlineLevel="0" collapsed="false">
      <c r="A2582" s="3" t="n">
        <v>2582</v>
      </c>
      <c r="B2582" s="12" t="s">
        <v>66</v>
      </c>
      <c r="C2582" s="18" t="n">
        <v>46</v>
      </c>
      <c r="D2582" s="4" t="s">
        <v>37</v>
      </c>
      <c r="E2582" s="4" t="s">
        <v>38</v>
      </c>
      <c r="F2582" s="17" t="n">
        <v>1</v>
      </c>
      <c r="G2582" s="4" t="n">
        <v>29</v>
      </c>
      <c r="H2582" s="5" t="n">
        <v>0.181</v>
      </c>
      <c r="I2582" s="6" t="n">
        <v>1</v>
      </c>
      <c r="L2582" s="15" t="n">
        <f aca="false">EXP(U2582)</f>
        <v>0.195198061434081</v>
      </c>
      <c r="M2582" s="8" t="n">
        <v>-0.501610460952881</v>
      </c>
      <c r="N2582" s="13" t="n">
        <f aca="false">TDIST(ABS(M2582),1000,2)</f>
        <v>0.616051970445758</v>
      </c>
      <c r="O2582" s="9" t="str">
        <f aca="false">IF(OR(M2582&lt;-4.44,M2582&gt;4.44),"OUTLIER","-")</f>
        <v>-</v>
      </c>
      <c r="P2582" s="9" t="str">
        <f aca="false">IF(OR(M2582&lt;-2.58,M2582&gt;2.58),"OUTLIER","-")</f>
        <v>-</v>
      </c>
      <c r="Q2582" s="10" t="str">
        <f aca="false">IF(OR(M2582&lt;-1.96,M2582&gt;1.96),"OUTLIER","-")</f>
        <v>-</v>
      </c>
      <c r="R2582" s="10" t="str">
        <f aca="false">IF(OR(M2582&lt;-1.33,M2582&gt;1.33),"OUTLIER","-")</f>
        <v>-</v>
      </c>
      <c r="S2582" s="11" t="n">
        <f aca="false">LN(G2582)</f>
        <v>3.36729582998647</v>
      </c>
      <c r="T2582" s="11" t="n">
        <f aca="false">LN(H2582)</f>
        <v>-1.70925824771631</v>
      </c>
      <c r="U2582" s="10" t="n">
        <v>-1.63374053623033</v>
      </c>
    </row>
    <row r="2583" customFormat="false" ht="12.75" hidden="false" customHeight="false" outlineLevel="0" collapsed="false">
      <c r="A2583" s="3" t="n">
        <v>2583</v>
      </c>
      <c r="B2583" s="12" t="s">
        <v>66</v>
      </c>
      <c r="C2583" s="18" t="n">
        <v>46</v>
      </c>
      <c r="D2583" s="4" t="s">
        <v>37</v>
      </c>
      <c r="E2583" s="4" t="s">
        <v>38</v>
      </c>
      <c r="F2583" s="17" t="n">
        <v>1</v>
      </c>
      <c r="G2583" s="4" t="n">
        <v>26</v>
      </c>
      <c r="H2583" s="5" t="n">
        <v>0.138</v>
      </c>
      <c r="I2583" s="6" t="n">
        <v>1</v>
      </c>
      <c r="L2583" s="15" t="n">
        <f aca="false">EXP(U2583)</f>
        <v>0.139722356714282</v>
      </c>
      <c r="M2583" s="8" t="n">
        <v>-0.0824087135565568</v>
      </c>
      <c r="N2583" s="13" t="n">
        <f aca="false">TDIST(ABS(M2583),1000,2)</f>
        <v>0.934338198824376</v>
      </c>
      <c r="O2583" s="9" t="str">
        <f aca="false">IF(OR(M2583&lt;-4.44,M2583&gt;4.44),"OUTLIER","-")</f>
        <v>-</v>
      </c>
      <c r="P2583" s="9" t="str">
        <f aca="false">IF(OR(M2583&lt;-2.58,M2583&gt;2.58),"OUTLIER","-")</f>
        <v>-</v>
      </c>
      <c r="Q2583" s="10" t="str">
        <f aca="false">IF(OR(M2583&lt;-1.96,M2583&gt;1.96),"OUTLIER","-")</f>
        <v>-</v>
      </c>
      <c r="R2583" s="10" t="str">
        <f aca="false">IF(OR(M2583&lt;-1.33,M2583&gt;1.33),"OUTLIER","-")</f>
        <v>-</v>
      </c>
      <c r="S2583" s="11" t="n">
        <f aca="false">LN(G2583)</f>
        <v>3.25809653802148</v>
      </c>
      <c r="T2583" s="11" t="n">
        <f aca="false">LN(H2583)</f>
        <v>-1.98050159382493</v>
      </c>
      <c r="U2583" s="10" t="n">
        <v>-1.9680979917775</v>
      </c>
    </row>
    <row r="2584" customFormat="false" ht="12.75" hidden="false" customHeight="false" outlineLevel="0" collapsed="false">
      <c r="A2584" s="3" t="n">
        <v>2584</v>
      </c>
      <c r="B2584" s="12" t="s">
        <v>66</v>
      </c>
      <c r="C2584" s="18" t="n">
        <v>46</v>
      </c>
      <c r="D2584" s="4" t="s">
        <v>37</v>
      </c>
      <c r="E2584" s="4" t="s">
        <v>38</v>
      </c>
      <c r="F2584" s="17" t="n">
        <v>1</v>
      </c>
      <c r="G2584" s="4" t="n">
        <v>30</v>
      </c>
      <c r="H2584" s="5" t="n">
        <v>0.209</v>
      </c>
      <c r="I2584" s="6" t="n">
        <v>1</v>
      </c>
      <c r="L2584" s="15" t="n">
        <f aca="false">EXP(U2584)</f>
        <v>0.216549238107143</v>
      </c>
      <c r="M2584" s="8" t="n">
        <v>-0.23556498643302</v>
      </c>
      <c r="N2584" s="13" t="n">
        <f aca="false">TDIST(ABS(M2584),1000,2)</f>
        <v>0.813818478079085</v>
      </c>
      <c r="O2584" s="9" t="str">
        <f aca="false">IF(OR(M2584&lt;-4.44,M2584&gt;4.44),"OUTLIER","-")</f>
        <v>-</v>
      </c>
      <c r="P2584" s="9" t="str">
        <f aca="false">IF(OR(M2584&lt;-2.58,M2584&gt;2.58),"OUTLIER","-")</f>
        <v>-</v>
      </c>
      <c r="Q2584" s="10" t="str">
        <f aca="false">IF(OR(M2584&lt;-1.96,M2584&gt;1.96),"OUTLIER","-")</f>
        <v>-</v>
      </c>
      <c r="R2584" s="10" t="str">
        <f aca="false">IF(OR(M2584&lt;-1.33,M2584&gt;1.33),"OUTLIER","-")</f>
        <v>-</v>
      </c>
      <c r="S2584" s="11" t="n">
        <f aca="false">LN(G2584)</f>
        <v>3.40119738166216</v>
      </c>
      <c r="T2584" s="11" t="n">
        <f aca="false">LN(H2584)</f>
        <v>-1.56542102701733</v>
      </c>
      <c r="U2584" s="10" t="n">
        <v>-1.52993732965074</v>
      </c>
    </row>
    <row r="2585" customFormat="false" ht="12.75" hidden="false" customHeight="false" outlineLevel="0" collapsed="false">
      <c r="A2585" s="3" t="n">
        <v>2585</v>
      </c>
      <c r="B2585" s="12" t="s">
        <v>66</v>
      </c>
      <c r="C2585" s="18" t="n">
        <v>46</v>
      </c>
      <c r="D2585" s="4" t="s">
        <v>37</v>
      </c>
      <c r="E2585" s="4" t="s">
        <v>38</v>
      </c>
      <c r="F2585" s="17" t="n">
        <v>1</v>
      </c>
      <c r="G2585" s="4" t="n">
        <v>32</v>
      </c>
      <c r="H2585" s="5" t="n">
        <v>0.268</v>
      </c>
      <c r="I2585" s="6" t="n">
        <v>1</v>
      </c>
      <c r="L2585" s="15" t="n">
        <f aca="false">EXP(U2585)</f>
        <v>0.263862604854879</v>
      </c>
      <c r="M2585" s="8" t="n">
        <v>0.103285208367959</v>
      </c>
      <c r="N2585" s="13" t="n">
        <f aca="false">TDIST(ABS(M2585),1000,2)</f>
        <v>0.917757323665145</v>
      </c>
      <c r="O2585" s="9" t="str">
        <f aca="false">IF(OR(M2585&lt;-4.44,M2585&gt;4.44),"OUTLIER","-")</f>
        <v>-</v>
      </c>
      <c r="P2585" s="9" t="str">
        <f aca="false">IF(OR(M2585&lt;-2.58,M2585&gt;2.58),"OUTLIER","-")</f>
        <v>-</v>
      </c>
      <c r="Q2585" s="10" t="str">
        <f aca="false">IF(OR(M2585&lt;-1.96,M2585&gt;1.96),"OUTLIER","-")</f>
        <v>-</v>
      </c>
      <c r="R2585" s="10" t="str">
        <f aca="false">IF(OR(M2585&lt;-1.33,M2585&gt;1.33),"OUTLIER","-")</f>
        <v>-</v>
      </c>
      <c r="S2585" s="11" t="n">
        <f aca="false">LN(G2585)</f>
        <v>3.46573590279973</v>
      </c>
      <c r="T2585" s="11" t="n">
        <f aca="false">LN(H2585)</f>
        <v>-1.31676829847128</v>
      </c>
      <c r="U2585" s="10" t="n">
        <v>-1.33232674746549</v>
      </c>
    </row>
    <row r="2586" customFormat="false" ht="12.75" hidden="false" customHeight="false" outlineLevel="0" collapsed="false">
      <c r="A2586" s="3" t="n">
        <v>2586</v>
      </c>
      <c r="B2586" s="12" t="s">
        <v>66</v>
      </c>
      <c r="C2586" s="18" t="n">
        <v>46</v>
      </c>
      <c r="D2586" s="4" t="s">
        <v>37</v>
      </c>
      <c r="E2586" s="4" t="s">
        <v>38</v>
      </c>
      <c r="F2586" s="17" t="n">
        <v>1</v>
      </c>
      <c r="G2586" s="4" t="n">
        <v>32</v>
      </c>
      <c r="H2586" s="5" t="n">
        <v>0.256</v>
      </c>
      <c r="I2586" s="6" t="n">
        <v>1</v>
      </c>
      <c r="L2586" s="15" t="n">
        <f aca="false">EXP(U2586)</f>
        <v>0.263862604854879</v>
      </c>
      <c r="M2586" s="8" t="n">
        <v>-0.200836820305621</v>
      </c>
      <c r="N2586" s="13" t="n">
        <f aca="false">TDIST(ABS(M2586),1000,2)</f>
        <v>0.840867010688516</v>
      </c>
      <c r="O2586" s="9" t="str">
        <f aca="false">IF(OR(M2586&lt;-4.44,M2586&gt;4.44),"OUTLIER","-")</f>
        <v>-</v>
      </c>
      <c r="P2586" s="9" t="str">
        <f aca="false">IF(OR(M2586&lt;-2.58,M2586&gt;2.58),"OUTLIER","-")</f>
        <v>-</v>
      </c>
      <c r="Q2586" s="10" t="str">
        <f aca="false">IF(OR(M2586&lt;-1.96,M2586&gt;1.96),"OUTLIER","-")</f>
        <v>-</v>
      </c>
      <c r="R2586" s="10" t="str">
        <f aca="false">IF(OR(M2586&lt;-1.33,M2586&gt;1.33),"OUTLIER","-")</f>
        <v>-</v>
      </c>
      <c r="S2586" s="11" t="n">
        <f aca="false">LN(G2586)</f>
        <v>3.46573590279973</v>
      </c>
      <c r="T2586" s="11" t="n">
        <f aca="false">LN(H2586)</f>
        <v>-1.36257783450257</v>
      </c>
      <c r="U2586" s="10" t="n">
        <v>-1.33232674746549</v>
      </c>
    </row>
    <row r="2587" customFormat="false" ht="12.75" hidden="false" customHeight="false" outlineLevel="0" collapsed="false">
      <c r="A2587" s="3" t="n">
        <v>2587</v>
      </c>
      <c r="B2587" s="12" t="s">
        <v>66</v>
      </c>
      <c r="C2587" s="18" t="n">
        <v>46</v>
      </c>
      <c r="D2587" s="4" t="s">
        <v>37</v>
      </c>
      <c r="E2587" s="4" t="s">
        <v>38</v>
      </c>
      <c r="F2587" s="17" t="n">
        <v>1</v>
      </c>
      <c r="G2587" s="4" t="n">
        <v>30</v>
      </c>
      <c r="H2587" s="5" t="n">
        <v>0.218</v>
      </c>
      <c r="I2587" s="6" t="n">
        <v>1</v>
      </c>
      <c r="L2587" s="15" t="n">
        <f aca="false">EXP(U2587)</f>
        <v>0.216549238107143</v>
      </c>
      <c r="M2587" s="8" t="n">
        <v>0.0443216135303338</v>
      </c>
      <c r="N2587" s="13" t="n">
        <f aca="false">TDIST(ABS(M2587),1000,2)</f>
        <v>0.964656891939817</v>
      </c>
      <c r="O2587" s="9" t="str">
        <f aca="false">IF(OR(M2587&lt;-4.44,M2587&gt;4.44),"OUTLIER","-")</f>
        <v>-</v>
      </c>
      <c r="P2587" s="9" t="str">
        <f aca="false">IF(OR(M2587&lt;-2.58,M2587&gt;2.58),"OUTLIER","-")</f>
        <v>-</v>
      </c>
      <c r="Q2587" s="10" t="str">
        <f aca="false">IF(OR(M2587&lt;-1.96,M2587&gt;1.96),"OUTLIER","-")</f>
        <v>-</v>
      </c>
      <c r="R2587" s="10" t="str">
        <f aca="false">IF(OR(M2587&lt;-1.33,M2587&gt;1.33),"OUTLIER","-")</f>
        <v>-</v>
      </c>
      <c r="S2587" s="11" t="n">
        <f aca="false">LN(G2587)</f>
        <v>3.40119738166216</v>
      </c>
      <c r="T2587" s="11" t="n">
        <f aca="false">LN(H2587)</f>
        <v>-1.52326021619305</v>
      </c>
      <c r="U2587" s="10" t="n">
        <v>-1.52993732965074</v>
      </c>
    </row>
    <row r="2588" customFormat="false" ht="12.75" hidden="false" customHeight="false" outlineLevel="0" collapsed="false">
      <c r="A2588" s="3" t="n">
        <v>2588</v>
      </c>
      <c r="B2588" s="12" t="s">
        <v>66</v>
      </c>
      <c r="C2588" s="18" t="n">
        <v>46</v>
      </c>
      <c r="D2588" s="4" t="s">
        <v>37</v>
      </c>
      <c r="E2588" s="4" t="s">
        <v>38</v>
      </c>
      <c r="F2588" s="17" t="n">
        <v>1</v>
      </c>
      <c r="G2588" s="4" t="n">
        <v>28</v>
      </c>
      <c r="H2588" s="5" t="n">
        <v>0.16</v>
      </c>
      <c r="I2588" s="6" t="n">
        <v>1</v>
      </c>
      <c r="L2588" s="15" t="n">
        <f aca="false">EXP(U2588)</f>
        <v>0.175312234972215</v>
      </c>
      <c r="M2588" s="8" t="n">
        <v>-0.607342353360283</v>
      </c>
      <c r="N2588" s="13" t="n">
        <f aca="false">TDIST(ABS(M2588),1000,2)</f>
        <v>0.543761616536377</v>
      </c>
      <c r="O2588" s="9" t="str">
        <f aca="false">IF(OR(M2588&lt;-4.44,M2588&gt;4.44),"OUTLIER","-")</f>
        <v>-</v>
      </c>
      <c r="P2588" s="9" t="str">
        <f aca="false">IF(OR(M2588&lt;-2.58,M2588&gt;2.58),"OUTLIER","-")</f>
        <v>-</v>
      </c>
      <c r="Q2588" s="10" t="str">
        <f aca="false">IF(OR(M2588&lt;-1.96,M2588&gt;1.96),"OUTLIER","-")</f>
        <v>-</v>
      </c>
      <c r="R2588" s="10" t="str">
        <f aca="false">IF(OR(M2588&lt;-1.33,M2588&gt;1.33),"OUTLIER","-")</f>
        <v>-</v>
      </c>
      <c r="S2588" s="11" t="n">
        <f aca="false">LN(G2588)</f>
        <v>3.3322045101752</v>
      </c>
      <c r="T2588" s="11" t="n">
        <f aca="false">LN(H2588)</f>
        <v>-1.83258146374831</v>
      </c>
      <c r="U2588" s="10" t="n">
        <v>-1.74118669501121</v>
      </c>
    </row>
    <row r="2589" customFormat="false" ht="12.75" hidden="false" customHeight="false" outlineLevel="0" collapsed="false">
      <c r="A2589" s="3" t="n">
        <v>2589</v>
      </c>
      <c r="B2589" s="12" t="s">
        <v>66</v>
      </c>
      <c r="C2589" s="18" t="n">
        <v>46</v>
      </c>
      <c r="D2589" s="4" t="s">
        <v>37</v>
      </c>
      <c r="E2589" s="4" t="s">
        <v>38</v>
      </c>
      <c r="F2589" s="17" t="n">
        <v>1</v>
      </c>
      <c r="G2589" s="4" t="n">
        <v>29</v>
      </c>
      <c r="H2589" s="5" t="n">
        <v>0.187</v>
      </c>
      <c r="I2589" s="6" t="n">
        <v>1</v>
      </c>
      <c r="L2589" s="15" t="n">
        <f aca="false">EXP(U2589)</f>
        <v>0.195198061434081</v>
      </c>
      <c r="M2589" s="8" t="n">
        <v>-0.284879881497688</v>
      </c>
      <c r="N2589" s="13" t="n">
        <f aca="false">TDIST(ABS(M2589),1000,2)</f>
        <v>0.775795155949472</v>
      </c>
      <c r="O2589" s="9" t="str">
        <f aca="false">IF(OR(M2589&lt;-4.44,M2589&gt;4.44),"OUTLIER","-")</f>
        <v>-</v>
      </c>
      <c r="P2589" s="9" t="str">
        <f aca="false">IF(OR(M2589&lt;-2.58,M2589&gt;2.58),"OUTLIER","-")</f>
        <v>-</v>
      </c>
      <c r="Q2589" s="10" t="str">
        <f aca="false">IF(OR(M2589&lt;-1.96,M2589&gt;1.96),"OUTLIER","-")</f>
        <v>-</v>
      </c>
      <c r="R2589" s="10" t="str">
        <f aca="false">IF(OR(M2589&lt;-1.33,M2589&gt;1.33),"OUTLIER","-")</f>
        <v>-</v>
      </c>
      <c r="S2589" s="11" t="n">
        <f aca="false">LN(G2589)</f>
        <v>3.36729582998647</v>
      </c>
      <c r="T2589" s="11" t="n">
        <f aca="false">LN(H2589)</f>
        <v>-1.67664666212755</v>
      </c>
      <c r="U2589" s="10" t="n">
        <v>-1.63374053623033</v>
      </c>
    </row>
    <row r="2590" customFormat="false" ht="12.75" hidden="false" customHeight="false" outlineLevel="0" collapsed="false">
      <c r="A2590" s="3" t="n">
        <v>2590</v>
      </c>
      <c r="B2590" s="12" t="s">
        <v>66</v>
      </c>
      <c r="C2590" s="18" t="n">
        <v>46</v>
      </c>
      <c r="D2590" s="4" t="s">
        <v>37</v>
      </c>
      <c r="E2590" s="4" t="s">
        <v>38</v>
      </c>
      <c r="F2590" s="17" t="n">
        <v>1</v>
      </c>
      <c r="G2590" s="4" t="n">
        <v>29</v>
      </c>
      <c r="H2590" s="5" t="n">
        <v>0.172</v>
      </c>
      <c r="I2590" s="6" t="n">
        <v>1</v>
      </c>
      <c r="L2590" s="15" t="n">
        <f aca="false">EXP(U2590)</f>
        <v>0.195198061434081</v>
      </c>
      <c r="M2590" s="8" t="n">
        <v>-0.841290996043202</v>
      </c>
      <c r="N2590" s="13" t="n">
        <f aca="false">TDIST(ABS(M2590),1000,2)</f>
        <v>0.400386060477862</v>
      </c>
      <c r="O2590" s="9" t="str">
        <f aca="false">IF(OR(M2590&lt;-4.44,M2590&gt;4.44),"OUTLIER","-")</f>
        <v>-</v>
      </c>
      <c r="P2590" s="9" t="str">
        <f aca="false">IF(OR(M2590&lt;-2.58,M2590&gt;2.58),"OUTLIER","-")</f>
        <v>-</v>
      </c>
      <c r="Q2590" s="10" t="str">
        <f aca="false">IF(OR(M2590&lt;-1.96,M2590&gt;1.96),"OUTLIER","-")</f>
        <v>-</v>
      </c>
      <c r="R2590" s="10" t="str">
        <f aca="false">IF(OR(M2590&lt;-1.33,M2590&gt;1.33),"OUTLIER","-")</f>
        <v>-</v>
      </c>
      <c r="S2590" s="11" t="n">
        <f aca="false">LN(G2590)</f>
        <v>3.36729582998647</v>
      </c>
      <c r="T2590" s="11" t="n">
        <f aca="false">LN(H2590)</f>
        <v>-1.76026080216868</v>
      </c>
      <c r="U2590" s="10" t="n">
        <v>-1.63374053623033</v>
      </c>
    </row>
    <row r="2591" customFormat="false" ht="12.75" hidden="false" customHeight="false" outlineLevel="0" collapsed="false">
      <c r="A2591" s="3" t="n">
        <v>2591</v>
      </c>
      <c r="B2591" s="12" t="s">
        <v>66</v>
      </c>
      <c r="C2591" s="18" t="n">
        <v>46</v>
      </c>
      <c r="D2591" s="4" t="s">
        <v>37</v>
      </c>
      <c r="E2591" s="4" t="s">
        <v>38</v>
      </c>
      <c r="F2591" s="17" t="n">
        <v>1</v>
      </c>
      <c r="G2591" s="4" t="n">
        <v>29</v>
      </c>
      <c r="H2591" s="5" t="n">
        <v>0.195</v>
      </c>
      <c r="I2591" s="6" t="n">
        <v>1</v>
      </c>
      <c r="L2591" s="15" t="n">
        <f aca="false">EXP(U2591)</f>
        <v>0.195198061434081</v>
      </c>
      <c r="M2591" s="8" t="n">
        <v>-0.00673912770481619</v>
      </c>
      <c r="N2591" s="13" t="n">
        <f aca="false">TDIST(ABS(M2591),1000,2)</f>
        <v>0.994624338872648</v>
      </c>
      <c r="O2591" s="9" t="str">
        <f aca="false">IF(OR(M2591&lt;-4.44,M2591&gt;4.44),"OUTLIER","-")</f>
        <v>-</v>
      </c>
      <c r="P2591" s="9" t="str">
        <f aca="false">IF(OR(M2591&lt;-2.58,M2591&gt;2.58),"OUTLIER","-")</f>
        <v>-</v>
      </c>
      <c r="Q2591" s="10" t="str">
        <f aca="false">IF(OR(M2591&lt;-1.96,M2591&gt;1.96),"OUTLIER","-")</f>
        <v>-</v>
      </c>
      <c r="R2591" s="10" t="str">
        <f aca="false">IF(OR(M2591&lt;-1.33,M2591&gt;1.33),"OUTLIER","-")</f>
        <v>-</v>
      </c>
      <c r="S2591" s="11" t="n">
        <f aca="false">LN(G2591)</f>
        <v>3.36729582998647</v>
      </c>
      <c r="T2591" s="11" t="n">
        <f aca="false">LN(H2591)</f>
        <v>-1.63475572041839</v>
      </c>
      <c r="U2591" s="10" t="n">
        <v>-1.63374053623033</v>
      </c>
    </row>
    <row r="2592" customFormat="false" ht="12.75" hidden="false" customHeight="false" outlineLevel="0" collapsed="false">
      <c r="A2592" s="3" t="n">
        <v>2592</v>
      </c>
      <c r="B2592" s="12" t="s">
        <v>66</v>
      </c>
      <c r="C2592" s="18" t="n">
        <v>46</v>
      </c>
      <c r="D2592" s="4" t="s">
        <v>37</v>
      </c>
      <c r="E2592" s="4" t="s">
        <v>38</v>
      </c>
      <c r="F2592" s="17" t="n">
        <v>1</v>
      </c>
      <c r="G2592" s="4" t="n">
        <v>27</v>
      </c>
      <c r="H2592" s="5" t="n">
        <v>0.177</v>
      </c>
      <c r="I2592" s="6" t="n">
        <v>1</v>
      </c>
      <c r="L2592" s="15" t="n">
        <f aca="false">EXP(U2592)</f>
        <v>0.156838160220279</v>
      </c>
      <c r="M2592" s="8" t="n">
        <v>0.804394293089136</v>
      </c>
      <c r="N2592" s="13" t="n">
        <f aca="false">TDIST(ABS(M2592),1000,2)</f>
        <v>0.421360483273655</v>
      </c>
      <c r="O2592" s="9" t="str">
        <f aca="false">IF(OR(M2592&lt;-4.44,M2592&gt;4.44),"OUTLIER","-")</f>
        <v>-</v>
      </c>
      <c r="P2592" s="9" t="str">
        <f aca="false">IF(OR(M2592&lt;-2.58,M2592&gt;2.58),"OUTLIER","-")</f>
        <v>-</v>
      </c>
      <c r="Q2592" s="10" t="str">
        <f aca="false">IF(OR(M2592&lt;-1.96,M2592&gt;1.96),"OUTLIER","-")</f>
        <v>-</v>
      </c>
      <c r="R2592" s="10" t="str">
        <f aca="false">IF(OR(M2592&lt;-1.33,M2592&gt;1.33),"OUTLIER","-")</f>
        <v>-</v>
      </c>
      <c r="S2592" s="11" t="n">
        <f aca="false">LN(G2592)</f>
        <v>3.29583686600433</v>
      </c>
      <c r="T2592" s="11" t="n">
        <f aca="false">LN(H2592)</f>
        <v>-1.73160554640831</v>
      </c>
      <c r="U2592" s="10" t="n">
        <v>-1.85254083192342</v>
      </c>
    </row>
    <row r="2593" customFormat="false" ht="12.75" hidden="false" customHeight="false" outlineLevel="0" collapsed="false">
      <c r="A2593" s="3" t="n">
        <v>2593</v>
      </c>
      <c r="B2593" s="12" t="s">
        <v>66</v>
      </c>
      <c r="C2593" s="18" t="n">
        <v>46</v>
      </c>
      <c r="D2593" s="4" t="s">
        <v>37</v>
      </c>
      <c r="E2593" s="4" t="s">
        <v>38</v>
      </c>
      <c r="F2593" s="17" t="n">
        <v>1</v>
      </c>
      <c r="G2593" s="4" t="n">
        <v>26</v>
      </c>
      <c r="H2593" s="5" t="n">
        <v>0.129</v>
      </c>
      <c r="I2593" s="6" t="n">
        <v>1</v>
      </c>
      <c r="L2593" s="15" t="n">
        <f aca="false">EXP(U2593)</f>
        <v>0.139722356714282</v>
      </c>
      <c r="M2593" s="8" t="n">
        <v>-0.530829685190944</v>
      </c>
      <c r="N2593" s="13" t="n">
        <f aca="false">TDIST(ABS(M2593),1000,2)</f>
        <v>0.595654674058124</v>
      </c>
      <c r="O2593" s="9" t="str">
        <f aca="false">IF(OR(M2593&lt;-4.44,M2593&gt;4.44),"OUTLIER","-")</f>
        <v>-</v>
      </c>
      <c r="P2593" s="9" t="str">
        <f aca="false">IF(OR(M2593&lt;-2.58,M2593&gt;2.58),"OUTLIER","-")</f>
        <v>-</v>
      </c>
      <c r="Q2593" s="10" t="str">
        <f aca="false">IF(OR(M2593&lt;-1.96,M2593&gt;1.96),"OUTLIER","-")</f>
        <v>-</v>
      </c>
      <c r="R2593" s="10" t="str">
        <f aca="false">IF(OR(M2593&lt;-1.33,M2593&gt;1.33),"OUTLIER","-")</f>
        <v>-</v>
      </c>
      <c r="S2593" s="11" t="n">
        <f aca="false">LN(G2593)</f>
        <v>3.25809653802148</v>
      </c>
      <c r="T2593" s="11" t="n">
        <f aca="false">LN(H2593)</f>
        <v>-2.04794287462047</v>
      </c>
      <c r="U2593" s="10" t="n">
        <v>-1.9680979917775</v>
      </c>
    </row>
    <row r="2594" s="14" customFormat="true" ht="12.75" hidden="false" customHeight="false" outlineLevel="0" collapsed="false">
      <c r="A2594" s="3" t="n">
        <v>2594</v>
      </c>
      <c r="B2594" s="12" t="s">
        <v>66</v>
      </c>
      <c r="C2594" s="18" t="n">
        <v>30</v>
      </c>
      <c r="D2594" s="4" t="s">
        <v>39</v>
      </c>
      <c r="E2594" s="4" t="s">
        <v>40</v>
      </c>
      <c r="F2594" s="17" t="n">
        <v>1</v>
      </c>
      <c r="G2594" s="4" t="n">
        <v>57</v>
      </c>
      <c r="H2594" s="5" t="n">
        <v>0.932</v>
      </c>
      <c r="I2594" s="6" t="n">
        <v>1</v>
      </c>
      <c r="J2594" s="4" t="s">
        <v>41</v>
      </c>
      <c r="K2594" s="4"/>
      <c r="L2594" s="15" t="n">
        <f aca="false">EXP(U2594)</f>
        <v>1.22770978893527</v>
      </c>
      <c r="M2594" s="8" t="n">
        <v>-2.2391045327513</v>
      </c>
      <c r="N2594" s="13" t="n">
        <f aca="false">TDIST(ABS(M2594),1000,2)</f>
        <v>0.0253683571024304</v>
      </c>
      <c r="O2594" s="9" t="str">
        <f aca="false">IF(OR(M2594&lt;-4.44,M2594&gt;4.44),"OUTLIER","-")</f>
        <v>-</v>
      </c>
      <c r="P2594" s="9" t="str">
        <f aca="false">IF(OR(M2594&lt;-2.58,M2594&gt;2.58),"OUTLIER","-")</f>
        <v>-</v>
      </c>
      <c r="Q2594" s="10" t="str">
        <f aca="false">IF(OR(M2594&lt;-1.96,M2594&gt;1.96),"OUTLIER","-")</f>
        <v>OUTLIER</v>
      </c>
      <c r="R2594" s="10" t="str">
        <f aca="false">IF(OR(M2594&lt;-1.33,M2594&gt;1.33),"OUTLIER","-")</f>
        <v>OUTLIER</v>
      </c>
      <c r="S2594" s="11" t="n">
        <f aca="false">LN(G2594)</f>
        <v>4.04305126783455</v>
      </c>
      <c r="T2594" s="11" t="n">
        <f aca="false">LN(H2594)</f>
        <v>-0.0704224642965458</v>
      </c>
      <c r="U2594" s="10" t="n">
        <v>0.20515047356643</v>
      </c>
    </row>
    <row r="2595" customFormat="false" ht="12.75" hidden="false" customHeight="false" outlineLevel="0" collapsed="false">
      <c r="A2595" s="3" t="n">
        <v>2595</v>
      </c>
      <c r="B2595" s="12" t="s">
        <v>66</v>
      </c>
      <c r="C2595" s="18" t="n">
        <v>30</v>
      </c>
      <c r="D2595" s="4" t="s">
        <v>39</v>
      </c>
      <c r="E2595" s="4" t="s">
        <v>40</v>
      </c>
      <c r="F2595" s="17" t="n">
        <v>1</v>
      </c>
      <c r="G2595" s="4" t="n">
        <v>54</v>
      </c>
      <c r="H2595" s="5" t="n">
        <v>1.05</v>
      </c>
      <c r="I2595" s="6" t="n">
        <v>1</v>
      </c>
      <c r="L2595" s="15" t="n">
        <f aca="false">EXP(U2595)</f>
        <v>1.03536201690025</v>
      </c>
      <c r="M2595" s="8" t="n">
        <v>0.113630268562396</v>
      </c>
      <c r="N2595" s="13" t="n">
        <f aca="false">TDIST(ABS(M2595),1000,2)</f>
        <v>0.909553699902532</v>
      </c>
      <c r="O2595" s="9" t="str">
        <f aca="false">IF(OR(M2595&lt;-4.44,M2595&gt;4.44),"OUTLIER","-")</f>
        <v>-</v>
      </c>
      <c r="P2595" s="9" t="str">
        <f aca="false">IF(OR(M2595&lt;-2.58,M2595&gt;2.58),"OUTLIER","-")</f>
        <v>-</v>
      </c>
      <c r="Q2595" s="10" t="str">
        <f aca="false">IF(OR(M2595&lt;-1.96,M2595&gt;1.96),"OUTLIER","-")</f>
        <v>-</v>
      </c>
      <c r="R2595" s="10" t="str">
        <f aca="false">IF(OR(M2595&lt;-1.33,M2595&gt;1.33),"OUTLIER","-")</f>
        <v>-</v>
      </c>
      <c r="S2595" s="11" t="n">
        <f aca="false">LN(G2595)</f>
        <v>3.98898404656427</v>
      </c>
      <c r="T2595" s="11" t="n">
        <f aca="false">LN(H2595)</f>
        <v>0.0487901641694321</v>
      </c>
      <c r="U2595" s="10" t="n">
        <v>0.034751140343241</v>
      </c>
    </row>
    <row r="2596" customFormat="false" ht="12.75" hidden="false" customHeight="false" outlineLevel="0" collapsed="false">
      <c r="A2596" s="3" t="n">
        <v>2596</v>
      </c>
      <c r="B2596" s="12" t="s">
        <v>66</v>
      </c>
      <c r="C2596" s="18" t="n">
        <v>30</v>
      </c>
      <c r="D2596" s="4" t="s">
        <v>39</v>
      </c>
      <c r="E2596" s="4" t="s">
        <v>40</v>
      </c>
      <c r="F2596" s="17" t="n">
        <v>1</v>
      </c>
      <c r="G2596" s="4" t="n">
        <v>49</v>
      </c>
      <c r="H2596" s="5" t="n">
        <v>0.792</v>
      </c>
      <c r="I2596" s="6" t="n">
        <v>1</v>
      </c>
      <c r="L2596" s="15" t="n">
        <f aca="false">EXP(U2596)</f>
        <v>0.762256572233985</v>
      </c>
      <c r="M2596" s="8" t="n">
        <v>0.309809359311272</v>
      </c>
      <c r="N2596" s="13" t="n">
        <f aca="false">TDIST(ABS(M2596),1000,2)</f>
        <v>0.756770481040246</v>
      </c>
      <c r="O2596" s="9" t="str">
        <f aca="false">IF(OR(M2596&lt;-4.44,M2596&gt;4.44),"OUTLIER","-")</f>
        <v>-</v>
      </c>
      <c r="P2596" s="9" t="str">
        <f aca="false">IF(OR(M2596&lt;-2.58,M2596&gt;2.58),"OUTLIER","-")</f>
        <v>-</v>
      </c>
      <c r="Q2596" s="10" t="str">
        <f aca="false">IF(OR(M2596&lt;-1.96,M2596&gt;1.96),"OUTLIER","-")</f>
        <v>-</v>
      </c>
      <c r="R2596" s="10" t="str">
        <f aca="false">IF(OR(M2596&lt;-1.33,M2596&gt;1.33),"OUTLIER","-")</f>
        <v>-</v>
      </c>
      <c r="S2596" s="11" t="n">
        <f aca="false">LN(G2596)</f>
        <v>3.89182029811063</v>
      </c>
      <c r="T2596" s="11" t="n">
        <f aca="false">LN(H2596)</f>
        <v>-0.233193887167711</v>
      </c>
      <c r="U2596" s="10" t="n">
        <v>-0.271472071000749</v>
      </c>
    </row>
    <row r="2597" customFormat="false" ht="12.75" hidden="false" customHeight="false" outlineLevel="0" collapsed="false">
      <c r="A2597" s="3" t="n">
        <v>2597</v>
      </c>
      <c r="B2597" s="12" t="s">
        <v>66</v>
      </c>
      <c r="C2597" s="18" t="n">
        <v>30</v>
      </c>
      <c r="D2597" s="4" t="s">
        <v>39</v>
      </c>
      <c r="E2597" s="4" t="s">
        <v>40</v>
      </c>
      <c r="F2597" s="17" t="n">
        <v>1</v>
      </c>
      <c r="G2597" s="4" t="n">
        <v>57</v>
      </c>
      <c r="H2597" s="5" t="n">
        <v>1.3</v>
      </c>
      <c r="I2597" s="6" t="n">
        <v>1</v>
      </c>
      <c r="L2597" s="15" t="n">
        <f aca="false">EXP(U2597)</f>
        <v>1.22770978893527</v>
      </c>
      <c r="M2597" s="8" t="n">
        <v>0.463325693864737</v>
      </c>
      <c r="N2597" s="13" t="n">
        <f aca="false">TDIST(ABS(M2597),1000,2)</f>
        <v>0.643231750966464</v>
      </c>
      <c r="O2597" s="9" t="str">
        <f aca="false">IF(OR(M2597&lt;-4.44,M2597&gt;4.44),"OUTLIER","-")</f>
        <v>-</v>
      </c>
      <c r="P2597" s="9" t="str">
        <f aca="false">IF(OR(M2597&lt;-2.58,M2597&gt;2.58),"OUTLIER","-")</f>
        <v>-</v>
      </c>
      <c r="Q2597" s="10" t="str">
        <f aca="false">IF(OR(M2597&lt;-1.96,M2597&gt;1.96),"OUTLIER","-")</f>
        <v>-</v>
      </c>
      <c r="R2597" s="10" t="str">
        <f aca="false">IF(OR(M2597&lt;-1.33,M2597&gt;1.33),"OUTLIER","-")</f>
        <v>-</v>
      </c>
      <c r="S2597" s="11" t="n">
        <f aca="false">LN(G2597)</f>
        <v>4.04305126783455</v>
      </c>
      <c r="T2597" s="11" t="n">
        <f aca="false">LN(H2597)</f>
        <v>0.262364264467491</v>
      </c>
      <c r="U2597" s="10" t="n">
        <v>0.20515047356643</v>
      </c>
    </row>
    <row r="2598" customFormat="false" ht="12.75" hidden="false" customHeight="false" outlineLevel="0" collapsed="false">
      <c r="A2598" s="3" t="n">
        <v>2598</v>
      </c>
      <c r="B2598" s="12" t="s">
        <v>66</v>
      </c>
      <c r="C2598" s="18" t="n">
        <v>30</v>
      </c>
      <c r="D2598" s="4" t="s">
        <v>39</v>
      </c>
      <c r="E2598" s="4" t="s">
        <v>40</v>
      </c>
      <c r="F2598" s="17" t="n">
        <v>1</v>
      </c>
      <c r="G2598" s="4" t="n">
        <v>51</v>
      </c>
      <c r="H2598" s="5" t="n">
        <v>0.785</v>
      </c>
      <c r="I2598" s="6" t="n">
        <v>1</v>
      </c>
      <c r="L2598" s="15" t="n">
        <f aca="false">EXP(U2598)</f>
        <v>0.864684603770918</v>
      </c>
      <c r="M2598" s="8" t="n">
        <v>-0.782739235968492</v>
      </c>
      <c r="N2598" s="13" t="n">
        <f aca="false">TDIST(ABS(M2598),1000,2)</f>
        <v>0.433965572963208</v>
      </c>
      <c r="O2598" s="9" t="str">
        <f aca="false">IF(OR(M2598&lt;-4.44,M2598&gt;4.44),"OUTLIER","-")</f>
        <v>-</v>
      </c>
      <c r="P2598" s="9" t="str">
        <f aca="false">IF(OR(M2598&lt;-2.58,M2598&gt;2.58),"OUTLIER","-")</f>
        <v>-</v>
      </c>
      <c r="Q2598" s="10" t="str">
        <f aca="false">IF(OR(M2598&lt;-1.96,M2598&gt;1.96),"OUTLIER","-")</f>
        <v>-</v>
      </c>
      <c r="R2598" s="10" t="str">
        <f aca="false">IF(OR(M2598&lt;-1.33,M2598&gt;1.33),"OUTLIER","-")</f>
        <v>-</v>
      </c>
      <c r="S2598" s="11" t="n">
        <f aca="false">LN(G2598)</f>
        <v>3.93182563272433</v>
      </c>
      <c r="T2598" s="11" t="n">
        <f aca="false">LN(H2598)</f>
        <v>-0.242071561199729</v>
      </c>
      <c r="U2598" s="10" t="n">
        <v>-0.145390458458277</v>
      </c>
    </row>
    <row r="2599" customFormat="false" ht="12.75" hidden="false" customHeight="false" outlineLevel="0" collapsed="false">
      <c r="A2599" s="3" t="n">
        <v>2599</v>
      </c>
      <c r="B2599" s="12" t="s">
        <v>66</v>
      </c>
      <c r="C2599" s="18" t="n">
        <v>30</v>
      </c>
      <c r="D2599" s="4" t="s">
        <v>39</v>
      </c>
      <c r="E2599" s="4" t="s">
        <v>40</v>
      </c>
      <c r="F2599" s="17" t="n">
        <v>1</v>
      </c>
      <c r="G2599" s="4" t="n">
        <v>51</v>
      </c>
      <c r="H2599" s="5" t="n">
        <v>0.873</v>
      </c>
      <c r="I2599" s="6" t="n">
        <v>1</v>
      </c>
      <c r="L2599" s="15" t="n">
        <f aca="false">EXP(U2599)</f>
        <v>0.864684603770918</v>
      </c>
      <c r="M2599" s="8" t="n">
        <v>0.0774527158507304</v>
      </c>
      <c r="N2599" s="13" t="n">
        <f aca="false">TDIST(ABS(M2599),1000,2)</f>
        <v>0.938278899273127</v>
      </c>
      <c r="O2599" s="9" t="str">
        <f aca="false">IF(OR(M2599&lt;-4.44,M2599&gt;4.44),"OUTLIER","-")</f>
        <v>-</v>
      </c>
      <c r="P2599" s="9" t="str">
        <f aca="false">IF(OR(M2599&lt;-2.58,M2599&gt;2.58),"OUTLIER","-")</f>
        <v>-</v>
      </c>
      <c r="Q2599" s="10" t="str">
        <f aca="false">IF(OR(M2599&lt;-1.96,M2599&gt;1.96),"OUTLIER","-")</f>
        <v>-</v>
      </c>
      <c r="R2599" s="10" t="str">
        <f aca="false">IF(OR(M2599&lt;-1.33,M2599&gt;1.33),"OUTLIER","-")</f>
        <v>-</v>
      </c>
      <c r="S2599" s="11" t="n">
        <f aca="false">LN(G2599)</f>
        <v>3.93182563272433</v>
      </c>
      <c r="T2599" s="11" t="n">
        <f aca="false">LN(H2599)</f>
        <v>-0.135819723142535</v>
      </c>
      <c r="U2599" s="10" t="n">
        <v>-0.145390458458277</v>
      </c>
    </row>
    <row r="2600" customFormat="false" ht="12.75" hidden="false" customHeight="false" outlineLevel="0" collapsed="false">
      <c r="A2600" s="3" t="n">
        <v>2600</v>
      </c>
      <c r="B2600" s="12" t="s">
        <v>66</v>
      </c>
      <c r="C2600" s="18" t="n">
        <v>30</v>
      </c>
      <c r="D2600" s="4" t="s">
        <v>39</v>
      </c>
      <c r="E2600" s="4" t="s">
        <v>40</v>
      </c>
      <c r="F2600" s="17" t="n">
        <v>1</v>
      </c>
      <c r="G2600" s="4" t="n">
        <v>50</v>
      </c>
      <c r="H2600" s="5" t="n">
        <v>0.763</v>
      </c>
      <c r="I2600" s="6" t="n">
        <v>1</v>
      </c>
      <c r="L2600" s="15" t="n">
        <f aca="false">EXP(U2600)</f>
        <v>0.81236883127039</v>
      </c>
      <c r="M2600" s="8" t="n">
        <v>-0.507476078596237</v>
      </c>
      <c r="N2600" s="13" t="n">
        <f aca="false">TDIST(ABS(M2600),1000,2)</f>
        <v>0.611932715361566</v>
      </c>
      <c r="O2600" s="9" t="str">
        <f aca="false">IF(OR(M2600&lt;-4.44,M2600&gt;4.44),"OUTLIER","-")</f>
        <v>-</v>
      </c>
      <c r="P2600" s="9" t="str">
        <f aca="false">IF(OR(M2600&lt;-2.58,M2600&gt;2.58),"OUTLIER","-")</f>
        <v>-</v>
      </c>
      <c r="Q2600" s="10" t="str">
        <f aca="false">IF(OR(M2600&lt;-1.96,M2600&gt;1.96),"OUTLIER","-")</f>
        <v>-</v>
      </c>
      <c r="R2600" s="10" t="str">
        <f aca="false">IF(OR(M2600&lt;-1.33,M2600&gt;1.33),"OUTLIER","-")</f>
        <v>-</v>
      </c>
      <c r="S2600" s="11" t="n">
        <f aca="false">LN(G2600)</f>
        <v>3.91202300542815</v>
      </c>
      <c r="T2600" s="11" t="n">
        <f aca="false">LN(H2600)</f>
        <v>-0.27049724769768</v>
      </c>
      <c r="U2600" s="10" t="n">
        <v>-0.207800816247275</v>
      </c>
    </row>
    <row r="2601" customFormat="false" ht="12.75" hidden="false" customHeight="false" outlineLevel="0" collapsed="false">
      <c r="A2601" s="3" t="n">
        <v>2601</v>
      </c>
      <c r="B2601" s="12" t="s">
        <v>66</v>
      </c>
      <c r="C2601" s="18" t="n">
        <v>30</v>
      </c>
      <c r="D2601" s="4" t="s">
        <v>39</v>
      </c>
      <c r="E2601" s="4" t="s">
        <v>40</v>
      </c>
      <c r="F2601" s="17" t="n">
        <v>1</v>
      </c>
      <c r="G2601" s="4" t="n">
        <v>49</v>
      </c>
      <c r="H2601" s="5" t="n">
        <v>0.752</v>
      </c>
      <c r="I2601" s="6" t="n">
        <v>1</v>
      </c>
      <c r="L2601" s="15" t="n">
        <f aca="false">EXP(U2601)</f>
        <v>0.762256572233985</v>
      </c>
      <c r="M2601" s="8" t="n">
        <v>-0.109636994712573</v>
      </c>
      <c r="N2601" s="13" t="n">
        <f aca="false">TDIST(ABS(M2601),1000,2)</f>
        <v>0.91271926685899</v>
      </c>
      <c r="O2601" s="9" t="str">
        <f aca="false">IF(OR(M2601&lt;-4.44,M2601&gt;4.44),"OUTLIER","-")</f>
        <v>-</v>
      </c>
      <c r="P2601" s="9" t="str">
        <f aca="false">IF(OR(M2601&lt;-2.58,M2601&gt;2.58),"OUTLIER","-")</f>
        <v>-</v>
      </c>
      <c r="Q2601" s="10" t="str">
        <f aca="false">IF(OR(M2601&lt;-1.96,M2601&gt;1.96),"OUTLIER","-")</f>
        <v>-</v>
      </c>
      <c r="R2601" s="10" t="str">
        <f aca="false">IF(OR(M2601&lt;-1.33,M2601&gt;1.33),"OUTLIER","-")</f>
        <v>-</v>
      </c>
      <c r="S2601" s="11" t="n">
        <f aca="false">LN(G2601)</f>
        <v>3.89182029811063</v>
      </c>
      <c r="T2601" s="11" t="n">
        <f aca="false">LN(H2601)</f>
        <v>-0.285018955032297</v>
      </c>
      <c r="U2601" s="10" t="n">
        <v>-0.271472071000749</v>
      </c>
    </row>
    <row r="2602" customFormat="false" ht="12.75" hidden="false" customHeight="false" outlineLevel="0" collapsed="false">
      <c r="A2602" s="3" t="n">
        <v>2602</v>
      </c>
      <c r="B2602" s="12" t="s">
        <v>66</v>
      </c>
      <c r="C2602" s="18" t="n">
        <v>30</v>
      </c>
      <c r="D2602" s="4" t="s">
        <v>39</v>
      </c>
      <c r="E2602" s="4" t="s">
        <v>40</v>
      </c>
      <c r="F2602" s="17" t="n">
        <v>1</v>
      </c>
      <c r="G2602" s="4" t="n">
        <v>52</v>
      </c>
      <c r="H2602" s="5" t="n">
        <v>0.912</v>
      </c>
      <c r="I2602" s="6" t="n">
        <v>1</v>
      </c>
      <c r="L2602" s="15" t="n">
        <f aca="false">EXP(U2602)</f>
        <v>0.919254713821674</v>
      </c>
      <c r="M2602" s="8" t="n">
        <v>-0.0641214259467578</v>
      </c>
      <c r="N2602" s="13" t="n">
        <f aca="false">TDIST(ABS(M2602),1000,2)</f>
        <v>0.948886356490861</v>
      </c>
      <c r="O2602" s="9" t="str">
        <f aca="false">IF(OR(M2602&lt;-4.44,M2602&gt;4.44),"OUTLIER","-")</f>
        <v>-</v>
      </c>
      <c r="P2602" s="9" t="str">
        <f aca="false">IF(OR(M2602&lt;-2.58,M2602&gt;2.58),"OUTLIER","-")</f>
        <v>-</v>
      </c>
      <c r="Q2602" s="10" t="str">
        <f aca="false">IF(OR(M2602&lt;-1.96,M2602&gt;1.96),"OUTLIER","-")</f>
        <v>-</v>
      </c>
      <c r="R2602" s="10" t="str">
        <f aca="false">IF(OR(M2602&lt;-1.33,M2602&gt;1.33),"OUTLIER","-")</f>
        <v>-</v>
      </c>
      <c r="S2602" s="11" t="n">
        <f aca="false">LN(G2602)</f>
        <v>3.95124371858143</v>
      </c>
      <c r="T2602" s="11" t="n">
        <f aca="false">LN(H2602)</f>
        <v>-0.0921152889078056</v>
      </c>
      <c r="U2602" s="10" t="n">
        <v>-0.0841920309143394</v>
      </c>
    </row>
    <row r="2603" customFormat="false" ht="12.75" hidden="false" customHeight="false" outlineLevel="0" collapsed="false">
      <c r="A2603" s="3" t="n">
        <v>2603</v>
      </c>
      <c r="B2603" s="12" t="s">
        <v>66</v>
      </c>
      <c r="C2603" s="18" t="n">
        <v>30</v>
      </c>
      <c r="D2603" s="4" t="s">
        <v>39</v>
      </c>
      <c r="E2603" s="4" t="s">
        <v>40</v>
      </c>
      <c r="F2603" s="17" t="n">
        <v>1</v>
      </c>
      <c r="G2603" s="4" t="n">
        <v>52</v>
      </c>
      <c r="H2603" s="5" t="n">
        <v>0.933</v>
      </c>
      <c r="I2603" s="6" t="n">
        <v>1</v>
      </c>
      <c r="L2603" s="15" t="n">
        <f aca="false">EXP(U2603)</f>
        <v>0.919254713821674</v>
      </c>
      <c r="M2603" s="8" t="n">
        <v>0.120113978325676</v>
      </c>
      <c r="N2603" s="13" t="n">
        <f aca="false">TDIST(ABS(M2603),1000,2)</f>
        <v>0.90441698665184</v>
      </c>
      <c r="O2603" s="9" t="str">
        <f aca="false">IF(OR(M2603&lt;-4.44,M2603&gt;4.44),"OUTLIER","-")</f>
        <v>-</v>
      </c>
      <c r="P2603" s="9" t="str">
        <f aca="false">IF(OR(M2603&lt;-2.58,M2603&gt;2.58),"OUTLIER","-")</f>
        <v>-</v>
      </c>
      <c r="Q2603" s="10" t="str">
        <f aca="false">IF(OR(M2603&lt;-1.96,M2603&gt;1.96),"OUTLIER","-")</f>
        <v>-</v>
      </c>
      <c r="R2603" s="10" t="str">
        <f aca="false">IF(OR(M2603&lt;-1.33,M2603&gt;1.33),"OUTLIER","-")</f>
        <v>-</v>
      </c>
      <c r="S2603" s="11" t="n">
        <f aca="false">LN(G2603)</f>
        <v>3.95124371858143</v>
      </c>
      <c r="T2603" s="11" t="n">
        <f aca="false">LN(H2603)</f>
        <v>-0.0693500781347932</v>
      </c>
      <c r="U2603" s="10" t="n">
        <v>-0.0841920309143394</v>
      </c>
    </row>
    <row r="2604" customFormat="false" ht="12.75" hidden="false" customHeight="false" outlineLevel="0" collapsed="false">
      <c r="A2604" s="3" t="n">
        <v>2604</v>
      </c>
      <c r="B2604" s="12" t="s">
        <v>66</v>
      </c>
      <c r="C2604" s="18" t="n">
        <v>30</v>
      </c>
      <c r="D2604" s="4" t="s">
        <v>39</v>
      </c>
      <c r="E2604" s="4" t="s">
        <v>40</v>
      </c>
      <c r="F2604" s="17" t="n">
        <v>1</v>
      </c>
      <c r="G2604" s="4" t="n">
        <v>50</v>
      </c>
      <c r="H2604" s="5" t="n">
        <v>0.833</v>
      </c>
      <c r="I2604" s="6" t="n">
        <v>1</v>
      </c>
      <c r="L2604" s="15" t="n">
        <f aca="false">EXP(U2604)</f>
        <v>0.81236883127039</v>
      </c>
      <c r="M2604" s="8" t="n">
        <v>0.202964639548667</v>
      </c>
      <c r="N2604" s="13" t="n">
        <f aca="false">TDIST(ABS(M2604),1000,2)</f>
        <v>0.839203959179124</v>
      </c>
      <c r="O2604" s="9" t="str">
        <f aca="false">IF(OR(M2604&lt;-4.44,M2604&gt;4.44),"OUTLIER","-")</f>
        <v>-</v>
      </c>
      <c r="P2604" s="9" t="str">
        <f aca="false">IF(OR(M2604&lt;-2.58,M2604&gt;2.58),"OUTLIER","-")</f>
        <v>-</v>
      </c>
      <c r="Q2604" s="10" t="str">
        <f aca="false">IF(OR(M2604&lt;-1.96,M2604&gt;1.96),"OUTLIER","-")</f>
        <v>-</v>
      </c>
      <c r="R2604" s="10" t="str">
        <f aca="false">IF(OR(M2604&lt;-1.33,M2604&gt;1.33),"OUTLIER","-")</f>
        <v>-</v>
      </c>
      <c r="S2604" s="11" t="n">
        <f aca="false">LN(G2604)</f>
        <v>3.91202300542815</v>
      </c>
      <c r="T2604" s="11" t="n">
        <f aca="false">LN(H2604)</f>
        <v>-0.182721636815294</v>
      </c>
      <c r="U2604" s="10" t="n">
        <v>-0.207800816247275</v>
      </c>
    </row>
    <row r="2605" customFormat="false" ht="12.75" hidden="false" customHeight="false" outlineLevel="0" collapsed="false">
      <c r="A2605" s="3" t="n">
        <v>2605</v>
      </c>
      <c r="B2605" s="12" t="s">
        <v>66</v>
      </c>
      <c r="C2605" s="18" t="n">
        <v>30</v>
      </c>
      <c r="D2605" s="4" t="s">
        <v>39</v>
      </c>
      <c r="E2605" s="4" t="s">
        <v>40</v>
      </c>
      <c r="F2605" s="17" t="n">
        <v>1</v>
      </c>
      <c r="G2605" s="4" t="n">
        <v>51</v>
      </c>
      <c r="H2605" s="5" t="n">
        <v>0.831</v>
      </c>
      <c r="I2605" s="6" t="n">
        <v>1</v>
      </c>
      <c r="L2605" s="15" t="n">
        <f aca="false">EXP(U2605)</f>
        <v>0.864684603770918</v>
      </c>
      <c r="M2605" s="8" t="n">
        <v>-0.321583989507167</v>
      </c>
      <c r="N2605" s="13" t="n">
        <f aca="false">TDIST(ABS(M2605),1000,2)</f>
        <v>0.747835079076365</v>
      </c>
      <c r="O2605" s="9" t="str">
        <f aca="false">IF(OR(M2605&lt;-4.44,M2605&gt;4.44),"OUTLIER","-")</f>
        <v>-</v>
      </c>
      <c r="P2605" s="9" t="str">
        <f aca="false">IF(OR(M2605&lt;-2.58,M2605&gt;2.58),"OUTLIER","-")</f>
        <v>-</v>
      </c>
      <c r="Q2605" s="10" t="str">
        <f aca="false">IF(OR(M2605&lt;-1.96,M2605&gt;1.96),"OUTLIER","-")</f>
        <v>-</v>
      </c>
      <c r="R2605" s="10" t="str">
        <f aca="false">IF(OR(M2605&lt;-1.33,M2605&gt;1.33),"OUTLIER","-")</f>
        <v>-</v>
      </c>
      <c r="S2605" s="11" t="n">
        <f aca="false">LN(G2605)</f>
        <v>3.93182563272433</v>
      </c>
      <c r="T2605" s="11" t="n">
        <f aca="false">LN(H2605)</f>
        <v>-0.185125484126689</v>
      </c>
      <c r="U2605" s="10" t="n">
        <v>-0.145390458458277</v>
      </c>
    </row>
    <row r="2606" customFormat="false" ht="12.75" hidden="false" customHeight="false" outlineLevel="0" collapsed="false">
      <c r="A2606" s="3" t="n">
        <v>2606</v>
      </c>
      <c r="B2606" s="12" t="s">
        <v>66</v>
      </c>
      <c r="C2606" s="18" t="n">
        <v>30</v>
      </c>
      <c r="D2606" s="4" t="s">
        <v>39</v>
      </c>
      <c r="E2606" s="4" t="s">
        <v>40</v>
      </c>
      <c r="F2606" s="17" t="n">
        <v>1</v>
      </c>
      <c r="G2606" s="4" t="n">
        <v>50</v>
      </c>
      <c r="H2606" s="5" t="n">
        <v>0.795</v>
      </c>
      <c r="I2606" s="6" t="n">
        <v>1</v>
      </c>
      <c r="L2606" s="15" t="n">
        <f aca="false">EXP(U2606)</f>
        <v>0.81236883127039</v>
      </c>
      <c r="M2606" s="8" t="n">
        <v>-0.174906435613172</v>
      </c>
      <c r="N2606" s="13" t="n">
        <f aca="false">TDIST(ABS(M2606),1000,2)</f>
        <v>0.861188559120839</v>
      </c>
      <c r="O2606" s="9" t="str">
        <f aca="false">IF(OR(M2606&lt;-4.44,M2606&gt;4.44),"OUTLIER","-")</f>
        <v>-</v>
      </c>
      <c r="P2606" s="9" t="str">
        <f aca="false">IF(OR(M2606&lt;-2.58,M2606&gt;2.58),"OUTLIER","-")</f>
        <v>-</v>
      </c>
      <c r="Q2606" s="10" t="str">
        <f aca="false">IF(OR(M2606&lt;-1.96,M2606&gt;1.96),"OUTLIER","-")</f>
        <v>-</v>
      </c>
      <c r="R2606" s="10" t="str">
        <f aca="false">IF(OR(M2606&lt;-1.33,M2606&gt;1.33),"OUTLIER","-")</f>
        <v>-</v>
      </c>
      <c r="S2606" s="11" t="n">
        <f aca="false">LN(G2606)</f>
        <v>3.91202300542815</v>
      </c>
      <c r="T2606" s="11" t="n">
        <f aca="false">LN(H2606)</f>
        <v>-0.229413164327805</v>
      </c>
      <c r="U2606" s="10" t="n">
        <v>-0.207800816247275</v>
      </c>
    </row>
    <row r="2607" customFormat="false" ht="12.75" hidden="false" customHeight="false" outlineLevel="0" collapsed="false">
      <c r="A2607" s="3" t="n">
        <v>2607</v>
      </c>
      <c r="B2607" s="12" t="s">
        <v>66</v>
      </c>
      <c r="C2607" s="18" t="n">
        <v>30</v>
      </c>
      <c r="D2607" s="4" t="s">
        <v>39</v>
      </c>
      <c r="E2607" s="4" t="s">
        <v>40</v>
      </c>
      <c r="F2607" s="17" t="n">
        <v>1</v>
      </c>
      <c r="G2607" s="4" t="n">
        <v>53</v>
      </c>
      <c r="H2607" s="5" t="n">
        <v>1.02</v>
      </c>
      <c r="I2607" s="6" t="n">
        <v>1</v>
      </c>
      <c r="L2607" s="15" t="n">
        <f aca="false">EXP(U2607)</f>
        <v>0.976130142013544</v>
      </c>
      <c r="M2607" s="8" t="n">
        <v>0.355824087525976</v>
      </c>
      <c r="N2607" s="13" t="n">
        <f aca="false">TDIST(ABS(M2607),1000,2)</f>
        <v>0.722047356363101</v>
      </c>
      <c r="O2607" s="9" t="str">
        <f aca="false">IF(OR(M2607&lt;-4.44,M2607&gt;4.44),"OUTLIER","-")</f>
        <v>-</v>
      </c>
      <c r="P2607" s="9" t="str">
        <f aca="false">IF(OR(M2607&lt;-2.58,M2607&gt;2.58),"OUTLIER","-")</f>
        <v>-</v>
      </c>
      <c r="Q2607" s="10" t="str">
        <f aca="false">IF(OR(M2607&lt;-1.96,M2607&gt;1.96),"OUTLIER","-")</f>
        <v>-</v>
      </c>
      <c r="R2607" s="10" t="str">
        <f aca="false">IF(OR(M2607&lt;-1.33,M2607&gt;1.33),"OUTLIER","-")</f>
        <v>-</v>
      </c>
      <c r="S2607" s="11" t="n">
        <f aca="false">LN(G2607)</f>
        <v>3.97029191355212</v>
      </c>
      <c r="T2607" s="11" t="n">
        <f aca="false">LN(H2607)</f>
        <v>0.0198026272961797</v>
      </c>
      <c r="U2607" s="10" t="n">
        <v>-0.0241593592313372</v>
      </c>
    </row>
    <row r="2608" customFormat="false" ht="12.75" hidden="false" customHeight="false" outlineLevel="0" collapsed="false">
      <c r="A2608" s="3" t="n">
        <v>2608</v>
      </c>
      <c r="B2608" s="12" t="s">
        <v>66</v>
      </c>
      <c r="C2608" s="18" t="n">
        <v>30</v>
      </c>
      <c r="D2608" s="4" t="s">
        <v>39</v>
      </c>
      <c r="E2608" s="4" t="s">
        <v>40</v>
      </c>
      <c r="F2608" s="17" t="n">
        <v>1</v>
      </c>
      <c r="G2608" s="4" t="n">
        <v>53</v>
      </c>
      <c r="H2608" s="5" t="n">
        <v>0.957</v>
      </c>
      <c r="I2608" s="6" t="n">
        <v>1</v>
      </c>
      <c r="L2608" s="15" t="n">
        <f aca="false">EXP(U2608)</f>
        <v>0.976130142013544</v>
      </c>
      <c r="M2608" s="8" t="n">
        <v>-0.160187516242426</v>
      </c>
      <c r="N2608" s="13" t="n">
        <f aca="false">TDIST(ABS(M2608),1000,2)</f>
        <v>0.872765713788657</v>
      </c>
      <c r="O2608" s="9" t="str">
        <f aca="false">IF(OR(M2608&lt;-4.44,M2608&gt;4.44),"OUTLIER","-")</f>
        <v>-</v>
      </c>
      <c r="P2608" s="9" t="str">
        <f aca="false">IF(OR(M2608&lt;-2.58,M2608&gt;2.58),"OUTLIER","-")</f>
        <v>-</v>
      </c>
      <c r="Q2608" s="10" t="str">
        <f aca="false">IF(OR(M2608&lt;-1.96,M2608&gt;1.96),"OUTLIER","-")</f>
        <v>-</v>
      </c>
      <c r="R2608" s="10" t="str">
        <f aca="false">IF(OR(M2608&lt;-1.33,M2608&gt;1.33),"OUTLIER","-")</f>
        <v>-</v>
      </c>
      <c r="S2608" s="11" t="n">
        <f aca="false">LN(G2608)</f>
        <v>3.97029191355212</v>
      </c>
      <c r="T2608" s="11" t="n">
        <f aca="false">LN(H2608)</f>
        <v>-0.0439518875291828</v>
      </c>
      <c r="U2608" s="10" t="n">
        <v>-0.0241593592313372</v>
      </c>
    </row>
    <row r="2609" customFormat="false" ht="12.75" hidden="false" customHeight="false" outlineLevel="0" collapsed="false">
      <c r="A2609" s="3" t="n">
        <v>2609</v>
      </c>
      <c r="B2609" s="12" t="s">
        <v>66</v>
      </c>
      <c r="C2609" s="18" t="n">
        <v>30</v>
      </c>
      <c r="D2609" s="4" t="s">
        <v>39</v>
      </c>
      <c r="E2609" s="4" t="s">
        <v>40</v>
      </c>
      <c r="F2609" s="17" t="n">
        <v>1</v>
      </c>
      <c r="G2609" s="4" t="n">
        <v>55</v>
      </c>
      <c r="H2609" s="5" t="n">
        <v>1.1</v>
      </c>
      <c r="I2609" s="6" t="n">
        <v>1</v>
      </c>
      <c r="L2609" s="15" t="n">
        <f aca="false">EXP(U2609)</f>
        <v>1.09700161120283</v>
      </c>
      <c r="M2609" s="8" t="n">
        <v>0.0220946087956357</v>
      </c>
      <c r="N2609" s="13" t="n">
        <f aca="false">TDIST(ABS(M2609),1000,2)</f>
        <v>0.982376894745182</v>
      </c>
      <c r="O2609" s="9" t="str">
        <f aca="false">IF(OR(M2609&lt;-4.44,M2609&gt;4.44),"OUTLIER","-")</f>
        <v>-</v>
      </c>
      <c r="P2609" s="9" t="str">
        <f aca="false">IF(OR(M2609&lt;-2.58,M2609&gt;2.58),"OUTLIER","-")</f>
        <v>-</v>
      </c>
      <c r="Q2609" s="10" t="str">
        <f aca="false">IF(OR(M2609&lt;-1.96,M2609&gt;1.96),"OUTLIER","-")</f>
        <v>-</v>
      </c>
      <c r="R2609" s="10" t="str">
        <f aca="false">IF(OR(M2609&lt;-1.33,M2609&gt;1.33),"OUTLIER","-")</f>
        <v>-</v>
      </c>
      <c r="S2609" s="11" t="n">
        <f aca="false">LN(G2609)</f>
        <v>4.00733318523247</v>
      </c>
      <c r="T2609" s="11" t="n">
        <f aca="false">LN(H2609)</f>
        <v>0.0953101798043249</v>
      </c>
      <c r="U2609" s="10" t="n">
        <v>0.0925806500274984</v>
      </c>
    </row>
    <row r="2610" customFormat="false" ht="12.75" hidden="false" customHeight="false" outlineLevel="0" collapsed="false">
      <c r="A2610" s="3" t="n">
        <v>2610</v>
      </c>
      <c r="B2610" s="12" t="s">
        <v>66</v>
      </c>
      <c r="C2610" s="18" t="n">
        <v>30</v>
      </c>
      <c r="D2610" s="4" t="s">
        <v>39</v>
      </c>
      <c r="E2610" s="4" t="s">
        <v>40</v>
      </c>
      <c r="F2610" s="17" t="n">
        <v>1</v>
      </c>
      <c r="G2610" s="4" t="n">
        <v>54</v>
      </c>
      <c r="H2610" s="5" t="n">
        <v>1.1</v>
      </c>
      <c r="I2610" s="6" t="n">
        <v>1</v>
      </c>
      <c r="L2610" s="15" t="n">
        <f aca="false">EXP(U2610)</f>
        <v>1.03536201690025</v>
      </c>
      <c r="M2610" s="8" t="n">
        <v>0.490235957472534</v>
      </c>
      <c r="N2610" s="13" t="n">
        <f aca="false">TDIST(ABS(M2610),1000,2)</f>
        <v>0.624074478888749</v>
      </c>
      <c r="O2610" s="9" t="str">
        <f aca="false">IF(OR(M2610&lt;-4.44,M2610&gt;4.44),"OUTLIER","-")</f>
        <v>-</v>
      </c>
      <c r="P2610" s="9" t="str">
        <f aca="false">IF(OR(M2610&lt;-2.58,M2610&gt;2.58),"OUTLIER","-")</f>
        <v>-</v>
      </c>
      <c r="Q2610" s="10" t="str">
        <f aca="false">IF(OR(M2610&lt;-1.96,M2610&gt;1.96),"OUTLIER","-")</f>
        <v>-</v>
      </c>
      <c r="R2610" s="10" t="str">
        <f aca="false">IF(OR(M2610&lt;-1.33,M2610&gt;1.33),"OUTLIER","-")</f>
        <v>-</v>
      </c>
      <c r="S2610" s="11" t="n">
        <f aca="false">LN(G2610)</f>
        <v>3.98898404656427</v>
      </c>
      <c r="T2610" s="11" t="n">
        <f aca="false">LN(H2610)</f>
        <v>0.0953101798043249</v>
      </c>
      <c r="U2610" s="10" t="n">
        <v>0.034751140343241</v>
      </c>
    </row>
    <row r="2611" customFormat="false" ht="12.75" hidden="false" customHeight="false" outlineLevel="0" collapsed="false">
      <c r="A2611" s="3" t="n">
        <v>2611</v>
      </c>
      <c r="B2611" s="12" t="s">
        <v>66</v>
      </c>
      <c r="C2611" s="18" t="n">
        <v>30</v>
      </c>
      <c r="D2611" s="4" t="s">
        <v>39</v>
      </c>
      <c r="E2611" s="4" t="s">
        <v>40</v>
      </c>
      <c r="F2611" s="17" t="n">
        <v>1</v>
      </c>
      <c r="G2611" s="4" t="n">
        <v>48</v>
      </c>
      <c r="H2611" s="5" t="n">
        <v>0.781</v>
      </c>
      <c r="I2611" s="6" t="n">
        <v>1</v>
      </c>
      <c r="L2611" s="15" t="n">
        <f aca="false">EXP(U2611)</f>
        <v>0.714297149392567</v>
      </c>
      <c r="M2611" s="8" t="n">
        <v>0.722840988035559</v>
      </c>
      <c r="N2611" s="13" t="n">
        <f aca="false">TDIST(ABS(M2611),1000,2)</f>
        <v>0.469946601487544</v>
      </c>
      <c r="O2611" s="9" t="str">
        <f aca="false">IF(OR(M2611&lt;-4.44,M2611&gt;4.44),"OUTLIER","-")</f>
        <v>-</v>
      </c>
      <c r="P2611" s="9" t="str">
        <f aca="false">IF(OR(M2611&lt;-2.58,M2611&gt;2.58),"OUTLIER","-")</f>
        <v>-</v>
      </c>
      <c r="Q2611" s="10" t="str">
        <f aca="false">IF(OR(M2611&lt;-1.96,M2611&gt;1.96),"OUTLIER","-")</f>
        <v>-</v>
      </c>
      <c r="R2611" s="10" t="str">
        <f aca="false">IF(OR(M2611&lt;-1.33,M2611&gt;1.33),"OUTLIER","-")</f>
        <v>-</v>
      </c>
      <c r="S2611" s="11" t="n">
        <f aca="false">LN(G2611)</f>
        <v>3.87120101090789</v>
      </c>
      <c r="T2611" s="11" t="n">
        <f aca="false">LN(H2611)</f>
        <v>-0.247180129142451</v>
      </c>
      <c r="U2611" s="10" t="n">
        <v>-0.336456227599765</v>
      </c>
    </row>
    <row r="2612" customFormat="false" ht="12.75" hidden="false" customHeight="false" outlineLevel="0" collapsed="false">
      <c r="A2612" s="3" t="n">
        <v>2612</v>
      </c>
      <c r="B2612" s="12" t="s">
        <v>66</v>
      </c>
      <c r="C2612" s="18" t="n">
        <v>30</v>
      </c>
      <c r="D2612" s="4" t="s">
        <v>39</v>
      </c>
      <c r="E2612" s="4" t="s">
        <v>40</v>
      </c>
      <c r="F2612" s="17" t="n">
        <v>1</v>
      </c>
      <c r="G2612" s="4" t="n">
        <v>50</v>
      </c>
      <c r="H2612" s="5" t="n">
        <v>0.824</v>
      </c>
      <c r="I2612" s="6" t="n">
        <v>1</v>
      </c>
      <c r="L2612" s="15" t="n">
        <f aca="false">EXP(U2612)</f>
        <v>0.81236883127039</v>
      </c>
      <c r="M2612" s="8" t="n">
        <v>0.115047726472853</v>
      </c>
      <c r="N2612" s="13" t="n">
        <f aca="false">TDIST(ABS(M2612),1000,2)</f>
        <v>0.908430389063416</v>
      </c>
      <c r="O2612" s="9" t="str">
        <f aca="false">IF(OR(M2612&lt;-4.44,M2612&gt;4.44),"OUTLIER","-")</f>
        <v>-</v>
      </c>
      <c r="P2612" s="9" t="str">
        <f aca="false">IF(OR(M2612&lt;-2.58,M2612&gt;2.58),"OUTLIER","-")</f>
        <v>-</v>
      </c>
      <c r="Q2612" s="10" t="str">
        <f aca="false">IF(OR(M2612&lt;-1.96,M2612&gt;1.96),"OUTLIER","-")</f>
        <v>-</v>
      </c>
      <c r="R2612" s="10" t="str">
        <f aca="false">IF(OR(M2612&lt;-1.33,M2612&gt;1.33),"OUTLIER","-")</f>
        <v>-</v>
      </c>
      <c r="S2612" s="11" t="n">
        <f aca="false">LN(G2612)</f>
        <v>3.91202300542815</v>
      </c>
      <c r="T2612" s="11" t="n">
        <f aca="false">LN(H2612)</f>
        <v>-0.193584749072665</v>
      </c>
      <c r="U2612" s="10" t="n">
        <v>-0.207800816247275</v>
      </c>
    </row>
    <row r="2613" customFormat="false" ht="12.75" hidden="false" customHeight="false" outlineLevel="0" collapsed="false">
      <c r="A2613" s="3" t="n">
        <v>2613</v>
      </c>
      <c r="B2613" s="12" t="s">
        <v>66</v>
      </c>
      <c r="C2613" s="18" t="n">
        <v>30</v>
      </c>
      <c r="D2613" s="4" t="s">
        <v>39</v>
      </c>
      <c r="E2613" s="4" t="s">
        <v>40</v>
      </c>
      <c r="F2613" s="17" t="n">
        <v>1</v>
      </c>
      <c r="G2613" s="4" t="n">
        <v>55</v>
      </c>
      <c r="H2613" s="5" t="n">
        <v>1.09</v>
      </c>
      <c r="I2613" s="6" t="n">
        <v>1</v>
      </c>
      <c r="L2613" s="15" t="n">
        <f aca="false">EXP(U2613)</f>
        <v>1.09700161120283</v>
      </c>
      <c r="M2613" s="8" t="n">
        <v>-0.0518297960688621</v>
      </c>
      <c r="N2613" s="13" t="n">
        <f aca="false">TDIST(ABS(M2613),1000,2)</f>
        <v>0.958674664730776</v>
      </c>
      <c r="O2613" s="9" t="str">
        <f aca="false">IF(OR(M2613&lt;-4.44,M2613&gt;4.44),"OUTLIER","-")</f>
        <v>-</v>
      </c>
      <c r="P2613" s="9" t="str">
        <f aca="false">IF(OR(M2613&lt;-2.58,M2613&gt;2.58),"OUTLIER","-")</f>
        <v>-</v>
      </c>
      <c r="Q2613" s="10" t="str">
        <f aca="false">IF(OR(M2613&lt;-1.96,M2613&gt;1.96),"OUTLIER","-")</f>
        <v>-</v>
      </c>
      <c r="R2613" s="10" t="str">
        <f aca="false">IF(OR(M2613&lt;-1.33,M2613&gt;1.33),"OUTLIER","-")</f>
        <v>-</v>
      </c>
      <c r="S2613" s="11" t="n">
        <f aca="false">LN(G2613)</f>
        <v>4.00733318523247</v>
      </c>
      <c r="T2613" s="11" t="n">
        <f aca="false">LN(H2613)</f>
        <v>0.0861776962410524</v>
      </c>
      <c r="U2613" s="10" t="n">
        <v>0.0925806500274984</v>
      </c>
    </row>
    <row r="2614" customFormat="false" ht="12.75" hidden="false" customHeight="false" outlineLevel="0" collapsed="false">
      <c r="A2614" s="3" t="n">
        <v>2614</v>
      </c>
      <c r="B2614" s="12" t="s">
        <v>66</v>
      </c>
      <c r="C2614" s="18" t="n">
        <v>30</v>
      </c>
      <c r="D2614" s="4" t="s">
        <v>39</v>
      </c>
      <c r="E2614" s="4" t="s">
        <v>40</v>
      </c>
      <c r="F2614" s="17" t="n">
        <v>1</v>
      </c>
      <c r="G2614" s="4" t="n">
        <v>54</v>
      </c>
      <c r="H2614" s="5" t="n">
        <v>1.01</v>
      </c>
      <c r="I2614" s="6" t="n">
        <v>1</v>
      </c>
      <c r="L2614" s="15" t="n">
        <f aca="false">EXP(U2614)</f>
        <v>1.03536201690025</v>
      </c>
      <c r="M2614" s="8" t="n">
        <v>-0.200738787835267</v>
      </c>
      <c r="N2614" s="13" t="n">
        <f aca="false">TDIST(ABS(M2614),1000,2)</f>
        <v>0.840943647672201</v>
      </c>
      <c r="O2614" s="9" t="str">
        <f aca="false">IF(OR(M2614&lt;-4.44,M2614&gt;4.44),"OUTLIER","-")</f>
        <v>-</v>
      </c>
      <c r="P2614" s="9" t="str">
        <f aca="false">IF(OR(M2614&lt;-2.58,M2614&gt;2.58),"OUTLIER","-")</f>
        <v>-</v>
      </c>
      <c r="Q2614" s="10" t="str">
        <f aca="false">IF(OR(M2614&lt;-1.96,M2614&gt;1.96),"OUTLIER","-")</f>
        <v>-</v>
      </c>
      <c r="R2614" s="10" t="str">
        <f aca="false">IF(OR(M2614&lt;-1.33,M2614&gt;1.33),"OUTLIER","-")</f>
        <v>-</v>
      </c>
      <c r="S2614" s="11" t="n">
        <f aca="false">LN(G2614)</f>
        <v>3.98898404656427</v>
      </c>
      <c r="T2614" s="11" t="n">
        <f aca="false">LN(H2614)</f>
        <v>0.00995033085316809</v>
      </c>
      <c r="U2614" s="10" t="n">
        <v>0.034751140343241</v>
      </c>
    </row>
    <row r="2615" customFormat="false" ht="12.75" hidden="false" customHeight="false" outlineLevel="0" collapsed="false">
      <c r="A2615" s="3" t="n">
        <v>2615</v>
      </c>
      <c r="B2615" s="12" t="s">
        <v>66</v>
      </c>
      <c r="C2615" s="18" t="n">
        <v>30</v>
      </c>
      <c r="D2615" s="4" t="s">
        <v>39</v>
      </c>
      <c r="E2615" s="4" t="s">
        <v>40</v>
      </c>
      <c r="F2615" s="17" t="n">
        <v>1</v>
      </c>
      <c r="G2615" s="4" t="n">
        <v>53</v>
      </c>
      <c r="H2615" s="5" t="n">
        <v>1.01</v>
      </c>
      <c r="I2615" s="6" t="n">
        <v>1</v>
      </c>
      <c r="L2615" s="15" t="n">
        <f aca="false">EXP(U2615)</f>
        <v>0.976130142013544</v>
      </c>
      <c r="M2615" s="8" t="n">
        <v>0.276070823461054</v>
      </c>
      <c r="N2615" s="13" t="n">
        <f aca="false">TDIST(ABS(M2615),1000,2)</f>
        <v>0.782550711322095</v>
      </c>
      <c r="O2615" s="9" t="str">
        <f aca="false">IF(OR(M2615&lt;-4.44,M2615&gt;4.44),"OUTLIER","-")</f>
        <v>-</v>
      </c>
      <c r="P2615" s="9" t="str">
        <f aca="false">IF(OR(M2615&lt;-2.58,M2615&gt;2.58),"OUTLIER","-")</f>
        <v>-</v>
      </c>
      <c r="Q2615" s="10" t="str">
        <f aca="false">IF(OR(M2615&lt;-1.96,M2615&gt;1.96),"OUTLIER","-")</f>
        <v>-</v>
      </c>
      <c r="R2615" s="10" t="str">
        <f aca="false">IF(OR(M2615&lt;-1.33,M2615&gt;1.33),"OUTLIER","-")</f>
        <v>-</v>
      </c>
      <c r="S2615" s="11" t="n">
        <f aca="false">LN(G2615)</f>
        <v>3.97029191355212</v>
      </c>
      <c r="T2615" s="11" t="n">
        <f aca="false">LN(H2615)</f>
        <v>0.00995033085316809</v>
      </c>
      <c r="U2615" s="10" t="n">
        <v>-0.0241593592313372</v>
      </c>
    </row>
    <row r="2616" customFormat="false" ht="12.75" hidden="false" customHeight="false" outlineLevel="0" collapsed="false">
      <c r="A2616" s="3" t="n">
        <v>2616</v>
      </c>
      <c r="B2616" s="12" t="s">
        <v>66</v>
      </c>
      <c r="C2616" s="18" t="n">
        <v>30</v>
      </c>
      <c r="D2616" s="4" t="s">
        <v>39</v>
      </c>
      <c r="E2616" s="4" t="s">
        <v>40</v>
      </c>
      <c r="F2616" s="17" t="n">
        <v>1</v>
      </c>
      <c r="G2616" s="4" t="n">
        <v>50</v>
      </c>
      <c r="H2616" s="5" t="n">
        <v>0.782</v>
      </c>
      <c r="I2616" s="6" t="n">
        <v>1</v>
      </c>
      <c r="L2616" s="15" t="n">
        <f aca="false">EXP(U2616)</f>
        <v>0.81236883127039</v>
      </c>
      <c r="M2616" s="8" t="n">
        <v>-0.308350906820268</v>
      </c>
      <c r="N2616" s="13" t="n">
        <f aca="false">TDIST(ABS(M2616),1000,2)</f>
        <v>0.757879553181842</v>
      </c>
      <c r="O2616" s="9" t="str">
        <f aca="false">IF(OR(M2616&lt;-4.44,M2616&gt;4.44),"OUTLIER","-")</f>
        <v>-</v>
      </c>
      <c r="P2616" s="9" t="str">
        <f aca="false">IF(OR(M2616&lt;-2.58,M2616&gt;2.58),"OUTLIER","-")</f>
        <v>-</v>
      </c>
      <c r="Q2616" s="10" t="str">
        <f aca="false">IF(OR(M2616&lt;-1.96,M2616&gt;1.96),"OUTLIER","-")</f>
        <v>-</v>
      </c>
      <c r="R2616" s="10" t="str">
        <f aca="false">IF(OR(M2616&lt;-1.33,M2616&gt;1.33),"OUTLIER","-")</f>
        <v>-</v>
      </c>
      <c r="S2616" s="11" t="n">
        <f aca="false">LN(G2616)</f>
        <v>3.91202300542815</v>
      </c>
      <c r="T2616" s="11" t="n">
        <f aca="false">LN(H2616)</f>
        <v>-0.245900538436826</v>
      </c>
      <c r="U2616" s="10" t="n">
        <v>-0.207800816247275</v>
      </c>
    </row>
    <row r="2617" customFormat="false" ht="12.75" hidden="false" customHeight="false" outlineLevel="0" collapsed="false">
      <c r="A2617" s="3" t="n">
        <v>2617</v>
      </c>
      <c r="B2617" s="12" t="s">
        <v>66</v>
      </c>
      <c r="C2617" s="18" t="n">
        <v>30</v>
      </c>
      <c r="D2617" s="4" t="s">
        <v>39</v>
      </c>
      <c r="E2617" s="4" t="s">
        <v>40</v>
      </c>
      <c r="F2617" s="17" t="n">
        <v>1</v>
      </c>
      <c r="G2617" s="4" t="n">
        <v>57</v>
      </c>
      <c r="H2617" s="5" t="n">
        <v>1.24</v>
      </c>
      <c r="I2617" s="6" t="n">
        <v>1</v>
      </c>
      <c r="L2617" s="15" t="n">
        <f aca="false">EXP(U2617)</f>
        <v>1.22770978893527</v>
      </c>
      <c r="M2617" s="8" t="n">
        <v>0.0806531462782841</v>
      </c>
      <c r="N2617" s="13" t="n">
        <f aca="false">TDIST(ABS(M2617),1000,2)</f>
        <v>0.93573393723368</v>
      </c>
      <c r="O2617" s="9" t="str">
        <f aca="false">IF(OR(M2617&lt;-4.44,M2617&gt;4.44),"OUTLIER","-")</f>
        <v>-</v>
      </c>
      <c r="P2617" s="9" t="str">
        <f aca="false">IF(OR(M2617&lt;-2.58,M2617&gt;2.58),"OUTLIER","-")</f>
        <v>-</v>
      </c>
      <c r="Q2617" s="10" t="str">
        <f aca="false">IF(OR(M2617&lt;-1.96,M2617&gt;1.96),"OUTLIER","-")</f>
        <v>-</v>
      </c>
      <c r="R2617" s="10" t="str">
        <f aca="false">IF(OR(M2617&lt;-1.33,M2617&gt;1.33),"OUTLIER","-")</f>
        <v>-</v>
      </c>
      <c r="S2617" s="11" t="n">
        <f aca="false">LN(G2617)</f>
        <v>4.04305126783455</v>
      </c>
      <c r="T2617" s="11" t="n">
        <f aca="false">LN(H2617)</f>
        <v>0.215111379616946</v>
      </c>
      <c r="U2617" s="10" t="n">
        <v>0.20515047356643</v>
      </c>
    </row>
    <row r="2618" customFormat="false" ht="12.75" hidden="false" customHeight="false" outlineLevel="0" collapsed="false">
      <c r="A2618" s="3" t="n">
        <v>2618</v>
      </c>
      <c r="B2618" s="12" t="s">
        <v>66</v>
      </c>
      <c r="C2618" s="18" t="n">
        <v>30</v>
      </c>
      <c r="D2618" s="4" t="s">
        <v>39</v>
      </c>
      <c r="E2618" s="4" t="s">
        <v>40</v>
      </c>
      <c r="F2618" s="17" t="n">
        <v>1</v>
      </c>
      <c r="G2618" s="4" t="n">
        <v>52</v>
      </c>
      <c r="H2618" s="5" t="n">
        <v>1.07</v>
      </c>
      <c r="I2618" s="6" t="n">
        <v>1</v>
      </c>
      <c r="L2618" s="15" t="n">
        <f aca="false">EXP(U2618)</f>
        <v>0.919254713821674</v>
      </c>
      <c r="M2618" s="8" t="n">
        <v>1.23019509177251</v>
      </c>
      <c r="N2618" s="13" t="n">
        <f aca="false">TDIST(ABS(M2618),1000,2)</f>
        <v>0.218913371308192</v>
      </c>
      <c r="O2618" s="9" t="str">
        <f aca="false">IF(OR(M2618&lt;-4.44,M2618&gt;4.44),"OUTLIER","-")</f>
        <v>-</v>
      </c>
      <c r="P2618" s="9" t="str">
        <f aca="false">IF(OR(M2618&lt;-2.58,M2618&gt;2.58),"OUTLIER","-")</f>
        <v>-</v>
      </c>
      <c r="Q2618" s="10" t="str">
        <f aca="false">IF(OR(M2618&lt;-1.96,M2618&gt;1.96),"OUTLIER","-")</f>
        <v>-</v>
      </c>
      <c r="R2618" s="10" t="str">
        <f aca="false">IF(OR(M2618&lt;-1.33,M2618&gt;1.33),"OUTLIER","-")</f>
        <v>-</v>
      </c>
      <c r="S2618" s="11" t="n">
        <f aca="false">LN(G2618)</f>
        <v>3.95124371858143</v>
      </c>
      <c r="T2618" s="11" t="n">
        <f aca="false">LN(H2618)</f>
        <v>0.0676586484738149</v>
      </c>
      <c r="U2618" s="10" t="n">
        <v>-0.0841920309143394</v>
      </c>
    </row>
    <row r="2619" customFormat="false" ht="12.75" hidden="false" customHeight="false" outlineLevel="0" collapsed="false">
      <c r="A2619" s="3" t="n">
        <v>2619</v>
      </c>
      <c r="B2619" s="12" t="s">
        <v>66</v>
      </c>
      <c r="C2619" s="18" t="n">
        <v>30</v>
      </c>
      <c r="D2619" s="4" t="s">
        <v>39</v>
      </c>
      <c r="E2619" s="4" t="s">
        <v>40</v>
      </c>
      <c r="F2619" s="17" t="n">
        <v>107</v>
      </c>
      <c r="I2619" s="6" t="n">
        <v>1</v>
      </c>
      <c r="L2619" s="15"/>
      <c r="M2619" s="8"/>
      <c r="N2619" s="13"/>
      <c r="O2619" s="9"/>
    </row>
    <row r="2620" customFormat="false" ht="12.75" hidden="false" customHeight="false" outlineLevel="0" collapsed="false">
      <c r="A2620" s="3" t="n">
        <v>2620</v>
      </c>
      <c r="B2620" s="12" t="s">
        <v>66</v>
      </c>
      <c r="C2620" s="18" t="n">
        <v>30</v>
      </c>
      <c r="D2620" s="4" t="s">
        <v>51</v>
      </c>
      <c r="E2620" s="4" t="s">
        <v>52</v>
      </c>
      <c r="F2620" s="17" t="n">
        <v>1</v>
      </c>
      <c r="G2620" s="4" t="n">
        <v>69</v>
      </c>
      <c r="H2620" s="5" t="n">
        <v>2.37</v>
      </c>
      <c r="I2620" s="6" t="n">
        <v>1</v>
      </c>
      <c r="L2620" s="15" t="n">
        <f aca="false">EXP(U2620)</f>
        <v>2.16369940554326</v>
      </c>
      <c r="M2620" s="8" t="n">
        <v>0.585802954979401</v>
      </c>
      <c r="N2620" s="13" t="n">
        <f aca="false">TDIST(ABS(M2620),1000,2)</f>
        <v>0.55814011922514</v>
      </c>
      <c r="O2620" s="9" t="str">
        <f aca="false">IF(OR(M2620&lt;-4.44,M2620&gt;4.44),"OUTLIER","-")</f>
        <v>-</v>
      </c>
      <c r="P2620" s="9" t="str">
        <f aca="false">IF(OR(M2620&lt;-2.58,M2620&gt;2.58),"OUTLIER","-")</f>
        <v>-</v>
      </c>
      <c r="Q2620" s="10" t="str">
        <f aca="false">IF(OR(M2620&lt;-1.96,M2620&gt;1.96),"OUTLIER","-")</f>
        <v>-</v>
      </c>
      <c r="R2620" s="10" t="str">
        <f aca="false">IF(OR(M2620&lt;-1.33,M2620&gt;1.33),"OUTLIER","-")</f>
        <v>-</v>
      </c>
      <c r="S2620" s="11" t="n">
        <f aca="false">LN(G2620)</f>
        <v>4.23410650459726</v>
      </c>
      <c r="T2620" s="11" t="n">
        <f aca="false">LN(H2620)</f>
        <v>0.86288995514704</v>
      </c>
      <c r="U2620" s="10" t="n">
        <v>0.771819444470376</v>
      </c>
    </row>
    <row r="2621" customFormat="false" ht="12.75" hidden="false" customHeight="false" outlineLevel="0" collapsed="false">
      <c r="A2621" s="3" t="n">
        <v>2621</v>
      </c>
      <c r="B2621" s="12" t="s">
        <v>66</v>
      </c>
      <c r="C2621" s="18" t="n">
        <v>30</v>
      </c>
      <c r="D2621" s="4" t="s">
        <v>51</v>
      </c>
      <c r="E2621" s="4" t="s">
        <v>52</v>
      </c>
      <c r="F2621" s="17" t="n">
        <v>1</v>
      </c>
      <c r="G2621" s="4" t="n">
        <v>59</v>
      </c>
      <c r="H2621" s="5" t="n">
        <v>1.47</v>
      </c>
      <c r="I2621" s="6" t="n">
        <v>1</v>
      </c>
      <c r="L2621" s="15" t="n">
        <f aca="false">EXP(U2621)</f>
        <v>1.28986030859972</v>
      </c>
      <c r="M2621" s="8" t="n">
        <v>0.83813940916779</v>
      </c>
      <c r="N2621" s="13" t="n">
        <f aca="false">TDIST(ABS(M2621),1000,2)</f>
        <v>0.402152693725655</v>
      </c>
      <c r="O2621" s="9" t="str">
        <f aca="false">IF(OR(M2621&lt;-4.44,M2621&gt;4.44),"OUTLIER","-")</f>
        <v>-</v>
      </c>
      <c r="P2621" s="9" t="str">
        <f aca="false">IF(OR(M2621&lt;-2.58,M2621&gt;2.58),"OUTLIER","-")</f>
        <v>-</v>
      </c>
      <c r="Q2621" s="10" t="str">
        <f aca="false">IF(OR(M2621&lt;-1.96,M2621&gt;1.96),"OUTLIER","-")</f>
        <v>-</v>
      </c>
      <c r="R2621" s="10" t="str">
        <f aca="false">IF(OR(M2621&lt;-1.33,M2621&gt;1.33),"OUTLIER","-")</f>
        <v>-</v>
      </c>
      <c r="S2621" s="11" t="n">
        <f aca="false">LN(G2621)</f>
        <v>4.07753744390572</v>
      </c>
      <c r="T2621" s="11" t="n">
        <f aca="false">LN(H2621)</f>
        <v>0.385262400790645</v>
      </c>
      <c r="U2621" s="10" t="n">
        <v>0.254533924602825</v>
      </c>
    </row>
    <row r="2622" customFormat="false" ht="12.75" hidden="false" customHeight="false" outlineLevel="0" collapsed="false">
      <c r="A2622" s="3" t="n">
        <v>2622</v>
      </c>
      <c r="B2622" s="12" t="s">
        <v>66</v>
      </c>
      <c r="C2622" s="18" t="n">
        <v>30</v>
      </c>
      <c r="D2622" s="4" t="s">
        <v>51</v>
      </c>
      <c r="E2622" s="4" t="s">
        <v>52</v>
      </c>
      <c r="F2622" s="17" t="n">
        <v>1</v>
      </c>
      <c r="G2622" s="4" t="n">
        <v>63</v>
      </c>
      <c r="H2622" s="5" t="n">
        <v>1.69</v>
      </c>
      <c r="I2622" s="6" t="n">
        <v>1</v>
      </c>
      <c r="L2622" s="15" t="n">
        <f aca="false">EXP(U2622)</f>
        <v>1.60201069936515</v>
      </c>
      <c r="M2622" s="8" t="n">
        <v>0.342707856052138</v>
      </c>
      <c r="N2622" s="13" t="n">
        <f aca="false">TDIST(ABS(M2622),1000,2)</f>
        <v>0.731890274526717</v>
      </c>
      <c r="O2622" s="9" t="str">
        <f aca="false">IF(OR(M2622&lt;-4.44,M2622&gt;4.44),"OUTLIER","-")</f>
        <v>-</v>
      </c>
      <c r="P2622" s="9" t="str">
        <f aca="false">IF(OR(M2622&lt;-2.58,M2622&gt;2.58),"OUTLIER","-")</f>
        <v>-</v>
      </c>
      <c r="Q2622" s="10" t="str">
        <f aca="false">IF(OR(M2622&lt;-1.96,M2622&gt;1.96),"OUTLIER","-")</f>
        <v>-</v>
      </c>
      <c r="R2622" s="10" t="str">
        <f aca="false">IF(OR(M2622&lt;-1.33,M2622&gt;1.33),"OUTLIER","-")</f>
        <v>-</v>
      </c>
      <c r="S2622" s="11" t="n">
        <f aca="false">LN(G2622)</f>
        <v>4.14313472639153</v>
      </c>
      <c r="T2622" s="11" t="n">
        <f aca="false">LN(H2622)</f>
        <v>0.524728528934982</v>
      </c>
      <c r="U2622" s="10" t="n">
        <v>0.471259527378638</v>
      </c>
    </row>
    <row r="2623" customFormat="false" ht="12.75" hidden="false" customHeight="false" outlineLevel="0" collapsed="false">
      <c r="A2623" s="3" t="n">
        <v>2623</v>
      </c>
      <c r="B2623" s="12" t="s">
        <v>66</v>
      </c>
      <c r="C2623" s="18" t="n">
        <v>30</v>
      </c>
      <c r="D2623" s="4" t="s">
        <v>51</v>
      </c>
      <c r="E2623" s="4" t="s">
        <v>52</v>
      </c>
      <c r="F2623" s="17" t="n">
        <v>1</v>
      </c>
      <c r="G2623" s="4" t="n">
        <v>61</v>
      </c>
      <c r="H2623" s="5" t="n">
        <v>1.48</v>
      </c>
      <c r="I2623" s="6" t="n">
        <v>1</v>
      </c>
      <c r="L2623" s="15" t="n">
        <f aca="false">EXP(U2623)</f>
        <v>1.440043733657</v>
      </c>
      <c r="M2623" s="8" t="n">
        <v>0.175296792159279</v>
      </c>
      <c r="N2623" s="13" t="n">
        <f aca="false">TDIST(ABS(M2623),1000,2)</f>
        <v>0.860881919311018</v>
      </c>
      <c r="O2623" s="9" t="str">
        <f aca="false">IF(OR(M2623&lt;-4.44,M2623&gt;4.44),"OUTLIER","-")</f>
        <v>-</v>
      </c>
      <c r="P2623" s="9" t="str">
        <f aca="false">IF(OR(M2623&lt;-2.58,M2623&gt;2.58),"OUTLIER","-")</f>
        <v>-</v>
      </c>
      <c r="Q2623" s="10" t="str">
        <f aca="false">IF(OR(M2623&lt;-1.96,M2623&gt;1.96),"OUTLIER","-")</f>
        <v>-</v>
      </c>
      <c r="R2623" s="10" t="str">
        <f aca="false">IF(OR(M2623&lt;-1.33,M2623&gt;1.33),"OUTLIER","-")</f>
        <v>-</v>
      </c>
      <c r="S2623" s="11" t="n">
        <f aca="false">LN(G2623)</f>
        <v>4.11087386417331</v>
      </c>
      <c r="T2623" s="11" t="n">
        <f aca="false">LN(H2623)</f>
        <v>0.392042087776024</v>
      </c>
      <c r="U2623" s="10" t="n">
        <v>0.364673483721873</v>
      </c>
    </row>
    <row r="2624" customFormat="false" ht="12.75" hidden="false" customHeight="false" outlineLevel="0" collapsed="false">
      <c r="A2624" s="3" t="n">
        <v>2624</v>
      </c>
      <c r="B2624" s="12" t="s">
        <v>66</v>
      </c>
      <c r="C2624" s="18" t="n">
        <v>30</v>
      </c>
      <c r="D2624" s="4" t="s">
        <v>51</v>
      </c>
      <c r="E2624" s="4" t="s">
        <v>52</v>
      </c>
      <c r="F2624" s="17" t="n">
        <v>1</v>
      </c>
      <c r="G2624" s="4" t="n">
        <v>60</v>
      </c>
      <c r="H2624" s="5" t="n">
        <v>1.42</v>
      </c>
      <c r="I2624" s="6" t="n">
        <v>1</v>
      </c>
      <c r="L2624" s="15" t="n">
        <f aca="false">EXP(U2624)</f>
        <v>1.36351052126713</v>
      </c>
      <c r="M2624" s="8" t="n">
        <v>0.259984051100806</v>
      </c>
      <c r="N2624" s="13" t="n">
        <f aca="false">TDIST(ABS(M2624),1000,2)</f>
        <v>0.794929593772613</v>
      </c>
      <c r="O2624" s="9" t="str">
        <f aca="false">IF(OR(M2624&lt;-4.44,M2624&gt;4.44),"OUTLIER","-")</f>
        <v>-</v>
      </c>
      <c r="P2624" s="9" t="str">
        <f aca="false">IF(OR(M2624&lt;-2.58,M2624&gt;2.58),"OUTLIER","-")</f>
        <v>-</v>
      </c>
      <c r="Q2624" s="10" t="str">
        <f aca="false">IF(OR(M2624&lt;-1.96,M2624&gt;1.96),"OUTLIER","-")</f>
        <v>-</v>
      </c>
      <c r="R2624" s="10" t="str">
        <f aca="false">IF(OR(M2624&lt;-1.33,M2624&gt;1.33),"OUTLIER","-")</f>
        <v>-</v>
      </c>
      <c r="S2624" s="11" t="n">
        <f aca="false">LN(G2624)</f>
        <v>4.0943445622221</v>
      </c>
      <c r="T2624" s="11" t="n">
        <f aca="false">LN(H2624)</f>
        <v>0.350656871613169</v>
      </c>
      <c r="U2624" s="10" t="n">
        <v>0.310062639641266</v>
      </c>
    </row>
    <row r="2625" customFormat="false" ht="12.75" hidden="false" customHeight="false" outlineLevel="0" collapsed="false">
      <c r="A2625" s="3" t="n">
        <v>2625</v>
      </c>
      <c r="B2625" s="12" t="s">
        <v>66</v>
      </c>
      <c r="C2625" s="18" t="n">
        <v>30</v>
      </c>
      <c r="D2625" s="4" t="s">
        <v>42</v>
      </c>
      <c r="E2625" s="4" t="s">
        <v>43</v>
      </c>
      <c r="F2625" s="17" t="n">
        <v>1</v>
      </c>
      <c r="G2625" s="4" t="n">
        <v>50</v>
      </c>
      <c r="H2625" s="5" t="n">
        <v>0.0342</v>
      </c>
      <c r="I2625" s="6" t="n">
        <v>1</v>
      </c>
      <c r="L2625" s="15" t="n">
        <f aca="false">EXP(U2625)</f>
        <v>0.0397612469440375</v>
      </c>
      <c r="M2625" s="8" t="n">
        <v>-0.493681601644697</v>
      </c>
      <c r="N2625" s="13" t="n">
        <f aca="false">TDIST(ABS(M2625),1000,2)</f>
        <v>0.621639468382892</v>
      </c>
      <c r="O2625" s="9" t="str">
        <f aca="false">IF(OR(M2625&lt;-4.44,M2625&gt;4.44),"OUTLIER","-")</f>
        <v>-</v>
      </c>
      <c r="P2625" s="9" t="str">
        <f aca="false">IF(OR(M2625&lt;-2.58,M2625&gt;2.58),"OUTLIER","-")</f>
        <v>-</v>
      </c>
      <c r="Q2625" s="10" t="str">
        <f aca="false">IF(OR(M2625&lt;-1.96,M2625&gt;1.96),"OUTLIER","-")</f>
        <v>-</v>
      </c>
      <c r="R2625" s="10" t="str">
        <f aca="false">IF(OR(M2625&lt;-1.33,M2625&gt;1.33),"OUTLIER","-")</f>
        <v>-</v>
      </c>
      <c r="S2625" s="11" t="n">
        <f aca="false">LN(G2625)</f>
        <v>3.91202300542815</v>
      </c>
      <c r="T2625" s="11" t="n">
        <f aca="false">LN(H2625)</f>
        <v>-3.37552963491358</v>
      </c>
      <c r="U2625" s="10" t="n">
        <v>-3.22486253591397</v>
      </c>
    </row>
    <row r="2626" customFormat="false" ht="12.75" hidden="false" customHeight="false" outlineLevel="0" collapsed="false">
      <c r="A2626" s="3" t="n">
        <v>2626</v>
      </c>
      <c r="B2626" s="12" t="s">
        <v>66</v>
      </c>
      <c r="C2626" s="18" t="n">
        <v>30</v>
      </c>
      <c r="D2626" s="4" t="s">
        <v>42</v>
      </c>
      <c r="E2626" s="4" t="s">
        <v>43</v>
      </c>
      <c r="F2626" s="17" t="n">
        <v>1</v>
      </c>
      <c r="G2626" s="4" t="n">
        <v>46</v>
      </c>
      <c r="H2626" s="5" t="n">
        <v>0.0198</v>
      </c>
      <c r="I2626" s="6" t="n">
        <v>1</v>
      </c>
      <c r="L2626" s="15" t="n">
        <f aca="false">EXP(U2626)</f>
        <v>0.0306128887902908</v>
      </c>
      <c r="M2626" s="8" t="n">
        <v>-1.42884279362387</v>
      </c>
      <c r="N2626" s="13" t="n">
        <f aca="false">TDIST(ABS(M2626),1000,2)</f>
        <v>0.153361699059006</v>
      </c>
      <c r="O2626" s="9" t="str">
        <f aca="false">IF(OR(M2626&lt;-4.44,M2626&gt;4.44),"OUTLIER","-")</f>
        <v>-</v>
      </c>
      <c r="P2626" s="9" t="str">
        <f aca="false">IF(OR(M2626&lt;-2.58,M2626&gt;2.58),"OUTLIER","-")</f>
        <v>-</v>
      </c>
      <c r="Q2626" s="10" t="str">
        <f aca="false">IF(OR(M2626&lt;-1.96,M2626&gt;1.96),"OUTLIER","-")</f>
        <v>-</v>
      </c>
      <c r="R2626" s="10" t="str">
        <f aca="false">IF(OR(M2626&lt;-1.33,M2626&gt;1.33),"OUTLIER","-")</f>
        <v>OUTLIER</v>
      </c>
      <c r="S2626" s="11" t="n">
        <f aca="false">LN(G2626)</f>
        <v>3.8286413964891</v>
      </c>
      <c r="T2626" s="11" t="n">
        <f aca="false">LN(H2626)</f>
        <v>-3.92207334128165</v>
      </c>
      <c r="U2626" s="10" t="n">
        <v>-3.48633415640751</v>
      </c>
    </row>
    <row r="2627" customFormat="false" ht="12.75" hidden="false" customHeight="false" outlineLevel="0" collapsed="false">
      <c r="A2627" s="3" t="n">
        <v>2627</v>
      </c>
      <c r="B2627" s="12" t="s">
        <v>66</v>
      </c>
      <c r="C2627" s="18" t="n">
        <v>30</v>
      </c>
      <c r="D2627" s="4" t="s">
        <v>42</v>
      </c>
      <c r="E2627" s="4" t="s">
        <v>43</v>
      </c>
      <c r="F2627" s="17" t="n">
        <v>1</v>
      </c>
      <c r="G2627" s="4" t="n">
        <v>58</v>
      </c>
      <c r="H2627" s="5" t="n">
        <v>0.0396</v>
      </c>
      <c r="I2627" s="6" t="n">
        <v>1</v>
      </c>
      <c r="L2627" s="15" t="n">
        <f aca="false">EXP(U2627)</f>
        <v>0.0633271757825253</v>
      </c>
      <c r="M2627" s="8" t="n">
        <v>-1.54020378731768</v>
      </c>
      <c r="N2627" s="13" t="n">
        <f aca="false">TDIST(ABS(M2627),1000,2)</f>
        <v>0.123827043056632</v>
      </c>
      <c r="O2627" s="9" t="str">
        <f aca="false">IF(OR(M2627&lt;-4.44,M2627&gt;4.44),"OUTLIER","-")</f>
        <v>-</v>
      </c>
      <c r="P2627" s="9" t="str">
        <f aca="false">IF(OR(M2627&lt;-2.58,M2627&gt;2.58),"OUTLIER","-")</f>
        <v>-</v>
      </c>
      <c r="Q2627" s="10" t="str">
        <f aca="false">IF(OR(M2627&lt;-1.96,M2627&gt;1.96),"OUTLIER","-")</f>
        <v>-</v>
      </c>
      <c r="R2627" s="10" t="str">
        <f aca="false">IF(OR(M2627&lt;-1.33,M2627&gt;1.33),"OUTLIER","-")</f>
        <v>OUTLIER</v>
      </c>
      <c r="S2627" s="11" t="n">
        <f aca="false">LN(G2627)</f>
        <v>4.06044301054642</v>
      </c>
      <c r="T2627" s="11" t="n">
        <f aca="false">LN(H2627)</f>
        <v>-3.2289261607217</v>
      </c>
      <c r="U2627" s="10" t="n">
        <v>-2.75944072470281</v>
      </c>
    </row>
    <row r="2628" customFormat="false" ht="12.75" hidden="false" customHeight="false" outlineLevel="0" collapsed="false">
      <c r="A2628" s="3" t="n">
        <v>2628</v>
      </c>
      <c r="B2628" s="12" t="s">
        <v>66</v>
      </c>
      <c r="C2628" s="18" t="n">
        <v>30</v>
      </c>
      <c r="D2628" s="4" t="s">
        <v>42</v>
      </c>
      <c r="E2628" s="4" t="s">
        <v>43</v>
      </c>
      <c r="F2628" s="17" t="n">
        <v>1</v>
      </c>
      <c r="G2628" s="4" t="n">
        <v>56</v>
      </c>
      <c r="H2628" s="5" t="n">
        <v>0.0416</v>
      </c>
      <c r="I2628" s="6" t="n">
        <v>1</v>
      </c>
      <c r="L2628" s="15" t="n">
        <f aca="false">EXP(U2628)</f>
        <v>0.0567283275576446</v>
      </c>
      <c r="M2628" s="8" t="n">
        <v>-1.01686524351636</v>
      </c>
      <c r="N2628" s="13" t="n">
        <f aca="false">TDIST(ABS(M2628),1000,2)</f>
        <v>0.309463493764583</v>
      </c>
      <c r="O2628" s="9" t="str">
        <f aca="false">IF(OR(M2628&lt;-4.44,M2628&gt;4.44),"OUTLIER","-")</f>
        <v>-</v>
      </c>
      <c r="P2628" s="9" t="str">
        <f aca="false">IF(OR(M2628&lt;-2.58,M2628&gt;2.58),"OUTLIER","-")</f>
        <v>-</v>
      </c>
      <c r="Q2628" s="10" t="str">
        <f aca="false">IF(OR(M2628&lt;-1.96,M2628&gt;1.96),"OUTLIER","-")</f>
        <v>-</v>
      </c>
      <c r="R2628" s="10" t="str">
        <f aca="false">IF(OR(M2628&lt;-1.33,M2628&gt;1.33),"OUTLIER","-")</f>
        <v>-</v>
      </c>
      <c r="S2628" s="11" t="n">
        <f aca="false">LN(G2628)</f>
        <v>4.02535169073515</v>
      </c>
      <c r="T2628" s="11" t="n">
        <f aca="false">LN(H2628)</f>
        <v>-3.17965511171492</v>
      </c>
      <c r="U2628" s="10" t="n">
        <v>-2.86948158881779</v>
      </c>
    </row>
    <row r="2629" customFormat="false" ht="12.75" hidden="false" customHeight="false" outlineLevel="0" collapsed="false">
      <c r="A2629" s="3" t="n">
        <v>2629</v>
      </c>
      <c r="B2629" s="12" t="s">
        <v>66</v>
      </c>
      <c r="C2629" s="18" t="n">
        <v>30</v>
      </c>
      <c r="D2629" s="4" t="s">
        <v>42</v>
      </c>
      <c r="E2629" s="4" t="s">
        <v>43</v>
      </c>
      <c r="F2629" s="17" t="n">
        <v>1</v>
      </c>
      <c r="G2629" s="4" t="n">
        <v>61</v>
      </c>
      <c r="H2629" s="5" t="n">
        <v>0.0492</v>
      </c>
      <c r="I2629" s="6" t="n">
        <v>1</v>
      </c>
      <c r="L2629" s="15" t="n">
        <f aca="false">EXP(U2629)</f>
        <v>0.0741772710319239</v>
      </c>
      <c r="M2629" s="8" t="n">
        <v>-1.34670098653301</v>
      </c>
      <c r="N2629" s="13" t="n">
        <f aca="false">TDIST(ABS(M2629),1000,2)</f>
        <v>0.178381684147235</v>
      </c>
      <c r="O2629" s="9" t="str">
        <f aca="false">IF(OR(M2629&lt;-4.44,M2629&gt;4.44),"OUTLIER","-")</f>
        <v>-</v>
      </c>
      <c r="P2629" s="9" t="str">
        <f aca="false">IF(OR(M2629&lt;-2.58,M2629&gt;2.58),"OUTLIER","-")</f>
        <v>-</v>
      </c>
      <c r="Q2629" s="10" t="str">
        <f aca="false">IF(OR(M2629&lt;-1.96,M2629&gt;1.96),"OUTLIER","-")</f>
        <v>-</v>
      </c>
      <c r="R2629" s="10" t="str">
        <f aca="false">IF(OR(M2629&lt;-1.33,M2629&gt;1.33),"OUTLIER","-")</f>
        <v>OUTLIER</v>
      </c>
      <c r="S2629" s="11" t="n">
        <f aca="false">LN(G2629)</f>
        <v>4.11087386417331</v>
      </c>
      <c r="T2629" s="11" t="n">
        <f aca="false">LN(H2629)</f>
        <v>-3.01186165548387</v>
      </c>
      <c r="U2629" s="10" t="n">
        <v>-2.60129749605893</v>
      </c>
    </row>
    <row r="2630" customFormat="false" ht="12.75" hidden="false" customHeight="false" outlineLevel="0" collapsed="false">
      <c r="A2630" s="3" t="n">
        <v>2630</v>
      </c>
      <c r="B2630" s="12" t="s">
        <v>66</v>
      </c>
      <c r="C2630" s="18" t="n">
        <v>30</v>
      </c>
      <c r="D2630" s="4" t="s">
        <v>42</v>
      </c>
      <c r="E2630" s="4" t="s">
        <v>43</v>
      </c>
      <c r="F2630" s="17" t="n">
        <v>1</v>
      </c>
      <c r="G2630" s="4" t="n">
        <v>36</v>
      </c>
      <c r="H2630" s="5" t="n">
        <v>0.0125</v>
      </c>
      <c r="I2630" s="6" t="n">
        <v>1</v>
      </c>
      <c r="L2630" s="15" t="n">
        <f aca="false">EXP(U2630)</f>
        <v>0.0141930955984164</v>
      </c>
      <c r="M2630" s="8" t="n">
        <v>-0.416181934678649</v>
      </c>
      <c r="N2630" s="13" t="n">
        <f aca="false">TDIST(ABS(M2630),1000,2)</f>
        <v>0.677366180508164</v>
      </c>
      <c r="O2630" s="9" t="str">
        <f aca="false">IF(OR(M2630&lt;-4.44,M2630&gt;4.44),"OUTLIER","-")</f>
        <v>-</v>
      </c>
      <c r="P2630" s="9" t="str">
        <f aca="false">IF(OR(M2630&lt;-2.58,M2630&gt;2.58),"OUTLIER","-")</f>
        <v>-</v>
      </c>
      <c r="Q2630" s="10" t="str">
        <f aca="false">IF(OR(M2630&lt;-1.96,M2630&gt;1.96),"OUTLIER","-")</f>
        <v>-</v>
      </c>
      <c r="R2630" s="10" t="str">
        <f aca="false">IF(OR(M2630&lt;-1.33,M2630&gt;1.33),"OUTLIER","-")</f>
        <v>-</v>
      </c>
      <c r="S2630" s="11" t="n">
        <f aca="false">LN(G2630)</f>
        <v>3.58351893845611</v>
      </c>
      <c r="T2630" s="11" t="n">
        <f aca="false">LN(H2630)</f>
        <v>-4.38202663467388</v>
      </c>
      <c r="U2630" s="10" t="n">
        <v>-4.25499965808449</v>
      </c>
    </row>
    <row r="2631" customFormat="false" ht="12.75" hidden="false" customHeight="false" outlineLevel="0" collapsed="false">
      <c r="A2631" s="3" t="n">
        <v>2631</v>
      </c>
      <c r="B2631" s="12" t="s">
        <v>66</v>
      </c>
      <c r="C2631" s="18" t="n">
        <v>30</v>
      </c>
      <c r="D2631" s="4" t="s">
        <v>42</v>
      </c>
      <c r="E2631" s="4" t="s">
        <v>43</v>
      </c>
      <c r="F2631" s="17" t="n">
        <v>1</v>
      </c>
      <c r="G2631" s="4" t="n">
        <v>43</v>
      </c>
      <c r="H2631" s="5" t="n">
        <v>0.0218</v>
      </c>
      <c r="I2631" s="6" t="n">
        <v>1</v>
      </c>
      <c r="L2631" s="15" t="n">
        <f aca="false">EXP(U2631)</f>
        <v>0.0247774971540171</v>
      </c>
      <c r="M2631" s="8" t="n">
        <v>-0.419437422610948</v>
      </c>
      <c r="N2631" s="13" t="n">
        <f aca="false">TDIST(ABS(M2631),1000,2)</f>
        <v>0.674986566416104</v>
      </c>
      <c r="O2631" s="9" t="str">
        <f aca="false">IF(OR(M2631&lt;-4.44,M2631&gt;4.44),"OUTLIER","-")</f>
        <v>-</v>
      </c>
      <c r="P2631" s="9" t="str">
        <f aca="false">IF(OR(M2631&lt;-2.58,M2631&gt;2.58),"OUTLIER","-")</f>
        <v>-</v>
      </c>
      <c r="Q2631" s="10" t="str">
        <f aca="false">IF(OR(M2631&lt;-1.96,M2631&gt;1.96),"OUTLIER","-")</f>
        <v>-</v>
      </c>
      <c r="R2631" s="10" t="str">
        <f aca="false">IF(OR(M2631&lt;-1.33,M2631&gt;1.33),"OUTLIER","-")</f>
        <v>-</v>
      </c>
      <c r="S2631" s="11" t="n">
        <f aca="false">LN(G2631)</f>
        <v>3.76120011569356</v>
      </c>
      <c r="T2631" s="11" t="n">
        <f aca="false">LN(H2631)</f>
        <v>-3.82584530918709</v>
      </c>
      <c r="U2631" s="10" t="n">
        <v>-3.697819410545</v>
      </c>
    </row>
    <row r="2632" customFormat="false" ht="12.75" hidden="false" customHeight="false" outlineLevel="0" collapsed="false">
      <c r="A2632" s="3" t="n">
        <v>2632</v>
      </c>
      <c r="B2632" s="12" t="s">
        <v>66</v>
      </c>
      <c r="C2632" s="18" t="n">
        <v>30</v>
      </c>
      <c r="D2632" s="4" t="s">
        <v>42</v>
      </c>
      <c r="E2632" s="4" t="s">
        <v>43</v>
      </c>
      <c r="F2632" s="17" t="n">
        <v>1</v>
      </c>
      <c r="G2632" s="4" t="n">
        <v>45</v>
      </c>
      <c r="H2632" s="5" t="n">
        <v>0.0173</v>
      </c>
      <c r="I2632" s="6" t="n">
        <v>1</v>
      </c>
      <c r="L2632" s="15" t="n">
        <f aca="false">EXP(U2632)</f>
        <v>0.0285740432726232</v>
      </c>
      <c r="M2632" s="8" t="n">
        <v>-1.64592556169575</v>
      </c>
      <c r="N2632" s="13" t="n">
        <f aca="false">TDIST(ABS(M2632),1000,2)</f>
        <v>0.100093315452895</v>
      </c>
      <c r="O2632" s="9" t="str">
        <f aca="false">IF(OR(M2632&lt;-4.44,M2632&gt;4.44),"OUTLIER","-")</f>
        <v>-</v>
      </c>
      <c r="P2632" s="9" t="str">
        <f aca="false">IF(OR(M2632&lt;-2.58,M2632&gt;2.58),"OUTLIER","-")</f>
        <v>-</v>
      </c>
      <c r="Q2632" s="10" t="str">
        <f aca="false">IF(OR(M2632&lt;-1.96,M2632&gt;1.96),"OUTLIER","-")</f>
        <v>-</v>
      </c>
      <c r="R2632" s="10" t="str">
        <f aca="false">IF(OR(M2632&lt;-1.33,M2632&gt;1.33),"OUTLIER","-")</f>
        <v>OUTLIER</v>
      </c>
      <c r="S2632" s="11" t="n">
        <f aca="false">LN(G2632)</f>
        <v>3.80666248977032</v>
      </c>
      <c r="T2632" s="11" t="n">
        <f aca="false">LN(H2632)</f>
        <v>-4.0570487774784</v>
      </c>
      <c r="U2632" s="10" t="n">
        <v>-3.5552565511348</v>
      </c>
    </row>
    <row r="2633" customFormat="false" ht="12.75" hidden="false" customHeight="false" outlineLevel="0" collapsed="false">
      <c r="A2633" s="3" t="n">
        <v>2633</v>
      </c>
      <c r="B2633" s="12" t="s">
        <v>66</v>
      </c>
      <c r="C2633" s="18" t="n">
        <v>30</v>
      </c>
      <c r="D2633" s="4" t="s">
        <v>42</v>
      </c>
      <c r="E2633" s="4" t="s">
        <v>43</v>
      </c>
      <c r="F2633" s="17" t="n">
        <v>1</v>
      </c>
      <c r="G2633" s="4" t="n">
        <v>42</v>
      </c>
      <c r="H2633" s="5" t="n">
        <v>0.0186</v>
      </c>
      <c r="I2633" s="6" t="n">
        <v>1</v>
      </c>
      <c r="L2633" s="15" t="n">
        <f aca="false">EXP(U2633)</f>
        <v>0.0230150402255801</v>
      </c>
      <c r="M2633" s="8" t="n">
        <v>-0.697881456756758</v>
      </c>
      <c r="N2633" s="13" t="n">
        <f aca="false">TDIST(ABS(M2633),1000,2)</f>
        <v>0.48541356619536</v>
      </c>
      <c r="O2633" s="9" t="str">
        <f aca="false">IF(OR(M2633&lt;-4.44,M2633&gt;4.44),"OUTLIER","-")</f>
        <v>-</v>
      </c>
      <c r="P2633" s="9" t="str">
        <f aca="false">IF(OR(M2633&lt;-2.58,M2633&gt;2.58),"OUTLIER","-")</f>
        <v>-</v>
      </c>
      <c r="Q2633" s="10" t="str">
        <f aca="false">IF(OR(M2633&lt;-1.96,M2633&gt;1.96),"OUTLIER","-")</f>
        <v>-</v>
      </c>
      <c r="R2633" s="10" t="str">
        <f aca="false">IF(OR(M2633&lt;-1.33,M2633&gt;1.33),"OUTLIER","-")</f>
        <v>-</v>
      </c>
      <c r="S2633" s="11" t="n">
        <f aca="false">LN(G2633)</f>
        <v>3.73766961828337</v>
      </c>
      <c r="T2633" s="11" t="n">
        <f aca="false">LN(H2633)</f>
        <v>-3.98459369826298</v>
      </c>
      <c r="U2633" s="10" t="n">
        <v>-3.77160735391606</v>
      </c>
    </row>
    <row r="2634" customFormat="false" ht="12.75" hidden="false" customHeight="false" outlineLevel="0" collapsed="false">
      <c r="A2634" s="3" t="n">
        <v>2634</v>
      </c>
      <c r="B2634" s="12" t="s">
        <v>66</v>
      </c>
      <c r="C2634" s="18" t="n">
        <v>30</v>
      </c>
      <c r="D2634" s="4" t="s">
        <v>42</v>
      </c>
      <c r="E2634" s="4" t="s">
        <v>43</v>
      </c>
      <c r="F2634" s="17" t="n">
        <v>1</v>
      </c>
      <c r="G2634" s="4" t="n">
        <v>46</v>
      </c>
      <c r="H2634" s="5" t="n">
        <v>0.0225</v>
      </c>
      <c r="I2634" s="6" t="n">
        <v>1</v>
      </c>
      <c r="L2634" s="15" t="n">
        <f aca="false">EXP(U2634)</f>
        <v>0.0306128887902908</v>
      </c>
      <c r="M2634" s="8" t="n">
        <v>-1.00918342108476</v>
      </c>
      <c r="N2634" s="13" t="n">
        <f aca="false">TDIST(ABS(M2634),1000,2)</f>
        <v>0.313130797216222</v>
      </c>
      <c r="O2634" s="9" t="str">
        <f aca="false">IF(OR(M2634&lt;-4.44,M2634&gt;4.44),"OUTLIER","-")</f>
        <v>-</v>
      </c>
      <c r="P2634" s="9" t="str">
        <f aca="false">IF(OR(M2634&lt;-2.58,M2634&gt;2.58),"OUTLIER","-")</f>
        <v>-</v>
      </c>
      <c r="Q2634" s="10" t="str">
        <f aca="false">IF(OR(M2634&lt;-1.96,M2634&gt;1.96),"OUTLIER","-")</f>
        <v>-</v>
      </c>
      <c r="R2634" s="10" t="str">
        <f aca="false">IF(OR(M2634&lt;-1.33,M2634&gt;1.33),"OUTLIER","-")</f>
        <v>-</v>
      </c>
      <c r="S2634" s="11" t="n">
        <f aca="false">LN(G2634)</f>
        <v>3.8286413964891</v>
      </c>
      <c r="T2634" s="11" t="n">
        <f aca="false">LN(H2634)</f>
        <v>-3.79423996977176</v>
      </c>
      <c r="U2634" s="10" t="n">
        <v>-3.48633415640751</v>
      </c>
    </row>
    <row r="2635" customFormat="false" ht="12.75" hidden="false" customHeight="false" outlineLevel="0" collapsed="false">
      <c r="A2635" s="3" t="n">
        <v>2635</v>
      </c>
      <c r="B2635" s="12" t="s">
        <v>66</v>
      </c>
      <c r="C2635" s="16" t="n">
        <v>30</v>
      </c>
      <c r="D2635" s="14" t="s">
        <v>42</v>
      </c>
      <c r="E2635" s="14" t="s">
        <v>43</v>
      </c>
      <c r="F2635" s="6" t="n">
        <v>1</v>
      </c>
      <c r="G2635" s="14" t="n">
        <v>45</v>
      </c>
      <c r="H2635" s="5" t="n">
        <v>0.0212</v>
      </c>
      <c r="I2635" s="6" t="n">
        <v>1</v>
      </c>
      <c r="J2635" s="14"/>
      <c r="K2635" s="14"/>
      <c r="L2635" s="15" t="n">
        <f aca="false">EXP(U2635)</f>
        <v>0.0285740432726232</v>
      </c>
      <c r="M2635" s="8" t="n">
        <v>-0.978306725710477</v>
      </c>
      <c r="N2635" s="13" t="n">
        <f aca="false">TDIST(ABS(M2635),1000,2)</f>
        <v>0.328159252470289</v>
      </c>
      <c r="O2635" s="9" t="str">
        <f aca="false">IF(OR(M2635&lt;-4.44,M2635&gt;4.44),"OUTLIER","-")</f>
        <v>-</v>
      </c>
      <c r="P2635" s="9" t="str">
        <f aca="false">IF(OR(M2635&lt;-2.58,M2635&gt;2.58),"OUTLIER","-")</f>
        <v>-</v>
      </c>
      <c r="Q2635" s="10" t="str">
        <f aca="false">IF(OR(M2635&lt;-1.96,M2635&gt;1.96),"OUTLIER","-")</f>
        <v>-</v>
      </c>
      <c r="R2635" s="10" t="str">
        <f aca="false">IF(OR(M2635&lt;-1.33,M2635&gt;1.33),"OUTLIER","-")</f>
        <v>-</v>
      </c>
      <c r="S2635" s="11" t="n">
        <f aca="false">LN(G2635)</f>
        <v>3.80666248977032</v>
      </c>
      <c r="T2635" s="11" t="n">
        <f aca="false">LN(H2635)</f>
        <v>-3.85375409730417</v>
      </c>
      <c r="U2635" s="10" t="n">
        <v>-3.5552565511348</v>
      </c>
    </row>
    <row r="2636" customFormat="false" ht="12.75" hidden="false" customHeight="false" outlineLevel="0" collapsed="false">
      <c r="A2636" s="3" t="n">
        <v>2636</v>
      </c>
      <c r="B2636" s="12" t="s">
        <v>66</v>
      </c>
      <c r="C2636" s="16" t="n">
        <v>30</v>
      </c>
      <c r="D2636" s="14" t="s">
        <v>42</v>
      </c>
      <c r="E2636" s="14" t="s">
        <v>43</v>
      </c>
      <c r="F2636" s="6" t="n">
        <v>1</v>
      </c>
      <c r="G2636" s="14" t="n">
        <v>40</v>
      </c>
      <c r="H2636" s="5" t="n">
        <v>0.0181</v>
      </c>
      <c r="I2636" s="6" t="n">
        <v>1</v>
      </c>
      <c r="J2636" s="14"/>
      <c r="K2636" s="14"/>
      <c r="L2636" s="15" t="n">
        <f aca="false">EXP(U2636)</f>
        <v>0.0197499239213136</v>
      </c>
      <c r="M2636" s="8" t="n">
        <v>-0.28579372916356</v>
      </c>
      <c r="N2636" s="13" t="n">
        <f aca="false">TDIST(ABS(M2636),1000,2)</f>
        <v>0.775095299732505</v>
      </c>
      <c r="O2636" s="9" t="str">
        <f aca="false">IF(OR(M2636&lt;-4.44,M2636&gt;4.44),"OUTLIER","-")</f>
        <v>-</v>
      </c>
      <c r="P2636" s="9" t="str">
        <f aca="false">IF(OR(M2636&lt;-2.58,M2636&gt;2.58),"OUTLIER","-")</f>
        <v>-</v>
      </c>
      <c r="Q2636" s="10" t="str">
        <f aca="false">IF(OR(M2636&lt;-1.96,M2636&gt;1.96),"OUTLIER","-")</f>
        <v>-</v>
      </c>
      <c r="R2636" s="10" t="str">
        <f aca="false">IF(OR(M2636&lt;-1.33,M2636&gt;1.33),"OUTLIER","-")</f>
        <v>-</v>
      </c>
      <c r="S2636" s="11" t="n">
        <f aca="false">LN(G2636)</f>
        <v>3.68887945411394</v>
      </c>
      <c r="T2636" s="11" t="n">
        <f aca="false">LN(H2636)</f>
        <v>-4.01184334071036</v>
      </c>
      <c r="U2636" s="10" t="n">
        <v>-3.92460563972781</v>
      </c>
    </row>
    <row r="2637" customFormat="false" ht="12.75" hidden="false" customHeight="false" outlineLevel="0" collapsed="false">
      <c r="A2637" s="3" t="n">
        <v>2637</v>
      </c>
      <c r="B2637" s="12" t="s">
        <v>66</v>
      </c>
      <c r="C2637" s="18" t="n">
        <v>30</v>
      </c>
      <c r="D2637" s="4" t="s">
        <v>42</v>
      </c>
      <c r="E2637" s="4" t="s">
        <v>43</v>
      </c>
      <c r="F2637" s="17" t="n">
        <v>1</v>
      </c>
      <c r="G2637" s="4" t="n">
        <v>40</v>
      </c>
      <c r="H2637" s="5" t="n">
        <v>0.0162</v>
      </c>
      <c r="I2637" s="6" t="n">
        <v>1</v>
      </c>
      <c r="L2637" s="15" t="n">
        <f aca="false">EXP(U2637)</f>
        <v>0.0197499239213136</v>
      </c>
      <c r="M2637" s="8" t="n">
        <v>-0.649210440207193</v>
      </c>
      <c r="N2637" s="13" t="n">
        <f aca="false">TDIST(ABS(M2637),1000,2)</f>
        <v>0.516351439339021</v>
      </c>
      <c r="O2637" s="9" t="str">
        <f aca="false">IF(OR(M2637&lt;-4.44,M2637&gt;4.44),"OUTLIER","-")</f>
        <v>-</v>
      </c>
      <c r="P2637" s="9" t="str">
        <f aca="false">IF(OR(M2637&lt;-2.58,M2637&gt;2.58),"OUTLIER","-")</f>
        <v>-</v>
      </c>
      <c r="Q2637" s="10" t="str">
        <f aca="false">IF(OR(M2637&lt;-1.96,M2637&gt;1.96),"OUTLIER","-")</f>
        <v>-</v>
      </c>
      <c r="R2637" s="10" t="str">
        <f aca="false">IF(OR(M2637&lt;-1.33,M2637&gt;1.33),"OUTLIER","-")</f>
        <v>-</v>
      </c>
      <c r="S2637" s="11" t="n">
        <f aca="false">LN(G2637)</f>
        <v>3.68887945411394</v>
      </c>
      <c r="T2637" s="11" t="n">
        <f aca="false">LN(H2637)</f>
        <v>-4.1227440367438</v>
      </c>
      <c r="U2637" s="10" t="n">
        <v>-3.92460563972781</v>
      </c>
    </row>
    <row r="2638" customFormat="false" ht="12.75" hidden="false" customHeight="false" outlineLevel="0" collapsed="false">
      <c r="A2638" s="3" t="n">
        <v>2638</v>
      </c>
      <c r="B2638" s="12" t="s">
        <v>66</v>
      </c>
      <c r="C2638" s="18" t="n">
        <v>30</v>
      </c>
      <c r="D2638" s="4" t="s">
        <v>42</v>
      </c>
      <c r="E2638" s="4" t="s">
        <v>43</v>
      </c>
      <c r="F2638" s="17" t="n">
        <v>1</v>
      </c>
      <c r="G2638" s="4" t="n">
        <v>38</v>
      </c>
      <c r="H2638" s="5" t="n">
        <v>0.0137</v>
      </c>
      <c r="I2638" s="6" t="n">
        <v>1</v>
      </c>
      <c r="L2638" s="15" t="n">
        <f aca="false">EXP(U2638)</f>
        <v>0.0168155143113642</v>
      </c>
      <c r="M2638" s="8" t="n">
        <v>-0.671404296974853</v>
      </c>
      <c r="N2638" s="13" t="n">
        <f aca="false">TDIST(ABS(M2638),1000,2)</f>
        <v>0.502118068557741</v>
      </c>
      <c r="O2638" s="9" t="str">
        <f aca="false">IF(OR(M2638&lt;-4.44,M2638&gt;4.44),"OUTLIER","-")</f>
        <v>-</v>
      </c>
      <c r="P2638" s="9" t="str">
        <f aca="false">IF(OR(M2638&lt;-2.58,M2638&gt;2.58),"OUTLIER","-")</f>
        <v>-</v>
      </c>
      <c r="Q2638" s="10" t="str">
        <f aca="false">IF(OR(M2638&lt;-1.96,M2638&gt;1.96),"OUTLIER","-")</f>
        <v>-</v>
      </c>
      <c r="R2638" s="10" t="str">
        <f aca="false">IF(OR(M2638&lt;-1.33,M2638&gt;1.33),"OUTLIER","-")</f>
        <v>-</v>
      </c>
      <c r="S2638" s="11" t="n">
        <f aca="false">LN(G2638)</f>
        <v>3.63758615972639</v>
      </c>
      <c r="T2638" s="11" t="n">
        <f aca="false">LN(H2638)</f>
        <v>-4.29035944614806</v>
      </c>
      <c r="U2638" s="10" t="n">
        <v>-4.08545334779532</v>
      </c>
    </row>
    <row r="2639" customFormat="false" ht="12.75" hidden="false" customHeight="false" outlineLevel="0" collapsed="false">
      <c r="A2639" s="3" t="n">
        <v>2639</v>
      </c>
      <c r="B2639" s="12" t="s">
        <v>66</v>
      </c>
      <c r="C2639" s="18" t="n">
        <v>30</v>
      </c>
      <c r="D2639" s="4" t="s">
        <v>42</v>
      </c>
      <c r="E2639" s="4" t="s">
        <v>43</v>
      </c>
      <c r="F2639" s="17" t="n">
        <v>1</v>
      </c>
      <c r="G2639" s="4" t="n">
        <v>38</v>
      </c>
      <c r="H2639" s="5" t="n">
        <v>0.0167</v>
      </c>
      <c r="I2639" s="6" t="n">
        <v>1</v>
      </c>
      <c r="L2639" s="15" t="n">
        <f aca="false">EXP(U2639)</f>
        <v>0.0168155143113642</v>
      </c>
      <c r="M2639" s="8" t="n">
        <v>-0.0225818897646468</v>
      </c>
      <c r="N2639" s="13" t="n">
        <f aca="false">TDIST(ABS(M2639),1000,2)</f>
        <v>0.981988295038978</v>
      </c>
      <c r="O2639" s="9" t="str">
        <f aca="false">IF(OR(M2639&lt;-4.44,M2639&gt;4.44),"OUTLIER","-")</f>
        <v>-</v>
      </c>
      <c r="P2639" s="9" t="str">
        <f aca="false">IF(OR(M2639&lt;-2.58,M2639&gt;2.58),"OUTLIER","-")</f>
        <v>-</v>
      </c>
      <c r="Q2639" s="10" t="str">
        <f aca="false">IF(OR(M2639&lt;-1.96,M2639&gt;1.96),"OUTLIER","-")</f>
        <v>-</v>
      </c>
      <c r="R2639" s="10" t="str">
        <f aca="false">IF(OR(M2639&lt;-1.33,M2639&gt;1.33),"OUTLIER","-")</f>
        <v>-</v>
      </c>
      <c r="S2639" s="11" t="n">
        <f aca="false">LN(G2639)</f>
        <v>3.63758615972639</v>
      </c>
      <c r="T2639" s="11" t="n">
        <f aca="false">LN(H2639)</f>
        <v>-4.09234655955943</v>
      </c>
      <c r="U2639" s="10" t="n">
        <v>-4.08545334779532</v>
      </c>
    </row>
    <row r="2640" customFormat="false" ht="12.75" hidden="false" customHeight="false" outlineLevel="0" collapsed="false">
      <c r="A2640" s="3" t="n">
        <v>2640</v>
      </c>
      <c r="B2640" s="12" t="s">
        <v>66</v>
      </c>
      <c r="C2640" s="18" t="n">
        <v>30</v>
      </c>
      <c r="D2640" s="4" t="s">
        <v>42</v>
      </c>
      <c r="E2640" s="4" t="s">
        <v>43</v>
      </c>
      <c r="F2640" s="17" t="n">
        <v>1</v>
      </c>
      <c r="G2640" s="4" t="n">
        <v>33</v>
      </c>
      <c r="H2640" s="5" t="n">
        <v>0.009</v>
      </c>
      <c r="I2640" s="6" t="n">
        <v>1</v>
      </c>
      <c r="L2640" s="15" t="n">
        <f aca="false">EXP(U2640)</f>
        <v>0.0108038399132073</v>
      </c>
      <c r="M2640" s="8" t="n">
        <v>-0.598612770026514</v>
      </c>
      <c r="N2640" s="13" t="n">
        <f aca="false">TDIST(ABS(M2640),1000,2)</f>
        <v>0.549566703414191</v>
      </c>
      <c r="O2640" s="9" t="str">
        <f aca="false">IF(OR(M2640&lt;-4.44,M2640&gt;4.44),"OUTLIER","-")</f>
        <v>-</v>
      </c>
      <c r="P2640" s="9" t="str">
        <f aca="false">IF(OR(M2640&lt;-2.58,M2640&gt;2.58),"OUTLIER","-")</f>
        <v>-</v>
      </c>
      <c r="Q2640" s="10" t="str">
        <f aca="false">IF(OR(M2640&lt;-1.96,M2640&gt;1.96),"OUTLIER","-")</f>
        <v>-</v>
      </c>
      <c r="R2640" s="10" t="str">
        <f aca="false">IF(OR(M2640&lt;-1.33,M2640&gt;1.33),"OUTLIER","-")</f>
        <v>-</v>
      </c>
      <c r="S2640" s="11" t="n">
        <f aca="false">LN(G2640)</f>
        <v>3.49650756146648</v>
      </c>
      <c r="T2640" s="11" t="n">
        <f aca="false">LN(H2640)</f>
        <v>-4.71053070164592</v>
      </c>
      <c r="U2640" s="10" t="n">
        <v>-4.52785366052481</v>
      </c>
    </row>
    <row r="2641" customFormat="false" ht="12.75" hidden="false" customHeight="false" outlineLevel="0" collapsed="false">
      <c r="A2641" s="3" t="n">
        <v>2641</v>
      </c>
      <c r="B2641" s="12" t="s">
        <v>66</v>
      </c>
      <c r="C2641" s="18" t="n">
        <v>30</v>
      </c>
      <c r="D2641" s="4" t="s">
        <v>42</v>
      </c>
      <c r="E2641" s="4" t="s">
        <v>43</v>
      </c>
      <c r="F2641" s="17" t="n">
        <v>1</v>
      </c>
      <c r="G2641" s="4" t="n">
        <v>58</v>
      </c>
      <c r="H2641" s="5" t="n">
        <v>0.0442</v>
      </c>
      <c r="I2641" s="6" t="n">
        <v>1</v>
      </c>
      <c r="L2641" s="15" t="n">
        <f aca="false">EXP(U2641)</f>
        <v>0.0633271757825253</v>
      </c>
      <c r="M2641" s="8" t="n">
        <v>-1.1791420632499</v>
      </c>
      <c r="N2641" s="13" t="n">
        <f aca="false">TDIST(ABS(M2641),1000,2)</f>
        <v>0.238622077040721</v>
      </c>
      <c r="O2641" s="9" t="str">
        <f aca="false">IF(OR(M2641&lt;-4.44,M2641&gt;4.44),"OUTLIER","-")</f>
        <v>-</v>
      </c>
      <c r="P2641" s="9" t="str">
        <f aca="false">IF(OR(M2641&lt;-2.58,M2641&gt;2.58),"OUTLIER","-")</f>
        <v>-</v>
      </c>
      <c r="Q2641" s="10" t="str">
        <f aca="false">IF(OR(M2641&lt;-1.96,M2641&gt;1.96),"OUTLIER","-")</f>
        <v>-</v>
      </c>
      <c r="R2641" s="10" t="str">
        <f aca="false">IF(OR(M2641&lt;-1.33,M2641&gt;1.33),"OUTLIER","-")</f>
        <v>-</v>
      </c>
      <c r="S2641" s="11" t="n">
        <f aca="false">LN(G2641)</f>
        <v>4.06044301054642</v>
      </c>
      <c r="T2641" s="11" t="n">
        <f aca="false">LN(H2641)</f>
        <v>-3.11903048989848</v>
      </c>
      <c r="U2641" s="10" t="n">
        <v>-2.75944072470281</v>
      </c>
    </row>
    <row r="2642" customFormat="false" ht="12.75" hidden="false" customHeight="false" outlineLevel="0" collapsed="false">
      <c r="A2642" s="3" t="n">
        <v>2642</v>
      </c>
      <c r="B2642" s="12" t="s">
        <v>66</v>
      </c>
      <c r="C2642" s="18" t="n">
        <v>30</v>
      </c>
      <c r="D2642" s="4" t="s">
        <v>42</v>
      </c>
      <c r="E2642" s="4" t="s">
        <v>43</v>
      </c>
      <c r="F2642" s="17" t="n">
        <v>1</v>
      </c>
      <c r="G2642" s="4" t="n">
        <v>54</v>
      </c>
      <c r="H2642" s="5" t="n">
        <v>0.0341</v>
      </c>
      <c r="I2642" s="6" t="n">
        <v>1</v>
      </c>
      <c r="L2642" s="15" t="n">
        <f aca="false">EXP(U2642)</f>
        <v>0.0506141142218776</v>
      </c>
      <c r="M2642" s="8" t="n">
        <v>-1.29504588631719</v>
      </c>
      <c r="N2642" s="13" t="n">
        <f aca="false">TDIST(ABS(M2642),1000,2)</f>
        <v>0.195603307142125</v>
      </c>
      <c r="O2642" s="9" t="str">
        <f aca="false">IF(OR(M2642&lt;-4.44,M2642&gt;4.44),"OUTLIER","-")</f>
        <v>-</v>
      </c>
      <c r="P2642" s="9" t="str">
        <f aca="false">IF(OR(M2642&lt;-2.58,M2642&gt;2.58),"OUTLIER","-")</f>
        <v>-</v>
      </c>
      <c r="Q2642" s="10" t="str">
        <f aca="false">IF(OR(M2642&lt;-1.96,M2642&gt;1.96),"OUTLIER","-")</f>
        <v>-</v>
      </c>
      <c r="R2642" s="10" t="str">
        <f aca="false">IF(OR(M2642&lt;-1.33,M2642&gt;1.33),"OUTLIER","-")</f>
        <v>-</v>
      </c>
      <c r="S2642" s="11" t="n">
        <f aca="false">LN(G2642)</f>
        <v>3.98898404656427</v>
      </c>
      <c r="T2642" s="11" t="n">
        <f aca="false">LN(H2642)</f>
        <v>-3.37845789469267</v>
      </c>
      <c r="U2642" s="10" t="n">
        <v>-2.98352480439321</v>
      </c>
    </row>
    <row r="2643" customFormat="false" ht="12.75" hidden="false" customHeight="false" outlineLevel="0" collapsed="false">
      <c r="A2643" s="3" t="n">
        <v>2643</v>
      </c>
      <c r="B2643" s="12" t="s">
        <v>66</v>
      </c>
      <c r="C2643" s="18" t="n">
        <v>30</v>
      </c>
      <c r="D2643" s="4" t="s">
        <v>42</v>
      </c>
      <c r="E2643" s="4" t="s">
        <v>43</v>
      </c>
      <c r="F2643" s="17" t="n">
        <v>1</v>
      </c>
      <c r="G2643" s="4" t="n">
        <v>33</v>
      </c>
      <c r="H2643" s="5" t="n">
        <v>0.0119</v>
      </c>
      <c r="I2643" s="6" t="n">
        <v>1</v>
      </c>
      <c r="L2643" s="15" t="n">
        <f aca="false">EXP(U2643)</f>
        <v>0.0108038399132073</v>
      </c>
      <c r="M2643" s="8" t="n">
        <v>0.316630347487446</v>
      </c>
      <c r="N2643" s="13" t="n">
        <f aca="false">TDIST(ABS(M2643),1000,2)</f>
        <v>0.751590189844679</v>
      </c>
      <c r="O2643" s="9" t="str">
        <f aca="false">IF(OR(M2643&lt;-4.44,M2643&gt;4.44),"OUTLIER","-")</f>
        <v>-</v>
      </c>
      <c r="P2643" s="9" t="str">
        <f aca="false">IF(OR(M2643&lt;-2.58,M2643&gt;2.58),"OUTLIER","-")</f>
        <v>-</v>
      </c>
      <c r="Q2643" s="10" t="str">
        <f aca="false">IF(OR(M2643&lt;-1.96,M2643&gt;1.96),"OUTLIER","-")</f>
        <v>-</v>
      </c>
      <c r="R2643" s="10" t="str">
        <f aca="false">IF(OR(M2643&lt;-1.33,M2643&gt;1.33),"OUTLIER","-")</f>
        <v>-</v>
      </c>
      <c r="S2643" s="11" t="n">
        <f aca="false">LN(G2643)</f>
        <v>3.49650756146648</v>
      </c>
      <c r="T2643" s="11" t="n">
        <f aca="false">LN(H2643)</f>
        <v>-4.43121687886465</v>
      </c>
      <c r="U2643" s="10" t="n">
        <v>-4.52785366052481</v>
      </c>
    </row>
    <row r="2644" customFormat="false" ht="12.75" hidden="false" customHeight="false" outlineLevel="0" collapsed="false">
      <c r="A2644" s="3" t="n">
        <v>2644</v>
      </c>
      <c r="B2644" s="12" t="s">
        <v>66</v>
      </c>
      <c r="C2644" s="18" t="n">
        <v>30</v>
      </c>
      <c r="D2644" s="4" t="s">
        <v>42</v>
      </c>
      <c r="E2644" s="4" t="s">
        <v>43</v>
      </c>
      <c r="F2644" s="17" t="n">
        <v>1</v>
      </c>
      <c r="G2644" s="4" t="n">
        <v>40</v>
      </c>
      <c r="H2644" s="5" t="n">
        <v>0.0187</v>
      </c>
      <c r="I2644" s="6" t="n">
        <v>1</v>
      </c>
      <c r="L2644" s="15" t="n">
        <f aca="false">EXP(U2644)</f>
        <v>0.0197499239213136</v>
      </c>
      <c r="M2644" s="8" t="n">
        <v>-0.178952927155595</v>
      </c>
      <c r="N2644" s="13" t="n">
        <f aca="false">TDIST(ABS(M2644),1000,2)</f>
        <v>0.858010912892692</v>
      </c>
      <c r="O2644" s="9" t="str">
        <f aca="false">IF(OR(M2644&lt;-4.44,M2644&gt;4.44),"OUTLIER","-")</f>
        <v>-</v>
      </c>
      <c r="P2644" s="9" t="str">
        <f aca="false">IF(OR(M2644&lt;-2.58,M2644&gt;2.58),"OUTLIER","-")</f>
        <v>-</v>
      </c>
      <c r="Q2644" s="10" t="str">
        <f aca="false">IF(OR(M2644&lt;-1.96,M2644&gt;1.96),"OUTLIER","-")</f>
        <v>-</v>
      </c>
      <c r="R2644" s="10" t="str">
        <f aca="false">IF(OR(M2644&lt;-1.33,M2644&gt;1.33),"OUTLIER","-")</f>
        <v>-</v>
      </c>
      <c r="S2644" s="11" t="n">
        <f aca="false">LN(G2644)</f>
        <v>3.68887945411394</v>
      </c>
      <c r="T2644" s="11" t="n">
        <f aca="false">LN(H2644)</f>
        <v>-3.9792317551216</v>
      </c>
      <c r="U2644" s="10" t="n">
        <v>-3.92460563972781</v>
      </c>
    </row>
    <row r="2645" customFormat="false" ht="12.75" hidden="false" customHeight="false" outlineLevel="0" collapsed="false">
      <c r="A2645" s="3" t="n">
        <v>2645</v>
      </c>
      <c r="B2645" s="12" t="s">
        <v>66</v>
      </c>
      <c r="C2645" s="18" t="n">
        <v>30</v>
      </c>
      <c r="D2645" s="4" t="s">
        <v>42</v>
      </c>
      <c r="E2645" s="4" t="s">
        <v>43</v>
      </c>
      <c r="F2645" s="17" t="n">
        <v>1</v>
      </c>
      <c r="G2645" s="4" t="n">
        <v>35</v>
      </c>
      <c r="H2645" s="5" t="n">
        <v>0.0113</v>
      </c>
      <c r="I2645" s="6" t="n">
        <v>1</v>
      </c>
      <c r="L2645" s="15" t="n">
        <f aca="false">EXP(U2645)</f>
        <v>0.0129930705187098</v>
      </c>
      <c r="M2645" s="8" t="n">
        <v>-0.457437613727636</v>
      </c>
      <c r="N2645" s="13" t="n">
        <f aca="false">TDIST(ABS(M2645),1000,2)</f>
        <v>0.647455897057707</v>
      </c>
      <c r="O2645" s="9" t="str">
        <f aca="false">IF(OR(M2645&lt;-4.44,M2645&gt;4.44),"OUTLIER","-")</f>
        <v>-</v>
      </c>
      <c r="P2645" s="9" t="str">
        <f aca="false">IF(OR(M2645&lt;-2.58,M2645&gt;2.58),"OUTLIER","-")</f>
        <v>-</v>
      </c>
      <c r="Q2645" s="10" t="str">
        <f aca="false">IF(OR(M2645&lt;-1.96,M2645&gt;1.96),"OUTLIER","-")</f>
        <v>-</v>
      </c>
      <c r="R2645" s="10" t="str">
        <f aca="false">IF(OR(M2645&lt;-1.33,M2645&gt;1.33),"OUTLIER","-")</f>
        <v>-</v>
      </c>
      <c r="S2645" s="11" t="n">
        <f aca="false">LN(G2645)</f>
        <v>3.55534806148941</v>
      </c>
      <c r="T2645" s="11" t="n">
        <f aca="false">LN(H2645)</f>
        <v>-4.48295255326384</v>
      </c>
      <c r="U2645" s="10" t="n">
        <v>-4.34333910065766</v>
      </c>
    </row>
    <row r="2646" customFormat="false" ht="12.75" hidden="false" customHeight="false" outlineLevel="0" collapsed="false">
      <c r="A2646" s="3" t="n">
        <v>2646</v>
      </c>
      <c r="B2646" s="12" t="s">
        <v>66</v>
      </c>
      <c r="C2646" s="18" t="n">
        <v>30</v>
      </c>
      <c r="D2646" s="4" t="s">
        <v>42</v>
      </c>
      <c r="E2646" s="4" t="s">
        <v>43</v>
      </c>
      <c r="F2646" s="17" t="n">
        <v>1</v>
      </c>
      <c r="G2646" s="4" t="n">
        <v>38</v>
      </c>
      <c r="H2646" s="5" t="n">
        <v>0.0148</v>
      </c>
      <c r="I2646" s="6" t="n">
        <v>1</v>
      </c>
      <c r="L2646" s="15" t="n">
        <f aca="false">EXP(U2646)</f>
        <v>0.0168155143113642</v>
      </c>
      <c r="M2646" s="8" t="n">
        <v>-0.418291228972177</v>
      </c>
      <c r="N2646" s="13" t="n">
        <f aca="false">TDIST(ABS(M2646),1000,2)</f>
        <v>0.675824012405492</v>
      </c>
      <c r="O2646" s="9" t="str">
        <f aca="false">IF(OR(M2646&lt;-4.44,M2646&gt;4.44),"OUTLIER","-")</f>
        <v>-</v>
      </c>
      <c r="P2646" s="9" t="str">
        <f aca="false">IF(OR(M2646&lt;-2.58,M2646&gt;2.58),"OUTLIER","-")</f>
        <v>-</v>
      </c>
      <c r="Q2646" s="10" t="str">
        <f aca="false">IF(OR(M2646&lt;-1.96,M2646&gt;1.96),"OUTLIER","-")</f>
        <v>-</v>
      </c>
      <c r="R2646" s="10" t="str">
        <f aca="false">IF(OR(M2646&lt;-1.33,M2646&gt;1.33),"OUTLIER","-")</f>
        <v>-</v>
      </c>
      <c r="S2646" s="11" t="n">
        <f aca="false">LN(G2646)</f>
        <v>3.63758615972639</v>
      </c>
      <c r="T2646" s="11" t="n">
        <f aca="false">LN(H2646)</f>
        <v>-4.21312809821207</v>
      </c>
      <c r="U2646" s="10" t="n">
        <v>-4.08545334779532</v>
      </c>
    </row>
    <row r="2647" customFormat="false" ht="12.75" hidden="false" customHeight="false" outlineLevel="0" collapsed="false">
      <c r="A2647" s="3" t="n">
        <v>2647</v>
      </c>
      <c r="B2647" s="12" t="s">
        <v>66</v>
      </c>
      <c r="C2647" s="18" t="n">
        <v>30</v>
      </c>
      <c r="D2647" s="4" t="s">
        <v>42</v>
      </c>
      <c r="E2647" s="4" t="s">
        <v>43</v>
      </c>
      <c r="F2647" s="17" t="n">
        <v>1</v>
      </c>
      <c r="G2647" s="4" t="n">
        <v>34</v>
      </c>
      <c r="H2647" s="5" t="n">
        <v>0.0092</v>
      </c>
      <c r="I2647" s="6" t="n">
        <v>1</v>
      </c>
      <c r="L2647" s="15" t="n">
        <f aca="false">EXP(U2647)</f>
        <v>0.011864085618625</v>
      </c>
      <c r="M2647" s="8" t="n">
        <v>-0.833454915669102</v>
      </c>
      <c r="N2647" s="13" t="n">
        <f aca="false">TDIST(ABS(M2647),1000,2)</f>
        <v>0.404787238762417</v>
      </c>
      <c r="O2647" s="9" t="str">
        <f aca="false">IF(OR(M2647&lt;-4.44,M2647&gt;4.44),"OUTLIER","-")</f>
        <v>-</v>
      </c>
      <c r="P2647" s="9" t="str">
        <f aca="false">IF(OR(M2647&lt;-2.58,M2647&gt;2.58),"OUTLIER","-")</f>
        <v>-</v>
      </c>
      <c r="Q2647" s="10" t="str">
        <f aca="false">IF(OR(M2647&lt;-1.96,M2647&gt;1.96),"OUTLIER","-")</f>
        <v>-</v>
      </c>
      <c r="R2647" s="10" t="str">
        <f aca="false">IF(OR(M2647&lt;-1.33,M2647&gt;1.33),"OUTLIER","-")</f>
        <v>-</v>
      </c>
      <c r="S2647" s="11" t="n">
        <f aca="false">LN(G2647)</f>
        <v>3.52636052461616</v>
      </c>
      <c r="T2647" s="11" t="n">
        <f aca="false">LN(H2647)</f>
        <v>-4.68855179492714</v>
      </c>
      <c r="U2647" s="10" t="n">
        <v>-4.43423945749816</v>
      </c>
    </row>
    <row r="2648" customFormat="false" ht="12.75" hidden="false" customHeight="false" outlineLevel="0" collapsed="false">
      <c r="A2648" s="3" t="n">
        <v>2648</v>
      </c>
      <c r="B2648" s="12" t="s">
        <v>66</v>
      </c>
      <c r="C2648" s="18" t="n">
        <v>30</v>
      </c>
      <c r="D2648" s="4" t="s">
        <v>42</v>
      </c>
      <c r="E2648" s="4" t="s">
        <v>43</v>
      </c>
      <c r="F2648" s="17" t="n">
        <v>1</v>
      </c>
      <c r="G2648" s="4" t="n">
        <v>40</v>
      </c>
      <c r="H2648" s="5" t="n">
        <v>0.0253</v>
      </c>
      <c r="I2648" s="6" t="n">
        <v>1</v>
      </c>
      <c r="L2648" s="15" t="n">
        <f aca="false">EXP(U2648)</f>
        <v>0.0197499239213136</v>
      </c>
      <c r="M2648" s="8" t="n">
        <v>0.81154241140769</v>
      </c>
      <c r="N2648" s="13" t="n">
        <f aca="false">TDIST(ABS(M2648),1000,2)</f>
        <v>0.417247367542106</v>
      </c>
      <c r="O2648" s="9" t="str">
        <f aca="false">IF(OR(M2648&lt;-4.44,M2648&gt;4.44),"OUTLIER","-")</f>
        <v>-</v>
      </c>
      <c r="P2648" s="9" t="str">
        <f aca="false">IF(OR(M2648&lt;-2.58,M2648&gt;2.58),"OUTLIER","-")</f>
        <v>-</v>
      </c>
      <c r="Q2648" s="10" t="str">
        <f aca="false">IF(OR(M2648&lt;-1.96,M2648&gt;1.96),"OUTLIER","-")</f>
        <v>-</v>
      </c>
      <c r="R2648" s="10" t="str">
        <f aca="false">IF(OR(M2648&lt;-1.33,M2648&gt;1.33),"OUTLIER","-")</f>
        <v>-</v>
      </c>
      <c r="S2648" s="11" t="n">
        <f aca="false">LN(G2648)</f>
        <v>3.68887945411394</v>
      </c>
      <c r="T2648" s="11" t="n">
        <f aca="false">LN(H2648)</f>
        <v>-3.67695088324866</v>
      </c>
      <c r="U2648" s="10" t="n">
        <v>-3.92460563972781</v>
      </c>
    </row>
    <row r="2649" customFormat="false" ht="12.75" hidden="false" customHeight="false" outlineLevel="0" collapsed="false">
      <c r="A2649" s="3" t="n">
        <v>2649</v>
      </c>
      <c r="B2649" s="12" t="s">
        <v>66</v>
      </c>
      <c r="C2649" s="18" t="n">
        <v>30</v>
      </c>
      <c r="D2649" s="4" t="s">
        <v>42</v>
      </c>
      <c r="E2649" s="4" t="s">
        <v>43</v>
      </c>
      <c r="F2649" s="17" t="n">
        <v>1</v>
      </c>
      <c r="G2649" s="4" t="n">
        <v>40</v>
      </c>
      <c r="H2649" s="5" t="n">
        <v>0.0182</v>
      </c>
      <c r="I2649" s="6" t="n">
        <v>1</v>
      </c>
      <c r="L2649" s="15" t="n">
        <f aca="false">EXP(U2649)</f>
        <v>0.0197499239213136</v>
      </c>
      <c r="M2649" s="8" t="n">
        <v>-0.267742665776321</v>
      </c>
      <c r="N2649" s="13" t="n">
        <f aca="false">TDIST(ABS(M2649),1000,2)</f>
        <v>0.788952618848799</v>
      </c>
      <c r="O2649" s="9" t="str">
        <f aca="false">IF(OR(M2649&lt;-4.44,M2649&gt;4.44),"OUTLIER","-")</f>
        <v>-</v>
      </c>
      <c r="P2649" s="9" t="str">
        <f aca="false">IF(OR(M2649&lt;-2.58,M2649&gt;2.58),"OUTLIER","-")</f>
        <v>-</v>
      </c>
      <c r="Q2649" s="10" t="str">
        <f aca="false">IF(OR(M2649&lt;-1.96,M2649&gt;1.96),"OUTLIER","-")</f>
        <v>-</v>
      </c>
      <c r="R2649" s="10" t="str">
        <f aca="false">IF(OR(M2649&lt;-1.33,M2649&gt;1.33),"OUTLIER","-")</f>
        <v>-</v>
      </c>
      <c r="S2649" s="11" t="n">
        <f aca="false">LN(G2649)</f>
        <v>3.68887945411394</v>
      </c>
      <c r="T2649" s="11" t="n">
        <f aca="false">LN(H2649)</f>
        <v>-4.00633368489939</v>
      </c>
      <c r="U2649" s="10" t="n">
        <v>-3.92460563972781</v>
      </c>
    </row>
    <row r="2650" customFormat="false" ht="12.75" hidden="false" customHeight="false" outlineLevel="0" collapsed="false">
      <c r="A2650" s="3" t="n">
        <v>2650</v>
      </c>
      <c r="B2650" s="12" t="s">
        <v>66</v>
      </c>
      <c r="C2650" s="18" t="n">
        <v>30</v>
      </c>
      <c r="D2650" s="4" t="s">
        <v>42</v>
      </c>
      <c r="E2650" s="4" t="s">
        <v>43</v>
      </c>
      <c r="F2650" s="17" t="n">
        <v>5</v>
      </c>
      <c r="I2650" s="6" t="n">
        <v>1</v>
      </c>
      <c r="L2650" s="15"/>
      <c r="M2650" s="8"/>
      <c r="N2650" s="13"/>
      <c r="O2650" s="9"/>
    </row>
    <row r="2651" customFormat="false" ht="12.75" hidden="false" customHeight="false" outlineLevel="0" collapsed="false">
      <c r="A2651" s="3" t="n">
        <v>2651</v>
      </c>
      <c r="B2651" s="12" t="s">
        <v>66</v>
      </c>
      <c r="C2651" s="18" t="n">
        <v>30</v>
      </c>
      <c r="D2651" s="4" t="s">
        <v>44</v>
      </c>
      <c r="E2651" s="4" t="s">
        <v>45</v>
      </c>
      <c r="F2651" s="17" t="n">
        <v>1</v>
      </c>
      <c r="G2651" s="4" t="n">
        <v>54</v>
      </c>
      <c r="H2651" s="5" t="n">
        <v>1.06</v>
      </c>
      <c r="I2651" s="6" t="n">
        <v>1</v>
      </c>
      <c r="L2651" s="15" t="n">
        <f aca="false">EXP(U2651)</f>
        <v>0.958839338246691</v>
      </c>
      <c r="M2651" s="8" t="n">
        <v>0.753312403104538</v>
      </c>
      <c r="N2651" s="13" t="n">
        <f aca="false">TDIST(ABS(M2651),1000,2)</f>
        <v>0.451439521398235</v>
      </c>
      <c r="O2651" s="9" t="str">
        <f aca="false">IF(OR(M2651&lt;-4.44,M2651&gt;4.44),"OUTLIER","-")</f>
        <v>-</v>
      </c>
      <c r="P2651" s="9" t="str">
        <f aca="false">IF(OR(M2651&lt;-2.58,M2651&gt;2.58),"OUTLIER","-")</f>
        <v>-</v>
      </c>
      <c r="Q2651" s="10" t="str">
        <f aca="false">IF(OR(M2651&lt;-1.96,M2651&gt;1.96),"OUTLIER","-")</f>
        <v>-</v>
      </c>
      <c r="R2651" s="10" t="str">
        <f aca="false">IF(OR(M2651&lt;-1.33,M2651&gt;1.33),"OUTLIER","-")</f>
        <v>-</v>
      </c>
      <c r="S2651" s="11" t="n">
        <f aca="false">LN(G2651)</f>
        <v>3.98898404656427</v>
      </c>
      <c r="T2651" s="11" t="n">
        <f aca="false">LN(H2651)</f>
        <v>0.0582689081239758</v>
      </c>
      <c r="U2651" s="10" t="n">
        <v>-0.0420317486374735</v>
      </c>
    </row>
    <row r="2652" customFormat="false" ht="12.75" hidden="false" customHeight="false" outlineLevel="0" collapsed="false">
      <c r="A2652" s="3" t="n">
        <v>2652</v>
      </c>
      <c r="B2652" s="12" t="s">
        <v>66</v>
      </c>
      <c r="C2652" s="18" t="n">
        <v>30</v>
      </c>
      <c r="D2652" s="4" t="s">
        <v>44</v>
      </c>
      <c r="E2652" s="4" t="s">
        <v>45</v>
      </c>
      <c r="F2652" s="17" t="n">
        <v>1</v>
      </c>
      <c r="G2652" s="4" t="n">
        <v>44</v>
      </c>
      <c r="H2652" s="5" t="n">
        <v>0.769</v>
      </c>
      <c r="I2652" s="6" t="n">
        <v>1</v>
      </c>
      <c r="J2652" s="4" t="s">
        <v>41</v>
      </c>
      <c r="L2652" s="15" t="n">
        <f aca="false">EXP(U2652)</f>
        <v>0.519316753285274</v>
      </c>
      <c r="M2652" s="8" t="n">
        <v>3.29767152089381</v>
      </c>
      <c r="N2652" s="13" t="n">
        <f aca="false">TDIST(ABS(M2652),1000,2)</f>
        <v>0.00100924293855759</v>
      </c>
      <c r="O2652" s="9" t="str">
        <f aca="false">IF(OR(M2652&lt;-4.44,M2652&gt;4.44),"OUTLIER","-")</f>
        <v>-</v>
      </c>
      <c r="P2652" s="9" t="str">
        <f aca="false">IF(OR(M2652&lt;-2.58,M2652&gt;2.58),"OUTLIER","-")</f>
        <v>OUTLIER</v>
      </c>
      <c r="Q2652" s="10" t="str">
        <f aca="false">IF(OR(M2652&lt;-1.96,M2652&gt;1.96),"OUTLIER","-")</f>
        <v>OUTLIER</v>
      </c>
      <c r="R2652" s="10" t="str">
        <f aca="false">IF(OR(M2652&lt;-1.33,M2652&gt;1.33),"OUTLIER","-")</f>
        <v>OUTLIER</v>
      </c>
      <c r="S2652" s="11" t="n">
        <f aca="false">LN(G2652)</f>
        <v>3.78418963391826</v>
      </c>
      <c r="T2652" s="11" t="n">
        <f aca="false">LN(H2652)</f>
        <v>-0.262664309476493</v>
      </c>
      <c r="U2652" s="10" t="n">
        <v>-0.655241267367298</v>
      </c>
    </row>
    <row r="2653" customFormat="false" ht="12.75" hidden="false" customHeight="false" outlineLevel="0" collapsed="false">
      <c r="A2653" s="3" t="n">
        <v>2653</v>
      </c>
      <c r="B2653" s="12" t="s">
        <v>66</v>
      </c>
      <c r="C2653" s="18" t="n">
        <v>30</v>
      </c>
      <c r="D2653" s="4" t="s">
        <v>44</v>
      </c>
      <c r="E2653" s="4" t="s">
        <v>45</v>
      </c>
      <c r="F2653" s="17" t="n">
        <v>1</v>
      </c>
      <c r="G2653" s="4" t="n">
        <v>49</v>
      </c>
      <c r="H2653" s="5" t="n">
        <v>0.792</v>
      </c>
      <c r="I2653" s="6" t="n">
        <v>1</v>
      </c>
      <c r="L2653" s="15" t="n">
        <f aca="false">EXP(U2653)</f>
        <v>0.716794471889651</v>
      </c>
      <c r="M2653" s="8" t="n">
        <v>0.747940021250567</v>
      </c>
      <c r="N2653" s="13" t="n">
        <f aca="false">TDIST(ABS(M2653),1000,2)</f>
        <v>0.454672187847557</v>
      </c>
      <c r="O2653" s="9" t="str">
        <f aca="false">IF(OR(M2653&lt;-4.44,M2653&gt;4.44),"OUTLIER","-")</f>
        <v>-</v>
      </c>
      <c r="P2653" s="9" t="str">
        <f aca="false">IF(OR(M2653&lt;-2.58,M2653&gt;2.58),"OUTLIER","-")</f>
        <v>-</v>
      </c>
      <c r="Q2653" s="10" t="str">
        <f aca="false">IF(OR(M2653&lt;-1.96,M2653&gt;1.96),"OUTLIER","-")</f>
        <v>-</v>
      </c>
      <c r="R2653" s="10" t="str">
        <f aca="false">IF(OR(M2653&lt;-1.33,M2653&gt;1.33),"OUTLIER","-")</f>
        <v>-</v>
      </c>
      <c r="S2653" s="11" t="n">
        <f aca="false">LN(G2653)</f>
        <v>3.89182029811063</v>
      </c>
      <c r="T2653" s="11" t="n">
        <f aca="false">LN(H2653)</f>
        <v>-0.233193887167711</v>
      </c>
      <c r="U2653" s="10" t="n">
        <v>-0.332966129558674</v>
      </c>
    </row>
    <row r="2654" customFormat="false" ht="12.75" hidden="false" customHeight="false" outlineLevel="0" collapsed="false">
      <c r="A2654" s="3" t="n">
        <v>2654</v>
      </c>
      <c r="B2654" s="12" t="s">
        <v>66</v>
      </c>
      <c r="C2654" s="18" t="n">
        <v>30</v>
      </c>
      <c r="D2654" s="4" t="s">
        <v>44</v>
      </c>
      <c r="E2654" s="4" t="s">
        <v>45</v>
      </c>
      <c r="F2654" s="17" t="n">
        <v>1</v>
      </c>
      <c r="G2654" s="4" t="n">
        <v>47</v>
      </c>
      <c r="H2654" s="5" t="n">
        <v>0.711</v>
      </c>
      <c r="I2654" s="6" t="n">
        <v>1</v>
      </c>
      <c r="L2654" s="15" t="n">
        <f aca="false">EXP(U2654)</f>
        <v>0.632708554377477</v>
      </c>
      <c r="M2654" s="8" t="n">
        <v>0.881946192545521</v>
      </c>
      <c r="N2654" s="13" t="n">
        <f aca="false">TDIST(ABS(M2654),1000,2)</f>
        <v>0.378017844133618</v>
      </c>
      <c r="O2654" s="9" t="str">
        <f aca="false">IF(OR(M2654&lt;-4.44,M2654&gt;4.44),"OUTLIER","-")</f>
        <v>-</v>
      </c>
      <c r="P2654" s="9" t="str">
        <f aca="false">IF(OR(M2654&lt;-2.58,M2654&gt;2.58),"OUTLIER","-")</f>
        <v>-</v>
      </c>
      <c r="Q2654" s="10" t="str">
        <f aca="false">IF(OR(M2654&lt;-1.96,M2654&gt;1.96),"OUTLIER","-")</f>
        <v>-</v>
      </c>
      <c r="R2654" s="10" t="str">
        <f aca="false">IF(OR(M2654&lt;-1.33,M2654&gt;1.33),"OUTLIER","-")</f>
        <v>-</v>
      </c>
      <c r="S2654" s="11" t="n">
        <f aca="false">LN(G2654)</f>
        <v>3.85014760171006</v>
      </c>
      <c r="T2654" s="11" t="n">
        <f aca="false">LN(H2654)</f>
        <v>-0.341082849178896</v>
      </c>
      <c r="U2654" s="10" t="n">
        <v>-0.457745382488461</v>
      </c>
    </row>
    <row r="2655" customFormat="false" ht="12.75" hidden="false" customHeight="false" outlineLevel="0" collapsed="false">
      <c r="A2655" s="3" t="n">
        <v>2655</v>
      </c>
      <c r="B2655" s="12" t="s">
        <v>66</v>
      </c>
      <c r="C2655" s="18" t="n">
        <v>75</v>
      </c>
      <c r="D2655" s="4" t="s">
        <v>39</v>
      </c>
      <c r="E2655" s="4" t="s">
        <v>40</v>
      </c>
      <c r="F2655" s="17" t="n">
        <v>1</v>
      </c>
      <c r="G2655" s="4" t="n">
        <v>49</v>
      </c>
      <c r="H2655" s="5" t="n">
        <v>0.748</v>
      </c>
      <c r="I2655" s="6" t="n">
        <v>1</v>
      </c>
      <c r="L2655" s="15" t="n">
        <f aca="false">EXP(U2655)</f>
        <v>0.762256572233985</v>
      </c>
      <c r="M2655" s="8" t="n">
        <v>-0.152801786314147</v>
      </c>
      <c r="N2655" s="13" t="n">
        <f aca="false">TDIST(ABS(M2655),1000,2)</f>
        <v>0.878585414262496</v>
      </c>
      <c r="O2655" s="9" t="str">
        <f aca="false">IF(OR(M2655&lt;-4.44,M2655&gt;4.44),"OUTLIER","-")</f>
        <v>-</v>
      </c>
      <c r="P2655" s="9" t="str">
        <f aca="false">IF(OR(M2655&lt;-2.58,M2655&gt;2.58),"OUTLIER","-")</f>
        <v>-</v>
      </c>
      <c r="Q2655" s="10" t="str">
        <f aca="false">IF(OR(M2655&lt;-1.96,M2655&gt;1.96),"OUTLIER","-")</f>
        <v>-</v>
      </c>
      <c r="R2655" s="10" t="str">
        <f aca="false">IF(OR(M2655&lt;-1.33,M2655&gt;1.33),"OUTLIER","-")</f>
        <v>-</v>
      </c>
      <c r="S2655" s="11" t="n">
        <f aca="false">LN(G2655)</f>
        <v>3.89182029811063</v>
      </c>
      <c r="T2655" s="11" t="n">
        <f aca="false">LN(H2655)</f>
        <v>-0.29035230100766</v>
      </c>
      <c r="U2655" s="10" t="n">
        <v>-0.271472071000749</v>
      </c>
    </row>
    <row r="2656" customFormat="false" ht="12.75" hidden="false" customHeight="false" outlineLevel="0" collapsed="false">
      <c r="A2656" s="3" t="n">
        <v>2656</v>
      </c>
      <c r="B2656" s="12" t="s">
        <v>66</v>
      </c>
      <c r="C2656" s="18" t="n">
        <v>75</v>
      </c>
      <c r="D2656" s="4" t="s">
        <v>39</v>
      </c>
      <c r="E2656" s="4" t="s">
        <v>40</v>
      </c>
      <c r="F2656" s="17" t="n">
        <v>1</v>
      </c>
      <c r="G2656" s="4" t="n">
        <v>47</v>
      </c>
      <c r="H2656" s="5" t="n">
        <v>0.603</v>
      </c>
      <c r="I2656" s="6" t="n">
        <v>1</v>
      </c>
      <c r="L2656" s="15" t="n">
        <f aca="false">EXP(U2656)</f>
        <v>0.668440045377176</v>
      </c>
      <c r="M2656" s="8" t="n">
        <v>-0.834397791191457</v>
      </c>
      <c r="N2656" s="13" t="n">
        <f aca="false">TDIST(ABS(M2656),1000,2)</f>
        <v>0.404256139158354</v>
      </c>
      <c r="O2656" s="9" t="str">
        <f aca="false">IF(OR(M2656&lt;-4.44,M2656&gt;4.44),"OUTLIER","-")</f>
        <v>-</v>
      </c>
      <c r="P2656" s="9" t="str">
        <f aca="false">IF(OR(M2656&lt;-2.58,M2656&gt;2.58),"OUTLIER","-")</f>
        <v>-</v>
      </c>
      <c r="Q2656" s="10" t="str">
        <f aca="false">IF(OR(M2656&lt;-1.96,M2656&gt;1.96),"OUTLIER","-")</f>
        <v>-</v>
      </c>
      <c r="R2656" s="10" t="str">
        <f aca="false">IF(OR(M2656&lt;-1.33,M2656&gt;1.33),"OUTLIER","-")</f>
        <v>-</v>
      </c>
      <c r="S2656" s="11" t="n">
        <f aca="false">LN(G2656)</f>
        <v>3.85014760171006</v>
      </c>
      <c r="T2656" s="11" t="n">
        <f aca="false">LN(H2656)</f>
        <v>-0.505838082254952</v>
      </c>
      <c r="U2656" s="10" t="n">
        <v>-0.402808571761769</v>
      </c>
    </row>
    <row r="2657" s="14" customFormat="true" ht="12.75" hidden="false" customHeight="false" outlineLevel="0" collapsed="false">
      <c r="A2657" s="3" t="n">
        <v>2657</v>
      </c>
      <c r="B2657" s="12" t="s">
        <v>66</v>
      </c>
      <c r="C2657" s="18" t="n">
        <v>75</v>
      </c>
      <c r="D2657" s="4" t="s">
        <v>39</v>
      </c>
      <c r="E2657" s="4" t="s">
        <v>40</v>
      </c>
      <c r="F2657" s="17" t="n">
        <v>1</v>
      </c>
      <c r="G2657" s="4" t="n">
        <v>51</v>
      </c>
      <c r="H2657" s="5" t="n">
        <v>0.81</v>
      </c>
      <c r="I2657" s="6" t="n">
        <v>1</v>
      </c>
      <c r="J2657" s="4"/>
      <c r="K2657" s="4"/>
      <c r="L2657" s="15" t="n">
        <f aca="false">EXP(U2657)</f>
        <v>0.864684603770918</v>
      </c>
      <c r="M2657" s="8" t="n">
        <v>-0.528799320289581</v>
      </c>
      <c r="N2657" s="13" t="n">
        <f aca="false">TDIST(ABS(M2657),1000,2)</f>
        <v>0.597062014503679</v>
      </c>
      <c r="O2657" s="9" t="str">
        <f aca="false">IF(OR(M2657&lt;-4.44,M2657&gt;4.44),"OUTLIER","-")</f>
        <v>-</v>
      </c>
      <c r="P2657" s="9" t="str">
        <f aca="false">IF(OR(M2657&lt;-2.58,M2657&gt;2.58),"OUTLIER","-")</f>
        <v>-</v>
      </c>
      <c r="Q2657" s="10" t="str">
        <f aca="false">IF(OR(M2657&lt;-1.96,M2657&gt;1.96),"OUTLIER","-")</f>
        <v>-</v>
      </c>
      <c r="R2657" s="10" t="str">
        <f aca="false">IF(OR(M2657&lt;-1.33,M2657&gt;1.33),"OUTLIER","-")</f>
        <v>-</v>
      </c>
      <c r="S2657" s="11" t="n">
        <f aca="false">LN(G2657)</f>
        <v>3.93182563272433</v>
      </c>
      <c r="T2657" s="11" t="n">
        <f aca="false">LN(H2657)</f>
        <v>-0.210721031315653</v>
      </c>
      <c r="U2657" s="10" t="n">
        <v>-0.145390458458277</v>
      </c>
    </row>
    <row r="2658" customFormat="false" ht="12.75" hidden="false" customHeight="false" outlineLevel="0" collapsed="false">
      <c r="A2658" s="3" t="n">
        <v>2658</v>
      </c>
      <c r="B2658" s="12" t="s">
        <v>66</v>
      </c>
      <c r="C2658" s="18" t="n">
        <v>75</v>
      </c>
      <c r="D2658" s="4" t="s">
        <v>39</v>
      </c>
      <c r="E2658" s="4" t="s">
        <v>40</v>
      </c>
      <c r="F2658" s="17" t="n">
        <v>1</v>
      </c>
      <c r="G2658" s="4" t="n">
        <v>48</v>
      </c>
      <c r="H2658" s="5" t="n">
        <v>0.751</v>
      </c>
      <c r="I2658" s="6" t="n">
        <v>1</v>
      </c>
      <c r="L2658" s="15" t="n">
        <f aca="false">EXP(U2658)</f>
        <v>0.714297149392567</v>
      </c>
      <c r="M2658" s="8" t="n">
        <v>0.405596162150879</v>
      </c>
      <c r="N2658" s="13" t="n">
        <f aca="false">TDIST(ABS(M2658),1000,2)</f>
        <v>0.685126111668043</v>
      </c>
      <c r="O2658" s="9" t="str">
        <f aca="false">IF(OR(M2658&lt;-4.44,M2658&gt;4.44),"OUTLIER","-")</f>
        <v>-</v>
      </c>
      <c r="P2658" s="9" t="str">
        <f aca="false">IF(OR(M2658&lt;-2.58,M2658&gt;2.58),"OUTLIER","-")</f>
        <v>-</v>
      </c>
      <c r="Q2658" s="10" t="str">
        <f aca="false">IF(OR(M2658&lt;-1.96,M2658&gt;1.96),"OUTLIER","-")</f>
        <v>-</v>
      </c>
      <c r="R2658" s="10" t="str">
        <f aca="false">IF(OR(M2658&lt;-1.33,M2658&gt;1.33),"OUTLIER","-")</f>
        <v>-</v>
      </c>
      <c r="S2658" s="11" t="n">
        <f aca="false">LN(G2658)</f>
        <v>3.87120101090789</v>
      </c>
      <c r="T2658" s="11" t="n">
        <f aca="false">LN(H2658)</f>
        <v>-0.286349627218002</v>
      </c>
      <c r="U2658" s="10" t="n">
        <v>-0.336456227599765</v>
      </c>
    </row>
    <row r="2659" customFormat="false" ht="12.75" hidden="false" customHeight="false" outlineLevel="0" collapsed="false">
      <c r="A2659" s="3" t="n">
        <v>2659</v>
      </c>
      <c r="B2659" s="12" t="s">
        <v>66</v>
      </c>
      <c r="C2659" s="18" t="n">
        <v>75</v>
      </c>
      <c r="D2659" s="4" t="s">
        <v>39</v>
      </c>
      <c r="E2659" s="4" t="s">
        <v>40</v>
      </c>
      <c r="F2659" s="17" t="n">
        <v>1</v>
      </c>
      <c r="G2659" s="4" t="n">
        <v>54</v>
      </c>
      <c r="H2659" s="5" t="n">
        <v>1.01</v>
      </c>
      <c r="I2659" s="6" t="n">
        <v>1</v>
      </c>
      <c r="L2659" s="15" t="n">
        <f aca="false">EXP(U2659)</f>
        <v>1.03536201690025</v>
      </c>
      <c r="M2659" s="8" t="n">
        <v>-0.200738787835267</v>
      </c>
      <c r="N2659" s="13" t="n">
        <f aca="false">TDIST(ABS(M2659),1000,2)</f>
        <v>0.840943647672201</v>
      </c>
      <c r="O2659" s="9" t="str">
        <f aca="false">IF(OR(M2659&lt;-4.44,M2659&gt;4.44),"OUTLIER","-")</f>
        <v>-</v>
      </c>
      <c r="P2659" s="9" t="str">
        <f aca="false">IF(OR(M2659&lt;-2.58,M2659&gt;2.58),"OUTLIER","-")</f>
        <v>-</v>
      </c>
      <c r="Q2659" s="10" t="str">
        <f aca="false">IF(OR(M2659&lt;-1.96,M2659&gt;1.96),"OUTLIER","-")</f>
        <v>-</v>
      </c>
      <c r="R2659" s="10" t="str">
        <f aca="false">IF(OR(M2659&lt;-1.33,M2659&gt;1.33),"OUTLIER","-")</f>
        <v>-</v>
      </c>
      <c r="S2659" s="11" t="n">
        <f aca="false">LN(G2659)</f>
        <v>3.98898404656427</v>
      </c>
      <c r="T2659" s="11" t="n">
        <f aca="false">LN(H2659)</f>
        <v>0.00995033085316809</v>
      </c>
      <c r="U2659" s="10" t="n">
        <v>0.034751140343241</v>
      </c>
    </row>
    <row r="2660" customFormat="false" ht="12.75" hidden="false" customHeight="false" outlineLevel="0" collapsed="false">
      <c r="A2660" s="3" t="n">
        <v>2660</v>
      </c>
      <c r="B2660" s="12" t="s">
        <v>66</v>
      </c>
      <c r="C2660" s="18" t="n">
        <v>75</v>
      </c>
      <c r="D2660" s="4" t="s">
        <v>39</v>
      </c>
      <c r="E2660" s="4" t="s">
        <v>40</v>
      </c>
      <c r="F2660" s="17" t="n">
        <v>1</v>
      </c>
      <c r="G2660" s="4" t="n">
        <v>48</v>
      </c>
      <c r="H2660" s="5" t="n">
        <v>0.71</v>
      </c>
      <c r="I2660" s="6" t="n">
        <v>1</v>
      </c>
      <c r="L2660" s="15" t="n">
        <f aca="false">EXP(U2660)</f>
        <v>0.714297149392567</v>
      </c>
      <c r="M2660" s="8" t="n">
        <v>-0.0488383328403998</v>
      </c>
      <c r="N2660" s="13" t="n">
        <f aca="false">TDIST(ABS(M2660),1000,2)</f>
        <v>0.961057885631711</v>
      </c>
      <c r="O2660" s="9" t="str">
        <f aca="false">IF(OR(M2660&lt;-4.44,M2660&gt;4.44),"OUTLIER","-")</f>
        <v>-</v>
      </c>
      <c r="P2660" s="9" t="str">
        <f aca="false">IF(OR(M2660&lt;-2.58,M2660&gt;2.58),"OUTLIER","-")</f>
        <v>-</v>
      </c>
      <c r="Q2660" s="10" t="str">
        <f aca="false">IF(OR(M2660&lt;-1.96,M2660&gt;1.96),"OUTLIER","-")</f>
        <v>-</v>
      </c>
      <c r="R2660" s="10" t="str">
        <f aca="false">IF(OR(M2660&lt;-1.33,M2660&gt;1.33),"OUTLIER","-")</f>
        <v>-</v>
      </c>
      <c r="S2660" s="11" t="n">
        <f aca="false">LN(G2660)</f>
        <v>3.87120101090789</v>
      </c>
      <c r="T2660" s="11" t="n">
        <f aca="false">LN(H2660)</f>
        <v>-0.342490308946776</v>
      </c>
      <c r="U2660" s="10" t="n">
        <v>-0.336456227599765</v>
      </c>
    </row>
    <row r="2661" customFormat="false" ht="12.75" hidden="false" customHeight="false" outlineLevel="0" collapsed="false">
      <c r="A2661" s="3" t="n">
        <v>2661</v>
      </c>
      <c r="B2661" s="12" t="s">
        <v>66</v>
      </c>
      <c r="C2661" s="18" t="n">
        <v>75</v>
      </c>
      <c r="D2661" s="4" t="s">
        <v>39</v>
      </c>
      <c r="E2661" s="4" t="s">
        <v>40</v>
      </c>
      <c r="F2661" s="17" t="n">
        <v>1</v>
      </c>
      <c r="G2661" s="4" t="n">
        <v>48</v>
      </c>
      <c r="H2661" s="5" t="n">
        <v>0.65</v>
      </c>
      <c r="I2661" s="6" t="n">
        <v>1</v>
      </c>
      <c r="L2661" s="15" t="n">
        <f aca="false">EXP(U2661)</f>
        <v>0.714297149392567</v>
      </c>
      <c r="M2661" s="8" t="n">
        <v>-0.763766522348067</v>
      </c>
      <c r="N2661" s="13" t="n">
        <f aca="false">TDIST(ABS(M2661),1000,2)</f>
        <v>0.445186549378409</v>
      </c>
      <c r="O2661" s="9" t="str">
        <f aca="false">IF(OR(M2661&lt;-4.44,M2661&gt;4.44),"OUTLIER","-")</f>
        <v>-</v>
      </c>
      <c r="P2661" s="9" t="str">
        <f aca="false">IF(OR(M2661&lt;-2.58,M2661&gt;2.58),"OUTLIER","-")</f>
        <v>-</v>
      </c>
      <c r="Q2661" s="10" t="str">
        <f aca="false">IF(OR(M2661&lt;-1.96,M2661&gt;1.96),"OUTLIER","-")</f>
        <v>-</v>
      </c>
      <c r="R2661" s="10" t="str">
        <f aca="false">IF(OR(M2661&lt;-1.33,M2661&gt;1.33),"OUTLIER","-")</f>
        <v>-</v>
      </c>
      <c r="S2661" s="11" t="n">
        <f aca="false">LN(G2661)</f>
        <v>3.87120101090789</v>
      </c>
      <c r="T2661" s="11" t="n">
        <f aca="false">LN(H2661)</f>
        <v>-0.430782916092454</v>
      </c>
      <c r="U2661" s="10" t="n">
        <v>-0.336456227599765</v>
      </c>
    </row>
    <row r="2662" customFormat="false" ht="12.75" hidden="false" customHeight="false" outlineLevel="0" collapsed="false">
      <c r="A2662" s="3" t="n">
        <v>2662</v>
      </c>
      <c r="B2662" s="12" t="s">
        <v>66</v>
      </c>
      <c r="C2662" s="18" t="n">
        <v>75</v>
      </c>
      <c r="D2662" s="4" t="s">
        <v>39</v>
      </c>
      <c r="E2662" s="4" t="s">
        <v>40</v>
      </c>
      <c r="F2662" s="17" t="n">
        <v>1</v>
      </c>
      <c r="G2662" s="4" t="n">
        <v>49</v>
      </c>
      <c r="H2662" s="5" t="n">
        <v>0.809</v>
      </c>
      <c r="I2662" s="6" t="n">
        <v>1</v>
      </c>
      <c r="L2662" s="15" t="n">
        <f aca="false">EXP(U2662)</f>
        <v>0.762256572233985</v>
      </c>
      <c r="M2662" s="8" t="n">
        <v>0.481743809404343</v>
      </c>
      <c r="N2662" s="13" t="n">
        <f aca="false">TDIST(ABS(M2662),1000,2)</f>
        <v>0.630093358395677</v>
      </c>
      <c r="O2662" s="9" t="str">
        <f aca="false">IF(OR(M2662&lt;-4.44,M2662&gt;4.44),"OUTLIER","-")</f>
        <v>-</v>
      </c>
      <c r="P2662" s="9" t="str">
        <f aca="false">IF(OR(M2662&lt;-2.58,M2662&gt;2.58),"OUTLIER","-")</f>
        <v>-</v>
      </c>
      <c r="Q2662" s="10" t="str">
        <f aca="false">IF(OR(M2662&lt;-1.96,M2662&gt;1.96),"OUTLIER","-")</f>
        <v>-</v>
      </c>
      <c r="R2662" s="10" t="str">
        <f aca="false">IF(OR(M2662&lt;-1.33,M2662&gt;1.33),"OUTLIER","-")</f>
        <v>-</v>
      </c>
      <c r="S2662" s="11" t="n">
        <f aca="false">LN(G2662)</f>
        <v>3.89182029811063</v>
      </c>
      <c r="T2662" s="11" t="n">
        <f aca="false">LN(H2662)</f>
        <v>-0.211956361923645</v>
      </c>
      <c r="U2662" s="10" t="n">
        <v>-0.271472071000749</v>
      </c>
    </row>
    <row r="2663" customFormat="false" ht="12.75" hidden="false" customHeight="false" outlineLevel="0" collapsed="false">
      <c r="A2663" s="3" t="n">
        <v>2663</v>
      </c>
      <c r="B2663" s="12" t="s">
        <v>66</v>
      </c>
      <c r="C2663" s="18" t="n">
        <v>75</v>
      </c>
      <c r="D2663" s="4" t="s">
        <v>39</v>
      </c>
      <c r="E2663" s="4" t="s">
        <v>40</v>
      </c>
      <c r="F2663" s="17" t="n">
        <v>1</v>
      </c>
      <c r="G2663" s="4" t="n">
        <v>49</v>
      </c>
      <c r="H2663" s="5" t="n">
        <v>0.742</v>
      </c>
      <c r="I2663" s="6" t="n">
        <v>1</v>
      </c>
      <c r="L2663" s="15" t="n">
        <f aca="false">EXP(U2663)</f>
        <v>0.762256572233985</v>
      </c>
      <c r="M2663" s="8" t="n">
        <v>-0.217986090316693</v>
      </c>
      <c r="N2663" s="13" t="n">
        <f aca="false">TDIST(ABS(M2663),1000,2)</f>
        <v>0.827484422076119</v>
      </c>
      <c r="O2663" s="9" t="str">
        <f aca="false">IF(OR(M2663&lt;-4.44,M2663&gt;4.44),"OUTLIER","-")</f>
        <v>-</v>
      </c>
      <c r="P2663" s="9" t="str">
        <f aca="false">IF(OR(M2663&lt;-2.58,M2663&gt;2.58),"OUTLIER","-")</f>
        <v>-</v>
      </c>
      <c r="Q2663" s="10" t="str">
        <f aca="false">IF(OR(M2663&lt;-1.96,M2663&gt;1.96),"OUTLIER","-")</f>
        <v>-</v>
      </c>
      <c r="R2663" s="10" t="str">
        <f aca="false">IF(OR(M2663&lt;-1.33,M2663&gt;1.33),"OUTLIER","-")</f>
        <v>-</v>
      </c>
      <c r="S2663" s="11" t="n">
        <f aca="false">LN(G2663)</f>
        <v>3.89182029811063</v>
      </c>
      <c r="T2663" s="11" t="n">
        <f aca="false">LN(H2663)</f>
        <v>-0.298406035814757</v>
      </c>
      <c r="U2663" s="10" t="n">
        <v>-0.271472071000749</v>
      </c>
    </row>
    <row r="2664" customFormat="false" ht="12.75" hidden="false" customHeight="false" outlineLevel="0" collapsed="false">
      <c r="A2664" s="3" t="n">
        <v>2664</v>
      </c>
      <c r="B2664" s="12" t="s">
        <v>66</v>
      </c>
      <c r="C2664" s="18" t="n">
        <v>75</v>
      </c>
      <c r="D2664" s="4" t="s">
        <v>39</v>
      </c>
      <c r="E2664" s="4" t="s">
        <v>40</v>
      </c>
      <c r="F2664" s="17" t="n">
        <v>1</v>
      </c>
      <c r="G2664" s="4" t="n">
        <v>50</v>
      </c>
      <c r="H2664" s="5" t="n">
        <v>0.823</v>
      </c>
      <c r="I2664" s="6" t="n">
        <v>1</v>
      </c>
      <c r="L2664" s="15" t="n">
        <f aca="false">EXP(U2664)</f>
        <v>0.81236883127039</v>
      </c>
      <c r="M2664" s="8" t="n">
        <v>0.105220250808568</v>
      </c>
      <c r="N2664" s="13" t="n">
        <f aca="false">TDIST(ABS(M2664),1000,2)</f>
        <v>0.916222143060484</v>
      </c>
      <c r="O2664" s="9" t="str">
        <f aca="false">IF(OR(M2664&lt;-4.44,M2664&gt;4.44),"OUTLIER","-")</f>
        <v>-</v>
      </c>
      <c r="P2664" s="9" t="str">
        <f aca="false">IF(OR(M2664&lt;-2.58,M2664&gt;2.58),"OUTLIER","-")</f>
        <v>-</v>
      </c>
      <c r="Q2664" s="10" t="str">
        <f aca="false">IF(OR(M2664&lt;-1.96,M2664&gt;1.96),"OUTLIER","-")</f>
        <v>-</v>
      </c>
      <c r="R2664" s="10" t="str">
        <f aca="false">IF(OR(M2664&lt;-1.33,M2664&gt;1.33),"OUTLIER","-")</f>
        <v>-</v>
      </c>
      <c r="S2664" s="11" t="n">
        <f aca="false">LN(G2664)</f>
        <v>3.91202300542815</v>
      </c>
      <c r="T2664" s="11" t="n">
        <f aca="false">LN(H2664)</f>
        <v>-0.194799078305067</v>
      </c>
      <c r="U2664" s="10" t="n">
        <v>-0.207800816247275</v>
      </c>
    </row>
    <row r="2665" customFormat="false" ht="12.75" hidden="false" customHeight="false" outlineLevel="0" collapsed="false">
      <c r="A2665" s="3" t="n">
        <v>2665</v>
      </c>
      <c r="B2665" s="12" t="s">
        <v>66</v>
      </c>
      <c r="C2665" s="18" t="n">
        <v>75</v>
      </c>
      <c r="D2665" s="4" t="s">
        <v>39</v>
      </c>
      <c r="E2665" s="4" t="s">
        <v>40</v>
      </c>
      <c r="F2665" s="17" t="n">
        <v>1</v>
      </c>
      <c r="G2665" s="4" t="n">
        <v>48</v>
      </c>
      <c r="H2665" s="5" t="n">
        <v>0.792</v>
      </c>
      <c r="I2665" s="6" t="n">
        <v>1</v>
      </c>
      <c r="L2665" s="15" t="n">
        <f aca="false">EXP(U2665)</f>
        <v>0.714297149392567</v>
      </c>
      <c r="M2665" s="8" t="n">
        <v>0.836186503524426</v>
      </c>
      <c r="N2665" s="13" t="n">
        <f aca="false">TDIST(ABS(M2665),1000,2)</f>
        <v>0.403249747795285</v>
      </c>
      <c r="O2665" s="9" t="str">
        <f aca="false">IF(OR(M2665&lt;-4.44,M2665&gt;4.44),"OUTLIER","-")</f>
        <v>-</v>
      </c>
      <c r="P2665" s="9" t="str">
        <f aca="false">IF(OR(M2665&lt;-2.58,M2665&gt;2.58),"OUTLIER","-")</f>
        <v>-</v>
      </c>
      <c r="Q2665" s="10" t="str">
        <f aca="false">IF(OR(M2665&lt;-1.96,M2665&gt;1.96),"OUTLIER","-")</f>
        <v>-</v>
      </c>
      <c r="R2665" s="10" t="str">
        <f aca="false">IF(OR(M2665&lt;-1.33,M2665&gt;1.33),"OUTLIER","-")</f>
        <v>-</v>
      </c>
      <c r="S2665" s="11" t="n">
        <f aca="false">LN(G2665)</f>
        <v>3.87120101090789</v>
      </c>
      <c r="T2665" s="11" t="n">
        <f aca="false">LN(H2665)</f>
        <v>-0.233193887167711</v>
      </c>
      <c r="U2665" s="10" t="n">
        <v>-0.336456227599765</v>
      </c>
    </row>
    <row r="2666" customFormat="false" ht="12.75" hidden="false" customHeight="false" outlineLevel="0" collapsed="false">
      <c r="A2666" s="3" t="n">
        <v>2666</v>
      </c>
      <c r="B2666" s="12" t="s">
        <v>66</v>
      </c>
      <c r="C2666" s="18" t="n">
        <v>75</v>
      </c>
      <c r="D2666" s="4" t="s">
        <v>39</v>
      </c>
      <c r="E2666" s="4" t="s">
        <v>40</v>
      </c>
      <c r="F2666" s="17" t="n">
        <v>1</v>
      </c>
      <c r="G2666" s="4" t="n">
        <v>48</v>
      </c>
      <c r="H2666" s="5" t="n">
        <v>0.676</v>
      </c>
      <c r="I2666" s="6" t="n">
        <v>1</v>
      </c>
      <c r="L2666" s="15" t="n">
        <f aca="false">EXP(U2666)</f>
        <v>0.714297149392567</v>
      </c>
      <c r="M2666" s="8" t="n">
        <v>-0.446075179203339</v>
      </c>
      <c r="N2666" s="13" t="n">
        <f aca="false">TDIST(ABS(M2666),1000,2)</f>
        <v>0.65563950826722</v>
      </c>
      <c r="O2666" s="9" t="str">
        <f aca="false">IF(OR(M2666&lt;-4.44,M2666&gt;4.44),"OUTLIER","-")</f>
        <v>-</v>
      </c>
      <c r="P2666" s="9" t="str">
        <f aca="false">IF(OR(M2666&lt;-2.58,M2666&gt;2.58),"OUTLIER","-")</f>
        <v>-</v>
      </c>
      <c r="Q2666" s="10" t="str">
        <f aca="false">IF(OR(M2666&lt;-1.96,M2666&gt;1.96),"OUTLIER","-")</f>
        <v>-</v>
      </c>
      <c r="R2666" s="10" t="str">
        <f aca="false">IF(OR(M2666&lt;-1.33,M2666&gt;1.33),"OUTLIER","-")</f>
        <v>-</v>
      </c>
      <c r="S2666" s="11" t="n">
        <f aca="false">LN(G2666)</f>
        <v>3.87120101090789</v>
      </c>
      <c r="T2666" s="11" t="n">
        <f aca="false">LN(H2666)</f>
        <v>-0.391562202939173</v>
      </c>
      <c r="U2666" s="10" t="n">
        <v>-0.336456227599765</v>
      </c>
    </row>
    <row r="2667" customFormat="false" ht="12.75" hidden="false" customHeight="false" outlineLevel="0" collapsed="false">
      <c r="A2667" s="3" t="n">
        <v>2667</v>
      </c>
      <c r="B2667" s="12" t="s">
        <v>66</v>
      </c>
      <c r="C2667" s="18" t="n">
        <v>75</v>
      </c>
      <c r="D2667" s="4" t="s">
        <v>39</v>
      </c>
      <c r="E2667" s="4" t="s">
        <v>40</v>
      </c>
      <c r="F2667" s="17" t="n">
        <v>1</v>
      </c>
      <c r="G2667" s="4" t="n">
        <v>53</v>
      </c>
      <c r="H2667" s="5" t="n">
        <v>0.977</v>
      </c>
      <c r="I2667" s="6" t="n">
        <v>1</v>
      </c>
      <c r="L2667" s="15" t="n">
        <f aca="false">EXP(U2667)</f>
        <v>0.976130142013544</v>
      </c>
      <c r="M2667" s="8" t="n">
        <v>0.00720886301895839</v>
      </c>
      <c r="N2667" s="13" t="n">
        <f aca="false">TDIST(ABS(M2667),1000,2)</f>
        <v>0.994249647135753</v>
      </c>
      <c r="O2667" s="9" t="str">
        <f aca="false">IF(OR(M2667&lt;-4.44,M2667&gt;4.44),"OUTLIER","-")</f>
        <v>-</v>
      </c>
      <c r="P2667" s="9" t="str">
        <f aca="false">IF(OR(M2667&lt;-2.58,M2667&gt;2.58),"OUTLIER","-")</f>
        <v>-</v>
      </c>
      <c r="Q2667" s="10" t="str">
        <f aca="false">IF(OR(M2667&lt;-1.96,M2667&gt;1.96),"OUTLIER","-")</f>
        <v>-</v>
      </c>
      <c r="R2667" s="10" t="str">
        <f aca="false">IF(OR(M2667&lt;-1.33,M2667&gt;1.33),"OUTLIER","-")</f>
        <v>-</v>
      </c>
      <c r="S2667" s="11" t="n">
        <f aca="false">LN(G2667)</f>
        <v>3.97029191355212</v>
      </c>
      <c r="T2667" s="11" t="n">
        <f aca="false">LN(H2667)</f>
        <v>-0.0232686269393543</v>
      </c>
      <c r="U2667" s="10" t="n">
        <v>-0.0241593592313372</v>
      </c>
    </row>
    <row r="2668" customFormat="false" ht="12.75" hidden="false" customHeight="false" outlineLevel="0" collapsed="false">
      <c r="A2668" s="3" t="n">
        <v>2668</v>
      </c>
      <c r="B2668" s="12" t="s">
        <v>66</v>
      </c>
      <c r="C2668" s="18" t="n">
        <v>75</v>
      </c>
      <c r="D2668" s="4" t="s">
        <v>39</v>
      </c>
      <c r="E2668" s="4" t="s">
        <v>40</v>
      </c>
      <c r="F2668" s="17" t="n">
        <v>1</v>
      </c>
      <c r="G2668" s="4" t="n">
        <v>49</v>
      </c>
      <c r="H2668" s="5" t="n">
        <v>0.749</v>
      </c>
      <c r="I2668" s="6" t="n">
        <v>1</v>
      </c>
      <c r="L2668" s="15" t="n">
        <f aca="false">EXP(U2668)</f>
        <v>0.762256572233985</v>
      </c>
      <c r="M2668" s="8" t="n">
        <v>-0.14198888420647</v>
      </c>
      <c r="N2668" s="13" t="n">
        <f aca="false">TDIST(ABS(M2668),1000,2)</f>
        <v>0.887117386110278</v>
      </c>
      <c r="O2668" s="9" t="str">
        <f aca="false">IF(OR(M2668&lt;-4.44,M2668&gt;4.44),"OUTLIER","-")</f>
        <v>-</v>
      </c>
      <c r="P2668" s="9" t="str">
        <f aca="false">IF(OR(M2668&lt;-2.58,M2668&gt;2.58),"OUTLIER","-")</f>
        <v>-</v>
      </c>
      <c r="Q2668" s="10" t="str">
        <f aca="false">IF(OR(M2668&lt;-1.96,M2668&gt;1.96),"OUTLIER","-")</f>
        <v>-</v>
      </c>
      <c r="R2668" s="10" t="str">
        <f aca="false">IF(OR(M2668&lt;-1.33,M2668&gt;1.33),"OUTLIER","-")</f>
        <v>-</v>
      </c>
      <c r="S2668" s="11" t="n">
        <f aca="false">LN(G2668)</f>
        <v>3.89182029811063</v>
      </c>
      <c r="T2668" s="11" t="n">
        <f aca="false">LN(H2668)</f>
        <v>-0.289016295464918</v>
      </c>
      <c r="U2668" s="10" t="n">
        <v>-0.271472071000749</v>
      </c>
    </row>
    <row r="2669" customFormat="false" ht="12.75" hidden="false" customHeight="false" outlineLevel="0" collapsed="false">
      <c r="A2669" s="3" t="n">
        <v>2669</v>
      </c>
      <c r="B2669" s="12" t="s">
        <v>66</v>
      </c>
      <c r="C2669" s="18" t="n">
        <v>75</v>
      </c>
      <c r="D2669" s="4" t="s">
        <v>39</v>
      </c>
      <c r="E2669" s="4" t="s">
        <v>40</v>
      </c>
      <c r="F2669" s="17" t="n">
        <v>1</v>
      </c>
      <c r="G2669" s="4" t="n">
        <v>47</v>
      </c>
      <c r="H2669" s="5" t="n">
        <v>0.689</v>
      </c>
      <c r="I2669" s="6" t="n">
        <v>1</v>
      </c>
      <c r="L2669" s="15" t="n">
        <f aca="false">EXP(U2669)</f>
        <v>0.668440045377176</v>
      </c>
      <c r="M2669" s="8" t="n">
        <v>0.245235386169901</v>
      </c>
      <c r="N2669" s="13" t="n">
        <f aca="false">TDIST(ABS(M2669),1000,2)</f>
        <v>0.806324495058798</v>
      </c>
      <c r="O2669" s="9" t="str">
        <f aca="false">IF(OR(M2669&lt;-4.44,M2669&gt;4.44),"OUTLIER","-")</f>
        <v>-</v>
      </c>
      <c r="P2669" s="9" t="str">
        <f aca="false">IF(OR(M2669&lt;-2.58,M2669&gt;2.58),"OUTLIER","-")</f>
        <v>-</v>
      </c>
      <c r="Q2669" s="10" t="str">
        <f aca="false">IF(OR(M2669&lt;-1.96,M2669&gt;1.96),"OUTLIER","-")</f>
        <v>-</v>
      </c>
      <c r="R2669" s="10" t="str">
        <f aca="false">IF(OR(M2669&lt;-1.33,M2669&gt;1.33),"OUTLIER","-")</f>
        <v>-</v>
      </c>
      <c r="S2669" s="11" t="n">
        <f aca="false">LN(G2669)</f>
        <v>3.85014760171006</v>
      </c>
      <c r="T2669" s="11" t="n">
        <f aca="false">LN(H2669)</f>
        <v>-0.372514007968478</v>
      </c>
      <c r="U2669" s="10" t="n">
        <v>-0.402808571761769</v>
      </c>
    </row>
    <row r="2670" customFormat="false" ht="12.75" hidden="false" customHeight="false" outlineLevel="0" collapsed="false">
      <c r="A2670" s="3" t="n">
        <v>2670</v>
      </c>
      <c r="B2670" s="12" t="s">
        <v>66</v>
      </c>
      <c r="C2670" s="18" t="n">
        <v>75</v>
      </c>
      <c r="D2670" s="4" t="s">
        <v>39</v>
      </c>
      <c r="E2670" s="4" t="s">
        <v>40</v>
      </c>
      <c r="F2670" s="17" t="n">
        <v>1</v>
      </c>
      <c r="G2670" s="4" t="n">
        <v>49</v>
      </c>
      <c r="H2670" s="5" t="n">
        <v>0.815</v>
      </c>
      <c r="I2670" s="6" t="n">
        <v>1</v>
      </c>
      <c r="L2670" s="15" t="n">
        <f aca="false">EXP(U2670)</f>
        <v>0.762256572233985</v>
      </c>
      <c r="M2670" s="8" t="n">
        <v>0.541578079707609</v>
      </c>
      <c r="N2670" s="13" t="n">
        <f aca="false">TDIST(ABS(M2670),1000,2)</f>
        <v>0.588229833290962</v>
      </c>
      <c r="O2670" s="9" t="str">
        <f aca="false">IF(OR(M2670&lt;-4.44,M2670&gt;4.44),"OUTLIER","-")</f>
        <v>-</v>
      </c>
      <c r="P2670" s="9" t="str">
        <f aca="false">IF(OR(M2670&lt;-2.58,M2670&gt;2.58),"OUTLIER","-")</f>
        <v>-</v>
      </c>
      <c r="Q2670" s="10" t="str">
        <f aca="false">IF(OR(M2670&lt;-1.96,M2670&gt;1.96),"OUTLIER","-")</f>
        <v>-</v>
      </c>
      <c r="R2670" s="10" t="str">
        <f aca="false">IF(OR(M2670&lt;-1.33,M2670&gt;1.33),"OUTLIER","-")</f>
        <v>-</v>
      </c>
      <c r="S2670" s="11" t="n">
        <f aca="false">LN(G2670)</f>
        <v>3.89182029811063</v>
      </c>
      <c r="T2670" s="11" t="n">
        <f aca="false">LN(H2670)</f>
        <v>-0.204567165741274</v>
      </c>
      <c r="U2670" s="10" t="n">
        <v>-0.271472071000749</v>
      </c>
    </row>
    <row r="2671" customFormat="false" ht="12.75" hidden="false" customHeight="false" outlineLevel="0" collapsed="false">
      <c r="A2671" s="3" t="n">
        <v>2671</v>
      </c>
      <c r="B2671" s="12" t="s">
        <v>66</v>
      </c>
      <c r="C2671" s="18" t="n">
        <v>75</v>
      </c>
      <c r="D2671" s="4" t="s">
        <v>39</v>
      </c>
      <c r="E2671" s="4" t="s">
        <v>40</v>
      </c>
      <c r="F2671" s="17" t="n">
        <v>1</v>
      </c>
      <c r="G2671" s="4" t="n">
        <v>45</v>
      </c>
      <c r="H2671" s="5" t="n">
        <v>0.603</v>
      </c>
      <c r="I2671" s="6" t="n">
        <v>1</v>
      </c>
      <c r="L2671" s="15" t="n">
        <f aca="false">EXP(U2671)</f>
        <v>0.582831521989977</v>
      </c>
      <c r="M2671" s="8" t="n">
        <v>0.275486952837733</v>
      </c>
      <c r="N2671" s="13" t="n">
        <f aca="false">TDIST(ABS(M2671),1000,2)</f>
        <v>0.782999061457789</v>
      </c>
      <c r="O2671" s="9" t="str">
        <f aca="false">IF(OR(M2671&lt;-4.44,M2671&gt;4.44),"OUTLIER","-")</f>
        <v>-</v>
      </c>
      <c r="P2671" s="9" t="str">
        <f aca="false">IF(OR(M2671&lt;-2.58,M2671&gt;2.58),"OUTLIER","-")</f>
        <v>-</v>
      </c>
      <c r="Q2671" s="10" t="str">
        <f aca="false">IF(OR(M2671&lt;-1.96,M2671&gt;1.96),"OUTLIER","-")</f>
        <v>-</v>
      </c>
      <c r="R2671" s="10" t="str">
        <f aca="false">IF(OR(M2671&lt;-1.33,M2671&gt;1.33),"OUTLIER","-")</f>
        <v>-</v>
      </c>
      <c r="S2671" s="11" t="n">
        <f aca="false">LN(G2671)</f>
        <v>3.80666248977032</v>
      </c>
      <c r="T2671" s="11" t="n">
        <f aca="false">LN(H2671)</f>
        <v>-0.505838082254952</v>
      </c>
      <c r="U2671" s="10" t="n">
        <v>-0.539857118975535</v>
      </c>
    </row>
    <row r="2672" customFormat="false" ht="12.75" hidden="false" customHeight="false" outlineLevel="0" collapsed="false">
      <c r="A2672" s="3" t="n">
        <v>2672</v>
      </c>
      <c r="B2672" s="12" t="s">
        <v>66</v>
      </c>
      <c r="C2672" s="18" t="n">
        <v>75</v>
      </c>
      <c r="D2672" s="4" t="s">
        <v>39</v>
      </c>
      <c r="E2672" s="4" t="s">
        <v>40</v>
      </c>
      <c r="F2672" s="17" t="n">
        <v>1</v>
      </c>
      <c r="G2672" s="4" t="n">
        <v>47</v>
      </c>
      <c r="H2672" s="5" t="n">
        <v>0.692</v>
      </c>
      <c r="I2672" s="6" t="n">
        <v>1</v>
      </c>
      <c r="L2672" s="15" t="n">
        <f aca="false">EXP(U2672)</f>
        <v>0.668440045377176</v>
      </c>
      <c r="M2672" s="8" t="n">
        <v>0.280409364389844</v>
      </c>
      <c r="N2672" s="13" t="n">
        <f aca="false">TDIST(ABS(M2672),1000,2)</f>
        <v>0.779221451380667</v>
      </c>
      <c r="O2672" s="9" t="str">
        <f aca="false">IF(OR(M2672&lt;-4.44,M2672&gt;4.44),"OUTLIER","-")</f>
        <v>-</v>
      </c>
      <c r="P2672" s="9" t="str">
        <f aca="false">IF(OR(M2672&lt;-2.58,M2672&gt;2.58),"OUTLIER","-")</f>
        <v>-</v>
      </c>
      <c r="Q2672" s="10" t="str">
        <f aca="false">IF(OR(M2672&lt;-1.96,M2672&gt;1.96),"OUTLIER","-")</f>
        <v>-</v>
      </c>
      <c r="R2672" s="10" t="str">
        <f aca="false">IF(OR(M2672&lt;-1.33,M2672&gt;1.33),"OUTLIER","-")</f>
        <v>-</v>
      </c>
      <c r="S2672" s="11" t="n">
        <f aca="false">LN(G2672)</f>
        <v>3.85014760171006</v>
      </c>
      <c r="T2672" s="11" t="n">
        <f aca="false">LN(H2672)</f>
        <v>-0.368169323364468</v>
      </c>
      <c r="U2672" s="10" t="n">
        <v>-0.402808571761769</v>
      </c>
    </row>
    <row r="2673" customFormat="false" ht="12.75" hidden="false" customHeight="false" outlineLevel="0" collapsed="false">
      <c r="A2673" s="3" t="n">
        <v>2673</v>
      </c>
      <c r="B2673" s="12" t="s">
        <v>66</v>
      </c>
      <c r="C2673" s="18" t="n">
        <v>75</v>
      </c>
      <c r="D2673" s="4" t="s">
        <v>39</v>
      </c>
      <c r="E2673" s="4" t="s">
        <v>40</v>
      </c>
      <c r="F2673" s="17" t="n">
        <v>1</v>
      </c>
      <c r="G2673" s="4" t="n">
        <v>49</v>
      </c>
      <c r="H2673" s="5" t="n">
        <v>0.783</v>
      </c>
      <c r="I2673" s="6" t="n">
        <v>1</v>
      </c>
      <c r="L2673" s="15" t="n">
        <f aca="false">EXP(U2673)</f>
        <v>0.762256572233985</v>
      </c>
      <c r="M2673" s="8" t="n">
        <v>0.217302342910884</v>
      </c>
      <c r="N2673" s="13" t="n">
        <f aca="false">TDIST(ABS(M2673),1000,2)</f>
        <v>0.828017058767816</v>
      </c>
      <c r="O2673" s="9" t="str">
        <f aca="false">IF(OR(M2673&lt;-4.44,M2673&gt;4.44),"OUTLIER","-")</f>
        <v>-</v>
      </c>
      <c r="P2673" s="9" t="str">
        <f aca="false">IF(OR(M2673&lt;-2.58,M2673&gt;2.58),"OUTLIER","-")</f>
        <v>-</v>
      </c>
      <c r="Q2673" s="10" t="str">
        <f aca="false">IF(OR(M2673&lt;-1.96,M2673&gt;1.96),"OUTLIER","-")</f>
        <v>-</v>
      </c>
      <c r="R2673" s="10" t="str">
        <f aca="false">IF(OR(M2673&lt;-1.33,M2673&gt;1.33),"OUTLIER","-")</f>
        <v>-</v>
      </c>
      <c r="S2673" s="11" t="n">
        <f aca="false">LN(G2673)</f>
        <v>3.89182029811063</v>
      </c>
      <c r="T2673" s="11" t="n">
        <f aca="false">LN(H2673)</f>
        <v>-0.244622582991334</v>
      </c>
      <c r="U2673" s="10" t="n">
        <v>-0.271472071000749</v>
      </c>
    </row>
    <row r="2674" customFormat="false" ht="12.75" hidden="false" customHeight="false" outlineLevel="0" collapsed="false">
      <c r="A2674" s="3" t="n">
        <v>2674</v>
      </c>
      <c r="B2674" s="12" t="s">
        <v>66</v>
      </c>
      <c r="C2674" s="18" t="n">
        <v>75</v>
      </c>
      <c r="D2674" s="4" t="s">
        <v>39</v>
      </c>
      <c r="E2674" s="4" t="s">
        <v>40</v>
      </c>
      <c r="F2674" s="17" t="n">
        <v>1</v>
      </c>
      <c r="G2674" s="4" t="n">
        <v>47</v>
      </c>
      <c r="H2674" s="5" t="n">
        <v>0.666</v>
      </c>
      <c r="I2674" s="6" t="n">
        <v>1</v>
      </c>
      <c r="L2674" s="15" t="n">
        <f aca="false">EXP(U2674)</f>
        <v>0.668440045377176</v>
      </c>
      <c r="M2674" s="8" t="n">
        <v>-0.0296025892842369</v>
      </c>
      <c r="N2674" s="13" t="n">
        <f aca="false">TDIST(ABS(M2674),1000,2)</f>
        <v>0.976389906977407</v>
      </c>
      <c r="O2674" s="9" t="str">
        <f aca="false">IF(OR(M2674&lt;-4.44,M2674&gt;4.44),"OUTLIER","-")</f>
        <v>-</v>
      </c>
      <c r="P2674" s="9" t="str">
        <f aca="false">IF(OR(M2674&lt;-2.58,M2674&gt;2.58),"OUTLIER","-")</f>
        <v>-</v>
      </c>
      <c r="Q2674" s="10" t="str">
        <f aca="false">IF(OR(M2674&lt;-1.96,M2674&gt;1.96),"OUTLIER","-")</f>
        <v>-</v>
      </c>
      <c r="R2674" s="10" t="str">
        <f aca="false">IF(OR(M2674&lt;-1.33,M2674&gt;1.33),"OUTLIER","-")</f>
        <v>-</v>
      </c>
      <c r="S2674" s="11" t="n">
        <f aca="false">LN(G2674)</f>
        <v>3.85014760171006</v>
      </c>
      <c r="T2674" s="11" t="n">
        <f aca="false">LN(H2674)</f>
        <v>-0.406465608441748</v>
      </c>
      <c r="U2674" s="10" t="n">
        <v>-0.402808571761769</v>
      </c>
    </row>
    <row r="2675" customFormat="false" ht="12.75" hidden="false" customHeight="false" outlineLevel="0" collapsed="false">
      <c r="A2675" s="3" t="n">
        <v>2675</v>
      </c>
      <c r="B2675" s="12" t="s">
        <v>66</v>
      </c>
      <c r="C2675" s="18" t="n">
        <v>75</v>
      </c>
      <c r="D2675" s="4" t="s">
        <v>39</v>
      </c>
      <c r="E2675" s="4" t="s">
        <v>40</v>
      </c>
      <c r="F2675" s="17" t="n">
        <v>1</v>
      </c>
      <c r="G2675" s="4" t="n">
        <v>48</v>
      </c>
      <c r="H2675" s="5" t="n">
        <v>0.743</v>
      </c>
      <c r="I2675" s="6" t="n">
        <v>1</v>
      </c>
      <c r="L2675" s="15" t="n">
        <f aca="false">EXP(U2675)</f>
        <v>0.714297149392567</v>
      </c>
      <c r="M2675" s="8" t="n">
        <v>0.318891471943783</v>
      </c>
      <c r="N2675" s="13" t="n">
        <f aca="false">TDIST(ABS(M2675),1000,2)</f>
        <v>0.749875406471402</v>
      </c>
      <c r="O2675" s="9" t="str">
        <f aca="false">IF(OR(M2675&lt;-4.44,M2675&gt;4.44),"OUTLIER","-")</f>
        <v>-</v>
      </c>
      <c r="P2675" s="9" t="str">
        <f aca="false">IF(OR(M2675&lt;-2.58,M2675&gt;2.58),"OUTLIER","-")</f>
        <v>-</v>
      </c>
      <c r="Q2675" s="10" t="str">
        <f aca="false">IF(OR(M2675&lt;-1.96,M2675&gt;1.96),"OUTLIER","-")</f>
        <v>-</v>
      </c>
      <c r="R2675" s="10" t="str">
        <f aca="false">IF(OR(M2675&lt;-1.33,M2675&gt;1.33),"OUTLIER","-")</f>
        <v>-</v>
      </c>
      <c r="S2675" s="11" t="n">
        <f aca="false">LN(G2675)</f>
        <v>3.87120101090789</v>
      </c>
      <c r="T2675" s="11" t="n">
        <f aca="false">LN(H2675)</f>
        <v>-0.297059234264378</v>
      </c>
      <c r="U2675" s="10" t="n">
        <v>-0.336456227599765</v>
      </c>
    </row>
    <row r="2676" customFormat="false" ht="12.75" hidden="false" customHeight="false" outlineLevel="0" collapsed="false">
      <c r="A2676" s="3" t="n">
        <v>2676</v>
      </c>
      <c r="B2676" s="12" t="s">
        <v>66</v>
      </c>
      <c r="C2676" s="18" t="n">
        <v>75</v>
      </c>
      <c r="D2676" s="4" t="s">
        <v>39</v>
      </c>
      <c r="E2676" s="4" t="s">
        <v>40</v>
      </c>
      <c r="F2676" s="17" t="n">
        <v>1</v>
      </c>
      <c r="G2676" s="4" t="n">
        <v>47</v>
      </c>
      <c r="H2676" s="5" t="n">
        <v>0.683</v>
      </c>
      <c r="I2676" s="6" t="n">
        <v>1</v>
      </c>
      <c r="L2676" s="15" t="n">
        <f aca="false">EXP(U2676)</f>
        <v>0.668440045377176</v>
      </c>
      <c r="M2676" s="8" t="n">
        <v>0.174429307066603</v>
      </c>
      <c r="N2676" s="13" t="n">
        <f aca="false">TDIST(ABS(M2676),1000,2)</f>
        <v>0.86156339007226</v>
      </c>
      <c r="O2676" s="9" t="str">
        <f aca="false">IF(OR(M2676&lt;-4.44,M2676&gt;4.44),"OUTLIER","-")</f>
        <v>-</v>
      </c>
      <c r="P2676" s="9" t="str">
        <f aca="false">IF(OR(M2676&lt;-2.58,M2676&gt;2.58),"OUTLIER","-")</f>
        <v>-</v>
      </c>
      <c r="Q2676" s="10" t="str">
        <f aca="false">IF(OR(M2676&lt;-1.96,M2676&gt;1.96),"OUTLIER","-")</f>
        <v>-</v>
      </c>
      <c r="R2676" s="10" t="str">
        <f aca="false">IF(OR(M2676&lt;-1.33,M2676&gt;1.33),"OUTLIER","-")</f>
        <v>-</v>
      </c>
      <c r="S2676" s="11" t="n">
        <f aca="false">LN(G2676)</f>
        <v>3.85014760171006</v>
      </c>
      <c r="T2676" s="11" t="n">
        <f aca="false">LN(H2676)</f>
        <v>-0.381260419411347</v>
      </c>
      <c r="U2676" s="10" t="n">
        <v>-0.402808571761769</v>
      </c>
    </row>
    <row r="2677" customFormat="false" ht="12.75" hidden="false" customHeight="false" outlineLevel="0" collapsed="false">
      <c r="A2677" s="3" t="n">
        <v>2677</v>
      </c>
      <c r="B2677" s="12" t="s">
        <v>66</v>
      </c>
      <c r="C2677" s="18" t="n">
        <v>75</v>
      </c>
      <c r="D2677" s="4" t="s">
        <v>39</v>
      </c>
      <c r="E2677" s="4" t="s">
        <v>40</v>
      </c>
      <c r="F2677" s="17" t="n">
        <v>1</v>
      </c>
      <c r="G2677" s="4" t="n">
        <v>48</v>
      </c>
      <c r="H2677" s="5" t="n">
        <v>0.688</v>
      </c>
      <c r="I2677" s="6" t="n">
        <v>1</v>
      </c>
      <c r="L2677" s="15" t="n">
        <f aca="false">EXP(U2677)</f>
        <v>0.714297149392567</v>
      </c>
      <c r="M2677" s="8" t="n">
        <v>-0.303617269919266</v>
      </c>
      <c r="N2677" s="13" t="n">
        <f aca="false">TDIST(ABS(M2677),1000,2)</f>
        <v>0.761482650557823</v>
      </c>
      <c r="O2677" s="9" t="str">
        <f aca="false">IF(OR(M2677&lt;-4.44,M2677&gt;4.44),"OUTLIER","-")</f>
        <v>-</v>
      </c>
      <c r="P2677" s="9" t="str">
        <f aca="false">IF(OR(M2677&lt;-2.58,M2677&gt;2.58),"OUTLIER","-")</f>
        <v>-</v>
      </c>
      <c r="Q2677" s="10" t="str">
        <f aca="false">IF(OR(M2677&lt;-1.96,M2677&gt;1.96),"OUTLIER","-")</f>
        <v>-</v>
      </c>
      <c r="R2677" s="10" t="str">
        <f aca="false">IF(OR(M2677&lt;-1.33,M2677&gt;1.33),"OUTLIER","-")</f>
        <v>-</v>
      </c>
      <c r="S2677" s="11" t="n">
        <f aca="false">LN(G2677)</f>
        <v>3.87120101090789</v>
      </c>
      <c r="T2677" s="11" t="n">
        <f aca="false">LN(H2677)</f>
        <v>-0.373966441048793</v>
      </c>
      <c r="U2677" s="10" t="n">
        <v>-0.336456227599765</v>
      </c>
    </row>
    <row r="2678" customFormat="false" ht="12.75" hidden="false" customHeight="false" outlineLevel="0" collapsed="false">
      <c r="A2678" s="3" t="n">
        <v>2678</v>
      </c>
      <c r="B2678" s="12" t="s">
        <v>66</v>
      </c>
      <c r="C2678" s="18" t="n">
        <v>75</v>
      </c>
      <c r="D2678" s="4" t="s">
        <v>39</v>
      </c>
      <c r="E2678" s="4" t="s">
        <v>40</v>
      </c>
      <c r="F2678" s="17" t="n">
        <v>1</v>
      </c>
      <c r="G2678" s="4" t="n">
        <v>45</v>
      </c>
      <c r="H2678" s="5" t="n">
        <v>0.592</v>
      </c>
      <c r="I2678" s="6" t="n">
        <v>1</v>
      </c>
      <c r="L2678" s="15" t="n">
        <f aca="false">EXP(U2678)</f>
        <v>0.582831521989977</v>
      </c>
      <c r="M2678" s="8" t="n">
        <v>0.126392497758728</v>
      </c>
      <c r="N2678" s="13" t="n">
        <f aca="false">TDIST(ABS(M2678),1000,2)</f>
        <v>0.899446647867448</v>
      </c>
      <c r="O2678" s="9" t="str">
        <f aca="false">IF(OR(M2678&lt;-4.44,M2678&gt;4.44),"OUTLIER","-")</f>
        <v>-</v>
      </c>
      <c r="P2678" s="9" t="str">
        <f aca="false">IF(OR(M2678&lt;-2.58,M2678&gt;2.58),"OUTLIER","-")</f>
        <v>-</v>
      </c>
      <c r="Q2678" s="10" t="str">
        <f aca="false">IF(OR(M2678&lt;-1.96,M2678&gt;1.96),"OUTLIER","-")</f>
        <v>-</v>
      </c>
      <c r="R2678" s="10" t="str">
        <f aca="false">IF(OR(M2678&lt;-1.33,M2678&gt;1.33),"OUTLIER","-")</f>
        <v>-</v>
      </c>
      <c r="S2678" s="11" t="n">
        <f aca="false">LN(G2678)</f>
        <v>3.80666248977032</v>
      </c>
      <c r="T2678" s="11" t="n">
        <f aca="false">LN(H2678)</f>
        <v>-0.524248644098131</v>
      </c>
      <c r="U2678" s="10" t="n">
        <v>-0.539857118975535</v>
      </c>
    </row>
    <row r="2679" customFormat="false" ht="12.75" hidden="false" customHeight="false" outlineLevel="0" collapsed="false">
      <c r="A2679" s="3" t="n">
        <v>2679</v>
      </c>
      <c r="B2679" s="12" t="s">
        <v>66</v>
      </c>
      <c r="C2679" s="18" t="n">
        <v>75</v>
      </c>
      <c r="D2679" s="4" t="s">
        <v>39</v>
      </c>
      <c r="E2679" s="4" t="s">
        <v>40</v>
      </c>
      <c r="F2679" s="17" t="n">
        <v>1</v>
      </c>
      <c r="G2679" s="4" t="n">
        <v>47</v>
      </c>
      <c r="H2679" s="5" t="n">
        <v>0.627</v>
      </c>
      <c r="I2679" s="6" t="n">
        <v>1</v>
      </c>
      <c r="L2679" s="15" t="n">
        <f aca="false">EXP(U2679)</f>
        <v>0.668440045377176</v>
      </c>
      <c r="M2679" s="8" t="n">
        <v>-0.518158703040144</v>
      </c>
      <c r="N2679" s="13" t="n">
        <f aca="false">TDIST(ABS(M2679),1000,2)</f>
        <v>0.604462165119705</v>
      </c>
      <c r="O2679" s="9" t="str">
        <f aca="false">IF(OR(M2679&lt;-4.44,M2679&gt;4.44),"OUTLIER","-")</f>
        <v>-</v>
      </c>
      <c r="P2679" s="9" t="str">
        <f aca="false">IF(OR(M2679&lt;-2.58,M2679&gt;2.58),"OUTLIER","-")</f>
        <v>-</v>
      </c>
      <c r="Q2679" s="10" t="str">
        <f aca="false">IF(OR(M2679&lt;-1.96,M2679&gt;1.96),"OUTLIER","-")</f>
        <v>-</v>
      </c>
      <c r="R2679" s="10" t="str">
        <f aca="false">IF(OR(M2679&lt;-1.33,M2679&gt;1.33),"OUTLIER","-")</f>
        <v>-</v>
      </c>
      <c r="S2679" s="11" t="n">
        <f aca="false">LN(G2679)</f>
        <v>3.85014760171006</v>
      </c>
      <c r="T2679" s="11" t="n">
        <f aca="false">LN(H2679)</f>
        <v>-0.466808738349216</v>
      </c>
      <c r="U2679" s="10" t="n">
        <v>-0.402808571761769</v>
      </c>
    </row>
    <row r="2680" customFormat="false" ht="12.75" hidden="false" customHeight="false" outlineLevel="0" collapsed="false">
      <c r="A2680" s="3" t="n">
        <v>2680</v>
      </c>
      <c r="B2680" s="12" t="s">
        <v>66</v>
      </c>
      <c r="C2680" s="18" t="n">
        <v>75</v>
      </c>
      <c r="D2680" s="4" t="s">
        <v>39</v>
      </c>
      <c r="E2680" s="4" t="s">
        <v>40</v>
      </c>
      <c r="F2680" s="17" t="n">
        <v>54</v>
      </c>
      <c r="I2680" s="6" t="n">
        <v>1</v>
      </c>
      <c r="L2680" s="15"/>
      <c r="M2680" s="8"/>
      <c r="N2680" s="13"/>
      <c r="O2680" s="9"/>
    </row>
    <row r="2681" customFormat="false" ht="12.75" hidden="false" customHeight="false" outlineLevel="0" collapsed="false">
      <c r="A2681" s="3" t="n">
        <v>2681</v>
      </c>
      <c r="B2681" s="12" t="s">
        <v>66</v>
      </c>
      <c r="C2681" s="18" t="n">
        <v>75</v>
      </c>
      <c r="D2681" s="4" t="s">
        <v>51</v>
      </c>
      <c r="E2681" s="4" t="s">
        <v>52</v>
      </c>
      <c r="F2681" s="17" t="n">
        <v>1</v>
      </c>
      <c r="G2681" s="4" t="n">
        <v>58</v>
      </c>
      <c r="H2681" s="5" t="n">
        <v>1.2</v>
      </c>
      <c r="I2681" s="6" t="n">
        <v>1</v>
      </c>
      <c r="L2681" s="15" t="n">
        <f aca="false">EXP(U2681)</f>
        <v>1.2190306028225</v>
      </c>
      <c r="M2681" s="8" t="n">
        <v>-0.100752800678115</v>
      </c>
      <c r="N2681" s="13" t="n">
        <f aca="false">TDIST(ABS(M2681),1000,2)</f>
        <v>0.919766891665059</v>
      </c>
      <c r="O2681" s="9" t="str">
        <f aca="false">IF(OR(M2681&lt;-4.44,M2681&gt;4.44),"OUTLIER","-")</f>
        <v>-</v>
      </c>
      <c r="P2681" s="9" t="str">
        <f aca="false">IF(OR(M2681&lt;-2.58,M2681&gt;2.58),"OUTLIER","-")</f>
        <v>-</v>
      </c>
      <c r="Q2681" s="10" t="str">
        <f aca="false">IF(OR(M2681&lt;-1.96,M2681&gt;1.96),"OUTLIER","-")</f>
        <v>-</v>
      </c>
      <c r="R2681" s="10" t="str">
        <f aca="false">IF(OR(M2681&lt;-1.33,M2681&gt;1.33),"OUTLIER","-")</f>
        <v>-</v>
      </c>
      <c r="S2681" s="11" t="n">
        <f aca="false">LN(G2681)</f>
        <v>4.06044301054642</v>
      </c>
      <c r="T2681" s="11" t="n">
        <f aca="false">LN(H2681)</f>
        <v>0.182321556793955</v>
      </c>
      <c r="U2681" s="10" t="n">
        <v>0.198055955042506</v>
      </c>
    </row>
    <row r="2682" customFormat="false" ht="12.75" hidden="false" customHeight="false" outlineLevel="0" collapsed="false">
      <c r="A2682" s="3" t="n">
        <v>2682</v>
      </c>
      <c r="B2682" s="12" t="s">
        <v>66</v>
      </c>
      <c r="C2682" s="18" t="n">
        <v>75</v>
      </c>
      <c r="D2682" s="4" t="s">
        <v>51</v>
      </c>
      <c r="E2682" s="4" t="s">
        <v>52</v>
      </c>
      <c r="F2682" s="17" t="n">
        <v>1</v>
      </c>
      <c r="G2682" s="4" t="n">
        <v>62</v>
      </c>
      <c r="H2682" s="5" t="n">
        <v>1.57</v>
      </c>
      <c r="I2682" s="6" t="n">
        <v>1</v>
      </c>
      <c r="L2682" s="15" t="n">
        <f aca="false">EXP(U2682)</f>
        <v>1.5195227532139</v>
      </c>
      <c r="M2682" s="8" t="n">
        <v>0.209365532005715</v>
      </c>
      <c r="N2682" s="13" t="n">
        <f aca="false">TDIST(ABS(M2682),1000,2)</f>
        <v>0.834205540404489</v>
      </c>
      <c r="O2682" s="9" t="str">
        <f aca="false">IF(OR(M2682&lt;-4.44,M2682&gt;4.44),"OUTLIER","-")</f>
        <v>-</v>
      </c>
      <c r="P2682" s="9" t="str">
        <f aca="false">IF(OR(M2682&lt;-2.58,M2682&gt;2.58),"OUTLIER","-")</f>
        <v>-</v>
      </c>
      <c r="Q2682" s="10" t="str">
        <f aca="false">IF(OR(M2682&lt;-1.96,M2682&gt;1.96),"OUTLIER","-")</f>
        <v>-</v>
      </c>
      <c r="R2682" s="10" t="str">
        <f aca="false">IF(OR(M2682&lt;-1.33,M2682&gt;1.33),"OUTLIER","-")</f>
        <v>-</v>
      </c>
      <c r="S2682" s="11" t="n">
        <f aca="false">LN(G2682)</f>
        <v>4.12713438504509</v>
      </c>
      <c r="T2682" s="11" t="n">
        <f aca="false">LN(H2682)</f>
        <v>0.451075619360217</v>
      </c>
      <c r="U2682" s="10" t="n">
        <v>0.418396307407978</v>
      </c>
    </row>
    <row r="2683" customFormat="false" ht="12.75" hidden="false" customHeight="false" outlineLevel="0" collapsed="false">
      <c r="A2683" s="3" t="n">
        <v>2683</v>
      </c>
      <c r="B2683" s="12" t="s">
        <v>66</v>
      </c>
      <c r="C2683" s="18" t="n">
        <v>75</v>
      </c>
      <c r="D2683" s="4" t="s">
        <v>51</v>
      </c>
      <c r="E2683" s="4" t="s">
        <v>52</v>
      </c>
      <c r="F2683" s="17" t="n">
        <v>1</v>
      </c>
      <c r="G2683" s="4" t="n">
        <v>58</v>
      </c>
      <c r="H2683" s="5" t="n">
        <v>1.38</v>
      </c>
      <c r="I2683" s="6" t="n">
        <v>1</v>
      </c>
      <c r="L2683" s="15" t="n">
        <f aca="false">EXP(U2683)</f>
        <v>1.2190306028225</v>
      </c>
      <c r="M2683" s="8" t="n">
        <v>0.795082471905637</v>
      </c>
      <c r="N2683" s="13" t="n">
        <f aca="false">TDIST(ABS(M2683),1000,2)</f>
        <v>0.426754195281122</v>
      </c>
      <c r="O2683" s="9" t="str">
        <f aca="false">IF(OR(M2683&lt;-4.44,M2683&gt;4.44),"OUTLIER","-")</f>
        <v>-</v>
      </c>
      <c r="P2683" s="9" t="str">
        <f aca="false">IF(OR(M2683&lt;-2.58,M2683&gt;2.58),"OUTLIER","-")</f>
        <v>-</v>
      </c>
      <c r="Q2683" s="10" t="str">
        <f aca="false">IF(OR(M2683&lt;-1.96,M2683&gt;1.96),"OUTLIER","-")</f>
        <v>-</v>
      </c>
      <c r="R2683" s="10" t="str">
        <f aca="false">IF(OR(M2683&lt;-1.33,M2683&gt;1.33),"OUTLIER","-")</f>
        <v>-</v>
      </c>
      <c r="S2683" s="11" t="n">
        <f aca="false">LN(G2683)</f>
        <v>4.06044301054642</v>
      </c>
      <c r="T2683" s="11" t="n">
        <f aca="false">LN(H2683)</f>
        <v>0.322083499169113</v>
      </c>
      <c r="U2683" s="10" t="n">
        <v>0.198055955042506</v>
      </c>
    </row>
    <row r="2684" customFormat="false" ht="12.75" hidden="false" customHeight="false" outlineLevel="0" collapsed="false">
      <c r="A2684" s="3" t="n">
        <v>2684</v>
      </c>
      <c r="B2684" s="12" t="s">
        <v>66</v>
      </c>
      <c r="C2684" s="18" t="n">
        <v>75</v>
      </c>
      <c r="D2684" s="4" t="s">
        <v>51</v>
      </c>
      <c r="E2684" s="4" t="s">
        <v>52</v>
      </c>
      <c r="F2684" s="17" t="n">
        <v>1</v>
      </c>
      <c r="G2684" s="4" t="n">
        <v>60</v>
      </c>
      <c r="H2684" s="5" t="n">
        <v>1.47</v>
      </c>
      <c r="I2684" s="6" t="n">
        <v>1</v>
      </c>
      <c r="L2684" s="15" t="n">
        <f aca="false">EXP(U2684)</f>
        <v>1.36351052126713</v>
      </c>
      <c r="M2684" s="8" t="n">
        <v>0.481756652007394</v>
      </c>
      <c r="N2684" s="13" t="n">
        <f aca="false">TDIST(ABS(M2684),1000,2)</f>
        <v>0.630084237368315</v>
      </c>
      <c r="O2684" s="9" t="str">
        <f aca="false">IF(OR(M2684&lt;-4.44,M2684&gt;4.44),"OUTLIER","-")</f>
        <v>-</v>
      </c>
      <c r="P2684" s="9" t="str">
        <f aca="false">IF(OR(M2684&lt;-2.58,M2684&gt;2.58),"OUTLIER","-")</f>
        <v>-</v>
      </c>
      <c r="Q2684" s="10" t="str">
        <f aca="false">IF(OR(M2684&lt;-1.96,M2684&gt;1.96),"OUTLIER","-")</f>
        <v>-</v>
      </c>
      <c r="R2684" s="10" t="str">
        <f aca="false">IF(OR(M2684&lt;-1.33,M2684&gt;1.33),"OUTLIER","-")</f>
        <v>-</v>
      </c>
      <c r="S2684" s="11" t="n">
        <f aca="false">LN(G2684)</f>
        <v>4.0943445622221</v>
      </c>
      <c r="T2684" s="11" t="n">
        <f aca="false">LN(H2684)</f>
        <v>0.385262400790645</v>
      </c>
      <c r="U2684" s="10" t="n">
        <v>0.310062639641266</v>
      </c>
    </row>
    <row r="2685" customFormat="false" ht="12.75" hidden="false" customHeight="false" outlineLevel="0" collapsed="false">
      <c r="A2685" s="3" t="n">
        <v>2685</v>
      </c>
      <c r="B2685" s="12" t="s">
        <v>66</v>
      </c>
      <c r="C2685" s="18" t="n">
        <v>75</v>
      </c>
      <c r="D2685" s="4" t="s">
        <v>51</v>
      </c>
      <c r="E2685" s="4" t="s">
        <v>52</v>
      </c>
      <c r="F2685" s="17" t="n">
        <v>1</v>
      </c>
      <c r="G2685" s="4" t="n">
        <v>47</v>
      </c>
      <c r="H2685" s="5" t="n">
        <v>0.698</v>
      </c>
      <c r="I2685" s="6" t="n">
        <v>1</v>
      </c>
      <c r="L2685" s="15" t="n">
        <f aca="false">EXP(U2685)</f>
        <v>0.608514208811524</v>
      </c>
      <c r="M2685" s="8" t="n">
        <v>0.886061787868517</v>
      </c>
      <c r="N2685" s="13" t="n">
        <f aca="false">TDIST(ABS(M2685),1000,2)</f>
        <v>0.375797255136275</v>
      </c>
      <c r="O2685" s="9" t="str">
        <f aca="false">IF(OR(M2685&lt;-4.44,M2685&gt;4.44),"OUTLIER","-")</f>
        <v>-</v>
      </c>
      <c r="P2685" s="9" t="str">
        <f aca="false">IF(OR(M2685&lt;-2.58,M2685&gt;2.58),"OUTLIER","-")</f>
        <v>-</v>
      </c>
      <c r="Q2685" s="10" t="str">
        <f aca="false">IF(OR(M2685&lt;-1.96,M2685&gt;1.96),"OUTLIER","-")</f>
        <v>-</v>
      </c>
      <c r="R2685" s="10" t="str">
        <f aca="false">IF(OR(M2685&lt;-1.33,M2685&gt;1.33),"OUTLIER","-")</f>
        <v>-</v>
      </c>
      <c r="S2685" s="11" t="n">
        <f aca="false">LN(G2685)</f>
        <v>3.85014760171006</v>
      </c>
      <c r="T2685" s="11" t="n">
        <f aca="false">LN(H2685)</f>
        <v>-0.359536176219765</v>
      </c>
      <c r="U2685" s="10" t="n">
        <v>-0.496735016274137</v>
      </c>
    </row>
    <row r="2686" customFormat="false" ht="12.75" hidden="false" customHeight="false" outlineLevel="0" collapsed="false">
      <c r="A2686" s="3" t="n">
        <v>2686</v>
      </c>
      <c r="B2686" s="12" t="s">
        <v>66</v>
      </c>
      <c r="C2686" s="18" t="n">
        <v>75</v>
      </c>
      <c r="D2686" s="4" t="s">
        <v>51</v>
      </c>
      <c r="E2686" s="4" t="s">
        <v>52</v>
      </c>
      <c r="F2686" s="17" t="n">
        <v>1</v>
      </c>
      <c r="G2686" s="4" t="n">
        <v>57</v>
      </c>
      <c r="H2686" s="5" t="n">
        <v>1.22</v>
      </c>
      <c r="I2686" s="6" t="n">
        <v>1</v>
      </c>
      <c r="L2686" s="15" t="n">
        <f aca="false">EXP(U2686)</f>
        <v>1.15095923107234</v>
      </c>
      <c r="M2686" s="8" t="n">
        <v>0.373150185725484</v>
      </c>
      <c r="N2686" s="13" t="n">
        <f aca="false">TDIST(ABS(M2686),1000,2)</f>
        <v>0.709115751787545</v>
      </c>
      <c r="O2686" s="9" t="str">
        <f aca="false">IF(OR(M2686&lt;-4.44,M2686&gt;4.44),"OUTLIER","-")</f>
        <v>-</v>
      </c>
      <c r="P2686" s="9" t="str">
        <f aca="false">IF(OR(M2686&lt;-2.58,M2686&gt;2.58),"OUTLIER","-")</f>
        <v>-</v>
      </c>
      <c r="Q2686" s="10" t="str">
        <f aca="false">IF(OR(M2686&lt;-1.96,M2686&gt;1.96),"OUTLIER","-")</f>
        <v>-</v>
      </c>
      <c r="R2686" s="10" t="str">
        <f aca="false">IF(OR(M2686&lt;-1.33,M2686&gt;1.33),"OUTLIER","-")</f>
        <v>-</v>
      </c>
      <c r="S2686" s="11" t="n">
        <f aca="false">LN(G2686)</f>
        <v>4.04305126783455</v>
      </c>
      <c r="T2686" s="11" t="n">
        <f aca="false">LN(H2686)</f>
        <v>0.198850858745165</v>
      </c>
      <c r="U2686" s="10" t="n">
        <v>0.140595708671366</v>
      </c>
    </row>
    <row r="2687" customFormat="false" ht="12.75" hidden="false" customHeight="false" outlineLevel="0" collapsed="false">
      <c r="A2687" s="3" t="n">
        <v>2687</v>
      </c>
      <c r="B2687" s="12" t="s">
        <v>66</v>
      </c>
      <c r="C2687" s="18" t="n">
        <v>75</v>
      </c>
      <c r="D2687" s="4" t="s">
        <v>51</v>
      </c>
      <c r="E2687" s="4" t="s">
        <v>52</v>
      </c>
      <c r="F2687" s="17" t="n">
        <v>1</v>
      </c>
      <c r="G2687" s="4" t="n">
        <v>70</v>
      </c>
      <c r="H2687" s="5" t="n">
        <v>2.39</v>
      </c>
      <c r="I2687" s="6" t="n">
        <v>1</v>
      </c>
      <c r="L2687" s="15" t="n">
        <f aca="false">EXP(U2687)</f>
        <v>2.26904290963582</v>
      </c>
      <c r="M2687" s="8" t="n">
        <v>0.334172157375996</v>
      </c>
      <c r="N2687" s="13" t="n">
        <f aca="false">TDIST(ABS(M2687),1000,2)</f>
        <v>0.738319720450641</v>
      </c>
      <c r="O2687" s="9" t="str">
        <f aca="false">IF(OR(M2687&lt;-4.44,M2687&gt;4.44),"OUTLIER","-")</f>
        <v>-</v>
      </c>
      <c r="P2687" s="9" t="str">
        <f aca="false">IF(OR(M2687&lt;-2.58,M2687&gt;2.58),"OUTLIER","-")</f>
        <v>-</v>
      </c>
      <c r="Q2687" s="10" t="str">
        <f aca="false">IF(OR(M2687&lt;-1.96,M2687&gt;1.96),"OUTLIER","-")</f>
        <v>-</v>
      </c>
      <c r="R2687" s="10" t="str">
        <f aca="false">IF(OR(M2687&lt;-1.33,M2687&gt;1.33),"OUTLIER","-")</f>
        <v>-</v>
      </c>
      <c r="S2687" s="11" t="n">
        <f aca="false">LN(G2687)</f>
        <v>4.24849524204936</v>
      </c>
      <c r="T2687" s="11" t="n">
        <f aca="false">LN(H2687)</f>
        <v>0.871293365943419</v>
      </c>
      <c r="U2687" s="10" t="n">
        <v>0.819358116873108</v>
      </c>
    </row>
    <row r="2688" customFormat="false" ht="12.75" hidden="false" customHeight="false" outlineLevel="0" collapsed="false">
      <c r="A2688" s="3" t="n">
        <v>2688</v>
      </c>
      <c r="B2688" s="12" t="s">
        <v>66</v>
      </c>
      <c r="C2688" s="18" t="n">
        <v>75</v>
      </c>
      <c r="D2688" s="4" t="s">
        <v>51</v>
      </c>
      <c r="E2688" s="4" t="s">
        <v>52</v>
      </c>
      <c r="F2688" s="17" t="n">
        <v>1</v>
      </c>
      <c r="G2688" s="4" t="n">
        <v>58</v>
      </c>
      <c r="H2688" s="5" t="n">
        <v>1.35</v>
      </c>
      <c r="I2688" s="6" t="n">
        <v>1</v>
      </c>
      <c r="L2688" s="15" t="n">
        <f aca="false">EXP(U2688)</f>
        <v>1.2190306028225</v>
      </c>
      <c r="M2688" s="8" t="n">
        <v>0.65394500644652</v>
      </c>
      <c r="N2688" s="13" t="n">
        <f aca="false">TDIST(ABS(M2688),1000,2)</f>
        <v>0.51329758571019</v>
      </c>
      <c r="O2688" s="9" t="str">
        <f aca="false">IF(OR(M2688&lt;-4.44,M2688&gt;4.44),"OUTLIER","-")</f>
        <v>-</v>
      </c>
      <c r="P2688" s="9" t="str">
        <f aca="false">IF(OR(M2688&lt;-2.58,M2688&gt;2.58),"OUTLIER","-")</f>
        <v>-</v>
      </c>
      <c r="Q2688" s="10" t="str">
        <f aca="false">IF(OR(M2688&lt;-1.96,M2688&gt;1.96),"OUTLIER","-")</f>
        <v>-</v>
      </c>
      <c r="R2688" s="10" t="str">
        <f aca="false">IF(OR(M2688&lt;-1.33,M2688&gt;1.33),"OUTLIER","-")</f>
        <v>-</v>
      </c>
      <c r="S2688" s="11" t="n">
        <f aca="false">LN(G2688)</f>
        <v>4.06044301054642</v>
      </c>
      <c r="T2688" s="11" t="n">
        <f aca="false">LN(H2688)</f>
        <v>0.300104592450338</v>
      </c>
      <c r="U2688" s="10" t="n">
        <v>0.198055955042506</v>
      </c>
    </row>
    <row r="2689" customFormat="false" ht="12.75" hidden="false" customHeight="false" outlineLevel="0" collapsed="false">
      <c r="A2689" s="3" t="n">
        <v>2689</v>
      </c>
      <c r="B2689" s="12" t="s">
        <v>66</v>
      </c>
      <c r="C2689" s="18" t="n">
        <v>75</v>
      </c>
      <c r="D2689" s="4" t="s">
        <v>51</v>
      </c>
      <c r="E2689" s="4" t="s">
        <v>52</v>
      </c>
      <c r="F2689" s="17" t="n">
        <v>1</v>
      </c>
      <c r="G2689" s="4" t="n">
        <v>59</v>
      </c>
      <c r="H2689" s="5" t="n">
        <v>1.29</v>
      </c>
      <c r="I2689" s="6" t="n">
        <v>1</v>
      </c>
      <c r="L2689" s="15" t="n">
        <f aca="false">EXP(U2689)</f>
        <v>1.28986030859972</v>
      </c>
      <c r="M2689" s="8" t="n">
        <v>0.000693422688323679</v>
      </c>
      <c r="N2689" s="13" t="n">
        <f aca="false">TDIST(ABS(M2689),1000,2)</f>
        <v>0.999446867079698</v>
      </c>
      <c r="O2689" s="9" t="str">
        <f aca="false">IF(OR(M2689&lt;-4.44,M2689&gt;4.44),"OUTLIER","-")</f>
        <v>-</v>
      </c>
      <c r="P2689" s="9" t="str">
        <f aca="false">IF(OR(M2689&lt;-2.58,M2689&gt;2.58),"OUTLIER","-")</f>
        <v>-</v>
      </c>
      <c r="Q2689" s="10" t="str">
        <f aca="false">IF(OR(M2689&lt;-1.96,M2689&gt;1.96),"OUTLIER","-")</f>
        <v>-</v>
      </c>
      <c r="R2689" s="10" t="str">
        <f aca="false">IF(OR(M2689&lt;-1.33,M2689&gt;1.33),"OUTLIER","-")</f>
        <v>-</v>
      </c>
      <c r="S2689" s="11" t="n">
        <f aca="false">LN(G2689)</f>
        <v>4.07753744390572</v>
      </c>
      <c r="T2689" s="11" t="n">
        <f aca="false">LN(H2689)</f>
        <v>0.254642218373581</v>
      </c>
      <c r="U2689" s="10" t="n">
        <v>0.254533924602825</v>
      </c>
    </row>
    <row r="2690" customFormat="false" ht="12.75" hidden="false" customHeight="false" outlineLevel="0" collapsed="false">
      <c r="A2690" s="3" t="n">
        <v>2690</v>
      </c>
      <c r="B2690" s="12" t="s">
        <v>66</v>
      </c>
      <c r="C2690" s="18" t="n">
        <v>75</v>
      </c>
      <c r="D2690" s="4" t="s">
        <v>51</v>
      </c>
      <c r="E2690" s="4" t="s">
        <v>52</v>
      </c>
      <c r="F2690" s="17" t="n">
        <v>1</v>
      </c>
      <c r="G2690" s="4" t="n">
        <v>66</v>
      </c>
      <c r="H2690" s="5" t="n">
        <v>1.95</v>
      </c>
      <c r="I2690" s="6" t="n">
        <v>1</v>
      </c>
      <c r="L2690" s="15" t="n">
        <f aca="false">EXP(U2690)</f>
        <v>1.86816397433612</v>
      </c>
      <c r="M2690" s="8" t="n">
        <v>0.275134894039541</v>
      </c>
      <c r="N2690" s="13" t="n">
        <f aca="false">TDIST(ABS(M2690),1000,2)</f>
        <v>0.783269439823173</v>
      </c>
      <c r="O2690" s="9" t="str">
        <f aca="false">IF(OR(M2690&lt;-4.44,M2690&gt;4.44),"OUTLIER","-")</f>
        <v>-</v>
      </c>
      <c r="P2690" s="9" t="str">
        <f aca="false">IF(OR(M2690&lt;-2.58,M2690&gt;2.58),"OUTLIER","-")</f>
        <v>-</v>
      </c>
      <c r="Q2690" s="10" t="str">
        <f aca="false">IF(OR(M2690&lt;-1.96,M2690&gt;1.96),"OUTLIER","-")</f>
        <v>-</v>
      </c>
      <c r="R2690" s="10" t="str">
        <f aca="false">IF(OR(M2690&lt;-1.33,M2690&gt;1.33),"OUTLIER","-")</f>
        <v>-</v>
      </c>
      <c r="S2690" s="11" t="n">
        <f aca="false">LN(G2690)</f>
        <v>4.18965474202643</v>
      </c>
      <c r="T2690" s="11" t="n">
        <f aca="false">LN(H2690)</f>
        <v>0.667829372575655</v>
      </c>
      <c r="U2690" s="10" t="n">
        <v>0.624956116648004</v>
      </c>
    </row>
    <row r="2691" customFormat="false" ht="12.75" hidden="false" customHeight="false" outlineLevel="0" collapsed="false">
      <c r="A2691" s="3" t="n">
        <v>2691</v>
      </c>
      <c r="B2691" s="12" t="s">
        <v>66</v>
      </c>
      <c r="C2691" s="18" t="n">
        <v>75</v>
      </c>
      <c r="D2691" s="4" t="s">
        <v>51</v>
      </c>
      <c r="E2691" s="4" t="s">
        <v>52</v>
      </c>
      <c r="F2691" s="17" t="n">
        <v>1</v>
      </c>
      <c r="G2691" s="4" t="n">
        <v>57</v>
      </c>
      <c r="H2691" s="5" t="n">
        <v>1.31</v>
      </c>
      <c r="I2691" s="6" t="n">
        <v>1</v>
      </c>
      <c r="L2691" s="15" t="n">
        <f aca="false">EXP(U2691)</f>
        <v>1.15095923107234</v>
      </c>
      <c r="M2691" s="8" t="n">
        <v>0.829887419233368</v>
      </c>
      <c r="N2691" s="13" t="n">
        <f aca="false">TDIST(ABS(M2691),1000,2)</f>
        <v>0.406800504041184</v>
      </c>
      <c r="O2691" s="9" t="str">
        <f aca="false">IF(OR(M2691&lt;-4.44,M2691&gt;4.44),"OUTLIER","-")</f>
        <v>-</v>
      </c>
      <c r="P2691" s="9" t="str">
        <f aca="false">IF(OR(M2691&lt;-2.58,M2691&gt;2.58),"OUTLIER","-")</f>
        <v>-</v>
      </c>
      <c r="Q2691" s="10" t="str">
        <f aca="false">IF(OR(M2691&lt;-1.96,M2691&gt;1.96),"OUTLIER","-")</f>
        <v>-</v>
      </c>
      <c r="R2691" s="10" t="str">
        <f aca="false">IF(OR(M2691&lt;-1.33,M2691&gt;1.33),"OUTLIER","-")</f>
        <v>-</v>
      </c>
      <c r="S2691" s="11" t="n">
        <f aca="false">LN(G2691)</f>
        <v>4.04305126783455</v>
      </c>
      <c r="T2691" s="11" t="n">
        <f aca="false">LN(H2691)</f>
        <v>0.27002713721306</v>
      </c>
      <c r="U2691" s="10" t="n">
        <v>0.140595708671366</v>
      </c>
    </row>
    <row r="2692" customFormat="false" ht="12.75" hidden="false" customHeight="false" outlineLevel="0" collapsed="false">
      <c r="A2692" s="3" t="n">
        <v>2692</v>
      </c>
      <c r="B2692" s="12" t="s">
        <v>66</v>
      </c>
      <c r="C2692" s="18" t="n">
        <v>75</v>
      </c>
      <c r="D2692" s="4" t="s">
        <v>51</v>
      </c>
      <c r="E2692" s="4" t="s">
        <v>52</v>
      </c>
      <c r="F2692" s="17" t="n">
        <v>1</v>
      </c>
      <c r="G2692" s="4" t="n">
        <v>67</v>
      </c>
      <c r="H2692" s="5" t="n">
        <v>1.87</v>
      </c>
      <c r="I2692" s="6" t="n">
        <v>1</v>
      </c>
      <c r="L2692" s="15" t="n">
        <f aca="false">EXP(U2692)</f>
        <v>1.96332501129157</v>
      </c>
      <c r="M2692" s="8" t="n">
        <v>-0.312722034345749</v>
      </c>
      <c r="N2692" s="13" t="n">
        <f aca="false">TDIST(ABS(M2692),1000,2)</f>
        <v>0.754557056279656</v>
      </c>
      <c r="O2692" s="9" t="str">
        <f aca="false">IF(OR(M2692&lt;-4.44,M2692&gt;4.44),"OUTLIER","-")</f>
        <v>-</v>
      </c>
      <c r="P2692" s="9" t="str">
        <f aca="false">IF(OR(M2692&lt;-2.58,M2692&gt;2.58),"OUTLIER","-")</f>
        <v>-</v>
      </c>
      <c r="Q2692" s="10" t="str">
        <f aca="false">IF(OR(M2692&lt;-1.96,M2692&gt;1.96),"OUTLIER","-")</f>
        <v>-</v>
      </c>
      <c r="R2692" s="10" t="str">
        <f aca="false">IF(OR(M2692&lt;-1.33,M2692&gt;1.33),"OUTLIER","-")</f>
        <v>-</v>
      </c>
      <c r="S2692" s="11" t="n">
        <f aca="false">LN(G2692)</f>
        <v>4.20469261939097</v>
      </c>
      <c r="T2692" s="11" t="n">
        <f aca="false">LN(H2692)</f>
        <v>0.625938430866495</v>
      </c>
      <c r="U2692" s="10" t="n">
        <v>0.674639470255453</v>
      </c>
    </row>
    <row r="2693" customFormat="false" ht="12.75" hidden="false" customHeight="false" outlineLevel="0" collapsed="false">
      <c r="A2693" s="3" t="n">
        <v>2693</v>
      </c>
      <c r="B2693" s="12" t="s">
        <v>66</v>
      </c>
      <c r="C2693" s="18" t="n">
        <v>75</v>
      </c>
      <c r="D2693" s="4" t="s">
        <v>51</v>
      </c>
      <c r="E2693" s="4" t="s">
        <v>52</v>
      </c>
      <c r="F2693" s="17" t="n">
        <v>1</v>
      </c>
      <c r="G2693" s="4" t="n">
        <v>59</v>
      </c>
      <c r="H2693" s="5" t="n">
        <v>1.32</v>
      </c>
      <c r="I2693" s="6" t="n">
        <v>1</v>
      </c>
      <c r="L2693" s="15" t="n">
        <f aca="false">EXP(U2693)</f>
        <v>1.28986030859972</v>
      </c>
      <c r="M2693" s="8" t="n">
        <v>0.147905412609005</v>
      </c>
      <c r="N2693" s="13" t="n">
        <f aca="false">TDIST(ABS(M2693),1000,2)</f>
        <v>0.882447233059677</v>
      </c>
      <c r="O2693" s="9" t="str">
        <f aca="false">IF(OR(M2693&lt;-4.44,M2693&gt;4.44),"OUTLIER","-")</f>
        <v>-</v>
      </c>
      <c r="P2693" s="9" t="str">
        <f aca="false">IF(OR(M2693&lt;-2.58,M2693&gt;2.58),"OUTLIER","-")</f>
        <v>-</v>
      </c>
      <c r="Q2693" s="10" t="str">
        <f aca="false">IF(OR(M2693&lt;-1.96,M2693&gt;1.96),"OUTLIER","-")</f>
        <v>-</v>
      </c>
      <c r="R2693" s="10" t="str">
        <f aca="false">IF(OR(M2693&lt;-1.33,M2693&gt;1.33),"OUTLIER","-")</f>
        <v>-</v>
      </c>
      <c r="S2693" s="11" t="n">
        <f aca="false">LN(G2693)</f>
        <v>4.07753744390572</v>
      </c>
      <c r="T2693" s="11" t="n">
        <f aca="false">LN(H2693)</f>
        <v>0.27763173659828</v>
      </c>
      <c r="U2693" s="10" t="n">
        <v>0.254533924602825</v>
      </c>
    </row>
    <row r="2694" customFormat="false" ht="12.75" hidden="false" customHeight="false" outlineLevel="0" collapsed="false">
      <c r="A2694" s="3" t="n">
        <v>2694</v>
      </c>
      <c r="B2694" s="12" t="s">
        <v>66</v>
      </c>
      <c r="C2694" s="18" t="n">
        <v>75</v>
      </c>
      <c r="D2694" s="4" t="s">
        <v>51</v>
      </c>
      <c r="E2694" s="4" t="s">
        <v>52</v>
      </c>
      <c r="F2694" s="17" t="n">
        <v>1</v>
      </c>
      <c r="G2694" s="4" t="n">
        <v>59</v>
      </c>
      <c r="H2694" s="5" t="n">
        <v>1.33</v>
      </c>
      <c r="I2694" s="6" t="n">
        <v>1</v>
      </c>
      <c r="L2694" s="15" t="n">
        <f aca="false">EXP(U2694)</f>
        <v>1.28986030859972</v>
      </c>
      <c r="M2694" s="8" t="n">
        <v>0.196239364242018</v>
      </c>
      <c r="N2694" s="13" t="n">
        <f aca="false">TDIST(ABS(M2694),1000,2)</f>
        <v>0.844462689932451</v>
      </c>
      <c r="O2694" s="9" t="str">
        <f aca="false">IF(OR(M2694&lt;-4.44,M2694&gt;4.44),"OUTLIER","-")</f>
        <v>-</v>
      </c>
      <c r="P2694" s="9" t="str">
        <f aca="false">IF(OR(M2694&lt;-2.58,M2694&gt;2.58),"OUTLIER","-")</f>
        <v>-</v>
      </c>
      <c r="Q2694" s="10" t="str">
        <f aca="false">IF(OR(M2694&lt;-1.96,M2694&gt;1.96),"OUTLIER","-")</f>
        <v>-</v>
      </c>
      <c r="R2694" s="10" t="str">
        <f aca="false">IF(OR(M2694&lt;-1.33,M2694&gt;1.33),"OUTLIER","-")</f>
        <v>-</v>
      </c>
      <c r="S2694" s="11" t="n">
        <f aca="false">LN(G2694)</f>
        <v>4.07753744390572</v>
      </c>
      <c r="T2694" s="11" t="n">
        <f aca="false">LN(H2694)</f>
        <v>0.285178942233662</v>
      </c>
      <c r="U2694" s="10" t="n">
        <v>0.254533924602825</v>
      </c>
    </row>
    <row r="2695" customFormat="false" ht="12.75" hidden="false" customHeight="false" outlineLevel="0" collapsed="false">
      <c r="A2695" s="3" t="n">
        <v>2695</v>
      </c>
      <c r="B2695" s="12" t="s">
        <v>66</v>
      </c>
      <c r="C2695" s="18" t="n">
        <v>75</v>
      </c>
      <c r="D2695" s="4" t="s">
        <v>51</v>
      </c>
      <c r="E2695" s="4" t="s">
        <v>52</v>
      </c>
      <c r="F2695" s="17" t="n">
        <v>1</v>
      </c>
      <c r="G2695" s="4" t="n">
        <v>58</v>
      </c>
      <c r="H2695" s="5" t="n">
        <v>1.35</v>
      </c>
      <c r="I2695" s="6" t="n">
        <v>1</v>
      </c>
      <c r="L2695" s="15" t="n">
        <f aca="false">EXP(U2695)</f>
        <v>1.2190306028225</v>
      </c>
      <c r="M2695" s="8" t="n">
        <v>0.65394500644652</v>
      </c>
      <c r="N2695" s="13" t="n">
        <f aca="false">TDIST(ABS(M2695),1000,2)</f>
        <v>0.51329758571019</v>
      </c>
      <c r="O2695" s="9" t="str">
        <f aca="false">IF(OR(M2695&lt;-4.44,M2695&gt;4.44),"OUTLIER","-")</f>
        <v>-</v>
      </c>
      <c r="P2695" s="9" t="str">
        <f aca="false">IF(OR(M2695&lt;-2.58,M2695&gt;2.58),"OUTLIER","-")</f>
        <v>-</v>
      </c>
      <c r="Q2695" s="10" t="str">
        <f aca="false">IF(OR(M2695&lt;-1.96,M2695&gt;1.96),"OUTLIER","-")</f>
        <v>-</v>
      </c>
      <c r="R2695" s="10" t="str">
        <f aca="false">IF(OR(M2695&lt;-1.33,M2695&gt;1.33),"OUTLIER","-")</f>
        <v>-</v>
      </c>
      <c r="S2695" s="11" t="n">
        <f aca="false">LN(G2695)</f>
        <v>4.06044301054642</v>
      </c>
      <c r="T2695" s="11" t="n">
        <f aca="false">LN(H2695)</f>
        <v>0.300104592450338</v>
      </c>
      <c r="U2695" s="10" t="n">
        <v>0.198055955042506</v>
      </c>
    </row>
    <row r="2696" customFormat="false" ht="12.75" hidden="false" customHeight="false" outlineLevel="0" collapsed="false">
      <c r="A2696" s="3" t="n">
        <v>2696</v>
      </c>
      <c r="B2696" s="12" t="s">
        <v>66</v>
      </c>
      <c r="C2696" s="18" t="n">
        <v>75</v>
      </c>
      <c r="D2696" s="4" t="s">
        <v>51</v>
      </c>
      <c r="E2696" s="4" t="s">
        <v>52</v>
      </c>
      <c r="F2696" s="17" t="n">
        <v>1</v>
      </c>
      <c r="G2696" s="4" t="n">
        <v>53</v>
      </c>
      <c r="H2696" s="5" t="n">
        <v>0.984</v>
      </c>
      <c r="I2696" s="6" t="n">
        <v>1</v>
      </c>
      <c r="L2696" s="15" t="n">
        <f aca="false">EXP(U2696)</f>
        <v>0.905025167281135</v>
      </c>
      <c r="M2696" s="8" t="n">
        <v>0.536772759711136</v>
      </c>
      <c r="N2696" s="13" t="n">
        <f aca="false">TDIST(ABS(M2696),1000,2)</f>
        <v>0.591543987085441</v>
      </c>
      <c r="O2696" s="9" t="str">
        <f aca="false">IF(OR(M2696&lt;-4.44,M2696&gt;4.44),"OUTLIER","-")</f>
        <v>-</v>
      </c>
      <c r="P2696" s="9" t="str">
        <f aca="false">IF(OR(M2696&lt;-2.58,M2696&gt;2.58),"OUTLIER","-")</f>
        <v>-</v>
      </c>
      <c r="Q2696" s="10" t="str">
        <f aca="false">IF(OR(M2696&lt;-1.96,M2696&gt;1.96),"OUTLIER","-")</f>
        <v>-</v>
      </c>
      <c r="R2696" s="10" t="str">
        <f aca="false">IF(OR(M2696&lt;-1.33,M2696&gt;1.33),"OUTLIER","-")</f>
        <v>-</v>
      </c>
      <c r="S2696" s="11" t="n">
        <f aca="false">LN(G2696)</f>
        <v>3.97029191355212</v>
      </c>
      <c r="T2696" s="11" t="n">
        <f aca="false">LN(H2696)</f>
        <v>-0.0161293819298836</v>
      </c>
      <c r="U2696" s="10" t="n">
        <v>-0.0997925265184527</v>
      </c>
    </row>
    <row r="2697" customFormat="false" ht="12.75" hidden="false" customHeight="false" outlineLevel="0" collapsed="false">
      <c r="A2697" s="3" t="n">
        <v>2697</v>
      </c>
      <c r="B2697" s="12" t="s">
        <v>66</v>
      </c>
      <c r="C2697" s="18" t="n">
        <v>75</v>
      </c>
      <c r="D2697" s="4" t="s">
        <v>51</v>
      </c>
      <c r="E2697" s="4" t="s">
        <v>52</v>
      </c>
      <c r="F2697" s="17" t="n">
        <v>1</v>
      </c>
      <c r="G2697" s="4" t="n">
        <v>47</v>
      </c>
      <c r="H2697" s="5" t="n">
        <v>0.636</v>
      </c>
      <c r="I2697" s="6" t="n">
        <v>1</v>
      </c>
      <c r="L2697" s="15" t="n">
        <f aca="false">EXP(U2697)</f>
        <v>0.608514208811524</v>
      </c>
      <c r="M2697" s="8" t="n">
        <v>0.284951941422928</v>
      </c>
      <c r="N2697" s="13" t="n">
        <f aca="false">TDIST(ABS(M2697),1000,2)</f>
        <v>0.77573996333012</v>
      </c>
      <c r="O2697" s="9" t="str">
        <f aca="false">IF(OR(M2697&lt;-4.44,M2697&gt;4.44),"OUTLIER","-")</f>
        <v>-</v>
      </c>
      <c r="P2697" s="9" t="str">
        <f aca="false">IF(OR(M2697&lt;-2.58,M2697&gt;2.58),"OUTLIER","-")</f>
        <v>-</v>
      </c>
      <c r="Q2697" s="10" t="str">
        <f aca="false">IF(OR(M2697&lt;-1.96,M2697&gt;1.96),"OUTLIER","-")</f>
        <v>-</v>
      </c>
      <c r="R2697" s="10" t="str">
        <f aca="false">IF(OR(M2697&lt;-1.33,M2697&gt;1.33),"OUTLIER","-")</f>
        <v>-</v>
      </c>
      <c r="S2697" s="11" t="n">
        <f aca="false">LN(G2697)</f>
        <v>3.85014760171006</v>
      </c>
      <c r="T2697" s="11" t="n">
        <f aca="false">LN(H2697)</f>
        <v>-0.452556715642015</v>
      </c>
      <c r="U2697" s="10" t="n">
        <v>-0.496735016274137</v>
      </c>
    </row>
    <row r="2698" customFormat="false" ht="12.75" hidden="false" customHeight="false" outlineLevel="0" collapsed="false">
      <c r="A2698" s="3" t="n">
        <v>2698</v>
      </c>
      <c r="B2698" s="12" t="s">
        <v>66</v>
      </c>
      <c r="C2698" s="18" t="n">
        <v>75</v>
      </c>
      <c r="D2698" s="4" t="s">
        <v>39</v>
      </c>
      <c r="E2698" s="4" t="s">
        <v>40</v>
      </c>
      <c r="F2698" s="17" t="n">
        <v>1</v>
      </c>
      <c r="G2698" s="4" t="n">
        <v>125</v>
      </c>
      <c r="H2698" s="5" t="n">
        <v>18.08</v>
      </c>
      <c r="I2698" s="6" t="n">
        <v>1</v>
      </c>
      <c r="L2698" s="15" t="n">
        <f aca="false">EXP(U2698)</f>
        <v>14.5850838099244</v>
      </c>
      <c r="M2698" s="8" t="n">
        <v>1.80301073469158</v>
      </c>
      <c r="N2698" s="13" t="n">
        <f aca="false">TDIST(ABS(M2698),1000,2)</f>
        <v>0.0716874708261567</v>
      </c>
      <c r="O2698" s="9" t="str">
        <f aca="false">IF(OR(M2698&lt;-4.44,M2698&gt;4.44),"OUTLIER","-")</f>
        <v>-</v>
      </c>
      <c r="P2698" s="9" t="str">
        <f aca="false">IF(OR(M2698&lt;-2.58,M2698&gt;2.58),"OUTLIER","-")</f>
        <v>-</v>
      </c>
      <c r="Q2698" s="10" t="str">
        <f aca="false">IF(OR(M2698&lt;-1.96,M2698&gt;1.96),"OUTLIER","-")</f>
        <v>-</v>
      </c>
      <c r="R2698" s="10" t="str">
        <f aca="false">IF(OR(M2698&lt;-1.33,M2698&gt;1.33),"OUTLIER","-")</f>
        <v>OUTLIER</v>
      </c>
      <c r="S2698" s="11" t="n">
        <f aca="false">LN(G2698)</f>
        <v>4.8283137373023</v>
      </c>
      <c r="T2698" s="11" t="n">
        <f aca="false">LN(H2698)</f>
        <v>2.89480635496403</v>
      </c>
      <c r="U2698" s="10" t="n">
        <v>2.6799993496127</v>
      </c>
    </row>
    <row r="2699" customFormat="false" ht="12.75" hidden="false" customHeight="false" outlineLevel="0" collapsed="false">
      <c r="A2699" s="3" t="n">
        <v>2699</v>
      </c>
      <c r="B2699" s="12" t="s">
        <v>66</v>
      </c>
      <c r="C2699" s="18" t="n">
        <v>75</v>
      </c>
      <c r="D2699" s="4" t="s">
        <v>46</v>
      </c>
      <c r="E2699" s="4" t="s">
        <v>47</v>
      </c>
      <c r="F2699" s="17" t="n">
        <v>1</v>
      </c>
      <c r="G2699" s="4" t="n">
        <v>140</v>
      </c>
      <c r="H2699" s="5" t="n">
        <v>23.45</v>
      </c>
      <c r="I2699" s="6" t="n">
        <v>1</v>
      </c>
      <c r="L2699" s="15" t="n">
        <f aca="false">EXP(U2699)</f>
        <v>24.2229004517662</v>
      </c>
      <c r="M2699" s="8" t="n">
        <v>-0.317886023832679</v>
      </c>
      <c r="N2699" s="13" t="n">
        <f aca="false">TDIST(ABS(M2699),1000,2)</f>
        <v>0.750637762290223</v>
      </c>
      <c r="O2699" s="9" t="str">
        <f aca="false">IF(OR(M2699&lt;-4.44,M2699&gt;4.44),"OUTLIER","-")</f>
        <v>-</v>
      </c>
      <c r="P2699" s="9" t="str">
        <f aca="false">IF(OR(M2699&lt;-2.58,M2699&gt;2.58),"OUTLIER","-")</f>
        <v>-</v>
      </c>
      <c r="Q2699" s="10" t="str">
        <f aca="false">IF(OR(M2699&lt;-1.96,M2699&gt;1.96),"OUTLIER","-")</f>
        <v>-</v>
      </c>
      <c r="R2699" s="10" t="str">
        <f aca="false">IF(OR(M2699&lt;-1.33,M2699&gt;1.33),"OUTLIER","-")</f>
        <v>-</v>
      </c>
      <c r="S2699" s="11" t="n">
        <f aca="false">LN(G2699)</f>
        <v>4.9416424226093</v>
      </c>
      <c r="T2699" s="11" t="n">
        <f aca="false">LN(H2699)</f>
        <v>3.15487049489229</v>
      </c>
      <c r="U2699" s="10" t="n">
        <v>3.18729848536314</v>
      </c>
    </row>
    <row r="2700" customFormat="false" ht="12.75" hidden="false" customHeight="false" outlineLevel="0" collapsed="false">
      <c r="A2700" s="3" t="n">
        <v>2700</v>
      </c>
      <c r="B2700" s="12" t="s">
        <v>66</v>
      </c>
      <c r="C2700" s="18" t="n">
        <v>75</v>
      </c>
      <c r="D2700" s="4" t="s">
        <v>46</v>
      </c>
      <c r="E2700" s="4" t="s">
        <v>47</v>
      </c>
      <c r="F2700" s="17" t="n">
        <v>1</v>
      </c>
      <c r="G2700" s="4" t="n">
        <v>114</v>
      </c>
      <c r="H2700" s="5" t="n">
        <v>12.3</v>
      </c>
      <c r="I2700" s="6" t="n">
        <v>1</v>
      </c>
      <c r="L2700" s="15" t="n">
        <f aca="false">EXP(U2700)</f>
        <v>13.0684498516467</v>
      </c>
      <c r="M2700" s="8" t="n">
        <v>-0.591030364314304</v>
      </c>
      <c r="N2700" s="13" t="n">
        <f aca="false">TDIST(ABS(M2700),1000,2)</f>
        <v>0.554633636351822</v>
      </c>
      <c r="O2700" s="9" t="str">
        <f aca="false">IF(OR(M2700&lt;-4.44,M2700&gt;4.44),"OUTLIER","-")</f>
        <v>-</v>
      </c>
      <c r="P2700" s="9" t="str">
        <f aca="false">IF(OR(M2700&lt;-2.58,M2700&gt;2.58),"OUTLIER","-")</f>
        <v>-</v>
      </c>
      <c r="Q2700" s="10" t="str">
        <f aca="false">IF(OR(M2700&lt;-1.96,M2700&gt;1.96),"OUTLIER","-")</f>
        <v>-</v>
      </c>
      <c r="R2700" s="10" t="str">
        <f aca="false">IF(OR(M2700&lt;-1.33,M2700&gt;1.33),"OUTLIER","-")</f>
        <v>-</v>
      </c>
      <c r="S2700" s="11" t="n">
        <f aca="false">LN(G2700)</f>
        <v>4.7361984483945</v>
      </c>
      <c r="T2700" s="11" t="n">
        <f aca="false">LN(H2700)</f>
        <v>2.50959926237837</v>
      </c>
      <c r="U2700" s="10" t="n">
        <v>2.57020091705563</v>
      </c>
    </row>
    <row r="2701" customFormat="false" ht="12.75" hidden="false" customHeight="false" outlineLevel="0" collapsed="false">
      <c r="A2701" s="3" t="n">
        <v>2701</v>
      </c>
      <c r="B2701" s="12" t="s">
        <v>66</v>
      </c>
      <c r="C2701" s="18" t="n">
        <v>75</v>
      </c>
      <c r="D2701" s="4" t="s">
        <v>46</v>
      </c>
      <c r="E2701" s="4" t="s">
        <v>47</v>
      </c>
      <c r="F2701" s="17" t="n">
        <v>1</v>
      </c>
      <c r="G2701" s="4" t="n">
        <v>96</v>
      </c>
      <c r="H2701" s="5" t="n">
        <v>7.59</v>
      </c>
      <c r="I2701" s="6" t="n">
        <v>1</v>
      </c>
      <c r="L2701" s="15" t="n">
        <f aca="false">EXP(U2701)</f>
        <v>7.79911057969782</v>
      </c>
      <c r="M2701" s="8" t="n">
        <v>-0.265096345328973</v>
      </c>
      <c r="N2701" s="13" t="n">
        <f aca="false">TDIST(ABS(M2701),1000,2)</f>
        <v>0.790989876541744</v>
      </c>
      <c r="O2701" s="9" t="str">
        <f aca="false">IF(OR(M2701&lt;-4.44,M2701&gt;4.44),"OUTLIER","-")</f>
        <v>-</v>
      </c>
      <c r="P2701" s="9" t="str">
        <f aca="false">IF(OR(M2701&lt;-2.58,M2701&gt;2.58),"OUTLIER","-")</f>
        <v>-</v>
      </c>
      <c r="Q2701" s="10" t="str">
        <f aca="false">IF(OR(M2701&lt;-1.96,M2701&gt;1.96),"OUTLIER","-")</f>
        <v>-</v>
      </c>
      <c r="R2701" s="10" t="str">
        <f aca="false">IF(OR(M2701&lt;-1.33,M2701&gt;1.33),"OUTLIER","-")</f>
        <v>-</v>
      </c>
      <c r="S2701" s="11" t="n">
        <f aca="false">LN(G2701)</f>
        <v>4.56434819146784</v>
      </c>
      <c r="T2701" s="11" t="n">
        <f aca="false">LN(H2701)</f>
        <v>2.02683159140754</v>
      </c>
      <c r="U2701" s="10" t="n">
        <v>2.05400969894996</v>
      </c>
    </row>
    <row r="2702" customFormat="false" ht="12.75" hidden="false" customHeight="false" outlineLevel="0" collapsed="false">
      <c r="A2702" s="3" t="n">
        <v>2702</v>
      </c>
      <c r="B2702" s="12" t="s">
        <v>66</v>
      </c>
      <c r="C2702" s="18" t="n">
        <v>75</v>
      </c>
      <c r="D2702" s="4" t="s">
        <v>46</v>
      </c>
      <c r="E2702" s="4" t="s">
        <v>47</v>
      </c>
      <c r="F2702" s="17" t="n">
        <v>1</v>
      </c>
      <c r="G2702" s="4" t="n">
        <v>63</v>
      </c>
      <c r="H2702" s="5" t="n">
        <v>2.03</v>
      </c>
      <c r="I2702" s="6" t="n">
        <v>1</v>
      </c>
      <c r="L2702" s="15" t="n">
        <f aca="false">EXP(U2702)</f>
        <v>2.2007529162445</v>
      </c>
      <c r="M2702" s="8" t="n">
        <v>-0.834442573544027</v>
      </c>
      <c r="N2702" s="13" t="n">
        <f aca="false">TDIST(ABS(M2702),1000,2)</f>
        <v>0.404230924704314</v>
      </c>
      <c r="O2702" s="9" t="str">
        <f aca="false">IF(OR(M2702&lt;-4.44,M2702&gt;4.44),"OUTLIER","-")</f>
        <v>-</v>
      </c>
      <c r="P2702" s="9" t="str">
        <f aca="false">IF(OR(M2702&lt;-2.58,M2702&gt;2.58),"OUTLIER","-")</f>
        <v>-</v>
      </c>
      <c r="Q2702" s="10" t="str">
        <f aca="false">IF(OR(M2702&lt;-1.96,M2702&gt;1.96),"OUTLIER","-")</f>
        <v>-</v>
      </c>
      <c r="R2702" s="10" t="str">
        <f aca="false">IF(OR(M2702&lt;-1.33,M2702&gt;1.33),"OUTLIER","-")</f>
        <v>-</v>
      </c>
      <c r="S2702" s="11" t="n">
        <f aca="false">LN(G2702)</f>
        <v>4.14313472639153</v>
      </c>
      <c r="T2702" s="11" t="n">
        <f aca="false">LN(H2702)</f>
        <v>0.708035793053696</v>
      </c>
      <c r="U2702" s="10" t="n">
        <v>0.788799536471938</v>
      </c>
    </row>
    <row r="2703" customFormat="false" ht="12.75" hidden="false" customHeight="false" outlineLevel="0" collapsed="false">
      <c r="A2703" s="3" t="n">
        <v>2703</v>
      </c>
      <c r="B2703" s="12" t="s">
        <v>66</v>
      </c>
      <c r="C2703" s="18" t="n">
        <v>75</v>
      </c>
      <c r="D2703" s="9" t="s">
        <v>60</v>
      </c>
      <c r="E2703" s="14" t="s">
        <v>61</v>
      </c>
      <c r="F2703" s="17" t="n">
        <v>1</v>
      </c>
      <c r="G2703" s="4" t="n">
        <v>95</v>
      </c>
      <c r="H2703" s="5" t="n">
        <v>9.89</v>
      </c>
      <c r="I2703" s="6" t="n">
        <v>1</v>
      </c>
      <c r="L2703" s="7" t="n">
        <f aca="false">EXP(U2703)</f>
        <v>9.92668205521153</v>
      </c>
      <c r="M2703" s="7" t="n">
        <v>-0.0321221489299143</v>
      </c>
      <c r="N2703" s="13" t="n">
        <f aca="false">TDIST(ABS(M2703),1000,2)</f>
        <v>0.974381050172712</v>
      </c>
      <c r="O2703" s="9" t="str">
        <f aca="false">IF(OR(M2703&lt;-4.44,M2703&gt;4.44),"OUTLIER","-")</f>
        <v>-</v>
      </c>
      <c r="P2703" s="9" t="str">
        <f aca="false">IF(OR(M2703&lt;-2.58,M2703&gt;2.58),"OUTLIER","-")</f>
        <v>-</v>
      </c>
      <c r="Q2703" s="10" t="str">
        <f aca="false">IF(OR(M2703&lt;-1.96,M2703&gt;1.96),"OUTLIER","-")</f>
        <v>-</v>
      </c>
      <c r="R2703" s="10" t="str">
        <f aca="false">IF(OR(M2703&lt;-1.33,M2703&gt;1.33),"OUTLIER","-")</f>
        <v>-</v>
      </c>
      <c r="S2703" s="11" t="n">
        <f aca="false">LN(G2703)</f>
        <v>4.55387689160054</v>
      </c>
      <c r="T2703" s="11" t="n">
        <f aca="false">LN(H2703)</f>
        <v>2.29152414563462</v>
      </c>
      <c r="U2703" s="10" t="n">
        <v>2.29522628880934</v>
      </c>
    </row>
    <row r="2704" customFormat="false" ht="12.75" hidden="false" customHeight="false" outlineLevel="0" collapsed="false">
      <c r="A2704" s="3" t="n">
        <v>2704</v>
      </c>
      <c r="B2704" s="12" t="s">
        <v>66</v>
      </c>
      <c r="C2704" s="18" t="n">
        <v>75</v>
      </c>
      <c r="D2704" s="4" t="s">
        <v>37</v>
      </c>
      <c r="E2704" s="4" t="s">
        <v>38</v>
      </c>
      <c r="F2704" s="17" t="n">
        <v>1</v>
      </c>
      <c r="G2704" s="4" t="n">
        <v>67</v>
      </c>
      <c r="H2704" s="5" t="n">
        <v>2.63</v>
      </c>
      <c r="I2704" s="6" t="n">
        <v>1</v>
      </c>
      <c r="L2704" s="15" t="n">
        <f aca="false">EXP(U2704)</f>
        <v>2.53523362221749</v>
      </c>
      <c r="M2704" s="8" t="n">
        <v>0.249383908828008</v>
      </c>
      <c r="N2704" s="13" t="n">
        <f aca="false">TDIST(ABS(M2704),1000,2)</f>
        <v>0.803115045059419</v>
      </c>
      <c r="O2704" s="9" t="str">
        <f aca="false">IF(OR(M2704&lt;-4.44,M2704&gt;4.44),"OUTLIER","-")</f>
        <v>-</v>
      </c>
      <c r="P2704" s="9" t="str">
        <f aca="false">IF(OR(M2704&lt;-2.58,M2704&gt;2.58),"OUTLIER","-")</f>
        <v>-</v>
      </c>
      <c r="Q2704" s="10" t="str">
        <f aca="false">IF(OR(M2704&lt;-1.96,M2704&gt;1.96),"OUTLIER","-")</f>
        <v>-</v>
      </c>
      <c r="R2704" s="10" t="str">
        <f aca="false">IF(OR(M2704&lt;-1.33,M2704&gt;1.33),"OUTLIER","-")</f>
        <v>-</v>
      </c>
      <c r="S2704" s="11" t="n">
        <f aca="false">LN(G2704)</f>
        <v>4.20469261939097</v>
      </c>
      <c r="T2704" s="11" t="n">
        <f aca="false">LN(H2704)</f>
        <v>0.966983846189673</v>
      </c>
      <c r="U2704" s="10" t="n">
        <v>0.930285791462474</v>
      </c>
    </row>
    <row r="2705" customFormat="false" ht="12.75" hidden="false" customHeight="false" outlineLevel="0" collapsed="false">
      <c r="A2705" s="3" t="n">
        <v>2705</v>
      </c>
      <c r="B2705" s="12" t="s">
        <v>66</v>
      </c>
      <c r="C2705" s="18" t="n">
        <v>75</v>
      </c>
      <c r="D2705" s="4" t="s">
        <v>37</v>
      </c>
      <c r="E2705" s="4" t="s">
        <v>38</v>
      </c>
      <c r="F2705" s="17" t="n">
        <v>1</v>
      </c>
      <c r="G2705" s="4" t="n">
        <v>37</v>
      </c>
      <c r="H2705" s="5" t="n">
        <v>0.378</v>
      </c>
      <c r="I2705" s="6" t="n">
        <v>1</v>
      </c>
      <c r="L2705" s="15" t="n">
        <f aca="false">EXP(U2705)</f>
        <v>0.411562757890765</v>
      </c>
      <c r="M2705" s="8" t="n">
        <v>-0.565873937663454</v>
      </c>
      <c r="N2705" s="13" t="n">
        <f aca="false">TDIST(ABS(M2705),1000,2)</f>
        <v>0.571606431449384</v>
      </c>
      <c r="O2705" s="9" t="str">
        <f aca="false">IF(OR(M2705&lt;-4.44,M2705&gt;4.44),"OUTLIER","-")</f>
        <v>-</v>
      </c>
      <c r="P2705" s="9" t="str">
        <f aca="false">IF(OR(M2705&lt;-2.58,M2705&gt;2.58),"OUTLIER","-")</f>
        <v>-</v>
      </c>
      <c r="Q2705" s="10" t="str">
        <f aca="false">IF(OR(M2705&lt;-1.96,M2705&gt;1.96),"OUTLIER","-")</f>
        <v>-</v>
      </c>
      <c r="R2705" s="10" t="str">
        <f aca="false">IF(OR(M2705&lt;-1.33,M2705&gt;1.33),"OUTLIER","-")</f>
        <v>-</v>
      </c>
      <c r="S2705" s="11" t="n">
        <f aca="false">LN(G2705)</f>
        <v>3.61091791264422</v>
      </c>
      <c r="T2705" s="11" t="n">
        <f aca="false">LN(H2705)</f>
        <v>-0.972861083362549</v>
      </c>
      <c r="U2705" s="10" t="n">
        <v>-0.887793760430878</v>
      </c>
    </row>
    <row r="2706" customFormat="false" ht="12.75" hidden="false" customHeight="false" outlineLevel="0" collapsed="false">
      <c r="A2706" s="3" t="n">
        <v>2706</v>
      </c>
      <c r="B2706" s="12" t="s">
        <v>66</v>
      </c>
      <c r="C2706" s="18" t="n">
        <v>75</v>
      </c>
      <c r="D2706" s="4" t="s">
        <v>37</v>
      </c>
      <c r="E2706" s="4" t="s">
        <v>38</v>
      </c>
      <c r="F2706" s="17" t="n">
        <v>1</v>
      </c>
      <c r="G2706" s="4" t="n">
        <v>30</v>
      </c>
      <c r="H2706" s="5" t="n">
        <v>0.184</v>
      </c>
      <c r="I2706" s="6" t="n">
        <v>1</v>
      </c>
      <c r="L2706" s="15" t="n">
        <f aca="false">EXP(U2706)</f>
        <v>0.216549238107143</v>
      </c>
      <c r="M2706" s="8" t="n">
        <v>-1.08418833174424</v>
      </c>
      <c r="N2706" s="13" t="n">
        <f aca="false">TDIST(ABS(M2706),1000,2)</f>
        <v>0.278542625000552</v>
      </c>
      <c r="O2706" s="9" t="str">
        <f aca="false">IF(OR(M2706&lt;-4.44,M2706&gt;4.44),"OUTLIER","-")</f>
        <v>-</v>
      </c>
      <c r="P2706" s="9" t="str">
        <f aca="false">IF(OR(M2706&lt;-2.58,M2706&gt;2.58),"OUTLIER","-")</f>
        <v>-</v>
      </c>
      <c r="Q2706" s="10" t="str">
        <f aca="false">IF(OR(M2706&lt;-1.96,M2706&gt;1.96),"OUTLIER","-")</f>
        <v>-</v>
      </c>
      <c r="R2706" s="10" t="str">
        <f aca="false">IF(OR(M2706&lt;-1.33,M2706&gt;1.33),"OUTLIER","-")</f>
        <v>-</v>
      </c>
      <c r="S2706" s="11" t="n">
        <f aca="false">LN(G2706)</f>
        <v>3.40119738166216</v>
      </c>
      <c r="T2706" s="11" t="n">
        <f aca="false">LN(H2706)</f>
        <v>-1.69281952137315</v>
      </c>
      <c r="U2706" s="10" t="n">
        <v>-1.52993732965074</v>
      </c>
    </row>
    <row r="2707" customFormat="false" ht="12.75" hidden="false" customHeight="false" outlineLevel="0" collapsed="false">
      <c r="A2707" s="3" t="n">
        <v>2707</v>
      </c>
      <c r="B2707" s="12" t="s">
        <v>66</v>
      </c>
      <c r="C2707" s="18" t="n">
        <v>75</v>
      </c>
      <c r="D2707" s="4" t="s">
        <v>37</v>
      </c>
      <c r="E2707" s="4" t="s">
        <v>38</v>
      </c>
      <c r="F2707" s="17" t="n">
        <v>1</v>
      </c>
      <c r="G2707" s="4" t="n">
        <v>31</v>
      </c>
      <c r="H2707" s="5" t="n">
        <v>0.222</v>
      </c>
      <c r="I2707" s="6" t="n">
        <v>1</v>
      </c>
      <c r="L2707" s="15" t="n">
        <f aca="false">EXP(U2707)</f>
        <v>0.239419477236845</v>
      </c>
      <c r="M2707" s="8" t="n">
        <v>-0.50171958765102</v>
      </c>
      <c r="N2707" s="13" t="n">
        <f aca="false">TDIST(ABS(M2707),1000,2)</f>
        <v>0.615975222675258</v>
      </c>
      <c r="O2707" s="9" t="str">
        <f aca="false">IF(OR(M2707&lt;-4.44,M2707&gt;4.44),"OUTLIER","-")</f>
        <v>-</v>
      </c>
      <c r="P2707" s="9" t="str">
        <f aca="false">IF(OR(M2707&lt;-2.58,M2707&gt;2.58),"OUTLIER","-")</f>
        <v>-</v>
      </c>
      <c r="Q2707" s="10" t="str">
        <f aca="false">IF(OR(M2707&lt;-1.96,M2707&gt;1.96),"OUTLIER","-")</f>
        <v>-</v>
      </c>
      <c r="R2707" s="10" t="str">
        <f aca="false">IF(OR(M2707&lt;-1.33,M2707&gt;1.33),"OUTLIER","-")</f>
        <v>-</v>
      </c>
      <c r="S2707" s="11" t="n">
        <f aca="false">LN(G2707)</f>
        <v>3.43398720448515</v>
      </c>
      <c r="T2707" s="11" t="n">
        <f aca="false">LN(H2707)</f>
        <v>-1.50507789710986</v>
      </c>
      <c r="U2707" s="10" t="n">
        <v>-1.4295381306178</v>
      </c>
    </row>
    <row r="2708" customFormat="false" ht="12.75" hidden="false" customHeight="false" outlineLevel="0" collapsed="false">
      <c r="A2708" s="3" t="n">
        <v>2708</v>
      </c>
      <c r="B2708" s="12" t="s">
        <v>66</v>
      </c>
      <c r="C2708" s="18" t="n">
        <v>75</v>
      </c>
      <c r="D2708" s="19" t="s">
        <v>78</v>
      </c>
      <c r="E2708" s="4" t="s">
        <v>79</v>
      </c>
      <c r="F2708" s="17" t="n">
        <v>1</v>
      </c>
      <c r="G2708" s="4" t="n">
        <v>50</v>
      </c>
      <c r="H2708" s="5" t="n">
        <v>0.921</v>
      </c>
      <c r="I2708" s="6" t="n">
        <v>1</v>
      </c>
      <c r="L2708" s="15" t="n">
        <f aca="false">EXP(U2708)</f>
        <v>0.936492080565168</v>
      </c>
      <c r="M2708" s="8" t="n">
        <v>-0.143926589340393</v>
      </c>
      <c r="N2708" s="13" t="n">
        <f aca="false">TDIST(ABS(M2708),1000,2)</f>
        <v>0.885587437303949</v>
      </c>
      <c r="O2708" s="9" t="str">
        <f aca="false">IF(OR(M2708&lt;-4.44,M2708&gt;4.44),"OUTLIER","-")</f>
        <v>-</v>
      </c>
      <c r="P2708" s="9" t="str">
        <f aca="false">IF(OR(M2708&lt;-2.58,M2708&gt;2.58),"OUTLIER","-")</f>
        <v>-</v>
      </c>
      <c r="Q2708" s="10" t="str">
        <f aca="false">IF(OR(M2708&lt;-1.96,M2708&gt;1.96),"OUTLIER","-")</f>
        <v>-</v>
      </c>
      <c r="R2708" s="10" t="str">
        <f aca="false">IF(OR(M2708&lt;-1.33,M2708&gt;1.33),"OUTLIER","-")</f>
        <v>-</v>
      </c>
      <c r="S2708" s="11" t="n">
        <f aca="false">LN(G2708)</f>
        <v>3.91202300542815</v>
      </c>
      <c r="T2708" s="11" t="n">
        <f aca="false">LN(H2708)</f>
        <v>-0.0822952427268302</v>
      </c>
      <c r="U2708" s="10" t="n">
        <v>-0.0656142135510827</v>
      </c>
    </row>
    <row r="2709" customFormat="false" ht="12.75" hidden="false" customHeight="false" outlineLevel="0" collapsed="false">
      <c r="A2709" s="3" t="n">
        <v>2709</v>
      </c>
      <c r="B2709" s="12" t="s">
        <v>66</v>
      </c>
      <c r="C2709" s="18" t="n">
        <v>75</v>
      </c>
      <c r="D2709" s="19" t="s">
        <v>78</v>
      </c>
      <c r="E2709" s="4" t="s">
        <v>79</v>
      </c>
      <c r="F2709" s="17" t="n">
        <v>1</v>
      </c>
      <c r="G2709" s="4" t="n">
        <v>53</v>
      </c>
      <c r="H2709" s="5" t="n">
        <v>0.861</v>
      </c>
      <c r="I2709" s="6" t="n">
        <v>1</v>
      </c>
      <c r="J2709" s="4" t="s">
        <v>41</v>
      </c>
      <c r="L2709" s="15" t="n">
        <f aca="false">EXP(U2709)</f>
        <v>1.08294003483665</v>
      </c>
      <c r="M2709" s="8" t="n">
        <v>-2.00378762983831</v>
      </c>
      <c r="N2709" s="13" t="n">
        <f aca="false">TDIST(ABS(M2709),1000,2)</f>
        <v>0.0453621815211311</v>
      </c>
      <c r="O2709" s="9" t="str">
        <f aca="false">IF(OR(M2709&lt;-4.44,M2709&gt;4.44),"OUTLIER","-")</f>
        <v>-</v>
      </c>
      <c r="P2709" s="9" t="str">
        <f aca="false">IF(OR(M2709&lt;-2.58,M2709&gt;2.58),"OUTLIER","-")</f>
        <v>-</v>
      </c>
      <c r="Q2709" s="10" t="str">
        <f aca="false">IF(OR(M2709&lt;-1.96,M2709&gt;1.96),"OUTLIER","-")</f>
        <v>OUTLIER</v>
      </c>
      <c r="R2709" s="10" t="str">
        <f aca="false">IF(OR(M2709&lt;-1.33,M2709&gt;1.33),"OUTLIER","-")</f>
        <v>OUTLIER</v>
      </c>
      <c r="S2709" s="11" t="n">
        <f aca="false">LN(G2709)</f>
        <v>3.97029191355212</v>
      </c>
      <c r="T2709" s="11" t="n">
        <f aca="false">LN(H2709)</f>
        <v>-0.149660774554406</v>
      </c>
      <c r="U2709" s="10" t="n">
        <v>0.0796795969906583</v>
      </c>
    </row>
    <row r="2710" customFormat="false" ht="12.75" hidden="false" customHeight="false" outlineLevel="0" collapsed="false">
      <c r="A2710" s="3" t="n">
        <v>2710</v>
      </c>
      <c r="B2710" s="12" t="s">
        <v>66</v>
      </c>
      <c r="C2710" s="18" t="n">
        <v>75</v>
      </c>
      <c r="D2710" s="19" t="s">
        <v>78</v>
      </c>
      <c r="E2710" s="4" t="s">
        <v>79</v>
      </c>
      <c r="F2710" s="17" t="n">
        <v>1</v>
      </c>
      <c r="G2710" s="4" t="n">
        <v>47</v>
      </c>
      <c r="H2710" s="5" t="n">
        <v>0.687</v>
      </c>
      <c r="I2710" s="6" t="n">
        <v>1</v>
      </c>
      <c r="L2710" s="15" t="n">
        <f aca="false">EXP(U2710)</f>
        <v>0.802598384021828</v>
      </c>
      <c r="M2710" s="8" t="n">
        <v>-1.34029372283245</v>
      </c>
      <c r="N2710" s="13" t="n">
        <f aca="false">TDIST(ABS(M2710),1000,2)</f>
        <v>0.180454300175028</v>
      </c>
      <c r="O2710" s="9" t="str">
        <f aca="false">IF(OR(M2710&lt;-4.44,M2710&gt;4.44),"OUTLIER","-")</f>
        <v>-</v>
      </c>
      <c r="P2710" s="9" t="str">
        <f aca="false">IF(OR(M2710&lt;-2.58,M2710&gt;2.58),"OUTLIER","-")</f>
        <v>-</v>
      </c>
      <c r="Q2710" s="10" t="str">
        <f aca="false">IF(OR(M2710&lt;-1.96,M2710&gt;1.96),"OUTLIER","-")</f>
        <v>-</v>
      </c>
      <c r="R2710" s="10" t="str">
        <f aca="false">IF(OR(M2710&lt;-1.33,M2710&gt;1.33),"OUTLIER","-")</f>
        <v>OUTLIER</v>
      </c>
      <c r="S2710" s="11" t="n">
        <f aca="false">LN(G2710)</f>
        <v>3.85014760171006</v>
      </c>
      <c r="T2710" s="11" t="n">
        <f aca="false">LN(H2710)</f>
        <v>-0.375420986759788</v>
      </c>
      <c r="U2710" s="10" t="n">
        <v>-0.219900834580418</v>
      </c>
    </row>
    <row r="2711" customFormat="false" ht="12.75" hidden="false" customHeight="false" outlineLevel="0" collapsed="false">
      <c r="A2711" s="3" t="n">
        <v>2711</v>
      </c>
      <c r="B2711" s="12" t="s">
        <v>66</v>
      </c>
      <c r="C2711" s="18" t="n">
        <v>75</v>
      </c>
      <c r="D2711" s="19" t="s">
        <v>78</v>
      </c>
      <c r="E2711" s="4" t="s">
        <v>79</v>
      </c>
      <c r="F2711" s="17" t="n">
        <v>1</v>
      </c>
      <c r="G2711" s="4" t="n">
        <v>50</v>
      </c>
      <c r="H2711" s="5" t="n">
        <v>0.757</v>
      </c>
      <c r="I2711" s="6" t="n">
        <v>1</v>
      </c>
      <c r="L2711" s="15" t="n">
        <f aca="false">EXP(U2711)</f>
        <v>0.936492080565168</v>
      </c>
      <c r="M2711" s="8" t="n">
        <v>-1.84805940191771</v>
      </c>
      <c r="N2711" s="13" t="n">
        <f aca="false">TDIST(ABS(M2711),1000,2)</f>
        <v>0.0648888728907417</v>
      </c>
      <c r="O2711" s="9" t="str">
        <f aca="false">IF(OR(M2711&lt;-4.44,M2711&gt;4.44),"OUTLIER","-")</f>
        <v>-</v>
      </c>
      <c r="P2711" s="9" t="str">
        <f aca="false">IF(OR(M2711&lt;-2.58,M2711&gt;2.58),"OUTLIER","-")</f>
        <v>-</v>
      </c>
      <c r="Q2711" s="10" t="str">
        <f aca="false">IF(OR(M2711&lt;-1.96,M2711&gt;1.96),"OUTLIER","-")</f>
        <v>-</v>
      </c>
      <c r="R2711" s="10" t="str">
        <f aca="false">IF(OR(M2711&lt;-1.33,M2711&gt;1.33),"OUTLIER","-")</f>
        <v>OUTLIER</v>
      </c>
      <c r="S2711" s="11" t="n">
        <f aca="false">LN(G2711)</f>
        <v>3.91202300542815</v>
      </c>
      <c r="T2711" s="11" t="n">
        <f aca="false">LN(H2711)</f>
        <v>-0.278392025544688</v>
      </c>
      <c r="U2711" s="10" t="n">
        <v>-0.0656142135510827</v>
      </c>
    </row>
    <row r="2712" customFormat="false" ht="12.75" hidden="false" customHeight="false" outlineLevel="0" collapsed="false">
      <c r="A2712" s="3" t="n">
        <v>2712</v>
      </c>
      <c r="B2712" s="12" t="s">
        <v>66</v>
      </c>
      <c r="C2712" s="18" t="n">
        <v>75</v>
      </c>
      <c r="D2712" s="19" t="s">
        <v>78</v>
      </c>
      <c r="E2712" s="4" t="s">
        <v>79</v>
      </c>
      <c r="F2712" s="17" t="n">
        <v>1</v>
      </c>
      <c r="G2712" s="4" t="n">
        <v>50</v>
      </c>
      <c r="H2712" s="5" t="n">
        <v>0.816</v>
      </c>
      <c r="I2712" s="6" t="n">
        <v>1</v>
      </c>
      <c r="L2712" s="15" t="n">
        <f aca="false">EXP(U2712)</f>
        <v>0.936492080565168</v>
      </c>
      <c r="M2712" s="8" t="n">
        <v>-1.19158346728963</v>
      </c>
      <c r="N2712" s="13" t="n">
        <f aca="false">TDIST(ABS(M2712),1000,2)</f>
        <v>0.233707332232497</v>
      </c>
      <c r="O2712" s="9" t="str">
        <f aca="false">IF(OR(M2712&lt;-4.44,M2712&gt;4.44),"OUTLIER","-")</f>
        <v>-</v>
      </c>
      <c r="P2712" s="9" t="str">
        <f aca="false">IF(OR(M2712&lt;-2.58,M2712&gt;2.58),"OUTLIER","-")</f>
        <v>-</v>
      </c>
      <c r="Q2712" s="10" t="str">
        <f aca="false">IF(OR(M2712&lt;-1.96,M2712&gt;1.96),"OUTLIER","-")</f>
        <v>-</v>
      </c>
      <c r="R2712" s="10" t="str">
        <f aca="false">IF(OR(M2712&lt;-1.33,M2712&gt;1.33),"OUTLIER","-")</f>
        <v>-</v>
      </c>
      <c r="S2712" s="11" t="n">
        <f aca="false">LN(G2712)</f>
        <v>3.91202300542815</v>
      </c>
      <c r="T2712" s="11" t="n">
        <f aca="false">LN(H2712)</f>
        <v>-0.20334092401803</v>
      </c>
      <c r="U2712" s="10" t="n">
        <v>-0.0656142135510827</v>
      </c>
    </row>
    <row r="2713" customFormat="false" ht="12.75" hidden="false" customHeight="false" outlineLevel="0" collapsed="false">
      <c r="A2713" s="3" t="n">
        <v>2713</v>
      </c>
      <c r="B2713" s="12" t="s">
        <v>66</v>
      </c>
      <c r="C2713" s="18" t="n">
        <v>75</v>
      </c>
      <c r="D2713" s="19" t="s">
        <v>78</v>
      </c>
      <c r="E2713" s="4" t="s">
        <v>79</v>
      </c>
      <c r="F2713" s="17" t="n">
        <v>1</v>
      </c>
      <c r="G2713" s="4" t="n">
        <v>29</v>
      </c>
      <c r="H2713" s="5" t="n">
        <v>0.221</v>
      </c>
      <c r="I2713" s="6" t="n">
        <v>1</v>
      </c>
      <c r="L2713" s="15" t="n">
        <f aca="false">EXP(U2713)</f>
        <v>0.240774589217598</v>
      </c>
      <c r="M2713" s="8" t="n">
        <v>-0.72114851790581</v>
      </c>
      <c r="N2713" s="13" t="n">
        <f aca="false">TDIST(ABS(M2713),1000,2)</f>
        <v>0.470986701416607</v>
      </c>
      <c r="O2713" s="9" t="str">
        <f aca="false">IF(OR(M2713&lt;-4.44,M2713&gt;4.44),"OUTLIER","-")</f>
        <v>-</v>
      </c>
      <c r="P2713" s="9" t="str">
        <f aca="false">IF(OR(M2713&lt;-2.58,M2713&gt;2.58),"OUTLIER","-")</f>
        <v>-</v>
      </c>
      <c r="Q2713" s="10" t="str">
        <f aca="false">IF(OR(M2713&lt;-1.96,M2713&gt;1.96),"OUTLIER","-")</f>
        <v>-</v>
      </c>
      <c r="R2713" s="10" t="str">
        <f aca="false">IF(OR(M2713&lt;-1.33,M2713&gt;1.33),"OUTLIER","-")</f>
        <v>-</v>
      </c>
      <c r="S2713" s="11" t="n">
        <f aca="false">LN(G2713)</f>
        <v>3.36729582998647</v>
      </c>
      <c r="T2713" s="11" t="n">
        <f aca="false">LN(H2713)</f>
        <v>-1.50959257746438</v>
      </c>
      <c r="U2713" s="10" t="n">
        <v>-1.42389409762078</v>
      </c>
    </row>
    <row r="2714" customFormat="false" ht="12.75" hidden="false" customHeight="false" outlineLevel="0" collapsed="false">
      <c r="A2714" s="3" t="n">
        <v>2714</v>
      </c>
      <c r="B2714" s="12" t="s">
        <v>66</v>
      </c>
      <c r="C2714" s="18" t="n">
        <v>75</v>
      </c>
      <c r="D2714" s="19" t="s">
        <v>78</v>
      </c>
      <c r="E2714" s="4" t="s">
        <v>79</v>
      </c>
      <c r="F2714" s="17" t="n">
        <v>1</v>
      </c>
      <c r="G2714" s="4" t="n">
        <v>36</v>
      </c>
      <c r="H2714" s="5" t="n">
        <v>0.417</v>
      </c>
      <c r="I2714" s="6" t="n">
        <v>1</v>
      </c>
      <c r="L2714" s="15" t="n">
        <f aca="false">EXP(U2714)</f>
        <v>0.412821197035956</v>
      </c>
      <c r="M2714" s="8" t="n">
        <v>0.0852141824011647</v>
      </c>
      <c r="N2714" s="13" t="n">
        <f aca="false">TDIST(ABS(M2714),1000,2)</f>
        <v>0.932108172671294</v>
      </c>
      <c r="O2714" s="9" t="str">
        <f aca="false">IF(OR(M2714&lt;-4.44,M2714&gt;4.44),"OUTLIER","-")</f>
        <v>-</v>
      </c>
      <c r="P2714" s="9" t="str">
        <f aca="false">IF(OR(M2714&lt;-2.58,M2714&gt;2.58),"OUTLIER","-")</f>
        <v>-</v>
      </c>
      <c r="Q2714" s="10" t="str">
        <f aca="false">IF(OR(M2714&lt;-1.96,M2714&gt;1.96),"OUTLIER","-")</f>
        <v>-</v>
      </c>
      <c r="R2714" s="10" t="str">
        <f aca="false">IF(OR(M2714&lt;-1.33,M2714&gt;1.33),"OUTLIER","-")</f>
        <v>-</v>
      </c>
      <c r="S2714" s="11" t="n">
        <f aca="false">LN(G2714)</f>
        <v>3.58351893845611</v>
      </c>
      <c r="T2714" s="11" t="n">
        <f aca="false">LN(H2714)</f>
        <v>-0.874669057183336</v>
      </c>
      <c r="U2714" s="10" t="n">
        <v>-0.884740716724313</v>
      </c>
    </row>
    <row r="2715" customFormat="false" ht="12.75" hidden="false" customHeight="false" outlineLevel="0" collapsed="false">
      <c r="A2715" s="3" t="n">
        <v>2715</v>
      </c>
      <c r="B2715" s="12" t="s">
        <v>66</v>
      </c>
      <c r="C2715" s="18" t="n">
        <v>75</v>
      </c>
      <c r="D2715" s="19" t="s">
        <v>78</v>
      </c>
      <c r="E2715" s="4" t="s">
        <v>79</v>
      </c>
      <c r="F2715" s="17" t="n">
        <v>1</v>
      </c>
      <c r="G2715" s="4" t="n">
        <v>25</v>
      </c>
      <c r="H2715" s="5" t="n">
        <v>0.177</v>
      </c>
      <c r="I2715" s="6" t="n">
        <v>1</v>
      </c>
      <c r="L2715" s="15" t="n">
        <f aca="false">EXP(U2715)</f>
        <v>0.166296970762516</v>
      </c>
      <c r="M2715" s="8" t="n">
        <v>0.52378873049719</v>
      </c>
      <c r="N2715" s="13" t="n">
        <f aca="false">TDIST(ABS(M2715),1000,2)</f>
        <v>0.600541552499208</v>
      </c>
      <c r="O2715" s="9" t="str">
        <f aca="false">IF(OR(M2715&lt;-4.44,M2715&gt;4.44),"OUTLIER","-")</f>
        <v>-</v>
      </c>
      <c r="P2715" s="9" t="str">
        <f aca="false">IF(OR(M2715&lt;-2.58,M2715&gt;2.58),"OUTLIER","-")</f>
        <v>-</v>
      </c>
      <c r="Q2715" s="10" t="str">
        <f aca="false">IF(OR(M2715&lt;-1.96,M2715&gt;1.96),"OUTLIER","-")</f>
        <v>-</v>
      </c>
      <c r="R2715" s="10" t="str">
        <f aca="false">IF(OR(M2715&lt;-1.33,M2715&gt;1.33),"OUTLIER","-")</f>
        <v>-</v>
      </c>
      <c r="S2715" s="11" t="n">
        <f aca="false">LN(G2715)</f>
        <v>3.2188758248682</v>
      </c>
      <c r="T2715" s="11" t="n">
        <f aca="false">LN(H2715)</f>
        <v>-1.73160554640831</v>
      </c>
      <c r="U2715" s="10" t="n">
        <v>-1.79398010844816</v>
      </c>
    </row>
    <row r="2716" customFormat="false" ht="12.75" hidden="false" customHeight="false" outlineLevel="0" collapsed="false">
      <c r="A2716" s="3" t="n">
        <v>2716</v>
      </c>
      <c r="B2716" s="12" t="s">
        <v>66</v>
      </c>
      <c r="C2716" s="18" t="n">
        <v>75</v>
      </c>
      <c r="D2716" s="19" t="s">
        <v>78</v>
      </c>
      <c r="E2716" s="4" t="s">
        <v>79</v>
      </c>
      <c r="F2716" s="17" t="n">
        <v>1</v>
      </c>
      <c r="G2716" s="4" t="n">
        <v>27</v>
      </c>
      <c r="H2716" s="5" t="n">
        <v>0.214</v>
      </c>
      <c r="I2716" s="6" t="n">
        <v>1</v>
      </c>
      <c r="L2716" s="15" t="n">
        <f aca="false">EXP(U2716)</f>
        <v>0.201477538548076</v>
      </c>
      <c r="M2716" s="8" t="n">
        <v>0.506610317823425</v>
      </c>
      <c r="N2716" s="13" t="n">
        <f aca="false">TDIST(ABS(M2716),1000,2)</f>
        <v>0.61253994609495</v>
      </c>
      <c r="O2716" s="9" t="str">
        <f aca="false">IF(OR(M2716&lt;-4.44,M2716&gt;4.44),"OUTLIER","-")</f>
        <v>-</v>
      </c>
      <c r="P2716" s="9" t="str">
        <f aca="false">IF(OR(M2716&lt;-2.58,M2716&gt;2.58),"OUTLIER","-")</f>
        <v>-</v>
      </c>
      <c r="Q2716" s="10" t="str">
        <f aca="false">IF(OR(M2716&lt;-1.96,M2716&gt;1.96),"OUTLIER","-")</f>
        <v>-</v>
      </c>
      <c r="R2716" s="10" t="str">
        <f aca="false">IF(OR(M2716&lt;-1.33,M2716&gt;1.33),"OUTLIER","-")</f>
        <v>-</v>
      </c>
      <c r="S2716" s="11" t="n">
        <f aca="false">LN(G2716)</f>
        <v>3.29583686600433</v>
      </c>
      <c r="T2716" s="11" t="n">
        <f aca="false">LN(H2716)</f>
        <v>-1.54177926396029</v>
      </c>
      <c r="U2716" s="10" t="n">
        <v>-1.60207737503421</v>
      </c>
    </row>
    <row r="2717" customFormat="false" ht="12.75" hidden="false" customHeight="false" outlineLevel="0" collapsed="false">
      <c r="A2717" s="3" t="n">
        <v>2717</v>
      </c>
      <c r="B2717" s="12" t="s">
        <v>66</v>
      </c>
      <c r="C2717" s="18" t="n">
        <v>75</v>
      </c>
      <c r="D2717" s="19" t="s">
        <v>78</v>
      </c>
      <c r="E2717" s="4" t="s">
        <v>79</v>
      </c>
      <c r="F2717" s="17" t="n">
        <v>1</v>
      </c>
      <c r="G2717" s="4" t="n">
        <v>27</v>
      </c>
      <c r="H2717" s="5" t="n">
        <v>0.182</v>
      </c>
      <c r="I2717" s="6" t="n">
        <v>1</v>
      </c>
      <c r="L2717" s="15" t="n">
        <f aca="false">EXP(U2717)</f>
        <v>0.201477538548076</v>
      </c>
      <c r="M2717" s="8" t="n">
        <v>-0.85501066993271</v>
      </c>
      <c r="N2717" s="13" t="n">
        <f aca="false">TDIST(ABS(M2717),1000,2)</f>
        <v>0.392750035698762</v>
      </c>
      <c r="O2717" s="9" t="str">
        <f aca="false">IF(OR(M2717&lt;-4.44,M2717&gt;4.44),"OUTLIER","-")</f>
        <v>-</v>
      </c>
      <c r="P2717" s="9" t="str">
        <f aca="false">IF(OR(M2717&lt;-2.58,M2717&gt;2.58),"OUTLIER","-")</f>
        <v>-</v>
      </c>
      <c r="Q2717" s="10" t="str">
        <f aca="false">IF(OR(M2717&lt;-1.96,M2717&gt;1.96),"OUTLIER","-")</f>
        <v>-</v>
      </c>
      <c r="R2717" s="10" t="str">
        <f aca="false">IF(OR(M2717&lt;-1.33,M2717&gt;1.33),"OUTLIER","-")</f>
        <v>-</v>
      </c>
      <c r="S2717" s="11" t="n">
        <f aca="false">LN(G2717)</f>
        <v>3.29583686600433</v>
      </c>
      <c r="T2717" s="11" t="n">
        <f aca="false">LN(H2717)</f>
        <v>-1.70374859190534</v>
      </c>
      <c r="U2717" s="10" t="n">
        <v>-1.60207737503421</v>
      </c>
    </row>
    <row r="2718" customFormat="false" ht="12.75" hidden="false" customHeight="false" outlineLevel="0" collapsed="false">
      <c r="A2718" s="3" t="n">
        <v>2718</v>
      </c>
      <c r="B2718" s="12" t="s">
        <v>66</v>
      </c>
      <c r="C2718" s="18" t="n">
        <v>75</v>
      </c>
      <c r="D2718" s="19" t="s">
        <v>78</v>
      </c>
      <c r="E2718" s="4" t="s">
        <v>79</v>
      </c>
      <c r="F2718" s="17" t="n">
        <v>1</v>
      </c>
      <c r="G2718" s="4" t="n">
        <v>25</v>
      </c>
      <c r="H2718" s="5" t="n">
        <v>0.14</v>
      </c>
      <c r="I2718" s="6" t="n">
        <v>1</v>
      </c>
      <c r="L2718" s="15" t="n">
        <f aca="false">EXP(U2718)</f>
        <v>0.166296970762516</v>
      </c>
      <c r="M2718" s="8" t="n">
        <v>-1.45065217373885</v>
      </c>
      <c r="N2718" s="13" t="n">
        <f aca="false">TDIST(ABS(M2718),1000,2)</f>
        <v>0.14719032798968</v>
      </c>
      <c r="O2718" s="9" t="str">
        <f aca="false">IF(OR(M2718&lt;-4.44,M2718&gt;4.44),"OUTLIER","-")</f>
        <v>-</v>
      </c>
      <c r="P2718" s="9" t="str">
        <f aca="false">IF(OR(M2718&lt;-2.58,M2718&gt;2.58),"OUTLIER","-")</f>
        <v>-</v>
      </c>
      <c r="Q2718" s="10" t="str">
        <f aca="false">IF(OR(M2718&lt;-1.96,M2718&gt;1.96),"OUTLIER","-")</f>
        <v>-</v>
      </c>
      <c r="R2718" s="10" t="str">
        <f aca="false">IF(OR(M2718&lt;-1.33,M2718&gt;1.33),"OUTLIER","-")</f>
        <v>OUTLIER</v>
      </c>
      <c r="S2718" s="11" t="n">
        <f aca="false">LN(G2718)</f>
        <v>3.2188758248682</v>
      </c>
      <c r="T2718" s="11" t="n">
        <f aca="false">LN(H2718)</f>
        <v>-1.96611285637283</v>
      </c>
      <c r="U2718" s="10" t="n">
        <v>-1.79398010844816</v>
      </c>
    </row>
    <row r="2719" customFormat="false" ht="12.75" hidden="false" customHeight="false" outlineLevel="0" collapsed="false">
      <c r="A2719" s="3" t="n">
        <v>2719</v>
      </c>
      <c r="B2719" s="12" t="s">
        <v>66</v>
      </c>
      <c r="C2719" s="18" t="n">
        <v>75</v>
      </c>
      <c r="D2719" s="19" t="s">
        <v>78</v>
      </c>
      <c r="E2719" s="4" t="s">
        <v>79</v>
      </c>
      <c r="F2719" s="17" t="n">
        <v>1</v>
      </c>
      <c r="G2719" s="4" t="n">
        <v>22</v>
      </c>
      <c r="H2719" s="5" t="n">
        <v>0.126</v>
      </c>
      <c r="I2719" s="6" t="n">
        <v>1</v>
      </c>
      <c r="L2719" s="15" t="n">
        <f aca="false">EXP(U2719)</f>
        <v>0.120907045350363</v>
      </c>
      <c r="M2719" s="8" t="n">
        <v>0.34652651870258</v>
      </c>
      <c r="N2719" s="13" t="n">
        <f aca="false">TDIST(ABS(M2719),1000,2)</f>
        <v>0.729019958816094</v>
      </c>
      <c r="O2719" s="9" t="str">
        <f aca="false">IF(OR(M2719&lt;-4.44,M2719&gt;4.44),"OUTLIER","-")</f>
        <v>-</v>
      </c>
      <c r="P2719" s="9" t="str">
        <f aca="false">IF(OR(M2719&lt;-2.58,M2719&gt;2.58),"OUTLIER","-")</f>
        <v>-</v>
      </c>
      <c r="Q2719" s="10" t="str">
        <f aca="false">IF(OR(M2719&lt;-1.96,M2719&gt;1.96),"OUTLIER","-")</f>
        <v>-</v>
      </c>
      <c r="R2719" s="10" t="str">
        <f aca="false">IF(OR(M2719&lt;-1.33,M2719&gt;1.33),"OUTLIER","-")</f>
        <v>-</v>
      </c>
      <c r="S2719" s="11" t="n">
        <f aca="false">LN(G2719)</f>
        <v>3.09104245335832</v>
      </c>
      <c r="T2719" s="11" t="n">
        <f aca="false">LN(H2719)</f>
        <v>-2.07147337203066</v>
      </c>
      <c r="U2719" s="10" t="n">
        <v>-2.11273324886272</v>
      </c>
    </row>
    <row r="2720" customFormat="false" ht="12.75" hidden="false" customHeight="false" outlineLevel="0" collapsed="false">
      <c r="A2720" s="3" t="n">
        <v>2720</v>
      </c>
      <c r="B2720" s="12" t="s">
        <v>66</v>
      </c>
      <c r="C2720" s="18" t="n">
        <v>75</v>
      </c>
      <c r="D2720" s="4" t="s">
        <v>42</v>
      </c>
      <c r="E2720" s="4" t="s">
        <v>43</v>
      </c>
      <c r="F2720" s="17" t="n">
        <v>1</v>
      </c>
      <c r="G2720" s="4" t="n">
        <v>47</v>
      </c>
      <c r="H2720" s="5" t="n">
        <v>0.0232</v>
      </c>
      <c r="I2720" s="6" t="n">
        <v>1</v>
      </c>
      <c r="L2720" s="15" t="n">
        <f aca="false">EXP(U2720)</f>
        <v>0.0327486324644117</v>
      </c>
      <c r="M2720" s="8" t="n">
        <v>-1.12996066719734</v>
      </c>
      <c r="N2720" s="13" t="n">
        <f aca="false">TDIST(ABS(M2720),1000,2)</f>
        <v>0.258763754517085</v>
      </c>
      <c r="O2720" s="9" t="str">
        <f aca="false">IF(OR(M2720&lt;-4.44,M2720&gt;4.44),"OUTLIER","-")</f>
        <v>-</v>
      </c>
      <c r="P2720" s="9" t="str">
        <f aca="false">IF(OR(M2720&lt;-2.58,M2720&gt;2.58),"OUTLIER","-")</f>
        <v>-</v>
      </c>
      <c r="Q2720" s="10" t="str">
        <f aca="false">IF(OR(M2720&lt;-1.96,M2720&gt;1.96),"OUTLIER","-")</f>
        <v>-</v>
      </c>
      <c r="R2720" s="10" t="str">
        <f aca="false">IF(OR(M2720&lt;-1.33,M2720&gt;1.33),"OUTLIER","-")</f>
        <v>-</v>
      </c>
      <c r="S2720" s="11" t="n">
        <f aca="false">LN(G2720)</f>
        <v>3.85014760171006</v>
      </c>
      <c r="T2720" s="11" t="n">
        <f aca="false">LN(H2720)</f>
        <v>-3.76360300030987</v>
      </c>
      <c r="U2720" s="10" t="n">
        <v>-3.41889407458457</v>
      </c>
    </row>
    <row r="2721" customFormat="false" ht="12.75" hidden="false" customHeight="false" outlineLevel="0" collapsed="false">
      <c r="A2721" s="3" t="n">
        <v>2721</v>
      </c>
      <c r="B2721" s="12" t="s">
        <v>66</v>
      </c>
      <c r="C2721" s="18" t="n">
        <v>75</v>
      </c>
      <c r="D2721" s="4" t="s">
        <v>42</v>
      </c>
      <c r="E2721" s="4" t="s">
        <v>43</v>
      </c>
      <c r="F2721" s="17" t="n">
        <v>1</v>
      </c>
      <c r="G2721" s="4" t="n">
        <v>59</v>
      </c>
      <c r="H2721" s="5" t="n">
        <v>0.045</v>
      </c>
      <c r="I2721" s="6" t="n">
        <v>1</v>
      </c>
      <c r="L2721" s="15" t="n">
        <f aca="false">EXP(U2721)</f>
        <v>0.0668144924185593</v>
      </c>
      <c r="M2721" s="8" t="n">
        <v>-1.29632001903301</v>
      </c>
      <c r="N2721" s="13" t="n">
        <f aca="false">TDIST(ABS(M2721),1000,2)</f>
        <v>0.195164329867085</v>
      </c>
      <c r="O2721" s="9" t="str">
        <f aca="false">IF(OR(M2721&lt;-4.44,M2721&gt;4.44),"OUTLIER","-")</f>
        <v>-</v>
      </c>
      <c r="P2721" s="9" t="str">
        <f aca="false">IF(OR(M2721&lt;-2.58,M2721&gt;2.58),"OUTLIER","-")</f>
        <v>-</v>
      </c>
      <c r="Q2721" s="10" t="str">
        <f aca="false">IF(OR(M2721&lt;-1.96,M2721&gt;1.96),"OUTLIER","-")</f>
        <v>-</v>
      </c>
      <c r="R2721" s="10" t="str">
        <f aca="false">IF(OR(M2721&lt;-1.33,M2721&gt;1.33),"OUTLIER","-")</f>
        <v>-</v>
      </c>
      <c r="S2721" s="11" t="n">
        <f aca="false">LN(G2721)</f>
        <v>4.07753744390572</v>
      </c>
      <c r="T2721" s="11" t="n">
        <f aca="false">LN(H2721)</f>
        <v>-3.10109278921182</v>
      </c>
      <c r="U2721" s="10" t="n">
        <v>-2.70583526959666</v>
      </c>
    </row>
    <row r="2722" customFormat="false" ht="12.75" hidden="false" customHeight="false" outlineLevel="0" collapsed="false">
      <c r="A2722" s="3" t="n">
        <v>2722</v>
      </c>
      <c r="B2722" s="12" t="s">
        <v>66</v>
      </c>
      <c r="C2722" s="18" t="n">
        <v>75</v>
      </c>
      <c r="D2722" s="4" t="s">
        <v>42</v>
      </c>
      <c r="E2722" s="4" t="s">
        <v>43</v>
      </c>
      <c r="F2722" s="17" t="n">
        <v>1</v>
      </c>
      <c r="G2722" s="4" t="n">
        <v>40</v>
      </c>
      <c r="H2722" s="5" t="n">
        <v>0.0127</v>
      </c>
      <c r="I2722" s="6" t="n">
        <v>1</v>
      </c>
      <c r="L2722" s="15" t="n">
        <f aca="false">EXP(U2722)</f>
        <v>0.0197499239213136</v>
      </c>
      <c r="M2722" s="8" t="n">
        <v>-1.44787508797108</v>
      </c>
      <c r="N2722" s="13" t="n">
        <f aca="false">TDIST(ABS(M2722),1000,2)</f>
        <v>0.147965423373386</v>
      </c>
      <c r="O2722" s="9" t="str">
        <f aca="false">IF(OR(M2722&lt;-4.44,M2722&gt;4.44),"OUTLIER","-")</f>
        <v>-</v>
      </c>
      <c r="P2722" s="9" t="str">
        <f aca="false">IF(OR(M2722&lt;-2.58,M2722&gt;2.58),"OUTLIER","-")</f>
        <v>-</v>
      </c>
      <c r="Q2722" s="10" t="str">
        <f aca="false">IF(OR(M2722&lt;-1.96,M2722&gt;1.96),"OUTLIER","-")</f>
        <v>-</v>
      </c>
      <c r="R2722" s="10" t="str">
        <f aca="false">IF(OR(M2722&lt;-1.33,M2722&gt;1.33),"OUTLIER","-")</f>
        <v>OUTLIER</v>
      </c>
      <c r="S2722" s="11" t="n">
        <f aca="false">LN(G2722)</f>
        <v>3.68887945411394</v>
      </c>
      <c r="T2722" s="11" t="n">
        <f aca="false">LN(H2722)</f>
        <v>-4.36615328551759</v>
      </c>
      <c r="U2722" s="10" t="n">
        <v>-3.92460563972781</v>
      </c>
    </row>
    <row r="2723" customFormat="false" ht="12.75" hidden="false" customHeight="false" outlineLevel="0" collapsed="false">
      <c r="A2723" s="3" t="n">
        <v>2723</v>
      </c>
      <c r="B2723" s="12" t="s">
        <v>66</v>
      </c>
      <c r="C2723" s="18" t="n">
        <v>75</v>
      </c>
      <c r="D2723" s="4" t="s">
        <v>42</v>
      </c>
      <c r="E2723" s="4" t="s">
        <v>43</v>
      </c>
      <c r="F2723" s="17" t="n">
        <v>1</v>
      </c>
      <c r="G2723" s="4" t="n">
        <v>45</v>
      </c>
      <c r="H2723" s="5" t="n">
        <v>0.0182</v>
      </c>
      <c r="I2723" s="6" t="n">
        <v>1</v>
      </c>
      <c r="L2723" s="15" t="n">
        <f aca="false">EXP(U2723)</f>
        <v>0.0285740432726232</v>
      </c>
      <c r="M2723" s="8" t="n">
        <v>-1.47921895765047</v>
      </c>
      <c r="N2723" s="13" t="n">
        <f aca="false">TDIST(ABS(M2723),1000,2)</f>
        <v>0.139396734718144</v>
      </c>
      <c r="O2723" s="9" t="str">
        <f aca="false">IF(OR(M2723&lt;-4.44,M2723&gt;4.44),"OUTLIER","-")</f>
        <v>-</v>
      </c>
      <c r="P2723" s="9" t="str">
        <f aca="false">IF(OR(M2723&lt;-2.58,M2723&gt;2.58),"OUTLIER","-")</f>
        <v>-</v>
      </c>
      <c r="Q2723" s="10" t="str">
        <f aca="false">IF(OR(M2723&lt;-1.96,M2723&gt;1.96),"OUTLIER","-")</f>
        <v>-</v>
      </c>
      <c r="R2723" s="10" t="str">
        <f aca="false">IF(OR(M2723&lt;-1.33,M2723&gt;1.33),"OUTLIER","-")</f>
        <v>OUTLIER</v>
      </c>
      <c r="S2723" s="11" t="n">
        <f aca="false">LN(G2723)</f>
        <v>3.80666248977032</v>
      </c>
      <c r="T2723" s="11" t="n">
        <f aca="false">LN(H2723)</f>
        <v>-4.00633368489939</v>
      </c>
      <c r="U2723" s="10" t="n">
        <v>-3.5552565511348</v>
      </c>
    </row>
    <row r="2724" customFormat="false" ht="12.75" hidden="false" customHeight="false" outlineLevel="0" collapsed="false">
      <c r="A2724" s="3" t="n">
        <v>2724</v>
      </c>
      <c r="B2724" s="12" t="s">
        <v>66</v>
      </c>
      <c r="C2724" s="18" t="n">
        <v>75</v>
      </c>
      <c r="D2724" s="4" t="s">
        <v>42</v>
      </c>
      <c r="E2724" s="4" t="s">
        <v>43</v>
      </c>
      <c r="F2724" s="17" t="n">
        <v>1</v>
      </c>
      <c r="G2724" s="4" t="n">
        <v>41</v>
      </c>
      <c r="H2724" s="5" t="n">
        <v>0.0139</v>
      </c>
      <c r="I2724" s="6" t="n">
        <v>1</v>
      </c>
      <c r="L2724" s="15" t="n">
        <f aca="false">EXP(U2724)</f>
        <v>0.0213399689874281</v>
      </c>
      <c r="M2724" s="8" t="n">
        <v>-1.40564241510377</v>
      </c>
      <c r="N2724" s="13" t="n">
        <f aca="false">TDIST(ABS(M2724),1000,2)</f>
        <v>0.160140942762353</v>
      </c>
      <c r="O2724" s="9" t="str">
        <f aca="false">IF(OR(M2724&lt;-4.44,M2724&gt;4.44),"OUTLIER","-")</f>
        <v>-</v>
      </c>
      <c r="P2724" s="9" t="str">
        <f aca="false">IF(OR(M2724&lt;-2.58,M2724&gt;2.58),"OUTLIER","-")</f>
        <v>-</v>
      </c>
      <c r="Q2724" s="10" t="str">
        <f aca="false">IF(OR(M2724&lt;-1.96,M2724&gt;1.96),"OUTLIER","-")</f>
        <v>-</v>
      </c>
      <c r="R2724" s="10" t="str">
        <f aca="false">IF(OR(M2724&lt;-1.33,M2724&gt;1.33),"OUTLIER","-")</f>
        <v>OUTLIER</v>
      </c>
      <c r="S2724" s="11" t="n">
        <f aca="false">LN(G2724)</f>
        <v>3.71357206670431</v>
      </c>
      <c r="T2724" s="11" t="n">
        <f aca="false">LN(H2724)</f>
        <v>-4.27586643884549</v>
      </c>
      <c r="U2724" s="10" t="n">
        <v>-3.84717348636975</v>
      </c>
    </row>
    <row r="2725" customFormat="false" ht="12.75" hidden="false" customHeight="false" outlineLevel="0" collapsed="false">
      <c r="A2725" s="3" t="n">
        <v>2725</v>
      </c>
      <c r="B2725" s="12" t="s">
        <v>66</v>
      </c>
      <c r="C2725" s="18" t="n">
        <v>75</v>
      </c>
      <c r="D2725" s="4" t="s">
        <v>42</v>
      </c>
      <c r="E2725" s="4" t="s">
        <v>43</v>
      </c>
      <c r="F2725" s="17" t="n">
        <v>1</v>
      </c>
      <c r="G2725" s="4" t="n">
        <v>37</v>
      </c>
      <c r="H2725" s="5" t="n">
        <v>0.0094</v>
      </c>
      <c r="I2725" s="6" t="n">
        <v>1</v>
      </c>
      <c r="L2725" s="15" t="n">
        <f aca="false">EXP(U2725)</f>
        <v>0.0154664706983868</v>
      </c>
      <c r="M2725" s="8" t="n">
        <v>-1.63335039766679</v>
      </c>
      <c r="N2725" s="13" t="n">
        <f aca="false">TDIST(ABS(M2725),1000,2)</f>
        <v>0.102710105575756</v>
      </c>
      <c r="O2725" s="9" t="str">
        <f aca="false">IF(OR(M2725&lt;-4.44,M2725&gt;4.44),"OUTLIER","-")</f>
        <v>-</v>
      </c>
      <c r="P2725" s="9" t="str">
        <f aca="false">IF(OR(M2725&lt;-2.58,M2725&gt;2.58),"OUTLIER","-")</f>
        <v>-</v>
      </c>
      <c r="Q2725" s="10" t="str">
        <f aca="false">IF(OR(M2725&lt;-1.96,M2725&gt;1.96),"OUTLIER","-")</f>
        <v>-</v>
      </c>
      <c r="R2725" s="10" t="str">
        <f aca="false">IF(OR(M2725&lt;-1.33,M2725&gt;1.33),"OUTLIER","-")</f>
        <v>OUTLIER</v>
      </c>
      <c r="S2725" s="11" t="n">
        <f aca="false">LN(G2725)</f>
        <v>3.61091791264422</v>
      </c>
      <c r="T2725" s="11" t="n">
        <f aca="false">LN(H2725)</f>
        <v>-4.66704558970618</v>
      </c>
      <c r="U2725" s="10" t="n">
        <v>-4.16908077886123</v>
      </c>
    </row>
    <row r="2726" customFormat="false" ht="12.75" hidden="false" customHeight="false" outlineLevel="0" collapsed="false">
      <c r="A2726" s="3" t="n">
        <v>2726</v>
      </c>
      <c r="B2726" s="12" t="s">
        <v>66</v>
      </c>
      <c r="C2726" s="18" t="n">
        <v>75</v>
      </c>
      <c r="D2726" s="4" t="s">
        <v>42</v>
      </c>
      <c r="E2726" s="4" t="s">
        <v>43</v>
      </c>
      <c r="F2726" s="17" t="n">
        <v>1</v>
      </c>
      <c r="G2726" s="4" t="n">
        <v>41</v>
      </c>
      <c r="H2726" s="5" t="n">
        <v>0.0159</v>
      </c>
      <c r="I2726" s="6" t="n">
        <v>1</v>
      </c>
      <c r="L2726" s="15" t="n">
        <f aca="false">EXP(U2726)</f>
        <v>0.0213399689874281</v>
      </c>
      <c r="M2726" s="8" t="n">
        <v>-0.964391829168175</v>
      </c>
      <c r="N2726" s="13" t="n">
        <f aca="false">TDIST(ABS(M2726),1000,2)</f>
        <v>0.335082668805924</v>
      </c>
      <c r="O2726" s="9" t="str">
        <f aca="false">IF(OR(M2726&lt;-4.44,M2726&gt;4.44),"OUTLIER","-")</f>
        <v>-</v>
      </c>
      <c r="P2726" s="9" t="str">
        <f aca="false">IF(OR(M2726&lt;-2.58,M2726&gt;2.58),"OUTLIER","-")</f>
        <v>-</v>
      </c>
      <c r="Q2726" s="10" t="str">
        <f aca="false">IF(OR(M2726&lt;-1.96,M2726&gt;1.96),"OUTLIER","-")</f>
        <v>-</v>
      </c>
      <c r="R2726" s="10" t="str">
        <f aca="false">IF(OR(M2726&lt;-1.33,M2726&gt;1.33),"OUTLIER","-")</f>
        <v>-</v>
      </c>
      <c r="S2726" s="11" t="n">
        <f aca="false">LN(G2726)</f>
        <v>3.71357206670431</v>
      </c>
      <c r="T2726" s="11" t="n">
        <f aca="false">LN(H2726)</f>
        <v>-4.14143616975595</v>
      </c>
      <c r="U2726" s="10" t="n">
        <v>-3.84717348636975</v>
      </c>
    </row>
    <row r="2727" customFormat="false" ht="12.75" hidden="false" customHeight="false" outlineLevel="0" collapsed="false">
      <c r="A2727" s="3" t="n">
        <v>2727</v>
      </c>
      <c r="B2727" s="12" t="s">
        <v>66</v>
      </c>
      <c r="C2727" s="18" t="n">
        <v>75</v>
      </c>
      <c r="D2727" s="4" t="s">
        <v>42</v>
      </c>
      <c r="E2727" s="4" t="s">
        <v>43</v>
      </c>
      <c r="F2727" s="17" t="n">
        <v>1</v>
      </c>
      <c r="G2727" s="4" t="n">
        <v>26</v>
      </c>
      <c r="H2727" s="5" t="n">
        <v>0.0022</v>
      </c>
      <c r="I2727" s="6" t="n">
        <v>1</v>
      </c>
      <c r="J2727" s="4" t="s">
        <v>41</v>
      </c>
      <c r="L2727" s="15" t="n">
        <f aca="false">EXP(U2727)</f>
        <v>0.00511553568456176</v>
      </c>
      <c r="M2727" s="8" t="n">
        <v>-2.77578599835707</v>
      </c>
      <c r="N2727" s="13" t="n">
        <f aca="false">TDIST(ABS(M2727),1000,2)</f>
        <v>0.00560960160022477</v>
      </c>
      <c r="O2727" s="9" t="str">
        <f aca="false">IF(OR(M2727&lt;-4.44,M2727&gt;4.44),"OUTLIER","-")</f>
        <v>-</v>
      </c>
      <c r="P2727" s="9" t="str">
        <f aca="false">IF(OR(M2727&lt;-2.58,M2727&gt;2.58),"OUTLIER","-")</f>
        <v>OUTLIER</v>
      </c>
      <c r="Q2727" s="10" t="str">
        <f aca="false">IF(OR(M2727&lt;-1.96,M2727&gt;1.96),"OUTLIER","-")</f>
        <v>OUTLIER</v>
      </c>
      <c r="R2727" s="10" t="str">
        <f aca="false">IF(OR(M2727&lt;-1.33,M2727&gt;1.33),"OUTLIER","-")</f>
        <v>OUTLIER</v>
      </c>
      <c r="S2727" s="11" t="n">
        <f aca="false">LN(G2727)</f>
        <v>3.25809653802148</v>
      </c>
      <c r="T2727" s="11" t="n">
        <f aca="false">LN(H2727)</f>
        <v>-6.11929791861787</v>
      </c>
      <c r="U2727" s="10" t="n">
        <v>-5.27547315689759</v>
      </c>
    </row>
    <row r="2728" customFormat="false" ht="12.75" hidden="false" customHeight="false" outlineLevel="0" collapsed="false">
      <c r="A2728" s="3" t="n">
        <v>2728</v>
      </c>
      <c r="B2728" s="12" t="s">
        <v>66</v>
      </c>
      <c r="C2728" s="18" t="n">
        <v>75</v>
      </c>
      <c r="D2728" s="4" t="s">
        <v>42</v>
      </c>
      <c r="E2728" s="4" t="s">
        <v>43</v>
      </c>
      <c r="F2728" s="17" t="n">
        <v>1</v>
      </c>
      <c r="G2728" s="4" t="n">
        <v>37</v>
      </c>
      <c r="H2728" s="5" t="n">
        <v>0.0157</v>
      </c>
      <c r="I2728" s="6" t="n">
        <v>1</v>
      </c>
      <c r="L2728" s="15" t="n">
        <f aca="false">EXP(U2728)</f>
        <v>0.0154664706983868</v>
      </c>
      <c r="M2728" s="8" t="n">
        <v>0.0490949504727975</v>
      </c>
      <c r="N2728" s="13" t="n">
        <f aca="false">TDIST(ABS(M2728),1000,2)</f>
        <v>0.960853431072978</v>
      </c>
      <c r="O2728" s="9" t="str">
        <f aca="false">IF(OR(M2728&lt;-4.44,M2728&gt;4.44),"OUTLIER","-")</f>
        <v>-</v>
      </c>
      <c r="P2728" s="9" t="str">
        <f aca="false">IF(OR(M2728&lt;-2.58,M2728&gt;2.58),"OUTLIER","-")</f>
        <v>-</v>
      </c>
      <c r="Q2728" s="10" t="str">
        <f aca="false">IF(OR(M2728&lt;-1.96,M2728&gt;1.96),"OUTLIER","-")</f>
        <v>-</v>
      </c>
      <c r="R2728" s="10" t="str">
        <f aca="false">IF(OR(M2728&lt;-1.33,M2728&gt;1.33),"OUTLIER","-")</f>
        <v>-</v>
      </c>
      <c r="S2728" s="11" t="n">
        <f aca="false">LN(G2728)</f>
        <v>3.61091791264422</v>
      </c>
      <c r="T2728" s="11" t="n">
        <f aca="false">LN(H2728)</f>
        <v>-4.15409456662788</v>
      </c>
      <c r="U2728" s="10" t="n">
        <v>-4.16908077886123</v>
      </c>
    </row>
    <row r="2729" customFormat="false" ht="12.75" hidden="false" customHeight="false" outlineLevel="0" collapsed="false">
      <c r="A2729" s="3" t="n">
        <v>2729</v>
      </c>
      <c r="B2729" s="12" t="s">
        <v>66</v>
      </c>
      <c r="C2729" s="18" t="n">
        <v>75</v>
      </c>
      <c r="D2729" s="4" t="s">
        <v>42</v>
      </c>
      <c r="E2729" s="4" t="s">
        <v>43</v>
      </c>
      <c r="F2729" s="17" t="n">
        <v>1</v>
      </c>
      <c r="G2729" s="4" t="n">
        <v>35</v>
      </c>
      <c r="H2729" s="5" t="n">
        <v>0.0082</v>
      </c>
      <c r="I2729" s="6" t="n">
        <v>1</v>
      </c>
      <c r="L2729" s="15" t="n">
        <f aca="false">EXP(U2729)</f>
        <v>0.0129930705187098</v>
      </c>
      <c r="M2729" s="8" t="n">
        <v>-1.50953997167622</v>
      </c>
      <c r="N2729" s="13" t="n">
        <f aca="false">TDIST(ABS(M2729),1000,2)</f>
        <v>0.131476732617782</v>
      </c>
      <c r="O2729" s="9" t="str">
        <f aca="false">IF(OR(M2729&lt;-4.44,M2729&gt;4.44),"OUTLIER","-")</f>
        <v>-</v>
      </c>
      <c r="P2729" s="9" t="str">
        <f aca="false">IF(OR(M2729&lt;-2.58,M2729&gt;2.58),"OUTLIER","-")</f>
        <v>-</v>
      </c>
      <c r="Q2729" s="10" t="str">
        <f aca="false">IF(OR(M2729&lt;-1.96,M2729&gt;1.96),"OUTLIER","-")</f>
        <v>-</v>
      </c>
      <c r="R2729" s="10" t="str">
        <f aca="false">IF(OR(M2729&lt;-1.33,M2729&gt;1.33),"OUTLIER","-")</f>
        <v>OUTLIER</v>
      </c>
      <c r="S2729" s="11" t="n">
        <f aca="false">LN(G2729)</f>
        <v>3.55534806148941</v>
      </c>
      <c r="T2729" s="11" t="n">
        <f aca="false">LN(H2729)</f>
        <v>-4.80362112471193</v>
      </c>
      <c r="U2729" s="10" t="n">
        <v>-4.34333910065766</v>
      </c>
    </row>
    <row r="2730" customFormat="false" ht="12.75" hidden="false" customHeight="false" outlineLevel="0" collapsed="false">
      <c r="A2730" s="3" t="n">
        <v>2730</v>
      </c>
      <c r="B2730" s="12" t="s">
        <v>66</v>
      </c>
      <c r="C2730" s="18" t="n">
        <v>75</v>
      </c>
      <c r="D2730" s="4" t="s">
        <v>42</v>
      </c>
      <c r="E2730" s="4" t="s">
        <v>43</v>
      </c>
      <c r="F2730" s="17" t="n">
        <v>1</v>
      </c>
      <c r="G2730" s="4" t="n">
        <v>25</v>
      </c>
      <c r="H2730" s="5" t="n">
        <v>0.0026</v>
      </c>
      <c r="I2730" s="6" t="n">
        <v>1</v>
      </c>
      <c r="L2730" s="15" t="n">
        <f aca="false">EXP(U2730)</f>
        <v>0.0045235275937356</v>
      </c>
      <c r="M2730" s="8" t="n">
        <v>-1.81817989963604</v>
      </c>
      <c r="N2730" s="13" t="n">
        <f aca="false">TDIST(ABS(M2730),1000,2)</f>
        <v>0.0693357157009004</v>
      </c>
      <c r="O2730" s="9" t="str">
        <f aca="false">IF(OR(M2730&lt;-4.44,M2730&gt;4.44),"OUTLIER","-")</f>
        <v>-</v>
      </c>
      <c r="P2730" s="9" t="str">
        <f aca="false">IF(OR(M2730&lt;-2.58,M2730&gt;2.58),"OUTLIER","-")</f>
        <v>-</v>
      </c>
      <c r="Q2730" s="10" t="str">
        <f aca="false">IF(OR(M2730&lt;-1.96,M2730&gt;1.96),"OUTLIER","-")</f>
        <v>-</v>
      </c>
      <c r="R2730" s="10" t="str">
        <f aca="false">IF(OR(M2730&lt;-1.33,M2730&gt;1.33),"OUTLIER","-")</f>
        <v>OUTLIER</v>
      </c>
      <c r="S2730" s="11" t="n">
        <f aca="false">LN(G2730)</f>
        <v>3.2188758248682</v>
      </c>
      <c r="T2730" s="11" t="n">
        <f aca="false">LN(H2730)</f>
        <v>-5.9522438339547</v>
      </c>
      <c r="U2730" s="10" t="n">
        <v>-5.39846314843184</v>
      </c>
    </row>
    <row r="2731" customFormat="false" ht="12.75" hidden="false" customHeight="false" outlineLevel="0" collapsed="false">
      <c r="A2731" s="3" t="n">
        <v>2731</v>
      </c>
      <c r="B2731" s="12" t="s">
        <v>66</v>
      </c>
      <c r="C2731" s="18" t="n">
        <v>75</v>
      </c>
      <c r="D2731" s="4" t="s">
        <v>42</v>
      </c>
      <c r="E2731" s="4" t="s">
        <v>43</v>
      </c>
      <c r="F2731" s="17" t="n">
        <v>1</v>
      </c>
      <c r="G2731" s="4" t="n">
        <v>25</v>
      </c>
      <c r="H2731" s="5" t="n">
        <v>0.0027</v>
      </c>
      <c r="I2731" s="6" t="n">
        <v>1</v>
      </c>
      <c r="L2731" s="15" t="n">
        <f aca="false">EXP(U2731)</f>
        <v>0.0045235275937356</v>
      </c>
      <c r="M2731" s="8" t="n">
        <v>-1.69392876967682</v>
      </c>
      <c r="N2731" s="13" t="n">
        <f aca="false">TDIST(ABS(M2731),1000,2)</f>
        <v>0.0905902186047151</v>
      </c>
      <c r="O2731" s="9" t="str">
        <f aca="false">IF(OR(M2731&lt;-4.44,M2731&gt;4.44),"OUTLIER","-")</f>
        <v>-</v>
      </c>
      <c r="P2731" s="9" t="str">
        <f aca="false">IF(OR(M2731&lt;-2.58,M2731&gt;2.58),"OUTLIER","-")</f>
        <v>-</v>
      </c>
      <c r="Q2731" s="10" t="str">
        <f aca="false">IF(OR(M2731&lt;-1.96,M2731&gt;1.96),"OUTLIER","-")</f>
        <v>-</v>
      </c>
      <c r="R2731" s="10" t="str">
        <f aca="false">IF(OR(M2731&lt;-1.33,M2731&gt;1.33),"OUTLIER","-")</f>
        <v>OUTLIER</v>
      </c>
      <c r="S2731" s="11" t="n">
        <f aca="false">LN(G2731)</f>
        <v>3.2188758248682</v>
      </c>
      <c r="T2731" s="11" t="n">
        <f aca="false">LN(H2731)</f>
        <v>-5.91450350597185</v>
      </c>
      <c r="U2731" s="10" t="n">
        <v>-5.39846314843184</v>
      </c>
    </row>
    <row r="2732" customFormat="false" ht="12.75" hidden="false" customHeight="false" outlineLevel="0" collapsed="false">
      <c r="A2732" s="3" t="n">
        <v>2732</v>
      </c>
      <c r="B2732" s="12" t="s">
        <v>66</v>
      </c>
      <c r="C2732" s="18" t="n">
        <v>75</v>
      </c>
      <c r="D2732" s="4" t="s">
        <v>69</v>
      </c>
      <c r="E2732" s="4" t="s">
        <v>70</v>
      </c>
      <c r="F2732" s="17" t="n">
        <v>1</v>
      </c>
      <c r="G2732" s="4" t="n">
        <v>31</v>
      </c>
      <c r="H2732" s="5" t="n">
        <v>0.287</v>
      </c>
      <c r="I2732" s="6" t="n">
        <v>1</v>
      </c>
      <c r="L2732" s="15" t="n">
        <f aca="false">EXP(U2732)</f>
        <v>0.288573780185588</v>
      </c>
      <c r="M2732" s="8" t="n">
        <v>-0.0532765871538954</v>
      </c>
      <c r="N2732" s="13" t="n">
        <f aca="false">TDIST(ABS(M2732),1000,2)</f>
        <v>0.957522175303952</v>
      </c>
      <c r="O2732" s="9" t="str">
        <f aca="false">IF(OR(M2732&lt;-4.44,M2732&gt;4.44),"OUTLIER","-")</f>
        <v>-</v>
      </c>
      <c r="P2732" s="9" t="str">
        <f aca="false">IF(OR(M2732&lt;-2.58,M2732&gt;2.58),"OUTLIER","-")</f>
        <v>-</v>
      </c>
      <c r="Q2732" s="10" t="str">
        <f aca="false">IF(OR(M2732&lt;-1.96,M2732&gt;1.96),"OUTLIER","-")</f>
        <v>-</v>
      </c>
      <c r="R2732" s="10" t="str">
        <f aca="false">IF(OR(M2732&lt;-1.33,M2732&gt;1.33),"OUTLIER","-")</f>
        <v>-</v>
      </c>
      <c r="S2732" s="11" t="n">
        <f aca="false">LN(G2732)</f>
        <v>3.43398720448515</v>
      </c>
      <c r="T2732" s="11" t="n">
        <f aca="false">LN(H2732)</f>
        <v>-1.24827306322252</v>
      </c>
      <c r="U2732" s="10" t="n">
        <v>-1.24280448851743</v>
      </c>
    </row>
    <row r="2733" customFormat="false" ht="12.75" hidden="false" customHeight="false" outlineLevel="0" collapsed="false">
      <c r="A2733" s="3" t="n">
        <v>2733</v>
      </c>
      <c r="B2733" s="12" t="s">
        <v>66</v>
      </c>
      <c r="C2733" s="18" t="n">
        <v>75</v>
      </c>
      <c r="D2733" s="4" t="s">
        <v>69</v>
      </c>
      <c r="E2733" s="4" t="s">
        <v>70</v>
      </c>
      <c r="F2733" s="17" t="n">
        <v>1</v>
      </c>
      <c r="G2733" s="4" t="n">
        <v>24</v>
      </c>
      <c r="H2733" s="5" t="n">
        <v>0.103</v>
      </c>
      <c r="I2733" s="6" t="n">
        <v>1</v>
      </c>
      <c r="L2733" s="15" t="n">
        <f aca="false">EXP(U2733)</f>
        <v>0.113266907156679</v>
      </c>
      <c r="M2733" s="8" t="n">
        <v>-1.52720520747283</v>
      </c>
      <c r="N2733" s="13" t="n">
        <f aca="false">TDIST(ABS(M2733),1000,2)</f>
        <v>0.127026208227404</v>
      </c>
      <c r="O2733" s="9" t="str">
        <f aca="false">IF(OR(M2733&lt;-4.44,M2733&gt;4.44),"OUTLIER","-")</f>
        <v>-</v>
      </c>
      <c r="P2733" s="9" t="str">
        <f aca="false">IF(OR(M2733&lt;-2.58,M2733&gt;2.58),"OUTLIER","-")</f>
        <v>-</v>
      </c>
      <c r="Q2733" s="10" t="str">
        <f aca="false">IF(OR(M2733&lt;-1.96,M2733&gt;1.96),"OUTLIER","-")</f>
        <v>-</v>
      </c>
      <c r="R2733" s="10" t="str">
        <f aca="false">IF(OR(M2733&lt;-1.33,M2733&gt;1.33),"OUTLIER","-")</f>
        <v>OUTLIER</v>
      </c>
      <c r="S2733" s="11" t="n">
        <f aca="false">LN(G2733)</f>
        <v>3.17805383034795</v>
      </c>
      <c r="T2733" s="11" t="n">
        <f aca="false">LN(H2733)</f>
        <v>-2.2730262907525</v>
      </c>
      <c r="U2733" s="10" t="n">
        <v>-2.17800823519502</v>
      </c>
    </row>
    <row r="2734" customFormat="false" ht="12.75" hidden="false" customHeight="false" outlineLevel="0" collapsed="false">
      <c r="A2734" s="3" t="n">
        <v>2734</v>
      </c>
      <c r="B2734" s="12" t="s">
        <v>66</v>
      </c>
      <c r="C2734" s="18" t="n">
        <v>12</v>
      </c>
      <c r="D2734" s="4" t="s">
        <v>81</v>
      </c>
      <c r="E2734" s="4" t="s">
        <v>82</v>
      </c>
      <c r="F2734" s="17" t="n">
        <v>1</v>
      </c>
      <c r="G2734" s="4" t="n">
        <v>91</v>
      </c>
      <c r="H2734" s="5" t="n">
        <v>6</v>
      </c>
      <c r="I2734" s="6" t="n">
        <v>1</v>
      </c>
      <c r="L2734" s="15" t="n">
        <f aca="false">EXP(U2734)</f>
        <v>5.81951109734653</v>
      </c>
      <c r="M2734" s="8" t="n">
        <v>0.75607401845571</v>
      </c>
      <c r="N2734" s="13" t="n">
        <f aca="false">TDIST(ABS(M2734),1000,2)</f>
        <v>0.449782884238926</v>
      </c>
      <c r="O2734" s="9" t="str">
        <f aca="false">IF(OR(M2734&lt;-4.44,M2734&gt;4.44),"OUTLIER","-")</f>
        <v>-</v>
      </c>
      <c r="P2734" s="9" t="str">
        <f aca="false">IF(OR(M2734&lt;-2.58,M2734&gt;2.58),"OUTLIER","-")</f>
        <v>-</v>
      </c>
      <c r="Q2734" s="10" t="str">
        <f aca="false">IF(OR(M2734&lt;-1.96,M2734&gt;1.96),"OUTLIER","-")</f>
        <v>-</v>
      </c>
      <c r="R2734" s="10" t="str">
        <f aca="false">IF(OR(M2734&lt;-1.33,M2734&gt;1.33),"OUTLIER","-")</f>
        <v>-</v>
      </c>
      <c r="S2734" s="11" t="n">
        <f aca="false">LN(G2734)</f>
        <v>4.51085950651685</v>
      </c>
      <c r="T2734" s="11" t="n">
        <f aca="false">LN(H2734)</f>
        <v>1.79175946922806</v>
      </c>
      <c r="U2734" s="10" t="n">
        <v>1.76121625432247</v>
      </c>
    </row>
    <row r="2735" customFormat="false" ht="12.75" hidden="false" customHeight="false" outlineLevel="0" collapsed="false">
      <c r="A2735" s="3" t="n">
        <v>2735</v>
      </c>
      <c r="B2735" s="12" t="s">
        <v>66</v>
      </c>
      <c r="C2735" s="18" t="n">
        <v>12</v>
      </c>
      <c r="D2735" s="4" t="s">
        <v>39</v>
      </c>
      <c r="E2735" s="4" t="s">
        <v>40</v>
      </c>
      <c r="F2735" s="17" t="n">
        <v>1</v>
      </c>
      <c r="G2735" s="4" t="n">
        <v>53</v>
      </c>
      <c r="H2735" s="5" t="n">
        <v>0.971</v>
      </c>
      <c r="I2735" s="6" t="n">
        <v>1</v>
      </c>
      <c r="L2735" s="15" t="n">
        <f aca="false">EXP(U2735)</f>
        <v>0.976130142013544</v>
      </c>
      <c r="M2735" s="8" t="n">
        <v>-0.0426467142219952</v>
      </c>
      <c r="N2735" s="13" t="n">
        <f aca="false">TDIST(ABS(M2735),1000,2)</f>
        <v>0.965991670224205</v>
      </c>
      <c r="O2735" s="9" t="str">
        <f aca="false">IF(OR(M2735&lt;-4.44,M2735&gt;4.44),"OUTLIER","-")</f>
        <v>-</v>
      </c>
      <c r="P2735" s="9" t="str">
        <f aca="false">IF(OR(M2735&lt;-2.58,M2735&gt;2.58),"OUTLIER","-")</f>
        <v>-</v>
      </c>
      <c r="Q2735" s="10" t="str">
        <f aca="false">IF(OR(M2735&lt;-1.96,M2735&gt;1.96),"OUTLIER","-")</f>
        <v>-</v>
      </c>
      <c r="R2735" s="10" t="str">
        <f aca="false">IF(OR(M2735&lt;-1.33,M2735&gt;1.33),"OUTLIER","-")</f>
        <v>-</v>
      </c>
      <c r="S2735" s="11" t="n">
        <f aca="false">LN(G2735)</f>
        <v>3.97029191355212</v>
      </c>
      <c r="T2735" s="11" t="n">
        <f aca="false">LN(H2735)</f>
        <v>-0.0294288106908122</v>
      </c>
      <c r="U2735" s="10" t="n">
        <v>-0.0241593592313372</v>
      </c>
    </row>
    <row r="2736" customFormat="false" ht="12.75" hidden="false" customHeight="false" outlineLevel="0" collapsed="false">
      <c r="A2736" s="3" t="n">
        <v>2736</v>
      </c>
      <c r="B2736" s="12" t="s">
        <v>66</v>
      </c>
      <c r="C2736" s="18" t="n">
        <v>12</v>
      </c>
      <c r="D2736" s="4" t="s">
        <v>46</v>
      </c>
      <c r="E2736" s="4" t="s">
        <v>47</v>
      </c>
      <c r="F2736" s="17" t="n">
        <v>1</v>
      </c>
      <c r="G2736" s="4" t="n">
        <v>48</v>
      </c>
      <c r="H2736" s="5" t="n">
        <v>1.06</v>
      </c>
      <c r="I2736" s="6" t="n">
        <v>1</v>
      </c>
      <c r="L2736" s="15" t="n">
        <f aca="false">EXP(U2736)</f>
        <v>0.972373738219215</v>
      </c>
      <c r="M2736" s="8" t="n">
        <v>0.960307317386956</v>
      </c>
      <c r="N2736" s="13" t="n">
        <f aca="false">TDIST(ABS(M2736),1000,2)</f>
        <v>0.33713269772442</v>
      </c>
      <c r="O2736" s="9" t="str">
        <f aca="false">IF(OR(M2736&lt;-4.44,M2736&gt;4.44),"OUTLIER","-")</f>
        <v>-</v>
      </c>
      <c r="P2736" s="9" t="str">
        <f aca="false">IF(OR(M2736&lt;-2.58,M2736&gt;2.58),"OUTLIER","-")</f>
        <v>-</v>
      </c>
      <c r="Q2736" s="10" t="str">
        <f aca="false">IF(OR(M2736&lt;-1.96,M2736&gt;1.96),"OUTLIER","-")</f>
        <v>-</v>
      </c>
      <c r="R2736" s="10" t="str">
        <f aca="false">IF(OR(M2736&lt;-1.33,M2736&gt;1.33),"OUTLIER","-")</f>
        <v>-</v>
      </c>
      <c r="S2736" s="11" t="n">
        <f aca="false">LN(G2736)</f>
        <v>3.87120101090789</v>
      </c>
      <c r="T2736" s="11" t="n">
        <f aca="false">LN(H2736)</f>
        <v>0.0582689081239758</v>
      </c>
      <c r="U2736" s="10" t="n">
        <v>-0.0280150440837925</v>
      </c>
    </row>
    <row r="2737" customFormat="false" ht="12.75" hidden="false" customHeight="false" outlineLevel="0" collapsed="false">
      <c r="A2737" s="3" t="n">
        <v>2737</v>
      </c>
      <c r="B2737" s="12" t="s">
        <v>66</v>
      </c>
      <c r="C2737" s="18" t="n">
        <v>12</v>
      </c>
      <c r="D2737" s="4" t="s">
        <v>35</v>
      </c>
      <c r="E2737" s="4" t="s">
        <v>36</v>
      </c>
      <c r="F2737" s="17" t="n">
        <v>1</v>
      </c>
      <c r="G2737" s="4" t="n">
        <v>86</v>
      </c>
      <c r="H2737" s="5" t="n">
        <v>1.92</v>
      </c>
      <c r="I2737" s="6" t="n">
        <v>1</v>
      </c>
      <c r="L2737" s="15" t="n">
        <f aca="false">EXP(U2737)</f>
        <v>1.83668982594025</v>
      </c>
      <c r="M2737" s="8" t="n">
        <v>0.355393623121309</v>
      </c>
      <c r="N2737" s="13" t="n">
        <f aca="false">TDIST(ABS(M2737),1000,2)</f>
        <v>0.722369673262585</v>
      </c>
      <c r="O2737" s="9" t="str">
        <f aca="false">IF(OR(M2737&lt;-4.44,M2737&gt;4.44),"OUTLIER","-")</f>
        <v>-</v>
      </c>
      <c r="P2737" s="9" t="str">
        <f aca="false">IF(OR(M2737&lt;-2.58,M2737&gt;2.58),"OUTLIER","-")</f>
        <v>-</v>
      </c>
      <c r="Q2737" s="10" t="str">
        <f aca="false">IF(OR(M2737&lt;-1.96,M2737&gt;1.96),"OUTLIER","-")</f>
        <v>-</v>
      </c>
      <c r="R2737" s="10" t="str">
        <f aca="false">IF(OR(M2737&lt;-1.33,M2737&gt;1.33),"OUTLIER","-")</f>
        <v>-</v>
      </c>
      <c r="S2737" s="11" t="n">
        <f aca="false">LN(G2737)</f>
        <v>4.45434729625351</v>
      </c>
      <c r="T2737" s="11" t="n">
        <f aca="false">LN(H2737)</f>
        <v>0.65232518603969</v>
      </c>
      <c r="U2737" s="10" t="n">
        <v>0.607964943822072</v>
      </c>
    </row>
    <row r="2738" customFormat="false" ht="12.75" hidden="false" customHeight="false" outlineLevel="0" collapsed="false">
      <c r="A2738" s="3" t="n">
        <v>2738</v>
      </c>
      <c r="B2738" s="12" t="s">
        <v>66</v>
      </c>
      <c r="C2738" s="18" t="n">
        <v>12</v>
      </c>
      <c r="D2738" s="4" t="s">
        <v>37</v>
      </c>
      <c r="E2738" s="4" t="s">
        <v>38</v>
      </c>
      <c r="F2738" s="17" t="n">
        <v>1</v>
      </c>
      <c r="G2738" s="4" t="n">
        <v>52</v>
      </c>
      <c r="H2738" s="5" t="n">
        <v>1.55</v>
      </c>
      <c r="I2738" s="6" t="n">
        <v>1</v>
      </c>
      <c r="L2738" s="15" t="n">
        <f aca="false">EXP(U2738)</f>
        <v>1.16678286307435</v>
      </c>
      <c r="M2738" s="8" t="n">
        <v>1.92188308943042</v>
      </c>
      <c r="N2738" s="13" t="n">
        <f aca="false">TDIST(ABS(M2738),1000,2)</f>
        <v>0.0549043829568257</v>
      </c>
      <c r="O2738" s="9" t="str">
        <f aca="false">IF(OR(M2738&lt;-4.44,M2738&gt;4.44),"OUTLIER","-")</f>
        <v>-</v>
      </c>
      <c r="P2738" s="9" t="str">
        <f aca="false">IF(OR(M2738&lt;-2.58,M2738&gt;2.58),"OUTLIER","-")</f>
        <v>-</v>
      </c>
      <c r="Q2738" s="10" t="str">
        <f aca="false">IF(OR(M2738&lt;-1.96,M2738&gt;1.96),"OUTLIER","-")</f>
        <v>-</v>
      </c>
      <c r="R2738" s="10" t="str">
        <f aca="false">IF(OR(M2738&lt;-1.33,M2738&gt;1.33),"OUTLIER","-")</f>
        <v>OUTLIER</v>
      </c>
      <c r="S2738" s="11" t="n">
        <f aca="false">LN(G2738)</f>
        <v>3.95124371858143</v>
      </c>
      <c r="T2738" s="11" t="n">
        <f aca="false">LN(H2738)</f>
        <v>0.438254930931155</v>
      </c>
      <c r="U2738" s="10" t="n">
        <v>0.154250271788682</v>
      </c>
    </row>
    <row r="2739" customFormat="false" ht="12.75" hidden="false" customHeight="false" outlineLevel="0" collapsed="false">
      <c r="A2739" s="3" t="n">
        <v>2739</v>
      </c>
      <c r="B2739" s="12" t="s">
        <v>66</v>
      </c>
      <c r="C2739" s="18" t="n">
        <v>12</v>
      </c>
      <c r="D2739" s="4" t="s">
        <v>37</v>
      </c>
      <c r="E2739" s="4" t="s">
        <v>38</v>
      </c>
      <c r="F2739" s="17" t="n">
        <v>1</v>
      </c>
      <c r="G2739" s="4" t="n">
        <v>39</v>
      </c>
      <c r="H2739" s="5" t="n">
        <v>0.503</v>
      </c>
      <c r="I2739" s="6" t="n">
        <v>1</v>
      </c>
      <c r="L2739" s="15" t="n">
        <f aca="false">EXP(U2739)</f>
        <v>0.483548409886723</v>
      </c>
      <c r="M2739" s="8" t="n">
        <v>0.262418162731092</v>
      </c>
      <c r="N2739" s="13" t="n">
        <f aca="false">TDIST(ABS(M2739),1000,2)</f>
        <v>0.793053120087188</v>
      </c>
      <c r="O2739" s="9" t="str">
        <f aca="false">IF(OR(M2739&lt;-4.44,M2739&gt;4.44),"OUTLIER","-")</f>
        <v>-</v>
      </c>
      <c r="P2739" s="9" t="str">
        <f aca="false">IF(OR(M2739&lt;-2.58,M2739&gt;2.58),"OUTLIER","-")</f>
        <v>-</v>
      </c>
      <c r="Q2739" s="10" t="str">
        <f aca="false">IF(OR(M2739&lt;-1.96,M2739&gt;1.96),"OUTLIER","-")</f>
        <v>-</v>
      </c>
      <c r="R2739" s="10" t="str">
        <f aca="false">IF(OR(M2739&lt;-1.33,M2739&gt;1.33),"OUTLIER","-")</f>
        <v>-</v>
      </c>
      <c r="S2739" s="11" t="n">
        <f aca="false">LN(G2739)</f>
        <v>3.66356164612965</v>
      </c>
      <c r="T2739" s="11" t="n">
        <f aca="false">LN(H2739)</f>
        <v>-0.687165108882398</v>
      </c>
      <c r="U2739" s="10" t="n">
        <v>-0.726603845239993</v>
      </c>
    </row>
    <row r="2740" customFormat="false" ht="12.75" hidden="false" customHeight="false" outlineLevel="0" collapsed="false">
      <c r="A2740" s="3" t="n">
        <v>2740</v>
      </c>
      <c r="B2740" s="12" t="s">
        <v>66</v>
      </c>
      <c r="C2740" s="18" t="n">
        <v>12</v>
      </c>
      <c r="D2740" s="4" t="s">
        <v>37</v>
      </c>
      <c r="E2740" s="4" t="s">
        <v>38</v>
      </c>
      <c r="F2740" s="17" t="n">
        <v>1</v>
      </c>
      <c r="G2740" s="4" t="n">
        <v>30</v>
      </c>
      <c r="H2740" s="5" t="n">
        <v>0.205</v>
      </c>
      <c r="I2740" s="6" t="n">
        <v>1</v>
      </c>
      <c r="L2740" s="15" t="n">
        <f aca="false">EXP(U2740)</f>
        <v>0.216549238107143</v>
      </c>
      <c r="M2740" s="8" t="n">
        <v>-0.363919011988354</v>
      </c>
      <c r="N2740" s="13" t="n">
        <f aca="false">TDIST(ABS(M2740),1000,2)</f>
        <v>0.71599541442374</v>
      </c>
      <c r="O2740" s="9" t="str">
        <f aca="false">IF(OR(M2740&lt;-4.44,M2740&gt;4.44),"OUTLIER","-")</f>
        <v>-</v>
      </c>
      <c r="P2740" s="9" t="str">
        <f aca="false">IF(OR(M2740&lt;-2.58,M2740&gt;2.58),"OUTLIER","-")</f>
        <v>-</v>
      </c>
      <c r="Q2740" s="10" t="str">
        <f aca="false">IF(OR(M2740&lt;-1.96,M2740&gt;1.96),"OUTLIER","-")</f>
        <v>-</v>
      </c>
      <c r="R2740" s="10" t="str">
        <f aca="false">IF(OR(M2740&lt;-1.33,M2740&gt;1.33),"OUTLIER","-")</f>
        <v>-</v>
      </c>
      <c r="S2740" s="11" t="n">
        <f aca="false">LN(G2740)</f>
        <v>3.40119738166216</v>
      </c>
      <c r="T2740" s="11" t="n">
        <f aca="false">LN(H2740)</f>
        <v>-1.58474529984373</v>
      </c>
      <c r="U2740" s="10" t="n">
        <v>-1.52993732965074</v>
      </c>
    </row>
    <row r="2741" customFormat="false" ht="12.75" hidden="false" customHeight="false" outlineLevel="0" collapsed="false">
      <c r="A2741" s="3" t="n">
        <v>2741</v>
      </c>
      <c r="B2741" s="12" t="s">
        <v>66</v>
      </c>
      <c r="C2741" s="18" t="n">
        <v>12</v>
      </c>
      <c r="D2741" s="4" t="s">
        <v>37</v>
      </c>
      <c r="E2741" s="4" t="s">
        <v>38</v>
      </c>
      <c r="F2741" s="17" t="n">
        <v>1</v>
      </c>
      <c r="G2741" s="4" t="n">
        <v>27</v>
      </c>
      <c r="H2741" s="5" t="n">
        <v>0.178</v>
      </c>
      <c r="I2741" s="6" t="n">
        <v>1</v>
      </c>
      <c r="L2741" s="15" t="n">
        <f aca="false">EXP(U2741)</f>
        <v>0.156838160220279</v>
      </c>
      <c r="M2741" s="8" t="n">
        <v>0.841990407898596</v>
      </c>
      <c r="N2741" s="13" t="n">
        <f aca="false">TDIST(ABS(M2741),1000,2)</f>
        <v>0.399994636932091</v>
      </c>
      <c r="O2741" s="9" t="str">
        <f aca="false">IF(OR(M2741&lt;-4.44,M2741&gt;4.44),"OUTLIER","-")</f>
        <v>-</v>
      </c>
      <c r="P2741" s="9" t="str">
        <f aca="false">IF(OR(M2741&lt;-2.58,M2741&gt;2.58),"OUTLIER","-")</f>
        <v>-</v>
      </c>
      <c r="Q2741" s="10" t="str">
        <f aca="false">IF(OR(M2741&lt;-1.96,M2741&gt;1.96),"OUTLIER","-")</f>
        <v>-</v>
      </c>
      <c r="R2741" s="10" t="str">
        <f aca="false">IF(OR(M2741&lt;-1.33,M2741&gt;1.33),"OUTLIER","-")</f>
        <v>-</v>
      </c>
      <c r="S2741" s="11" t="n">
        <f aca="false">LN(G2741)</f>
        <v>3.29583686600433</v>
      </c>
      <c r="T2741" s="11" t="n">
        <f aca="false">LN(H2741)</f>
        <v>-1.72597172869005</v>
      </c>
      <c r="U2741" s="10" t="n">
        <v>-1.85254083192342</v>
      </c>
    </row>
    <row r="2742" customFormat="false" ht="12.75" hidden="false" customHeight="false" outlineLevel="0" collapsed="false">
      <c r="A2742" s="3" t="n">
        <v>2742</v>
      </c>
      <c r="B2742" s="12" t="s">
        <v>66</v>
      </c>
      <c r="C2742" s="18" t="n">
        <v>12</v>
      </c>
      <c r="D2742" s="4" t="s">
        <v>37</v>
      </c>
      <c r="E2742" s="4" t="s">
        <v>38</v>
      </c>
      <c r="F2742" s="17" t="n">
        <v>1</v>
      </c>
      <c r="G2742" s="4" t="n">
        <v>27</v>
      </c>
      <c r="H2742" s="5" t="n">
        <v>0.181</v>
      </c>
      <c r="I2742" s="6" t="n">
        <v>1</v>
      </c>
      <c r="L2742" s="15" t="n">
        <f aca="false">EXP(U2742)</f>
        <v>0.156838160220279</v>
      </c>
      <c r="M2742" s="8" t="n">
        <v>0.953626595776697</v>
      </c>
      <c r="N2742" s="13" t="n">
        <f aca="false">TDIST(ABS(M2742),1000,2)</f>
        <v>0.340503138326085</v>
      </c>
      <c r="O2742" s="9" t="str">
        <f aca="false">IF(OR(M2742&lt;-4.44,M2742&gt;4.44),"OUTLIER","-")</f>
        <v>-</v>
      </c>
      <c r="P2742" s="9" t="str">
        <f aca="false">IF(OR(M2742&lt;-2.58,M2742&gt;2.58),"OUTLIER","-")</f>
        <v>-</v>
      </c>
      <c r="Q2742" s="10" t="str">
        <f aca="false">IF(OR(M2742&lt;-1.96,M2742&gt;1.96),"OUTLIER","-")</f>
        <v>-</v>
      </c>
      <c r="R2742" s="10" t="str">
        <f aca="false">IF(OR(M2742&lt;-1.33,M2742&gt;1.33),"OUTLIER","-")</f>
        <v>-</v>
      </c>
      <c r="S2742" s="11" t="n">
        <f aca="false">LN(G2742)</f>
        <v>3.29583686600433</v>
      </c>
      <c r="T2742" s="11" t="n">
        <f aca="false">LN(H2742)</f>
        <v>-1.70925824771631</v>
      </c>
      <c r="U2742" s="10" t="n">
        <v>-1.85254083192342</v>
      </c>
    </row>
    <row r="2743" customFormat="false" ht="12.75" hidden="false" customHeight="false" outlineLevel="0" collapsed="false">
      <c r="A2743" s="3" t="n">
        <v>2743</v>
      </c>
      <c r="B2743" s="12" t="s">
        <v>66</v>
      </c>
      <c r="C2743" s="18" t="n">
        <v>12</v>
      </c>
      <c r="D2743" s="4" t="s">
        <v>37</v>
      </c>
      <c r="E2743" s="4" t="s">
        <v>38</v>
      </c>
      <c r="F2743" s="17" t="n">
        <v>1</v>
      </c>
      <c r="G2743" s="4" t="n">
        <v>27</v>
      </c>
      <c r="H2743" s="5" t="n">
        <v>0.188</v>
      </c>
      <c r="I2743" s="6" t="n">
        <v>1</v>
      </c>
      <c r="L2743" s="15" t="n">
        <f aca="false">EXP(U2743)</f>
        <v>0.156838160220279</v>
      </c>
      <c r="M2743" s="8" t="n">
        <v>1.20773360686365</v>
      </c>
      <c r="N2743" s="13" t="n">
        <f aca="false">TDIST(ABS(M2743),1000,2)</f>
        <v>0.227435302192401</v>
      </c>
      <c r="O2743" s="9" t="str">
        <f aca="false">IF(OR(M2743&lt;-4.44,M2743&gt;4.44),"OUTLIER","-")</f>
        <v>-</v>
      </c>
      <c r="P2743" s="9" t="str">
        <f aca="false">IF(OR(M2743&lt;-2.58,M2743&gt;2.58),"OUTLIER","-")</f>
        <v>-</v>
      </c>
      <c r="Q2743" s="10" t="str">
        <f aca="false">IF(OR(M2743&lt;-1.96,M2743&gt;1.96),"OUTLIER","-")</f>
        <v>-</v>
      </c>
      <c r="R2743" s="10" t="str">
        <f aca="false">IF(OR(M2743&lt;-1.33,M2743&gt;1.33),"OUTLIER","-")</f>
        <v>-</v>
      </c>
      <c r="S2743" s="11" t="n">
        <f aca="false">LN(G2743)</f>
        <v>3.29583686600433</v>
      </c>
      <c r="T2743" s="11" t="n">
        <f aca="false">LN(H2743)</f>
        <v>-1.67131331615219</v>
      </c>
      <c r="U2743" s="10" t="n">
        <v>-1.85254083192342</v>
      </c>
    </row>
    <row r="2744" customFormat="false" ht="12.75" hidden="false" customHeight="false" outlineLevel="0" collapsed="false">
      <c r="A2744" s="3" t="n">
        <v>2744</v>
      </c>
      <c r="B2744" s="12" t="s">
        <v>66</v>
      </c>
      <c r="C2744" s="18" t="n">
        <v>12</v>
      </c>
      <c r="D2744" s="4" t="s">
        <v>37</v>
      </c>
      <c r="E2744" s="4" t="s">
        <v>38</v>
      </c>
      <c r="F2744" s="17" t="n">
        <v>1</v>
      </c>
      <c r="G2744" s="4" t="n">
        <v>27</v>
      </c>
      <c r="H2744" s="5" t="n">
        <v>0.153</v>
      </c>
      <c r="I2744" s="6" t="n">
        <v>1</v>
      </c>
      <c r="L2744" s="15" t="n">
        <f aca="false">EXP(U2744)</f>
        <v>0.156838160220279</v>
      </c>
      <c r="M2744" s="8" t="n">
        <v>-0.164558129816089</v>
      </c>
      <c r="N2744" s="13" t="n">
        <f aca="false">TDIST(ABS(M2744),1000,2)</f>
        <v>0.869325045227728</v>
      </c>
      <c r="O2744" s="9" t="str">
        <f aca="false">IF(OR(M2744&lt;-4.44,M2744&gt;4.44),"OUTLIER","-")</f>
        <v>-</v>
      </c>
      <c r="P2744" s="9" t="str">
        <f aca="false">IF(OR(M2744&lt;-2.58,M2744&gt;2.58),"OUTLIER","-")</f>
        <v>-</v>
      </c>
      <c r="Q2744" s="10" t="str">
        <f aca="false">IF(OR(M2744&lt;-1.96,M2744&gt;1.96),"OUTLIER","-")</f>
        <v>-</v>
      </c>
      <c r="R2744" s="10" t="str">
        <f aca="false">IF(OR(M2744&lt;-1.33,M2744&gt;1.33),"OUTLIER","-")</f>
        <v>-</v>
      </c>
      <c r="S2744" s="11" t="n">
        <f aca="false">LN(G2744)</f>
        <v>3.29583686600433</v>
      </c>
      <c r="T2744" s="11" t="n">
        <f aca="false">LN(H2744)</f>
        <v>-1.8773173575897</v>
      </c>
      <c r="U2744" s="10" t="n">
        <v>-1.85254083192342</v>
      </c>
    </row>
    <row r="2745" customFormat="false" ht="12.75" hidden="false" customHeight="false" outlineLevel="0" collapsed="false">
      <c r="A2745" s="3" t="n">
        <v>2745</v>
      </c>
      <c r="B2745" s="12" t="s">
        <v>66</v>
      </c>
      <c r="C2745" s="18" t="n">
        <v>12</v>
      </c>
      <c r="D2745" s="4" t="s">
        <v>37</v>
      </c>
      <c r="E2745" s="4" t="s">
        <v>38</v>
      </c>
      <c r="F2745" s="17" t="n">
        <v>1</v>
      </c>
      <c r="G2745" s="4" t="n">
        <v>30</v>
      </c>
      <c r="H2745" s="5" t="n">
        <v>0.223</v>
      </c>
      <c r="I2745" s="6" t="n">
        <v>1</v>
      </c>
      <c r="L2745" s="15" t="n">
        <f aca="false">EXP(U2745)</f>
        <v>0.216549238107143</v>
      </c>
      <c r="M2745" s="8" t="n">
        <v>0.194862602215028</v>
      </c>
      <c r="N2745" s="13" t="n">
        <f aca="false">TDIST(ABS(M2745),1000,2)</f>
        <v>0.845540093571349</v>
      </c>
      <c r="O2745" s="9" t="str">
        <f aca="false">IF(OR(M2745&lt;-4.44,M2745&gt;4.44),"OUTLIER","-")</f>
        <v>-</v>
      </c>
      <c r="P2745" s="9" t="str">
        <f aca="false">IF(OR(M2745&lt;-2.58,M2745&gt;2.58),"OUTLIER","-")</f>
        <v>-</v>
      </c>
      <c r="Q2745" s="10" t="str">
        <f aca="false">IF(OR(M2745&lt;-1.96,M2745&gt;1.96),"OUTLIER","-")</f>
        <v>-</v>
      </c>
      <c r="R2745" s="10" t="str">
        <f aca="false">IF(OR(M2745&lt;-1.33,M2745&gt;1.33),"OUTLIER","-")</f>
        <v>-</v>
      </c>
      <c r="S2745" s="11" t="n">
        <f aca="false">LN(G2745)</f>
        <v>3.40119738166216</v>
      </c>
      <c r="T2745" s="11" t="n">
        <f aca="false">LN(H2745)</f>
        <v>-1.50058350752202</v>
      </c>
      <c r="U2745" s="10" t="n">
        <v>-1.52993732965074</v>
      </c>
    </row>
    <row r="2746" customFormat="false" ht="12.75" hidden="false" customHeight="false" outlineLevel="0" collapsed="false">
      <c r="A2746" s="3" t="n">
        <v>2746</v>
      </c>
      <c r="B2746" s="12" t="s">
        <v>66</v>
      </c>
      <c r="C2746" s="18" t="n">
        <v>12</v>
      </c>
      <c r="D2746" s="4" t="s">
        <v>37</v>
      </c>
      <c r="E2746" s="4" t="s">
        <v>38</v>
      </c>
      <c r="F2746" s="17" t="n">
        <v>1</v>
      </c>
      <c r="G2746" s="4" t="n">
        <v>28</v>
      </c>
      <c r="H2746" s="5" t="n">
        <v>0.163</v>
      </c>
      <c r="I2746" s="6" t="n">
        <v>1</v>
      </c>
      <c r="L2746" s="15" t="n">
        <f aca="false">EXP(U2746)</f>
        <v>0.175312234972215</v>
      </c>
      <c r="M2746" s="8" t="n">
        <v>-0.483742974608967</v>
      </c>
      <c r="N2746" s="13" t="n">
        <f aca="false">TDIST(ABS(M2746),1000,2)</f>
        <v>0.628674199041673</v>
      </c>
      <c r="O2746" s="9" t="str">
        <f aca="false">IF(OR(M2746&lt;-4.44,M2746&gt;4.44),"OUTLIER","-")</f>
        <v>-</v>
      </c>
      <c r="P2746" s="9" t="str">
        <f aca="false">IF(OR(M2746&lt;-2.58,M2746&gt;2.58),"OUTLIER","-")</f>
        <v>-</v>
      </c>
      <c r="Q2746" s="10" t="str">
        <f aca="false">IF(OR(M2746&lt;-1.96,M2746&gt;1.96),"OUTLIER","-")</f>
        <v>-</v>
      </c>
      <c r="R2746" s="10" t="str">
        <f aca="false">IF(OR(M2746&lt;-1.33,M2746&gt;1.33),"OUTLIER","-")</f>
        <v>-</v>
      </c>
      <c r="S2746" s="11" t="n">
        <f aca="false">LN(G2746)</f>
        <v>3.3322045101752</v>
      </c>
      <c r="T2746" s="11" t="n">
        <f aca="false">LN(H2746)</f>
        <v>-1.81400507817537</v>
      </c>
      <c r="U2746" s="10" t="n">
        <v>-1.74118669501121</v>
      </c>
    </row>
    <row r="2747" customFormat="false" ht="12.75" hidden="false" customHeight="false" outlineLevel="0" collapsed="false">
      <c r="A2747" s="3" t="n">
        <v>2747</v>
      </c>
      <c r="B2747" s="12" t="s">
        <v>66</v>
      </c>
      <c r="C2747" s="18" t="n">
        <v>12</v>
      </c>
      <c r="D2747" s="4" t="s">
        <v>37</v>
      </c>
      <c r="E2747" s="4" t="s">
        <v>38</v>
      </c>
      <c r="F2747" s="17" t="n">
        <v>1</v>
      </c>
      <c r="G2747" s="4" t="n">
        <v>25</v>
      </c>
      <c r="H2747" s="5" t="n">
        <v>0.113</v>
      </c>
      <c r="I2747" s="6" t="n">
        <v>1</v>
      </c>
      <c r="L2747" s="15" t="n">
        <f aca="false">EXP(U2747)</f>
        <v>0.123911466972607</v>
      </c>
      <c r="M2747" s="8" t="n">
        <v>-0.613283970826488</v>
      </c>
      <c r="N2747" s="13" t="n">
        <f aca="false">TDIST(ABS(M2747),1000,2)</f>
        <v>0.539828050058663</v>
      </c>
      <c r="O2747" s="9" t="str">
        <f aca="false">IF(OR(M2747&lt;-4.44,M2747&gt;4.44),"OUTLIER","-")</f>
        <v>-</v>
      </c>
      <c r="P2747" s="9" t="str">
        <f aca="false">IF(OR(M2747&lt;-2.58,M2747&gt;2.58),"OUTLIER","-")</f>
        <v>-</v>
      </c>
      <c r="Q2747" s="10" t="str">
        <f aca="false">IF(OR(M2747&lt;-1.96,M2747&gt;1.96),"OUTLIER","-")</f>
        <v>-</v>
      </c>
      <c r="R2747" s="10" t="str">
        <f aca="false">IF(OR(M2747&lt;-1.33,M2747&gt;1.33),"OUTLIER","-")</f>
        <v>-</v>
      </c>
      <c r="S2747" s="11" t="n">
        <f aca="false">LN(G2747)</f>
        <v>3.2188758248682</v>
      </c>
      <c r="T2747" s="11" t="n">
        <f aca="false">LN(H2747)</f>
        <v>-2.1803674602698</v>
      </c>
      <c r="U2747" s="10" t="n">
        <v>-2.08818794440673</v>
      </c>
    </row>
    <row r="2748" customFormat="false" ht="12.75" hidden="false" customHeight="false" outlineLevel="0" collapsed="false">
      <c r="A2748" s="3" t="n">
        <v>2748</v>
      </c>
      <c r="B2748" s="12" t="s">
        <v>66</v>
      </c>
      <c r="C2748" s="18" t="n">
        <v>12</v>
      </c>
      <c r="D2748" s="4" t="s">
        <v>37</v>
      </c>
      <c r="E2748" s="4" t="s">
        <v>38</v>
      </c>
      <c r="F2748" s="17" t="n">
        <v>1</v>
      </c>
      <c r="G2748" s="4" t="n">
        <v>27</v>
      </c>
      <c r="H2748" s="5" t="n">
        <v>0.166</v>
      </c>
      <c r="I2748" s="6" t="n">
        <v>1</v>
      </c>
      <c r="L2748" s="15" t="n">
        <f aca="false">EXP(U2748)</f>
        <v>0.156838160220279</v>
      </c>
      <c r="M2748" s="8" t="n">
        <v>0.377174106384232</v>
      </c>
      <c r="N2748" s="13" t="n">
        <f aca="false">TDIST(ABS(M2748),1000,2)</f>
        <v>0.706124248452393</v>
      </c>
      <c r="O2748" s="9" t="str">
        <f aca="false">IF(OR(M2748&lt;-4.44,M2748&gt;4.44),"OUTLIER","-")</f>
        <v>-</v>
      </c>
      <c r="P2748" s="9" t="str">
        <f aca="false">IF(OR(M2748&lt;-2.58,M2748&gt;2.58),"OUTLIER","-")</f>
        <v>-</v>
      </c>
      <c r="Q2748" s="10" t="str">
        <f aca="false">IF(OR(M2748&lt;-1.96,M2748&gt;1.96),"OUTLIER","-")</f>
        <v>-</v>
      </c>
      <c r="R2748" s="10" t="str">
        <f aca="false">IF(OR(M2748&lt;-1.33,M2748&gt;1.33),"OUTLIER","-")</f>
        <v>-</v>
      </c>
      <c r="S2748" s="11" t="n">
        <f aca="false">LN(G2748)</f>
        <v>3.29583686600433</v>
      </c>
      <c r="T2748" s="11" t="n">
        <f aca="false">LN(H2748)</f>
        <v>-1.79576749062559</v>
      </c>
      <c r="U2748" s="10" t="n">
        <v>-1.85254083192342</v>
      </c>
    </row>
    <row r="2749" customFormat="false" ht="12.75" hidden="false" customHeight="false" outlineLevel="0" collapsed="false">
      <c r="A2749" s="3" t="n">
        <v>2749</v>
      </c>
      <c r="B2749" s="12" t="s">
        <v>66</v>
      </c>
      <c r="C2749" s="18" t="n">
        <v>12</v>
      </c>
      <c r="D2749" s="4" t="s">
        <v>37</v>
      </c>
      <c r="E2749" s="4" t="s">
        <v>38</v>
      </c>
      <c r="F2749" s="17" t="n">
        <v>1</v>
      </c>
      <c r="G2749" s="4" t="n">
        <v>28</v>
      </c>
      <c r="H2749" s="5" t="n">
        <v>0.203</v>
      </c>
      <c r="I2749" s="6" t="n">
        <v>1</v>
      </c>
      <c r="L2749" s="15" t="n">
        <f aca="false">EXP(U2749)</f>
        <v>0.175312234972215</v>
      </c>
      <c r="M2749" s="8" t="n">
        <v>0.975787798378843</v>
      </c>
      <c r="N2749" s="13" t="n">
        <f aca="false">TDIST(ABS(M2749),1000,2)</f>
        <v>0.329405617958038</v>
      </c>
      <c r="O2749" s="9" t="str">
        <f aca="false">IF(OR(M2749&lt;-4.44,M2749&gt;4.44),"OUTLIER","-")</f>
        <v>-</v>
      </c>
      <c r="P2749" s="9" t="str">
        <f aca="false">IF(OR(M2749&lt;-2.58,M2749&gt;2.58),"OUTLIER","-")</f>
        <v>-</v>
      </c>
      <c r="Q2749" s="10" t="str">
        <f aca="false">IF(OR(M2749&lt;-1.96,M2749&gt;1.96),"OUTLIER","-")</f>
        <v>-</v>
      </c>
      <c r="R2749" s="10" t="str">
        <f aca="false">IF(OR(M2749&lt;-1.33,M2749&gt;1.33),"OUTLIER","-")</f>
        <v>-</v>
      </c>
      <c r="S2749" s="11" t="n">
        <f aca="false">LN(G2749)</f>
        <v>3.3322045101752</v>
      </c>
      <c r="T2749" s="11" t="n">
        <f aca="false">LN(H2749)</f>
        <v>-1.59454929994035</v>
      </c>
      <c r="U2749" s="10" t="n">
        <v>-1.74118669501121</v>
      </c>
    </row>
    <row r="2750" customFormat="false" ht="12.75" hidden="false" customHeight="false" outlineLevel="0" collapsed="false">
      <c r="A2750" s="3" t="n">
        <v>2750</v>
      </c>
      <c r="B2750" s="12" t="s">
        <v>66</v>
      </c>
      <c r="C2750" s="18" t="n">
        <v>12</v>
      </c>
      <c r="D2750" s="4" t="s">
        <v>37</v>
      </c>
      <c r="E2750" s="4" t="s">
        <v>38</v>
      </c>
      <c r="F2750" s="17" t="n">
        <v>1</v>
      </c>
      <c r="G2750" s="4" t="n">
        <v>26</v>
      </c>
      <c r="H2750" s="5" t="n">
        <v>0.145</v>
      </c>
      <c r="I2750" s="6" t="n">
        <v>1</v>
      </c>
      <c r="L2750" s="15" t="n">
        <f aca="false">EXP(U2750)</f>
        <v>0.139722356714282</v>
      </c>
      <c r="M2750" s="8" t="n">
        <v>0.246364978176212</v>
      </c>
      <c r="N2750" s="13" t="n">
        <f aca="false">TDIST(ABS(M2750),1000,2)</f>
        <v>0.805450274912685</v>
      </c>
      <c r="O2750" s="9" t="str">
        <f aca="false">IF(OR(M2750&lt;-4.44,M2750&gt;4.44),"OUTLIER","-")</f>
        <v>-</v>
      </c>
      <c r="P2750" s="9" t="str">
        <f aca="false">IF(OR(M2750&lt;-2.58,M2750&gt;2.58),"OUTLIER","-")</f>
        <v>-</v>
      </c>
      <c r="Q2750" s="10" t="str">
        <f aca="false">IF(OR(M2750&lt;-1.96,M2750&gt;1.96),"OUTLIER","-")</f>
        <v>-</v>
      </c>
      <c r="R2750" s="10" t="str">
        <f aca="false">IF(OR(M2750&lt;-1.33,M2750&gt;1.33),"OUTLIER","-")</f>
        <v>-</v>
      </c>
      <c r="S2750" s="11" t="n">
        <f aca="false">LN(G2750)</f>
        <v>3.25809653802148</v>
      </c>
      <c r="T2750" s="11" t="n">
        <f aca="false">LN(H2750)</f>
        <v>-1.93102153656156</v>
      </c>
      <c r="U2750" s="10" t="n">
        <v>-1.9680979917775</v>
      </c>
    </row>
    <row r="2751" customFormat="false" ht="12.75" hidden="false" customHeight="false" outlineLevel="0" collapsed="false">
      <c r="A2751" s="3" t="n">
        <v>2751</v>
      </c>
      <c r="B2751" s="12" t="s">
        <v>66</v>
      </c>
      <c r="C2751" s="18" t="n">
        <v>12</v>
      </c>
      <c r="D2751" s="4" t="s">
        <v>37</v>
      </c>
      <c r="E2751" s="4" t="s">
        <v>38</v>
      </c>
      <c r="F2751" s="17" t="n">
        <v>1</v>
      </c>
      <c r="G2751" s="4" t="n">
        <v>27</v>
      </c>
      <c r="H2751" s="5" t="n">
        <v>0.156</v>
      </c>
      <c r="I2751" s="6" t="n">
        <v>1</v>
      </c>
      <c r="L2751" s="15" t="n">
        <f aca="false">EXP(U2751)</f>
        <v>0.156838160220279</v>
      </c>
      <c r="M2751" s="8" t="n">
        <v>-0.0355869480558766</v>
      </c>
      <c r="N2751" s="13" t="n">
        <f aca="false">TDIST(ABS(M2751),1000,2)</f>
        <v>0.9716188178428</v>
      </c>
      <c r="O2751" s="9" t="str">
        <f aca="false">IF(OR(M2751&lt;-4.44,M2751&gt;4.44),"OUTLIER","-")</f>
        <v>-</v>
      </c>
      <c r="P2751" s="9" t="str">
        <f aca="false">IF(OR(M2751&lt;-2.58,M2751&gt;2.58),"OUTLIER","-")</f>
        <v>-</v>
      </c>
      <c r="Q2751" s="10" t="str">
        <f aca="false">IF(OR(M2751&lt;-1.96,M2751&gt;1.96),"OUTLIER","-")</f>
        <v>-</v>
      </c>
      <c r="R2751" s="10" t="str">
        <f aca="false">IF(OR(M2751&lt;-1.33,M2751&gt;1.33),"OUTLIER","-")</f>
        <v>-</v>
      </c>
      <c r="S2751" s="11" t="n">
        <f aca="false">LN(G2751)</f>
        <v>3.29583686600433</v>
      </c>
      <c r="T2751" s="11" t="n">
        <f aca="false">LN(H2751)</f>
        <v>-1.8578992717326</v>
      </c>
      <c r="U2751" s="10" t="n">
        <v>-1.85254083192342</v>
      </c>
    </row>
    <row r="2752" customFormat="false" ht="12.75" hidden="false" customHeight="false" outlineLevel="0" collapsed="false">
      <c r="A2752" s="3" t="n">
        <v>2752</v>
      </c>
      <c r="B2752" s="12" t="s">
        <v>66</v>
      </c>
      <c r="C2752" s="18" t="n">
        <v>12</v>
      </c>
      <c r="D2752" s="4" t="s">
        <v>37</v>
      </c>
      <c r="E2752" s="4" t="s">
        <v>38</v>
      </c>
      <c r="F2752" s="17" t="n">
        <v>1</v>
      </c>
      <c r="G2752" s="4" t="n">
        <v>25</v>
      </c>
      <c r="H2752" s="5" t="n">
        <v>0.129</v>
      </c>
      <c r="I2752" s="6" t="n">
        <v>1</v>
      </c>
      <c r="L2752" s="15" t="n">
        <f aca="false">EXP(U2752)</f>
        <v>0.123911466972607</v>
      </c>
      <c r="M2752" s="8" t="n">
        <v>0.26756346161019</v>
      </c>
      <c r="N2752" s="13" t="n">
        <f aca="false">TDIST(ABS(M2752),1000,2)</f>
        <v>0.789090532914392</v>
      </c>
      <c r="O2752" s="9" t="str">
        <f aca="false">IF(OR(M2752&lt;-4.44,M2752&gt;4.44),"OUTLIER","-")</f>
        <v>-</v>
      </c>
      <c r="P2752" s="9" t="str">
        <f aca="false">IF(OR(M2752&lt;-2.58,M2752&gt;2.58),"OUTLIER","-")</f>
        <v>-</v>
      </c>
      <c r="Q2752" s="10" t="str">
        <f aca="false">IF(OR(M2752&lt;-1.96,M2752&gt;1.96),"OUTLIER","-")</f>
        <v>-</v>
      </c>
      <c r="R2752" s="10" t="str">
        <f aca="false">IF(OR(M2752&lt;-1.33,M2752&gt;1.33),"OUTLIER","-")</f>
        <v>-</v>
      </c>
      <c r="S2752" s="11" t="n">
        <f aca="false">LN(G2752)</f>
        <v>3.2188758248682</v>
      </c>
      <c r="T2752" s="11" t="n">
        <f aca="false">LN(H2752)</f>
        <v>-2.04794287462047</v>
      </c>
      <c r="U2752" s="10" t="n">
        <v>-2.08818794440673</v>
      </c>
    </row>
    <row r="2753" customFormat="false" ht="12.75" hidden="false" customHeight="false" outlineLevel="0" collapsed="false">
      <c r="A2753" s="3" t="n">
        <v>2753</v>
      </c>
      <c r="B2753" s="12" t="s">
        <v>66</v>
      </c>
      <c r="C2753" s="18" t="n">
        <v>12</v>
      </c>
      <c r="D2753" s="4" t="s">
        <v>37</v>
      </c>
      <c r="E2753" s="4" t="s">
        <v>38</v>
      </c>
      <c r="F2753" s="17" t="n">
        <v>1</v>
      </c>
      <c r="G2753" s="4" t="n">
        <v>25</v>
      </c>
      <c r="H2753" s="5" t="n">
        <v>0.121</v>
      </c>
      <c r="I2753" s="6" t="n">
        <v>1</v>
      </c>
      <c r="L2753" s="15" t="n">
        <f aca="false">EXP(U2753)</f>
        <v>0.123911466972607</v>
      </c>
      <c r="M2753" s="8" t="n">
        <v>-0.158059049966512</v>
      </c>
      <c r="N2753" s="13" t="n">
        <f aca="false">TDIST(ABS(M2753),1000,2)</f>
        <v>0.874442178966525</v>
      </c>
      <c r="O2753" s="9" t="str">
        <f aca="false">IF(OR(M2753&lt;-4.44,M2753&gt;4.44),"OUTLIER","-")</f>
        <v>-</v>
      </c>
      <c r="P2753" s="9" t="str">
        <f aca="false">IF(OR(M2753&lt;-2.58,M2753&gt;2.58),"OUTLIER","-")</f>
        <v>-</v>
      </c>
      <c r="Q2753" s="10" t="str">
        <f aca="false">IF(OR(M2753&lt;-1.96,M2753&gt;1.96),"OUTLIER","-")</f>
        <v>-</v>
      </c>
      <c r="R2753" s="10" t="str">
        <f aca="false">IF(OR(M2753&lt;-1.33,M2753&gt;1.33),"OUTLIER","-")</f>
        <v>-</v>
      </c>
      <c r="S2753" s="11" t="n">
        <f aca="false">LN(G2753)</f>
        <v>3.2188758248682</v>
      </c>
      <c r="T2753" s="11" t="n">
        <f aca="false">LN(H2753)</f>
        <v>-2.1119647333854</v>
      </c>
      <c r="U2753" s="10" t="n">
        <v>-2.08818794440673</v>
      </c>
    </row>
    <row r="2754" customFormat="false" ht="12.75" hidden="false" customHeight="false" outlineLevel="0" collapsed="false">
      <c r="A2754" s="3" t="n">
        <v>2754</v>
      </c>
      <c r="B2754" s="12" t="s">
        <v>66</v>
      </c>
      <c r="C2754" s="18" t="n">
        <v>12</v>
      </c>
      <c r="D2754" s="4" t="s">
        <v>37</v>
      </c>
      <c r="E2754" s="4" t="s">
        <v>38</v>
      </c>
      <c r="F2754" s="17" t="n">
        <v>1</v>
      </c>
      <c r="G2754" s="4" t="n">
        <v>27</v>
      </c>
      <c r="H2754" s="5" t="n">
        <v>0.188</v>
      </c>
      <c r="I2754" s="6" t="n">
        <v>1</v>
      </c>
      <c r="L2754" s="15" t="n">
        <f aca="false">EXP(U2754)</f>
        <v>0.156838160220279</v>
      </c>
      <c r="M2754" s="8" t="n">
        <v>1.20773360686365</v>
      </c>
      <c r="N2754" s="13" t="n">
        <f aca="false">TDIST(ABS(M2754),1000,2)</f>
        <v>0.227435302192401</v>
      </c>
      <c r="O2754" s="9" t="str">
        <f aca="false">IF(OR(M2754&lt;-4.44,M2754&gt;4.44),"OUTLIER","-")</f>
        <v>-</v>
      </c>
      <c r="P2754" s="9" t="str">
        <f aca="false">IF(OR(M2754&lt;-2.58,M2754&gt;2.58),"OUTLIER","-")</f>
        <v>-</v>
      </c>
      <c r="Q2754" s="10" t="str">
        <f aca="false">IF(OR(M2754&lt;-1.96,M2754&gt;1.96),"OUTLIER","-")</f>
        <v>-</v>
      </c>
      <c r="R2754" s="10" t="str">
        <f aca="false">IF(OR(M2754&lt;-1.33,M2754&gt;1.33),"OUTLIER","-")</f>
        <v>-</v>
      </c>
      <c r="S2754" s="11" t="n">
        <f aca="false">LN(G2754)</f>
        <v>3.29583686600433</v>
      </c>
      <c r="T2754" s="11" t="n">
        <f aca="false">LN(H2754)</f>
        <v>-1.67131331615219</v>
      </c>
      <c r="U2754" s="10" t="n">
        <v>-1.85254083192342</v>
      </c>
    </row>
    <row r="2755" customFormat="false" ht="12.75" hidden="false" customHeight="false" outlineLevel="0" collapsed="false">
      <c r="A2755" s="3" t="n">
        <v>2755</v>
      </c>
      <c r="B2755" s="12" t="s">
        <v>66</v>
      </c>
      <c r="C2755" s="18" t="n">
        <v>12</v>
      </c>
      <c r="D2755" s="4" t="s">
        <v>37</v>
      </c>
      <c r="E2755" s="4" t="s">
        <v>38</v>
      </c>
      <c r="F2755" s="17" t="n">
        <v>1</v>
      </c>
      <c r="G2755" s="4" t="n">
        <v>27</v>
      </c>
      <c r="H2755" s="5" t="n">
        <v>0.185</v>
      </c>
      <c r="I2755" s="6" t="n">
        <v>1</v>
      </c>
      <c r="L2755" s="15" t="n">
        <f aca="false">EXP(U2755)</f>
        <v>0.156838160220279</v>
      </c>
      <c r="M2755" s="8" t="n">
        <v>1.09988786193894</v>
      </c>
      <c r="N2755" s="13" t="n">
        <f aca="false">TDIST(ABS(M2755),1000,2)</f>
        <v>0.271645689563211</v>
      </c>
      <c r="O2755" s="9" t="str">
        <f aca="false">IF(OR(M2755&lt;-4.44,M2755&gt;4.44),"OUTLIER","-")</f>
        <v>-</v>
      </c>
      <c r="P2755" s="9" t="str">
        <f aca="false">IF(OR(M2755&lt;-2.58,M2755&gt;2.58),"OUTLIER","-")</f>
        <v>-</v>
      </c>
      <c r="Q2755" s="10" t="str">
        <f aca="false">IF(OR(M2755&lt;-1.96,M2755&gt;1.96),"OUTLIER","-")</f>
        <v>-</v>
      </c>
      <c r="R2755" s="10" t="str">
        <f aca="false">IF(OR(M2755&lt;-1.33,M2755&gt;1.33),"OUTLIER","-")</f>
        <v>-</v>
      </c>
      <c r="S2755" s="11" t="n">
        <f aca="false">LN(G2755)</f>
        <v>3.29583686600433</v>
      </c>
      <c r="T2755" s="11" t="n">
        <f aca="false">LN(H2755)</f>
        <v>-1.68739945390381</v>
      </c>
      <c r="U2755" s="10" t="n">
        <v>-1.85254083192342</v>
      </c>
    </row>
    <row r="2756" customFormat="false" ht="12.75" hidden="false" customHeight="false" outlineLevel="0" collapsed="false">
      <c r="A2756" s="3" t="n">
        <v>2756</v>
      </c>
      <c r="B2756" s="12" t="s">
        <v>66</v>
      </c>
      <c r="C2756" s="18" t="n">
        <v>12</v>
      </c>
      <c r="D2756" s="4" t="s">
        <v>37</v>
      </c>
      <c r="E2756" s="4" t="s">
        <v>38</v>
      </c>
      <c r="F2756" s="17" t="n">
        <v>1</v>
      </c>
      <c r="G2756" s="4" t="n">
        <v>26</v>
      </c>
      <c r="H2756" s="5" t="n">
        <v>0.14</v>
      </c>
      <c r="I2756" s="6" t="n">
        <v>1</v>
      </c>
      <c r="L2756" s="15" t="n">
        <f aca="false">EXP(U2756)</f>
        <v>0.139722356714282</v>
      </c>
      <c r="M2756" s="8" t="n">
        <v>0.0131889041219153</v>
      </c>
      <c r="N2756" s="13" t="n">
        <f aca="false">TDIST(ABS(M2756),1000,2)</f>
        <v>0.989479712805444</v>
      </c>
      <c r="O2756" s="9" t="str">
        <f aca="false">IF(OR(M2756&lt;-4.44,M2756&gt;4.44),"OUTLIER","-")</f>
        <v>-</v>
      </c>
      <c r="P2756" s="9" t="str">
        <f aca="false">IF(OR(M2756&lt;-2.58,M2756&gt;2.58),"OUTLIER","-")</f>
        <v>-</v>
      </c>
      <c r="Q2756" s="10" t="str">
        <f aca="false">IF(OR(M2756&lt;-1.96,M2756&gt;1.96),"OUTLIER","-")</f>
        <v>-</v>
      </c>
      <c r="R2756" s="10" t="str">
        <f aca="false">IF(OR(M2756&lt;-1.33,M2756&gt;1.33),"OUTLIER","-")</f>
        <v>-</v>
      </c>
      <c r="S2756" s="11" t="n">
        <f aca="false">LN(G2756)</f>
        <v>3.25809653802148</v>
      </c>
      <c r="T2756" s="11" t="n">
        <f aca="false">LN(H2756)</f>
        <v>-1.96611285637283</v>
      </c>
      <c r="U2756" s="10" t="n">
        <v>-1.9680979917775</v>
      </c>
    </row>
    <row r="2757" customFormat="false" ht="12.75" hidden="false" customHeight="false" outlineLevel="0" collapsed="false">
      <c r="A2757" s="3" t="n">
        <v>2757</v>
      </c>
      <c r="B2757" s="12" t="s">
        <v>66</v>
      </c>
      <c r="C2757" s="18" t="n">
        <v>12</v>
      </c>
      <c r="D2757" s="19" t="s">
        <v>78</v>
      </c>
      <c r="E2757" s="4" t="s">
        <v>79</v>
      </c>
      <c r="F2757" s="17" t="n">
        <v>1</v>
      </c>
      <c r="G2757" s="4" t="n">
        <v>32</v>
      </c>
      <c r="H2757" s="5" t="n">
        <v>0.345</v>
      </c>
      <c r="I2757" s="6" t="n">
        <v>1</v>
      </c>
      <c r="L2757" s="15" t="n">
        <f aca="false">EXP(U2757)</f>
        <v>0.307760531818971</v>
      </c>
      <c r="M2757" s="8" t="n">
        <v>0.964180042613954</v>
      </c>
      <c r="N2757" s="13" t="n">
        <f aca="false">TDIST(ABS(M2757),1000,2)</f>
        <v>0.335188767021218</v>
      </c>
      <c r="O2757" s="9" t="str">
        <f aca="false">IF(OR(M2757&lt;-4.44,M2757&gt;4.44),"OUTLIER","-")</f>
        <v>-</v>
      </c>
      <c r="P2757" s="9" t="str">
        <f aca="false">IF(OR(M2757&lt;-2.58,M2757&gt;2.58),"OUTLIER","-")</f>
        <v>-</v>
      </c>
      <c r="Q2757" s="10" t="str">
        <f aca="false">IF(OR(M2757&lt;-1.96,M2757&gt;1.96),"OUTLIER","-")</f>
        <v>-</v>
      </c>
      <c r="R2757" s="10" t="str">
        <f aca="false">IF(OR(M2757&lt;-1.33,M2757&gt;1.33),"OUTLIER","-")</f>
        <v>-</v>
      </c>
      <c r="S2757" s="11" t="n">
        <f aca="false">LN(G2757)</f>
        <v>3.46573590279973</v>
      </c>
      <c r="T2757" s="11" t="n">
        <f aca="false">LN(H2757)</f>
        <v>-1.06421086195078</v>
      </c>
      <c r="U2757" s="10" t="n">
        <v>-1.1784332925081</v>
      </c>
    </row>
    <row r="2758" customFormat="false" ht="12.75" hidden="false" customHeight="false" outlineLevel="0" collapsed="false">
      <c r="A2758" s="3" t="n">
        <v>2758</v>
      </c>
      <c r="B2758" s="12" t="s">
        <v>66</v>
      </c>
      <c r="C2758" s="18" t="n">
        <v>12</v>
      </c>
      <c r="D2758" s="19" t="s">
        <v>78</v>
      </c>
      <c r="E2758" s="4" t="s">
        <v>79</v>
      </c>
      <c r="F2758" s="17" t="n">
        <v>1</v>
      </c>
      <c r="G2758" s="4" t="n">
        <v>30</v>
      </c>
      <c r="H2758" s="5" t="n">
        <v>0.308</v>
      </c>
      <c r="I2758" s="6" t="n">
        <v>1</v>
      </c>
      <c r="L2758" s="15" t="n">
        <f aca="false">EXP(U2758)</f>
        <v>0.262013195669257</v>
      </c>
      <c r="M2758" s="8" t="n">
        <v>1.36524691008956</v>
      </c>
      <c r="N2758" s="13" t="n">
        <f aca="false">TDIST(ABS(M2758),1000,2)</f>
        <v>0.172482502293595</v>
      </c>
      <c r="O2758" s="9" t="str">
        <f aca="false">IF(OR(M2758&lt;-4.44,M2758&gt;4.44),"OUTLIER","-")</f>
        <v>-</v>
      </c>
      <c r="P2758" s="9" t="str">
        <f aca="false">IF(OR(M2758&lt;-2.58,M2758&gt;2.58),"OUTLIER","-")</f>
        <v>-</v>
      </c>
      <c r="Q2758" s="10" t="str">
        <f aca="false">IF(OR(M2758&lt;-1.96,M2758&gt;1.96),"OUTLIER","-")</f>
        <v>-</v>
      </c>
      <c r="R2758" s="10" t="str">
        <f aca="false">IF(OR(M2758&lt;-1.33,M2758&gt;1.33),"OUTLIER","-")</f>
        <v>OUTLIER</v>
      </c>
      <c r="S2758" s="11" t="n">
        <f aca="false">LN(G2758)</f>
        <v>3.40119738166216</v>
      </c>
      <c r="T2758" s="11" t="n">
        <f aca="false">LN(H2758)</f>
        <v>-1.17765549600856</v>
      </c>
      <c r="U2758" s="10" t="n">
        <v>-1.33936041133949</v>
      </c>
    </row>
    <row r="2759" customFormat="false" ht="12.75" hidden="false" customHeight="false" outlineLevel="0" collapsed="false">
      <c r="A2759" s="3" t="n">
        <v>2759</v>
      </c>
      <c r="B2759" s="12" t="s">
        <v>66</v>
      </c>
      <c r="C2759" s="18" t="n">
        <v>12</v>
      </c>
      <c r="D2759" s="19" t="s">
        <v>78</v>
      </c>
      <c r="E2759" s="4" t="s">
        <v>79</v>
      </c>
      <c r="F2759" s="17" t="n">
        <v>1</v>
      </c>
      <c r="G2759" s="4" t="n">
        <v>27</v>
      </c>
      <c r="H2759" s="5" t="n">
        <v>0.226</v>
      </c>
      <c r="I2759" s="6" t="n">
        <v>1</v>
      </c>
      <c r="L2759" s="15" t="n">
        <f aca="false">EXP(U2759)</f>
        <v>0.201477538548076</v>
      </c>
      <c r="M2759" s="8" t="n">
        <v>0.966280803358741</v>
      </c>
      <c r="N2759" s="13" t="n">
        <f aca="false">TDIST(ABS(M2759),1000,2)</f>
        <v>0.334137312421636</v>
      </c>
      <c r="O2759" s="9" t="str">
        <f aca="false">IF(OR(M2759&lt;-4.44,M2759&gt;4.44),"OUTLIER","-")</f>
        <v>-</v>
      </c>
      <c r="P2759" s="9" t="str">
        <f aca="false">IF(OR(M2759&lt;-2.58,M2759&gt;2.58),"OUTLIER","-")</f>
        <v>-</v>
      </c>
      <c r="Q2759" s="10" t="str">
        <f aca="false">IF(OR(M2759&lt;-1.96,M2759&gt;1.96),"OUTLIER","-")</f>
        <v>-</v>
      </c>
      <c r="R2759" s="10" t="str">
        <f aca="false">IF(OR(M2759&lt;-1.33,M2759&gt;1.33),"OUTLIER","-")</f>
        <v>-</v>
      </c>
      <c r="S2759" s="11" t="n">
        <f aca="false">LN(G2759)</f>
        <v>3.29583686600433</v>
      </c>
      <c r="T2759" s="11" t="n">
        <f aca="false">LN(H2759)</f>
        <v>-1.48722027970985</v>
      </c>
      <c r="U2759" s="10" t="n">
        <v>-1.60207737503421</v>
      </c>
    </row>
    <row r="2760" customFormat="false" ht="12.75" hidden="false" customHeight="false" outlineLevel="0" collapsed="false">
      <c r="A2760" s="3" t="n">
        <v>2760</v>
      </c>
      <c r="B2760" s="12" t="s">
        <v>66</v>
      </c>
      <c r="C2760" s="18" t="n">
        <v>12</v>
      </c>
      <c r="D2760" s="19" t="s">
        <v>78</v>
      </c>
      <c r="E2760" s="4" t="s">
        <v>79</v>
      </c>
      <c r="F2760" s="17" t="n">
        <v>1</v>
      </c>
      <c r="G2760" s="4" t="n">
        <v>21</v>
      </c>
      <c r="H2760" s="5" t="n">
        <v>0.112</v>
      </c>
      <c r="I2760" s="6" t="n">
        <v>1</v>
      </c>
      <c r="L2760" s="15" t="n">
        <f aca="false">EXP(U2760)</f>
        <v>0.107664955842815</v>
      </c>
      <c r="M2760" s="8" t="n">
        <v>0.331718740782874</v>
      </c>
      <c r="N2760" s="13" t="n">
        <f aca="false">TDIST(ABS(M2760),1000,2)</f>
        <v>0.740171156012839</v>
      </c>
      <c r="O2760" s="9" t="str">
        <f aca="false">IF(OR(M2760&lt;-4.44,M2760&gt;4.44),"OUTLIER","-")</f>
        <v>-</v>
      </c>
      <c r="P2760" s="9" t="str">
        <f aca="false">IF(OR(M2760&lt;-2.58,M2760&gt;2.58),"OUTLIER","-")</f>
        <v>-</v>
      </c>
      <c r="Q2760" s="10" t="str">
        <f aca="false">IF(OR(M2760&lt;-1.96,M2760&gt;1.96),"OUTLIER","-")</f>
        <v>-</v>
      </c>
      <c r="R2760" s="10" t="str">
        <f aca="false">IF(OR(M2760&lt;-1.33,M2760&gt;1.33),"OUTLIER","-")</f>
        <v>-</v>
      </c>
      <c r="S2760" s="11" t="n">
        <f aca="false">LN(G2760)</f>
        <v>3.04452243772342</v>
      </c>
      <c r="T2760" s="11" t="n">
        <f aca="false">LN(H2760)</f>
        <v>-2.18925640768704</v>
      </c>
      <c r="U2760" s="10" t="n">
        <v>-2.22873113455865</v>
      </c>
    </row>
    <row r="2761" customFormat="false" ht="12.75" hidden="false" customHeight="false" outlineLevel="0" collapsed="false">
      <c r="A2761" s="3" t="n">
        <v>2761</v>
      </c>
      <c r="B2761" s="12" t="s">
        <v>66</v>
      </c>
      <c r="C2761" s="18" t="n">
        <v>12</v>
      </c>
      <c r="D2761" s="19" t="s">
        <v>78</v>
      </c>
      <c r="E2761" s="4" t="s">
        <v>79</v>
      </c>
      <c r="F2761" s="17" t="n">
        <v>1</v>
      </c>
      <c r="G2761" s="4" t="n">
        <v>21</v>
      </c>
      <c r="H2761" s="5" t="n">
        <v>0.119</v>
      </c>
      <c r="I2761" s="6" t="n">
        <v>1</v>
      </c>
      <c r="L2761" s="15" t="n">
        <f aca="false">EXP(U2761)</f>
        <v>0.107664955842815</v>
      </c>
      <c r="M2761" s="8" t="n">
        <v>0.842154071134698</v>
      </c>
      <c r="N2761" s="13" t="n">
        <f aca="false">TDIST(ABS(M2761),1000,2)</f>
        <v>0.399903076618413</v>
      </c>
      <c r="O2761" s="9" t="str">
        <f aca="false">IF(OR(M2761&lt;-4.44,M2761&gt;4.44),"OUTLIER","-")</f>
        <v>-</v>
      </c>
      <c r="P2761" s="9" t="str">
        <f aca="false">IF(OR(M2761&lt;-2.58,M2761&gt;2.58),"OUTLIER","-")</f>
        <v>-</v>
      </c>
      <c r="Q2761" s="10" t="str">
        <f aca="false">IF(OR(M2761&lt;-1.96,M2761&gt;1.96),"OUTLIER","-")</f>
        <v>-</v>
      </c>
      <c r="R2761" s="10" t="str">
        <f aca="false">IF(OR(M2761&lt;-1.33,M2761&gt;1.33),"OUTLIER","-")</f>
        <v>-</v>
      </c>
      <c r="S2761" s="11" t="n">
        <f aca="false">LN(G2761)</f>
        <v>3.04452243772342</v>
      </c>
      <c r="T2761" s="11" t="n">
        <f aca="false">LN(H2761)</f>
        <v>-2.12863178587061</v>
      </c>
      <c r="U2761" s="10" t="n">
        <v>-2.22873113455865</v>
      </c>
    </row>
    <row r="2762" customFormat="false" ht="12.75" hidden="false" customHeight="false" outlineLevel="0" collapsed="false">
      <c r="A2762" s="3" t="n">
        <v>2762</v>
      </c>
      <c r="B2762" s="12" t="s">
        <v>66</v>
      </c>
      <c r="C2762" s="18" t="n">
        <v>12</v>
      </c>
      <c r="D2762" s="19" t="s">
        <v>78</v>
      </c>
      <c r="E2762" s="4" t="s">
        <v>79</v>
      </c>
      <c r="F2762" s="17" t="n">
        <v>1</v>
      </c>
      <c r="G2762" s="4" t="n">
        <v>23</v>
      </c>
      <c r="H2762" s="5" t="n">
        <v>0.15</v>
      </c>
      <c r="I2762" s="6" t="n">
        <v>1</v>
      </c>
      <c r="L2762" s="15" t="n">
        <f aca="false">EXP(U2762)</f>
        <v>0.135079395354393</v>
      </c>
      <c r="M2762" s="8" t="n">
        <v>0.880773637754561</v>
      </c>
      <c r="N2762" s="13" t="n">
        <f aca="false">TDIST(ABS(M2762),1000,2)</f>
        <v>0.378651980323365</v>
      </c>
      <c r="O2762" s="9" t="str">
        <f aca="false">IF(OR(M2762&lt;-4.44,M2762&gt;4.44),"OUTLIER","-")</f>
        <v>-</v>
      </c>
      <c r="P2762" s="9" t="str">
        <f aca="false">IF(OR(M2762&lt;-2.58,M2762&gt;2.58),"OUTLIER","-")</f>
        <v>-</v>
      </c>
      <c r="Q2762" s="10" t="str">
        <f aca="false">IF(OR(M2762&lt;-1.96,M2762&gt;1.96),"OUTLIER","-")</f>
        <v>-</v>
      </c>
      <c r="R2762" s="10" t="str">
        <f aca="false">IF(OR(M2762&lt;-1.33,M2762&gt;1.33),"OUTLIER","-")</f>
        <v>-</v>
      </c>
      <c r="S2762" s="11" t="n">
        <f aca="false">LN(G2762)</f>
        <v>3.13549421592915</v>
      </c>
      <c r="T2762" s="11" t="n">
        <f aca="false">LN(H2762)</f>
        <v>-1.89711998488588</v>
      </c>
      <c r="U2762" s="10" t="n">
        <v>-2.00189255967857</v>
      </c>
    </row>
    <row r="2763" customFormat="false" ht="12.75" hidden="false" customHeight="false" outlineLevel="0" collapsed="false">
      <c r="A2763" s="3" t="n">
        <v>2763</v>
      </c>
      <c r="B2763" s="12" t="s">
        <v>66</v>
      </c>
      <c r="C2763" s="18" t="n">
        <v>12</v>
      </c>
      <c r="D2763" s="19" t="s">
        <v>78</v>
      </c>
      <c r="E2763" s="4" t="s">
        <v>79</v>
      </c>
      <c r="F2763" s="17" t="n">
        <v>1</v>
      </c>
      <c r="G2763" s="4" t="n">
        <v>25</v>
      </c>
      <c r="H2763" s="5" t="n">
        <v>0.165</v>
      </c>
      <c r="I2763" s="6" t="n">
        <v>1</v>
      </c>
      <c r="L2763" s="15" t="n">
        <f aca="false">EXP(U2763)</f>
        <v>0.166296970762516</v>
      </c>
      <c r="M2763" s="8" t="n">
        <v>-0.0657148836129198</v>
      </c>
      <c r="N2763" s="13" t="n">
        <f aca="false">TDIST(ABS(M2763),1000,2)</f>
        <v>0.947617957404309</v>
      </c>
      <c r="O2763" s="9" t="str">
        <f aca="false">IF(OR(M2763&lt;-4.44,M2763&gt;4.44),"OUTLIER","-")</f>
        <v>-</v>
      </c>
      <c r="P2763" s="9" t="str">
        <f aca="false">IF(OR(M2763&lt;-2.58,M2763&gt;2.58),"OUTLIER","-")</f>
        <v>-</v>
      </c>
      <c r="Q2763" s="10" t="str">
        <f aca="false">IF(OR(M2763&lt;-1.96,M2763&gt;1.96),"OUTLIER","-")</f>
        <v>-</v>
      </c>
      <c r="R2763" s="10" t="str">
        <f aca="false">IF(OR(M2763&lt;-1.33,M2763&gt;1.33),"OUTLIER","-")</f>
        <v>-</v>
      </c>
      <c r="S2763" s="11" t="n">
        <f aca="false">LN(G2763)</f>
        <v>3.2188758248682</v>
      </c>
      <c r="T2763" s="11" t="n">
        <f aca="false">LN(H2763)</f>
        <v>-1.80180980508156</v>
      </c>
      <c r="U2763" s="10" t="n">
        <v>-1.79398010844816</v>
      </c>
    </row>
    <row r="2764" customFormat="false" ht="12.75" hidden="false" customHeight="false" outlineLevel="0" collapsed="false">
      <c r="A2764" s="3" t="n">
        <v>2764</v>
      </c>
      <c r="B2764" s="12" t="s">
        <v>66</v>
      </c>
      <c r="C2764" s="18" t="n">
        <v>12</v>
      </c>
      <c r="D2764" s="19" t="s">
        <v>78</v>
      </c>
      <c r="E2764" s="4" t="s">
        <v>79</v>
      </c>
      <c r="F2764" s="17" t="n">
        <v>1</v>
      </c>
      <c r="G2764" s="4" t="n">
        <v>21</v>
      </c>
      <c r="H2764" s="5" t="n">
        <v>0.131</v>
      </c>
      <c r="I2764" s="6" t="n">
        <v>1</v>
      </c>
      <c r="L2764" s="15" t="n">
        <f aca="false">EXP(U2764)</f>
        <v>0.107664955842815</v>
      </c>
      <c r="M2764" s="8" t="n">
        <v>1.65699960085253</v>
      </c>
      <c r="N2764" s="13" t="n">
        <f aca="false">TDIST(ABS(M2764),1000,2)</f>
        <v>0.0978332334754512</v>
      </c>
      <c r="O2764" s="9" t="str">
        <f aca="false">IF(OR(M2764&lt;-4.44,M2764&gt;4.44),"OUTLIER","-")</f>
        <v>-</v>
      </c>
      <c r="P2764" s="9" t="str">
        <f aca="false">IF(OR(M2764&lt;-2.58,M2764&gt;2.58),"OUTLIER","-")</f>
        <v>-</v>
      </c>
      <c r="Q2764" s="10" t="str">
        <f aca="false">IF(OR(M2764&lt;-1.96,M2764&gt;1.96),"OUTLIER","-")</f>
        <v>-</v>
      </c>
      <c r="R2764" s="10" t="str">
        <f aca="false">IF(OR(M2764&lt;-1.33,M2764&gt;1.33),"OUTLIER","-")</f>
        <v>OUTLIER</v>
      </c>
      <c r="S2764" s="11" t="n">
        <f aca="false">LN(G2764)</f>
        <v>3.04452243772342</v>
      </c>
      <c r="T2764" s="11" t="n">
        <f aca="false">LN(H2764)</f>
        <v>-2.03255795578099</v>
      </c>
      <c r="U2764" s="10" t="n">
        <v>-2.22873113455865</v>
      </c>
    </row>
    <row r="2765" customFormat="false" ht="12.75" hidden="false" customHeight="false" outlineLevel="0" collapsed="false">
      <c r="A2765" s="3" t="n">
        <v>2765</v>
      </c>
      <c r="B2765" s="12" t="s">
        <v>66</v>
      </c>
      <c r="C2765" s="18" t="n">
        <v>12</v>
      </c>
      <c r="D2765" s="19" t="s">
        <v>78</v>
      </c>
      <c r="E2765" s="4" t="s">
        <v>79</v>
      </c>
      <c r="F2765" s="17" t="n">
        <v>1</v>
      </c>
      <c r="G2765" s="4" t="n">
        <v>20</v>
      </c>
      <c r="H2765" s="5" t="n">
        <v>0.093</v>
      </c>
      <c r="I2765" s="6" t="n">
        <v>1</v>
      </c>
      <c r="L2765" s="15" t="n">
        <f aca="false">EXP(U2765)</f>
        <v>0.0953320090580192</v>
      </c>
      <c r="M2765" s="8" t="n">
        <v>-0.208266763559175</v>
      </c>
      <c r="N2765" s="13" t="n">
        <f aca="false">TDIST(ABS(M2765),1000,2)</f>
        <v>0.835063091204265</v>
      </c>
      <c r="O2765" s="9" t="str">
        <f aca="false">IF(OR(M2765&lt;-4.44,M2765&gt;4.44),"OUTLIER","-")</f>
        <v>-</v>
      </c>
      <c r="P2765" s="9" t="str">
        <f aca="false">IF(OR(M2765&lt;-2.58,M2765&gt;2.58),"OUTLIER","-")</f>
        <v>-</v>
      </c>
      <c r="Q2765" s="10" t="str">
        <f aca="false">IF(OR(M2765&lt;-1.96,M2765&gt;1.96),"OUTLIER","-")</f>
        <v>-</v>
      </c>
      <c r="R2765" s="10" t="str">
        <f aca="false">IF(OR(M2765&lt;-1.33,M2765&gt;1.33),"OUTLIER","-")</f>
        <v>-</v>
      </c>
      <c r="S2765" s="11" t="n">
        <f aca="false">LN(G2765)</f>
        <v>2.99573227355399</v>
      </c>
      <c r="T2765" s="11" t="n">
        <f aca="false">LN(H2765)</f>
        <v>-2.37515578582888</v>
      </c>
      <c r="U2765" s="10" t="n">
        <v>-2.35038964792667</v>
      </c>
    </row>
    <row r="2766" customFormat="false" ht="12.75" hidden="false" customHeight="false" outlineLevel="0" collapsed="false">
      <c r="A2766" s="3" t="n">
        <v>2766</v>
      </c>
      <c r="B2766" s="12" t="s">
        <v>66</v>
      </c>
      <c r="C2766" s="18" t="n">
        <v>12</v>
      </c>
      <c r="D2766" s="9" t="s">
        <v>99</v>
      </c>
      <c r="E2766" s="14" t="s">
        <v>100</v>
      </c>
      <c r="F2766" s="22" t="n">
        <v>1</v>
      </c>
      <c r="G2766" s="9" t="n">
        <v>133</v>
      </c>
      <c r="I2766" s="6" t="n">
        <v>1</v>
      </c>
      <c r="L2766" s="15"/>
      <c r="M2766" s="8"/>
      <c r="N2766" s="13"/>
      <c r="O2766" s="9"/>
    </row>
    <row r="2767" customFormat="false" ht="12.75" hidden="false" customHeight="false" outlineLevel="0" collapsed="false">
      <c r="A2767" s="3" t="n">
        <v>2767</v>
      </c>
      <c r="B2767" s="12" t="s">
        <v>66</v>
      </c>
      <c r="C2767" s="18" t="n">
        <v>78</v>
      </c>
      <c r="D2767" s="4" t="s">
        <v>48</v>
      </c>
      <c r="E2767" s="4" t="s">
        <v>48</v>
      </c>
      <c r="F2767" s="17" t="n">
        <v>1</v>
      </c>
      <c r="I2767" s="6" t="n">
        <v>1</v>
      </c>
      <c r="L2767" s="15"/>
      <c r="M2767" s="8"/>
      <c r="N2767" s="13"/>
      <c r="O2767" s="9"/>
    </row>
    <row r="2768" customFormat="false" ht="12.75" hidden="false" customHeight="false" outlineLevel="0" collapsed="false">
      <c r="A2768" s="3" t="n">
        <v>2768</v>
      </c>
      <c r="B2768" s="12" t="s">
        <v>66</v>
      </c>
      <c r="C2768" s="18" t="n">
        <v>8</v>
      </c>
      <c r="D2768" s="4" t="s">
        <v>42</v>
      </c>
      <c r="E2768" s="4" t="s">
        <v>43</v>
      </c>
      <c r="F2768" s="17" t="n">
        <v>1</v>
      </c>
      <c r="G2768" s="4" t="n">
        <v>26</v>
      </c>
      <c r="H2768" s="5" t="n">
        <v>0.0027</v>
      </c>
      <c r="I2768" s="6" t="n">
        <v>1</v>
      </c>
      <c r="J2768" s="4" t="s">
        <v>41</v>
      </c>
      <c r="L2768" s="15" t="n">
        <f aca="false">EXP(U2768)</f>
        <v>0.00511553568456176</v>
      </c>
      <c r="M2768" s="8" t="n">
        <v>-2.09891512028251</v>
      </c>
      <c r="N2768" s="13" t="n">
        <f aca="false">TDIST(ABS(M2768),1000,2)</f>
        <v>0.0360746458878379</v>
      </c>
      <c r="O2768" s="9" t="str">
        <f aca="false">IF(OR(M2768&lt;-4.44,M2768&gt;4.44),"OUTLIER","-")</f>
        <v>-</v>
      </c>
      <c r="P2768" s="9" t="str">
        <f aca="false">IF(OR(M2768&lt;-2.58,M2768&gt;2.58),"OUTLIER","-")</f>
        <v>-</v>
      </c>
      <c r="Q2768" s="10" t="str">
        <f aca="false">IF(OR(M2768&lt;-1.96,M2768&gt;1.96),"OUTLIER","-")</f>
        <v>OUTLIER</v>
      </c>
      <c r="R2768" s="10" t="str">
        <f aca="false">IF(OR(M2768&lt;-1.33,M2768&gt;1.33),"OUTLIER","-")</f>
        <v>OUTLIER</v>
      </c>
      <c r="S2768" s="11" t="n">
        <f aca="false">LN(G2768)</f>
        <v>3.25809653802148</v>
      </c>
      <c r="T2768" s="11" t="n">
        <f aca="false">LN(H2768)</f>
        <v>-5.91450350597185</v>
      </c>
      <c r="U2768" s="10" t="n">
        <v>-5.27547315689759</v>
      </c>
    </row>
    <row r="2769" customFormat="false" ht="12.75" hidden="false" customHeight="false" outlineLevel="0" collapsed="false">
      <c r="A2769" s="3" t="n">
        <v>2769</v>
      </c>
      <c r="B2769" s="12" t="s">
        <v>66</v>
      </c>
      <c r="C2769" s="18" t="n">
        <v>8</v>
      </c>
      <c r="D2769" s="4" t="s">
        <v>42</v>
      </c>
      <c r="E2769" s="4" t="s">
        <v>43</v>
      </c>
      <c r="F2769" s="17" t="n">
        <v>1</v>
      </c>
      <c r="G2769" s="4" t="n">
        <v>27</v>
      </c>
      <c r="H2769" s="5" t="n">
        <v>0.0056</v>
      </c>
      <c r="I2769" s="6" t="n">
        <v>1</v>
      </c>
      <c r="L2769" s="15" t="n">
        <f aca="false">EXP(U2769)</f>
        <v>0.00575822840564907</v>
      </c>
      <c r="M2769" s="8" t="n">
        <v>-0.0913232580833302</v>
      </c>
      <c r="N2769" s="13" t="n">
        <f aca="false">TDIST(ABS(M2769),1000,2)</f>
        <v>0.927254027466316</v>
      </c>
      <c r="O2769" s="9" t="str">
        <f aca="false">IF(OR(M2769&lt;-4.44,M2769&gt;4.44),"OUTLIER","-")</f>
        <v>-</v>
      </c>
      <c r="P2769" s="9" t="str">
        <f aca="false">IF(OR(M2769&lt;-2.58,M2769&gt;2.58),"OUTLIER","-")</f>
        <v>-</v>
      </c>
      <c r="Q2769" s="10" t="str">
        <f aca="false">IF(OR(M2769&lt;-1.96,M2769&gt;1.96),"OUTLIER","-")</f>
        <v>-</v>
      </c>
      <c r="R2769" s="10" t="str">
        <f aca="false">IF(OR(M2769&lt;-1.33,M2769&gt;1.33),"OUTLIER","-")</f>
        <v>-</v>
      </c>
      <c r="S2769" s="11" t="n">
        <f aca="false">LN(G2769)</f>
        <v>3.29583686600433</v>
      </c>
      <c r="T2769" s="11" t="n">
        <f aca="false">LN(H2769)</f>
        <v>-5.18498868124103</v>
      </c>
      <c r="U2769" s="10" t="n">
        <v>-5.15712542004692</v>
      </c>
    </row>
    <row r="2770" customFormat="false" ht="12.75" hidden="false" customHeight="false" outlineLevel="0" collapsed="false">
      <c r="A2770" s="3" t="n">
        <v>2770</v>
      </c>
      <c r="B2770" s="12" t="s">
        <v>66</v>
      </c>
      <c r="C2770" s="18" t="n">
        <v>8</v>
      </c>
      <c r="D2770" s="4" t="s">
        <v>42</v>
      </c>
      <c r="E2770" s="4" t="s">
        <v>43</v>
      </c>
      <c r="F2770" s="17" t="n">
        <v>1</v>
      </c>
      <c r="G2770" s="4" t="n">
        <v>28</v>
      </c>
      <c r="H2770" s="5" t="n">
        <v>0.0066</v>
      </c>
      <c r="I2770" s="6" t="n">
        <v>1</v>
      </c>
      <c r="L2770" s="15" t="n">
        <f aca="false">EXP(U2770)</f>
        <v>0.00645382562096088</v>
      </c>
      <c r="M2770" s="8" t="n">
        <v>0.0733997283425837</v>
      </c>
      <c r="N2770" s="13" t="n">
        <f aca="false">TDIST(ABS(M2770),1000,2)</f>
        <v>0.94150271232966</v>
      </c>
      <c r="O2770" s="9" t="str">
        <f aca="false">IF(OR(M2770&lt;-4.44,M2770&gt;4.44),"OUTLIER","-")</f>
        <v>-</v>
      </c>
      <c r="P2770" s="9" t="str">
        <f aca="false">IF(OR(M2770&lt;-2.58,M2770&gt;2.58),"OUTLIER","-")</f>
        <v>-</v>
      </c>
      <c r="Q2770" s="10" t="str">
        <f aca="false">IF(OR(M2770&lt;-1.96,M2770&gt;1.96),"OUTLIER","-")</f>
        <v>-</v>
      </c>
      <c r="R2770" s="10" t="str">
        <f aca="false">IF(OR(M2770&lt;-1.33,M2770&gt;1.33),"OUTLIER","-")</f>
        <v>-</v>
      </c>
      <c r="S2770" s="11" t="n">
        <f aca="false">LN(G2770)</f>
        <v>3.3322045101752</v>
      </c>
      <c r="T2770" s="11" t="n">
        <f aca="false">LN(H2770)</f>
        <v>-5.02068562994976</v>
      </c>
      <c r="U2770" s="10" t="n">
        <v>-5.04308220447151</v>
      </c>
    </row>
    <row r="2771" customFormat="false" ht="12.75" hidden="false" customHeight="false" outlineLevel="0" collapsed="false">
      <c r="A2771" s="3" t="n">
        <v>2771</v>
      </c>
      <c r="B2771" s="12" t="s">
        <v>66</v>
      </c>
      <c r="C2771" s="18" t="n">
        <v>8</v>
      </c>
      <c r="D2771" s="4" t="s">
        <v>42</v>
      </c>
      <c r="E2771" s="4" t="s">
        <v>43</v>
      </c>
      <c r="F2771" s="17" t="n">
        <v>1</v>
      </c>
      <c r="G2771" s="4" t="n">
        <v>21</v>
      </c>
      <c r="H2771" s="5" t="n">
        <v>0.0021</v>
      </c>
      <c r="I2771" s="6" t="n">
        <v>1</v>
      </c>
      <c r="L2771" s="15" t="n">
        <f aca="false">EXP(U2771)</f>
        <v>0.00261835776121097</v>
      </c>
      <c r="M2771" s="8" t="n">
        <v>-0.723797051681418</v>
      </c>
      <c r="N2771" s="13" t="n">
        <f aca="false">TDIST(ABS(M2771),1000,2)</f>
        <v>0.469359619112185</v>
      </c>
      <c r="O2771" s="9" t="str">
        <f aca="false">IF(OR(M2771&lt;-4.44,M2771&gt;4.44),"OUTLIER","-")</f>
        <v>-</v>
      </c>
      <c r="P2771" s="9" t="str">
        <f aca="false">IF(OR(M2771&lt;-2.58,M2771&gt;2.58),"OUTLIER","-")</f>
        <v>-</v>
      </c>
      <c r="Q2771" s="10" t="str">
        <f aca="false">IF(OR(M2771&lt;-1.96,M2771&gt;1.96),"OUTLIER","-")</f>
        <v>-</v>
      </c>
      <c r="R2771" s="10" t="str">
        <f aca="false">IF(OR(M2771&lt;-1.33,M2771&gt;1.33),"OUTLIER","-")</f>
        <v>-</v>
      </c>
      <c r="S2771" s="11" t="n">
        <f aca="false">LN(G2771)</f>
        <v>3.04452243772342</v>
      </c>
      <c r="T2771" s="11" t="n">
        <f aca="false">LN(H2771)</f>
        <v>-6.16581793425276</v>
      </c>
      <c r="U2771" s="10" t="n">
        <v>-5.94520796643394</v>
      </c>
    </row>
    <row r="2772" customFormat="false" ht="12.75" hidden="false" customHeight="false" outlineLevel="0" collapsed="false">
      <c r="A2772" s="3" t="n">
        <v>2772</v>
      </c>
      <c r="B2772" s="12" t="s">
        <v>66</v>
      </c>
      <c r="C2772" s="18" t="n">
        <v>8</v>
      </c>
      <c r="D2772" s="4" t="s">
        <v>42</v>
      </c>
      <c r="E2772" s="4" t="s">
        <v>43</v>
      </c>
      <c r="F2772" s="17" t="n">
        <v>1</v>
      </c>
      <c r="G2772" s="4" t="n">
        <v>14</v>
      </c>
      <c r="H2772" s="5" t="n">
        <v>0.0017</v>
      </c>
      <c r="I2772" s="6" t="n">
        <v>0</v>
      </c>
      <c r="J2772" s="4" t="s">
        <v>41</v>
      </c>
      <c r="K2772" s="4" t="s">
        <v>84</v>
      </c>
      <c r="L2772" s="15" t="n">
        <f aca="false">EXP(U2772)</f>
        <v>0.000734233972155448</v>
      </c>
      <c r="M2772" s="8" t="n">
        <v>2.76918346796157</v>
      </c>
      <c r="N2772" s="13" t="n">
        <f aca="false">TDIST(ABS(M2772),1000,2)</f>
        <v>0.00572365998077386</v>
      </c>
      <c r="O2772" s="9" t="str">
        <f aca="false">IF(OR(M2772&lt;-4.44,M2772&gt;4.44),"OUTLIER","-")</f>
        <v>-</v>
      </c>
      <c r="P2772" s="9" t="str">
        <f aca="false">IF(OR(M2772&lt;-2.58,M2772&gt;2.58),"OUTLIER","-")</f>
        <v>OUTLIER</v>
      </c>
      <c r="Q2772" s="10" t="str">
        <f aca="false">IF(OR(M2772&lt;-1.96,M2772&gt;1.96),"OUTLIER","-")</f>
        <v>OUTLIER</v>
      </c>
      <c r="R2772" s="10" t="str">
        <f aca="false">IF(OR(M2772&lt;-1.33,M2772&gt;1.33),"OUTLIER","-")</f>
        <v>OUTLIER</v>
      </c>
      <c r="S2772" s="11" t="n">
        <f aca="false">LN(G2772)</f>
        <v>2.63905732961526</v>
      </c>
      <c r="T2772" s="11" t="n">
        <f aca="false">LN(H2772)</f>
        <v>-6.37712702791997</v>
      </c>
      <c r="U2772" s="10" t="n">
        <v>-7.21668281698938</v>
      </c>
    </row>
    <row r="2773" customFormat="false" ht="12.75" hidden="false" customHeight="false" outlineLevel="0" collapsed="false">
      <c r="A2773" s="3" t="n">
        <v>2773</v>
      </c>
      <c r="B2773" s="12" t="s">
        <v>66</v>
      </c>
      <c r="C2773" s="18" t="n">
        <v>8</v>
      </c>
      <c r="D2773" s="4" t="s">
        <v>42</v>
      </c>
      <c r="E2773" s="4" t="s">
        <v>43</v>
      </c>
      <c r="F2773" s="17" t="n">
        <v>1</v>
      </c>
      <c r="G2773" s="4" t="n">
        <v>23</v>
      </c>
      <c r="H2773" s="5" t="n">
        <v>0.0033</v>
      </c>
      <c r="I2773" s="6" t="n">
        <v>1</v>
      </c>
      <c r="L2773" s="15" t="n">
        <f aca="false">EXP(U2773)</f>
        <v>0.0034827440739407</v>
      </c>
      <c r="M2773" s="8" t="n">
        <v>-0.176735952453942</v>
      </c>
      <c r="N2773" s="13" t="n">
        <f aca="false">TDIST(ABS(M2773),1000,2)</f>
        <v>0.859751586348823</v>
      </c>
      <c r="O2773" s="9" t="str">
        <f aca="false">IF(OR(M2773&lt;-4.44,M2773&gt;4.44),"OUTLIER","-")</f>
        <v>-</v>
      </c>
      <c r="P2773" s="9" t="str">
        <f aca="false">IF(OR(M2773&lt;-2.58,M2773&gt;2.58),"OUTLIER","-")</f>
        <v>-</v>
      </c>
      <c r="Q2773" s="10" t="str">
        <f aca="false">IF(OR(M2773&lt;-1.96,M2773&gt;1.96),"OUTLIER","-")</f>
        <v>-</v>
      </c>
      <c r="R2773" s="10" t="str">
        <f aca="false">IF(OR(M2773&lt;-1.33,M2773&gt;1.33),"OUTLIER","-")</f>
        <v>-</v>
      </c>
      <c r="S2773" s="11" t="n">
        <f aca="false">LN(G2773)</f>
        <v>3.13549421592915</v>
      </c>
      <c r="T2773" s="11" t="n">
        <f aca="false">LN(H2773)</f>
        <v>-5.7138328105097</v>
      </c>
      <c r="U2773" s="10" t="n">
        <v>-5.65993476892538</v>
      </c>
    </row>
    <row r="2774" customFormat="false" ht="12.75" hidden="false" customHeight="false" outlineLevel="0" collapsed="false">
      <c r="A2774" s="3" t="n">
        <v>2774</v>
      </c>
      <c r="B2774" s="12" t="s">
        <v>66</v>
      </c>
      <c r="C2774" s="18" t="n">
        <v>91</v>
      </c>
      <c r="D2774" s="4" t="s">
        <v>42</v>
      </c>
      <c r="E2774" s="4" t="s">
        <v>43</v>
      </c>
      <c r="F2774" s="17" t="n">
        <v>1</v>
      </c>
      <c r="G2774" s="4" t="n">
        <v>47</v>
      </c>
      <c r="H2774" s="5" t="n">
        <v>0.0479</v>
      </c>
      <c r="I2774" s="6" t="n">
        <v>1</v>
      </c>
      <c r="L2774" s="15" t="n">
        <f aca="false">EXP(U2774)</f>
        <v>0.0327486324644117</v>
      </c>
      <c r="M2774" s="8" t="n">
        <v>1.24663886939227</v>
      </c>
      <c r="N2774" s="13" t="n">
        <f aca="false">TDIST(ABS(M2774),1000,2)</f>
        <v>0.212821869168008</v>
      </c>
      <c r="O2774" s="9" t="str">
        <f aca="false">IF(OR(M2774&lt;-4.44,M2774&gt;4.44),"OUTLIER","-")</f>
        <v>-</v>
      </c>
      <c r="P2774" s="9" t="str">
        <f aca="false">IF(OR(M2774&lt;-2.58,M2774&gt;2.58),"OUTLIER","-")</f>
        <v>-</v>
      </c>
      <c r="Q2774" s="10" t="str">
        <f aca="false">IF(OR(M2774&lt;-1.96,M2774&gt;1.96),"OUTLIER","-")</f>
        <v>-</v>
      </c>
      <c r="R2774" s="10" t="str">
        <f aca="false">IF(OR(M2774&lt;-1.33,M2774&gt;1.33),"OUTLIER","-")</f>
        <v>-</v>
      </c>
      <c r="S2774" s="11" t="n">
        <f aca="false">LN(G2774)</f>
        <v>3.85014760171006</v>
      </c>
      <c r="T2774" s="11" t="n">
        <f aca="false">LN(H2774)</f>
        <v>-3.03863977456527</v>
      </c>
      <c r="U2774" s="10" t="n">
        <v>-3.41889407458457</v>
      </c>
    </row>
    <row r="2775" customFormat="false" ht="12.75" hidden="false" customHeight="false" outlineLevel="0" collapsed="false">
      <c r="A2775" s="3" t="n">
        <v>2775</v>
      </c>
      <c r="B2775" s="12" t="s">
        <v>66</v>
      </c>
      <c r="C2775" s="18" t="n">
        <v>91</v>
      </c>
      <c r="D2775" s="4" t="s">
        <v>42</v>
      </c>
      <c r="E2775" s="4" t="s">
        <v>43</v>
      </c>
      <c r="F2775" s="17" t="n">
        <v>1</v>
      </c>
      <c r="G2775" s="4" t="n">
        <v>62</v>
      </c>
      <c r="H2775" s="5" t="n">
        <v>0.0674</v>
      </c>
      <c r="I2775" s="6" t="n">
        <v>1</v>
      </c>
      <c r="L2775" s="15" t="n">
        <f aca="false">EXP(U2775)</f>
        <v>0.0780576940880528</v>
      </c>
      <c r="M2775" s="8" t="n">
        <v>-0.48119804983817</v>
      </c>
      <c r="N2775" s="13" t="n">
        <f aca="false">TDIST(ABS(M2775),1000,2)</f>
        <v>0.630481017971406</v>
      </c>
      <c r="O2775" s="9" t="str">
        <f aca="false">IF(OR(M2775&lt;-4.44,M2775&gt;4.44),"OUTLIER","-")</f>
        <v>-</v>
      </c>
      <c r="P2775" s="9" t="str">
        <f aca="false">IF(OR(M2775&lt;-2.58,M2775&gt;2.58),"OUTLIER","-")</f>
        <v>-</v>
      </c>
      <c r="Q2775" s="10" t="str">
        <f aca="false">IF(OR(M2775&lt;-1.96,M2775&gt;1.96),"OUTLIER","-")</f>
        <v>-</v>
      </c>
      <c r="R2775" s="10" t="str">
        <f aca="false">IF(OR(M2775&lt;-1.33,M2775&gt;1.33),"OUTLIER","-")</f>
        <v>-</v>
      </c>
      <c r="S2775" s="11" t="n">
        <f aca="false">LN(G2775)</f>
        <v>4.12713438504509</v>
      </c>
      <c r="T2775" s="11" t="n">
        <f aca="false">LN(H2775)</f>
        <v>-2.69711026106388</v>
      </c>
      <c r="U2775" s="10" t="n">
        <v>-2.5503070579164</v>
      </c>
    </row>
    <row r="2776" customFormat="false" ht="12.75" hidden="false" customHeight="false" outlineLevel="0" collapsed="false">
      <c r="A2776" s="3" t="n">
        <v>2776</v>
      </c>
      <c r="B2776" s="12" t="s">
        <v>66</v>
      </c>
      <c r="C2776" s="18" t="n">
        <v>91</v>
      </c>
      <c r="D2776" s="4" t="s">
        <v>42</v>
      </c>
      <c r="E2776" s="4" t="s">
        <v>43</v>
      </c>
      <c r="F2776" s="17" t="n">
        <v>1</v>
      </c>
      <c r="G2776" s="4" t="n">
        <v>115</v>
      </c>
      <c r="H2776" s="5" t="n">
        <v>0.662</v>
      </c>
      <c r="I2776" s="6" t="n">
        <v>1</v>
      </c>
      <c r="L2776" s="15" t="n">
        <f aca="false">EXP(U2776)</f>
        <v>0.541728439659772</v>
      </c>
      <c r="M2776" s="8" t="n">
        <v>0.658946615932782</v>
      </c>
      <c r="N2776" s="13" t="n">
        <f aca="false">TDIST(ABS(M2776),1000,2)</f>
        <v>0.510081746808878</v>
      </c>
      <c r="O2776" s="9" t="str">
        <f aca="false">IF(OR(M2776&lt;-4.44,M2776&gt;4.44),"OUTLIER","-")</f>
        <v>-</v>
      </c>
      <c r="P2776" s="9" t="str">
        <f aca="false">IF(OR(M2776&lt;-2.58,M2776&gt;2.58),"OUTLIER","-")</f>
        <v>-</v>
      </c>
      <c r="Q2776" s="10" t="str">
        <f aca="false">IF(OR(M2776&lt;-1.96,M2776&gt;1.96),"OUTLIER","-")</f>
        <v>-</v>
      </c>
      <c r="R2776" s="10" t="str">
        <f aca="false">IF(OR(M2776&lt;-1.33,M2776&gt;1.33),"OUTLIER","-")</f>
        <v>-</v>
      </c>
      <c r="S2776" s="11" t="n">
        <f aca="false">LN(G2776)</f>
        <v>4.74493212836325</v>
      </c>
      <c r="T2776" s="11" t="n">
        <f aca="false">LN(H2776)</f>
        <v>-0.412489723045129</v>
      </c>
      <c r="U2776" s="10" t="n">
        <v>-0.612990436939946</v>
      </c>
    </row>
    <row r="2777" customFormat="false" ht="12.75" hidden="false" customHeight="false" outlineLevel="0" collapsed="false">
      <c r="A2777" s="3" t="n">
        <v>2777</v>
      </c>
      <c r="B2777" s="12" t="s">
        <v>66</v>
      </c>
      <c r="C2777" s="18" t="n">
        <v>91</v>
      </c>
      <c r="D2777" s="4" t="s">
        <v>42</v>
      </c>
      <c r="E2777" s="4" t="s">
        <v>43</v>
      </c>
      <c r="F2777" s="17" t="n">
        <v>1</v>
      </c>
      <c r="G2777" s="4" t="n">
        <v>56</v>
      </c>
      <c r="H2777" s="5" t="n">
        <v>0.0616</v>
      </c>
      <c r="I2777" s="6" t="n">
        <v>1</v>
      </c>
      <c r="L2777" s="15" t="n">
        <f aca="false">EXP(U2777)</f>
        <v>0.0567283275576446</v>
      </c>
      <c r="M2777" s="8" t="n">
        <v>0.269979176060148</v>
      </c>
      <c r="N2777" s="13" t="n">
        <f aca="false">TDIST(ABS(M2777),1000,2)</f>
        <v>0.787231977216844</v>
      </c>
      <c r="O2777" s="9" t="str">
        <f aca="false">IF(OR(M2777&lt;-4.44,M2777&gt;4.44),"OUTLIER","-")</f>
        <v>-</v>
      </c>
      <c r="P2777" s="9" t="str">
        <f aca="false">IF(OR(M2777&lt;-2.58,M2777&gt;2.58),"OUTLIER","-")</f>
        <v>-</v>
      </c>
      <c r="Q2777" s="10" t="str">
        <f aca="false">IF(OR(M2777&lt;-1.96,M2777&gt;1.96),"OUTLIER","-")</f>
        <v>-</v>
      </c>
      <c r="R2777" s="10" t="str">
        <f aca="false">IF(OR(M2777&lt;-1.33,M2777&gt;1.33),"OUTLIER","-")</f>
        <v>-</v>
      </c>
      <c r="S2777" s="11" t="n">
        <f aca="false">LN(G2777)</f>
        <v>4.02535169073515</v>
      </c>
      <c r="T2777" s="11" t="n">
        <f aca="false">LN(H2777)</f>
        <v>-2.78709340844266</v>
      </c>
      <c r="U2777" s="10" t="n">
        <v>-2.86948158881779</v>
      </c>
    </row>
    <row r="2778" customFormat="false" ht="12.75" hidden="false" customHeight="false" outlineLevel="0" collapsed="false">
      <c r="A2778" s="3" t="n">
        <v>2778</v>
      </c>
      <c r="B2778" s="12" t="s">
        <v>66</v>
      </c>
      <c r="C2778" s="18" t="n">
        <v>91</v>
      </c>
      <c r="D2778" s="4" t="s">
        <v>42</v>
      </c>
      <c r="E2778" s="4" t="s">
        <v>43</v>
      </c>
      <c r="F2778" s="17" t="n">
        <v>1</v>
      </c>
      <c r="G2778" s="4" t="n">
        <v>62</v>
      </c>
      <c r="H2778" s="5" t="n">
        <v>0.0763</v>
      </c>
      <c r="I2778" s="6" t="n">
        <v>1</v>
      </c>
      <c r="L2778" s="15" t="n">
        <f aca="false">EXP(U2778)</f>
        <v>0.0780576940880528</v>
      </c>
      <c r="M2778" s="8" t="n">
        <v>-0.0746460167168091</v>
      </c>
      <c r="N2778" s="13" t="n">
        <f aca="false">TDIST(ABS(M2778),1000,2)</f>
        <v>0.940511289343643</v>
      </c>
      <c r="O2778" s="9" t="str">
        <f aca="false">IF(OR(M2778&lt;-4.44,M2778&gt;4.44),"OUTLIER","-")</f>
        <v>-</v>
      </c>
      <c r="P2778" s="9" t="str">
        <f aca="false">IF(OR(M2778&lt;-2.58,M2778&gt;2.58),"OUTLIER","-")</f>
        <v>-</v>
      </c>
      <c r="Q2778" s="10" t="str">
        <f aca="false">IF(OR(M2778&lt;-1.96,M2778&gt;1.96),"OUTLIER","-")</f>
        <v>-</v>
      </c>
      <c r="R2778" s="10" t="str">
        <f aca="false">IF(OR(M2778&lt;-1.33,M2778&gt;1.33),"OUTLIER","-")</f>
        <v>-</v>
      </c>
      <c r="S2778" s="11" t="n">
        <f aca="false">LN(G2778)</f>
        <v>4.12713438504509</v>
      </c>
      <c r="T2778" s="11" t="n">
        <f aca="false">LN(H2778)</f>
        <v>-2.57308234069173</v>
      </c>
      <c r="U2778" s="10" t="n">
        <v>-2.5503070579164</v>
      </c>
    </row>
    <row r="2779" customFormat="false" ht="12.75" hidden="false" customHeight="false" outlineLevel="0" collapsed="false">
      <c r="A2779" s="3" t="n">
        <v>2779</v>
      </c>
      <c r="B2779" s="12" t="s">
        <v>66</v>
      </c>
      <c r="C2779" s="18" t="n">
        <v>91</v>
      </c>
      <c r="D2779" s="4" t="s">
        <v>42</v>
      </c>
      <c r="E2779" s="4" t="s">
        <v>43</v>
      </c>
      <c r="F2779" s="17" t="n">
        <v>1</v>
      </c>
      <c r="G2779" s="4" t="n">
        <v>55</v>
      </c>
      <c r="H2779" s="5" t="n">
        <v>0.0607</v>
      </c>
      <c r="I2779" s="6" t="n">
        <v>1</v>
      </c>
      <c r="L2779" s="15" t="n">
        <f aca="false">EXP(U2779)</f>
        <v>0.0536118693880953</v>
      </c>
      <c r="M2779" s="8" t="n">
        <v>0.40691009958663</v>
      </c>
      <c r="N2779" s="13" t="n">
        <f aca="false">TDIST(ABS(M2779),1000,2)</f>
        <v>0.684161094720535</v>
      </c>
      <c r="O2779" s="9" t="str">
        <f aca="false">IF(OR(M2779&lt;-4.44,M2779&gt;4.44),"OUTLIER","-")</f>
        <v>-</v>
      </c>
      <c r="P2779" s="9" t="str">
        <f aca="false">IF(OR(M2779&lt;-2.58,M2779&gt;2.58),"OUTLIER","-")</f>
        <v>-</v>
      </c>
      <c r="Q2779" s="10" t="str">
        <f aca="false">IF(OR(M2779&lt;-1.96,M2779&gt;1.96),"OUTLIER","-")</f>
        <v>-</v>
      </c>
      <c r="R2779" s="10" t="str">
        <f aca="false">IF(OR(M2779&lt;-1.33,M2779&gt;1.33),"OUTLIER","-")</f>
        <v>-</v>
      </c>
      <c r="S2779" s="11" t="n">
        <f aca="false">LN(G2779)</f>
        <v>4.00733318523247</v>
      </c>
      <c r="T2779" s="11" t="n">
        <f aca="false">LN(H2779)</f>
        <v>-2.80181158091668</v>
      </c>
      <c r="U2779" s="10" t="n">
        <v>-2.92598479161269</v>
      </c>
    </row>
    <row r="2780" customFormat="false" ht="12.75" hidden="false" customHeight="false" outlineLevel="0" collapsed="false">
      <c r="A2780" s="3" t="n">
        <v>2780</v>
      </c>
      <c r="B2780" s="12" t="s">
        <v>66</v>
      </c>
      <c r="C2780" s="18" t="n">
        <v>91</v>
      </c>
      <c r="D2780" s="4" t="s">
        <v>42</v>
      </c>
      <c r="E2780" s="4" t="s">
        <v>43</v>
      </c>
      <c r="F2780" s="17" t="n">
        <v>1</v>
      </c>
      <c r="G2780" s="4" t="n">
        <v>52</v>
      </c>
      <c r="H2780" s="5" t="n">
        <v>0.0446</v>
      </c>
      <c r="I2780" s="6" t="n">
        <v>1</v>
      </c>
      <c r="L2780" s="15" t="n">
        <f aca="false">EXP(U2780)</f>
        <v>0.0449649248352999</v>
      </c>
      <c r="M2780" s="8" t="n">
        <v>-0.0266992169140027</v>
      </c>
      <c r="N2780" s="13" t="n">
        <f aca="false">TDIST(ABS(M2780),1000,2)</f>
        <v>0.978704964676332</v>
      </c>
      <c r="O2780" s="9" t="str">
        <f aca="false">IF(OR(M2780&lt;-4.44,M2780&gt;4.44),"OUTLIER","-")</f>
        <v>-</v>
      </c>
      <c r="P2780" s="9" t="str">
        <f aca="false">IF(OR(M2780&lt;-2.58,M2780&gt;2.58),"OUTLIER","-")</f>
        <v>-</v>
      </c>
      <c r="Q2780" s="10" t="str">
        <f aca="false">IF(OR(M2780&lt;-1.96,M2780&gt;1.96),"OUTLIER","-")</f>
        <v>-</v>
      </c>
      <c r="R2780" s="10" t="str">
        <f aca="false">IF(OR(M2780&lt;-1.33,M2780&gt;1.33),"OUTLIER","-")</f>
        <v>-</v>
      </c>
      <c r="S2780" s="11" t="n">
        <f aca="false">LN(G2780)</f>
        <v>3.95124371858143</v>
      </c>
      <c r="T2780" s="11" t="n">
        <f aca="false">LN(H2780)</f>
        <v>-3.11002141995612</v>
      </c>
      <c r="U2780" s="10" t="n">
        <v>-3.10187254124388</v>
      </c>
    </row>
    <row r="2781" customFormat="false" ht="12.75" hidden="false" customHeight="false" outlineLevel="0" collapsed="false">
      <c r="A2781" s="3" t="n">
        <v>2781</v>
      </c>
      <c r="B2781" s="12" t="s">
        <v>66</v>
      </c>
      <c r="C2781" s="18" t="n">
        <v>91</v>
      </c>
      <c r="D2781" s="4" t="s">
        <v>42</v>
      </c>
      <c r="E2781" s="4" t="s">
        <v>43</v>
      </c>
      <c r="F2781" s="17" t="n">
        <v>1</v>
      </c>
      <c r="G2781" s="4" t="n">
        <v>51</v>
      </c>
      <c r="H2781" s="5" t="n">
        <v>0.0424</v>
      </c>
      <c r="I2781" s="6" t="n">
        <v>1</v>
      </c>
      <c r="L2781" s="15" t="n">
        <f aca="false">EXP(U2781)</f>
        <v>0.042308612563927</v>
      </c>
      <c r="M2781" s="8" t="n">
        <v>0.00706933681032305</v>
      </c>
      <c r="N2781" s="13" t="n">
        <f aca="false">TDIST(ABS(M2781),1000,2)</f>
        <v>0.994360942268913</v>
      </c>
      <c r="O2781" s="9" t="str">
        <f aca="false">IF(OR(M2781&lt;-4.44,M2781&gt;4.44),"OUTLIER","-")</f>
        <v>-</v>
      </c>
      <c r="P2781" s="9" t="str">
        <f aca="false">IF(OR(M2781&lt;-2.58,M2781&gt;2.58),"OUTLIER","-")</f>
        <v>-</v>
      </c>
      <c r="Q2781" s="10" t="str">
        <f aca="false">IF(OR(M2781&lt;-1.96,M2781&gt;1.96),"OUTLIER","-")</f>
        <v>-</v>
      </c>
      <c r="R2781" s="10" t="str">
        <f aca="false">IF(OR(M2781&lt;-1.33,M2781&gt;1.33),"OUTLIER","-")</f>
        <v>-</v>
      </c>
      <c r="S2781" s="11" t="n">
        <f aca="false">LN(G2781)</f>
        <v>3.93182563272433</v>
      </c>
      <c r="T2781" s="11" t="n">
        <f aca="false">LN(H2781)</f>
        <v>-3.16060691674423</v>
      </c>
      <c r="U2781" s="10" t="n">
        <v>-3.16276460694272</v>
      </c>
    </row>
    <row r="2782" customFormat="false" ht="12.75" hidden="false" customHeight="false" outlineLevel="0" collapsed="false">
      <c r="A2782" s="3" t="n">
        <v>2782</v>
      </c>
      <c r="B2782" s="12" t="s">
        <v>66</v>
      </c>
      <c r="C2782" s="18" t="n">
        <v>91</v>
      </c>
      <c r="D2782" s="4" t="s">
        <v>42</v>
      </c>
      <c r="E2782" s="4" t="s">
        <v>43</v>
      </c>
      <c r="F2782" s="17" t="n">
        <v>1</v>
      </c>
      <c r="G2782" s="4" t="n">
        <v>50</v>
      </c>
      <c r="H2782" s="5" t="n">
        <v>0.0423</v>
      </c>
      <c r="I2782" s="6" t="n">
        <v>1</v>
      </c>
      <c r="L2782" s="15" t="n">
        <f aca="false">EXP(U2782)</f>
        <v>0.0397612469440375</v>
      </c>
      <c r="M2782" s="8" t="n">
        <v>0.202786343846888</v>
      </c>
      <c r="N2782" s="13" t="n">
        <f aca="false">TDIST(ABS(M2782),1000,2)</f>
        <v>0.839343283251627</v>
      </c>
      <c r="O2782" s="9" t="str">
        <f aca="false">IF(OR(M2782&lt;-4.44,M2782&gt;4.44),"OUTLIER","-")</f>
        <v>-</v>
      </c>
      <c r="P2782" s="9" t="str">
        <f aca="false">IF(OR(M2782&lt;-2.58,M2782&gt;2.58),"OUTLIER","-")</f>
        <v>-</v>
      </c>
      <c r="Q2782" s="10" t="str">
        <f aca="false">IF(OR(M2782&lt;-1.96,M2782&gt;1.96),"OUTLIER","-")</f>
        <v>-</v>
      </c>
      <c r="R2782" s="10" t="str">
        <f aca="false">IF(OR(M2782&lt;-1.33,M2782&gt;1.33),"OUTLIER","-")</f>
        <v>-</v>
      </c>
      <c r="S2782" s="11" t="n">
        <f aca="false">LN(G2782)</f>
        <v>3.91202300542815</v>
      </c>
      <c r="T2782" s="11" t="n">
        <f aca="false">LN(H2782)</f>
        <v>-3.1629681929299</v>
      </c>
      <c r="U2782" s="10" t="n">
        <v>-3.22486253591397</v>
      </c>
    </row>
    <row r="2783" customFormat="false" ht="12.75" hidden="false" customHeight="false" outlineLevel="0" collapsed="false">
      <c r="A2783" s="3" t="n">
        <v>2783</v>
      </c>
      <c r="B2783" s="12" t="s">
        <v>66</v>
      </c>
      <c r="C2783" s="18" t="n">
        <v>91</v>
      </c>
      <c r="D2783" s="4" t="s">
        <v>42</v>
      </c>
      <c r="E2783" s="4" t="s">
        <v>43</v>
      </c>
      <c r="F2783" s="17" t="n">
        <v>1</v>
      </c>
      <c r="G2783" s="4" t="n">
        <v>56</v>
      </c>
      <c r="H2783" s="5" t="n">
        <v>0.0615</v>
      </c>
      <c r="I2783" s="6" t="n">
        <v>1</v>
      </c>
      <c r="L2783" s="15" t="n">
        <f aca="false">EXP(U2783)</f>
        <v>0.0567283275576446</v>
      </c>
      <c r="M2783" s="8" t="n">
        <v>0.264654834109974</v>
      </c>
      <c r="N2783" s="13" t="n">
        <f aca="false">TDIST(ABS(M2783),1000,2)</f>
        <v>0.791329911586126</v>
      </c>
      <c r="O2783" s="9" t="str">
        <f aca="false">IF(OR(M2783&lt;-4.44,M2783&gt;4.44),"OUTLIER","-")</f>
        <v>-</v>
      </c>
      <c r="P2783" s="9" t="str">
        <f aca="false">IF(OR(M2783&lt;-2.58,M2783&gt;2.58),"OUTLIER","-")</f>
        <v>-</v>
      </c>
      <c r="Q2783" s="10" t="str">
        <f aca="false">IF(OR(M2783&lt;-1.96,M2783&gt;1.96),"OUTLIER","-")</f>
        <v>-</v>
      </c>
      <c r="R2783" s="10" t="str">
        <f aca="false">IF(OR(M2783&lt;-1.33,M2783&gt;1.33),"OUTLIER","-")</f>
        <v>-</v>
      </c>
      <c r="S2783" s="11" t="n">
        <f aca="false">LN(G2783)</f>
        <v>4.02535169073515</v>
      </c>
      <c r="T2783" s="11" t="n">
        <f aca="false">LN(H2783)</f>
        <v>-2.78871810416966</v>
      </c>
      <c r="U2783" s="10" t="n">
        <v>-2.86948158881779</v>
      </c>
    </row>
    <row r="2784" customFormat="false" ht="12.75" hidden="false" customHeight="false" outlineLevel="0" collapsed="false">
      <c r="A2784" s="3" t="n">
        <v>2784</v>
      </c>
      <c r="B2784" s="12" t="s">
        <v>66</v>
      </c>
      <c r="C2784" s="18" t="n">
        <v>91</v>
      </c>
      <c r="D2784" s="4" t="s">
        <v>42</v>
      </c>
      <c r="E2784" s="4" t="s">
        <v>43</v>
      </c>
      <c r="F2784" s="17" t="n">
        <v>1</v>
      </c>
      <c r="G2784" s="4" t="n">
        <v>52</v>
      </c>
      <c r="H2784" s="5" t="n">
        <v>0.0545</v>
      </c>
      <c r="I2784" s="6" t="n">
        <v>1</v>
      </c>
      <c r="L2784" s="15" t="n">
        <f aca="false">EXP(U2784)</f>
        <v>0.0449649248352999</v>
      </c>
      <c r="M2784" s="8" t="n">
        <v>0.630231776888709</v>
      </c>
      <c r="N2784" s="13" t="n">
        <f aca="false">TDIST(ABS(M2784),1000,2)</f>
        <v>0.528686934445021</v>
      </c>
      <c r="O2784" s="9" t="str">
        <f aca="false">IF(OR(M2784&lt;-4.44,M2784&gt;4.44),"OUTLIER","-")</f>
        <v>-</v>
      </c>
      <c r="P2784" s="9" t="str">
        <f aca="false">IF(OR(M2784&lt;-2.58,M2784&gt;2.58),"OUTLIER","-")</f>
        <v>-</v>
      </c>
      <c r="Q2784" s="10" t="str">
        <f aca="false">IF(OR(M2784&lt;-1.96,M2784&gt;1.96),"OUTLIER","-")</f>
        <v>-</v>
      </c>
      <c r="R2784" s="10" t="str">
        <f aca="false">IF(OR(M2784&lt;-1.33,M2784&gt;1.33),"OUTLIER","-")</f>
        <v>-</v>
      </c>
      <c r="S2784" s="11" t="n">
        <f aca="false">LN(G2784)</f>
        <v>3.95124371858143</v>
      </c>
      <c r="T2784" s="11" t="n">
        <f aca="false">LN(H2784)</f>
        <v>-2.90955457731294</v>
      </c>
      <c r="U2784" s="10" t="n">
        <v>-3.10187254124388</v>
      </c>
    </row>
    <row r="2785" customFormat="false" ht="12.75" hidden="false" customHeight="false" outlineLevel="0" collapsed="false">
      <c r="A2785" s="3" t="n">
        <v>2785</v>
      </c>
      <c r="B2785" s="12" t="s">
        <v>66</v>
      </c>
      <c r="C2785" s="18" t="n">
        <v>91</v>
      </c>
      <c r="D2785" s="4" t="s">
        <v>42</v>
      </c>
      <c r="E2785" s="4" t="s">
        <v>43</v>
      </c>
      <c r="F2785" s="17" t="n">
        <v>1</v>
      </c>
      <c r="G2785" s="4" t="n">
        <v>57</v>
      </c>
      <c r="H2785" s="5" t="n">
        <v>0.0565</v>
      </c>
      <c r="I2785" s="6" t="n">
        <v>1</v>
      </c>
      <c r="L2785" s="15" t="n">
        <f aca="false">EXP(U2785)</f>
        <v>0.0599659428406194</v>
      </c>
      <c r="M2785" s="8" t="n">
        <v>-0.195098099008726</v>
      </c>
      <c r="N2785" s="13" t="n">
        <f aca="false">TDIST(ABS(M2785),1000,2)</f>
        <v>0.845355781819377</v>
      </c>
      <c r="O2785" s="9" t="str">
        <f aca="false">IF(OR(M2785&lt;-4.44,M2785&gt;4.44),"OUTLIER","-")</f>
        <v>-</v>
      </c>
      <c r="P2785" s="9" t="str">
        <f aca="false">IF(OR(M2785&lt;-2.58,M2785&gt;2.58),"OUTLIER","-")</f>
        <v>-</v>
      </c>
      <c r="Q2785" s="10" t="str">
        <f aca="false">IF(OR(M2785&lt;-1.96,M2785&gt;1.96),"OUTLIER","-")</f>
        <v>-</v>
      </c>
      <c r="R2785" s="10" t="str">
        <f aca="false">IF(OR(M2785&lt;-1.33,M2785&gt;1.33),"OUTLIER","-")</f>
        <v>-</v>
      </c>
      <c r="S2785" s="11" t="n">
        <f aca="false">LN(G2785)</f>
        <v>4.04305126783455</v>
      </c>
      <c r="T2785" s="11" t="n">
        <f aca="false">LN(H2785)</f>
        <v>-2.87351464082974</v>
      </c>
      <c r="U2785" s="10" t="n">
        <v>-2.81397849723988</v>
      </c>
    </row>
    <row r="2786" customFormat="false" ht="12.75" hidden="false" customHeight="false" outlineLevel="0" collapsed="false">
      <c r="A2786" s="3" t="n">
        <v>2786</v>
      </c>
      <c r="B2786" s="12" t="s">
        <v>66</v>
      </c>
      <c r="C2786" s="18" t="n">
        <v>91</v>
      </c>
      <c r="D2786" s="4" t="s">
        <v>42</v>
      </c>
      <c r="E2786" s="4" t="s">
        <v>43</v>
      </c>
      <c r="F2786" s="17" t="n">
        <v>1</v>
      </c>
      <c r="G2786" s="4" t="n">
        <v>46</v>
      </c>
      <c r="H2786" s="5" t="n">
        <v>0.0236</v>
      </c>
      <c r="I2786" s="6" t="n">
        <v>1</v>
      </c>
      <c r="L2786" s="15" t="n">
        <f aca="false">EXP(U2786)</f>
        <v>0.0306128887902908</v>
      </c>
      <c r="M2786" s="8" t="n">
        <v>-0.852625240269263</v>
      </c>
      <c r="N2786" s="13" t="n">
        <f aca="false">TDIST(ABS(M2786),1000,2)</f>
        <v>0.394071319342695</v>
      </c>
      <c r="O2786" s="9" t="str">
        <f aca="false">IF(OR(M2786&lt;-4.44,M2786&gt;4.44),"OUTLIER","-")</f>
        <v>-</v>
      </c>
      <c r="P2786" s="9" t="str">
        <f aca="false">IF(OR(M2786&lt;-2.58,M2786&gt;2.58),"OUTLIER","-")</f>
        <v>-</v>
      </c>
      <c r="Q2786" s="10" t="str">
        <f aca="false">IF(OR(M2786&lt;-1.96,M2786&gt;1.96),"OUTLIER","-")</f>
        <v>-</v>
      </c>
      <c r="R2786" s="10" t="str">
        <f aca="false">IF(OR(M2786&lt;-1.33,M2786&gt;1.33),"OUTLIER","-")</f>
        <v>-</v>
      </c>
      <c r="S2786" s="11" t="n">
        <f aca="false">LN(G2786)</f>
        <v>3.8286413964891</v>
      </c>
      <c r="T2786" s="11" t="n">
        <f aca="false">LN(H2786)</f>
        <v>-3.74650856695057</v>
      </c>
      <c r="U2786" s="10" t="n">
        <v>-3.48633415640751</v>
      </c>
    </row>
    <row r="2787" customFormat="false" ht="12.75" hidden="false" customHeight="false" outlineLevel="0" collapsed="false">
      <c r="A2787" s="3" t="n">
        <v>2787</v>
      </c>
      <c r="B2787" s="12" t="s">
        <v>66</v>
      </c>
      <c r="C2787" s="18" t="n">
        <v>91</v>
      </c>
      <c r="D2787" s="4" t="s">
        <v>42</v>
      </c>
      <c r="E2787" s="4" t="s">
        <v>43</v>
      </c>
      <c r="F2787" s="17" t="n">
        <v>1</v>
      </c>
      <c r="G2787" s="4" t="n">
        <v>48</v>
      </c>
      <c r="H2787" s="5" t="n">
        <v>0.0343</v>
      </c>
      <c r="I2787" s="6" t="n">
        <v>1</v>
      </c>
      <c r="L2787" s="15" t="n">
        <f aca="false">EXP(U2787)</f>
        <v>0.0349836701683903</v>
      </c>
      <c r="M2787" s="8" t="n">
        <v>-0.064658002401104</v>
      </c>
      <c r="N2787" s="13" t="n">
        <f aca="false">TDIST(ABS(M2787),1000,2)</f>
        <v>0.948459224701802</v>
      </c>
      <c r="O2787" s="9" t="str">
        <f aca="false">IF(OR(M2787&lt;-4.44,M2787&gt;4.44),"OUTLIER","-")</f>
        <v>-</v>
      </c>
      <c r="P2787" s="9" t="str">
        <f aca="false">IF(OR(M2787&lt;-2.58,M2787&gt;2.58),"OUTLIER","-")</f>
        <v>-</v>
      </c>
      <c r="Q2787" s="10" t="str">
        <f aca="false">IF(OR(M2787&lt;-1.96,M2787&gt;1.96),"OUTLIER","-")</f>
        <v>-</v>
      </c>
      <c r="R2787" s="10" t="str">
        <f aca="false">IF(OR(M2787&lt;-1.33,M2787&gt;1.33),"OUTLIER","-")</f>
        <v>-</v>
      </c>
      <c r="S2787" s="11" t="n">
        <f aca="false">LN(G2787)</f>
        <v>3.87120101090789</v>
      </c>
      <c r="T2787" s="11" t="n">
        <f aca="false">LN(H2787)</f>
        <v>-3.37260992481024</v>
      </c>
      <c r="U2787" s="10" t="n">
        <v>-3.35287389298621</v>
      </c>
    </row>
    <row r="2788" customFormat="false" ht="12.75" hidden="false" customHeight="false" outlineLevel="0" collapsed="false">
      <c r="A2788" s="3" t="n">
        <v>2788</v>
      </c>
      <c r="B2788" s="12" t="s">
        <v>66</v>
      </c>
      <c r="C2788" s="18" t="n">
        <v>91</v>
      </c>
      <c r="D2788" s="4" t="s">
        <v>42</v>
      </c>
      <c r="E2788" s="4" t="s">
        <v>43</v>
      </c>
      <c r="F2788" s="17" t="n">
        <v>1</v>
      </c>
      <c r="G2788" s="4" t="n">
        <v>48</v>
      </c>
      <c r="H2788" s="5" t="n">
        <v>0.0361</v>
      </c>
      <c r="I2788" s="6" t="n">
        <v>1</v>
      </c>
      <c r="L2788" s="15" t="n">
        <f aca="false">EXP(U2788)</f>
        <v>0.0349836701683903</v>
      </c>
      <c r="M2788" s="8" t="n">
        <v>0.102908705995707</v>
      </c>
      <c r="N2788" s="13" t="n">
        <f aca="false">TDIST(ABS(M2788),1000,2)</f>
        <v>0.91805606055304</v>
      </c>
      <c r="O2788" s="9" t="str">
        <f aca="false">IF(OR(M2788&lt;-4.44,M2788&gt;4.44),"OUTLIER","-")</f>
        <v>-</v>
      </c>
      <c r="P2788" s="9" t="str">
        <f aca="false">IF(OR(M2788&lt;-2.58,M2788&gt;2.58),"OUTLIER","-")</f>
        <v>-</v>
      </c>
      <c r="Q2788" s="10" t="str">
        <f aca="false">IF(OR(M2788&lt;-1.96,M2788&gt;1.96),"OUTLIER","-")</f>
        <v>-</v>
      </c>
      <c r="R2788" s="10" t="str">
        <f aca="false">IF(OR(M2788&lt;-1.33,M2788&gt;1.33),"OUTLIER","-")</f>
        <v>-</v>
      </c>
      <c r="S2788" s="11" t="n">
        <f aca="false">LN(G2788)</f>
        <v>3.87120101090789</v>
      </c>
      <c r="T2788" s="11" t="n">
        <f aca="false">LN(H2788)</f>
        <v>-3.3214624136433</v>
      </c>
      <c r="U2788" s="10" t="n">
        <v>-3.35287389298621</v>
      </c>
    </row>
    <row r="2789" customFormat="false" ht="12.75" hidden="false" customHeight="false" outlineLevel="0" collapsed="false">
      <c r="A2789" s="3" t="n">
        <v>2789</v>
      </c>
      <c r="B2789" s="12" t="s">
        <v>66</v>
      </c>
      <c r="C2789" s="18" t="n">
        <v>91</v>
      </c>
      <c r="D2789" s="4" t="s">
        <v>42</v>
      </c>
      <c r="E2789" s="4" t="s">
        <v>43</v>
      </c>
      <c r="F2789" s="17" t="n">
        <v>1</v>
      </c>
      <c r="G2789" s="4" t="n">
        <v>55</v>
      </c>
      <c r="H2789" s="5" t="n">
        <v>0.0536</v>
      </c>
      <c r="I2789" s="6" t="n">
        <v>1</v>
      </c>
      <c r="L2789" s="15" t="n">
        <f aca="false">EXP(U2789)</f>
        <v>0.0536118693880953</v>
      </c>
      <c r="M2789" s="8" t="n">
        <v>-0.000725525839454106</v>
      </c>
      <c r="N2789" s="13" t="n">
        <f aca="false">TDIST(ABS(M2789),1000,2)</f>
        <v>0.999421258845106</v>
      </c>
      <c r="O2789" s="9" t="str">
        <f aca="false">IF(OR(M2789&lt;-4.44,M2789&gt;4.44),"OUTLIER","-")</f>
        <v>-</v>
      </c>
      <c r="P2789" s="9" t="str">
        <f aca="false">IF(OR(M2789&lt;-2.58,M2789&gt;2.58),"OUTLIER","-")</f>
        <v>-</v>
      </c>
      <c r="Q2789" s="10" t="str">
        <f aca="false">IF(OR(M2789&lt;-1.96,M2789&gt;1.96),"OUTLIER","-")</f>
        <v>-</v>
      </c>
      <c r="R2789" s="10" t="str">
        <f aca="false">IF(OR(M2789&lt;-1.33,M2789&gt;1.33),"OUTLIER","-")</f>
        <v>-</v>
      </c>
      <c r="S2789" s="11" t="n">
        <f aca="false">LN(G2789)</f>
        <v>4.00733318523247</v>
      </c>
      <c r="T2789" s="11" t="n">
        <f aca="false">LN(H2789)</f>
        <v>-2.92620621090538</v>
      </c>
      <c r="U2789" s="10" t="n">
        <v>-2.92598479161269</v>
      </c>
    </row>
    <row r="2790" customFormat="false" ht="12.75" hidden="false" customHeight="false" outlineLevel="0" collapsed="false">
      <c r="A2790" s="3" t="n">
        <v>2790</v>
      </c>
      <c r="B2790" s="12" t="s">
        <v>66</v>
      </c>
      <c r="C2790" s="18" t="n">
        <v>91</v>
      </c>
      <c r="D2790" s="4" t="s">
        <v>42</v>
      </c>
      <c r="E2790" s="4" t="s">
        <v>43</v>
      </c>
      <c r="F2790" s="17" t="n">
        <v>1</v>
      </c>
      <c r="G2790" s="4" t="n">
        <v>47</v>
      </c>
      <c r="H2790" s="5" t="n">
        <v>0.0327</v>
      </c>
      <c r="I2790" s="6" t="n">
        <v>1</v>
      </c>
      <c r="L2790" s="15" t="n">
        <f aca="false">EXP(U2790)</f>
        <v>0.0327486324644117</v>
      </c>
      <c r="M2790" s="8" t="n">
        <v>-0.00486866341739342</v>
      </c>
      <c r="N2790" s="13" t="n">
        <f aca="false">TDIST(ABS(M2790),1000,2)</f>
        <v>0.996116355026451</v>
      </c>
      <c r="O2790" s="9" t="str">
        <f aca="false">IF(OR(M2790&lt;-4.44,M2790&gt;4.44),"OUTLIER","-")</f>
        <v>-</v>
      </c>
      <c r="P2790" s="9" t="str">
        <f aca="false">IF(OR(M2790&lt;-2.58,M2790&gt;2.58),"OUTLIER","-")</f>
        <v>-</v>
      </c>
      <c r="Q2790" s="10" t="str">
        <f aca="false">IF(OR(M2790&lt;-1.96,M2790&gt;1.96),"OUTLIER","-")</f>
        <v>-</v>
      </c>
      <c r="R2790" s="10" t="str">
        <f aca="false">IF(OR(M2790&lt;-1.33,M2790&gt;1.33),"OUTLIER","-")</f>
        <v>-</v>
      </c>
      <c r="S2790" s="11" t="n">
        <f aca="false">LN(G2790)</f>
        <v>3.85014760171006</v>
      </c>
      <c r="T2790" s="11" t="n">
        <f aca="false">LN(H2790)</f>
        <v>-3.42038020107893</v>
      </c>
      <c r="U2790" s="10" t="n">
        <v>-3.41889407458457</v>
      </c>
    </row>
    <row r="2791" customFormat="false" ht="12.75" hidden="false" customHeight="false" outlineLevel="0" collapsed="false">
      <c r="A2791" s="3" t="n">
        <v>2791</v>
      </c>
      <c r="B2791" s="12" t="s">
        <v>66</v>
      </c>
      <c r="C2791" s="18" t="n">
        <v>91</v>
      </c>
      <c r="D2791" s="4" t="s">
        <v>42</v>
      </c>
      <c r="E2791" s="4" t="s">
        <v>43</v>
      </c>
      <c r="F2791" s="17" t="n">
        <v>1</v>
      </c>
      <c r="G2791" s="4" t="n">
        <v>41</v>
      </c>
      <c r="H2791" s="5" t="n">
        <v>0.02</v>
      </c>
      <c r="I2791" s="6" t="n">
        <v>1</v>
      </c>
      <c r="L2791" s="15" t="n">
        <f aca="false">EXP(U2791)</f>
        <v>0.0213399689874281</v>
      </c>
      <c r="M2791" s="8" t="n">
        <v>-0.212445276436906</v>
      </c>
      <c r="N2791" s="13" t="n">
        <f aca="false">TDIST(ABS(M2791),1000,2)</f>
        <v>0.831802961759702</v>
      </c>
      <c r="O2791" s="9" t="str">
        <f aca="false">IF(OR(M2791&lt;-4.44,M2791&gt;4.44),"OUTLIER","-")</f>
        <v>-</v>
      </c>
      <c r="P2791" s="9" t="str">
        <f aca="false">IF(OR(M2791&lt;-2.58,M2791&gt;2.58),"OUTLIER","-")</f>
        <v>-</v>
      </c>
      <c r="Q2791" s="10" t="str">
        <f aca="false">IF(OR(M2791&lt;-1.96,M2791&gt;1.96),"OUTLIER","-")</f>
        <v>-</v>
      </c>
      <c r="R2791" s="10" t="str">
        <f aca="false">IF(OR(M2791&lt;-1.33,M2791&gt;1.33),"OUTLIER","-")</f>
        <v>-</v>
      </c>
      <c r="S2791" s="11" t="n">
        <f aca="false">LN(G2791)</f>
        <v>3.71357206670431</v>
      </c>
      <c r="T2791" s="11" t="n">
        <f aca="false">LN(H2791)</f>
        <v>-3.91202300542815</v>
      </c>
      <c r="U2791" s="10" t="n">
        <v>-3.84717348636975</v>
      </c>
    </row>
    <row r="2792" customFormat="false" ht="12.75" hidden="false" customHeight="false" outlineLevel="0" collapsed="false">
      <c r="A2792" s="3" t="n">
        <v>2792</v>
      </c>
      <c r="B2792" s="12" t="s">
        <v>66</v>
      </c>
      <c r="C2792" s="18" t="n">
        <v>91</v>
      </c>
      <c r="D2792" s="4" t="s">
        <v>42</v>
      </c>
      <c r="E2792" s="4" t="s">
        <v>43</v>
      </c>
      <c r="F2792" s="17" t="n">
        <v>1</v>
      </c>
      <c r="G2792" s="4" t="n">
        <v>44</v>
      </c>
      <c r="H2792" s="5" t="n">
        <v>0.0252</v>
      </c>
      <c r="I2792" s="6" t="n">
        <v>1</v>
      </c>
      <c r="L2792" s="15" t="n">
        <f aca="false">EXP(U2792)</f>
        <v>0.0266297066383393</v>
      </c>
      <c r="M2792" s="8" t="n">
        <v>-0.180780753811516</v>
      </c>
      <c r="N2792" s="13" t="n">
        <f aca="false">TDIST(ABS(M2792),1000,2)</f>
        <v>0.856576301222325</v>
      </c>
      <c r="O2792" s="9" t="str">
        <f aca="false">IF(OR(M2792&lt;-4.44,M2792&gt;4.44),"OUTLIER","-")</f>
        <v>-</v>
      </c>
      <c r="P2792" s="9" t="str">
        <f aca="false">IF(OR(M2792&lt;-2.58,M2792&gt;2.58),"OUTLIER","-")</f>
        <v>-</v>
      </c>
      <c r="Q2792" s="10" t="str">
        <f aca="false">IF(OR(M2792&lt;-1.96,M2792&gt;1.96),"OUTLIER","-")</f>
        <v>-</v>
      </c>
      <c r="R2792" s="10" t="str">
        <f aca="false">IF(OR(M2792&lt;-1.33,M2792&gt;1.33),"OUTLIER","-")</f>
        <v>-</v>
      </c>
      <c r="S2792" s="11" t="n">
        <f aca="false">LN(G2792)</f>
        <v>3.78418963391826</v>
      </c>
      <c r="T2792" s="11" t="n">
        <f aca="false">LN(H2792)</f>
        <v>-3.68091128446476</v>
      </c>
      <c r="U2792" s="10" t="n">
        <v>-3.62572789542654</v>
      </c>
    </row>
    <row r="2793" customFormat="false" ht="12.75" hidden="false" customHeight="false" outlineLevel="0" collapsed="false">
      <c r="A2793" s="3" t="n">
        <v>2793</v>
      </c>
      <c r="B2793" s="12" t="s">
        <v>66</v>
      </c>
      <c r="C2793" s="18" t="n">
        <v>91</v>
      </c>
      <c r="D2793" s="4" t="s">
        <v>42</v>
      </c>
      <c r="E2793" s="4" t="s">
        <v>43</v>
      </c>
      <c r="F2793" s="17" t="n">
        <v>1</v>
      </c>
      <c r="G2793" s="4" t="n">
        <v>35</v>
      </c>
      <c r="H2793" s="5" t="n">
        <v>0.0109</v>
      </c>
      <c r="I2793" s="6" t="n">
        <v>1</v>
      </c>
      <c r="L2793" s="15" t="n">
        <f aca="false">EXP(U2793)</f>
        <v>0.0129930705187098</v>
      </c>
      <c r="M2793" s="8" t="n">
        <v>-0.575553486407417</v>
      </c>
      <c r="N2793" s="13" t="n">
        <f aca="false">TDIST(ABS(M2793),1000,2)</f>
        <v>0.565046514681246</v>
      </c>
      <c r="O2793" s="9" t="str">
        <f aca="false">IF(OR(M2793&lt;-4.44,M2793&gt;4.44),"OUTLIER","-")</f>
        <v>-</v>
      </c>
      <c r="P2793" s="9" t="str">
        <f aca="false">IF(OR(M2793&lt;-2.58,M2793&gt;2.58),"OUTLIER","-")</f>
        <v>-</v>
      </c>
      <c r="Q2793" s="10" t="str">
        <f aca="false">IF(OR(M2793&lt;-1.96,M2793&gt;1.96),"OUTLIER","-")</f>
        <v>-</v>
      </c>
      <c r="R2793" s="10" t="str">
        <f aca="false">IF(OR(M2793&lt;-1.33,M2793&gt;1.33),"OUTLIER","-")</f>
        <v>-</v>
      </c>
      <c r="S2793" s="11" t="n">
        <f aca="false">LN(G2793)</f>
        <v>3.55534806148941</v>
      </c>
      <c r="T2793" s="11" t="n">
        <f aca="false">LN(H2793)</f>
        <v>-4.51899248974704</v>
      </c>
      <c r="U2793" s="10" t="n">
        <v>-4.34333910065766</v>
      </c>
    </row>
    <row r="2794" customFormat="false" ht="12.75" hidden="false" customHeight="false" outlineLevel="0" collapsed="false">
      <c r="A2794" s="3" t="n">
        <v>2794</v>
      </c>
      <c r="B2794" s="12" t="s">
        <v>66</v>
      </c>
      <c r="C2794" s="18" t="n">
        <v>91</v>
      </c>
      <c r="D2794" s="4" t="s">
        <v>42</v>
      </c>
      <c r="E2794" s="4" t="s">
        <v>43</v>
      </c>
      <c r="F2794" s="17" t="n">
        <v>1</v>
      </c>
      <c r="G2794" s="4" t="n">
        <v>26</v>
      </c>
      <c r="H2794" s="5" t="n">
        <v>0.0127</v>
      </c>
      <c r="I2794" s="6" t="n">
        <v>1</v>
      </c>
      <c r="J2794" s="4" t="s">
        <v>41</v>
      </c>
      <c r="L2794" s="15" t="n">
        <f aca="false">EXP(U2794)</f>
        <v>0.00511553568456176</v>
      </c>
      <c r="M2794" s="8" t="n">
        <v>2.99295778212859</v>
      </c>
      <c r="N2794" s="13" t="n">
        <f aca="false">TDIST(ABS(M2794),1000,2)</f>
        <v>0.00283076623630961</v>
      </c>
      <c r="O2794" s="9" t="str">
        <f aca="false">IF(OR(M2794&lt;-4.44,M2794&gt;4.44),"OUTLIER","-")</f>
        <v>-</v>
      </c>
      <c r="P2794" s="9" t="str">
        <f aca="false">IF(OR(M2794&lt;-2.58,M2794&gt;2.58),"OUTLIER","-")</f>
        <v>OUTLIER</v>
      </c>
      <c r="Q2794" s="10" t="str">
        <f aca="false">IF(OR(M2794&lt;-1.96,M2794&gt;1.96),"OUTLIER","-")</f>
        <v>OUTLIER</v>
      </c>
      <c r="R2794" s="10" t="str">
        <f aca="false">IF(OR(M2794&lt;-1.33,M2794&gt;1.33),"OUTLIER","-")</f>
        <v>OUTLIER</v>
      </c>
      <c r="S2794" s="11" t="n">
        <f aca="false">LN(G2794)</f>
        <v>3.25809653802148</v>
      </c>
      <c r="T2794" s="11" t="n">
        <f aca="false">LN(H2794)</f>
        <v>-4.36615328551759</v>
      </c>
      <c r="U2794" s="10" t="n">
        <v>-5.27547315689759</v>
      </c>
    </row>
    <row r="2795" customFormat="false" ht="12.75" hidden="false" customHeight="false" outlineLevel="0" collapsed="false">
      <c r="A2795" s="3" t="n">
        <v>2795</v>
      </c>
      <c r="B2795" s="12" t="s">
        <v>66</v>
      </c>
      <c r="C2795" s="18" t="n">
        <v>91</v>
      </c>
      <c r="D2795" s="4" t="s">
        <v>42</v>
      </c>
      <c r="E2795" s="4" t="s">
        <v>43</v>
      </c>
      <c r="F2795" s="17" t="n">
        <v>1</v>
      </c>
      <c r="G2795" s="4" t="n">
        <v>40</v>
      </c>
      <c r="H2795" s="5" t="n">
        <v>0.0205</v>
      </c>
      <c r="I2795" s="6" t="n">
        <v>1</v>
      </c>
      <c r="L2795" s="15" t="n">
        <f aca="false">EXP(U2795)</f>
        <v>0.0197499239213136</v>
      </c>
      <c r="M2795" s="8" t="n">
        <v>0.122111220670674</v>
      </c>
      <c r="N2795" s="13" t="n">
        <f aca="false">TDIST(ABS(M2795),1000,2)</f>
        <v>0.902835469713497</v>
      </c>
      <c r="O2795" s="9" t="str">
        <f aca="false">IF(OR(M2795&lt;-4.44,M2795&gt;4.44),"OUTLIER","-")</f>
        <v>-</v>
      </c>
      <c r="P2795" s="9" t="str">
        <f aca="false">IF(OR(M2795&lt;-2.58,M2795&gt;2.58),"OUTLIER","-")</f>
        <v>-</v>
      </c>
      <c r="Q2795" s="10" t="str">
        <f aca="false">IF(OR(M2795&lt;-1.96,M2795&gt;1.96),"OUTLIER","-")</f>
        <v>-</v>
      </c>
      <c r="R2795" s="10" t="str">
        <f aca="false">IF(OR(M2795&lt;-1.33,M2795&gt;1.33),"OUTLIER","-")</f>
        <v>-</v>
      </c>
      <c r="S2795" s="11" t="n">
        <f aca="false">LN(G2795)</f>
        <v>3.68887945411394</v>
      </c>
      <c r="T2795" s="11" t="n">
        <f aca="false">LN(H2795)</f>
        <v>-3.88733039283777</v>
      </c>
      <c r="U2795" s="10" t="n">
        <v>-3.92460563972781</v>
      </c>
    </row>
    <row r="2796" s="14" customFormat="true" ht="12.75" hidden="false" customHeight="false" outlineLevel="0" collapsed="false">
      <c r="A2796" s="3" t="n">
        <v>2796</v>
      </c>
      <c r="B2796" s="12" t="s">
        <v>66</v>
      </c>
      <c r="C2796" s="18" t="n">
        <v>91</v>
      </c>
      <c r="D2796" s="4" t="s">
        <v>42</v>
      </c>
      <c r="E2796" s="4" t="s">
        <v>43</v>
      </c>
      <c r="F2796" s="17" t="n">
        <v>1</v>
      </c>
      <c r="G2796" s="4" t="n">
        <v>39</v>
      </c>
      <c r="H2796" s="5" t="n">
        <v>0.021</v>
      </c>
      <c r="I2796" s="6" t="n">
        <v>1</v>
      </c>
      <c r="J2796" s="4"/>
      <c r="K2796" s="4"/>
      <c r="L2796" s="15" t="n">
        <f aca="false">EXP(U2796)</f>
        <v>0.0182425535597366</v>
      </c>
      <c r="M2796" s="8" t="n">
        <v>0.46118306819945</v>
      </c>
      <c r="N2796" s="13" t="n">
        <f aca="false">TDIST(ABS(M2796),1000,2)</f>
        <v>0.644767557310777</v>
      </c>
      <c r="O2796" s="9" t="str">
        <f aca="false">IF(OR(M2796&lt;-4.44,M2796&gt;4.44),"OUTLIER","-")</f>
        <v>-</v>
      </c>
      <c r="P2796" s="9" t="str">
        <f aca="false">IF(OR(M2796&lt;-2.58,M2796&gt;2.58),"OUTLIER","-")</f>
        <v>-</v>
      </c>
      <c r="Q2796" s="10" t="str">
        <f aca="false">IF(OR(M2796&lt;-1.96,M2796&gt;1.96),"OUTLIER","-")</f>
        <v>-</v>
      </c>
      <c r="R2796" s="10" t="str">
        <f aca="false">IF(OR(M2796&lt;-1.33,M2796&gt;1.33),"OUTLIER","-")</f>
        <v>-</v>
      </c>
      <c r="S2796" s="11" t="n">
        <f aca="false">LN(G2796)</f>
        <v>3.66356164612965</v>
      </c>
      <c r="T2796" s="11" t="n">
        <f aca="false">LN(H2796)</f>
        <v>-3.86323284125871</v>
      </c>
      <c r="U2796" s="10" t="n">
        <v>-4.00399830634215</v>
      </c>
    </row>
    <row r="2797" s="14" customFormat="true" ht="12.75" hidden="false" customHeight="false" outlineLevel="0" collapsed="false">
      <c r="A2797" s="3" t="n">
        <v>2797</v>
      </c>
      <c r="B2797" s="12" t="s">
        <v>66</v>
      </c>
      <c r="C2797" s="18" t="n">
        <v>91</v>
      </c>
      <c r="D2797" s="4" t="s">
        <v>42</v>
      </c>
      <c r="E2797" s="4" t="s">
        <v>43</v>
      </c>
      <c r="F2797" s="17" t="n">
        <v>1</v>
      </c>
      <c r="G2797" s="4" t="n">
        <v>46</v>
      </c>
      <c r="H2797" s="5" t="n">
        <v>0.0263</v>
      </c>
      <c r="I2797" s="6" t="n">
        <v>1</v>
      </c>
      <c r="J2797" s="4"/>
      <c r="K2797" s="4"/>
      <c r="L2797" s="15" t="n">
        <f aca="false">EXP(U2797)</f>
        <v>0.0306128887902908</v>
      </c>
      <c r="M2797" s="8" t="n">
        <v>-0.497528776410201</v>
      </c>
      <c r="N2797" s="13" t="n">
        <f aca="false">TDIST(ABS(M2797),1000,2)</f>
        <v>0.618925594027028</v>
      </c>
      <c r="O2797" s="9" t="str">
        <f aca="false">IF(OR(M2797&lt;-4.44,M2797&gt;4.44),"OUTLIER","-")</f>
        <v>-</v>
      </c>
      <c r="P2797" s="9" t="str">
        <f aca="false">IF(OR(M2797&lt;-2.58,M2797&gt;2.58),"OUTLIER","-")</f>
        <v>-</v>
      </c>
      <c r="Q2797" s="10" t="str">
        <f aca="false">IF(OR(M2797&lt;-1.96,M2797&gt;1.96),"OUTLIER","-")</f>
        <v>-</v>
      </c>
      <c r="R2797" s="10" t="str">
        <f aca="false">IF(OR(M2797&lt;-1.33,M2797&gt;1.33),"OUTLIER","-")</f>
        <v>-</v>
      </c>
      <c r="S2797" s="11" t="n">
        <f aca="false">LN(G2797)</f>
        <v>3.8286413964891</v>
      </c>
      <c r="T2797" s="11" t="n">
        <f aca="false">LN(H2797)</f>
        <v>-3.63818633979842</v>
      </c>
      <c r="U2797" s="10" t="n">
        <v>-3.48633415640751</v>
      </c>
    </row>
    <row r="2798" customFormat="false" ht="12.75" hidden="false" customHeight="false" outlineLevel="0" collapsed="false">
      <c r="A2798" s="3" t="n">
        <v>2798</v>
      </c>
      <c r="B2798" s="12" t="s">
        <v>66</v>
      </c>
      <c r="C2798" s="18" t="n">
        <v>91</v>
      </c>
      <c r="D2798" s="4" t="s">
        <v>42</v>
      </c>
      <c r="E2798" s="4" t="s">
        <v>43</v>
      </c>
      <c r="F2798" s="17" t="n">
        <v>1</v>
      </c>
      <c r="G2798" s="4" t="n">
        <v>48</v>
      </c>
      <c r="H2798" s="5" t="n">
        <v>0.034</v>
      </c>
      <c r="I2798" s="6" t="n">
        <v>1</v>
      </c>
      <c r="L2798" s="15" t="n">
        <f aca="false">EXP(U2798)</f>
        <v>0.0349836701683903</v>
      </c>
      <c r="M2798" s="8" t="n">
        <v>-0.0934385284162925</v>
      </c>
      <c r="N2798" s="13" t="n">
        <f aca="false">TDIST(ABS(M2798),1000,2)</f>
        <v>0.925573899904695</v>
      </c>
      <c r="O2798" s="9" t="str">
        <f aca="false">IF(OR(M2798&lt;-4.44,M2798&gt;4.44),"OUTLIER","-")</f>
        <v>-</v>
      </c>
      <c r="P2798" s="9" t="str">
        <f aca="false">IF(OR(M2798&lt;-2.58,M2798&gt;2.58),"OUTLIER","-")</f>
        <v>-</v>
      </c>
      <c r="Q2798" s="10" t="str">
        <f aca="false">IF(OR(M2798&lt;-1.96,M2798&gt;1.96),"OUTLIER","-")</f>
        <v>-</v>
      </c>
      <c r="R2798" s="10" t="str">
        <f aca="false">IF(OR(M2798&lt;-1.33,M2798&gt;1.33),"OUTLIER","-")</f>
        <v>-</v>
      </c>
      <c r="S2798" s="11" t="n">
        <f aca="false">LN(G2798)</f>
        <v>3.87120101090789</v>
      </c>
      <c r="T2798" s="11" t="n">
        <f aca="false">LN(H2798)</f>
        <v>-3.38139475436598</v>
      </c>
      <c r="U2798" s="10" t="n">
        <v>-3.35287389298621</v>
      </c>
    </row>
    <row r="2799" customFormat="false" ht="12.75" hidden="false" customHeight="false" outlineLevel="0" collapsed="false">
      <c r="A2799" s="3" t="n">
        <v>2799</v>
      </c>
      <c r="B2799" s="12" t="s">
        <v>66</v>
      </c>
      <c r="C2799" s="18" t="n">
        <v>91</v>
      </c>
      <c r="D2799" s="4" t="s">
        <v>42</v>
      </c>
      <c r="E2799" s="4" t="s">
        <v>43</v>
      </c>
      <c r="F2799" s="17" t="n">
        <v>7</v>
      </c>
      <c r="I2799" s="6" t="n">
        <v>1</v>
      </c>
      <c r="L2799" s="15"/>
      <c r="M2799" s="8"/>
      <c r="N2799" s="13"/>
      <c r="O2799" s="9"/>
    </row>
    <row r="2800" customFormat="false" ht="12.75" hidden="false" customHeight="false" outlineLevel="0" collapsed="false">
      <c r="A2800" s="3" t="n">
        <v>2800</v>
      </c>
      <c r="B2800" s="12" t="s">
        <v>66</v>
      </c>
      <c r="C2800" s="18" t="n">
        <v>91</v>
      </c>
      <c r="D2800" s="19" t="s">
        <v>78</v>
      </c>
      <c r="E2800" s="4" t="s">
        <v>79</v>
      </c>
      <c r="F2800" s="17" t="n">
        <v>1</v>
      </c>
      <c r="G2800" s="4" t="n">
        <v>25</v>
      </c>
      <c r="H2800" s="5" t="n">
        <v>0.145</v>
      </c>
      <c r="I2800" s="6" t="n">
        <v>1</v>
      </c>
      <c r="L2800" s="15" t="n">
        <f aca="false">EXP(U2800)</f>
        <v>0.166296970762516</v>
      </c>
      <c r="M2800" s="8" t="n">
        <v>-1.15317837153221</v>
      </c>
      <c r="N2800" s="13" t="n">
        <f aca="false">TDIST(ABS(M2800),1000,2)</f>
        <v>0.249112738840411</v>
      </c>
      <c r="O2800" s="9" t="str">
        <f aca="false">IF(OR(M2800&lt;-4.44,M2800&gt;4.44),"OUTLIER","-")</f>
        <v>-</v>
      </c>
      <c r="P2800" s="9" t="str">
        <f aca="false">IF(OR(M2800&lt;-2.58,M2800&gt;2.58),"OUTLIER","-")</f>
        <v>-</v>
      </c>
      <c r="Q2800" s="10" t="str">
        <f aca="false">IF(OR(M2800&lt;-1.96,M2800&gt;1.96),"OUTLIER","-")</f>
        <v>-</v>
      </c>
      <c r="R2800" s="10" t="str">
        <f aca="false">IF(OR(M2800&lt;-1.33,M2800&gt;1.33),"OUTLIER","-")</f>
        <v>-</v>
      </c>
      <c r="S2800" s="11" t="n">
        <f aca="false">LN(G2800)</f>
        <v>3.2188758248682</v>
      </c>
      <c r="T2800" s="11" t="n">
        <f aca="false">LN(H2800)</f>
        <v>-1.93102153656156</v>
      </c>
      <c r="U2800" s="10" t="n">
        <v>-1.79398010844816</v>
      </c>
    </row>
    <row r="2801" customFormat="false" ht="12.75" hidden="false" customHeight="false" outlineLevel="0" collapsed="false">
      <c r="A2801" s="3" t="n">
        <v>2801</v>
      </c>
      <c r="B2801" s="12" t="s">
        <v>66</v>
      </c>
      <c r="C2801" s="18" t="n">
        <v>91</v>
      </c>
      <c r="D2801" s="19" t="s">
        <v>78</v>
      </c>
      <c r="E2801" s="4" t="s">
        <v>79</v>
      </c>
      <c r="F2801" s="17" t="n">
        <v>1</v>
      </c>
      <c r="G2801" s="4" t="n">
        <v>22</v>
      </c>
      <c r="H2801" s="5" t="n">
        <v>0.106</v>
      </c>
      <c r="I2801" s="6" t="n">
        <v>1</v>
      </c>
      <c r="L2801" s="15" t="n">
        <f aca="false">EXP(U2801)</f>
        <v>0.120907045350363</v>
      </c>
      <c r="M2801" s="8" t="n">
        <v>-1.10751059344456</v>
      </c>
      <c r="N2801" s="13" t="n">
        <f aca="false">TDIST(ABS(M2801),1000,2)</f>
        <v>0.268339554256767</v>
      </c>
      <c r="O2801" s="9" t="str">
        <f aca="false">IF(OR(M2801&lt;-4.44,M2801&gt;4.44),"OUTLIER","-")</f>
        <v>-</v>
      </c>
      <c r="P2801" s="9" t="str">
        <f aca="false">IF(OR(M2801&lt;-2.58,M2801&gt;2.58),"OUTLIER","-")</f>
        <v>-</v>
      </c>
      <c r="Q2801" s="10" t="str">
        <f aca="false">IF(OR(M2801&lt;-1.96,M2801&gt;1.96),"OUTLIER","-")</f>
        <v>-</v>
      </c>
      <c r="R2801" s="10" t="str">
        <f aca="false">IF(OR(M2801&lt;-1.33,M2801&gt;1.33),"OUTLIER","-")</f>
        <v>-</v>
      </c>
      <c r="S2801" s="11" t="n">
        <f aca="false">LN(G2801)</f>
        <v>3.09104245335832</v>
      </c>
      <c r="T2801" s="11" t="n">
        <f aca="false">LN(H2801)</f>
        <v>-2.24431618487007</v>
      </c>
      <c r="U2801" s="10" t="n">
        <v>-2.11273324886272</v>
      </c>
    </row>
    <row r="2802" customFormat="false" ht="12.75" hidden="false" customHeight="false" outlineLevel="0" collapsed="false">
      <c r="A2802" s="3" t="n">
        <v>2802</v>
      </c>
      <c r="B2802" s="12" t="s">
        <v>66</v>
      </c>
      <c r="C2802" s="18" t="n">
        <v>35</v>
      </c>
      <c r="D2802" s="4" t="s">
        <v>42</v>
      </c>
      <c r="E2802" s="4" t="s">
        <v>43</v>
      </c>
      <c r="F2802" s="17" t="n">
        <v>1</v>
      </c>
      <c r="G2802" s="4" t="n">
        <v>47</v>
      </c>
      <c r="H2802" s="5" t="n">
        <v>0.04</v>
      </c>
      <c r="I2802" s="6" t="n">
        <v>1</v>
      </c>
      <c r="L2802" s="15" t="n">
        <f aca="false">EXP(U2802)</f>
        <v>0.0327486324644117</v>
      </c>
      <c r="M2802" s="8" t="n">
        <v>0.655405446353273</v>
      </c>
      <c r="N2802" s="13" t="n">
        <f aca="false">TDIST(ABS(M2802),1000,2)</f>
        <v>0.512357488388764</v>
      </c>
      <c r="O2802" s="9" t="str">
        <f aca="false">IF(OR(M2802&lt;-4.44,M2802&gt;4.44),"OUTLIER","-")</f>
        <v>-</v>
      </c>
      <c r="P2802" s="9" t="str">
        <f aca="false">IF(OR(M2802&lt;-2.58,M2802&gt;2.58),"OUTLIER","-")</f>
        <v>-</v>
      </c>
      <c r="Q2802" s="10" t="str">
        <f aca="false">IF(OR(M2802&lt;-1.96,M2802&gt;1.96),"OUTLIER","-")</f>
        <v>-</v>
      </c>
      <c r="R2802" s="10" t="str">
        <f aca="false">IF(OR(M2802&lt;-1.33,M2802&gt;1.33),"OUTLIER","-")</f>
        <v>-</v>
      </c>
      <c r="S2802" s="11" t="n">
        <f aca="false">LN(G2802)</f>
        <v>3.85014760171006</v>
      </c>
      <c r="T2802" s="11" t="n">
        <f aca="false">LN(H2802)</f>
        <v>-3.2188758248682</v>
      </c>
      <c r="U2802" s="10" t="n">
        <v>-3.41889407458457</v>
      </c>
    </row>
    <row r="2803" customFormat="false" ht="12.75" hidden="false" customHeight="false" outlineLevel="0" collapsed="false">
      <c r="A2803" s="3" t="n">
        <v>2803</v>
      </c>
      <c r="B2803" s="12" t="s">
        <v>66</v>
      </c>
      <c r="C2803" s="18" t="n">
        <v>35</v>
      </c>
      <c r="D2803" s="4" t="s">
        <v>42</v>
      </c>
      <c r="E2803" s="4" t="s">
        <v>43</v>
      </c>
      <c r="F2803" s="17" t="n">
        <v>1</v>
      </c>
      <c r="G2803" s="4" t="n">
        <v>59</v>
      </c>
      <c r="H2803" s="5" t="n">
        <v>0.0564</v>
      </c>
      <c r="I2803" s="6" t="n">
        <v>1</v>
      </c>
      <c r="L2803" s="15" t="n">
        <f aca="false">EXP(U2803)</f>
        <v>0.0668144924185593</v>
      </c>
      <c r="M2803" s="8" t="n">
        <v>-0.555392465853269</v>
      </c>
      <c r="N2803" s="13" t="n">
        <f aca="false">TDIST(ABS(M2803),1000,2)</f>
        <v>0.578750463915949</v>
      </c>
      <c r="O2803" s="9" t="str">
        <f aca="false">IF(OR(M2803&lt;-4.44,M2803&gt;4.44),"OUTLIER","-")</f>
        <v>-</v>
      </c>
      <c r="P2803" s="9" t="str">
        <f aca="false">IF(OR(M2803&lt;-2.58,M2803&gt;2.58),"OUTLIER","-")</f>
        <v>-</v>
      </c>
      <c r="Q2803" s="10" t="str">
        <f aca="false">IF(OR(M2803&lt;-1.96,M2803&gt;1.96),"OUTLIER","-")</f>
        <v>-</v>
      </c>
      <c r="R2803" s="10" t="str">
        <f aca="false">IF(OR(M2803&lt;-1.33,M2803&gt;1.33),"OUTLIER","-")</f>
        <v>-</v>
      </c>
      <c r="S2803" s="11" t="n">
        <f aca="false">LN(G2803)</f>
        <v>4.07753744390572</v>
      </c>
      <c r="T2803" s="11" t="n">
        <f aca="false">LN(H2803)</f>
        <v>-2.87528612047812</v>
      </c>
      <c r="U2803" s="10" t="n">
        <v>-2.70583526959666</v>
      </c>
    </row>
    <row r="2804" customFormat="false" ht="12.75" hidden="false" customHeight="false" outlineLevel="0" collapsed="false">
      <c r="A2804" s="3" t="n">
        <v>2804</v>
      </c>
      <c r="B2804" s="12" t="s">
        <v>66</v>
      </c>
      <c r="C2804" s="18" t="n">
        <v>35</v>
      </c>
      <c r="D2804" s="4" t="s">
        <v>42</v>
      </c>
      <c r="E2804" s="4" t="s">
        <v>43</v>
      </c>
      <c r="F2804" s="17" t="n">
        <v>1</v>
      </c>
      <c r="G2804" s="4" t="n">
        <v>60</v>
      </c>
      <c r="H2804" s="5" t="n">
        <v>0.0579</v>
      </c>
      <c r="I2804" s="6" t="n">
        <v>1</v>
      </c>
      <c r="L2804" s="15" t="n">
        <f aca="false">EXP(U2804)</f>
        <v>0.0704303649024691</v>
      </c>
      <c r="M2804" s="8" t="n">
        <v>-0.642159275340275</v>
      </c>
      <c r="N2804" s="13" t="n">
        <f aca="false">TDIST(ABS(M2804),1000,2)</f>
        <v>0.520916952117053</v>
      </c>
      <c r="O2804" s="9" t="str">
        <f aca="false">IF(OR(M2804&lt;-4.44,M2804&gt;4.44),"OUTLIER","-")</f>
        <v>-</v>
      </c>
      <c r="P2804" s="9" t="str">
        <f aca="false">IF(OR(M2804&lt;-2.58,M2804&gt;2.58),"OUTLIER","-")</f>
        <v>-</v>
      </c>
      <c r="Q2804" s="10" t="str">
        <f aca="false">IF(OR(M2804&lt;-1.96,M2804&gt;1.96),"OUTLIER","-")</f>
        <v>-</v>
      </c>
      <c r="R2804" s="10" t="str">
        <f aca="false">IF(OR(M2804&lt;-1.33,M2804&gt;1.33),"OUTLIER","-")</f>
        <v>-</v>
      </c>
      <c r="S2804" s="11" t="n">
        <f aca="false">LN(G2804)</f>
        <v>4.0943445622221</v>
      </c>
      <c r="T2804" s="11" t="n">
        <f aca="false">LN(H2804)</f>
        <v>-2.84903789440319</v>
      </c>
      <c r="U2804" s="10" t="n">
        <v>-2.65313078917237</v>
      </c>
    </row>
    <row r="2805" customFormat="false" ht="12.75" hidden="false" customHeight="false" outlineLevel="0" collapsed="false">
      <c r="A2805" s="3" t="n">
        <v>2805</v>
      </c>
      <c r="B2805" s="12" t="s">
        <v>66</v>
      </c>
      <c r="C2805" s="18" t="n">
        <v>35</v>
      </c>
      <c r="D2805" s="4" t="s">
        <v>42</v>
      </c>
      <c r="E2805" s="4" t="s">
        <v>43</v>
      </c>
      <c r="F2805" s="17" t="n">
        <v>1</v>
      </c>
      <c r="G2805" s="4" t="n">
        <v>52</v>
      </c>
      <c r="H2805" s="5" t="n">
        <v>0.0444</v>
      </c>
      <c r="I2805" s="6" t="n">
        <v>1</v>
      </c>
      <c r="L2805" s="15" t="n">
        <f aca="false">EXP(U2805)</f>
        <v>0.0449649248352999</v>
      </c>
      <c r="M2805" s="8" t="n">
        <v>-0.0414247827270842</v>
      </c>
      <c r="N2805" s="13" t="n">
        <f aca="false">TDIST(ABS(M2805),1000,2)</f>
        <v>0.966965525084349</v>
      </c>
      <c r="O2805" s="9" t="str">
        <f aca="false">IF(OR(M2805&lt;-4.44,M2805&gt;4.44),"OUTLIER","-")</f>
        <v>-</v>
      </c>
      <c r="P2805" s="9" t="str">
        <f aca="false">IF(OR(M2805&lt;-2.58,M2805&gt;2.58),"OUTLIER","-")</f>
        <v>-</v>
      </c>
      <c r="Q2805" s="10" t="str">
        <f aca="false">IF(OR(M2805&lt;-1.96,M2805&gt;1.96),"OUTLIER","-")</f>
        <v>-</v>
      </c>
      <c r="R2805" s="10" t="str">
        <f aca="false">IF(OR(M2805&lt;-1.33,M2805&gt;1.33),"OUTLIER","-")</f>
        <v>-</v>
      </c>
      <c r="S2805" s="11" t="n">
        <f aca="false">LN(G2805)</f>
        <v>3.95124371858143</v>
      </c>
      <c r="T2805" s="11" t="n">
        <f aca="false">LN(H2805)</f>
        <v>-3.11451580954396</v>
      </c>
      <c r="U2805" s="10" t="n">
        <v>-3.10187254124388</v>
      </c>
    </row>
    <row r="2806" customFormat="false" ht="12.75" hidden="false" customHeight="false" outlineLevel="0" collapsed="false">
      <c r="A2806" s="3" t="n">
        <v>2806</v>
      </c>
      <c r="B2806" s="12" t="s">
        <v>66</v>
      </c>
      <c r="C2806" s="18" t="n">
        <v>35</v>
      </c>
      <c r="D2806" s="4" t="s">
        <v>42</v>
      </c>
      <c r="E2806" s="4" t="s">
        <v>43</v>
      </c>
      <c r="F2806" s="17" t="n">
        <v>1</v>
      </c>
      <c r="G2806" s="4" t="n">
        <v>55</v>
      </c>
      <c r="H2806" s="5" t="n">
        <v>0.0485</v>
      </c>
      <c r="I2806" s="6" t="n">
        <v>1</v>
      </c>
      <c r="L2806" s="15" t="n">
        <f aca="false">EXP(U2806)</f>
        <v>0.0536118693880953</v>
      </c>
      <c r="M2806" s="8" t="n">
        <v>-0.328364086562559</v>
      </c>
      <c r="N2806" s="13" t="n">
        <f aca="false">TDIST(ABS(M2806),1000,2)</f>
        <v>0.742705137480836</v>
      </c>
      <c r="O2806" s="9" t="str">
        <f aca="false">IF(OR(M2806&lt;-4.44,M2806&gt;4.44),"OUTLIER","-")</f>
        <v>-</v>
      </c>
      <c r="P2806" s="9" t="str">
        <f aca="false">IF(OR(M2806&lt;-2.58,M2806&gt;2.58),"OUTLIER","-")</f>
        <v>-</v>
      </c>
      <c r="Q2806" s="10" t="str">
        <f aca="false">IF(OR(M2806&lt;-1.96,M2806&gt;1.96),"OUTLIER","-")</f>
        <v>-</v>
      </c>
      <c r="R2806" s="10" t="str">
        <f aca="false">IF(OR(M2806&lt;-1.33,M2806&gt;1.33),"OUTLIER","-")</f>
        <v>-</v>
      </c>
      <c r="S2806" s="11" t="n">
        <f aca="false">LN(G2806)</f>
        <v>4.00733318523247</v>
      </c>
      <c r="T2806" s="11" t="n">
        <f aca="false">LN(H2806)</f>
        <v>-3.0261914810387</v>
      </c>
      <c r="U2806" s="10" t="n">
        <v>-2.92598479161269</v>
      </c>
    </row>
    <row r="2807" customFormat="false" ht="12.75" hidden="false" customHeight="false" outlineLevel="0" collapsed="false">
      <c r="A2807" s="3" t="n">
        <v>2807</v>
      </c>
      <c r="B2807" s="12" t="s">
        <v>66</v>
      </c>
      <c r="C2807" s="18" t="n">
        <v>35</v>
      </c>
      <c r="D2807" s="4" t="s">
        <v>42</v>
      </c>
      <c r="E2807" s="4" t="s">
        <v>43</v>
      </c>
      <c r="F2807" s="17" t="n">
        <v>1</v>
      </c>
      <c r="G2807" s="4" t="n">
        <v>67</v>
      </c>
      <c r="H2807" s="5" t="n">
        <v>0.0867</v>
      </c>
      <c r="I2807" s="6" t="n">
        <v>1</v>
      </c>
      <c r="L2807" s="15" t="n">
        <f aca="false">EXP(U2807)</f>
        <v>0.0995498628526365</v>
      </c>
      <c r="M2807" s="8" t="n">
        <v>-0.453098558649186</v>
      </c>
      <c r="N2807" s="13" t="n">
        <f aca="false">TDIST(ABS(M2807),1000,2)</f>
        <v>0.650576066240859</v>
      </c>
      <c r="O2807" s="9" t="str">
        <f aca="false">IF(OR(M2807&lt;-4.44,M2807&gt;4.44),"OUTLIER","-")</f>
        <v>-</v>
      </c>
      <c r="P2807" s="9" t="str">
        <f aca="false">IF(OR(M2807&lt;-2.58,M2807&gt;2.58),"OUTLIER","-")</f>
        <v>-</v>
      </c>
      <c r="Q2807" s="10" t="str">
        <f aca="false">IF(OR(M2807&lt;-1.96,M2807&gt;1.96),"OUTLIER","-")</f>
        <v>-</v>
      </c>
      <c r="R2807" s="10" t="str">
        <f aca="false">IF(OR(M2807&lt;-1.33,M2807&gt;1.33),"OUTLIER","-")</f>
        <v>-</v>
      </c>
      <c r="S2807" s="11" t="n">
        <f aca="false">LN(G2807)</f>
        <v>4.20469261939097</v>
      </c>
      <c r="T2807" s="11" t="n">
        <f aca="false">LN(H2807)</f>
        <v>-2.44530139519564</v>
      </c>
      <c r="U2807" s="10" t="n">
        <v>-2.30709662614605</v>
      </c>
    </row>
    <row r="2808" customFormat="false" ht="12.75" hidden="false" customHeight="false" outlineLevel="0" collapsed="false">
      <c r="A2808" s="3" t="n">
        <v>2808</v>
      </c>
      <c r="B2808" s="12" t="s">
        <v>66</v>
      </c>
      <c r="C2808" s="18" t="n">
        <v>35</v>
      </c>
      <c r="D2808" s="4" t="s">
        <v>42</v>
      </c>
      <c r="E2808" s="4" t="s">
        <v>43</v>
      </c>
      <c r="F2808" s="17" t="n">
        <v>1</v>
      </c>
      <c r="G2808" s="4" t="n">
        <v>56</v>
      </c>
      <c r="H2808" s="5" t="n">
        <v>0.0565</v>
      </c>
      <c r="I2808" s="6" t="n">
        <v>1</v>
      </c>
      <c r="L2808" s="15" t="n">
        <f aca="false">EXP(U2808)</f>
        <v>0.0567283275576446</v>
      </c>
      <c r="M2808" s="8" t="n">
        <v>-0.013215529310115</v>
      </c>
      <c r="N2808" s="13" t="n">
        <f aca="false">TDIST(ABS(M2808),1000,2)</f>
        <v>0.989458476142234</v>
      </c>
      <c r="O2808" s="9" t="str">
        <f aca="false">IF(OR(M2808&lt;-4.44,M2808&gt;4.44),"OUTLIER","-")</f>
        <v>-</v>
      </c>
      <c r="P2808" s="9" t="str">
        <f aca="false">IF(OR(M2808&lt;-2.58,M2808&gt;2.58),"OUTLIER","-")</f>
        <v>-</v>
      </c>
      <c r="Q2808" s="10" t="str">
        <f aca="false">IF(OR(M2808&lt;-1.96,M2808&gt;1.96),"OUTLIER","-")</f>
        <v>-</v>
      </c>
      <c r="R2808" s="10" t="str">
        <f aca="false">IF(OR(M2808&lt;-1.33,M2808&gt;1.33),"OUTLIER","-")</f>
        <v>-</v>
      </c>
      <c r="S2808" s="11" t="n">
        <f aca="false">LN(G2808)</f>
        <v>4.02535169073515</v>
      </c>
      <c r="T2808" s="11" t="n">
        <f aca="false">LN(H2808)</f>
        <v>-2.87351464082974</v>
      </c>
      <c r="U2808" s="10" t="n">
        <v>-2.86948158881779</v>
      </c>
    </row>
    <row r="2809" customFormat="false" ht="12.75" hidden="false" customHeight="false" outlineLevel="0" collapsed="false">
      <c r="A2809" s="3" t="n">
        <v>2809</v>
      </c>
      <c r="B2809" s="12" t="s">
        <v>66</v>
      </c>
      <c r="C2809" s="18" t="n">
        <v>35</v>
      </c>
      <c r="D2809" s="4" t="s">
        <v>42</v>
      </c>
      <c r="E2809" s="4" t="s">
        <v>43</v>
      </c>
      <c r="F2809" s="17" t="n">
        <v>1</v>
      </c>
      <c r="G2809" s="4" t="n">
        <v>49</v>
      </c>
      <c r="H2809" s="5" t="n">
        <v>0.03</v>
      </c>
      <c r="I2809" s="6" t="n">
        <v>1</v>
      </c>
      <c r="L2809" s="15" t="n">
        <f aca="false">EXP(U2809)</f>
        <v>0.0373204050456879</v>
      </c>
      <c r="M2809" s="8" t="n">
        <v>-0.71550403364484</v>
      </c>
      <c r="N2809" s="13" t="n">
        <f aca="false">TDIST(ABS(M2809),1000,2)</f>
        <v>0.47446467259054</v>
      </c>
      <c r="O2809" s="9" t="str">
        <f aca="false">IF(OR(M2809&lt;-4.44,M2809&gt;4.44),"OUTLIER","-")</f>
        <v>-</v>
      </c>
      <c r="P2809" s="9" t="str">
        <f aca="false">IF(OR(M2809&lt;-2.58,M2809&gt;2.58),"OUTLIER","-")</f>
        <v>-</v>
      </c>
      <c r="Q2809" s="10" t="str">
        <f aca="false">IF(OR(M2809&lt;-1.96,M2809&gt;1.96),"OUTLIER","-")</f>
        <v>-</v>
      </c>
      <c r="R2809" s="10" t="str">
        <f aca="false">IF(OR(M2809&lt;-1.33,M2809&gt;1.33),"OUTLIER","-")</f>
        <v>-</v>
      </c>
      <c r="S2809" s="11" t="n">
        <f aca="false">LN(G2809)</f>
        <v>3.89182029811063</v>
      </c>
      <c r="T2809" s="11" t="n">
        <f aca="false">LN(H2809)</f>
        <v>-3.50655789731998</v>
      </c>
      <c r="U2809" s="10" t="n">
        <v>-3.28821504974764</v>
      </c>
    </row>
    <row r="2810" customFormat="false" ht="12.75" hidden="false" customHeight="false" outlineLevel="0" collapsed="false">
      <c r="A2810" s="3" t="n">
        <v>2810</v>
      </c>
      <c r="B2810" s="12" t="s">
        <v>66</v>
      </c>
      <c r="C2810" s="18" t="n">
        <v>35</v>
      </c>
      <c r="D2810" s="4" t="s">
        <v>42</v>
      </c>
      <c r="E2810" s="4" t="s">
        <v>43</v>
      </c>
      <c r="F2810" s="17" t="n">
        <v>1</v>
      </c>
      <c r="G2810" s="4" t="n">
        <v>50</v>
      </c>
      <c r="H2810" s="5" t="n">
        <v>0.036</v>
      </c>
      <c r="I2810" s="6" t="n">
        <v>1</v>
      </c>
      <c r="L2810" s="15" t="n">
        <f aca="false">EXP(U2810)</f>
        <v>0.0397612469440375</v>
      </c>
      <c r="M2810" s="8" t="n">
        <v>-0.325591250382183</v>
      </c>
      <c r="N2810" s="13" t="n">
        <f aca="false">TDIST(ABS(M2810),1000,2)</f>
        <v>0.744801746432425</v>
      </c>
      <c r="O2810" s="9" t="str">
        <f aca="false">IF(OR(M2810&lt;-4.44,M2810&gt;4.44),"OUTLIER","-")</f>
        <v>-</v>
      </c>
      <c r="P2810" s="9" t="str">
        <f aca="false">IF(OR(M2810&lt;-2.58,M2810&gt;2.58),"OUTLIER","-")</f>
        <v>-</v>
      </c>
      <c r="Q2810" s="10" t="str">
        <f aca="false">IF(OR(M2810&lt;-1.96,M2810&gt;1.96),"OUTLIER","-")</f>
        <v>-</v>
      </c>
      <c r="R2810" s="10" t="str">
        <f aca="false">IF(OR(M2810&lt;-1.33,M2810&gt;1.33),"OUTLIER","-")</f>
        <v>-</v>
      </c>
      <c r="S2810" s="11" t="n">
        <f aca="false">LN(G2810)</f>
        <v>3.91202300542815</v>
      </c>
      <c r="T2810" s="11" t="n">
        <f aca="false">LN(H2810)</f>
        <v>-3.32423634052603</v>
      </c>
      <c r="U2810" s="10" t="n">
        <v>-3.22486253591397</v>
      </c>
    </row>
    <row r="2811" customFormat="false" ht="12.75" hidden="false" customHeight="false" outlineLevel="0" collapsed="false">
      <c r="A2811" s="3" t="n">
        <v>2811</v>
      </c>
      <c r="B2811" s="12" t="s">
        <v>66</v>
      </c>
      <c r="C2811" s="18" t="n">
        <v>35</v>
      </c>
      <c r="D2811" s="4" t="s">
        <v>42</v>
      </c>
      <c r="E2811" s="4" t="s">
        <v>43</v>
      </c>
      <c r="F2811" s="17" t="n">
        <v>1</v>
      </c>
      <c r="G2811" s="4" t="n">
        <v>45</v>
      </c>
      <c r="H2811" s="5" t="n">
        <v>0.02</v>
      </c>
      <c r="I2811" s="6" t="n">
        <v>1</v>
      </c>
      <c r="L2811" s="15" t="n">
        <f aca="false">EXP(U2811)</f>
        <v>0.0285740432726232</v>
      </c>
      <c r="M2811" s="8" t="n">
        <v>-1.16950165263053</v>
      </c>
      <c r="N2811" s="13" t="n">
        <f aca="false">TDIST(ABS(M2811),1000,2)</f>
        <v>0.242480250475065</v>
      </c>
      <c r="O2811" s="9" t="str">
        <f aca="false">IF(OR(M2811&lt;-4.44,M2811&gt;4.44),"OUTLIER","-")</f>
        <v>-</v>
      </c>
      <c r="P2811" s="9" t="str">
        <f aca="false">IF(OR(M2811&lt;-2.58,M2811&gt;2.58),"OUTLIER","-")</f>
        <v>-</v>
      </c>
      <c r="Q2811" s="10" t="str">
        <f aca="false">IF(OR(M2811&lt;-1.96,M2811&gt;1.96),"OUTLIER","-")</f>
        <v>-</v>
      </c>
      <c r="R2811" s="10" t="str">
        <f aca="false">IF(OR(M2811&lt;-1.33,M2811&gt;1.33),"OUTLIER","-")</f>
        <v>-</v>
      </c>
      <c r="S2811" s="11" t="n">
        <f aca="false">LN(G2811)</f>
        <v>3.80666248977032</v>
      </c>
      <c r="T2811" s="11" t="n">
        <f aca="false">LN(H2811)</f>
        <v>-3.91202300542815</v>
      </c>
      <c r="U2811" s="10" t="n">
        <v>-3.5552565511348</v>
      </c>
    </row>
    <row r="2812" customFormat="false" ht="12.75" hidden="false" customHeight="false" outlineLevel="0" collapsed="false">
      <c r="A2812" s="3" t="n">
        <v>2812</v>
      </c>
      <c r="B2812" s="12" t="s">
        <v>66</v>
      </c>
      <c r="C2812" s="18" t="n">
        <v>35</v>
      </c>
      <c r="D2812" s="4" t="s">
        <v>42</v>
      </c>
      <c r="E2812" s="4" t="s">
        <v>43</v>
      </c>
      <c r="F2812" s="17" t="n">
        <v>1</v>
      </c>
      <c r="G2812" s="4" t="n">
        <v>38</v>
      </c>
      <c r="H2812" s="5" t="n">
        <v>0.0177</v>
      </c>
      <c r="I2812" s="6" t="n">
        <v>1</v>
      </c>
      <c r="L2812" s="15" t="n">
        <f aca="false">EXP(U2812)</f>
        <v>0.0168155143113642</v>
      </c>
      <c r="M2812" s="8" t="n">
        <v>0.167936755715967</v>
      </c>
      <c r="N2812" s="13" t="n">
        <f aca="false">TDIST(ABS(M2812),1000,2)</f>
        <v>0.866666990529791</v>
      </c>
      <c r="O2812" s="9" t="str">
        <f aca="false">IF(OR(M2812&lt;-4.44,M2812&gt;4.44),"OUTLIER","-")</f>
        <v>-</v>
      </c>
      <c r="P2812" s="9" t="str">
        <f aca="false">IF(OR(M2812&lt;-2.58,M2812&gt;2.58),"OUTLIER","-")</f>
        <v>-</v>
      </c>
      <c r="Q2812" s="10" t="str">
        <f aca="false">IF(OR(M2812&lt;-1.96,M2812&gt;1.96),"OUTLIER","-")</f>
        <v>-</v>
      </c>
      <c r="R2812" s="10" t="str">
        <f aca="false">IF(OR(M2812&lt;-1.33,M2812&gt;1.33),"OUTLIER","-")</f>
        <v>-</v>
      </c>
      <c r="S2812" s="11" t="n">
        <f aca="false">LN(G2812)</f>
        <v>3.63758615972639</v>
      </c>
      <c r="T2812" s="11" t="n">
        <f aca="false">LN(H2812)</f>
        <v>-4.03419063940235</v>
      </c>
      <c r="U2812" s="10" t="n">
        <v>-4.08545334779532</v>
      </c>
    </row>
    <row r="2813" customFormat="false" ht="12.75" hidden="false" customHeight="false" outlineLevel="0" collapsed="false">
      <c r="A2813" s="3" t="n">
        <v>2813</v>
      </c>
      <c r="B2813" s="12" t="s">
        <v>66</v>
      </c>
      <c r="C2813" s="18" t="n">
        <v>35</v>
      </c>
      <c r="D2813" s="4" t="s">
        <v>42</v>
      </c>
      <c r="E2813" s="4" t="s">
        <v>43</v>
      </c>
      <c r="F2813" s="17" t="n">
        <v>1</v>
      </c>
      <c r="G2813" s="4" t="n">
        <v>41</v>
      </c>
      <c r="H2813" s="5" t="n">
        <v>0.0192</v>
      </c>
      <c r="I2813" s="6" t="n">
        <v>1</v>
      </c>
      <c r="L2813" s="15" t="n">
        <f aca="false">EXP(U2813)</f>
        <v>0.0213399689874281</v>
      </c>
      <c r="M2813" s="8" t="n">
        <v>-0.346189017158327</v>
      </c>
      <c r="N2813" s="13" t="n">
        <f aca="false">TDIST(ABS(M2813),1000,2)</f>
        <v>0.729273490929928</v>
      </c>
      <c r="O2813" s="9" t="str">
        <f aca="false">IF(OR(M2813&lt;-4.44,M2813&gt;4.44),"OUTLIER","-")</f>
        <v>-</v>
      </c>
      <c r="P2813" s="9" t="str">
        <f aca="false">IF(OR(M2813&lt;-2.58,M2813&gt;2.58),"OUTLIER","-")</f>
        <v>-</v>
      </c>
      <c r="Q2813" s="10" t="str">
        <f aca="false">IF(OR(M2813&lt;-1.96,M2813&gt;1.96),"OUTLIER","-")</f>
        <v>-</v>
      </c>
      <c r="R2813" s="10" t="str">
        <f aca="false">IF(OR(M2813&lt;-1.33,M2813&gt;1.33),"OUTLIER","-")</f>
        <v>-</v>
      </c>
      <c r="S2813" s="11" t="n">
        <f aca="false">LN(G2813)</f>
        <v>3.71357206670431</v>
      </c>
      <c r="T2813" s="11" t="n">
        <f aca="false">LN(H2813)</f>
        <v>-3.9528449999484</v>
      </c>
      <c r="U2813" s="10" t="n">
        <v>-3.84717348636975</v>
      </c>
    </row>
    <row r="2814" customFormat="false" ht="12.75" hidden="false" customHeight="false" outlineLevel="0" collapsed="false">
      <c r="A2814" s="3" t="n">
        <v>2814</v>
      </c>
      <c r="B2814" s="12" t="s">
        <v>66</v>
      </c>
      <c r="C2814" s="18" t="n">
        <v>35</v>
      </c>
      <c r="D2814" s="4" t="s">
        <v>42</v>
      </c>
      <c r="E2814" s="4" t="s">
        <v>43</v>
      </c>
      <c r="F2814" s="17" t="n">
        <v>1</v>
      </c>
      <c r="G2814" s="4" t="n">
        <v>44</v>
      </c>
      <c r="H2814" s="5" t="n">
        <v>0.0257</v>
      </c>
      <c r="I2814" s="6" t="n">
        <v>1</v>
      </c>
      <c r="L2814" s="15" t="n">
        <f aca="false">EXP(U2814)</f>
        <v>0.0266297066383393</v>
      </c>
      <c r="M2814" s="8" t="n">
        <v>-0.116416169388222</v>
      </c>
      <c r="N2814" s="13" t="n">
        <f aca="false">TDIST(ABS(M2814),1000,2)</f>
        <v>0.907346095683355</v>
      </c>
      <c r="O2814" s="9" t="str">
        <f aca="false">IF(OR(M2814&lt;-4.44,M2814&gt;4.44),"OUTLIER","-")</f>
        <v>-</v>
      </c>
      <c r="P2814" s="9" t="str">
        <f aca="false">IF(OR(M2814&lt;-2.58,M2814&gt;2.58),"OUTLIER","-")</f>
        <v>-</v>
      </c>
      <c r="Q2814" s="10" t="str">
        <f aca="false">IF(OR(M2814&lt;-1.96,M2814&gt;1.96),"OUTLIER","-")</f>
        <v>-</v>
      </c>
      <c r="R2814" s="10" t="str">
        <f aca="false">IF(OR(M2814&lt;-1.33,M2814&gt;1.33),"OUTLIER","-")</f>
        <v>-</v>
      </c>
      <c r="S2814" s="11" t="n">
        <f aca="false">LN(G2814)</f>
        <v>3.78418963391826</v>
      </c>
      <c r="T2814" s="11" t="n">
        <f aca="false">LN(H2814)</f>
        <v>-3.66126428708096</v>
      </c>
      <c r="U2814" s="10" t="n">
        <v>-3.62572789542654</v>
      </c>
    </row>
    <row r="2815" customFormat="false" ht="12.75" hidden="false" customHeight="false" outlineLevel="0" collapsed="false">
      <c r="A2815" s="3" t="n">
        <v>2815</v>
      </c>
      <c r="B2815" s="12" t="s">
        <v>66</v>
      </c>
      <c r="C2815" s="18" t="n">
        <v>35</v>
      </c>
      <c r="D2815" s="4" t="s">
        <v>42</v>
      </c>
      <c r="E2815" s="4" t="s">
        <v>43</v>
      </c>
      <c r="F2815" s="17" t="n">
        <v>1</v>
      </c>
      <c r="G2815" s="4" t="n">
        <v>41</v>
      </c>
      <c r="H2815" s="5" t="n">
        <v>0.0167</v>
      </c>
      <c r="I2815" s="6" t="n">
        <v>1</v>
      </c>
      <c r="L2815" s="15" t="n">
        <f aca="false">EXP(U2815)</f>
        <v>0.0213399689874281</v>
      </c>
      <c r="M2815" s="8" t="n">
        <v>-0.80340377879916</v>
      </c>
      <c r="N2815" s="13" t="n">
        <f aca="false">TDIST(ABS(M2815),1000,2)</f>
        <v>0.421932310812055</v>
      </c>
      <c r="O2815" s="9" t="str">
        <f aca="false">IF(OR(M2815&lt;-4.44,M2815&gt;4.44),"OUTLIER","-")</f>
        <v>-</v>
      </c>
      <c r="P2815" s="9" t="str">
        <f aca="false">IF(OR(M2815&lt;-2.58,M2815&gt;2.58),"OUTLIER","-")</f>
        <v>-</v>
      </c>
      <c r="Q2815" s="10" t="str">
        <f aca="false">IF(OR(M2815&lt;-1.96,M2815&gt;1.96),"OUTLIER","-")</f>
        <v>-</v>
      </c>
      <c r="R2815" s="10" t="str">
        <f aca="false">IF(OR(M2815&lt;-1.33,M2815&gt;1.33),"OUTLIER","-")</f>
        <v>-</v>
      </c>
      <c r="S2815" s="11" t="n">
        <f aca="false">LN(G2815)</f>
        <v>3.71357206670431</v>
      </c>
      <c r="T2815" s="11" t="n">
        <f aca="false">LN(H2815)</f>
        <v>-4.09234655955943</v>
      </c>
      <c r="U2815" s="10" t="n">
        <v>-3.84717348636975</v>
      </c>
    </row>
    <row r="2816" customFormat="false" ht="12.75" hidden="false" customHeight="false" outlineLevel="0" collapsed="false">
      <c r="A2816" s="3" t="n">
        <v>2816</v>
      </c>
      <c r="B2816" s="12" t="s">
        <v>66</v>
      </c>
      <c r="C2816" s="18" t="n">
        <v>35</v>
      </c>
      <c r="D2816" s="4" t="s">
        <v>42</v>
      </c>
      <c r="E2816" s="4" t="s">
        <v>43</v>
      </c>
      <c r="F2816" s="17" t="n">
        <v>1</v>
      </c>
      <c r="G2816" s="4" t="n">
        <v>40</v>
      </c>
      <c r="H2816" s="5" t="n">
        <v>0.0157</v>
      </c>
      <c r="I2816" s="6" t="n">
        <v>1</v>
      </c>
      <c r="L2816" s="15" t="n">
        <f aca="false">EXP(U2816)</f>
        <v>0.0197499239213136</v>
      </c>
      <c r="M2816" s="8" t="n">
        <v>-0.751982186131907</v>
      </c>
      <c r="N2816" s="13" t="n">
        <f aca="false">TDIST(ABS(M2816),1000,2)</f>
        <v>0.452238723630913</v>
      </c>
      <c r="O2816" s="9" t="str">
        <f aca="false">IF(OR(M2816&lt;-4.44,M2816&gt;4.44),"OUTLIER","-")</f>
        <v>-</v>
      </c>
      <c r="P2816" s="9" t="str">
        <f aca="false">IF(OR(M2816&lt;-2.58,M2816&gt;2.58),"OUTLIER","-")</f>
        <v>-</v>
      </c>
      <c r="Q2816" s="10" t="str">
        <f aca="false">IF(OR(M2816&lt;-1.96,M2816&gt;1.96),"OUTLIER","-")</f>
        <v>-</v>
      </c>
      <c r="R2816" s="10" t="str">
        <f aca="false">IF(OR(M2816&lt;-1.33,M2816&gt;1.33),"OUTLIER","-")</f>
        <v>-</v>
      </c>
      <c r="S2816" s="11" t="n">
        <f aca="false">LN(G2816)</f>
        <v>3.68887945411394</v>
      </c>
      <c r="T2816" s="11" t="n">
        <f aca="false">LN(H2816)</f>
        <v>-4.15409456662788</v>
      </c>
      <c r="U2816" s="10" t="n">
        <v>-3.92460563972781</v>
      </c>
    </row>
    <row r="2817" customFormat="false" ht="12.75" hidden="false" customHeight="false" outlineLevel="0" collapsed="false">
      <c r="A2817" s="3" t="n">
        <v>2817</v>
      </c>
      <c r="B2817" s="12" t="s">
        <v>66</v>
      </c>
      <c r="C2817" s="18" t="n">
        <v>35</v>
      </c>
      <c r="D2817" s="4" t="s">
        <v>42</v>
      </c>
      <c r="E2817" s="4" t="s">
        <v>43</v>
      </c>
      <c r="F2817" s="17" t="n">
        <v>1</v>
      </c>
      <c r="G2817" s="4" t="n">
        <v>45</v>
      </c>
      <c r="H2817" s="5" t="n">
        <v>0.0242</v>
      </c>
      <c r="I2817" s="6" t="n">
        <v>1</v>
      </c>
      <c r="L2817" s="15" t="n">
        <f aca="false">EXP(U2817)</f>
        <v>0.0285740432726232</v>
      </c>
      <c r="M2817" s="8" t="n">
        <v>-0.544366654931793</v>
      </c>
      <c r="N2817" s="13" t="n">
        <f aca="false">TDIST(ABS(M2817),1000,2)</f>
        <v>0.586310545732743</v>
      </c>
      <c r="O2817" s="9" t="str">
        <f aca="false">IF(OR(M2817&lt;-4.44,M2817&gt;4.44),"OUTLIER","-")</f>
        <v>-</v>
      </c>
      <c r="P2817" s="9" t="str">
        <f aca="false">IF(OR(M2817&lt;-2.58,M2817&gt;2.58),"OUTLIER","-")</f>
        <v>-</v>
      </c>
      <c r="Q2817" s="10" t="str">
        <f aca="false">IF(OR(M2817&lt;-1.96,M2817&gt;1.96),"OUTLIER","-")</f>
        <v>-</v>
      </c>
      <c r="R2817" s="10" t="str">
        <f aca="false">IF(OR(M2817&lt;-1.33,M2817&gt;1.33),"OUTLIER","-")</f>
        <v>-</v>
      </c>
      <c r="S2817" s="11" t="n">
        <f aca="false">LN(G2817)</f>
        <v>3.80666248977032</v>
      </c>
      <c r="T2817" s="11" t="n">
        <f aca="false">LN(H2817)</f>
        <v>-3.7214026458195</v>
      </c>
      <c r="U2817" s="10" t="n">
        <v>-3.5552565511348</v>
      </c>
    </row>
    <row r="2818" customFormat="false" ht="12.75" hidden="false" customHeight="false" outlineLevel="0" collapsed="false">
      <c r="A2818" s="3" t="n">
        <v>2818</v>
      </c>
      <c r="B2818" s="12" t="s">
        <v>66</v>
      </c>
      <c r="C2818" s="18" t="n">
        <v>35</v>
      </c>
      <c r="D2818" s="4" t="s">
        <v>42</v>
      </c>
      <c r="E2818" s="4" t="s">
        <v>43</v>
      </c>
      <c r="F2818" s="17" t="n">
        <v>1</v>
      </c>
      <c r="G2818" s="4" t="n">
        <v>35</v>
      </c>
      <c r="H2818" s="5" t="n">
        <v>0.0132</v>
      </c>
      <c r="I2818" s="6" t="n">
        <v>1</v>
      </c>
      <c r="L2818" s="15" t="n">
        <f aca="false">EXP(U2818)</f>
        <v>0.0129930705187098</v>
      </c>
      <c r="M2818" s="8" t="n">
        <v>0.0517652167744279</v>
      </c>
      <c r="N2818" s="13" t="n">
        <f aca="false">TDIST(ABS(M2818),1000,2)</f>
        <v>0.958726109544697</v>
      </c>
      <c r="O2818" s="9" t="str">
        <f aca="false">IF(OR(M2818&lt;-4.44,M2818&gt;4.44),"OUTLIER","-")</f>
        <v>-</v>
      </c>
      <c r="P2818" s="9" t="str">
        <f aca="false">IF(OR(M2818&lt;-2.58,M2818&gt;2.58),"OUTLIER","-")</f>
        <v>-</v>
      </c>
      <c r="Q2818" s="10" t="str">
        <f aca="false">IF(OR(M2818&lt;-1.96,M2818&gt;1.96),"OUTLIER","-")</f>
        <v>-</v>
      </c>
      <c r="R2818" s="10" t="str">
        <f aca="false">IF(OR(M2818&lt;-1.33,M2818&gt;1.33),"OUTLIER","-")</f>
        <v>-</v>
      </c>
      <c r="S2818" s="11" t="n">
        <f aca="false">LN(G2818)</f>
        <v>3.55534806148941</v>
      </c>
      <c r="T2818" s="11" t="n">
        <f aca="false">LN(H2818)</f>
        <v>-4.32753844938981</v>
      </c>
      <c r="U2818" s="10" t="n">
        <v>-4.34333910065766</v>
      </c>
    </row>
    <row r="2819" customFormat="false" ht="12.75" hidden="false" customHeight="false" outlineLevel="0" collapsed="false">
      <c r="A2819" s="3" t="n">
        <v>2819</v>
      </c>
      <c r="B2819" s="12" t="s">
        <v>66</v>
      </c>
      <c r="C2819" s="18" t="n">
        <v>35</v>
      </c>
      <c r="D2819" s="4" t="s">
        <v>42</v>
      </c>
      <c r="E2819" s="4" t="s">
        <v>43</v>
      </c>
      <c r="F2819" s="17" t="n">
        <v>1</v>
      </c>
      <c r="G2819" s="4" t="n">
        <v>40</v>
      </c>
      <c r="H2819" s="5" t="n">
        <v>0.0247</v>
      </c>
      <c r="I2819" s="6" t="n">
        <v>1</v>
      </c>
      <c r="L2819" s="15" t="n">
        <f aca="false">EXP(U2819)</f>
        <v>0.0197499239213136</v>
      </c>
      <c r="M2819" s="8" t="n">
        <v>0.732851540848372</v>
      </c>
      <c r="N2819" s="13" t="n">
        <f aca="false">TDIST(ABS(M2819),1000,2)</f>
        <v>0.46382072564607</v>
      </c>
      <c r="O2819" s="9" t="str">
        <f aca="false">IF(OR(M2819&lt;-4.44,M2819&gt;4.44),"OUTLIER","-")</f>
        <v>-</v>
      </c>
      <c r="P2819" s="9" t="str">
        <f aca="false">IF(OR(M2819&lt;-2.58,M2819&gt;2.58),"OUTLIER","-")</f>
        <v>-</v>
      </c>
      <c r="Q2819" s="10" t="str">
        <f aca="false">IF(OR(M2819&lt;-1.96,M2819&gt;1.96),"OUTLIER","-")</f>
        <v>-</v>
      </c>
      <c r="R2819" s="10" t="str">
        <f aca="false">IF(OR(M2819&lt;-1.33,M2819&gt;1.33),"OUTLIER","-")</f>
        <v>-</v>
      </c>
      <c r="S2819" s="11" t="n">
        <f aca="false">LN(G2819)</f>
        <v>3.68887945411394</v>
      </c>
      <c r="T2819" s="11" t="n">
        <f aca="false">LN(H2819)</f>
        <v>-3.70095203534821</v>
      </c>
      <c r="U2819" s="10" t="n">
        <v>-3.92460563972781</v>
      </c>
    </row>
    <row r="2820" customFormat="false" ht="12.75" hidden="false" customHeight="false" outlineLevel="0" collapsed="false">
      <c r="A2820" s="3" t="n">
        <v>2820</v>
      </c>
      <c r="B2820" s="12" t="s">
        <v>66</v>
      </c>
      <c r="C2820" s="18" t="n">
        <v>35</v>
      </c>
      <c r="D2820" s="4" t="s">
        <v>42</v>
      </c>
      <c r="E2820" s="4" t="s">
        <v>43</v>
      </c>
      <c r="F2820" s="17" t="n">
        <v>1</v>
      </c>
      <c r="G2820" s="4" t="n">
        <v>47</v>
      </c>
      <c r="H2820" s="5" t="n">
        <v>0.0289</v>
      </c>
      <c r="I2820" s="6" t="n">
        <v>1</v>
      </c>
      <c r="L2820" s="15" t="n">
        <f aca="false">EXP(U2820)</f>
        <v>0.0327486324644117</v>
      </c>
      <c r="M2820" s="8" t="n">
        <v>-0.40960560725758</v>
      </c>
      <c r="N2820" s="13" t="n">
        <f aca="false">TDIST(ABS(M2820),1000,2)</f>
        <v>0.682183005510354</v>
      </c>
      <c r="O2820" s="9" t="str">
        <f aca="false">IF(OR(M2820&lt;-4.44,M2820&gt;4.44),"OUTLIER","-")</f>
        <v>-</v>
      </c>
      <c r="P2820" s="9" t="str">
        <f aca="false">IF(OR(M2820&lt;-2.58,M2820&gt;2.58),"OUTLIER","-")</f>
        <v>-</v>
      </c>
      <c r="Q2820" s="10" t="str">
        <f aca="false">IF(OR(M2820&lt;-1.96,M2820&gt;1.96),"OUTLIER","-")</f>
        <v>-</v>
      </c>
      <c r="R2820" s="10" t="str">
        <f aca="false">IF(OR(M2820&lt;-1.33,M2820&gt;1.33),"OUTLIER","-")</f>
        <v>-</v>
      </c>
      <c r="S2820" s="11" t="n">
        <f aca="false">LN(G2820)</f>
        <v>3.85014760171006</v>
      </c>
      <c r="T2820" s="11" t="n">
        <f aca="false">LN(H2820)</f>
        <v>-3.54391368386375</v>
      </c>
      <c r="U2820" s="10" t="n">
        <v>-3.41889407458457</v>
      </c>
    </row>
    <row r="2821" customFormat="false" ht="12.75" hidden="false" customHeight="false" outlineLevel="0" collapsed="false">
      <c r="A2821" s="3" t="n">
        <v>2821</v>
      </c>
      <c r="B2821" s="12" t="s">
        <v>66</v>
      </c>
      <c r="C2821" s="18" t="n">
        <v>35</v>
      </c>
      <c r="D2821" s="4" t="s">
        <v>42</v>
      </c>
      <c r="E2821" s="4" t="s">
        <v>43</v>
      </c>
      <c r="F2821" s="17" t="n">
        <v>1</v>
      </c>
      <c r="G2821" s="4" t="n">
        <v>33</v>
      </c>
      <c r="H2821" s="5" t="n">
        <v>0.0103</v>
      </c>
      <c r="I2821" s="6" t="n">
        <v>1</v>
      </c>
      <c r="L2821" s="15" t="n">
        <f aca="false">EXP(U2821)</f>
        <v>0.0108038399132073</v>
      </c>
      <c r="M2821" s="8" t="n">
        <v>-0.156472653964456</v>
      </c>
      <c r="N2821" s="13" t="n">
        <f aca="false">TDIST(ABS(M2821),1000,2)</f>
        <v>0.875692055578314</v>
      </c>
      <c r="O2821" s="9" t="str">
        <f aca="false">IF(OR(M2821&lt;-4.44,M2821&gt;4.44),"OUTLIER","-")</f>
        <v>-</v>
      </c>
      <c r="P2821" s="9" t="str">
        <f aca="false">IF(OR(M2821&lt;-2.58,M2821&gt;2.58),"OUTLIER","-")</f>
        <v>-</v>
      </c>
      <c r="Q2821" s="10" t="str">
        <f aca="false">IF(OR(M2821&lt;-1.96,M2821&gt;1.96),"OUTLIER","-")</f>
        <v>-</v>
      </c>
      <c r="R2821" s="10" t="str">
        <f aca="false">IF(OR(M2821&lt;-1.33,M2821&gt;1.33),"OUTLIER","-")</f>
        <v>-</v>
      </c>
      <c r="S2821" s="11" t="n">
        <f aca="false">LN(G2821)</f>
        <v>3.49650756146648</v>
      </c>
      <c r="T2821" s="11" t="n">
        <f aca="false">LN(H2821)</f>
        <v>-4.57561138374655</v>
      </c>
      <c r="U2821" s="10" t="n">
        <v>-4.52785366052481</v>
      </c>
    </row>
    <row r="2822" customFormat="false" ht="12.75" hidden="false" customHeight="false" outlineLevel="0" collapsed="false">
      <c r="A2822" s="3" t="n">
        <v>2822</v>
      </c>
      <c r="B2822" s="12" t="s">
        <v>66</v>
      </c>
      <c r="C2822" s="18" t="n">
        <v>35</v>
      </c>
      <c r="D2822" s="4" t="s">
        <v>42</v>
      </c>
      <c r="E2822" s="4" t="s">
        <v>43</v>
      </c>
      <c r="F2822" s="17" t="n">
        <v>1</v>
      </c>
      <c r="G2822" s="4" t="n">
        <v>35</v>
      </c>
      <c r="H2822" s="5" t="n">
        <v>0.0119</v>
      </c>
      <c r="I2822" s="6" t="n">
        <v>1</v>
      </c>
      <c r="L2822" s="15" t="n">
        <f aca="false">EXP(U2822)</f>
        <v>0.0129930705187098</v>
      </c>
      <c r="M2822" s="8" t="n">
        <v>-0.287910994295988</v>
      </c>
      <c r="N2822" s="13" t="n">
        <f aca="false">TDIST(ABS(M2822),1000,2)</f>
        <v>0.773474528487419</v>
      </c>
      <c r="O2822" s="9" t="str">
        <f aca="false">IF(OR(M2822&lt;-4.44,M2822&gt;4.44),"OUTLIER","-")</f>
        <v>-</v>
      </c>
      <c r="P2822" s="9" t="str">
        <f aca="false">IF(OR(M2822&lt;-2.58,M2822&gt;2.58),"OUTLIER","-")</f>
        <v>-</v>
      </c>
      <c r="Q2822" s="10" t="str">
        <f aca="false">IF(OR(M2822&lt;-1.96,M2822&gt;1.96),"OUTLIER","-")</f>
        <v>-</v>
      </c>
      <c r="R2822" s="10" t="str">
        <f aca="false">IF(OR(M2822&lt;-1.33,M2822&gt;1.33),"OUTLIER","-")</f>
        <v>-</v>
      </c>
      <c r="S2822" s="11" t="n">
        <f aca="false">LN(G2822)</f>
        <v>3.55534806148941</v>
      </c>
      <c r="T2822" s="11" t="n">
        <f aca="false">LN(H2822)</f>
        <v>-4.43121687886465</v>
      </c>
      <c r="U2822" s="10" t="n">
        <v>-4.34333910065766</v>
      </c>
    </row>
    <row r="2823" customFormat="false" ht="12.75" hidden="false" customHeight="false" outlineLevel="0" collapsed="false">
      <c r="A2823" s="3" t="n">
        <v>2823</v>
      </c>
      <c r="B2823" s="12" t="s">
        <v>66</v>
      </c>
      <c r="C2823" s="18" t="n">
        <v>35</v>
      </c>
      <c r="D2823" s="4" t="s">
        <v>42</v>
      </c>
      <c r="E2823" s="4" t="s">
        <v>43</v>
      </c>
      <c r="F2823" s="17" t="n">
        <v>1</v>
      </c>
      <c r="G2823" s="4" t="n">
        <v>31</v>
      </c>
      <c r="H2823" s="5" t="n">
        <v>0.0149</v>
      </c>
      <c r="I2823" s="6" t="n">
        <v>1</v>
      </c>
      <c r="L2823" s="15" t="n">
        <f aca="false">EXP(U2823)</f>
        <v>0.00888040891927748</v>
      </c>
      <c r="M2823" s="8" t="n">
        <v>1.6979684794995</v>
      </c>
      <c r="N2823" s="13" t="n">
        <f aca="false">TDIST(ABS(M2823),1000,2)</f>
        <v>0.089824821054369</v>
      </c>
      <c r="O2823" s="9" t="str">
        <f aca="false">IF(OR(M2823&lt;-4.44,M2823&gt;4.44),"OUTLIER","-")</f>
        <v>-</v>
      </c>
      <c r="P2823" s="9" t="str">
        <f aca="false">IF(OR(M2823&lt;-2.58,M2823&gt;2.58),"OUTLIER","-")</f>
        <v>-</v>
      </c>
      <c r="Q2823" s="10" t="str">
        <f aca="false">IF(OR(M2823&lt;-1.96,M2823&gt;1.96),"OUTLIER","-")</f>
        <v>-</v>
      </c>
      <c r="R2823" s="10" t="str">
        <f aca="false">IF(OR(M2823&lt;-1.33,M2823&gt;1.33),"OUTLIER","-")</f>
        <v>OUTLIER</v>
      </c>
      <c r="S2823" s="11" t="n">
        <f aca="false">LN(G2823)</f>
        <v>3.43398720448515</v>
      </c>
      <c r="T2823" s="11" t="n">
        <f aca="false">LN(H2823)</f>
        <v>-4.20639406603072</v>
      </c>
      <c r="U2823" s="10" t="n">
        <v>-4.72390767357012</v>
      </c>
    </row>
    <row r="2824" customFormat="false" ht="12.75" hidden="false" customHeight="false" outlineLevel="0" collapsed="false">
      <c r="A2824" s="3" t="n">
        <v>2824</v>
      </c>
      <c r="B2824" s="12" t="s">
        <v>66</v>
      </c>
      <c r="C2824" s="18" t="n">
        <v>35</v>
      </c>
      <c r="D2824" s="4" t="s">
        <v>42</v>
      </c>
      <c r="E2824" s="4" t="s">
        <v>43</v>
      </c>
      <c r="F2824" s="17" t="n">
        <v>1</v>
      </c>
      <c r="G2824" s="4" t="n">
        <v>25</v>
      </c>
      <c r="H2824" s="5" t="n">
        <v>0.0036</v>
      </c>
      <c r="I2824" s="6" t="n">
        <v>1</v>
      </c>
      <c r="L2824" s="15" t="n">
        <f aca="false">EXP(U2824)</f>
        <v>0.0045235275937356</v>
      </c>
      <c r="M2824" s="8" t="n">
        <v>-0.74879746520545</v>
      </c>
      <c r="N2824" s="13" t="n">
        <f aca="false">TDIST(ABS(M2824),1000,2)</f>
        <v>0.454155372835033</v>
      </c>
      <c r="O2824" s="9" t="str">
        <f aca="false">IF(OR(M2824&lt;-4.44,M2824&gt;4.44),"OUTLIER","-")</f>
        <v>-</v>
      </c>
      <c r="P2824" s="9" t="str">
        <f aca="false">IF(OR(M2824&lt;-2.58,M2824&gt;2.58),"OUTLIER","-")</f>
        <v>-</v>
      </c>
      <c r="Q2824" s="10" t="str">
        <f aca="false">IF(OR(M2824&lt;-1.96,M2824&gt;1.96),"OUTLIER","-")</f>
        <v>-</v>
      </c>
      <c r="R2824" s="10" t="str">
        <f aca="false">IF(OR(M2824&lt;-1.33,M2824&gt;1.33),"OUTLIER","-")</f>
        <v>-</v>
      </c>
      <c r="S2824" s="11" t="n">
        <f aca="false">LN(G2824)</f>
        <v>3.2188758248682</v>
      </c>
      <c r="T2824" s="11" t="n">
        <f aca="false">LN(H2824)</f>
        <v>-5.62682143352007</v>
      </c>
      <c r="U2824" s="10" t="n">
        <v>-5.39846314843184</v>
      </c>
    </row>
    <row r="2825" customFormat="false" ht="12.75" hidden="false" customHeight="false" outlineLevel="0" collapsed="false">
      <c r="A2825" s="3" t="n">
        <v>2825</v>
      </c>
      <c r="B2825" s="12" t="s">
        <v>66</v>
      </c>
      <c r="C2825" s="18" t="n">
        <v>35</v>
      </c>
      <c r="D2825" s="4" t="s">
        <v>42</v>
      </c>
      <c r="E2825" s="4" t="s">
        <v>43</v>
      </c>
      <c r="F2825" s="17" t="n">
        <v>1</v>
      </c>
      <c r="G2825" s="4" t="n">
        <v>28</v>
      </c>
      <c r="H2825" s="5" t="n">
        <v>0.0066</v>
      </c>
      <c r="I2825" s="6" t="n">
        <v>1</v>
      </c>
      <c r="L2825" s="15" t="n">
        <f aca="false">EXP(U2825)</f>
        <v>0.00645382562096088</v>
      </c>
      <c r="M2825" s="8" t="n">
        <v>0.0733997283425837</v>
      </c>
      <c r="N2825" s="13" t="n">
        <f aca="false">TDIST(ABS(M2825),1000,2)</f>
        <v>0.94150271232966</v>
      </c>
      <c r="O2825" s="9" t="str">
        <f aca="false">IF(OR(M2825&lt;-4.44,M2825&gt;4.44),"OUTLIER","-")</f>
        <v>-</v>
      </c>
      <c r="P2825" s="9" t="str">
        <f aca="false">IF(OR(M2825&lt;-2.58,M2825&gt;2.58),"OUTLIER","-")</f>
        <v>-</v>
      </c>
      <c r="Q2825" s="10" t="str">
        <f aca="false">IF(OR(M2825&lt;-1.96,M2825&gt;1.96),"OUTLIER","-")</f>
        <v>-</v>
      </c>
      <c r="R2825" s="10" t="str">
        <f aca="false">IF(OR(M2825&lt;-1.33,M2825&gt;1.33),"OUTLIER","-")</f>
        <v>-</v>
      </c>
      <c r="S2825" s="11" t="n">
        <f aca="false">LN(G2825)</f>
        <v>3.3322045101752</v>
      </c>
      <c r="T2825" s="11" t="n">
        <f aca="false">LN(H2825)</f>
        <v>-5.02068562994976</v>
      </c>
      <c r="U2825" s="10" t="n">
        <v>-5.04308220447151</v>
      </c>
    </row>
    <row r="2826" customFormat="false" ht="12.75" hidden="false" customHeight="false" outlineLevel="0" collapsed="false">
      <c r="A2826" s="3" t="n">
        <v>2826</v>
      </c>
      <c r="B2826" s="12" t="s">
        <v>66</v>
      </c>
      <c r="C2826" s="18" t="n">
        <v>35</v>
      </c>
      <c r="D2826" s="4" t="s">
        <v>42</v>
      </c>
      <c r="E2826" s="4" t="s">
        <v>43</v>
      </c>
      <c r="F2826" s="17" t="n">
        <v>1</v>
      </c>
      <c r="G2826" s="4" t="n">
        <v>20</v>
      </c>
      <c r="H2826" s="5" t="n">
        <v>0.0031</v>
      </c>
      <c r="I2826" s="6" t="n">
        <v>1</v>
      </c>
      <c r="L2826" s="15" t="n">
        <f aca="false">EXP(U2826)</f>
        <v>0.00224689446882747</v>
      </c>
      <c r="M2826" s="8" t="n">
        <v>1.05645831263894</v>
      </c>
      <c r="N2826" s="13" t="n">
        <f aca="false">TDIST(ABS(M2826),1000,2)</f>
        <v>0.291014028419214</v>
      </c>
      <c r="O2826" s="9" t="str">
        <f aca="false">IF(OR(M2826&lt;-4.44,M2826&gt;4.44),"OUTLIER","-")</f>
        <v>-</v>
      </c>
      <c r="P2826" s="9" t="str">
        <f aca="false">IF(OR(M2826&lt;-2.58,M2826&gt;2.58),"OUTLIER","-")</f>
        <v>-</v>
      </c>
      <c r="Q2826" s="10" t="str">
        <f aca="false">IF(OR(M2826&lt;-1.96,M2826&gt;1.96),"OUTLIER","-")</f>
        <v>-</v>
      </c>
      <c r="R2826" s="10" t="str">
        <f aca="false">IF(OR(M2826&lt;-1.33,M2826&gt;1.33),"OUTLIER","-")</f>
        <v>-</v>
      </c>
      <c r="S2826" s="11" t="n">
        <f aca="false">LN(G2826)</f>
        <v>2.99573227355399</v>
      </c>
      <c r="T2826" s="11" t="n">
        <f aca="false">LN(H2826)</f>
        <v>-5.77635316749104</v>
      </c>
      <c r="U2826" s="10" t="n">
        <v>-6.09820625224569</v>
      </c>
    </row>
    <row r="2827" customFormat="false" ht="12.75" hidden="false" customHeight="false" outlineLevel="0" collapsed="false">
      <c r="A2827" s="3" t="n">
        <v>2827</v>
      </c>
      <c r="B2827" s="12" t="s">
        <v>66</v>
      </c>
      <c r="C2827" s="18" t="n">
        <v>35</v>
      </c>
      <c r="D2827" s="4" t="s">
        <v>42</v>
      </c>
      <c r="E2827" s="4" t="s">
        <v>43</v>
      </c>
      <c r="F2827" s="17" t="n">
        <v>4</v>
      </c>
      <c r="I2827" s="6" t="n">
        <v>1</v>
      </c>
      <c r="L2827" s="15"/>
      <c r="M2827" s="8"/>
      <c r="N2827" s="13"/>
      <c r="O2827" s="9"/>
    </row>
    <row r="2828" customFormat="false" ht="12.75" hidden="false" customHeight="false" outlineLevel="0" collapsed="false">
      <c r="A2828" s="3" t="n">
        <v>2828</v>
      </c>
      <c r="B2828" s="12" t="s">
        <v>66</v>
      </c>
      <c r="C2828" s="18" t="n">
        <v>35</v>
      </c>
      <c r="D2828" s="4" t="s">
        <v>46</v>
      </c>
      <c r="E2828" s="4" t="s">
        <v>47</v>
      </c>
      <c r="F2828" s="17" t="n">
        <v>1</v>
      </c>
      <c r="G2828" s="4" t="n">
        <v>106</v>
      </c>
      <c r="H2828" s="5" t="n">
        <v>10.25</v>
      </c>
      <c r="I2828" s="6" t="n">
        <v>1</v>
      </c>
      <c r="L2828" s="15" t="n">
        <f aca="false">EXP(U2828)</f>
        <v>10.5029030234235</v>
      </c>
      <c r="M2828" s="8" t="n">
        <v>-0.236965661095274</v>
      </c>
      <c r="N2828" s="13" t="n">
        <f aca="false">TDIST(ABS(M2828),1000,2)</f>
        <v>0.812731963640468</v>
      </c>
      <c r="O2828" s="9" t="str">
        <f aca="false">IF(OR(M2828&lt;-4.44,M2828&gt;4.44),"OUTLIER","-")</f>
        <v>-</v>
      </c>
      <c r="P2828" s="9" t="str">
        <f aca="false">IF(OR(M2828&lt;-2.58,M2828&gt;2.58),"OUTLIER","-")</f>
        <v>-</v>
      </c>
      <c r="Q2828" s="10" t="str">
        <f aca="false">IF(OR(M2828&lt;-1.96,M2828&gt;1.96),"OUTLIER","-")</f>
        <v>-</v>
      </c>
      <c r="R2828" s="10" t="str">
        <f aca="false">IF(OR(M2828&lt;-1.33,M2828&gt;1.33),"OUTLIER","-")</f>
        <v>-</v>
      </c>
      <c r="S2828" s="11" t="n">
        <f aca="false">LN(G2828)</f>
        <v>4.66343909411207</v>
      </c>
      <c r="T2828" s="11" t="n">
        <f aca="false">LN(H2828)</f>
        <v>2.32727770558442</v>
      </c>
      <c r="U2828" s="10" t="n">
        <v>2.35165169737165</v>
      </c>
    </row>
    <row r="2829" customFormat="false" ht="12.75" hidden="false" customHeight="false" outlineLevel="0" collapsed="false">
      <c r="A2829" s="3" t="n">
        <v>2829</v>
      </c>
      <c r="B2829" s="12" t="s">
        <v>66</v>
      </c>
      <c r="C2829" s="18" t="n">
        <v>35</v>
      </c>
      <c r="D2829" s="4" t="s">
        <v>39</v>
      </c>
      <c r="E2829" s="4" t="s">
        <v>40</v>
      </c>
      <c r="F2829" s="17" t="n">
        <v>1</v>
      </c>
      <c r="G2829" s="4" t="n">
        <v>50</v>
      </c>
      <c r="H2829" s="5" t="n">
        <v>0.819</v>
      </c>
      <c r="I2829" s="6" t="n">
        <v>1</v>
      </c>
      <c r="L2829" s="15" t="n">
        <f aca="false">EXP(U2829)</f>
        <v>0.81236883127039</v>
      </c>
      <c r="M2829" s="8" t="n">
        <v>0.0657909532515156</v>
      </c>
      <c r="N2829" s="13" t="n">
        <f aca="false">TDIST(ABS(M2829),1000,2)</f>
        <v>0.947557408946536</v>
      </c>
      <c r="O2829" s="9" t="str">
        <f aca="false">IF(OR(M2829&lt;-4.44,M2829&gt;4.44),"OUTLIER","-")</f>
        <v>-</v>
      </c>
      <c r="P2829" s="9" t="str">
        <f aca="false">IF(OR(M2829&lt;-2.58,M2829&gt;2.58),"OUTLIER","-")</f>
        <v>-</v>
      </c>
      <c r="Q2829" s="10" t="str">
        <f aca="false">IF(OR(M2829&lt;-1.96,M2829&gt;1.96),"OUTLIER","-")</f>
        <v>-</v>
      </c>
      <c r="R2829" s="10" t="str">
        <f aca="false">IF(OR(M2829&lt;-1.33,M2829&gt;1.33),"OUTLIER","-")</f>
        <v>-</v>
      </c>
      <c r="S2829" s="11" t="n">
        <f aca="false">LN(G2829)</f>
        <v>3.91202300542815</v>
      </c>
      <c r="T2829" s="11" t="n">
        <f aca="false">LN(H2829)</f>
        <v>-0.199671195129068</v>
      </c>
      <c r="U2829" s="10" t="n">
        <v>-0.207800816247275</v>
      </c>
    </row>
    <row r="2830" customFormat="false" ht="12.75" hidden="false" customHeight="false" outlineLevel="0" collapsed="false">
      <c r="A2830" s="3" t="n">
        <v>2830</v>
      </c>
      <c r="B2830" s="12" t="s">
        <v>66</v>
      </c>
      <c r="C2830" s="18" t="n">
        <v>35</v>
      </c>
      <c r="D2830" s="4" t="s">
        <v>39</v>
      </c>
      <c r="E2830" s="4" t="s">
        <v>40</v>
      </c>
      <c r="F2830" s="17" t="n">
        <v>1</v>
      </c>
      <c r="G2830" s="18" t="n">
        <v>50</v>
      </c>
      <c r="H2830" s="5" t="n">
        <v>0.872</v>
      </c>
      <c r="I2830" s="6" t="n">
        <v>1</v>
      </c>
      <c r="L2830" s="15" t="n">
        <f aca="false">EXP(U2830)</f>
        <v>0.81236883127039</v>
      </c>
      <c r="M2830" s="8" t="n">
        <v>0.573379334034769</v>
      </c>
      <c r="N2830" s="13" t="n">
        <f aca="false">TDIST(ABS(M2830),1000,2)</f>
        <v>0.566516796071645</v>
      </c>
      <c r="O2830" s="9" t="str">
        <f aca="false">IF(OR(M2830&lt;-4.44,M2830&gt;4.44),"OUTLIER","-")</f>
        <v>-</v>
      </c>
      <c r="P2830" s="9" t="str">
        <f aca="false">IF(OR(M2830&lt;-2.58,M2830&gt;2.58),"OUTLIER","-")</f>
        <v>-</v>
      </c>
      <c r="Q2830" s="10" t="str">
        <f aca="false">IF(OR(M2830&lt;-1.96,M2830&gt;1.96),"OUTLIER","-")</f>
        <v>-</v>
      </c>
      <c r="R2830" s="10" t="str">
        <f aca="false">IF(OR(M2830&lt;-1.33,M2830&gt;1.33),"OUTLIER","-")</f>
        <v>-</v>
      </c>
      <c r="S2830" s="11" t="n">
        <f aca="false">LN(G2830)</f>
        <v>3.91202300542815</v>
      </c>
      <c r="T2830" s="11" t="n">
        <f aca="false">LN(H2830)</f>
        <v>-0.136965855073157</v>
      </c>
      <c r="U2830" s="10" t="n">
        <v>-0.207800816247275</v>
      </c>
    </row>
    <row r="2831" customFormat="false" ht="12.75" hidden="false" customHeight="false" outlineLevel="0" collapsed="false">
      <c r="A2831" s="3" t="n">
        <v>2831</v>
      </c>
      <c r="B2831" s="12" t="s">
        <v>66</v>
      </c>
      <c r="C2831" s="18" t="n">
        <v>35</v>
      </c>
      <c r="D2831" s="4" t="s">
        <v>39</v>
      </c>
      <c r="E2831" s="4" t="s">
        <v>40</v>
      </c>
      <c r="F2831" s="17" t="n">
        <v>1</v>
      </c>
      <c r="G2831" s="4" t="n">
        <v>48</v>
      </c>
      <c r="H2831" s="5" t="n">
        <v>0.623</v>
      </c>
      <c r="I2831" s="6" t="n">
        <v>1</v>
      </c>
      <c r="L2831" s="15" t="n">
        <f aca="false">EXP(U2831)</f>
        <v>0.714297149392567</v>
      </c>
      <c r="M2831" s="8" t="n">
        <v>-1.10778811449458</v>
      </c>
      <c r="N2831" s="13" t="n">
        <f aca="false">TDIST(ABS(M2831),1000,2)</f>
        <v>0.268219712182674</v>
      </c>
      <c r="O2831" s="9" t="str">
        <f aca="false">IF(OR(M2831&lt;-4.44,M2831&gt;4.44),"OUTLIER","-")</f>
        <v>-</v>
      </c>
      <c r="P2831" s="9" t="str">
        <f aca="false">IF(OR(M2831&lt;-2.58,M2831&gt;2.58),"OUTLIER","-")</f>
        <v>-</v>
      </c>
      <c r="Q2831" s="10" t="str">
        <f aca="false">IF(OR(M2831&lt;-1.96,M2831&gt;1.96),"OUTLIER","-")</f>
        <v>-</v>
      </c>
      <c r="R2831" s="10" t="str">
        <f aca="false">IF(OR(M2831&lt;-1.33,M2831&gt;1.33),"OUTLIER","-")</f>
        <v>-</v>
      </c>
      <c r="S2831" s="11" t="n">
        <f aca="false">LN(G2831)</f>
        <v>3.87120101090789</v>
      </c>
      <c r="T2831" s="11" t="n">
        <f aca="false">LN(H2831)</f>
        <v>-0.473208760194684</v>
      </c>
      <c r="U2831" s="10" t="n">
        <v>-0.336456227599765</v>
      </c>
    </row>
    <row r="2832" customFormat="false" ht="12.75" hidden="false" customHeight="false" outlineLevel="0" collapsed="false">
      <c r="A2832" s="3" t="n">
        <v>2832</v>
      </c>
      <c r="B2832" s="12" t="s">
        <v>66</v>
      </c>
      <c r="C2832" s="18" t="n">
        <v>35</v>
      </c>
      <c r="D2832" s="4" t="s">
        <v>39</v>
      </c>
      <c r="E2832" s="4" t="s">
        <v>40</v>
      </c>
      <c r="F2832" s="17" t="n">
        <v>1</v>
      </c>
      <c r="G2832" s="4" t="n">
        <v>48</v>
      </c>
      <c r="H2832" s="5" t="n">
        <v>0.727</v>
      </c>
      <c r="I2832" s="6" t="n">
        <v>1</v>
      </c>
      <c r="L2832" s="15" t="n">
        <f aca="false">EXP(U2832)</f>
        <v>0.714297149392567</v>
      </c>
      <c r="M2832" s="8" t="n">
        <v>0.142673737546713</v>
      </c>
      <c r="N2832" s="13" t="n">
        <f aca="false">TDIST(ABS(M2832),1000,2)</f>
        <v>0.886576599798092</v>
      </c>
      <c r="O2832" s="9" t="str">
        <f aca="false">IF(OR(M2832&lt;-4.44,M2832&gt;4.44),"OUTLIER","-")</f>
        <v>-</v>
      </c>
      <c r="P2832" s="9" t="str">
        <f aca="false">IF(OR(M2832&lt;-2.58,M2832&gt;2.58),"OUTLIER","-")</f>
        <v>-</v>
      </c>
      <c r="Q2832" s="10" t="str">
        <f aca="false">IF(OR(M2832&lt;-1.96,M2832&gt;1.96),"OUTLIER","-")</f>
        <v>-</v>
      </c>
      <c r="R2832" s="10" t="str">
        <f aca="false">IF(OR(M2832&lt;-1.33,M2832&gt;1.33),"OUTLIER","-")</f>
        <v>-</v>
      </c>
      <c r="S2832" s="11" t="n">
        <f aca="false">LN(G2832)</f>
        <v>3.87120101090789</v>
      </c>
      <c r="T2832" s="11" t="n">
        <f aca="false">LN(H2832)</f>
        <v>-0.318828801448618</v>
      </c>
      <c r="U2832" s="10" t="n">
        <v>-0.336456227599765</v>
      </c>
    </row>
    <row r="2833" customFormat="false" ht="12.75" hidden="false" customHeight="false" outlineLevel="0" collapsed="false">
      <c r="A2833" s="3" t="n">
        <v>2833</v>
      </c>
      <c r="B2833" s="12" t="s">
        <v>66</v>
      </c>
      <c r="C2833" s="18" t="n">
        <v>35</v>
      </c>
      <c r="D2833" s="4" t="s">
        <v>39</v>
      </c>
      <c r="E2833" s="4" t="s">
        <v>40</v>
      </c>
      <c r="F2833" s="17" t="n">
        <v>1</v>
      </c>
      <c r="G2833" s="4" t="n">
        <v>50</v>
      </c>
      <c r="H2833" s="5" t="n">
        <v>0.86</v>
      </c>
      <c r="I2833" s="6" t="n">
        <v>1</v>
      </c>
      <c r="L2833" s="15" t="n">
        <f aca="false">EXP(U2833)</f>
        <v>0.81236883127039</v>
      </c>
      <c r="M2833" s="8" t="n">
        <v>0.461175017678722</v>
      </c>
      <c r="N2833" s="13" t="n">
        <f aca="false">TDIST(ABS(M2833),1000,2)</f>
        <v>0.644773330688662</v>
      </c>
      <c r="O2833" s="9" t="str">
        <f aca="false">IF(OR(M2833&lt;-4.44,M2833&gt;4.44),"OUTLIER","-")</f>
        <v>-</v>
      </c>
      <c r="P2833" s="9" t="str">
        <f aca="false">IF(OR(M2833&lt;-2.58,M2833&gt;2.58),"OUTLIER","-")</f>
        <v>-</v>
      </c>
      <c r="Q2833" s="10" t="str">
        <f aca="false">IF(OR(M2833&lt;-1.96,M2833&gt;1.96),"OUTLIER","-")</f>
        <v>-</v>
      </c>
      <c r="R2833" s="10" t="str">
        <f aca="false">IF(OR(M2833&lt;-1.33,M2833&gt;1.33),"OUTLIER","-")</f>
        <v>-</v>
      </c>
      <c r="S2833" s="11" t="n">
        <f aca="false">LN(G2833)</f>
        <v>3.91202300542815</v>
      </c>
      <c r="T2833" s="11" t="n">
        <f aca="false">LN(H2833)</f>
        <v>-0.150822889734584</v>
      </c>
      <c r="U2833" s="10" t="n">
        <v>-0.207800816247275</v>
      </c>
    </row>
    <row r="2834" customFormat="false" ht="12.75" hidden="false" customHeight="false" outlineLevel="0" collapsed="false">
      <c r="A2834" s="3" t="n">
        <v>2834</v>
      </c>
      <c r="B2834" s="12" t="s">
        <v>66</v>
      </c>
      <c r="C2834" s="18" t="n">
        <v>35</v>
      </c>
      <c r="D2834" s="4" t="s">
        <v>39</v>
      </c>
      <c r="E2834" s="4" t="s">
        <v>40</v>
      </c>
      <c r="F2834" s="17" t="n">
        <v>1</v>
      </c>
      <c r="G2834" s="4" t="n">
        <v>47</v>
      </c>
      <c r="H2834" s="5" t="n">
        <v>0.612</v>
      </c>
      <c r="I2834" s="6" t="n">
        <v>1</v>
      </c>
      <c r="L2834" s="15" t="n">
        <f aca="false">EXP(U2834)</f>
        <v>0.668440045377176</v>
      </c>
      <c r="M2834" s="8" t="n">
        <v>-0.714323083590771</v>
      </c>
      <c r="N2834" s="13" t="n">
        <f aca="false">TDIST(ABS(M2834),1000,2)</f>
        <v>0.475194123624886</v>
      </c>
      <c r="O2834" s="9" t="str">
        <f aca="false">IF(OR(M2834&lt;-4.44,M2834&gt;4.44),"OUTLIER","-")</f>
        <v>-</v>
      </c>
      <c r="P2834" s="9" t="str">
        <f aca="false">IF(OR(M2834&lt;-2.58,M2834&gt;2.58),"OUTLIER","-")</f>
        <v>-</v>
      </c>
      <c r="Q2834" s="10" t="str">
        <f aca="false">IF(OR(M2834&lt;-1.96,M2834&gt;1.96),"OUTLIER","-")</f>
        <v>-</v>
      </c>
      <c r="R2834" s="10" t="str">
        <f aca="false">IF(OR(M2834&lt;-1.33,M2834&gt;1.33),"OUTLIER","-")</f>
        <v>-</v>
      </c>
      <c r="S2834" s="11" t="n">
        <f aca="false">LN(G2834)</f>
        <v>3.85014760171006</v>
      </c>
      <c r="T2834" s="11" t="n">
        <f aca="false">LN(H2834)</f>
        <v>-0.491022996469811</v>
      </c>
      <c r="U2834" s="10" t="n">
        <v>-0.402808571761769</v>
      </c>
    </row>
    <row r="2835" customFormat="false" ht="12.75" hidden="false" customHeight="false" outlineLevel="0" collapsed="false">
      <c r="A2835" s="3" t="n">
        <v>2835</v>
      </c>
      <c r="B2835" s="12" t="s">
        <v>66</v>
      </c>
      <c r="C2835" s="18" t="n">
        <v>35</v>
      </c>
      <c r="D2835" s="4" t="s">
        <v>39</v>
      </c>
      <c r="E2835" s="4" t="s">
        <v>40</v>
      </c>
      <c r="F2835" s="17" t="n">
        <v>1</v>
      </c>
      <c r="G2835" s="4" t="n">
        <v>47</v>
      </c>
      <c r="H2835" s="5" t="n">
        <v>0.651</v>
      </c>
      <c r="I2835" s="6" t="n">
        <v>1</v>
      </c>
      <c r="L2835" s="15" t="n">
        <f aca="false">EXP(U2835)</f>
        <v>0.668440045377176</v>
      </c>
      <c r="M2835" s="8" t="n">
        <v>-0.214006675839999</v>
      </c>
      <c r="N2835" s="13" t="n">
        <f aca="false">TDIST(ABS(M2835),1000,2)</f>
        <v>0.830585478107081</v>
      </c>
      <c r="O2835" s="9" t="str">
        <f aca="false">IF(OR(M2835&lt;-4.44,M2835&gt;4.44),"OUTLIER","-")</f>
        <v>-</v>
      </c>
      <c r="P2835" s="9" t="str">
        <f aca="false">IF(OR(M2835&lt;-2.58,M2835&gt;2.58),"OUTLIER","-")</f>
        <v>-</v>
      </c>
      <c r="Q2835" s="10" t="str">
        <f aca="false">IF(OR(M2835&lt;-1.96,M2835&gt;1.96),"OUTLIER","-")</f>
        <v>-</v>
      </c>
      <c r="R2835" s="10" t="str">
        <f aca="false">IF(OR(M2835&lt;-1.33,M2835&gt;1.33),"OUTLIER","-")</f>
        <v>-</v>
      </c>
      <c r="S2835" s="11" t="n">
        <f aca="false">LN(G2835)</f>
        <v>3.85014760171006</v>
      </c>
      <c r="T2835" s="11" t="n">
        <f aca="false">LN(H2835)</f>
        <v>-0.429245636773568</v>
      </c>
      <c r="U2835" s="10" t="n">
        <v>-0.402808571761769</v>
      </c>
    </row>
    <row r="2836" customFormat="false" ht="12.75" hidden="false" customHeight="false" outlineLevel="0" collapsed="false">
      <c r="A2836" s="3" t="n">
        <v>2836</v>
      </c>
      <c r="B2836" s="12" t="s">
        <v>66</v>
      </c>
      <c r="C2836" s="18" t="n">
        <v>35</v>
      </c>
      <c r="D2836" s="4" t="s">
        <v>39</v>
      </c>
      <c r="E2836" s="4" t="s">
        <v>40</v>
      </c>
      <c r="F2836" s="17" t="n">
        <v>1</v>
      </c>
      <c r="G2836" s="4" t="n">
        <v>50</v>
      </c>
      <c r="H2836" s="5" t="n">
        <v>0.819</v>
      </c>
      <c r="I2836" s="6" t="n">
        <v>1</v>
      </c>
      <c r="L2836" s="15" t="n">
        <f aca="false">EXP(U2836)</f>
        <v>0.81236883127039</v>
      </c>
      <c r="M2836" s="8" t="n">
        <v>0.0657909532515156</v>
      </c>
      <c r="N2836" s="13" t="n">
        <f aca="false">TDIST(ABS(M2836),1000,2)</f>
        <v>0.947557408946536</v>
      </c>
      <c r="O2836" s="9" t="str">
        <f aca="false">IF(OR(M2836&lt;-4.44,M2836&gt;4.44),"OUTLIER","-")</f>
        <v>-</v>
      </c>
      <c r="P2836" s="9" t="str">
        <f aca="false">IF(OR(M2836&lt;-2.58,M2836&gt;2.58),"OUTLIER","-")</f>
        <v>-</v>
      </c>
      <c r="Q2836" s="10" t="str">
        <f aca="false">IF(OR(M2836&lt;-1.96,M2836&gt;1.96),"OUTLIER","-")</f>
        <v>-</v>
      </c>
      <c r="R2836" s="10" t="str">
        <f aca="false">IF(OR(M2836&lt;-1.33,M2836&gt;1.33),"OUTLIER","-")</f>
        <v>-</v>
      </c>
      <c r="S2836" s="11" t="n">
        <f aca="false">LN(G2836)</f>
        <v>3.91202300542815</v>
      </c>
      <c r="T2836" s="11" t="n">
        <f aca="false">LN(H2836)</f>
        <v>-0.199671195129068</v>
      </c>
      <c r="U2836" s="10" t="n">
        <v>-0.207800816247275</v>
      </c>
    </row>
    <row r="2837" customFormat="false" ht="12.75" hidden="false" customHeight="false" outlineLevel="0" collapsed="false">
      <c r="A2837" s="3" t="n">
        <v>2837</v>
      </c>
      <c r="B2837" s="12" t="s">
        <v>66</v>
      </c>
      <c r="C2837" s="18" t="n">
        <v>35</v>
      </c>
      <c r="D2837" s="4" t="s">
        <v>39</v>
      </c>
      <c r="E2837" s="4" t="s">
        <v>40</v>
      </c>
      <c r="F2837" s="17" t="n">
        <v>1</v>
      </c>
      <c r="G2837" s="4" t="n">
        <v>49</v>
      </c>
      <c r="H2837" s="5" t="n">
        <v>0.773</v>
      </c>
      <c r="I2837" s="6" t="n">
        <v>1</v>
      </c>
      <c r="L2837" s="15" t="n">
        <f aca="false">EXP(U2837)</f>
        <v>0.762256572233985</v>
      </c>
      <c r="M2837" s="8" t="n">
        <v>0.11327053623384</v>
      </c>
      <c r="N2837" s="13" t="n">
        <f aca="false">TDIST(ABS(M2837),1000,2)</f>
        <v>0.909838810445118</v>
      </c>
      <c r="O2837" s="9" t="str">
        <f aca="false">IF(OR(M2837&lt;-4.44,M2837&gt;4.44),"OUTLIER","-")</f>
        <v>-</v>
      </c>
      <c r="P2837" s="9" t="str">
        <f aca="false">IF(OR(M2837&lt;-2.58,M2837&gt;2.58),"OUTLIER","-")</f>
        <v>-</v>
      </c>
      <c r="Q2837" s="10" t="str">
        <f aca="false">IF(OR(M2837&lt;-1.96,M2837&gt;1.96),"OUTLIER","-")</f>
        <v>-</v>
      </c>
      <c r="R2837" s="10" t="str">
        <f aca="false">IF(OR(M2837&lt;-1.33,M2837&gt;1.33),"OUTLIER","-")</f>
        <v>-</v>
      </c>
      <c r="S2837" s="11" t="n">
        <f aca="false">LN(G2837)</f>
        <v>3.89182029811063</v>
      </c>
      <c r="T2837" s="11" t="n">
        <f aca="false">LN(H2837)</f>
        <v>-0.257476230394715</v>
      </c>
      <c r="U2837" s="10" t="n">
        <v>-0.271472071000749</v>
      </c>
    </row>
    <row r="2838" customFormat="false" ht="12.75" hidden="false" customHeight="false" outlineLevel="0" collapsed="false">
      <c r="A2838" s="3" t="n">
        <v>2838</v>
      </c>
      <c r="B2838" s="12" t="s">
        <v>66</v>
      </c>
      <c r="C2838" s="18" t="n">
        <v>35</v>
      </c>
      <c r="D2838" s="4" t="s">
        <v>39</v>
      </c>
      <c r="E2838" s="4" t="s">
        <v>40</v>
      </c>
      <c r="F2838" s="17" t="n">
        <v>1</v>
      </c>
      <c r="G2838" s="4" t="n">
        <v>50</v>
      </c>
      <c r="H2838" s="5" t="n">
        <v>0.86</v>
      </c>
      <c r="I2838" s="6" t="n">
        <v>1</v>
      </c>
      <c r="L2838" s="15" t="n">
        <f aca="false">EXP(U2838)</f>
        <v>0.81236883127039</v>
      </c>
      <c r="M2838" s="8" t="n">
        <v>0.461175017678722</v>
      </c>
      <c r="N2838" s="13" t="n">
        <f aca="false">TDIST(ABS(M2838),1000,2)</f>
        <v>0.644773330688662</v>
      </c>
      <c r="O2838" s="9" t="str">
        <f aca="false">IF(OR(M2838&lt;-4.44,M2838&gt;4.44),"OUTLIER","-")</f>
        <v>-</v>
      </c>
      <c r="P2838" s="9" t="str">
        <f aca="false">IF(OR(M2838&lt;-2.58,M2838&gt;2.58),"OUTLIER","-")</f>
        <v>-</v>
      </c>
      <c r="Q2838" s="10" t="str">
        <f aca="false">IF(OR(M2838&lt;-1.96,M2838&gt;1.96),"OUTLIER","-")</f>
        <v>-</v>
      </c>
      <c r="R2838" s="10" t="str">
        <f aca="false">IF(OR(M2838&lt;-1.33,M2838&gt;1.33),"OUTLIER","-")</f>
        <v>-</v>
      </c>
      <c r="S2838" s="11" t="n">
        <f aca="false">LN(G2838)</f>
        <v>3.91202300542815</v>
      </c>
      <c r="T2838" s="11" t="n">
        <f aca="false">LN(H2838)</f>
        <v>-0.150822889734584</v>
      </c>
      <c r="U2838" s="10" t="n">
        <v>-0.207800816247275</v>
      </c>
    </row>
    <row r="2839" customFormat="false" ht="12.75" hidden="false" customHeight="false" outlineLevel="0" collapsed="false">
      <c r="A2839" s="3" t="n">
        <v>2839</v>
      </c>
      <c r="B2839" s="12" t="s">
        <v>66</v>
      </c>
      <c r="C2839" s="18" t="n">
        <v>35</v>
      </c>
      <c r="D2839" s="4" t="s">
        <v>39</v>
      </c>
      <c r="E2839" s="4" t="s">
        <v>40</v>
      </c>
      <c r="F2839" s="17" t="n">
        <v>1</v>
      </c>
      <c r="G2839" s="4" t="n">
        <v>45</v>
      </c>
      <c r="H2839" s="5" t="n">
        <v>0.619</v>
      </c>
      <c r="I2839" s="6" t="n">
        <v>1</v>
      </c>
      <c r="L2839" s="15" t="n">
        <f aca="false">EXP(U2839)</f>
        <v>0.582831521989977</v>
      </c>
      <c r="M2839" s="8" t="n">
        <v>0.487613783537616</v>
      </c>
      <c r="N2839" s="13" t="n">
        <f aca="false">TDIST(ABS(M2839),1000,2)</f>
        <v>0.625930310974008</v>
      </c>
      <c r="O2839" s="9" t="str">
        <f aca="false">IF(OR(M2839&lt;-4.44,M2839&gt;4.44),"OUTLIER","-")</f>
        <v>-</v>
      </c>
      <c r="P2839" s="9" t="str">
        <f aca="false">IF(OR(M2839&lt;-2.58,M2839&gt;2.58),"OUTLIER","-")</f>
        <v>-</v>
      </c>
      <c r="Q2839" s="10" t="str">
        <f aca="false">IF(OR(M2839&lt;-1.96,M2839&gt;1.96),"OUTLIER","-")</f>
        <v>-</v>
      </c>
      <c r="R2839" s="10" t="str">
        <f aca="false">IF(OR(M2839&lt;-1.33,M2839&gt;1.33),"OUTLIER","-")</f>
        <v>-</v>
      </c>
      <c r="S2839" s="11" t="n">
        <f aca="false">LN(G2839)</f>
        <v>3.80666248977032</v>
      </c>
      <c r="T2839" s="11" t="n">
        <f aca="false">LN(H2839)</f>
        <v>-0.479650006297541</v>
      </c>
      <c r="U2839" s="10" t="n">
        <v>-0.539857118975535</v>
      </c>
    </row>
    <row r="2840" customFormat="false" ht="12.75" hidden="false" customHeight="false" outlineLevel="0" collapsed="false">
      <c r="A2840" s="3" t="n">
        <v>2840</v>
      </c>
      <c r="B2840" s="12" t="s">
        <v>66</v>
      </c>
      <c r="C2840" s="18" t="n">
        <v>35</v>
      </c>
      <c r="D2840" s="4" t="s">
        <v>39</v>
      </c>
      <c r="E2840" s="4" t="s">
        <v>40</v>
      </c>
      <c r="F2840" s="17" t="n">
        <v>1</v>
      </c>
      <c r="G2840" s="4" t="n">
        <v>49</v>
      </c>
      <c r="H2840" s="5" t="n">
        <v>0.771</v>
      </c>
      <c r="I2840" s="6" t="n">
        <v>1</v>
      </c>
      <c r="L2840" s="15" t="n">
        <f aca="false">EXP(U2840)</f>
        <v>0.762256572233985</v>
      </c>
      <c r="M2840" s="8" t="n">
        <v>0.0923035189390573</v>
      </c>
      <c r="N2840" s="13" t="n">
        <f aca="false">TDIST(ABS(M2840),1000,2)</f>
        <v>0.926475380093747</v>
      </c>
      <c r="O2840" s="9" t="str">
        <f aca="false">IF(OR(M2840&lt;-4.44,M2840&gt;4.44),"OUTLIER","-")</f>
        <v>-</v>
      </c>
      <c r="P2840" s="9" t="str">
        <f aca="false">IF(OR(M2840&lt;-2.58,M2840&gt;2.58),"OUTLIER","-")</f>
        <v>-</v>
      </c>
      <c r="Q2840" s="10" t="str">
        <f aca="false">IF(OR(M2840&lt;-1.96,M2840&gt;1.96),"OUTLIER","-")</f>
        <v>-</v>
      </c>
      <c r="R2840" s="10" t="str">
        <f aca="false">IF(OR(M2840&lt;-1.33,M2840&gt;1.33),"OUTLIER","-")</f>
        <v>-</v>
      </c>
      <c r="S2840" s="11" t="n">
        <f aca="false">LN(G2840)</f>
        <v>3.89182029811063</v>
      </c>
      <c r="T2840" s="11" t="n">
        <f aca="false">LN(H2840)</f>
        <v>-0.260066905418808</v>
      </c>
      <c r="U2840" s="10" t="n">
        <v>-0.271472071000749</v>
      </c>
    </row>
    <row r="2841" customFormat="false" ht="12.75" hidden="false" customHeight="false" outlineLevel="0" collapsed="false">
      <c r="A2841" s="3" t="n">
        <v>2841</v>
      </c>
      <c r="B2841" s="12" t="s">
        <v>66</v>
      </c>
      <c r="C2841" s="18" t="n">
        <v>35</v>
      </c>
      <c r="D2841" s="4" t="s">
        <v>39</v>
      </c>
      <c r="E2841" s="4" t="s">
        <v>40</v>
      </c>
      <c r="F2841" s="17" t="n">
        <v>1</v>
      </c>
      <c r="G2841" s="4" t="n">
        <v>48</v>
      </c>
      <c r="H2841" s="5" t="n">
        <v>0.746</v>
      </c>
      <c r="I2841" s="6" t="n">
        <v>1</v>
      </c>
      <c r="L2841" s="15" t="n">
        <f aca="false">EXP(U2841)</f>
        <v>0.714297149392567</v>
      </c>
      <c r="M2841" s="8" t="n">
        <v>0.35151331354102</v>
      </c>
      <c r="N2841" s="13" t="n">
        <f aca="false">TDIST(ABS(M2841),1000,2)</f>
        <v>0.725277336655587</v>
      </c>
      <c r="O2841" s="9" t="str">
        <f aca="false">IF(OR(M2841&lt;-4.44,M2841&gt;4.44),"OUTLIER","-")</f>
        <v>-</v>
      </c>
      <c r="P2841" s="9" t="str">
        <f aca="false">IF(OR(M2841&lt;-2.58,M2841&gt;2.58),"OUTLIER","-")</f>
        <v>-</v>
      </c>
      <c r="Q2841" s="10" t="str">
        <f aca="false">IF(OR(M2841&lt;-1.96,M2841&gt;1.96),"OUTLIER","-")</f>
        <v>-</v>
      </c>
      <c r="R2841" s="10" t="str">
        <f aca="false">IF(OR(M2841&lt;-1.33,M2841&gt;1.33),"OUTLIER","-")</f>
        <v>-</v>
      </c>
      <c r="S2841" s="11" t="n">
        <f aca="false">LN(G2841)</f>
        <v>3.87120101090789</v>
      </c>
      <c r="T2841" s="11" t="n">
        <f aca="false">LN(H2841)</f>
        <v>-0.293029678778376</v>
      </c>
      <c r="U2841" s="10" t="n">
        <v>-0.336456227599765</v>
      </c>
    </row>
    <row r="2842" customFormat="false" ht="12.75" hidden="false" customHeight="false" outlineLevel="0" collapsed="false">
      <c r="A2842" s="3" t="n">
        <v>2842</v>
      </c>
      <c r="B2842" s="12" t="s">
        <v>66</v>
      </c>
      <c r="C2842" s="18" t="n">
        <v>35</v>
      </c>
      <c r="D2842" s="4" t="s">
        <v>39</v>
      </c>
      <c r="E2842" s="4" t="s">
        <v>40</v>
      </c>
      <c r="F2842" s="17" t="n">
        <v>1</v>
      </c>
      <c r="G2842" s="4" t="n">
        <v>52</v>
      </c>
      <c r="H2842" s="5" t="n">
        <v>0.936</v>
      </c>
      <c r="I2842" s="6" t="n">
        <v>1</v>
      </c>
      <c r="L2842" s="15" t="n">
        <f aca="false">EXP(U2842)</f>
        <v>0.919254713821674</v>
      </c>
      <c r="M2842" s="8" t="n">
        <v>0.146095019442871</v>
      </c>
      <c r="N2842" s="13" t="n">
        <f aca="false">TDIST(ABS(M2842),1000,2)</f>
        <v>0.883875822189673</v>
      </c>
      <c r="O2842" s="9" t="str">
        <f aca="false">IF(OR(M2842&lt;-4.44,M2842&gt;4.44),"OUTLIER","-")</f>
        <v>-</v>
      </c>
      <c r="P2842" s="9" t="str">
        <f aca="false">IF(OR(M2842&lt;-2.58,M2842&gt;2.58),"OUTLIER","-")</f>
        <v>-</v>
      </c>
      <c r="Q2842" s="10" t="str">
        <f aca="false">IF(OR(M2842&lt;-1.96,M2842&gt;1.96),"OUTLIER","-")</f>
        <v>-</v>
      </c>
      <c r="R2842" s="10" t="str">
        <f aca="false">IF(OR(M2842&lt;-1.33,M2842&gt;1.33),"OUTLIER","-")</f>
        <v>-</v>
      </c>
      <c r="S2842" s="11" t="n">
        <f aca="false">LN(G2842)</f>
        <v>3.95124371858143</v>
      </c>
      <c r="T2842" s="11" t="n">
        <f aca="false">LN(H2842)</f>
        <v>-0.066139802504545</v>
      </c>
      <c r="U2842" s="10" t="n">
        <v>-0.0841920309143394</v>
      </c>
    </row>
    <row r="2843" customFormat="false" ht="12.75" hidden="false" customHeight="false" outlineLevel="0" collapsed="false">
      <c r="A2843" s="3" t="n">
        <v>2843</v>
      </c>
      <c r="B2843" s="12" t="s">
        <v>66</v>
      </c>
      <c r="C2843" s="18" t="n">
        <v>35</v>
      </c>
      <c r="D2843" s="4" t="s">
        <v>39</v>
      </c>
      <c r="E2843" s="4" t="s">
        <v>40</v>
      </c>
      <c r="F2843" s="17" t="n">
        <v>1</v>
      </c>
      <c r="G2843" s="4" t="n">
        <v>49</v>
      </c>
      <c r="H2843" s="5" t="n">
        <v>0.743</v>
      </c>
      <c r="I2843" s="6" t="n">
        <v>1</v>
      </c>
      <c r="L2843" s="15" t="n">
        <f aca="false">EXP(U2843)</f>
        <v>0.762256572233985</v>
      </c>
      <c r="M2843" s="8" t="n">
        <v>-0.207085275138747</v>
      </c>
      <c r="N2843" s="13" t="n">
        <f aca="false">TDIST(ABS(M2843),1000,2)</f>
        <v>0.835985421247377</v>
      </c>
      <c r="O2843" s="9" t="str">
        <f aca="false">IF(OR(M2843&lt;-4.44,M2843&gt;4.44),"OUTLIER","-")</f>
        <v>-</v>
      </c>
      <c r="P2843" s="9" t="str">
        <f aca="false">IF(OR(M2843&lt;-2.58,M2843&gt;2.58),"OUTLIER","-")</f>
        <v>-</v>
      </c>
      <c r="Q2843" s="10" t="str">
        <f aca="false">IF(OR(M2843&lt;-1.96,M2843&gt;1.96),"OUTLIER","-")</f>
        <v>-</v>
      </c>
      <c r="R2843" s="10" t="str">
        <f aca="false">IF(OR(M2843&lt;-1.33,M2843&gt;1.33),"OUTLIER","-")</f>
        <v>-</v>
      </c>
      <c r="S2843" s="11" t="n">
        <f aca="false">LN(G2843)</f>
        <v>3.89182029811063</v>
      </c>
      <c r="T2843" s="11" t="n">
        <f aca="false">LN(H2843)</f>
        <v>-0.297059234264378</v>
      </c>
      <c r="U2843" s="10" t="n">
        <v>-0.271472071000749</v>
      </c>
    </row>
    <row r="2844" customFormat="false" ht="12.75" hidden="false" customHeight="false" outlineLevel="0" collapsed="false">
      <c r="A2844" s="3" t="n">
        <v>2844</v>
      </c>
      <c r="B2844" s="12" t="s">
        <v>66</v>
      </c>
      <c r="C2844" s="18" t="n">
        <v>35</v>
      </c>
      <c r="D2844" s="4" t="s">
        <v>39</v>
      </c>
      <c r="E2844" s="4" t="s">
        <v>40</v>
      </c>
      <c r="F2844" s="17" t="n">
        <v>1</v>
      </c>
      <c r="G2844" s="4" t="n">
        <v>47</v>
      </c>
      <c r="H2844" s="5" t="n">
        <v>0.709</v>
      </c>
      <c r="I2844" s="6" t="n">
        <v>1</v>
      </c>
      <c r="L2844" s="15" t="n">
        <f aca="false">EXP(U2844)</f>
        <v>0.668440045377176</v>
      </c>
      <c r="M2844" s="8" t="n">
        <v>0.476924419348044</v>
      </c>
      <c r="N2844" s="13" t="n">
        <f aca="false">TDIST(ABS(M2844),1000,2)</f>
        <v>0.63352014512772</v>
      </c>
      <c r="O2844" s="9" t="str">
        <f aca="false">IF(OR(M2844&lt;-4.44,M2844&gt;4.44),"OUTLIER","-")</f>
        <v>-</v>
      </c>
      <c r="P2844" s="9" t="str">
        <f aca="false">IF(OR(M2844&lt;-2.58,M2844&gt;2.58),"OUTLIER","-")</f>
        <v>-</v>
      </c>
      <c r="Q2844" s="10" t="str">
        <f aca="false">IF(OR(M2844&lt;-1.96,M2844&gt;1.96),"OUTLIER","-")</f>
        <v>-</v>
      </c>
      <c r="R2844" s="10" t="str">
        <f aca="false">IF(OR(M2844&lt;-1.33,M2844&gt;1.33),"OUTLIER","-")</f>
        <v>-</v>
      </c>
      <c r="S2844" s="11" t="n">
        <f aca="false">LN(G2844)</f>
        <v>3.85014760171006</v>
      </c>
      <c r="T2844" s="11" t="n">
        <f aca="false">LN(H2844)</f>
        <v>-0.34389975245001</v>
      </c>
      <c r="U2844" s="10" t="n">
        <v>-0.402808571761769</v>
      </c>
    </row>
    <row r="2845" customFormat="false" ht="12.75" hidden="false" customHeight="false" outlineLevel="0" collapsed="false">
      <c r="A2845" s="3" t="n">
        <v>2845</v>
      </c>
      <c r="B2845" s="12" t="s">
        <v>66</v>
      </c>
      <c r="C2845" s="18" t="n">
        <v>35</v>
      </c>
      <c r="D2845" s="4" t="s">
        <v>39</v>
      </c>
      <c r="E2845" s="4" t="s">
        <v>40</v>
      </c>
      <c r="F2845" s="17" t="n">
        <v>1</v>
      </c>
      <c r="G2845" s="4" t="n">
        <v>48</v>
      </c>
      <c r="H2845" s="5" t="n">
        <v>0.837</v>
      </c>
      <c r="I2845" s="6" t="n">
        <v>1</v>
      </c>
      <c r="L2845" s="15" t="n">
        <f aca="false">EXP(U2845)</f>
        <v>0.714297149392567</v>
      </c>
      <c r="M2845" s="8" t="n">
        <v>1.28453901911896</v>
      </c>
      <c r="N2845" s="13" t="n">
        <f aca="false">TDIST(ABS(M2845),1000,2)</f>
        <v>0.1992509037559</v>
      </c>
      <c r="O2845" s="9" t="str">
        <f aca="false">IF(OR(M2845&lt;-4.44,M2845&gt;4.44),"OUTLIER","-")</f>
        <v>-</v>
      </c>
      <c r="P2845" s="9" t="str">
        <f aca="false">IF(OR(M2845&lt;-2.58,M2845&gt;2.58),"OUTLIER","-")</f>
        <v>-</v>
      </c>
      <c r="Q2845" s="10" t="str">
        <f aca="false">IF(OR(M2845&lt;-1.96,M2845&gt;1.96),"OUTLIER","-")</f>
        <v>-</v>
      </c>
      <c r="R2845" s="10" t="str">
        <f aca="false">IF(OR(M2845&lt;-1.33,M2845&gt;1.33),"OUTLIER","-")</f>
        <v>-</v>
      </c>
      <c r="S2845" s="11" t="n">
        <f aca="false">LN(G2845)</f>
        <v>3.87120101090789</v>
      </c>
      <c r="T2845" s="11" t="n">
        <f aca="false">LN(H2845)</f>
        <v>-0.177931208492662</v>
      </c>
      <c r="U2845" s="10" t="n">
        <v>-0.336456227599765</v>
      </c>
    </row>
    <row r="2846" customFormat="false" ht="12.75" hidden="false" customHeight="false" outlineLevel="0" collapsed="false">
      <c r="A2846" s="3" t="n">
        <v>2846</v>
      </c>
      <c r="B2846" s="12" t="s">
        <v>66</v>
      </c>
      <c r="C2846" s="18" t="n">
        <v>35</v>
      </c>
      <c r="D2846" s="4" t="s">
        <v>39</v>
      </c>
      <c r="E2846" s="4" t="s">
        <v>40</v>
      </c>
      <c r="F2846" s="17" t="n">
        <v>1</v>
      </c>
      <c r="G2846" s="4" t="n">
        <v>45</v>
      </c>
      <c r="H2846" s="5" t="n">
        <v>0.651</v>
      </c>
      <c r="I2846" s="6" t="n">
        <v>1</v>
      </c>
      <c r="L2846" s="15" t="n">
        <f aca="false">EXP(U2846)</f>
        <v>0.582831521989977</v>
      </c>
      <c r="M2846" s="8" t="n">
        <v>0.896189738729034</v>
      </c>
      <c r="N2846" s="13" t="n">
        <f aca="false">TDIST(ABS(M2846),1000,2)</f>
        <v>0.370367115237987</v>
      </c>
      <c r="O2846" s="9" t="str">
        <f aca="false">IF(OR(M2846&lt;-4.44,M2846&gt;4.44),"OUTLIER","-")</f>
        <v>-</v>
      </c>
      <c r="P2846" s="9" t="str">
        <f aca="false">IF(OR(M2846&lt;-2.58,M2846&gt;2.58),"OUTLIER","-")</f>
        <v>-</v>
      </c>
      <c r="Q2846" s="10" t="str">
        <f aca="false">IF(OR(M2846&lt;-1.96,M2846&gt;1.96),"OUTLIER","-")</f>
        <v>-</v>
      </c>
      <c r="R2846" s="10" t="str">
        <f aca="false">IF(OR(M2846&lt;-1.33,M2846&gt;1.33),"OUTLIER","-")</f>
        <v>-</v>
      </c>
      <c r="S2846" s="11" t="n">
        <f aca="false">LN(G2846)</f>
        <v>3.80666248977032</v>
      </c>
      <c r="T2846" s="11" t="n">
        <f aca="false">LN(H2846)</f>
        <v>-0.429245636773568</v>
      </c>
      <c r="U2846" s="10" t="n">
        <v>-0.539857118975535</v>
      </c>
    </row>
    <row r="2847" customFormat="false" ht="12.75" hidden="false" customHeight="false" outlineLevel="0" collapsed="false">
      <c r="A2847" s="3" t="n">
        <v>2847</v>
      </c>
      <c r="B2847" s="12" t="s">
        <v>66</v>
      </c>
      <c r="C2847" s="18" t="n">
        <v>35</v>
      </c>
      <c r="D2847" s="4" t="s">
        <v>39</v>
      </c>
      <c r="E2847" s="4" t="s">
        <v>40</v>
      </c>
      <c r="F2847" s="17" t="n">
        <v>1</v>
      </c>
      <c r="G2847" s="4" t="n">
        <v>52</v>
      </c>
      <c r="H2847" s="5" t="n">
        <v>0.979</v>
      </c>
      <c r="I2847" s="6" t="n">
        <v>1</v>
      </c>
      <c r="L2847" s="15" t="n">
        <f aca="false">EXP(U2847)</f>
        <v>0.919254713821674</v>
      </c>
      <c r="M2847" s="8" t="n">
        <v>0.509682384614239</v>
      </c>
      <c r="N2847" s="13" t="n">
        <f aca="false">TDIST(ABS(M2847),1000,2)</f>
        <v>0.610386455342298</v>
      </c>
      <c r="O2847" s="9" t="str">
        <f aca="false">IF(OR(M2847&lt;-4.44,M2847&gt;4.44),"OUTLIER","-")</f>
        <v>-</v>
      </c>
      <c r="P2847" s="9" t="str">
        <f aca="false">IF(OR(M2847&lt;-2.58,M2847&gt;2.58),"OUTLIER","-")</f>
        <v>-</v>
      </c>
      <c r="Q2847" s="10" t="str">
        <f aca="false">IF(OR(M2847&lt;-1.96,M2847&gt;1.96),"OUTLIER","-")</f>
        <v>-</v>
      </c>
      <c r="R2847" s="10" t="str">
        <f aca="false">IF(OR(M2847&lt;-1.33,M2847&gt;1.33),"OUTLIER","-")</f>
        <v>-</v>
      </c>
      <c r="S2847" s="11" t="n">
        <f aca="false">LN(G2847)</f>
        <v>3.95124371858143</v>
      </c>
      <c r="T2847" s="11" t="n">
        <f aca="false">LN(H2847)</f>
        <v>-0.0212236364516267</v>
      </c>
      <c r="U2847" s="10" t="n">
        <v>-0.0841920309143394</v>
      </c>
    </row>
    <row r="2848" customFormat="false" ht="12.75" hidden="false" customHeight="false" outlineLevel="0" collapsed="false">
      <c r="A2848" s="3" t="n">
        <v>2848</v>
      </c>
      <c r="B2848" s="12" t="s">
        <v>66</v>
      </c>
      <c r="C2848" s="18" t="n">
        <v>35</v>
      </c>
      <c r="D2848" s="4" t="s">
        <v>39</v>
      </c>
      <c r="E2848" s="4" t="s">
        <v>40</v>
      </c>
      <c r="F2848" s="17" t="n">
        <v>1</v>
      </c>
      <c r="G2848" s="4" t="n">
        <v>46</v>
      </c>
      <c r="H2848" s="5" t="n">
        <v>0.611</v>
      </c>
      <c r="I2848" s="6" t="n">
        <v>1</v>
      </c>
      <c r="L2848" s="15" t="n">
        <f aca="false">EXP(U2848)</f>
        <v>0.624634899965042</v>
      </c>
      <c r="M2848" s="8" t="n">
        <v>-0.178684924410866</v>
      </c>
      <c r="N2848" s="13" t="n">
        <f aca="false">TDIST(ABS(M2848),1000,2)</f>
        <v>0.858221300595186</v>
      </c>
      <c r="O2848" s="9" t="str">
        <f aca="false">IF(OR(M2848&lt;-4.44,M2848&gt;4.44),"OUTLIER","-")</f>
        <v>-</v>
      </c>
      <c r="P2848" s="9" t="str">
        <f aca="false">IF(OR(M2848&lt;-2.58,M2848&gt;2.58),"OUTLIER","-")</f>
        <v>-</v>
      </c>
      <c r="Q2848" s="10" t="str">
        <f aca="false">IF(OR(M2848&lt;-1.96,M2848&gt;1.96),"OUTLIER","-")</f>
        <v>-</v>
      </c>
      <c r="R2848" s="10" t="str">
        <f aca="false">IF(OR(M2848&lt;-1.33,M2848&gt;1.33),"OUTLIER","-")</f>
        <v>-</v>
      </c>
      <c r="S2848" s="11" t="n">
        <f aca="false">LN(G2848)</f>
        <v>3.8286413964891</v>
      </c>
      <c r="T2848" s="11" t="n">
        <f aca="false">LN(H2848)</f>
        <v>-0.492658319810542</v>
      </c>
      <c r="U2848" s="10" t="n">
        <v>-0.470587959989629</v>
      </c>
    </row>
    <row r="2849" customFormat="false" ht="12.75" hidden="false" customHeight="false" outlineLevel="0" collapsed="false">
      <c r="A2849" s="3" t="n">
        <v>2849</v>
      </c>
      <c r="B2849" s="12" t="s">
        <v>66</v>
      </c>
      <c r="C2849" s="18" t="n">
        <v>35</v>
      </c>
      <c r="D2849" s="4" t="s">
        <v>39</v>
      </c>
      <c r="E2849" s="4" t="s">
        <v>40</v>
      </c>
      <c r="F2849" s="17" t="n">
        <v>1</v>
      </c>
      <c r="G2849" s="4" t="n">
        <v>46</v>
      </c>
      <c r="H2849" s="5" t="n">
        <v>0.618</v>
      </c>
      <c r="I2849" s="6" t="n">
        <v>1</v>
      </c>
      <c r="L2849" s="15" t="n">
        <f aca="false">EXP(U2849)</f>
        <v>0.624634899965042</v>
      </c>
      <c r="M2849" s="8" t="n">
        <v>-0.086456180196573</v>
      </c>
      <c r="N2849" s="13" t="n">
        <f aca="false">TDIST(ABS(M2849),1000,2)</f>
        <v>0.931121096153726</v>
      </c>
      <c r="O2849" s="9" t="str">
        <f aca="false">IF(OR(M2849&lt;-4.44,M2849&gt;4.44),"OUTLIER","-")</f>
        <v>-</v>
      </c>
      <c r="P2849" s="9" t="str">
        <f aca="false">IF(OR(M2849&lt;-2.58,M2849&gt;2.58),"OUTLIER","-")</f>
        <v>-</v>
      </c>
      <c r="Q2849" s="10" t="str">
        <f aca="false">IF(OR(M2849&lt;-1.96,M2849&gt;1.96),"OUTLIER","-")</f>
        <v>-</v>
      </c>
      <c r="R2849" s="10" t="str">
        <f aca="false">IF(OR(M2849&lt;-1.33,M2849&gt;1.33),"OUTLIER","-")</f>
        <v>-</v>
      </c>
      <c r="S2849" s="11" t="n">
        <f aca="false">LN(G2849)</f>
        <v>3.8286413964891</v>
      </c>
      <c r="T2849" s="11" t="n">
        <f aca="false">LN(H2849)</f>
        <v>-0.481266821524446</v>
      </c>
      <c r="U2849" s="10" t="n">
        <v>-0.470587959989629</v>
      </c>
    </row>
    <row r="2850" customFormat="false" ht="12.75" hidden="false" customHeight="false" outlineLevel="0" collapsed="false">
      <c r="A2850" s="3" t="n">
        <v>2850</v>
      </c>
      <c r="B2850" s="12" t="s">
        <v>66</v>
      </c>
      <c r="C2850" s="18" t="n">
        <v>35</v>
      </c>
      <c r="D2850" s="4" t="s">
        <v>39</v>
      </c>
      <c r="E2850" s="4" t="s">
        <v>40</v>
      </c>
      <c r="F2850" s="17" t="n">
        <v>1</v>
      </c>
      <c r="G2850" s="4" t="n">
        <v>45</v>
      </c>
      <c r="H2850" s="5" t="n">
        <v>0.615</v>
      </c>
      <c r="I2850" s="6" t="n">
        <v>1</v>
      </c>
      <c r="L2850" s="15" t="n">
        <f aca="false">EXP(U2850)</f>
        <v>0.582831521989977</v>
      </c>
      <c r="M2850" s="8" t="n">
        <v>0.43509357573245</v>
      </c>
      <c r="N2850" s="13" t="n">
        <f aca="false">TDIST(ABS(M2850),1000,2)</f>
        <v>0.663588389017672</v>
      </c>
      <c r="O2850" s="9" t="str">
        <f aca="false">IF(OR(M2850&lt;-4.44,M2850&gt;4.44),"OUTLIER","-")</f>
        <v>-</v>
      </c>
      <c r="P2850" s="9" t="str">
        <f aca="false">IF(OR(M2850&lt;-2.58,M2850&gt;2.58),"OUTLIER","-")</f>
        <v>-</v>
      </c>
      <c r="Q2850" s="10" t="str">
        <f aca="false">IF(OR(M2850&lt;-1.96,M2850&gt;1.96),"OUTLIER","-")</f>
        <v>-</v>
      </c>
      <c r="R2850" s="10" t="str">
        <f aca="false">IF(OR(M2850&lt;-1.33,M2850&gt;1.33),"OUTLIER","-")</f>
        <v>-</v>
      </c>
      <c r="S2850" s="11" t="n">
        <f aca="false">LN(G2850)</f>
        <v>3.80666248977032</v>
      </c>
      <c r="T2850" s="11" t="n">
        <f aca="false">LN(H2850)</f>
        <v>-0.486133011175619</v>
      </c>
      <c r="U2850" s="10" t="n">
        <v>-0.539857118975535</v>
      </c>
    </row>
    <row r="2851" customFormat="false" ht="12.75" hidden="false" customHeight="false" outlineLevel="0" collapsed="false">
      <c r="A2851" s="3" t="n">
        <v>2851</v>
      </c>
      <c r="B2851" s="12" t="s">
        <v>66</v>
      </c>
      <c r="C2851" s="18" t="n">
        <v>35</v>
      </c>
      <c r="D2851" s="4" t="s">
        <v>39</v>
      </c>
      <c r="E2851" s="4" t="s">
        <v>40</v>
      </c>
      <c r="F2851" s="17" t="n">
        <v>1</v>
      </c>
      <c r="G2851" s="4" t="n">
        <v>45</v>
      </c>
      <c r="H2851" s="5" t="n">
        <v>0.654</v>
      </c>
      <c r="I2851" s="6" t="n">
        <v>1</v>
      </c>
      <c r="L2851" s="15" t="n">
        <f aca="false">EXP(U2851)</f>
        <v>0.582831521989977</v>
      </c>
      <c r="M2851" s="8" t="n">
        <v>0.933485514290523</v>
      </c>
      <c r="N2851" s="13" t="n">
        <f aca="false">TDIST(ABS(M2851),1000,2)</f>
        <v>0.350794681258389</v>
      </c>
      <c r="O2851" s="9" t="str">
        <f aca="false">IF(OR(M2851&lt;-4.44,M2851&gt;4.44),"OUTLIER","-")</f>
        <v>-</v>
      </c>
      <c r="P2851" s="9" t="str">
        <f aca="false">IF(OR(M2851&lt;-2.58,M2851&gt;2.58),"OUTLIER","-")</f>
        <v>-</v>
      </c>
      <c r="Q2851" s="10" t="str">
        <f aca="false">IF(OR(M2851&lt;-1.96,M2851&gt;1.96),"OUTLIER","-")</f>
        <v>-</v>
      </c>
      <c r="R2851" s="10" t="str">
        <f aca="false">IF(OR(M2851&lt;-1.33,M2851&gt;1.33),"OUTLIER","-")</f>
        <v>-</v>
      </c>
      <c r="S2851" s="11" t="n">
        <f aca="false">LN(G2851)</f>
        <v>3.80666248977032</v>
      </c>
      <c r="T2851" s="11" t="n">
        <f aca="false">LN(H2851)</f>
        <v>-0.424647927524938</v>
      </c>
      <c r="U2851" s="10" t="n">
        <v>-0.539857118975535</v>
      </c>
    </row>
    <row r="2852" customFormat="false" ht="12.75" hidden="false" customHeight="false" outlineLevel="0" collapsed="false">
      <c r="A2852" s="3" t="n">
        <v>2852</v>
      </c>
      <c r="B2852" s="12" t="s">
        <v>66</v>
      </c>
      <c r="C2852" s="18" t="n">
        <v>35</v>
      </c>
      <c r="D2852" s="4" t="s">
        <v>39</v>
      </c>
      <c r="E2852" s="4" t="s">
        <v>40</v>
      </c>
      <c r="F2852" s="17" t="n">
        <v>1</v>
      </c>
      <c r="G2852" s="4" t="n">
        <v>44</v>
      </c>
      <c r="H2852" s="5" t="n">
        <v>0.614</v>
      </c>
      <c r="I2852" s="6" t="n">
        <v>1</v>
      </c>
      <c r="L2852" s="15" t="n">
        <f aca="false">EXP(U2852)</f>
        <v>0.542979875926523</v>
      </c>
      <c r="M2852" s="8" t="n">
        <v>0.996313866180665</v>
      </c>
      <c r="N2852" s="13" t="n">
        <f aca="false">TDIST(ABS(M2852),1000,2)</f>
        <v>0.319338685616197</v>
      </c>
      <c r="O2852" s="9" t="str">
        <f aca="false">IF(OR(M2852&lt;-4.44,M2852&gt;4.44),"OUTLIER","-")</f>
        <v>-</v>
      </c>
      <c r="P2852" s="9" t="str">
        <f aca="false">IF(OR(M2852&lt;-2.58,M2852&gt;2.58),"OUTLIER","-")</f>
        <v>-</v>
      </c>
      <c r="Q2852" s="10" t="str">
        <f aca="false">IF(OR(M2852&lt;-1.96,M2852&gt;1.96),"OUTLIER","-")</f>
        <v>-</v>
      </c>
      <c r="R2852" s="10" t="str">
        <f aca="false">IF(OR(M2852&lt;-1.33,M2852&gt;1.33),"OUTLIER","-")</f>
        <v>-</v>
      </c>
      <c r="S2852" s="11" t="n">
        <f aca="false">LN(G2852)</f>
        <v>3.78418963391826</v>
      </c>
      <c r="T2852" s="11" t="n">
        <f aca="false">LN(H2852)</f>
        <v>-0.487760350834995</v>
      </c>
      <c r="U2852" s="10" t="n">
        <v>-0.610683020643771</v>
      </c>
    </row>
    <row r="2853" customFormat="false" ht="12.75" hidden="false" customHeight="false" outlineLevel="0" collapsed="false">
      <c r="A2853" s="3" t="n">
        <v>2853</v>
      </c>
      <c r="B2853" s="12" t="s">
        <v>66</v>
      </c>
      <c r="C2853" s="18" t="n">
        <v>35</v>
      </c>
      <c r="D2853" s="4" t="s">
        <v>39</v>
      </c>
      <c r="E2853" s="4" t="s">
        <v>40</v>
      </c>
      <c r="F2853" s="17" t="n">
        <v>1</v>
      </c>
      <c r="G2853" s="4" t="n">
        <v>51</v>
      </c>
      <c r="H2853" s="5" t="n">
        <v>0.91</v>
      </c>
      <c r="I2853" s="6" t="n">
        <v>1</v>
      </c>
      <c r="L2853" s="15" t="n">
        <f aca="false">EXP(U2853)</f>
        <v>0.864684603770918</v>
      </c>
      <c r="M2853" s="8" t="n">
        <v>0.413418999218604</v>
      </c>
      <c r="N2853" s="13" t="n">
        <f aca="false">TDIST(ABS(M2853),1000,2)</f>
        <v>0.679388294986289</v>
      </c>
      <c r="O2853" s="9" t="str">
        <f aca="false">IF(OR(M2853&lt;-4.44,M2853&gt;4.44),"OUTLIER","-")</f>
        <v>-</v>
      </c>
      <c r="P2853" s="9" t="str">
        <f aca="false">IF(OR(M2853&lt;-2.58,M2853&gt;2.58),"OUTLIER","-")</f>
        <v>-</v>
      </c>
      <c r="Q2853" s="10" t="str">
        <f aca="false">IF(OR(M2853&lt;-1.96,M2853&gt;1.96),"OUTLIER","-")</f>
        <v>-</v>
      </c>
      <c r="R2853" s="10" t="str">
        <f aca="false">IF(OR(M2853&lt;-1.33,M2853&gt;1.33),"OUTLIER","-")</f>
        <v>-</v>
      </c>
      <c r="S2853" s="11" t="n">
        <f aca="false">LN(G2853)</f>
        <v>3.93182563272433</v>
      </c>
      <c r="T2853" s="11" t="n">
        <f aca="false">LN(H2853)</f>
        <v>-0.0943106794712413</v>
      </c>
      <c r="U2853" s="10" t="n">
        <v>-0.145390458458277</v>
      </c>
    </row>
    <row r="2854" customFormat="false" ht="12.75" hidden="false" customHeight="false" outlineLevel="0" collapsed="false">
      <c r="A2854" s="3" t="n">
        <v>2854</v>
      </c>
      <c r="B2854" s="12" t="s">
        <v>66</v>
      </c>
      <c r="C2854" s="18" t="n">
        <v>35</v>
      </c>
      <c r="D2854" s="4" t="s">
        <v>39</v>
      </c>
      <c r="E2854" s="4" t="s">
        <v>40</v>
      </c>
      <c r="F2854" s="17" t="n">
        <v>4</v>
      </c>
      <c r="I2854" s="6" t="n">
        <v>1</v>
      </c>
      <c r="L2854" s="15"/>
      <c r="M2854" s="8"/>
      <c r="N2854" s="13"/>
      <c r="O2854" s="9"/>
    </row>
    <row r="2855" customFormat="false" ht="12.75" hidden="false" customHeight="false" outlineLevel="0" collapsed="false">
      <c r="A2855" s="3" t="n">
        <v>2855</v>
      </c>
      <c r="B2855" s="12" t="s">
        <v>66</v>
      </c>
      <c r="C2855" s="18" t="n">
        <v>35</v>
      </c>
      <c r="D2855" s="4" t="s">
        <v>51</v>
      </c>
      <c r="E2855" s="4" t="s">
        <v>52</v>
      </c>
      <c r="F2855" s="17" t="n">
        <v>1</v>
      </c>
      <c r="G2855" s="4" t="n">
        <v>62</v>
      </c>
      <c r="H2855" s="5" t="n">
        <v>1.6</v>
      </c>
      <c r="I2855" s="6" t="n">
        <v>1</v>
      </c>
      <c r="L2855" s="15" t="n">
        <f aca="false">EXP(U2855)</f>
        <v>1.5195227532139</v>
      </c>
      <c r="M2855" s="8" t="n">
        <v>0.330670114214826</v>
      </c>
      <c r="N2855" s="13" t="n">
        <f aca="false">TDIST(ABS(M2855),1000,2)</f>
        <v>0.740962947793947</v>
      </c>
      <c r="O2855" s="9" t="str">
        <f aca="false">IF(OR(M2855&lt;-4.44,M2855&gt;4.44),"OUTLIER","-")</f>
        <v>-</v>
      </c>
      <c r="P2855" s="9" t="str">
        <f aca="false">IF(OR(M2855&lt;-2.58,M2855&gt;2.58),"OUTLIER","-")</f>
        <v>-</v>
      </c>
      <c r="Q2855" s="10" t="str">
        <f aca="false">IF(OR(M2855&lt;-1.96,M2855&gt;1.96),"OUTLIER","-")</f>
        <v>-</v>
      </c>
      <c r="R2855" s="10" t="str">
        <f aca="false">IF(OR(M2855&lt;-1.33,M2855&gt;1.33),"OUTLIER","-")</f>
        <v>-</v>
      </c>
      <c r="S2855" s="11" t="n">
        <f aca="false">LN(G2855)</f>
        <v>4.12713438504509</v>
      </c>
      <c r="T2855" s="11" t="n">
        <f aca="false">LN(H2855)</f>
        <v>0.470003629245736</v>
      </c>
      <c r="U2855" s="10" t="n">
        <v>0.418396307407978</v>
      </c>
    </row>
    <row r="2856" customFormat="false" ht="12.75" hidden="false" customHeight="false" outlineLevel="0" collapsed="false">
      <c r="A2856" s="3" t="n">
        <v>2856</v>
      </c>
      <c r="B2856" s="12" t="s">
        <v>66</v>
      </c>
      <c r="C2856" s="18" t="n">
        <v>35</v>
      </c>
      <c r="D2856" s="4" t="s">
        <v>51</v>
      </c>
      <c r="E2856" s="4" t="s">
        <v>52</v>
      </c>
      <c r="F2856" s="17" t="n">
        <v>1</v>
      </c>
      <c r="G2856" s="4" t="n">
        <v>59</v>
      </c>
      <c r="H2856" s="5" t="n">
        <v>1.6</v>
      </c>
      <c r="I2856" s="6" t="n">
        <v>1</v>
      </c>
      <c r="L2856" s="15" t="n">
        <f aca="false">EXP(U2856)</f>
        <v>1.28986030859972</v>
      </c>
      <c r="M2856" s="8" t="n">
        <v>1.38445765685856</v>
      </c>
      <c r="N2856" s="13" t="n">
        <f aca="false">TDIST(ABS(M2856),1000,2)</f>
        <v>0.166527207555385</v>
      </c>
      <c r="O2856" s="9" t="str">
        <f aca="false">IF(OR(M2856&lt;-4.44,M2856&gt;4.44),"OUTLIER","-")</f>
        <v>-</v>
      </c>
      <c r="P2856" s="9" t="str">
        <f aca="false">IF(OR(M2856&lt;-2.58,M2856&gt;2.58),"OUTLIER","-")</f>
        <v>-</v>
      </c>
      <c r="Q2856" s="10" t="str">
        <f aca="false">IF(OR(M2856&lt;-1.96,M2856&gt;1.96),"OUTLIER","-")</f>
        <v>-</v>
      </c>
      <c r="R2856" s="10" t="str">
        <f aca="false">IF(OR(M2856&lt;-1.33,M2856&gt;1.33),"OUTLIER","-")</f>
        <v>OUTLIER</v>
      </c>
      <c r="S2856" s="11" t="n">
        <f aca="false">LN(G2856)</f>
        <v>4.07753744390572</v>
      </c>
      <c r="T2856" s="11" t="n">
        <f aca="false">LN(H2856)</f>
        <v>0.470003629245736</v>
      </c>
      <c r="U2856" s="10" t="n">
        <v>0.254533924602825</v>
      </c>
    </row>
    <row r="2857" customFormat="false" ht="12.75" hidden="false" customHeight="false" outlineLevel="0" collapsed="false">
      <c r="A2857" s="3" t="n">
        <v>2857</v>
      </c>
      <c r="B2857" s="12" t="s">
        <v>66</v>
      </c>
      <c r="C2857" s="18" t="n">
        <v>77</v>
      </c>
      <c r="D2857" s="4" t="s">
        <v>48</v>
      </c>
      <c r="E2857" s="4" t="s">
        <v>48</v>
      </c>
      <c r="F2857" s="17" t="n">
        <v>1</v>
      </c>
      <c r="I2857" s="6" t="n">
        <v>1</v>
      </c>
      <c r="L2857" s="15"/>
      <c r="M2857" s="8"/>
      <c r="N2857" s="13"/>
      <c r="O2857" s="9"/>
    </row>
    <row r="2858" customFormat="false" ht="12.75" hidden="false" customHeight="false" outlineLevel="0" collapsed="false">
      <c r="A2858" s="3" t="n">
        <v>2858</v>
      </c>
      <c r="B2858" s="12" t="s">
        <v>66</v>
      </c>
      <c r="C2858" s="18" t="n">
        <v>52</v>
      </c>
      <c r="D2858" s="4" t="s">
        <v>37</v>
      </c>
      <c r="E2858" s="4" t="s">
        <v>38</v>
      </c>
      <c r="F2858" s="17" t="n">
        <v>1</v>
      </c>
      <c r="G2858" s="4" t="n">
        <v>51</v>
      </c>
      <c r="H2858" s="5" t="n">
        <v>1.18</v>
      </c>
      <c r="I2858" s="6" t="n">
        <v>1</v>
      </c>
      <c r="L2858" s="15" t="n">
        <f aca="false">EXP(U2858)</f>
        <v>1.09943235837543</v>
      </c>
      <c r="M2858" s="8" t="n">
        <v>0.474326820809242</v>
      </c>
      <c r="N2858" s="13" t="n">
        <f aca="false">TDIST(ABS(M2858),1000,2)</f>
        <v>0.635370422647866</v>
      </c>
      <c r="O2858" s="9" t="str">
        <f aca="false">IF(OR(M2858&lt;-4.44,M2858&gt;4.44),"OUTLIER","-")</f>
        <v>-</v>
      </c>
      <c r="P2858" s="9" t="str">
        <f aca="false">IF(OR(M2858&lt;-2.58,M2858&gt;2.58),"OUTLIER","-")</f>
        <v>-</v>
      </c>
      <c r="Q2858" s="10" t="str">
        <f aca="false">IF(OR(M2858&lt;-1.96,M2858&gt;1.96),"OUTLIER","-")</f>
        <v>-</v>
      </c>
      <c r="R2858" s="10" t="str">
        <f aca="false">IF(OR(M2858&lt;-1.33,M2858&gt;1.33),"OUTLIER","-")</f>
        <v>-</v>
      </c>
      <c r="S2858" s="11" t="n">
        <f aca="false">LN(G2858)</f>
        <v>3.93182563272433</v>
      </c>
      <c r="T2858" s="11" t="n">
        <f aca="false">LN(H2858)</f>
        <v>0.165514438477573</v>
      </c>
      <c r="U2858" s="10" t="n">
        <v>0.0947940087704549</v>
      </c>
    </row>
    <row r="2859" customFormat="false" ht="12.75" hidden="false" customHeight="false" outlineLevel="0" collapsed="false">
      <c r="A2859" s="3" t="n">
        <v>2859</v>
      </c>
      <c r="B2859" s="12" t="s">
        <v>66</v>
      </c>
      <c r="C2859" s="18" t="n">
        <v>52</v>
      </c>
      <c r="D2859" s="4" t="s">
        <v>37</v>
      </c>
      <c r="E2859" s="4" t="s">
        <v>38</v>
      </c>
      <c r="F2859" s="17" t="n">
        <v>1</v>
      </c>
      <c r="G2859" s="4" t="n">
        <v>34</v>
      </c>
      <c r="H2859" s="5" t="n">
        <v>0.314</v>
      </c>
      <c r="I2859" s="6" t="n">
        <v>1</v>
      </c>
      <c r="L2859" s="15" t="n">
        <f aca="false">EXP(U2859)</f>
        <v>0.317683352936972</v>
      </c>
      <c r="M2859" s="8" t="n">
        <v>-0.0774462892396647</v>
      </c>
      <c r="N2859" s="13" t="n">
        <f aca="false">TDIST(ABS(M2859),1000,2)</f>
        <v>0.9382840103182</v>
      </c>
      <c r="O2859" s="9" t="str">
        <f aca="false">IF(OR(M2859&lt;-4.44,M2859&gt;4.44),"OUTLIER","-")</f>
        <v>-</v>
      </c>
      <c r="P2859" s="9" t="str">
        <f aca="false">IF(OR(M2859&lt;-2.58,M2859&gt;2.58),"OUTLIER","-")</f>
        <v>-</v>
      </c>
      <c r="Q2859" s="10" t="str">
        <f aca="false">IF(OR(M2859&lt;-1.96,M2859&gt;1.96),"OUTLIER","-")</f>
        <v>-</v>
      </c>
      <c r="R2859" s="10" t="str">
        <f aca="false">IF(OR(M2859&lt;-1.33,M2859&gt;1.33),"OUTLIER","-")</f>
        <v>-</v>
      </c>
      <c r="S2859" s="11" t="n">
        <f aca="false">LN(G2859)</f>
        <v>3.52636052461616</v>
      </c>
      <c r="T2859" s="11" t="n">
        <f aca="false">LN(H2859)</f>
        <v>-1.15836229307388</v>
      </c>
      <c r="U2859" s="10" t="n">
        <v>-1.14670013776705</v>
      </c>
    </row>
    <row r="2860" customFormat="false" ht="12.75" hidden="false" customHeight="false" outlineLevel="0" collapsed="false">
      <c r="A2860" s="3" t="n">
        <v>2860</v>
      </c>
      <c r="B2860" s="12" t="s">
        <v>66</v>
      </c>
      <c r="C2860" s="18" t="n">
        <v>52</v>
      </c>
      <c r="D2860" s="4" t="s">
        <v>37</v>
      </c>
      <c r="E2860" s="4" t="s">
        <v>38</v>
      </c>
      <c r="F2860" s="17" t="n">
        <v>1</v>
      </c>
      <c r="G2860" s="4" t="n">
        <v>32</v>
      </c>
      <c r="H2860" s="5" t="n">
        <v>0.291</v>
      </c>
      <c r="I2860" s="6" t="n">
        <v>1</v>
      </c>
      <c r="L2860" s="15" t="n">
        <f aca="false">EXP(U2860)</f>
        <v>0.263862604854879</v>
      </c>
      <c r="M2860" s="8" t="n">
        <v>0.650511881430259</v>
      </c>
      <c r="N2860" s="13" t="n">
        <f aca="false">TDIST(ABS(M2860),1000,2)</f>
        <v>0.515511054552857</v>
      </c>
      <c r="O2860" s="9" t="str">
        <f aca="false">IF(OR(M2860&lt;-4.44,M2860&gt;4.44),"OUTLIER","-")</f>
        <v>-</v>
      </c>
      <c r="P2860" s="9" t="str">
        <f aca="false">IF(OR(M2860&lt;-2.58,M2860&gt;2.58),"OUTLIER","-")</f>
        <v>-</v>
      </c>
      <c r="Q2860" s="10" t="str">
        <f aca="false">IF(OR(M2860&lt;-1.96,M2860&gt;1.96),"OUTLIER","-")</f>
        <v>-</v>
      </c>
      <c r="R2860" s="10" t="str">
        <f aca="false">IF(OR(M2860&lt;-1.33,M2860&gt;1.33),"OUTLIER","-")</f>
        <v>-</v>
      </c>
      <c r="S2860" s="11" t="n">
        <f aca="false">LN(G2860)</f>
        <v>3.46573590279973</v>
      </c>
      <c r="T2860" s="11" t="n">
        <f aca="false">LN(H2860)</f>
        <v>-1.23443201181064</v>
      </c>
      <c r="U2860" s="10" t="n">
        <v>-1.33232674746549</v>
      </c>
    </row>
    <row r="2861" customFormat="false" ht="12.75" hidden="false" customHeight="false" outlineLevel="0" collapsed="false">
      <c r="A2861" s="3" t="n">
        <v>2861</v>
      </c>
      <c r="B2861" s="12" t="s">
        <v>66</v>
      </c>
      <c r="C2861" s="18" t="n">
        <v>52</v>
      </c>
      <c r="D2861" s="4" t="s">
        <v>37</v>
      </c>
      <c r="E2861" s="4" t="s">
        <v>38</v>
      </c>
      <c r="F2861" s="17" t="n">
        <v>1</v>
      </c>
      <c r="G2861" s="4" t="n">
        <v>32</v>
      </c>
      <c r="H2861" s="5" t="n">
        <v>0.298</v>
      </c>
      <c r="I2861" s="6" t="n">
        <v>1</v>
      </c>
      <c r="L2861" s="15" t="n">
        <f aca="false">EXP(U2861)</f>
        <v>0.263862604854879</v>
      </c>
      <c r="M2861" s="8" t="n">
        <v>0.808907182341139</v>
      </c>
      <c r="N2861" s="13" t="n">
        <f aca="false">TDIST(ABS(M2861),1000,2)</f>
        <v>0.418760945131326</v>
      </c>
      <c r="O2861" s="9" t="str">
        <f aca="false">IF(OR(M2861&lt;-4.44,M2861&gt;4.44),"OUTLIER","-")</f>
        <v>-</v>
      </c>
      <c r="P2861" s="9" t="str">
        <f aca="false">IF(OR(M2861&lt;-2.58,M2861&gt;2.58),"OUTLIER","-")</f>
        <v>-</v>
      </c>
      <c r="Q2861" s="10" t="str">
        <f aca="false">IF(OR(M2861&lt;-1.96,M2861&gt;1.96),"OUTLIER","-")</f>
        <v>-</v>
      </c>
      <c r="R2861" s="10" t="str">
        <f aca="false">IF(OR(M2861&lt;-1.33,M2861&gt;1.33),"OUTLIER","-")</f>
        <v>-</v>
      </c>
      <c r="S2861" s="11" t="n">
        <f aca="false">LN(G2861)</f>
        <v>3.46573590279973</v>
      </c>
      <c r="T2861" s="11" t="n">
        <f aca="false">LN(H2861)</f>
        <v>-1.21066179247673</v>
      </c>
      <c r="U2861" s="10" t="n">
        <v>-1.33232674746549</v>
      </c>
    </row>
    <row r="2862" customFormat="false" ht="12.75" hidden="false" customHeight="false" outlineLevel="0" collapsed="false">
      <c r="A2862" s="3" t="n">
        <v>2862</v>
      </c>
      <c r="B2862" s="12" t="s">
        <v>66</v>
      </c>
      <c r="C2862" s="18" t="n">
        <v>52</v>
      </c>
      <c r="D2862" s="4" t="s">
        <v>37</v>
      </c>
      <c r="E2862" s="4" t="s">
        <v>38</v>
      </c>
      <c r="F2862" s="17" t="n">
        <v>1</v>
      </c>
      <c r="G2862" s="4" t="n">
        <v>26</v>
      </c>
      <c r="H2862" s="5" t="n">
        <v>0.171</v>
      </c>
      <c r="I2862" s="6" t="n">
        <v>1</v>
      </c>
      <c r="L2862" s="15" t="n">
        <f aca="false">EXP(U2862)</f>
        <v>0.139722356714282</v>
      </c>
      <c r="M2862" s="8" t="n">
        <v>1.34786009794187</v>
      </c>
      <c r="N2862" s="13" t="n">
        <f aca="false">TDIST(ABS(M2862),1000,2)</f>
        <v>0.178008638355618</v>
      </c>
      <c r="O2862" s="9" t="str">
        <f aca="false">IF(OR(M2862&lt;-4.44,M2862&gt;4.44),"OUTLIER","-")</f>
        <v>-</v>
      </c>
      <c r="P2862" s="9" t="str">
        <f aca="false">IF(OR(M2862&lt;-2.58,M2862&gt;2.58),"OUTLIER","-")</f>
        <v>-</v>
      </c>
      <c r="Q2862" s="10" t="str">
        <f aca="false">IF(OR(M2862&lt;-1.96,M2862&gt;1.96),"OUTLIER","-")</f>
        <v>-</v>
      </c>
      <c r="R2862" s="10" t="str">
        <f aca="false">IF(OR(M2862&lt;-1.33,M2862&gt;1.33),"OUTLIER","-")</f>
        <v>OUTLIER</v>
      </c>
      <c r="S2862" s="11" t="n">
        <f aca="false">LN(G2862)</f>
        <v>3.25809653802148</v>
      </c>
      <c r="T2862" s="11" t="n">
        <f aca="false">LN(H2862)</f>
        <v>-1.76609172247948</v>
      </c>
      <c r="U2862" s="10" t="n">
        <v>-1.9680979917775</v>
      </c>
    </row>
    <row r="2863" customFormat="false" ht="12.75" hidden="false" customHeight="false" outlineLevel="0" collapsed="false">
      <c r="A2863" s="3" t="n">
        <v>2863</v>
      </c>
      <c r="B2863" s="12" t="s">
        <v>66</v>
      </c>
      <c r="C2863" s="18" t="n">
        <v>52</v>
      </c>
      <c r="D2863" s="4" t="s">
        <v>37</v>
      </c>
      <c r="E2863" s="4" t="s">
        <v>38</v>
      </c>
      <c r="F2863" s="17" t="n">
        <v>1</v>
      </c>
      <c r="G2863" s="4" t="n">
        <v>25</v>
      </c>
      <c r="H2863" s="5" t="n">
        <v>0.157</v>
      </c>
      <c r="I2863" s="6" t="n">
        <v>1</v>
      </c>
      <c r="L2863" s="15" t="n">
        <f aca="false">EXP(U2863)</f>
        <v>0.123911466972607</v>
      </c>
      <c r="M2863" s="8" t="n">
        <v>1.58256485313546</v>
      </c>
      <c r="N2863" s="13" t="n">
        <f aca="false">TDIST(ABS(M2863),1000,2)</f>
        <v>0.113836876619921</v>
      </c>
      <c r="O2863" s="9" t="str">
        <f aca="false">IF(OR(M2863&lt;-4.44,M2863&gt;4.44),"OUTLIER","-")</f>
        <v>-</v>
      </c>
      <c r="P2863" s="9" t="str">
        <f aca="false">IF(OR(M2863&lt;-2.58,M2863&gt;2.58),"OUTLIER","-")</f>
        <v>-</v>
      </c>
      <c r="Q2863" s="10" t="str">
        <f aca="false">IF(OR(M2863&lt;-1.96,M2863&gt;1.96),"OUTLIER","-")</f>
        <v>-</v>
      </c>
      <c r="R2863" s="10" t="str">
        <f aca="false">IF(OR(M2863&lt;-1.33,M2863&gt;1.33),"OUTLIER","-")</f>
        <v>OUTLIER</v>
      </c>
      <c r="S2863" s="11" t="n">
        <f aca="false">LN(G2863)</f>
        <v>3.2188758248682</v>
      </c>
      <c r="T2863" s="11" t="n">
        <f aca="false">LN(H2863)</f>
        <v>-1.85150947363383</v>
      </c>
      <c r="U2863" s="10" t="n">
        <v>-2.08818794440673</v>
      </c>
    </row>
    <row r="2864" customFormat="false" ht="12.75" hidden="false" customHeight="false" outlineLevel="0" collapsed="false">
      <c r="A2864" s="3" t="n">
        <v>2864</v>
      </c>
      <c r="B2864" s="12" t="s">
        <v>66</v>
      </c>
      <c r="C2864" s="18" t="n">
        <v>52</v>
      </c>
      <c r="D2864" s="4" t="s">
        <v>37</v>
      </c>
      <c r="E2864" s="4" t="s">
        <v>38</v>
      </c>
      <c r="F2864" s="17" t="n">
        <v>1</v>
      </c>
      <c r="G2864" s="4" t="n">
        <v>25</v>
      </c>
      <c r="H2864" s="5" t="n">
        <v>0.16</v>
      </c>
      <c r="I2864" s="6" t="n">
        <v>1</v>
      </c>
      <c r="L2864" s="15" t="n">
        <f aca="false">EXP(U2864)</f>
        <v>0.123911466972607</v>
      </c>
      <c r="M2864" s="8" t="n">
        <v>1.71081792317368</v>
      </c>
      <c r="N2864" s="13" t="n">
        <f aca="false">TDIST(ABS(M2864),1000,2)</f>
        <v>0.0874248674710666</v>
      </c>
      <c r="O2864" s="9" t="str">
        <f aca="false">IF(OR(M2864&lt;-4.44,M2864&gt;4.44),"OUTLIER","-")</f>
        <v>-</v>
      </c>
      <c r="P2864" s="9" t="str">
        <f aca="false">IF(OR(M2864&lt;-2.58,M2864&gt;2.58),"OUTLIER","-")</f>
        <v>-</v>
      </c>
      <c r="Q2864" s="10" t="str">
        <f aca="false">IF(OR(M2864&lt;-1.96,M2864&gt;1.96),"OUTLIER","-")</f>
        <v>-</v>
      </c>
      <c r="R2864" s="10" t="str">
        <f aca="false">IF(OR(M2864&lt;-1.33,M2864&gt;1.33),"OUTLIER","-")</f>
        <v>OUTLIER</v>
      </c>
      <c r="S2864" s="11" t="n">
        <f aca="false">LN(G2864)</f>
        <v>3.2188758248682</v>
      </c>
      <c r="T2864" s="11" t="n">
        <f aca="false">LN(H2864)</f>
        <v>-1.83258146374831</v>
      </c>
      <c r="U2864" s="10" t="n">
        <v>-2.08818794440673</v>
      </c>
    </row>
    <row r="2865" customFormat="false" ht="12.75" hidden="false" customHeight="false" outlineLevel="0" collapsed="false">
      <c r="A2865" s="3" t="n">
        <v>2865</v>
      </c>
      <c r="B2865" s="12" t="s">
        <v>66</v>
      </c>
      <c r="C2865" s="18" t="n">
        <v>52</v>
      </c>
      <c r="D2865" s="4" t="s">
        <v>37</v>
      </c>
      <c r="E2865" s="4" t="s">
        <v>38</v>
      </c>
      <c r="F2865" s="17" t="n">
        <v>1</v>
      </c>
      <c r="G2865" s="4" t="n">
        <v>26</v>
      </c>
      <c r="H2865" s="5" t="n">
        <v>0.162</v>
      </c>
      <c r="I2865" s="6" t="n">
        <v>1</v>
      </c>
      <c r="L2865" s="15" t="n">
        <f aca="false">EXP(U2865)</f>
        <v>0.139722356714282</v>
      </c>
      <c r="M2865" s="8" t="n">
        <v>0.985139240199452</v>
      </c>
      <c r="N2865" s="13" t="n">
        <f aca="false">TDIST(ABS(M2865),1000,2)</f>
        <v>0.324793970537466</v>
      </c>
      <c r="O2865" s="9" t="str">
        <f aca="false">IF(OR(M2865&lt;-4.44,M2865&gt;4.44),"OUTLIER","-")</f>
        <v>-</v>
      </c>
      <c r="P2865" s="9" t="str">
        <f aca="false">IF(OR(M2865&lt;-2.58,M2865&gt;2.58),"OUTLIER","-")</f>
        <v>-</v>
      </c>
      <c r="Q2865" s="10" t="str">
        <f aca="false">IF(OR(M2865&lt;-1.96,M2865&gt;1.96),"OUTLIER","-")</f>
        <v>-</v>
      </c>
      <c r="R2865" s="10" t="str">
        <f aca="false">IF(OR(M2865&lt;-1.33,M2865&gt;1.33),"OUTLIER","-")</f>
        <v>-</v>
      </c>
      <c r="S2865" s="11" t="n">
        <f aca="false">LN(G2865)</f>
        <v>3.25809653802148</v>
      </c>
      <c r="T2865" s="11" t="n">
        <f aca="false">LN(H2865)</f>
        <v>-1.82015894374975</v>
      </c>
      <c r="U2865" s="10" t="n">
        <v>-1.9680979917775</v>
      </c>
    </row>
    <row r="2866" customFormat="false" ht="12.75" hidden="false" customHeight="false" outlineLevel="0" collapsed="false">
      <c r="A2866" s="3" t="n">
        <v>2866</v>
      </c>
      <c r="B2866" s="12" t="s">
        <v>66</v>
      </c>
      <c r="C2866" s="18" t="n">
        <v>52</v>
      </c>
      <c r="D2866" s="4" t="s">
        <v>37</v>
      </c>
      <c r="E2866" s="4" t="s">
        <v>38</v>
      </c>
      <c r="F2866" s="17" t="n">
        <v>1</v>
      </c>
      <c r="G2866" s="4" t="n">
        <v>26</v>
      </c>
      <c r="H2866" s="5" t="n">
        <v>0.15</v>
      </c>
      <c r="I2866" s="6" t="n">
        <v>1</v>
      </c>
      <c r="L2866" s="15" t="n">
        <f aca="false">EXP(U2866)</f>
        <v>0.139722356714282</v>
      </c>
      <c r="M2866" s="8" t="n">
        <v>0.471814287567252</v>
      </c>
      <c r="N2866" s="13" t="n">
        <f aca="false">TDIST(ABS(M2866),1000,2)</f>
        <v>0.637162279995859</v>
      </c>
      <c r="O2866" s="9" t="str">
        <f aca="false">IF(OR(M2866&lt;-4.44,M2866&gt;4.44),"OUTLIER","-")</f>
        <v>-</v>
      </c>
      <c r="P2866" s="9" t="str">
        <f aca="false">IF(OR(M2866&lt;-2.58,M2866&gt;2.58),"OUTLIER","-")</f>
        <v>-</v>
      </c>
      <c r="Q2866" s="10" t="str">
        <f aca="false">IF(OR(M2866&lt;-1.96,M2866&gt;1.96),"OUTLIER","-")</f>
        <v>-</v>
      </c>
      <c r="R2866" s="10" t="str">
        <f aca="false">IF(OR(M2866&lt;-1.33,M2866&gt;1.33),"OUTLIER","-")</f>
        <v>-</v>
      </c>
      <c r="S2866" s="11" t="n">
        <f aca="false">LN(G2866)</f>
        <v>3.25809653802148</v>
      </c>
      <c r="T2866" s="11" t="n">
        <f aca="false">LN(H2866)</f>
        <v>-1.89711998488588</v>
      </c>
      <c r="U2866" s="10" t="n">
        <v>-1.9680979917775</v>
      </c>
    </row>
    <row r="2867" customFormat="false" ht="12.75" hidden="false" customHeight="false" outlineLevel="0" collapsed="false">
      <c r="A2867" s="3" t="n">
        <v>2867</v>
      </c>
      <c r="B2867" s="12" t="s">
        <v>66</v>
      </c>
      <c r="C2867" s="18" t="n">
        <v>48</v>
      </c>
      <c r="D2867" s="4" t="s">
        <v>51</v>
      </c>
      <c r="E2867" s="4" t="s">
        <v>52</v>
      </c>
      <c r="F2867" s="17" t="n">
        <v>1</v>
      </c>
      <c r="G2867" s="4" t="n">
        <v>67</v>
      </c>
      <c r="H2867" s="5" t="n">
        <v>2.31</v>
      </c>
      <c r="I2867" s="6" t="n">
        <v>1</v>
      </c>
      <c r="L2867" s="15" t="n">
        <f aca="false">EXP(U2867)</f>
        <v>1.96332501129157</v>
      </c>
      <c r="M2867" s="8" t="n">
        <v>1.04602415294931</v>
      </c>
      <c r="N2867" s="13" t="n">
        <f aca="false">TDIST(ABS(M2867),1000,2)</f>
        <v>0.295802651534979</v>
      </c>
      <c r="O2867" s="9" t="str">
        <f aca="false">IF(OR(M2867&lt;-4.44,M2867&gt;4.44),"OUTLIER","-")</f>
        <v>-</v>
      </c>
      <c r="P2867" s="9" t="str">
        <f aca="false">IF(OR(M2867&lt;-2.58,M2867&gt;2.58),"OUTLIER","-")</f>
        <v>-</v>
      </c>
      <c r="Q2867" s="10" t="str">
        <f aca="false">IF(OR(M2867&lt;-1.96,M2867&gt;1.96),"OUTLIER","-")</f>
        <v>-</v>
      </c>
      <c r="R2867" s="10" t="str">
        <f aca="false">IF(OR(M2867&lt;-1.33,M2867&gt;1.33),"OUTLIER","-")</f>
        <v>-</v>
      </c>
      <c r="S2867" s="11" t="n">
        <f aca="false">LN(G2867)</f>
        <v>4.20469261939097</v>
      </c>
      <c r="T2867" s="11" t="n">
        <f aca="false">LN(H2867)</f>
        <v>0.837247524533702</v>
      </c>
      <c r="U2867" s="10" t="n">
        <v>0.674639470255453</v>
      </c>
    </row>
    <row r="2868" customFormat="false" ht="12.75" hidden="false" customHeight="false" outlineLevel="0" collapsed="false">
      <c r="A2868" s="3" t="n">
        <v>2868</v>
      </c>
      <c r="B2868" s="12" t="s">
        <v>66</v>
      </c>
      <c r="C2868" s="18" t="n">
        <v>48</v>
      </c>
      <c r="D2868" s="4" t="s">
        <v>39</v>
      </c>
      <c r="E2868" s="4" t="s">
        <v>40</v>
      </c>
      <c r="F2868" s="17" t="n">
        <v>1</v>
      </c>
      <c r="G2868" s="4" t="n">
        <v>48</v>
      </c>
      <c r="H2868" s="5" t="n">
        <v>0.755</v>
      </c>
      <c r="I2868" s="6" t="n">
        <v>1</v>
      </c>
      <c r="L2868" s="15" t="n">
        <f aca="false">EXP(U2868)</f>
        <v>0.714297149392567</v>
      </c>
      <c r="M2868" s="8" t="n">
        <v>0.448607332264294</v>
      </c>
      <c r="N2868" s="13" t="n">
        <f aca="false">TDIST(ABS(M2868),1000,2)</f>
        <v>0.653812131916102</v>
      </c>
      <c r="O2868" s="9" t="str">
        <f aca="false">IF(OR(M2868&lt;-4.44,M2868&gt;4.44),"OUTLIER","-")</f>
        <v>-</v>
      </c>
      <c r="P2868" s="9" t="str">
        <f aca="false">IF(OR(M2868&lt;-2.58,M2868&gt;2.58),"OUTLIER","-")</f>
        <v>-</v>
      </c>
      <c r="Q2868" s="10" t="str">
        <f aca="false">IF(OR(M2868&lt;-1.96,M2868&gt;1.96),"OUTLIER","-")</f>
        <v>-</v>
      </c>
      <c r="R2868" s="10" t="str">
        <f aca="false">IF(OR(M2868&lt;-1.33,M2868&gt;1.33),"OUTLIER","-")</f>
        <v>-</v>
      </c>
      <c r="S2868" s="11" t="n">
        <f aca="false">LN(G2868)</f>
        <v>3.87120101090789</v>
      </c>
      <c r="T2868" s="11" t="n">
        <f aca="false">LN(H2868)</f>
        <v>-0.281037529733112</v>
      </c>
      <c r="U2868" s="10" t="n">
        <v>-0.336456227599765</v>
      </c>
    </row>
    <row r="2869" customFormat="false" ht="12.75" hidden="false" customHeight="false" outlineLevel="0" collapsed="false">
      <c r="A2869" s="3" t="n">
        <v>2869</v>
      </c>
      <c r="B2869" s="12" t="s">
        <v>66</v>
      </c>
      <c r="C2869" s="18" t="n">
        <v>48</v>
      </c>
      <c r="D2869" s="4" t="s">
        <v>39</v>
      </c>
      <c r="E2869" s="4" t="s">
        <v>40</v>
      </c>
      <c r="F2869" s="17" t="n">
        <v>1</v>
      </c>
      <c r="G2869" s="4" t="n">
        <v>47</v>
      </c>
      <c r="H2869" s="5" t="n">
        <v>0.752</v>
      </c>
      <c r="I2869" s="6" t="n">
        <v>1</v>
      </c>
      <c r="L2869" s="15" t="n">
        <f aca="false">EXP(U2869)</f>
        <v>0.668440045377176</v>
      </c>
      <c r="M2869" s="8" t="n">
        <v>0.95407705558189</v>
      </c>
      <c r="N2869" s="13" t="n">
        <f aca="false">TDIST(ABS(M2869),1000,2)</f>
        <v>0.340275202765912</v>
      </c>
      <c r="O2869" s="9" t="str">
        <f aca="false">IF(OR(M2869&lt;-4.44,M2869&gt;4.44),"OUTLIER","-")</f>
        <v>-</v>
      </c>
      <c r="P2869" s="9" t="str">
        <f aca="false">IF(OR(M2869&lt;-2.58,M2869&gt;2.58),"OUTLIER","-")</f>
        <v>-</v>
      </c>
      <c r="Q2869" s="10" t="str">
        <f aca="false">IF(OR(M2869&lt;-1.96,M2869&gt;1.96),"OUTLIER","-")</f>
        <v>-</v>
      </c>
      <c r="R2869" s="10" t="str">
        <f aca="false">IF(OR(M2869&lt;-1.33,M2869&gt;1.33),"OUTLIER","-")</f>
        <v>-</v>
      </c>
      <c r="S2869" s="11" t="n">
        <f aca="false">LN(G2869)</f>
        <v>3.85014760171006</v>
      </c>
      <c r="T2869" s="11" t="n">
        <f aca="false">LN(H2869)</f>
        <v>-0.285018955032297</v>
      </c>
      <c r="U2869" s="10" t="n">
        <v>-0.402808571761769</v>
      </c>
    </row>
    <row r="2870" customFormat="false" ht="12.75" hidden="false" customHeight="false" outlineLevel="0" collapsed="false">
      <c r="A2870" s="3" t="n">
        <v>2870</v>
      </c>
      <c r="B2870" s="12" t="s">
        <v>66</v>
      </c>
      <c r="C2870" s="18" t="n">
        <v>48</v>
      </c>
      <c r="D2870" s="4" t="s">
        <v>39</v>
      </c>
      <c r="E2870" s="4" t="s">
        <v>40</v>
      </c>
      <c r="F2870" s="17" t="n">
        <v>1</v>
      </c>
      <c r="G2870" s="4" t="n">
        <v>48</v>
      </c>
      <c r="H2870" s="5" t="n">
        <v>0.812</v>
      </c>
      <c r="I2870" s="6" t="n">
        <v>1</v>
      </c>
      <c r="L2870" s="15" t="n">
        <f aca="false">EXP(U2870)</f>
        <v>0.714297149392567</v>
      </c>
      <c r="M2870" s="8" t="n">
        <v>1.03840929191585</v>
      </c>
      <c r="N2870" s="13" t="n">
        <f aca="false">TDIST(ABS(M2870),1000,2)</f>
        <v>0.299330558224222</v>
      </c>
      <c r="O2870" s="9" t="str">
        <f aca="false">IF(OR(M2870&lt;-4.44,M2870&gt;4.44),"OUTLIER","-")</f>
        <v>-</v>
      </c>
      <c r="P2870" s="9" t="str">
        <f aca="false">IF(OR(M2870&lt;-2.58,M2870&gt;2.58),"OUTLIER","-")</f>
        <v>-</v>
      </c>
      <c r="Q2870" s="10" t="str">
        <f aca="false">IF(OR(M2870&lt;-1.96,M2870&gt;1.96),"OUTLIER","-")</f>
        <v>-</v>
      </c>
      <c r="R2870" s="10" t="str">
        <f aca="false">IF(OR(M2870&lt;-1.33,M2870&gt;1.33),"OUTLIER","-")</f>
        <v>-</v>
      </c>
      <c r="S2870" s="11" t="n">
        <f aca="false">LN(G2870)</f>
        <v>3.87120101090789</v>
      </c>
      <c r="T2870" s="11" t="n">
        <f aca="false">LN(H2870)</f>
        <v>-0.208254938820459</v>
      </c>
      <c r="U2870" s="10" t="n">
        <v>-0.336456227599765</v>
      </c>
    </row>
    <row r="2871" customFormat="false" ht="12.75" hidden="false" customHeight="false" outlineLevel="0" collapsed="false">
      <c r="A2871" s="3" t="n">
        <v>2871</v>
      </c>
      <c r="B2871" s="12" t="s">
        <v>66</v>
      </c>
      <c r="C2871" s="18" t="n">
        <v>48</v>
      </c>
      <c r="D2871" s="4" t="s">
        <v>39</v>
      </c>
      <c r="E2871" s="4" t="s">
        <v>40</v>
      </c>
      <c r="F2871" s="17" t="n">
        <v>1</v>
      </c>
      <c r="G2871" s="4" t="n">
        <v>49</v>
      </c>
      <c r="H2871" s="5" t="n">
        <v>0.857</v>
      </c>
      <c r="I2871" s="6" t="n">
        <v>1</v>
      </c>
      <c r="L2871" s="15" t="n">
        <f aca="false">EXP(U2871)</f>
        <v>0.762256572233985</v>
      </c>
      <c r="M2871" s="8" t="n">
        <v>0.948739559418507</v>
      </c>
      <c r="N2871" s="13" t="n">
        <f aca="false">TDIST(ABS(M2871),1000,2)</f>
        <v>0.342982304636003</v>
      </c>
      <c r="O2871" s="9" t="str">
        <f aca="false">IF(OR(M2871&lt;-4.44,M2871&gt;4.44),"OUTLIER","-")</f>
        <v>-</v>
      </c>
      <c r="P2871" s="9" t="str">
        <f aca="false">IF(OR(M2871&lt;-2.58,M2871&gt;2.58),"OUTLIER","-")</f>
        <v>-</v>
      </c>
      <c r="Q2871" s="10" t="str">
        <f aca="false">IF(OR(M2871&lt;-1.96,M2871&gt;1.96),"OUTLIER","-")</f>
        <v>-</v>
      </c>
      <c r="R2871" s="10" t="str">
        <f aca="false">IF(OR(M2871&lt;-1.33,M2871&gt;1.33),"OUTLIER","-")</f>
        <v>-</v>
      </c>
      <c r="S2871" s="11" t="n">
        <f aca="false">LN(G2871)</f>
        <v>3.89182029811063</v>
      </c>
      <c r="T2871" s="11" t="n">
        <f aca="false">LN(H2871)</f>
        <v>-0.154317360384357</v>
      </c>
      <c r="U2871" s="10" t="n">
        <v>-0.271472071000749</v>
      </c>
    </row>
    <row r="2872" customFormat="false" ht="12.75" hidden="false" customHeight="false" outlineLevel="0" collapsed="false">
      <c r="A2872" s="3" t="n">
        <v>2872</v>
      </c>
      <c r="B2872" s="12" t="s">
        <v>66</v>
      </c>
      <c r="C2872" s="18" t="n">
        <v>48</v>
      </c>
      <c r="D2872" s="4" t="s">
        <v>39</v>
      </c>
      <c r="E2872" s="4" t="s">
        <v>40</v>
      </c>
      <c r="F2872" s="17" t="n">
        <v>1</v>
      </c>
      <c r="G2872" s="4" t="n">
        <v>55</v>
      </c>
      <c r="H2872" s="5" t="n">
        <v>1.26</v>
      </c>
      <c r="I2872" s="6" t="n">
        <v>1</v>
      </c>
      <c r="L2872" s="15" t="n">
        <f aca="false">EXP(U2872)</f>
        <v>1.09700161120283</v>
      </c>
      <c r="M2872" s="8" t="n">
        <v>1.12234847125737</v>
      </c>
      <c r="N2872" s="13" t="n">
        <f aca="false">TDIST(ABS(M2872),1000,2)</f>
        <v>0.261983708219762</v>
      </c>
      <c r="O2872" s="9" t="str">
        <f aca="false">IF(OR(M2872&lt;-4.44,M2872&gt;4.44),"OUTLIER","-")</f>
        <v>-</v>
      </c>
      <c r="P2872" s="9" t="str">
        <f aca="false">IF(OR(M2872&lt;-2.58,M2872&gt;2.58),"OUTLIER","-")</f>
        <v>-</v>
      </c>
      <c r="Q2872" s="10" t="str">
        <f aca="false">IF(OR(M2872&lt;-1.96,M2872&gt;1.96),"OUTLIER","-")</f>
        <v>-</v>
      </c>
      <c r="R2872" s="10" t="str">
        <f aca="false">IF(OR(M2872&lt;-1.33,M2872&gt;1.33),"OUTLIER","-")</f>
        <v>-</v>
      </c>
      <c r="S2872" s="11" t="n">
        <f aca="false">LN(G2872)</f>
        <v>4.00733318523247</v>
      </c>
      <c r="T2872" s="11" t="n">
        <f aca="false">LN(H2872)</f>
        <v>0.231111720963387</v>
      </c>
      <c r="U2872" s="10" t="n">
        <v>0.0925806500274984</v>
      </c>
    </row>
    <row r="2873" customFormat="false" ht="12.75" hidden="false" customHeight="false" outlineLevel="0" collapsed="false">
      <c r="A2873" s="3" t="n">
        <v>2873</v>
      </c>
      <c r="B2873" s="12" t="s">
        <v>66</v>
      </c>
      <c r="C2873" s="18" t="n">
        <v>48</v>
      </c>
      <c r="D2873" s="4" t="s">
        <v>39</v>
      </c>
      <c r="E2873" s="4" t="s">
        <v>40</v>
      </c>
      <c r="F2873" s="17" t="n">
        <v>1</v>
      </c>
      <c r="G2873" s="4" t="n">
        <v>50</v>
      </c>
      <c r="H2873" s="5" t="n">
        <v>0.872</v>
      </c>
      <c r="I2873" s="6" t="n">
        <v>1</v>
      </c>
      <c r="L2873" s="15" t="n">
        <f aca="false">EXP(U2873)</f>
        <v>0.81236883127039</v>
      </c>
      <c r="M2873" s="8" t="n">
        <v>0.573379334034769</v>
      </c>
      <c r="N2873" s="13" t="n">
        <f aca="false">TDIST(ABS(M2873),1000,2)</f>
        <v>0.566516796071645</v>
      </c>
      <c r="O2873" s="9" t="str">
        <f aca="false">IF(OR(M2873&lt;-4.44,M2873&gt;4.44),"OUTLIER","-")</f>
        <v>-</v>
      </c>
      <c r="P2873" s="9" t="str">
        <f aca="false">IF(OR(M2873&lt;-2.58,M2873&gt;2.58),"OUTLIER","-")</f>
        <v>-</v>
      </c>
      <c r="Q2873" s="10" t="str">
        <f aca="false">IF(OR(M2873&lt;-1.96,M2873&gt;1.96),"OUTLIER","-")</f>
        <v>-</v>
      </c>
      <c r="R2873" s="10" t="str">
        <f aca="false">IF(OR(M2873&lt;-1.33,M2873&gt;1.33),"OUTLIER","-")</f>
        <v>-</v>
      </c>
      <c r="S2873" s="11" t="n">
        <f aca="false">LN(G2873)</f>
        <v>3.91202300542815</v>
      </c>
      <c r="T2873" s="11" t="n">
        <f aca="false">LN(H2873)</f>
        <v>-0.136965855073157</v>
      </c>
      <c r="U2873" s="10" t="n">
        <v>-0.207800816247275</v>
      </c>
    </row>
    <row r="2874" customFormat="false" ht="12.75" hidden="false" customHeight="false" outlineLevel="0" collapsed="false">
      <c r="A2874" s="3" t="n">
        <v>2874</v>
      </c>
      <c r="B2874" s="12" t="s">
        <v>66</v>
      </c>
      <c r="C2874" s="18" t="n">
        <v>48</v>
      </c>
      <c r="D2874" s="4" t="s">
        <v>39</v>
      </c>
      <c r="E2874" s="4" t="s">
        <v>40</v>
      </c>
      <c r="F2874" s="17" t="n">
        <v>1</v>
      </c>
      <c r="G2874" s="4" t="n">
        <v>52</v>
      </c>
      <c r="H2874" s="5" t="n">
        <v>0.988</v>
      </c>
      <c r="I2874" s="6" t="n">
        <v>1</v>
      </c>
      <c r="L2874" s="15" t="n">
        <f aca="false">EXP(U2874)</f>
        <v>0.919254713821674</v>
      </c>
      <c r="M2874" s="8" t="n">
        <v>0.583786442780375</v>
      </c>
      <c r="N2874" s="13" t="n">
        <f aca="false">TDIST(ABS(M2874),1000,2)</f>
        <v>0.559495650916521</v>
      </c>
      <c r="O2874" s="9" t="str">
        <f aca="false">IF(OR(M2874&lt;-4.44,M2874&gt;4.44),"OUTLIER","-")</f>
        <v>-</v>
      </c>
      <c r="P2874" s="9" t="str">
        <f aca="false">IF(OR(M2874&lt;-2.58,M2874&gt;2.58),"OUTLIER","-")</f>
        <v>-</v>
      </c>
      <c r="Q2874" s="10" t="str">
        <f aca="false">IF(OR(M2874&lt;-1.96,M2874&gt;1.96),"OUTLIER","-")</f>
        <v>-</v>
      </c>
      <c r="R2874" s="10" t="str">
        <f aca="false">IF(OR(M2874&lt;-1.33,M2874&gt;1.33),"OUTLIER","-")</f>
        <v>-</v>
      </c>
      <c r="S2874" s="11" t="n">
        <f aca="false">LN(G2874)</f>
        <v>3.95124371858143</v>
      </c>
      <c r="T2874" s="11" t="n">
        <f aca="false">LN(H2874)</f>
        <v>-0.0120725812342692</v>
      </c>
      <c r="U2874" s="10" t="n">
        <v>-0.0841920309143394</v>
      </c>
    </row>
    <row r="2875" customFormat="false" ht="12.75" hidden="false" customHeight="false" outlineLevel="0" collapsed="false">
      <c r="A2875" s="3" t="n">
        <v>2875</v>
      </c>
      <c r="B2875" s="12" t="s">
        <v>66</v>
      </c>
      <c r="C2875" s="18" t="n">
        <v>48</v>
      </c>
      <c r="D2875" s="4" t="s">
        <v>39</v>
      </c>
      <c r="E2875" s="4" t="s">
        <v>40</v>
      </c>
      <c r="F2875" s="17" t="n">
        <v>1</v>
      </c>
      <c r="G2875" s="4" t="n">
        <v>50</v>
      </c>
      <c r="H2875" s="5" t="n">
        <v>0.922</v>
      </c>
      <c r="I2875" s="6" t="n">
        <v>1</v>
      </c>
      <c r="L2875" s="15" t="n">
        <f aca="false">EXP(U2875)</f>
        <v>0.81236883127039</v>
      </c>
      <c r="M2875" s="8" t="n">
        <v>1.02521639097826</v>
      </c>
      <c r="N2875" s="13" t="n">
        <f aca="false">TDIST(ABS(M2875),1000,2)</f>
        <v>0.305509025734322</v>
      </c>
      <c r="O2875" s="9" t="str">
        <f aca="false">IF(OR(M2875&lt;-4.44,M2875&gt;4.44),"OUTLIER","-")</f>
        <v>-</v>
      </c>
      <c r="P2875" s="9" t="str">
        <f aca="false">IF(OR(M2875&lt;-2.58,M2875&gt;2.58),"OUTLIER","-")</f>
        <v>-</v>
      </c>
      <c r="Q2875" s="10" t="str">
        <f aca="false">IF(OR(M2875&lt;-1.96,M2875&gt;1.96),"OUTLIER","-")</f>
        <v>-</v>
      </c>
      <c r="R2875" s="10" t="str">
        <f aca="false">IF(OR(M2875&lt;-1.33,M2875&gt;1.33),"OUTLIER","-")</f>
        <v>-</v>
      </c>
      <c r="S2875" s="11" t="n">
        <f aca="false">LN(G2875)</f>
        <v>3.91202300542815</v>
      </c>
      <c r="T2875" s="11" t="n">
        <f aca="false">LN(H2875)</f>
        <v>-0.0812100554255432</v>
      </c>
      <c r="U2875" s="10" t="n">
        <v>-0.207800816247275</v>
      </c>
    </row>
    <row r="2876" customFormat="false" ht="12.75" hidden="false" customHeight="false" outlineLevel="0" collapsed="false">
      <c r="A2876" s="3" t="n">
        <v>2876</v>
      </c>
      <c r="B2876" s="12" t="s">
        <v>66</v>
      </c>
      <c r="C2876" s="18" t="n">
        <v>48</v>
      </c>
      <c r="D2876" s="4" t="s">
        <v>39</v>
      </c>
      <c r="E2876" s="4" t="s">
        <v>40</v>
      </c>
      <c r="F2876" s="17" t="n">
        <v>1</v>
      </c>
      <c r="G2876" s="4" t="n">
        <v>50</v>
      </c>
      <c r="H2876" s="5" t="n">
        <v>0.821</v>
      </c>
      <c r="I2876" s="6" t="n">
        <v>1</v>
      </c>
      <c r="L2876" s="15" t="n">
        <f aca="false">EXP(U2876)</f>
        <v>0.81236883127039</v>
      </c>
      <c r="M2876" s="8" t="n">
        <v>0.0855295397349928</v>
      </c>
      <c r="N2876" s="13" t="n">
        <f aca="false">TDIST(ABS(M2876),1000,2)</f>
        <v>0.931857532776781</v>
      </c>
      <c r="O2876" s="9" t="str">
        <f aca="false">IF(OR(M2876&lt;-4.44,M2876&gt;4.44),"OUTLIER","-")</f>
        <v>-</v>
      </c>
      <c r="P2876" s="9" t="str">
        <f aca="false">IF(OR(M2876&lt;-2.58,M2876&gt;2.58),"OUTLIER","-")</f>
        <v>-</v>
      </c>
      <c r="Q2876" s="10" t="str">
        <f aca="false">IF(OR(M2876&lt;-1.96,M2876&gt;1.96),"OUTLIER","-")</f>
        <v>-</v>
      </c>
      <c r="R2876" s="10" t="str">
        <f aca="false">IF(OR(M2876&lt;-1.33,M2876&gt;1.33),"OUTLIER","-")</f>
        <v>-</v>
      </c>
      <c r="S2876" s="11" t="n">
        <f aca="false">LN(G2876)</f>
        <v>3.91202300542815</v>
      </c>
      <c r="T2876" s="11" t="n">
        <f aca="false">LN(H2876)</f>
        <v>-0.197232169529709</v>
      </c>
      <c r="U2876" s="10" t="n">
        <v>-0.207800816247275</v>
      </c>
    </row>
    <row r="2877" customFormat="false" ht="12.75" hidden="false" customHeight="false" outlineLevel="0" collapsed="false">
      <c r="A2877" s="3" t="n">
        <v>2877</v>
      </c>
      <c r="B2877" s="12" t="s">
        <v>66</v>
      </c>
      <c r="C2877" s="18" t="n">
        <v>48</v>
      </c>
      <c r="D2877" s="4" t="s">
        <v>39</v>
      </c>
      <c r="E2877" s="4" t="s">
        <v>40</v>
      </c>
      <c r="F2877" s="17" t="n">
        <v>1</v>
      </c>
      <c r="G2877" s="4" t="n">
        <v>49</v>
      </c>
      <c r="H2877" s="5" t="n">
        <v>0.828</v>
      </c>
      <c r="I2877" s="6" t="n">
        <v>1</v>
      </c>
      <c r="L2877" s="15" t="n">
        <f aca="false">EXP(U2877)</f>
        <v>0.762256572233985</v>
      </c>
      <c r="M2877" s="8" t="n">
        <v>0.669750410604039</v>
      </c>
      <c r="N2877" s="13" t="n">
        <f aca="false">TDIST(ABS(M2877),1000,2)</f>
        <v>0.503171523554721</v>
      </c>
      <c r="O2877" s="9" t="str">
        <f aca="false">IF(OR(M2877&lt;-4.44,M2877&gt;4.44),"OUTLIER","-")</f>
        <v>-</v>
      </c>
      <c r="P2877" s="9" t="str">
        <f aca="false">IF(OR(M2877&lt;-2.58,M2877&gt;2.58),"OUTLIER","-")</f>
        <v>-</v>
      </c>
      <c r="Q2877" s="10" t="str">
        <f aca="false">IF(OR(M2877&lt;-1.96,M2877&gt;1.96),"OUTLIER","-")</f>
        <v>-</v>
      </c>
      <c r="R2877" s="10" t="str">
        <f aca="false">IF(OR(M2877&lt;-1.33,M2877&gt;1.33),"OUTLIER","-")</f>
        <v>-</v>
      </c>
      <c r="S2877" s="11" t="n">
        <f aca="false">LN(G2877)</f>
        <v>3.89182029811063</v>
      </c>
      <c r="T2877" s="11" t="n">
        <f aca="false">LN(H2877)</f>
        <v>-0.188742124596877</v>
      </c>
      <c r="U2877" s="10" t="n">
        <v>-0.271472071000749</v>
      </c>
    </row>
    <row r="2878" customFormat="false" ht="12.75" hidden="false" customHeight="false" outlineLevel="0" collapsed="false">
      <c r="A2878" s="3" t="n">
        <v>2878</v>
      </c>
      <c r="B2878" s="12" t="s">
        <v>66</v>
      </c>
      <c r="C2878" s="18" t="n">
        <v>48</v>
      </c>
      <c r="D2878" s="4" t="s">
        <v>39</v>
      </c>
      <c r="E2878" s="4" t="s">
        <v>40</v>
      </c>
      <c r="F2878" s="17" t="n">
        <v>1</v>
      </c>
      <c r="G2878" s="4" t="n">
        <v>49</v>
      </c>
      <c r="H2878" s="5" t="n">
        <v>0.879</v>
      </c>
      <c r="I2878" s="6" t="n">
        <v>1</v>
      </c>
      <c r="L2878" s="15" t="n">
        <f aca="false">EXP(U2878)</f>
        <v>0.762256572233985</v>
      </c>
      <c r="M2878" s="8" t="n">
        <v>1.15435234782169</v>
      </c>
      <c r="N2878" s="13" t="n">
        <f aca="false">TDIST(ABS(M2878),1000,2)</f>
        <v>0.248631530321803</v>
      </c>
      <c r="O2878" s="9" t="str">
        <f aca="false">IF(OR(M2878&lt;-4.44,M2878&gt;4.44),"OUTLIER","-")</f>
        <v>-</v>
      </c>
      <c r="P2878" s="9" t="str">
        <f aca="false">IF(OR(M2878&lt;-2.58,M2878&gt;2.58),"OUTLIER","-")</f>
        <v>-</v>
      </c>
      <c r="Q2878" s="10" t="str">
        <f aca="false">IF(OR(M2878&lt;-1.96,M2878&gt;1.96),"OUTLIER","-")</f>
        <v>-</v>
      </c>
      <c r="R2878" s="10" t="str">
        <f aca="false">IF(OR(M2878&lt;-1.33,M2878&gt;1.33),"OUTLIER","-")</f>
        <v>-</v>
      </c>
      <c r="S2878" s="11" t="n">
        <f aca="false">LN(G2878)</f>
        <v>3.89182029811063</v>
      </c>
      <c r="T2878" s="11" t="n">
        <f aca="false">LN(H2878)</f>
        <v>-0.12897038129696</v>
      </c>
      <c r="U2878" s="10" t="n">
        <v>-0.271472071000749</v>
      </c>
    </row>
    <row r="2879" customFormat="false" ht="12.75" hidden="false" customHeight="false" outlineLevel="0" collapsed="false">
      <c r="A2879" s="3" t="n">
        <v>2879</v>
      </c>
      <c r="B2879" s="12" t="s">
        <v>66</v>
      </c>
      <c r="C2879" s="18" t="n">
        <v>48</v>
      </c>
      <c r="D2879" s="4" t="s">
        <v>39</v>
      </c>
      <c r="E2879" s="4" t="s">
        <v>40</v>
      </c>
      <c r="F2879" s="17" t="n">
        <v>1</v>
      </c>
      <c r="G2879" s="4" t="n">
        <v>49</v>
      </c>
      <c r="H2879" s="5" t="n">
        <v>0.9</v>
      </c>
      <c r="I2879" s="6" t="n">
        <v>1</v>
      </c>
      <c r="L2879" s="15" t="n">
        <f aca="false">EXP(U2879)</f>
        <v>0.762256572233985</v>
      </c>
      <c r="M2879" s="8" t="n">
        <v>1.34605708060156</v>
      </c>
      <c r="N2879" s="13" t="n">
        <f aca="false">TDIST(ABS(M2879),1000,2)</f>
        <v>0.17858916893415</v>
      </c>
      <c r="O2879" s="9" t="str">
        <f aca="false">IF(OR(M2879&lt;-4.44,M2879&gt;4.44),"OUTLIER","-")</f>
        <v>-</v>
      </c>
      <c r="P2879" s="9" t="str">
        <f aca="false">IF(OR(M2879&lt;-2.58,M2879&gt;2.58),"OUTLIER","-")</f>
        <v>-</v>
      </c>
      <c r="Q2879" s="10" t="str">
        <f aca="false">IF(OR(M2879&lt;-1.96,M2879&gt;1.96),"OUTLIER","-")</f>
        <v>-</v>
      </c>
      <c r="R2879" s="10" t="str">
        <f aca="false">IF(OR(M2879&lt;-1.33,M2879&gt;1.33),"OUTLIER","-")</f>
        <v>OUTLIER</v>
      </c>
      <c r="S2879" s="11" t="n">
        <f aca="false">LN(G2879)</f>
        <v>3.89182029811063</v>
      </c>
      <c r="T2879" s="11" t="n">
        <f aca="false">LN(H2879)</f>
        <v>-0.105360515657826</v>
      </c>
      <c r="U2879" s="10" t="n">
        <v>-0.271472071000749</v>
      </c>
    </row>
    <row r="2880" customFormat="false" ht="12.75" hidden="false" customHeight="false" outlineLevel="0" collapsed="false">
      <c r="A2880" s="3" t="n">
        <v>2880</v>
      </c>
      <c r="B2880" s="12" t="s">
        <v>66</v>
      </c>
      <c r="C2880" s="18" t="n">
        <v>48</v>
      </c>
      <c r="D2880" s="4" t="s">
        <v>39</v>
      </c>
      <c r="E2880" s="4" t="s">
        <v>40</v>
      </c>
      <c r="F2880" s="17" t="n">
        <v>1</v>
      </c>
      <c r="G2880" s="4" t="n">
        <v>48</v>
      </c>
      <c r="H2880" s="5" t="n">
        <v>0.822</v>
      </c>
      <c r="I2880" s="6" t="n">
        <v>1</v>
      </c>
      <c r="L2880" s="15" t="n">
        <f aca="false">EXP(U2880)</f>
        <v>0.714297149392567</v>
      </c>
      <c r="M2880" s="8" t="n">
        <v>1.13772336861866</v>
      </c>
      <c r="N2880" s="13" t="n">
        <f aca="false">TDIST(ABS(M2880),1000,2)</f>
        <v>0.255508529657737</v>
      </c>
      <c r="O2880" s="9" t="str">
        <f aca="false">IF(OR(M2880&lt;-4.44,M2880&gt;4.44),"OUTLIER","-")</f>
        <v>-</v>
      </c>
      <c r="P2880" s="9" t="str">
        <f aca="false">IF(OR(M2880&lt;-2.58,M2880&gt;2.58),"OUTLIER","-")</f>
        <v>-</v>
      </c>
      <c r="Q2880" s="10" t="str">
        <f aca="false">IF(OR(M2880&lt;-1.96,M2880&gt;1.96),"OUTLIER","-")</f>
        <v>-</v>
      </c>
      <c r="R2880" s="10" t="str">
        <f aca="false">IF(OR(M2880&lt;-1.33,M2880&gt;1.33),"OUTLIER","-")</f>
        <v>-</v>
      </c>
      <c r="S2880" s="11" t="n">
        <f aca="false">LN(G2880)</f>
        <v>3.87120101090789</v>
      </c>
      <c r="T2880" s="11" t="n">
        <f aca="false">LN(H2880)</f>
        <v>-0.196014883925957</v>
      </c>
      <c r="U2880" s="10" t="n">
        <v>-0.336456227599765</v>
      </c>
    </row>
    <row r="2881" customFormat="false" ht="12.75" hidden="false" customHeight="false" outlineLevel="0" collapsed="false">
      <c r="A2881" s="3" t="n">
        <v>2881</v>
      </c>
      <c r="B2881" s="12" t="s">
        <v>66</v>
      </c>
      <c r="C2881" s="18" t="n">
        <v>48</v>
      </c>
      <c r="D2881" s="4" t="s">
        <v>39</v>
      </c>
      <c r="E2881" s="4" t="s">
        <v>40</v>
      </c>
      <c r="F2881" s="17" t="n">
        <v>1</v>
      </c>
      <c r="G2881" s="4" t="n">
        <v>48</v>
      </c>
      <c r="H2881" s="5" t="n">
        <v>0.797</v>
      </c>
      <c r="I2881" s="6" t="n">
        <v>1</v>
      </c>
      <c r="L2881" s="15" t="n">
        <f aca="false">EXP(U2881)</f>
        <v>0.714297149392567</v>
      </c>
      <c r="M2881" s="8" t="n">
        <v>0.887202084550568</v>
      </c>
      <c r="N2881" s="13" t="n">
        <f aca="false">TDIST(ABS(M2881),1000,2)</f>
        <v>0.375183432631778</v>
      </c>
      <c r="O2881" s="9" t="str">
        <f aca="false">IF(OR(M2881&lt;-4.44,M2881&gt;4.44),"OUTLIER","-")</f>
        <v>-</v>
      </c>
      <c r="P2881" s="9" t="str">
        <f aca="false">IF(OR(M2881&lt;-2.58,M2881&gt;2.58),"OUTLIER","-")</f>
        <v>-</v>
      </c>
      <c r="Q2881" s="10" t="str">
        <f aca="false">IF(OR(M2881&lt;-1.96,M2881&gt;1.96),"OUTLIER","-")</f>
        <v>-</v>
      </c>
      <c r="R2881" s="10" t="str">
        <f aca="false">IF(OR(M2881&lt;-1.33,M2881&gt;1.33),"OUTLIER","-")</f>
        <v>-</v>
      </c>
      <c r="S2881" s="11" t="n">
        <f aca="false">LN(G2881)</f>
        <v>3.87120101090789</v>
      </c>
      <c r="T2881" s="11" t="n">
        <f aca="false">LN(H2881)</f>
        <v>-0.226900600191922</v>
      </c>
      <c r="U2881" s="10" t="n">
        <v>-0.336456227599765</v>
      </c>
    </row>
    <row r="2882" customFormat="false" ht="12.75" hidden="false" customHeight="false" outlineLevel="0" collapsed="false">
      <c r="A2882" s="3" t="n">
        <v>2882</v>
      </c>
      <c r="B2882" s="12" t="s">
        <v>66</v>
      </c>
      <c r="C2882" s="18" t="n">
        <v>48</v>
      </c>
      <c r="D2882" s="4" t="s">
        <v>39</v>
      </c>
      <c r="E2882" s="4" t="s">
        <v>40</v>
      </c>
      <c r="F2882" s="17" t="n">
        <v>1</v>
      </c>
      <c r="G2882" s="4" t="n">
        <v>48</v>
      </c>
      <c r="H2882" s="5" t="n">
        <v>0.762</v>
      </c>
      <c r="I2882" s="6" t="n">
        <v>1</v>
      </c>
      <c r="L2882" s="15" t="n">
        <f aca="false">EXP(U2882)</f>
        <v>0.714297149392567</v>
      </c>
      <c r="M2882" s="8" t="n">
        <v>0.523339928385539</v>
      </c>
      <c r="N2882" s="13" t="n">
        <f aca="false">TDIST(ABS(M2882),1000,2)</f>
        <v>0.60085366466785</v>
      </c>
      <c r="O2882" s="9" t="str">
        <f aca="false">IF(OR(M2882&lt;-4.44,M2882&gt;4.44),"OUTLIER","-")</f>
        <v>-</v>
      </c>
      <c r="P2882" s="9" t="str">
        <f aca="false">IF(OR(M2882&lt;-2.58,M2882&gt;2.58),"OUTLIER","-")</f>
        <v>-</v>
      </c>
      <c r="Q2882" s="10" t="str">
        <f aca="false">IF(OR(M2882&lt;-1.96,M2882&gt;1.96),"OUTLIER","-")</f>
        <v>-</v>
      </c>
      <c r="R2882" s="10" t="str">
        <f aca="false">IF(OR(M2882&lt;-1.33,M2882&gt;1.33),"OUTLIER","-")</f>
        <v>-</v>
      </c>
      <c r="S2882" s="11" t="n">
        <f aca="false">LN(G2882)</f>
        <v>3.87120101090789</v>
      </c>
      <c r="T2882" s="11" t="n">
        <f aca="false">LN(H2882)</f>
        <v>-0.271808723295491</v>
      </c>
      <c r="U2882" s="10" t="n">
        <v>-0.336456227599765</v>
      </c>
    </row>
    <row r="2883" customFormat="false" ht="12.75" hidden="false" customHeight="false" outlineLevel="0" collapsed="false">
      <c r="A2883" s="3" t="n">
        <v>2883</v>
      </c>
      <c r="B2883" s="12" t="s">
        <v>66</v>
      </c>
      <c r="C2883" s="18" t="n">
        <v>48</v>
      </c>
      <c r="D2883" s="4" t="s">
        <v>39</v>
      </c>
      <c r="E2883" s="4" t="s">
        <v>40</v>
      </c>
      <c r="F2883" s="17" t="n">
        <v>1</v>
      </c>
      <c r="G2883" s="4" t="n">
        <v>48</v>
      </c>
      <c r="H2883" s="5" t="n">
        <v>0.82</v>
      </c>
      <c r="I2883" s="6" t="n">
        <v>1</v>
      </c>
      <c r="L2883" s="15" t="n">
        <f aca="false">EXP(U2883)</f>
        <v>0.714297149392567</v>
      </c>
      <c r="M2883" s="8" t="n">
        <v>1.1179539463839</v>
      </c>
      <c r="N2883" s="13" t="n">
        <f aca="false">TDIST(ABS(M2883),1000,2)</f>
        <v>0.263855161333338</v>
      </c>
      <c r="O2883" s="9" t="str">
        <f aca="false">IF(OR(M2883&lt;-4.44,M2883&gt;4.44),"OUTLIER","-")</f>
        <v>-</v>
      </c>
      <c r="P2883" s="9" t="str">
        <f aca="false">IF(OR(M2883&lt;-2.58,M2883&gt;2.58),"OUTLIER","-")</f>
        <v>-</v>
      </c>
      <c r="Q2883" s="10" t="str">
        <f aca="false">IF(OR(M2883&lt;-1.96,M2883&gt;1.96),"OUTLIER","-")</f>
        <v>-</v>
      </c>
      <c r="R2883" s="10" t="str">
        <f aca="false">IF(OR(M2883&lt;-1.33,M2883&gt;1.33),"OUTLIER","-")</f>
        <v>-</v>
      </c>
      <c r="S2883" s="11" t="n">
        <f aca="false">LN(G2883)</f>
        <v>3.87120101090789</v>
      </c>
      <c r="T2883" s="11" t="n">
        <f aca="false">LN(H2883)</f>
        <v>-0.198450938723838</v>
      </c>
      <c r="U2883" s="10" t="n">
        <v>-0.336456227599765</v>
      </c>
    </row>
    <row r="2884" customFormat="false" ht="12.75" hidden="false" customHeight="false" outlineLevel="0" collapsed="false">
      <c r="A2884" s="3" t="n">
        <v>2884</v>
      </c>
      <c r="B2884" s="12" t="s">
        <v>66</v>
      </c>
      <c r="C2884" s="18" t="n">
        <v>48</v>
      </c>
      <c r="D2884" s="4" t="s">
        <v>39</v>
      </c>
      <c r="E2884" s="4" t="s">
        <v>40</v>
      </c>
      <c r="F2884" s="17" t="n">
        <v>1</v>
      </c>
      <c r="G2884" s="4" t="n">
        <v>48</v>
      </c>
      <c r="H2884" s="5" t="n">
        <v>0.72</v>
      </c>
      <c r="I2884" s="6" t="n">
        <v>1</v>
      </c>
      <c r="L2884" s="15" t="n">
        <f aca="false">EXP(U2884)</f>
        <v>0.714297149392567</v>
      </c>
      <c r="M2884" s="8" t="n">
        <v>0.0643628611707727</v>
      </c>
      <c r="N2884" s="13" t="n">
        <f aca="false">TDIST(ABS(M2884),1000,2)</f>
        <v>0.948694164606064</v>
      </c>
      <c r="O2884" s="9" t="str">
        <f aca="false">IF(OR(M2884&lt;-4.44,M2884&gt;4.44),"OUTLIER","-")</f>
        <v>-</v>
      </c>
      <c r="P2884" s="9" t="str">
        <f aca="false">IF(OR(M2884&lt;-2.58,M2884&gt;2.58),"OUTLIER","-")</f>
        <v>-</v>
      </c>
      <c r="Q2884" s="10" t="str">
        <f aca="false">IF(OR(M2884&lt;-1.96,M2884&gt;1.96),"OUTLIER","-")</f>
        <v>-</v>
      </c>
      <c r="R2884" s="10" t="str">
        <f aca="false">IF(OR(M2884&lt;-1.33,M2884&gt;1.33),"OUTLIER","-")</f>
        <v>-</v>
      </c>
      <c r="S2884" s="11" t="n">
        <f aca="false">LN(G2884)</f>
        <v>3.87120101090789</v>
      </c>
      <c r="T2884" s="11" t="n">
        <f aca="false">LN(H2884)</f>
        <v>-0.328504066972036</v>
      </c>
      <c r="U2884" s="10" t="n">
        <v>-0.336456227599765</v>
      </c>
    </row>
    <row r="2885" customFormat="false" ht="12.75" hidden="false" customHeight="false" outlineLevel="0" collapsed="false">
      <c r="A2885" s="3" t="n">
        <v>2885</v>
      </c>
      <c r="B2885" s="12" t="s">
        <v>66</v>
      </c>
      <c r="C2885" s="18" t="n">
        <v>48</v>
      </c>
      <c r="D2885" s="4" t="s">
        <v>39</v>
      </c>
      <c r="E2885" s="4" t="s">
        <v>40</v>
      </c>
      <c r="F2885" s="17" t="n">
        <v>1</v>
      </c>
      <c r="G2885" s="4" t="n">
        <v>49</v>
      </c>
      <c r="H2885" s="5" t="n">
        <v>0.776</v>
      </c>
      <c r="I2885" s="6" t="n">
        <v>1</v>
      </c>
      <c r="L2885" s="15" t="n">
        <f aca="false">EXP(U2885)</f>
        <v>0.762256572233985</v>
      </c>
      <c r="M2885" s="8" t="n">
        <v>0.144619962135313</v>
      </c>
      <c r="N2885" s="13" t="n">
        <f aca="false">TDIST(ABS(M2885),1000,2)</f>
        <v>0.885040076199919</v>
      </c>
      <c r="O2885" s="9" t="str">
        <f aca="false">IF(OR(M2885&lt;-4.44,M2885&gt;4.44),"OUTLIER","-")</f>
        <v>-</v>
      </c>
      <c r="P2885" s="9" t="str">
        <f aca="false">IF(OR(M2885&lt;-2.58,M2885&gt;2.58),"OUTLIER","-")</f>
        <v>-</v>
      </c>
      <c r="Q2885" s="10" t="str">
        <f aca="false">IF(OR(M2885&lt;-1.96,M2885&gt;1.96),"OUTLIER","-")</f>
        <v>-</v>
      </c>
      <c r="R2885" s="10" t="str">
        <f aca="false">IF(OR(M2885&lt;-1.33,M2885&gt;1.33),"OUTLIER","-")</f>
        <v>-</v>
      </c>
      <c r="S2885" s="11" t="n">
        <f aca="false">LN(G2885)</f>
        <v>3.89182029811063</v>
      </c>
      <c r="T2885" s="11" t="n">
        <f aca="false">LN(H2885)</f>
        <v>-0.253602758798918</v>
      </c>
      <c r="U2885" s="10" t="n">
        <v>-0.271472071000749</v>
      </c>
    </row>
    <row r="2886" customFormat="false" ht="12.75" hidden="false" customHeight="false" outlineLevel="0" collapsed="false">
      <c r="A2886" s="3" t="n">
        <v>2886</v>
      </c>
      <c r="B2886" s="12" t="s">
        <v>66</v>
      </c>
      <c r="C2886" s="18" t="n">
        <v>48</v>
      </c>
      <c r="D2886" s="4" t="s">
        <v>39</v>
      </c>
      <c r="E2886" s="4" t="s">
        <v>40</v>
      </c>
      <c r="F2886" s="17" t="n">
        <v>1</v>
      </c>
      <c r="G2886" s="4" t="n">
        <v>51</v>
      </c>
      <c r="H2886" s="5" t="n">
        <v>0.927</v>
      </c>
      <c r="I2886" s="6" t="n">
        <v>1</v>
      </c>
      <c r="L2886" s="15" t="n">
        <f aca="false">EXP(U2886)</f>
        <v>0.864684603770918</v>
      </c>
      <c r="M2886" s="8" t="n">
        <v>0.563280689193867</v>
      </c>
      <c r="N2886" s="13" t="n">
        <f aca="false">TDIST(ABS(M2886),1000,2)</f>
        <v>0.57337004005949</v>
      </c>
      <c r="O2886" s="9" t="str">
        <f aca="false">IF(OR(M2886&lt;-4.44,M2886&gt;4.44),"OUTLIER","-")</f>
        <v>-</v>
      </c>
      <c r="P2886" s="9" t="str">
        <f aca="false">IF(OR(M2886&lt;-2.58,M2886&gt;2.58),"OUTLIER","-")</f>
        <v>-</v>
      </c>
      <c r="Q2886" s="10" t="str">
        <f aca="false">IF(OR(M2886&lt;-1.96,M2886&gt;1.96),"OUTLIER","-")</f>
        <v>-</v>
      </c>
      <c r="R2886" s="10" t="str">
        <f aca="false">IF(OR(M2886&lt;-1.33,M2886&gt;1.33),"OUTLIER","-")</f>
        <v>-</v>
      </c>
      <c r="S2886" s="11" t="n">
        <f aca="false">LN(G2886)</f>
        <v>3.93182563272433</v>
      </c>
      <c r="T2886" s="11" t="n">
        <f aca="false">LN(H2886)</f>
        <v>-0.0758017134162819</v>
      </c>
      <c r="U2886" s="10" t="n">
        <v>-0.145390458458277</v>
      </c>
    </row>
    <row r="2887" customFormat="false" ht="12.75" hidden="false" customHeight="false" outlineLevel="0" collapsed="false">
      <c r="A2887" s="3" t="n">
        <v>2887</v>
      </c>
      <c r="B2887" s="12" t="s">
        <v>66</v>
      </c>
      <c r="C2887" s="18" t="n">
        <v>48</v>
      </c>
      <c r="D2887" s="4" t="s">
        <v>39</v>
      </c>
      <c r="E2887" s="4" t="s">
        <v>40</v>
      </c>
      <c r="F2887" s="17" t="n">
        <v>1</v>
      </c>
      <c r="G2887" s="4" t="n">
        <v>49</v>
      </c>
      <c r="H2887" s="5" t="n">
        <v>0.809</v>
      </c>
      <c r="I2887" s="6" t="n">
        <v>1</v>
      </c>
      <c r="L2887" s="15" t="n">
        <f aca="false">EXP(U2887)</f>
        <v>0.762256572233985</v>
      </c>
      <c r="M2887" s="8" t="n">
        <v>0.481743809404343</v>
      </c>
      <c r="N2887" s="13" t="n">
        <f aca="false">TDIST(ABS(M2887),1000,2)</f>
        <v>0.630093358395677</v>
      </c>
      <c r="O2887" s="9" t="str">
        <f aca="false">IF(OR(M2887&lt;-4.44,M2887&gt;4.44),"OUTLIER","-")</f>
        <v>-</v>
      </c>
      <c r="P2887" s="9" t="str">
        <f aca="false">IF(OR(M2887&lt;-2.58,M2887&gt;2.58),"OUTLIER","-")</f>
        <v>-</v>
      </c>
      <c r="Q2887" s="10" t="str">
        <f aca="false">IF(OR(M2887&lt;-1.96,M2887&gt;1.96),"OUTLIER","-")</f>
        <v>-</v>
      </c>
      <c r="R2887" s="10" t="str">
        <f aca="false">IF(OR(M2887&lt;-1.33,M2887&gt;1.33),"OUTLIER","-")</f>
        <v>-</v>
      </c>
      <c r="S2887" s="11" t="n">
        <f aca="false">LN(G2887)</f>
        <v>3.89182029811063</v>
      </c>
      <c r="T2887" s="11" t="n">
        <f aca="false">LN(H2887)</f>
        <v>-0.211956361923645</v>
      </c>
      <c r="U2887" s="10" t="n">
        <v>-0.271472071000749</v>
      </c>
    </row>
    <row r="2888" customFormat="false" ht="12.75" hidden="false" customHeight="false" outlineLevel="0" collapsed="false">
      <c r="A2888" s="3" t="n">
        <v>2888</v>
      </c>
      <c r="B2888" s="12" t="s">
        <v>66</v>
      </c>
      <c r="C2888" s="18" t="n">
        <v>48</v>
      </c>
      <c r="D2888" s="4" t="s">
        <v>39</v>
      </c>
      <c r="E2888" s="4" t="s">
        <v>40</v>
      </c>
      <c r="F2888" s="17" t="n">
        <v>1</v>
      </c>
      <c r="G2888" s="4" t="n">
        <v>48</v>
      </c>
      <c r="H2888" s="5" t="n">
        <v>0.794</v>
      </c>
      <c r="I2888" s="6" t="n">
        <v>1</v>
      </c>
      <c r="L2888" s="15" t="n">
        <f aca="false">EXP(U2888)</f>
        <v>0.714297149392567</v>
      </c>
      <c r="M2888" s="8" t="n">
        <v>0.856630148664822</v>
      </c>
      <c r="N2888" s="13" t="n">
        <f aca="false">TDIST(ABS(M2888),1000,2)</f>
        <v>0.391854544936952</v>
      </c>
      <c r="O2888" s="9" t="str">
        <f aca="false">IF(OR(M2888&lt;-4.44,M2888&gt;4.44),"OUTLIER","-")</f>
        <v>-</v>
      </c>
      <c r="P2888" s="9" t="str">
        <f aca="false">IF(OR(M2888&lt;-2.58,M2888&gt;2.58),"OUTLIER","-")</f>
        <v>-</v>
      </c>
      <c r="Q2888" s="10" t="str">
        <f aca="false">IF(OR(M2888&lt;-1.96,M2888&gt;1.96),"OUTLIER","-")</f>
        <v>-</v>
      </c>
      <c r="R2888" s="10" t="str">
        <f aca="false">IF(OR(M2888&lt;-1.33,M2888&gt;1.33),"OUTLIER","-")</f>
        <v>-</v>
      </c>
      <c r="S2888" s="11" t="n">
        <f aca="false">LN(G2888)</f>
        <v>3.87120101090789</v>
      </c>
      <c r="T2888" s="11" t="n">
        <f aca="false">LN(H2888)</f>
        <v>-0.230671817735001</v>
      </c>
      <c r="U2888" s="10" t="n">
        <v>-0.336456227599765</v>
      </c>
    </row>
    <row r="2889" customFormat="false" ht="12.75" hidden="false" customHeight="false" outlineLevel="0" collapsed="false">
      <c r="A2889" s="3" t="n">
        <v>2889</v>
      </c>
      <c r="B2889" s="12" t="s">
        <v>66</v>
      </c>
      <c r="C2889" s="18" t="n">
        <v>48</v>
      </c>
      <c r="D2889" s="4" t="s">
        <v>39</v>
      </c>
      <c r="E2889" s="4" t="s">
        <v>40</v>
      </c>
      <c r="F2889" s="17" t="n">
        <v>1</v>
      </c>
      <c r="G2889" s="4" t="n">
        <v>48</v>
      </c>
      <c r="H2889" s="5" t="n">
        <v>0.831</v>
      </c>
      <c r="I2889" s="6" t="n">
        <v>1</v>
      </c>
      <c r="L2889" s="15" t="n">
        <f aca="false">EXP(U2889)</f>
        <v>0.714297149392567</v>
      </c>
      <c r="M2889" s="8" t="n">
        <v>1.22611781820166</v>
      </c>
      <c r="N2889" s="13" t="n">
        <f aca="false">TDIST(ABS(M2889),1000,2)</f>
        <v>0.220442989247001</v>
      </c>
      <c r="O2889" s="9" t="str">
        <f aca="false">IF(OR(M2889&lt;-4.44,M2889&gt;4.44),"OUTLIER","-")</f>
        <v>-</v>
      </c>
      <c r="P2889" s="9" t="str">
        <f aca="false">IF(OR(M2889&lt;-2.58,M2889&gt;2.58),"OUTLIER","-")</f>
        <v>-</v>
      </c>
      <c r="Q2889" s="10" t="str">
        <f aca="false">IF(OR(M2889&lt;-1.96,M2889&gt;1.96),"OUTLIER","-")</f>
        <v>-</v>
      </c>
      <c r="R2889" s="10" t="str">
        <f aca="false">IF(OR(M2889&lt;-1.33,M2889&gt;1.33),"OUTLIER","-")</f>
        <v>-</v>
      </c>
      <c r="S2889" s="11" t="n">
        <f aca="false">LN(G2889)</f>
        <v>3.87120101090789</v>
      </c>
      <c r="T2889" s="11" t="n">
        <f aca="false">LN(H2889)</f>
        <v>-0.185125484126689</v>
      </c>
      <c r="U2889" s="10" t="n">
        <v>-0.336456227599765</v>
      </c>
    </row>
    <row r="2890" customFormat="false" ht="12.75" hidden="false" customHeight="false" outlineLevel="0" collapsed="false">
      <c r="A2890" s="3" t="n">
        <v>2890</v>
      </c>
      <c r="B2890" s="12" t="s">
        <v>66</v>
      </c>
      <c r="C2890" s="18" t="n">
        <v>48</v>
      </c>
      <c r="D2890" s="4" t="s">
        <v>39</v>
      </c>
      <c r="E2890" s="4" t="s">
        <v>40</v>
      </c>
      <c r="F2890" s="17" t="n">
        <v>1</v>
      </c>
      <c r="G2890" s="4" t="n">
        <v>50</v>
      </c>
      <c r="H2890" s="5" t="n">
        <v>0.882</v>
      </c>
      <c r="I2890" s="6" t="n">
        <v>1</v>
      </c>
      <c r="L2890" s="15" t="n">
        <f aca="false">EXP(U2890)</f>
        <v>0.81236883127039</v>
      </c>
      <c r="M2890" s="8" t="n">
        <v>0.665732106953465</v>
      </c>
      <c r="N2890" s="13" t="n">
        <f aca="false">TDIST(ABS(M2890),1000,2)</f>
        <v>0.505735875296743</v>
      </c>
      <c r="O2890" s="9" t="str">
        <f aca="false">IF(OR(M2890&lt;-4.44,M2890&gt;4.44),"OUTLIER","-")</f>
        <v>-</v>
      </c>
      <c r="P2890" s="9" t="str">
        <f aca="false">IF(OR(M2890&lt;-2.58,M2890&gt;2.58),"OUTLIER","-")</f>
        <v>-</v>
      </c>
      <c r="Q2890" s="10" t="str">
        <f aca="false">IF(OR(M2890&lt;-1.96,M2890&gt;1.96),"OUTLIER","-")</f>
        <v>-</v>
      </c>
      <c r="R2890" s="10" t="str">
        <f aca="false">IF(OR(M2890&lt;-1.33,M2890&gt;1.33),"OUTLIER","-")</f>
        <v>-</v>
      </c>
      <c r="S2890" s="11" t="n">
        <f aca="false">LN(G2890)</f>
        <v>3.91202300542815</v>
      </c>
      <c r="T2890" s="11" t="n">
        <f aca="false">LN(H2890)</f>
        <v>-0.125563222975346</v>
      </c>
      <c r="U2890" s="10" t="n">
        <v>-0.207800816247275</v>
      </c>
    </row>
    <row r="2891" customFormat="false" ht="12.75" hidden="false" customHeight="false" outlineLevel="0" collapsed="false">
      <c r="A2891" s="3" t="n">
        <v>2891</v>
      </c>
      <c r="B2891" s="12" t="s">
        <v>66</v>
      </c>
      <c r="C2891" s="18" t="n">
        <v>48</v>
      </c>
      <c r="D2891" s="4" t="s">
        <v>39</v>
      </c>
      <c r="E2891" s="4" t="s">
        <v>40</v>
      </c>
      <c r="F2891" s="17" t="n">
        <v>1</v>
      </c>
      <c r="G2891" s="4" t="n">
        <v>48</v>
      </c>
      <c r="H2891" s="5" t="n">
        <v>0.806</v>
      </c>
      <c r="I2891" s="6" t="n">
        <v>1</v>
      </c>
      <c r="L2891" s="15" t="n">
        <f aca="false">EXP(U2891)</f>
        <v>0.714297149392567</v>
      </c>
      <c r="M2891" s="8" t="n">
        <v>0.978253203524322</v>
      </c>
      <c r="N2891" s="13" t="n">
        <f aca="false">TDIST(ABS(M2891),1000,2)</f>
        <v>0.328185703355061</v>
      </c>
      <c r="O2891" s="9" t="str">
        <f aca="false">IF(OR(M2891&lt;-4.44,M2891&gt;4.44),"OUTLIER","-")</f>
        <v>-</v>
      </c>
      <c r="P2891" s="9" t="str">
        <f aca="false">IF(OR(M2891&lt;-2.58,M2891&gt;2.58),"OUTLIER","-")</f>
        <v>-</v>
      </c>
      <c r="Q2891" s="10" t="str">
        <f aca="false">IF(OR(M2891&lt;-1.96,M2891&gt;1.96),"OUTLIER","-")</f>
        <v>-</v>
      </c>
      <c r="R2891" s="10" t="str">
        <f aca="false">IF(OR(M2891&lt;-1.33,M2891&gt;1.33),"OUTLIER","-")</f>
        <v>-</v>
      </c>
      <c r="S2891" s="11" t="n">
        <f aca="false">LN(G2891)</f>
        <v>3.87120101090789</v>
      </c>
      <c r="T2891" s="11" t="n">
        <f aca="false">LN(H2891)</f>
        <v>-0.215671536475509</v>
      </c>
      <c r="U2891" s="10" t="n">
        <v>-0.336456227599765</v>
      </c>
    </row>
    <row r="2892" customFormat="false" ht="12.75" hidden="false" customHeight="false" outlineLevel="0" collapsed="false">
      <c r="A2892" s="3" t="n">
        <v>2892</v>
      </c>
      <c r="B2892" s="12" t="s">
        <v>66</v>
      </c>
      <c r="C2892" s="18" t="n">
        <v>48</v>
      </c>
      <c r="D2892" s="4" t="s">
        <v>39</v>
      </c>
      <c r="E2892" s="4" t="s">
        <v>40</v>
      </c>
      <c r="F2892" s="17" t="n">
        <v>1</v>
      </c>
      <c r="G2892" s="4" t="n">
        <v>50</v>
      </c>
      <c r="H2892" s="5" t="n">
        <v>0.881</v>
      </c>
      <c r="I2892" s="6" t="n">
        <v>1</v>
      </c>
      <c r="L2892" s="15" t="n">
        <f aca="false">EXP(U2892)</f>
        <v>0.81236883127039</v>
      </c>
      <c r="M2892" s="8" t="n">
        <v>0.656543061768724</v>
      </c>
      <c r="N2892" s="13" t="n">
        <f aca="false">TDIST(ABS(M2892),1000,2)</f>
        <v>0.511625819343797</v>
      </c>
      <c r="O2892" s="9" t="str">
        <f aca="false">IF(OR(M2892&lt;-4.44,M2892&gt;4.44),"OUTLIER","-")</f>
        <v>-</v>
      </c>
      <c r="P2892" s="9" t="str">
        <f aca="false">IF(OR(M2892&lt;-2.58,M2892&gt;2.58),"OUTLIER","-")</f>
        <v>-</v>
      </c>
      <c r="Q2892" s="10" t="str">
        <f aca="false">IF(OR(M2892&lt;-1.96,M2892&gt;1.96),"OUTLIER","-")</f>
        <v>-</v>
      </c>
      <c r="R2892" s="10" t="str">
        <f aca="false">IF(OR(M2892&lt;-1.33,M2892&gt;1.33),"OUTLIER","-")</f>
        <v>-</v>
      </c>
      <c r="S2892" s="11" t="n">
        <f aca="false">LN(G2892)</f>
        <v>3.91202300542815</v>
      </c>
      <c r="T2892" s="11" t="n">
        <f aca="false">LN(H2892)</f>
        <v>-0.126697653045958</v>
      </c>
      <c r="U2892" s="10" t="n">
        <v>-0.207800816247275</v>
      </c>
    </row>
    <row r="2893" customFormat="false" ht="12.75" hidden="false" customHeight="false" outlineLevel="0" collapsed="false">
      <c r="A2893" s="3" t="n">
        <v>2893</v>
      </c>
      <c r="B2893" s="12" t="s">
        <v>66</v>
      </c>
      <c r="C2893" s="18" t="n">
        <v>48</v>
      </c>
      <c r="D2893" s="4" t="s">
        <v>39</v>
      </c>
      <c r="E2893" s="4" t="s">
        <v>40</v>
      </c>
      <c r="F2893" s="17" t="n">
        <v>7</v>
      </c>
      <c r="I2893" s="6" t="n">
        <v>1</v>
      </c>
      <c r="L2893" s="15"/>
      <c r="M2893" s="8"/>
      <c r="N2893" s="13"/>
      <c r="O2893" s="9"/>
    </row>
    <row r="2894" customFormat="false" ht="12.75" hidden="false" customHeight="false" outlineLevel="0" collapsed="false">
      <c r="A2894" s="3" t="n">
        <v>2894</v>
      </c>
      <c r="B2894" s="12" t="s">
        <v>66</v>
      </c>
      <c r="C2894" s="18" t="n">
        <v>48</v>
      </c>
      <c r="D2894" s="4" t="s">
        <v>42</v>
      </c>
      <c r="E2894" s="4" t="s">
        <v>43</v>
      </c>
      <c r="F2894" s="17" t="n">
        <v>1</v>
      </c>
      <c r="G2894" s="4" t="n">
        <v>142</v>
      </c>
      <c r="H2894" s="5" t="n">
        <v>1.95</v>
      </c>
      <c r="I2894" s="6" t="n">
        <v>1</v>
      </c>
      <c r="J2894" s="4" t="s">
        <v>41</v>
      </c>
      <c r="L2894" s="15" t="n">
        <f aca="false">EXP(U2894)</f>
        <v>1.04953049502023</v>
      </c>
      <c r="M2894" s="8" t="n">
        <v>2.04226815609934</v>
      </c>
      <c r="N2894" s="13" t="n">
        <f aca="false">TDIST(ABS(M2894),1000,2)</f>
        <v>0.0413868273636706</v>
      </c>
      <c r="O2894" s="9" t="str">
        <f aca="false">IF(OR(M2894&lt;-4.44,M2894&gt;4.44),"OUTLIER","-")</f>
        <v>-</v>
      </c>
      <c r="P2894" s="9" t="str">
        <f aca="false">IF(OR(M2894&lt;-2.58,M2894&gt;2.58),"OUTLIER","-")</f>
        <v>-</v>
      </c>
      <c r="Q2894" s="10" t="str">
        <f aca="false">IF(OR(M2894&lt;-1.96,M2894&gt;1.96),"OUTLIER","-")</f>
        <v>OUTLIER</v>
      </c>
      <c r="R2894" s="10" t="str">
        <f aca="false">IF(OR(M2894&lt;-1.33,M2894&gt;1.33),"OUTLIER","-")</f>
        <v>OUTLIER</v>
      </c>
      <c r="S2894" s="11" t="n">
        <f aca="false">LN(G2894)</f>
        <v>4.95582705760126</v>
      </c>
      <c r="T2894" s="11" t="n">
        <f aca="false">LN(H2894)</f>
        <v>0.667829372575655</v>
      </c>
      <c r="U2894" s="10" t="n">
        <v>0.0483429165693519</v>
      </c>
    </row>
    <row r="2895" customFormat="false" ht="12.75" hidden="false" customHeight="false" outlineLevel="0" collapsed="false">
      <c r="A2895" s="3" t="n">
        <v>2895</v>
      </c>
      <c r="B2895" s="12" t="s">
        <v>66</v>
      </c>
      <c r="C2895" s="18" t="n">
        <v>48</v>
      </c>
      <c r="D2895" s="4" t="s">
        <v>42</v>
      </c>
      <c r="E2895" s="4" t="s">
        <v>43</v>
      </c>
      <c r="F2895" s="17" t="n">
        <v>1</v>
      </c>
      <c r="G2895" s="4" t="n">
        <v>123</v>
      </c>
      <c r="H2895" s="5" t="n">
        <v>1.23</v>
      </c>
      <c r="I2895" s="6" t="n">
        <v>1</v>
      </c>
      <c r="J2895" s="4" t="s">
        <v>53</v>
      </c>
      <c r="L2895" s="15" t="n">
        <f aca="false">EXP(U2895)</f>
        <v>0.668915173206269</v>
      </c>
      <c r="M2895" s="8" t="n">
        <v>2.00599802963997</v>
      </c>
      <c r="N2895" s="13" t="n">
        <f aca="false">TDIST(ABS(M2895),1000,2)</f>
        <v>0.0451254058779217</v>
      </c>
      <c r="O2895" s="9" t="str">
        <f aca="false">IF(OR(M2895&lt;-4.44,M2895&gt;4.44),"OUTLIER","-")</f>
        <v>-</v>
      </c>
      <c r="P2895" s="9" t="str">
        <f aca="false">IF(OR(M2895&lt;-2.58,M2895&gt;2.58),"OUTLIER","-")</f>
        <v>-</v>
      </c>
      <c r="Q2895" s="10" t="str">
        <f aca="false">IF(OR(M2895&lt;-1.96,M2895&gt;1.96),"OUTLIER","-")</f>
        <v>OUTLIER</v>
      </c>
      <c r="R2895" s="10" t="str">
        <f aca="false">IF(OR(M2895&lt;-1.33,M2895&gt;1.33),"OUTLIER","-")</f>
        <v>OUTLIER</v>
      </c>
      <c r="S2895" s="11" t="n">
        <f aca="false">LN(G2895)</f>
        <v>4.81218435537242</v>
      </c>
      <c r="T2895" s="11" t="n">
        <f aca="false">LN(H2895)</f>
        <v>0.207014169384326</v>
      </c>
      <c r="U2895" s="10" t="n">
        <v>-0.402098023296437</v>
      </c>
    </row>
    <row r="2896" customFormat="false" ht="12.75" hidden="false" customHeight="false" outlineLevel="0" collapsed="false">
      <c r="A2896" s="3" t="n">
        <v>2896</v>
      </c>
      <c r="B2896" s="12" t="s">
        <v>66</v>
      </c>
      <c r="C2896" s="18" t="n">
        <v>48</v>
      </c>
      <c r="D2896" s="4" t="s">
        <v>42</v>
      </c>
      <c r="E2896" s="4" t="s">
        <v>43</v>
      </c>
      <c r="F2896" s="17" t="n">
        <v>1</v>
      </c>
      <c r="G2896" s="4" t="n">
        <v>128</v>
      </c>
      <c r="H2896" s="5" t="n">
        <v>1.31</v>
      </c>
      <c r="I2896" s="6" t="n">
        <v>1</v>
      </c>
      <c r="L2896" s="15" t="n">
        <f aca="false">EXP(U2896)</f>
        <v>0.75794268066836</v>
      </c>
      <c r="M2896" s="8" t="n">
        <v>1.8018310068255</v>
      </c>
      <c r="N2896" s="13" t="n">
        <f aca="false">TDIST(ABS(M2896),1000,2)</f>
        <v>0.0718730809689062</v>
      </c>
      <c r="O2896" s="9" t="str">
        <f aca="false">IF(OR(M2896&lt;-4.44,M2896&gt;4.44),"OUTLIER","-")</f>
        <v>-</v>
      </c>
      <c r="P2896" s="9" t="str">
        <f aca="false">IF(OR(M2896&lt;-2.58,M2896&gt;2.58),"OUTLIER","-")</f>
        <v>-</v>
      </c>
      <c r="Q2896" s="10" t="str">
        <f aca="false">IF(OR(M2896&lt;-1.96,M2896&gt;1.96),"OUTLIER","-")</f>
        <v>-</v>
      </c>
      <c r="R2896" s="10" t="str">
        <f aca="false">IF(OR(M2896&lt;-1.33,M2896&gt;1.33),"OUTLIER","-")</f>
        <v>OUTLIER</v>
      </c>
      <c r="S2896" s="11" t="n">
        <f aca="false">LN(G2896)</f>
        <v>4.85203026391962</v>
      </c>
      <c r="T2896" s="11" t="n">
        <f aca="false">LN(H2896)</f>
        <v>0.27002713721306</v>
      </c>
      <c r="U2896" s="10" t="n">
        <v>-0.277147515370068</v>
      </c>
    </row>
    <row r="2897" customFormat="false" ht="12.75" hidden="false" customHeight="false" outlineLevel="0" collapsed="false">
      <c r="A2897" s="3" t="n">
        <v>2897</v>
      </c>
      <c r="B2897" s="12" t="s">
        <v>66</v>
      </c>
      <c r="C2897" s="18" t="n">
        <v>48</v>
      </c>
      <c r="D2897" s="4" t="s">
        <v>42</v>
      </c>
      <c r="E2897" s="4" t="s">
        <v>43</v>
      </c>
      <c r="F2897" s="17" t="n">
        <v>1</v>
      </c>
      <c r="G2897" s="4" t="n">
        <v>135</v>
      </c>
      <c r="H2897" s="5" t="n">
        <v>1.05</v>
      </c>
      <c r="I2897" s="6" t="n">
        <v>1</v>
      </c>
      <c r="L2897" s="15" t="n">
        <f aca="false">EXP(U2897)</f>
        <v>0.895671925117158</v>
      </c>
      <c r="M2897" s="8" t="n">
        <v>0.522954191382044</v>
      </c>
      <c r="N2897" s="13" t="n">
        <f aca="false">TDIST(ABS(M2897),1000,2)</f>
        <v>0.60112197785806</v>
      </c>
      <c r="O2897" s="9" t="str">
        <f aca="false">IF(OR(M2897&lt;-4.44,M2897&gt;4.44),"OUTLIER","-")</f>
        <v>-</v>
      </c>
      <c r="P2897" s="9" t="str">
        <f aca="false">IF(OR(M2897&lt;-2.58,M2897&gt;2.58),"OUTLIER","-")</f>
        <v>-</v>
      </c>
      <c r="Q2897" s="10" t="str">
        <f aca="false">IF(OR(M2897&lt;-1.96,M2897&gt;1.96),"OUTLIER","-")</f>
        <v>-</v>
      </c>
      <c r="R2897" s="10" t="str">
        <f aca="false">IF(OR(M2897&lt;-1.33,M2897&gt;1.33),"OUTLIER","-")</f>
        <v>-</v>
      </c>
      <c r="S2897" s="11" t="n">
        <f aca="false">LN(G2897)</f>
        <v>4.90527477843843</v>
      </c>
      <c r="T2897" s="11" t="n">
        <f aca="false">LN(H2897)</f>
        <v>0.0487901641694321</v>
      </c>
      <c r="U2897" s="10" t="n">
        <v>-0.11018108806149</v>
      </c>
    </row>
    <row r="2898" customFormat="false" ht="12.75" hidden="false" customHeight="false" outlineLevel="0" collapsed="false">
      <c r="A2898" s="3" t="n">
        <v>2898</v>
      </c>
      <c r="B2898" s="12" t="s">
        <v>66</v>
      </c>
      <c r="C2898" s="18" t="n">
        <v>48</v>
      </c>
      <c r="D2898" s="4" t="s">
        <v>42</v>
      </c>
      <c r="E2898" s="4" t="s">
        <v>43</v>
      </c>
      <c r="F2898" s="17" t="n">
        <v>1</v>
      </c>
      <c r="G2898" s="4" t="n">
        <v>134</v>
      </c>
      <c r="H2898" s="5" t="n">
        <v>1.25</v>
      </c>
      <c r="I2898" s="6" t="n">
        <v>1</v>
      </c>
      <c r="L2898" s="15" t="n">
        <f aca="false">EXP(U2898)</f>
        <v>0.875030959913378</v>
      </c>
      <c r="M2898" s="8" t="n">
        <v>1.17374738800966</v>
      </c>
      <c r="N2898" s="13" t="n">
        <f aca="false">TDIST(ABS(M2898),1000,2)</f>
        <v>0.240775690963092</v>
      </c>
      <c r="O2898" s="9" t="str">
        <f aca="false">IF(OR(M2898&lt;-4.44,M2898&gt;4.44),"OUTLIER","-")</f>
        <v>-</v>
      </c>
      <c r="P2898" s="9" t="str">
        <f aca="false">IF(OR(M2898&lt;-2.58,M2898&gt;2.58),"OUTLIER","-")</f>
        <v>-</v>
      </c>
      <c r="Q2898" s="10" t="str">
        <f aca="false">IF(OR(M2898&lt;-1.96,M2898&gt;1.96),"OUTLIER","-")</f>
        <v>-</v>
      </c>
      <c r="R2898" s="10" t="str">
        <f aca="false">IF(OR(M2898&lt;-1.33,M2898&gt;1.33),"OUTLIER","-")</f>
        <v>-</v>
      </c>
      <c r="S2898" s="11" t="n">
        <f aca="false">LN(G2898)</f>
        <v>4.89783979995091</v>
      </c>
      <c r="T2898" s="11" t="n">
        <f aca="false">LN(H2898)</f>
        <v>0.22314355131421</v>
      </c>
      <c r="U2898" s="10" t="n">
        <v>-0.133496010492332</v>
      </c>
    </row>
    <row r="2899" customFormat="false" ht="12.75" hidden="false" customHeight="false" outlineLevel="0" collapsed="false">
      <c r="A2899" s="3" t="n">
        <v>2899</v>
      </c>
      <c r="B2899" s="12" t="s">
        <v>66</v>
      </c>
      <c r="C2899" s="18" t="n">
        <v>48</v>
      </c>
      <c r="D2899" s="4" t="s">
        <v>42</v>
      </c>
      <c r="E2899" s="4" t="s">
        <v>43</v>
      </c>
      <c r="F2899" s="17" t="n">
        <v>1</v>
      </c>
      <c r="G2899" s="4" t="n">
        <v>131</v>
      </c>
      <c r="H2899" s="5" t="n">
        <v>1.46</v>
      </c>
      <c r="I2899" s="6" t="n">
        <v>1</v>
      </c>
      <c r="L2899" s="15" t="n">
        <f aca="false">EXP(U2899)</f>
        <v>0.815055345400368</v>
      </c>
      <c r="M2899" s="8" t="n">
        <v>1.92027506509305</v>
      </c>
      <c r="N2899" s="13" t="n">
        <f aca="false">TDIST(ABS(M2899),1000,2)</f>
        <v>0.0551073417381053</v>
      </c>
      <c r="O2899" s="9" t="str">
        <f aca="false">IF(OR(M2899&lt;-4.44,M2899&gt;4.44),"OUTLIER","-")</f>
        <v>-</v>
      </c>
      <c r="P2899" s="9" t="str">
        <f aca="false">IF(OR(M2899&lt;-2.58,M2899&gt;2.58),"OUTLIER","-")</f>
        <v>-</v>
      </c>
      <c r="Q2899" s="10" t="str">
        <f aca="false">IF(OR(M2899&lt;-1.96,M2899&gt;1.96),"OUTLIER","-")</f>
        <v>-</v>
      </c>
      <c r="R2899" s="10" t="str">
        <f aca="false">IF(OR(M2899&lt;-1.33,M2899&gt;1.33),"OUTLIER","-")</f>
        <v>OUTLIER</v>
      </c>
      <c r="S2899" s="11" t="n">
        <f aca="false">LN(G2899)</f>
        <v>4.87519732320115</v>
      </c>
      <c r="T2899" s="11" t="n">
        <f aca="false">LN(H2899)</f>
        <v>0.378436435720245</v>
      </c>
      <c r="U2899" s="10" t="n">
        <v>-0.20449925958024</v>
      </c>
    </row>
    <row r="2900" customFormat="false" ht="12.75" hidden="false" customHeight="false" outlineLevel="0" collapsed="false">
      <c r="A2900" s="3" t="n">
        <v>2900</v>
      </c>
      <c r="B2900" s="12" t="s">
        <v>66</v>
      </c>
      <c r="C2900" s="18" t="n">
        <v>48</v>
      </c>
      <c r="D2900" s="4" t="s">
        <v>42</v>
      </c>
      <c r="E2900" s="4" t="s">
        <v>43</v>
      </c>
      <c r="F2900" s="17" t="n">
        <v>1</v>
      </c>
      <c r="G2900" s="4" t="n">
        <v>38</v>
      </c>
      <c r="H2900" s="5" t="n">
        <v>0.0159</v>
      </c>
      <c r="I2900" s="6" t="n">
        <v>1</v>
      </c>
      <c r="L2900" s="15" t="n">
        <f aca="false">EXP(U2900)</f>
        <v>0.0168155143113642</v>
      </c>
      <c r="M2900" s="8" t="n">
        <v>-0.183400320160963</v>
      </c>
      <c r="N2900" s="13" t="n">
        <f aca="false">TDIST(ABS(M2900),1000,2)</f>
        <v>0.854521102851292</v>
      </c>
      <c r="O2900" s="9" t="str">
        <f aca="false">IF(OR(M2900&lt;-4.44,M2900&gt;4.44),"OUTLIER","-")</f>
        <v>-</v>
      </c>
      <c r="P2900" s="9" t="str">
        <f aca="false">IF(OR(M2900&lt;-2.58,M2900&gt;2.58),"OUTLIER","-")</f>
        <v>-</v>
      </c>
      <c r="Q2900" s="10" t="str">
        <f aca="false">IF(OR(M2900&lt;-1.96,M2900&gt;1.96),"OUTLIER","-")</f>
        <v>-</v>
      </c>
      <c r="R2900" s="10" t="str">
        <f aca="false">IF(OR(M2900&lt;-1.33,M2900&gt;1.33),"OUTLIER","-")</f>
        <v>-</v>
      </c>
      <c r="S2900" s="11" t="n">
        <f aca="false">LN(G2900)</f>
        <v>3.63758615972639</v>
      </c>
      <c r="T2900" s="11" t="n">
        <f aca="false">LN(H2900)</f>
        <v>-4.14143616975595</v>
      </c>
      <c r="U2900" s="10" t="n">
        <v>-4.08545334779532</v>
      </c>
    </row>
    <row r="2901" customFormat="false" ht="12.75" hidden="false" customHeight="false" outlineLevel="0" collapsed="false">
      <c r="A2901" s="3" t="n">
        <v>2901</v>
      </c>
      <c r="B2901" s="12" t="s">
        <v>66</v>
      </c>
      <c r="C2901" s="18" t="n">
        <v>48</v>
      </c>
      <c r="D2901" s="4" t="s">
        <v>42</v>
      </c>
      <c r="E2901" s="4" t="s">
        <v>43</v>
      </c>
      <c r="F2901" s="17" t="n">
        <v>1</v>
      </c>
      <c r="G2901" s="4" t="n">
        <v>40</v>
      </c>
      <c r="H2901" s="5" t="n">
        <v>0.0182</v>
      </c>
      <c r="I2901" s="6" t="n">
        <v>1</v>
      </c>
      <c r="L2901" s="15" t="n">
        <f aca="false">EXP(U2901)</f>
        <v>0.0197499239213136</v>
      </c>
      <c r="M2901" s="8" t="n">
        <v>-0.267742665776321</v>
      </c>
      <c r="N2901" s="13" t="n">
        <f aca="false">TDIST(ABS(M2901),1000,2)</f>
        <v>0.788952618848799</v>
      </c>
      <c r="O2901" s="9" t="str">
        <f aca="false">IF(OR(M2901&lt;-4.44,M2901&gt;4.44),"OUTLIER","-")</f>
        <v>-</v>
      </c>
      <c r="P2901" s="9" t="str">
        <f aca="false">IF(OR(M2901&lt;-2.58,M2901&gt;2.58),"OUTLIER","-")</f>
        <v>-</v>
      </c>
      <c r="Q2901" s="10" t="str">
        <f aca="false">IF(OR(M2901&lt;-1.96,M2901&gt;1.96),"OUTLIER","-")</f>
        <v>-</v>
      </c>
      <c r="R2901" s="10" t="str">
        <f aca="false">IF(OR(M2901&lt;-1.33,M2901&gt;1.33),"OUTLIER","-")</f>
        <v>-</v>
      </c>
      <c r="S2901" s="11" t="n">
        <f aca="false">LN(G2901)</f>
        <v>3.68887945411394</v>
      </c>
      <c r="T2901" s="11" t="n">
        <f aca="false">LN(H2901)</f>
        <v>-4.00633368489939</v>
      </c>
      <c r="U2901" s="10" t="n">
        <v>-3.92460563972781</v>
      </c>
    </row>
    <row r="2902" customFormat="false" ht="12.75" hidden="false" customHeight="false" outlineLevel="0" collapsed="false">
      <c r="A2902" s="3" t="n">
        <v>2902</v>
      </c>
      <c r="B2902" s="12" t="s">
        <v>66</v>
      </c>
      <c r="C2902" s="18" t="n">
        <v>48</v>
      </c>
      <c r="D2902" s="4" t="s">
        <v>42</v>
      </c>
      <c r="E2902" s="4" t="s">
        <v>43</v>
      </c>
      <c r="F2902" s="17" t="n">
        <v>1</v>
      </c>
      <c r="G2902" s="4" t="n">
        <v>36</v>
      </c>
      <c r="H2902" s="5" t="n">
        <v>0.0155</v>
      </c>
      <c r="I2902" s="6" t="n">
        <v>1</v>
      </c>
      <c r="L2902" s="15" t="n">
        <f aca="false">EXP(U2902)</f>
        <v>0.0141930955984164</v>
      </c>
      <c r="M2902" s="8" t="n">
        <v>0.288581297718</v>
      </c>
      <c r="N2902" s="13" t="n">
        <f aca="false">TDIST(ABS(M2902),1000,2)</f>
        <v>0.772961615419231</v>
      </c>
      <c r="O2902" s="9" t="str">
        <f aca="false">IF(OR(M2902&lt;-4.44,M2902&gt;4.44),"OUTLIER","-")</f>
        <v>-</v>
      </c>
      <c r="P2902" s="9" t="str">
        <f aca="false">IF(OR(M2902&lt;-2.58,M2902&gt;2.58),"OUTLIER","-")</f>
        <v>-</v>
      </c>
      <c r="Q2902" s="10" t="str">
        <f aca="false">IF(OR(M2902&lt;-1.96,M2902&gt;1.96),"OUTLIER","-")</f>
        <v>-</v>
      </c>
      <c r="R2902" s="10" t="str">
        <f aca="false">IF(OR(M2902&lt;-1.33,M2902&gt;1.33),"OUTLIER","-")</f>
        <v>-</v>
      </c>
      <c r="S2902" s="11" t="n">
        <f aca="false">LN(G2902)</f>
        <v>3.58351893845611</v>
      </c>
      <c r="T2902" s="11" t="n">
        <f aca="false">LN(H2902)</f>
        <v>-4.16691525505694</v>
      </c>
      <c r="U2902" s="10" t="n">
        <v>-4.25499965808449</v>
      </c>
    </row>
    <row r="2903" customFormat="false" ht="12.75" hidden="false" customHeight="false" outlineLevel="0" collapsed="false">
      <c r="A2903" s="3" t="n">
        <v>2903</v>
      </c>
      <c r="B2903" s="12" t="s">
        <v>66</v>
      </c>
      <c r="C2903" s="18" t="n">
        <v>48</v>
      </c>
      <c r="D2903" s="4" t="s">
        <v>42</v>
      </c>
      <c r="E2903" s="4" t="s">
        <v>43</v>
      </c>
      <c r="F2903" s="17" t="n">
        <v>1</v>
      </c>
      <c r="G2903" s="4" t="n">
        <v>39</v>
      </c>
      <c r="H2903" s="5" t="n">
        <v>0.0147</v>
      </c>
      <c r="I2903" s="6" t="n">
        <v>1</v>
      </c>
      <c r="L2903" s="15" t="n">
        <f aca="false">EXP(U2903)</f>
        <v>0.0182425535597366</v>
      </c>
      <c r="M2903" s="8" t="n">
        <v>-0.707468075633551</v>
      </c>
      <c r="N2903" s="13" t="n">
        <f aca="false">TDIST(ABS(M2903),1000,2)</f>
        <v>0.47944048342623</v>
      </c>
      <c r="O2903" s="9" t="str">
        <f aca="false">IF(OR(M2903&lt;-4.44,M2903&gt;4.44),"OUTLIER","-")</f>
        <v>-</v>
      </c>
      <c r="P2903" s="9" t="str">
        <f aca="false">IF(OR(M2903&lt;-2.58,M2903&gt;2.58),"OUTLIER","-")</f>
        <v>-</v>
      </c>
      <c r="Q2903" s="10" t="str">
        <f aca="false">IF(OR(M2903&lt;-1.96,M2903&gt;1.96),"OUTLIER","-")</f>
        <v>-</v>
      </c>
      <c r="R2903" s="10" t="str">
        <f aca="false">IF(OR(M2903&lt;-1.33,M2903&gt;1.33),"OUTLIER","-")</f>
        <v>-</v>
      </c>
      <c r="S2903" s="11" t="n">
        <f aca="false">LN(G2903)</f>
        <v>3.66356164612965</v>
      </c>
      <c r="T2903" s="11" t="n">
        <f aca="false">LN(H2903)</f>
        <v>-4.21990778519745</v>
      </c>
      <c r="U2903" s="10" t="n">
        <v>-4.00399830634215</v>
      </c>
    </row>
    <row r="2904" customFormat="false" ht="12.75" hidden="false" customHeight="false" outlineLevel="0" collapsed="false">
      <c r="A2904" s="3" t="n">
        <v>2904</v>
      </c>
      <c r="B2904" s="12" t="s">
        <v>66</v>
      </c>
      <c r="C2904" s="18" t="n">
        <v>48</v>
      </c>
      <c r="D2904" s="4" t="s">
        <v>42</v>
      </c>
      <c r="E2904" s="4" t="s">
        <v>43</v>
      </c>
      <c r="F2904" s="17" t="n">
        <v>1</v>
      </c>
      <c r="G2904" s="4" t="n">
        <v>26</v>
      </c>
      <c r="H2904" s="5" t="n">
        <v>0.0057</v>
      </c>
      <c r="I2904" s="6" t="n">
        <v>1</v>
      </c>
      <c r="L2904" s="15" t="n">
        <f aca="false">EXP(U2904)</f>
        <v>0.00511553568456176</v>
      </c>
      <c r="M2904" s="8" t="n">
        <v>0.354631380654415</v>
      </c>
      <c r="N2904" s="13" t="n">
        <f aca="false">TDIST(ABS(M2904),1000,2)</f>
        <v>0.722940535176688</v>
      </c>
      <c r="O2904" s="9" t="str">
        <f aca="false">IF(OR(M2904&lt;-4.44,M2904&gt;4.44),"OUTLIER","-")</f>
        <v>-</v>
      </c>
      <c r="P2904" s="9" t="str">
        <f aca="false">IF(OR(M2904&lt;-2.58,M2904&gt;2.58),"OUTLIER","-")</f>
        <v>-</v>
      </c>
      <c r="Q2904" s="10" t="str">
        <f aca="false">IF(OR(M2904&lt;-1.96,M2904&gt;1.96),"OUTLIER","-")</f>
        <v>-</v>
      </c>
      <c r="R2904" s="10" t="str">
        <f aca="false">IF(OR(M2904&lt;-1.33,M2904&gt;1.33),"OUTLIER","-")</f>
        <v>-</v>
      </c>
      <c r="S2904" s="11" t="n">
        <f aca="false">LN(G2904)</f>
        <v>3.25809653802148</v>
      </c>
      <c r="T2904" s="11" t="n">
        <f aca="false">LN(H2904)</f>
        <v>-5.16728910414163</v>
      </c>
      <c r="U2904" s="10" t="n">
        <v>-5.27547315689759</v>
      </c>
    </row>
    <row r="2905" customFormat="false" ht="12.75" hidden="false" customHeight="false" outlineLevel="0" collapsed="false">
      <c r="A2905" s="3" t="n">
        <v>2905</v>
      </c>
      <c r="B2905" s="12" t="s">
        <v>66</v>
      </c>
      <c r="C2905" s="18" t="n">
        <v>48</v>
      </c>
      <c r="D2905" s="4" t="s">
        <v>46</v>
      </c>
      <c r="E2905" s="4" t="s">
        <v>47</v>
      </c>
      <c r="F2905" s="17" t="n">
        <v>1</v>
      </c>
      <c r="G2905" s="4" t="n">
        <v>127</v>
      </c>
      <c r="H2905" s="5" t="n">
        <v>18.72</v>
      </c>
      <c r="I2905" s="6" t="n">
        <v>1</v>
      </c>
      <c r="L2905" s="15" t="n">
        <f aca="false">EXP(U2905)</f>
        <v>18.0757141986035</v>
      </c>
      <c r="M2905" s="8" t="n">
        <v>0.341507584002224</v>
      </c>
      <c r="N2905" s="13" t="n">
        <f aca="false">TDIST(ABS(M2905),1000,2)</f>
        <v>0.732793243483909</v>
      </c>
      <c r="O2905" s="9" t="str">
        <f aca="false">IF(OR(M2905&lt;-4.44,M2905&gt;4.44),"OUTLIER","-")</f>
        <v>-</v>
      </c>
      <c r="P2905" s="9" t="str">
        <f aca="false">IF(OR(M2905&lt;-2.58,M2905&gt;2.58),"OUTLIER","-")</f>
        <v>-</v>
      </c>
      <c r="Q2905" s="10" t="str">
        <f aca="false">IF(OR(M2905&lt;-1.96,M2905&gt;1.96),"OUTLIER","-")</f>
        <v>-</v>
      </c>
      <c r="R2905" s="10" t="str">
        <f aca="false">IF(OR(M2905&lt;-1.33,M2905&gt;1.33),"OUTLIER","-")</f>
        <v>-</v>
      </c>
      <c r="S2905" s="11" t="n">
        <f aca="false">LN(G2905)</f>
        <v>4.84418708645859</v>
      </c>
      <c r="T2905" s="11" t="n">
        <f aca="false">LN(H2905)</f>
        <v>2.92959247104945</v>
      </c>
      <c r="U2905" s="10" t="n">
        <v>2.89456928032664</v>
      </c>
    </row>
    <row r="2906" customFormat="false" ht="12.75" hidden="false" customHeight="false" outlineLevel="0" collapsed="false">
      <c r="A2906" s="3" t="n">
        <v>2906</v>
      </c>
      <c r="B2906" s="12" t="s">
        <v>66</v>
      </c>
      <c r="C2906" s="18" t="n">
        <v>48</v>
      </c>
      <c r="D2906" s="4" t="s">
        <v>37</v>
      </c>
      <c r="E2906" s="4" t="s">
        <v>38</v>
      </c>
      <c r="F2906" s="17" t="n">
        <v>1</v>
      </c>
      <c r="G2906" s="4" t="n">
        <v>28</v>
      </c>
      <c r="H2906" s="5" t="n">
        <v>0.178</v>
      </c>
      <c r="I2906" s="6" t="n">
        <v>1</v>
      </c>
      <c r="L2906" s="15" t="n">
        <f aca="false">EXP(U2906)</f>
        <v>0.175312234972215</v>
      </c>
      <c r="M2906" s="8" t="n">
        <v>0.10102164536707</v>
      </c>
      <c r="N2906" s="13" t="n">
        <f aca="false">TDIST(ABS(M2906),1000,2)</f>
        <v>0.919553527945444</v>
      </c>
      <c r="O2906" s="9" t="str">
        <f aca="false">IF(OR(M2906&lt;-4.44,M2906&gt;4.44),"OUTLIER","-")</f>
        <v>-</v>
      </c>
      <c r="P2906" s="9" t="str">
        <f aca="false">IF(OR(M2906&lt;-2.58,M2906&gt;2.58),"OUTLIER","-")</f>
        <v>-</v>
      </c>
      <c r="Q2906" s="10" t="str">
        <f aca="false">IF(OR(M2906&lt;-1.96,M2906&gt;1.96),"OUTLIER","-")</f>
        <v>-</v>
      </c>
      <c r="R2906" s="10" t="str">
        <f aca="false">IF(OR(M2906&lt;-1.33,M2906&gt;1.33),"OUTLIER","-")</f>
        <v>-</v>
      </c>
      <c r="S2906" s="11" t="n">
        <f aca="false">LN(G2906)</f>
        <v>3.3322045101752</v>
      </c>
      <c r="T2906" s="11" t="n">
        <f aca="false">LN(H2906)</f>
        <v>-1.72597172869005</v>
      </c>
      <c r="U2906" s="10" t="n">
        <v>-1.74118669501121</v>
      </c>
    </row>
    <row r="2907" customFormat="false" ht="12.75" hidden="false" customHeight="false" outlineLevel="0" collapsed="false">
      <c r="A2907" s="3" t="n">
        <v>2907</v>
      </c>
      <c r="B2907" s="12" t="s">
        <v>66</v>
      </c>
      <c r="C2907" s="18" t="n">
        <v>48</v>
      </c>
      <c r="D2907" s="4" t="s">
        <v>37</v>
      </c>
      <c r="E2907" s="4" t="s">
        <v>38</v>
      </c>
      <c r="F2907" s="17" t="n">
        <v>1</v>
      </c>
      <c r="G2907" s="4" t="n">
        <v>25</v>
      </c>
      <c r="H2907" s="5" t="n">
        <v>0.135</v>
      </c>
      <c r="I2907" s="6" t="n">
        <v>1</v>
      </c>
      <c r="L2907" s="15" t="n">
        <f aca="false">EXP(U2907)</f>
        <v>0.123911466972607</v>
      </c>
      <c r="M2907" s="8" t="n">
        <v>0.570155467114402</v>
      </c>
      <c r="N2907" s="13" t="n">
        <f aca="false">TDIST(ABS(M2907),1000,2)</f>
        <v>0.568700329061763</v>
      </c>
      <c r="O2907" s="9" t="str">
        <f aca="false">IF(OR(M2907&lt;-4.44,M2907&gt;4.44),"OUTLIER","-")</f>
        <v>-</v>
      </c>
      <c r="P2907" s="9" t="str">
        <f aca="false">IF(OR(M2907&lt;-2.58,M2907&gt;2.58),"OUTLIER","-")</f>
        <v>-</v>
      </c>
      <c r="Q2907" s="10" t="str">
        <f aca="false">IF(OR(M2907&lt;-1.96,M2907&gt;1.96),"OUTLIER","-")</f>
        <v>-</v>
      </c>
      <c r="R2907" s="10" t="str">
        <f aca="false">IF(OR(M2907&lt;-1.33,M2907&gt;1.33),"OUTLIER","-")</f>
        <v>-</v>
      </c>
      <c r="S2907" s="11" t="n">
        <f aca="false">LN(G2907)</f>
        <v>3.2188758248682</v>
      </c>
      <c r="T2907" s="11" t="n">
        <f aca="false">LN(H2907)</f>
        <v>-2.00248050054371</v>
      </c>
      <c r="U2907" s="10" t="n">
        <v>-2.08818794440673</v>
      </c>
    </row>
    <row r="2908" customFormat="false" ht="12.75" hidden="false" customHeight="false" outlineLevel="0" collapsed="false">
      <c r="A2908" s="3" t="n">
        <v>2908</v>
      </c>
      <c r="B2908" s="12" t="s">
        <v>66</v>
      </c>
      <c r="C2908" s="18" t="n">
        <v>48</v>
      </c>
      <c r="D2908" s="4" t="s">
        <v>37</v>
      </c>
      <c r="E2908" s="4" t="s">
        <v>38</v>
      </c>
      <c r="F2908" s="17" t="n">
        <v>1</v>
      </c>
      <c r="G2908" s="4" t="n">
        <v>27</v>
      </c>
      <c r="H2908" s="5" t="n">
        <v>0.144</v>
      </c>
      <c r="I2908" s="6" t="n">
        <v>1</v>
      </c>
      <c r="L2908" s="15" t="n">
        <f aca="false">EXP(U2908)</f>
        <v>0.156838160220279</v>
      </c>
      <c r="M2908" s="8" t="n">
        <v>-0.567604820719892</v>
      </c>
      <c r="N2908" s="13" t="n">
        <f aca="false">TDIST(ABS(M2908),1000,2)</f>
        <v>0.570430737308771</v>
      </c>
      <c r="O2908" s="9" t="str">
        <f aca="false">IF(OR(M2908&lt;-4.44,M2908&gt;4.44),"OUTLIER","-")</f>
        <v>-</v>
      </c>
      <c r="P2908" s="9" t="str">
        <f aca="false">IF(OR(M2908&lt;-2.58,M2908&gt;2.58),"OUTLIER","-")</f>
        <v>-</v>
      </c>
      <c r="Q2908" s="10" t="str">
        <f aca="false">IF(OR(M2908&lt;-1.96,M2908&gt;1.96),"OUTLIER","-")</f>
        <v>-</v>
      </c>
      <c r="R2908" s="10" t="str">
        <f aca="false">IF(OR(M2908&lt;-1.33,M2908&gt;1.33),"OUTLIER","-")</f>
        <v>-</v>
      </c>
      <c r="S2908" s="11" t="n">
        <f aca="false">LN(G2908)</f>
        <v>3.29583686600433</v>
      </c>
      <c r="T2908" s="11" t="n">
        <f aca="false">LN(H2908)</f>
        <v>-1.93794197940614</v>
      </c>
      <c r="U2908" s="10" t="n">
        <v>-1.85254083192342</v>
      </c>
    </row>
    <row r="2909" customFormat="false" ht="12.75" hidden="false" customHeight="false" outlineLevel="0" collapsed="false">
      <c r="A2909" s="3" t="n">
        <v>2909</v>
      </c>
      <c r="B2909" s="12" t="s">
        <v>66</v>
      </c>
      <c r="C2909" s="18" t="n">
        <v>48</v>
      </c>
      <c r="D2909" s="4" t="s">
        <v>37</v>
      </c>
      <c r="E2909" s="4" t="s">
        <v>38</v>
      </c>
      <c r="F2909" s="17" t="n">
        <v>1</v>
      </c>
      <c r="G2909" s="4" t="n">
        <v>27</v>
      </c>
      <c r="H2909" s="5" t="n">
        <v>0.13</v>
      </c>
      <c r="I2909" s="6" t="n">
        <v>1</v>
      </c>
      <c r="L2909" s="15" t="n">
        <f aca="false">EXP(U2909)</f>
        <v>0.156838160220279</v>
      </c>
      <c r="M2909" s="8" t="n">
        <v>-1.25104757163941</v>
      </c>
      <c r="N2909" s="13" t="n">
        <f aca="false">TDIST(ABS(M2909),1000,2)</f>
        <v>0.21120972827129</v>
      </c>
      <c r="O2909" s="9" t="str">
        <f aca="false">IF(OR(M2909&lt;-4.44,M2909&gt;4.44),"OUTLIER","-")</f>
        <v>-</v>
      </c>
      <c r="P2909" s="9" t="str">
        <f aca="false">IF(OR(M2909&lt;-2.58,M2909&gt;2.58),"OUTLIER","-")</f>
        <v>-</v>
      </c>
      <c r="Q2909" s="10" t="str">
        <f aca="false">IF(OR(M2909&lt;-1.96,M2909&gt;1.96),"OUTLIER","-")</f>
        <v>-</v>
      </c>
      <c r="R2909" s="10" t="str">
        <f aca="false">IF(OR(M2909&lt;-1.33,M2909&gt;1.33),"OUTLIER","-")</f>
        <v>-</v>
      </c>
      <c r="S2909" s="11" t="n">
        <f aca="false">LN(G2909)</f>
        <v>3.29583686600433</v>
      </c>
      <c r="T2909" s="11" t="n">
        <f aca="false">LN(H2909)</f>
        <v>-2.04022082852655</v>
      </c>
      <c r="U2909" s="10" t="n">
        <v>-1.85254083192342</v>
      </c>
    </row>
    <row r="2910" customFormat="false" ht="12.75" hidden="false" customHeight="false" outlineLevel="0" collapsed="false">
      <c r="A2910" s="3" t="n">
        <v>2910</v>
      </c>
      <c r="B2910" s="12" t="s">
        <v>66</v>
      </c>
      <c r="C2910" s="18" t="n">
        <v>48</v>
      </c>
      <c r="D2910" s="4" t="s">
        <v>37</v>
      </c>
      <c r="E2910" s="4" t="s">
        <v>38</v>
      </c>
      <c r="F2910" s="17" t="n">
        <v>1</v>
      </c>
      <c r="G2910" s="4" t="n">
        <v>25</v>
      </c>
      <c r="H2910" s="5" t="n">
        <v>0.125</v>
      </c>
      <c r="I2910" s="6" t="n">
        <v>1</v>
      </c>
      <c r="L2910" s="15" t="n">
        <f aca="false">EXP(U2910)</f>
        <v>0.123911466972607</v>
      </c>
      <c r="M2910" s="8" t="n">
        <v>0.0581397814867126</v>
      </c>
      <c r="N2910" s="13" t="n">
        <f aca="false">TDIST(ABS(M2910),1000,2)</f>
        <v>0.953648902227246</v>
      </c>
      <c r="O2910" s="9" t="str">
        <f aca="false">IF(OR(M2910&lt;-4.44,M2910&gt;4.44),"OUTLIER","-")</f>
        <v>-</v>
      </c>
      <c r="P2910" s="9" t="str">
        <f aca="false">IF(OR(M2910&lt;-2.58,M2910&gt;2.58),"OUTLIER","-")</f>
        <v>-</v>
      </c>
      <c r="Q2910" s="10" t="str">
        <f aca="false">IF(OR(M2910&lt;-1.96,M2910&gt;1.96),"OUTLIER","-")</f>
        <v>-</v>
      </c>
      <c r="R2910" s="10" t="str">
        <f aca="false">IF(OR(M2910&lt;-1.33,M2910&gt;1.33),"OUTLIER","-")</f>
        <v>-</v>
      </c>
      <c r="S2910" s="11" t="n">
        <f aca="false">LN(G2910)</f>
        <v>3.2188758248682</v>
      </c>
      <c r="T2910" s="11" t="n">
        <f aca="false">LN(H2910)</f>
        <v>-2.07944154167984</v>
      </c>
      <c r="U2910" s="10" t="n">
        <v>-2.08818794440673</v>
      </c>
    </row>
    <row r="2911" customFormat="false" ht="12.75" hidden="false" customHeight="false" outlineLevel="0" collapsed="false">
      <c r="A2911" s="3" t="n">
        <v>2911</v>
      </c>
      <c r="B2911" s="12" t="s">
        <v>66</v>
      </c>
      <c r="C2911" s="18" t="n">
        <v>48</v>
      </c>
      <c r="D2911" s="4" t="s">
        <v>37</v>
      </c>
      <c r="E2911" s="4" t="s">
        <v>38</v>
      </c>
      <c r="F2911" s="17" t="n">
        <v>1</v>
      </c>
      <c r="G2911" s="4" t="n">
        <v>25</v>
      </c>
      <c r="H2911" s="5" t="n">
        <v>0.14</v>
      </c>
      <c r="I2911" s="6" t="n">
        <v>1</v>
      </c>
      <c r="L2911" s="15" t="n">
        <f aca="false">EXP(U2911)</f>
        <v>0.123911466972607</v>
      </c>
      <c r="M2911" s="8" t="n">
        <v>0.812729869356053</v>
      </c>
      <c r="N2911" s="13" t="n">
        <f aca="false">TDIST(ABS(M2911),1000,2)</f>
        <v>0.41656639279016</v>
      </c>
      <c r="O2911" s="9" t="str">
        <f aca="false">IF(OR(M2911&lt;-4.44,M2911&gt;4.44),"OUTLIER","-")</f>
        <v>-</v>
      </c>
      <c r="P2911" s="9" t="str">
        <f aca="false">IF(OR(M2911&lt;-2.58,M2911&gt;2.58),"OUTLIER","-")</f>
        <v>-</v>
      </c>
      <c r="Q2911" s="10" t="str">
        <f aca="false">IF(OR(M2911&lt;-1.96,M2911&gt;1.96),"OUTLIER","-")</f>
        <v>-</v>
      </c>
      <c r="R2911" s="10" t="str">
        <f aca="false">IF(OR(M2911&lt;-1.33,M2911&gt;1.33),"OUTLIER","-")</f>
        <v>-</v>
      </c>
      <c r="S2911" s="11" t="n">
        <f aca="false">LN(G2911)</f>
        <v>3.2188758248682</v>
      </c>
      <c r="T2911" s="11" t="n">
        <f aca="false">LN(H2911)</f>
        <v>-1.96611285637283</v>
      </c>
      <c r="U2911" s="10" t="n">
        <v>-2.08818794440673</v>
      </c>
    </row>
    <row r="2912" customFormat="false" ht="12.75" hidden="false" customHeight="false" outlineLevel="0" collapsed="false">
      <c r="A2912" s="3" t="n">
        <v>2912</v>
      </c>
      <c r="B2912" s="12" t="s">
        <v>66</v>
      </c>
      <c r="C2912" s="18" t="n">
        <v>48</v>
      </c>
      <c r="D2912" s="4" t="s">
        <v>37</v>
      </c>
      <c r="E2912" s="4" t="s">
        <v>38</v>
      </c>
      <c r="F2912" s="17" t="n">
        <v>1</v>
      </c>
      <c r="G2912" s="4" t="n">
        <v>25</v>
      </c>
      <c r="H2912" s="5" t="n">
        <v>0.144</v>
      </c>
      <c r="I2912" s="6" t="n">
        <v>1</v>
      </c>
      <c r="L2912" s="15" t="n">
        <f aca="false">EXP(U2912)</f>
        <v>0.123911466972607</v>
      </c>
      <c r="M2912" s="8" t="n">
        <v>1.00108790230202</v>
      </c>
      <c r="N2912" s="13" t="n">
        <f aca="false">TDIST(ABS(M2912),1000,2)</f>
        <v>0.317026486435665</v>
      </c>
      <c r="O2912" s="9" t="str">
        <f aca="false">IF(OR(M2912&lt;-4.44,M2912&gt;4.44),"OUTLIER","-")</f>
        <v>-</v>
      </c>
      <c r="P2912" s="9" t="str">
        <f aca="false">IF(OR(M2912&lt;-2.58,M2912&gt;2.58),"OUTLIER","-")</f>
        <v>-</v>
      </c>
      <c r="Q2912" s="10" t="str">
        <f aca="false">IF(OR(M2912&lt;-1.96,M2912&gt;1.96),"OUTLIER","-")</f>
        <v>-</v>
      </c>
      <c r="R2912" s="10" t="str">
        <f aca="false">IF(OR(M2912&lt;-1.33,M2912&gt;1.33),"OUTLIER","-")</f>
        <v>-</v>
      </c>
      <c r="S2912" s="11" t="n">
        <f aca="false">LN(G2912)</f>
        <v>3.2188758248682</v>
      </c>
      <c r="T2912" s="11" t="n">
        <f aca="false">LN(H2912)</f>
        <v>-1.93794197940614</v>
      </c>
      <c r="U2912" s="10" t="n">
        <v>-2.08818794440673</v>
      </c>
    </row>
    <row r="2913" customFormat="false" ht="12.75" hidden="false" customHeight="false" outlineLevel="0" collapsed="false">
      <c r="A2913" s="3" t="n">
        <v>2913</v>
      </c>
      <c r="B2913" s="12" t="s">
        <v>66</v>
      </c>
      <c r="C2913" s="18" t="n">
        <v>48</v>
      </c>
      <c r="D2913" s="4" t="s">
        <v>37</v>
      </c>
      <c r="E2913" s="4" t="s">
        <v>38</v>
      </c>
      <c r="F2913" s="17" t="n">
        <v>1</v>
      </c>
      <c r="G2913" s="4" t="n">
        <v>25</v>
      </c>
      <c r="H2913" s="5" t="n">
        <v>0.122</v>
      </c>
      <c r="I2913" s="6" t="n">
        <v>1</v>
      </c>
      <c r="L2913" s="15" t="n">
        <f aca="false">EXP(U2913)</f>
        <v>0.123911466972607</v>
      </c>
      <c r="M2913" s="8" t="n">
        <v>-0.1033423196917</v>
      </c>
      <c r="N2913" s="13" t="n">
        <f aca="false">TDIST(ABS(M2913),1000,2)</f>
        <v>0.917712009535924</v>
      </c>
      <c r="O2913" s="9" t="str">
        <f aca="false">IF(OR(M2913&lt;-4.44,M2913&gt;4.44),"OUTLIER","-")</f>
        <v>-</v>
      </c>
      <c r="P2913" s="9" t="str">
        <f aca="false">IF(OR(M2913&lt;-2.58,M2913&gt;2.58),"OUTLIER","-")</f>
        <v>-</v>
      </c>
      <c r="Q2913" s="10" t="str">
        <f aca="false">IF(OR(M2913&lt;-1.96,M2913&gt;1.96),"OUTLIER","-")</f>
        <v>-</v>
      </c>
      <c r="R2913" s="10" t="str">
        <f aca="false">IF(OR(M2913&lt;-1.33,M2913&gt;1.33),"OUTLIER","-")</f>
        <v>-</v>
      </c>
      <c r="S2913" s="11" t="n">
        <f aca="false">LN(G2913)</f>
        <v>3.2188758248682</v>
      </c>
      <c r="T2913" s="11" t="n">
        <f aca="false">LN(H2913)</f>
        <v>-2.10373423424888</v>
      </c>
      <c r="U2913" s="10" t="n">
        <v>-2.08818794440673</v>
      </c>
    </row>
    <row r="2914" customFormat="false" ht="12.75" hidden="false" customHeight="false" outlineLevel="0" collapsed="false">
      <c r="A2914" s="3" t="n">
        <v>2914</v>
      </c>
      <c r="B2914" s="12" t="s">
        <v>66</v>
      </c>
      <c r="C2914" s="18" t="n">
        <v>48</v>
      </c>
      <c r="D2914" s="4" t="s">
        <v>37</v>
      </c>
      <c r="E2914" s="4" t="s">
        <v>38</v>
      </c>
      <c r="F2914" s="17" t="n">
        <v>1</v>
      </c>
      <c r="G2914" s="4" t="n">
        <v>27</v>
      </c>
      <c r="H2914" s="5" t="n">
        <v>0.138</v>
      </c>
      <c r="I2914" s="6" t="n">
        <v>1</v>
      </c>
      <c r="L2914" s="15" t="n">
        <f aca="false">EXP(U2914)</f>
        <v>0.156838160220279</v>
      </c>
      <c r="M2914" s="8" t="n">
        <v>-0.851279927091575</v>
      </c>
      <c r="N2914" s="13" t="n">
        <f aca="false">TDIST(ABS(M2914),1000,2)</f>
        <v>0.394817671833506</v>
      </c>
      <c r="O2914" s="9" t="str">
        <f aca="false">IF(OR(M2914&lt;-4.44,M2914&gt;4.44),"OUTLIER","-")</f>
        <v>-</v>
      </c>
      <c r="P2914" s="9" t="str">
        <f aca="false">IF(OR(M2914&lt;-2.58,M2914&gt;2.58),"OUTLIER","-")</f>
        <v>-</v>
      </c>
      <c r="Q2914" s="10" t="str">
        <f aca="false">IF(OR(M2914&lt;-1.96,M2914&gt;1.96),"OUTLIER","-")</f>
        <v>-</v>
      </c>
      <c r="R2914" s="10" t="str">
        <f aca="false">IF(OR(M2914&lt;-1.33,M2914&gt;1.33),"OUTLIER","-")</f>
        <v>-</v>
      </c>
      <c r="S2914" s="11" t="n">
        <f aca="false">LN(G2914)</f>
        <v>3.29583686600433</v>
      </c>
      <c r="T2914" s="11" t="n">
        <f aca="false">LN(H2914)</f>
        <v>-1.98050159382493</v>
      </c>
      <c r="U2914" s="10" t="n">
        <v>-1.85254083192342</v>
      </c>
    </row>
    <row r="2915" customFormat="false" ht="12.75" hidden="false" customHeight="false" outlineLevel="0" collapsed="false">
      <c r="A2915" s="3" t="n">
        <v>2915</v>
      </c>
      <c r="B2915" s="12" t="s">
        <v>66</v>
      </c>
      <c r="C2915" s="18" t="n">
        <v>48</v>
      </c>
      <c r="D2915" s="4" t="s">
        <v>37</v>
      </c>
      <c r="E2915" s="4" t="s">
        <v>38</v>
      </c>
      <c r="F2915" s="17" t="n">
        <v>1</v>
      </c>
      <c r="G2915" s="4" t="n">
        <v>26</v>
      </c>
      <c r="H2915" s="5" t="n">
        <v>0.132</v>
      </c>
      <c r="I2915" s="6" t="n">
        <v>1</v>
      </c>
      <c r="L2915" s="15" t="n">
        <f aca="false">EXP(U2915)</f>
        <v>0.139722356714282</v>
      </c>
      <c r="M2915" s="8" t="n">
        <v>-0.377864988355694</v>
      </c>
      <c r="N2915" s="13" t="n">
        <f aca="false">TDIST(ABS(M2915),1000,2)</f>
        <v>0.705611081647023</v>
      </c>
      <c r="O2915" s="9" t="str">
        <f aca="false">IF(OR(M2915&lt;-4.44,M2915&gt;4.44),"OUTLIER","-")</f>
        <v>-</v>
      </c>
      <c r="P2915" s="9" t="str">
        <f aca="false">IF(OR(M2915&lt;-2.58,M2915&gt;2.58),"OUTLIER","-")</f>
        <v>-</v>
      </c>
      <c r="Q2915" s="10" t="str">
        <f aca="false">IF(OR(M2915&lt;-1.96,M2915&gt;1.96),"OUTLIER","-")</f>
        <v>-</v>
      </c>
      <c r="R2915" s="10" t="str">
        <f aca="false">IF(OR(M2915&lt;-1.33,M2915&gt;1.33),"OUTLIER","-")</f>
        <v>-</v>
      </c>
      <c r="S2915" s="11" t="n">
        <f aca="false">LN(G2915)</f>
        <v>3.25809653802148</v>
      </c>
      <c r="T2915" s="11" t="n">
        <f aca="false">LN(H2915)</f>
        <v>-2.02495335639577</v>
      </c>
      <c r="U2915" s="10" t="n">
        <v>-1.9680979917775</v>
      </c>
    </row>
    <row r="2916" customFormat="false" ht="12.75" hidden="false" customHeight="false" outlineLevel="0" collapsed="false">
      <c r="A2916" s="3" t="n">
        <v>2916</v>
      </c>
      <c r="B2916" s="12" t="s">
        <v>66</v>
      </c>
      <c r="C2916" s="18" t="n">
        <v>43</v>
      </c>
      <c r="D2916" s="4" t="s">
        <v>42</v>
      </c>
      <c r="E2916" s="4" t="s">
        <v>43</v>
      </c>
      <c r="F2916" s="17" t="n">
        <v>1</v>
      </c>
      <c r="G2916" s="4" t="n">
        <v>23</v>
      </c>
      <c r="H2916" s="5" t="n">
        <v>0.0022</v>
      </c>
      <c r="I2916" s="6" t="n">
        <v>1</v>
      </c>
      <c r="L2916" s="15" t="n">
        <f aca="false">EXP(U2916)</f>
        <v>0.0034827440739407</v>
      </c>
      <c r="M2916" s="8" t="n">
        <v>-1.50785251324489</v>
      </c>
      <c r="N2916" s="13" t="n">
        <f aca="false">TDIST(ABS(M2916),1000,2)</f>
        <v>0.131908122332494</v>
      </c>
      <c r="O2916" s="9" t="str">
        <f aca="false">IF(OR(M2916&lt;-4.44,M2916&gt;4.44),"OUTLIER","-")</f>
        <v>-</v>
      </c>
      <c r="P2916" s="9" t="str">
        <f aca="false">IF(OR(M2916&lt;-2.58,M2916&gt;2.58),"OUTLIER","-")</f>
        <v>-</v>
      </c>
      <c r="Q2916" s="10" t="str">
        <f aca="false">IF(OR(M2916&lt;-1.96,M2916&gt;1.96),"OUTLIER","-")</f>
        <v>-</v>
      </c>
      <c r="R2916" s="10" t="str">
        <f aca="false">IF(OR(M2916&lt;-1.33,M2916&gt;1.33),"OUTLIER","-")</f>
        <v>OUTLIER</v>
      </c>
      <c r="S2916" s="11" t="n">
        <f aca="false">LN(G2916)</f>
        <v>3.13549421592915</v>
      </c>
      <c r="T2916" s="11" t="n">
        <f aca="false">LN(H2916)</f>
        <v>-6.11929791861787</v>
      </c>
      <c r="U2916" s="10" t="n">
        <v>-5.65993476892538</v>
      </c>
    </row>
    <row r="2917" customFormat="false" ht="12.75" hidden="false" customHeight="false" outlineLevel="0" collapsed="false">
      <c r="A2917" s="3" t="n">
        <v>2917</v>
      </c>
      <c r="B2917" s="12" t="s">
        <v>66</v>
      </c>
      <c r="C2917" s="18" t="n">
        <v>43</v>
      </c>
      <c r="D2917" s="4" t="s">
        <v>42</v>
      </c>
      <c r="E2917" s="4" t="s">
        <v>43</v>
      </c>
      <c r="F2917" s="17" t="n">
        <v>1</v>
      </c>
      <c r="G2917" s="4" t="n">
        <v>30</v>
      </c>
      <c r="H2917" s="5" t="n">
        <v>0.0083</v>
      </c>
      <c r="I2917" s="6" t="n">
        <v>1</v>
      </c>
      <c r="L2917" s="15" t="n">
        <f aca="false">EXP(U2917)</f>
        <v>0.00801266870532494</v>
      </c>
      <c r="M2917" s="8" t="n">
        <v>0.115448415113678</v>
      </c>
      <c r="N2917" s="13" t="n">
        <f aca="false">TDIST(ABS(M2917),1000,2)</f>
        <v>0.908112883400283</v>
      </c>
      <c r="O2917" s="9" t="str">
        <f aca="false">IF(OR(M2917&lt;-4.44,M2917&gt;4.44),"OUTLIER","-")</f>
        <v>-</v>
      </c>
      <c r="P2917" s="9" t="str">
        <f aca="false">IF(OR(M2917&lt;-2.58,M2917&gt;2.58),"OUTLIER","-")</f>
        <v>-</v>
      </c>
      <c r="Q2917" s="10" t="str">
        <f aca="false">IF(OR(M2917&lt;-1.96,M2917&gt;1.96),"OUTLIER","-")</f>
        <v>-</v>
      </c>
      <c r="R2917" s="10" t="str">
        <f aca="false">IF(OR(M2917&lt;-1.33,M2917&gt;1.33),"OUTLIER","-")</f>
        <v>-</v>
      </c>
      <c r="S2917" s="11" t="n">
        <f aca="false">LN(G2917)</f>
        <v>3.40119738166216</v>
      </c>
      <c r="T2917" s="11" t="n">
        <f aca="false">LN(H2917)</f>
        <v>-4.79149976417958</v>
      </c>
      <c r="U2917" s="10" t="n">
        <v>-4.82673140169024</v>
      </c>
    </row>
    <row r="2918" customFormat="false" ht="12.75" hidden="false" customHeight="false" outlineLevel="0" collapsed="false">
      <c r="A2918" s="3" t="n">
        <v>2918</v>
      </c>
      <c r="B2918" s="12" t="s">
        <v>66</v>
      </c>
      <c r="C2918" s="18" t="n">
        <v>43</v>
      </c>
      <c r="D2918" s="4" t="s">
        <v>42</v>
      </c>
      <c r="E2918" s="4" t="s">
        <v>43</v>
      </c>
      <c r="F2918" s="17" t="n">
        <v>1</v>
      </c>
      <c r="G2918" s="4" t="n">
        <v>30</v>
      </c>
      <c r="H2918" s="5" t="n">
        <v>0.0065</v>
      </c>
      <c r="I2918" s="6" t="n">
        <v>1</v>
      </c>
      <c r="L2918" s="15" t="n">
        <f aca="false">EXP(U2918)</f>
        <v>0.00801266870532494</v>
      </c>
      <c r="M2918" s="8" t="n">
        <v>-0.685731028037497</v>
      </c>
      <c r="N2918" s="13" t="n">
        <f aca="false">TDIST(ABS(M2918),1000,2)</f>
        <v>0.493041675114795</v>
      </c>
      <c r="O2918" s="9" t="str">
        <f aca="false">IF(OR(M2918&lt;-4.44,M2918&gt;4.44),"OUTLIER","-")</f>
        <v>-</v>
      </c>
      <c r="P2918" s="9" t="str">
        <f aca="false">IF(OR(M2918&lt;-2.58,M2918&gt;2.58),"OUTLIER","-")</f>
        <v>-</v>
      </c>
      <c r="Q2918" s="10" t="str">
        <f aca="false">IF(OR(M2918&lt;-1.96,M2918&gt;1.96),"OUTLIER","-")</f>
        <v>-</v>
      </c>
      <c r="R2918" s="10" t="str">
        <f aca="false">IF(OR(M2918&lt;-1.33,M2918&gt;1.33),"OUTLIER","-")</f>
        <v>-</v>
      </c>
      <c r="S2918" s="11" t="n">
        <f aca="false">LN(G2918)</f>
        <v>3.40119738166216</v>
      </c>
      <c r="T2918" s="11" t="n">
        <f aca="false">LN(H2918)</f>
        <v>-5.03595310208055</v>
      </c>
      <c r="U2918" s="10" t="n">
        <v>-4.82673140169024</v>
      </c>
    </row>
    <row r="2919" customFormat="false" ht="12.75" hidden="false" customHeight="false" outlineLevel="0" collapsed="false">
      <c r="A2919" s="3" t="n">
        <v>2919</v>
      </c>
      <c r="B2919" s="12" t="s">
        <v>66</v>
      </c>
      <c r="C2919" s="18" t="n">
        <v>43</v>
      </c>
      <c r="D2919" s="4" t="s">
        <v>42</v>
      </c>
      <c r="E2919" s="4" t="s">
        <v>43</v>
      </c>
      <c r="F2919" s="17" t="n">
        <v>1</v>
      </c>
      <c r="G2919" s="4" t="n">
        <v>32</v>
      </c>
      <c r="H2919" s="5" t="n">
        <v>0.0105</v>
      </c>
      <c r="I2919" s="6" t="n">
        <v>1</v>
      </c>
      <c r="L2919" s="15" t="n">
        <f aca="false">EXP(U2919)</f>
        <v>0.00981004180896718</v>
      </c>
      <c r="M2919" s="8" t="n">
        <v>0.222703338852632</v>
      </c>
      <c r="N2919" s="13" t="n">
        <f aca="false">TDIST(ABS(M2919),1000,2)</f>
        <v>0.823811880778093</v>
      </c>
      <c r="O2919" s="9" t="str">
        <f aca="false">IF(OR(M2919&lt;-4.44,M2919&gt;4.44),"OUTLIER","-")</f>
        <v>-</v>
      </c>
      <c r="P2919" s="9" t="str">
        <f aca="false">IF(OR(M2919&lt;-2.58,M2919&gt;2.58),"OUTLIER","-")</f>
        <v>-</v>
      </c>
      <c r="Q2919" s="10" t="str">
        <f aca="false">IF(OR(M2919&lt;-1.96,M2919&gt;1.96),"OUTLIER","-")</f>
        <v>-</v>
      </c>
      <c r="R2919" s="10" t="str">
        <f aca="false">IF(OR(M2919&lt;-1.33,M2919&gt;1.33),"OUTLIER","-")</f>
        <v>-</v>
      </c>
      <c r="S2919" s="11" t="n">
        <f aca="false">LN(G2919)</f>
        <v>3.46573590279973</v>
      </c>
      <c r="T2919" s="11" t="n">
        <f aca="false">LN(H2919)</f>
        <v>-4.55638002181866</v>
      </c>
      <c r="U2919" s="10" t="n">
        <v>-4.62434874354166</v>
      </c>
    </row>
    <row r="2920" customFormat="false" ht="12.75" hidden="false" customHeight="false" outlineLevel="0" collapsed="false">
      <c r="A2920" s="3" t="n">
        <v>2920</v>
      </c>
      <c r="B2920" s="12" t="s">
        <v>66</v>
      </c>
      <c r="C2920" s="18" t="n">
        <v>43</v>
      </c>
      <c r="D2920" s="4" t="s">
        <v>42</v>
      </c>
      <c r="E2920" s="4" t="s">
        <v>43</v>
      </c>
      <c r="F2920" s="17" t="n">
        <v>1</v>
      </c>
      <c r="G2920" s="4" t="n">
        <v>41</v>
      </c>
      <c r="H2920" s="5" t="n">
        <v>0.019</v>
      </c>
      <c r="I2920" s="6" t="n">
        <v>1</v>
      </c>
      <c r="L2920" s="15" t="n">
        <f aca="false">EXP(U2920)</f>
        <v>0.0213399689874281</v>
      </c>
      <c r="M2920" s="8" t="n">
        <v>-0.380498296983326</v>
      </c>
      <c r="N2920" s="13" t="n">
        <f aca="false">TDIST(ABS(M2920),1000,2)</f>
        <v>0.703656368581577</v>
      </c>
      <c r="O2920" s="9" t="str">
        <f aca="false">IF(OR(M2920&lt;-4.44,M2920&gt;4.44),"OUTLIER","-")</f>
        <v>-</v>
      </c>
      <c r="P2920" s="9" t="str">
        <f aca="false">IF(OR(M2920&lt;-2.58,M2920&gt;2.58),"OUTLIER","-")</f>
        <v>-</v>
      </c>
      <c r="Q2920" s="10" t="str">
        <f aca="false">IF(OR(M2920&lt;-1.96,M2920&gt;1.96),"OUTLIER","-")</f>
        <v>-</v>
      </c>
      <c r="R2920" s="10" t="str">
        <f aca="false">IF(OR(M2920&lt;-1.33,M2920&gt;1.33),"OUTLIER","-")</f>
        <v>-</v>
      </c>
      <c r="S2920" s="11" t="n">
        <f aca="false">LN(G2920)</f>
        <v>3.71357206670431</v>
      </c>
      <c r="T2920" s="11" t="n">
        <f aca="false">LN(H2920)</f>
        <v>-3.9633162998157</v>
      </c>
      <c r="U2920" s="10" t="n">
        <v>-3.84717348636975</v>
      </c>
    </row>
    <row r="2921" customFormat="false" ht="12.75" hidden="false" customHeight="false" outlineLevel="0" collapsed="false">
      <c r="A2921" s="3" t="n">
        <v>2921</v>
      </c>
      <c r="B2921" s="12" t="s">
        <v>66</v>
      </c>
      <c r="C2921" s="18" t="n">
        <v>43</v>
      </c>
      <c r="D2921" s="4" t="s">
        <v>42</v>
      </c>
      <c r="E2921" s="4" t="s">
        <v>43</v>
      </c>
      <c r="F2921" s="17" t="n">
        <v>1</v>
      </c>
      <c r="G2921" s="4" t="n">
        <v>52</v>
      </c>
      <c r="H2921" s="5" t="n">
        <v>0.03</v>
      </c>
      <c r="I2921" s="6" t="n">
        <v>1</v>
      </c>
      <c r="J2921" s="4" t="s">
        <v>53</v>
      </c>
      <c r="L2921" s="15" t="n">
        <f aca="false">EXP(U2921)</f>
        <v>0.0449649248352999</v>
      </c>
      <c r="M2921" s="8" t="n">
        <v>-1.32700362932689</v>
      </c>
      <c r="N2921" s="13" t="n">
        <f aca="false">TDIST(ABS(M2921),1000,2)</f>
        <v>0.184810392140011</v>
      </c>
      <c r="O2921" s="9" t="str">
        <f aca="false">IF(OR(M2921&lt;-4.44,M2921&gt;4.44),"OUTLIER","-")</f>
        <v>-</v>
      </c>
      <c r="P2921" s="9" t="str">
        <f aca="false">IF(OR(M2921&lt;-2.58,M2921&gt;2.58),"OUTLIER","-")</f>
        <v>-</v>
      </c>
      <c r="Q2921" s="10" t="str">
        <f aca="false">IF(OR(M2921&lt;-1.96,M2921&gt;1.96),"OUTLIER","-")</f>
        <v>-</v>
      </c>
      <c r="R2921" s="10" t="str">
        <f aca="false">IF(OR(M2921&lt;-1.33,M2921&gt;1.33),"OUTLIER","-")</f>
        <v>-</v>
      </c>
      <c r="S2921" s="11" t="n">
        <f aca="false">LN(G2921)</f>
        <v>3.95124371858143</v>
      </c>
      <c r="T2921" s="11" t="n">
        <f aca="false">LN(H2921)</f>
        <v>-3.50655789731998</v>
      </c>
      <c r="U2921" s="10" t="n">
        <v>-3.10187254124388</v>
      </c>
    </row>
    <row r="2922" customFormat="false" ht="12.75" hidden="false" customHeight="false" outlineLevel="0" collapsed="false">
      <c r="A2922" s="3" t="n">
        <v>2922</v>
      </c>
      <c r="B2922" s="12" t="s">
        <v>66</v>
      </c>
      <c r="C2922" s="18" t="n">
        <v>43</v>
      </c>
      <c r="D2922" s="4" t="s">
        <v>42</v>
      </c>
      <c r="E2922" s="4" t="s">
        <v>43</v>
      </c>
      <c r="F2922" s="17" t="n">
        <v>1</v>
      </c>
      <c r="G2922" s="4" t="n">
        <v>57</v>
      </c>
      <c r="H2922" s="5" t="n">
        <v>0.05</v>
      </c>
      <c r="I2922" s="6" t="n">
        <v>1</v>
      </c>
      <c r="L2922" s="15" t="n">
        <f aca="false">EXP(U2922)</f>
        <v>0.0599659428406194</v>
      </c>
      <c r="M2922" s="8" t="n">
        <v>-0.595688918121006</v>
      </c>
      <c r="N2922" s="13" t="n">
        <f aca="false">TDIST(ABS(M2922),1000,2)</f>
        <v>0.551517854042556</v>
      </c>
      <c r="O2922" s="9" t="str">
        <f aca="false">IF(OR(M2922&lt;-4.44,M2922&gt;4.44),"OUTLIER","-")</f>
        <v>-</v>
      </c>
      <c r="P2922" s="9" t="str">
        <f aca="false">IF(OR(M2922&lt;-2.58,M2922&gt;2.58),"OUTLIER","-")</f>
        <v>-</v>
      </c>
      <c r="Q2922" s="10" t="str">
        <f aca="false">IF(OR(M2922&lt;-1.96,M2922&gt;1.96),"OUTLIER","-")</f>
        <v>-</v>
      </c>
      <c r="R2922" s="10" t="str">
        <f aca="false">IF(OR(M2922&lt;-1.33,M2922&gt;1.33),"OUTLIER","-")</f>
        <v>-</v>
      </c>
      <c r="S2922" s="11" t="n">
        <f aca="false">LN(G2922)</f>
        <v>4.04305126783455</v>
      </c>
      <c r="T2922" s="11" t="n">
        <f aca="false">LN(H2922)</f>
        <v>-2.99573227355399</v>
      </c>
      <c r="U2922" s="10" t="n">
        <v>-2.81397849723988</v>
      </c>
    </row>
    <row r="2923" customFormat="false" ht="12.75" hidden="false" customHeight="false" outlineLevel="0" collapsed="false">
      <c r="A2923" s="3" t="n">
        <v>2923</v>
      </c>
      <c r="B2923" s="12" t="s">
        <v>66</v>
      </c>
      <c r="C2923" s="18" t="n">
        <v>9</v>
      </c>
      <c r="D2923" s="19" t="s">
        <v>78</v>
      </c>
      <c r="E2923" s="4" t="s">
        <v>79</v>
      </c>
      <c r="F2923" s="17" t="n">
        <v>1</v>
      </c>
      <c r="G2923" s="4" t="n">
        <v>25</v>
      </c>
      <c r="H2923" s="5" t="n">
        <v>0.166</v>
      </c>
      <c r="I2923" s="6" t="n">
        <v>1</v>
      </c>
      <c r="L2923" s="15" t="n">
        <f aca="false">EXP(U2923)</f>
        <v>0.166296970762516</v>
      </c>
      <c r="M2923" s="8" t="n">
        <v>-0.0150014362437108</v>
      </c>
      <c r="N2923" s="13" t="n">
        <f aca="false">TDIST(ABS(M2923),1000,2)</f>
        <v>0.988034026869955</v>
      </c>
      <c r="O2923" s="9" t="str">
        <f aca="false">IF(OR(M2923&lt;-4.44,M2923&gt;4.44),"OUTLIER","-")</f>
        <v>-</v>
      </c>
      <c r="P2923" s="9" t="str">
        <f aca="false">IF(OR(M2923&lt;-2.58,M2923&gt;2.58),"OUTLIER","-")</f>
        <v>-</v>
      </c>
      <c r="Q2923" s="10" t="str">
        <f aca="false">IF(OR(M2923&lt;-1.96,M2923&gt;1.96),"OUTLIER","-")</f>
        <v>-</v>
      </c>
      <c r="R2923" s="10" t="str">
        <f aca="false">IF(OR(M2923&lt;-1.33,M2923&gt;1.33),"OUTLIER","-")</f>
        <v>-</v>
      </c>
      <c r="S2923" s="11" t="n">
        <f aca="false">LN(G2923)</f>
        <v>3.2188758248682</v>
      </c>
      <c r="T2923" s="11" t="n">
        <f aca="false">LN(H2923)</f>
        <v>-1.79576749062559</v>
      </c>
      <c r="U2923" s="10" t="n">
        <v>-1.79398010844816</v>
      </c>
    </row>
    <row r="2924" customFormat="false" ht="12.75" hidden="false" customHeight="false" outlineLevel="0" collapsed="false">
      <c r="A2924" s="3" t="n">
        <v>2924</v>
      </c>
      <c r="B2924" s="12" t="s">
        <v>66</v>
      </c>
      <c r="C2924" s="18" t="n">
        <v>9</v>
      </c>
      <c r="D2924" s="19" t="s">
        <v>78</v>
      </c>
      <c r="E2924" s="4" t="s">
        <v>79</v>
      </c>
      <c r="F2924" s="17" t="n">
        <v>1</v>
      </c>
      <c r="G2924" s="4" t="n">
        <v>25</v>
      </c>
      <c r="H2924" s="5" t="n">
        <v>0.177</v>
      </c>
      <c r="I2924" s="6" t="n">
        <v>1</v>
      </c>
      <c r="L2924" s="15" t="n">
        <f aca="false">EXP(U2924)</f>
        <v>0.166296970762516</v>
      </c>
      <c r="M2924" s="8" t="n">
        <v>0.52378873049719</v>
      </c>
      <c r="N2924" s="13" t="n">
        <f aca="false">TDIST(ABS(M2924),1000,2)</f>
        <v>0.600541552499208</v>
      </c>
      <c r="O2924" s="9" t="str">
        <f aca="false">IF(OR(M2924&lt;-4.44,M2924&gt;4.44),"OUTLIER","-")</f>
        <v>-</v>
      </c>
      <c r="P2924" s="9" t="str">
        <f aca="false">IF(OR(M2924&lt;-2.58,M2924&gt;2.58),"OUTLIER","-")</f>
        <v>-</v>
      </c>
      <c r="Q2924" s="10" t="str">
        <f aca="false">IF(OR(M2924&lt;-1.96,M2924&gt;1.96),"OUTLIER","-")</f>
        <v>-</v>
      </c>
      <c r="R2924" s="10" t="str">
        <f aca="false">IF(OR(M2924&lt;-1.33,M2924&gt;1.33),"OUTLIER","-")</f>
        <v>-</v>
      </c>
      <c r="S2924" s="11" t="n">
        <f aca="false">LN(G2924)</f>
        <v>3.2188758248682</v>
      </c>
      <c r="T2924" s="11" t="n">
        <f aca="false">LN(H2924)</f>
        <v>-1.73160554640831</v>
      </c>
      <c r="U2924" s="10" t="n">
        <v>-1.79398010844816</v>
      </c>
    </row>
    <row r="2925" customFormat="false" ht="12.75" hidden="false" customHeight="false" outlineLevel="0" collapsed="false">
      <c r="A2925" s="3" t="n">
        <v>2925</v>
      </c>
      <c r="B2925" s="12" t="s">
        <v>66</v>
      </c>
      <c r="C2925" s="18" t="n">
        <v>9</v>
      </c>
      <c r="D2925" s="19" t="s">
        <v>78</v>
      </c>
      <c r="E2925" s="4" t="s">
        <v>79</v>
      </c>
      <c r="F2925" s="17" t="n">
        <v>1</v>
      </c>
      <c r="G2925" s="4" t="n">
        <v>29</v>
      </c>
      <c r="H2925" s="5" t="n">
        <v>0.255</v>
      </c>
      <c r="I2925" s="6" t="n">
        <v>1</v>
      </c>
      <c r="L2925" s="15" t="n">
        <f aca="false">EXP(U2925)</f>
        <v>0.240774589217598</v>
      </c>
      <c r="M2925" s="8" t="n">
        <v>0.482766743758401</v>
      </c>
      <c r="N2925" s="13" t="n">
        <f aca="false">TDIST(ABS(M2925),1000,2)</f>
        <v>0.629367030630286</v>
      </c>
      <c r="O2925" s="9" t="str">
        <f aca="false">IF(OR(M2925&lt;-4.44,M2925&gt;4.44),"OUTLIER","-")</f>
        <v>-</v>
      </c>
      <c r="P2925" s="9" t="str">
        <f aca="false">IF(OR(M2925&lt;-2.58,M2925&gt;2.58),"OUTLIER","-")</f>
        <v>-</v>
      </c>
      <c r="Q2925" s="10" t="str">
        <f aca="false">IF(OR(M2925&lt;-1.96,M2925&gt;1.96),"OUTLIER","-")</f>
        <v>-</v>
      </c>
      <c r="R2925" s="10" t="str">
        <f aca="false">IF(OR(M2925&lt;-1.33,M2925&gt;1.33),"OUTLIER","-")</f>
        <v>-</v>
      </c>
      <c r="S2925" s="11" t="n">
        <f aca="false">LN(G2925)</f>
        <v>3.36729582998647</v>
      </c>
      <c r="T2925" s="11" t="n">
        <f aca="false">LN(H2925)</f>
        <v>-1.36649173382371</v>
      </c>
      <c r="U2925" s="10" t="n">
        <v>-1.42389409762078</v>
      </c>
    </row>
    <row r="2926" customFormat="false" ht="12.75" hidden="false" customHeight="false" outlineLevel="0" collapsed="false">
      <c r="A2926" s="3" t="n">
        <v>2926</v>
      </c>
      <c r="B2926" s="12" t="s">
        <v>66</v>
      </c>
      <c r="C2926" s="18" t="n">
        <v>9</v>
      </c>
      <c r="D2926" s="19" t="s">
        <v>78</v>
      </c>
      <c r="E2926" s="4" t="s">
        <v>79</v>
      </c>
      <c r="F2926" s="17" t="n">
        <v>1</v>
      </c>
      <c r="G2926" s="4" t="n">
        <v>25</v>
      </c>
      <c r="H2926" s="5" t="n">
        <v>0.159</v>
      </c>
      <c r="I2926" s="6" t="n">
        <v>1</v>
      </c>
      <c r="L2926" s="15" t="n">
        <f aca="false">EXP(U2926)</f>
        <v>0.166296970762516</v>
      </c>
      <c r="M2926" s="8" t="n">
        <v>-0.376705002015566</v>
      </c>
      <c r="N2926" s="13" t="n">
        <f aca="false">TDIST(ABS(M2926),1000,2)</f>
        <v>0.706472761689852</v>
      </c>
      <c r="O2926" s="9" t="str">
        <f aca="false">IF(OR(M2926&lt;-4.44,M2926&gt;4.44),"OUTLIER","-")</f>
        <v>-</v>
      </c>
      <c r="P2926" s="9" t="str">
        <f aca="false">IF(OR(M2926&lt;-2.58,M2926&gt;2.58),"OUTLIER","-")</f>
        <v>-</v>
      </c>
      <c r="Q2926" s="10" t="str">
        <f aca="false">IF(OR(M2926&lt;-1.96,M2926&gt;1.96),"OUTLIER","-")</f>
        <v>-</v>
      </c>
      <c r="R2926" s="10" t="str">
        <f aca="false">IF(OR(M2926&lt;-1.33,M2926&gt;1.33),"OUTLIER","-")</f>
        <v>-</v>
      </c>
      <c r="S2926" s="11" t="n">
        <f aca="false">LN(G2926)</f>
        <v>3.2188758248682</v>
      </c>
      <c r="T2926" s="11" t="n">
        <f aca="false">LN(H2926)</f>
        <v>-1.83885107676191</v>
      </c>
      <c r="U2926" s="10" t="n">
        <v>-1.79398010844816</v>
      </c>
    </row>
    <row r="2927" customFormat="false" ht="12.75" hidden="false" customHeight="false" outlineLevel="0" collapsed="false">
      <c r="A2927" s="3" t="n">
        <v>2927</v>
      </c>
      <c r="B2927" s="12" t="s">
        <v>66</v>
      </c>
      <c r="C2927" s="18" t="n">
        <v>9</v>
      </c>
      <c r="D2927" s="19" t="s">
        <v>78</v>
      </c>
      <c r="E2927" s="4" t="s">
        <v>79</v>
      </c>
      <c r="F2927" s="17" t="n">
        <v>1</v>
      </c>
      <c r="G2927" s="4" t="n">
        <v>23</v>
      </c>
      <c r="H2927" s="5" t="n">
        <v>0.133</v>
      </c>
      <c r="I2927" s="6" t="n">
        <v>1</v>
      </c>
      <c r="L2927" s="15" t="n">
        <f aca="false">EXP(U2927)</f>
        <v>0.135079395354393</v>
      </c>
      <c r="M2927" s="8" t="n">
        <v>-0.130221853934715</v>
      </c>
      <c r="N2927" s="13" t="n">
        <f aca="false">TDIST(ABS(M2927),1000,2)</f>
        <v>0.896417094498874</v>
      </c>
      <c r="O2927" s="9" t="str">
        <f aca="false">IF(OR(M2927&lt;-4.44,M2927&gt;4.44),"OUTLIER","-")</f>
        <v>-</v>
      </c>
      <c r="P2927" s="9" t="str">
        <f aca="false">IF(OR(M2927&lt;-2.58,M2927&gt;2.58),"OUTLIER","-")</f>
        <v>-</v>
      </c>
      <c r="Q2927" s="10" t="str">
        <f aca="false">IF(OR(M2927&lt;-1.96,M2927&gt;1.96),"OUTLIER","-")</f>
        <v>-</v>
      </c>
      <c r="R2927" s="10" t="str">
        <f aca="false">IF(OR(M2927&lt;-1.33,M2927&gt;1.33),"OUTLIER","-")</f>
        <v>-</v>
      </c>
      <c r="S2927" s="11" t="n">
        <f aca="false">LN(G2927)</f>
        <v>3.13549421592915</v>
      </c>
      <c r="T2927" s="11" t="n">
        <f aca="false">LN(H2927)</f>
        <v>-2.01740615076038</v>
      </c>
      <c r="U2927" s="10" t="n">
        <v>-2.00189255967857</v>
      </c>
    </row>
    <row r="2928" customFormat="false" ht="12.75" hidden="false" customHeight="false" outlineLevel="0" collapsed="false">
      <c r="A2928" s="3" t="n">
        <v>2928</v>
      </c>
      <c r="B2928" s="12" t="s">
        <v>66</v>
      </c>
      <c r="C2928" s="18" t="n">
        <v>9</v>
      </c>
      <c r="D2928" s="19" t="s">
        <v>78</v>
      </c>
      <c r="E2928" s="4" t="s">
        <v>79</v>
      </c>
      <c r="F2928" s="17" t="n">
        <v>1</v>
      </c>
      <c r="G2928" s="4" t="n">
        <v>23</v>
      </c>
      <c r="H2928" s="5" t="n">
        <v>0.128</v>
      </c>
      <c r="I2928" s="6" t="n">
        <v>1</v>
      </c>
      <c r="L2928" s="15" t="n">
        <f aca="false">EXP(U2928)</f>
        <v>0.135079395354393</v>
      </c>
      <c r="M2928" s="8" t="n">
        <v>-0.452038278718216</v>
      </c>
      <c r="N2928" s="13" t="n">
        <f aca="false">TDIST(ABS(M2928),1000,2)</f>
        <v>0.651339438536603</v>
      </c>
      <c r="O2928" s="9" t="str">
        <f aca="false">IF(OR(M2928&lt;-4.44,M2928&gt;4.44),"OUTLIER","-")</f>
        <v>-</v>
      </c>
      <c r="P2928" s="9" t="str">
        <f aca="false">IF(OR(M2928&lt;-2.58,M2928&gt;2.58),"OUTLIER","-")</f>
        <v>-</v>
      </c>
      <c r="Q2928" s="10" t="str">
        <f aca="false">IF(OR(M2928&lt;-1.96,M2928&gt;1.96),"OUTLIER","-")</f>
        <v>-</v>
      </c>
      <c r="R2928" s="10" t="str">
        <f aca="false">IF(OR(M2928&lt;-1.33,M2928&gt;1.33),"OUTLIER","-")</f>
        <v>-</v>
      </c>
      <c r="S2928" s="11" t="n">
        <f aca="false">LN(G2928)</f>
        <v>3.13549421592915</v>
      </c>
      <c r="T2928" s="11" t="n">
        <f aca="false">LN(H2928)</f>
        <v>-2.05572501506252</v>
      </c>
      <c r="U2928" s="10" t="n">
        <v>-2.00189255967857</v>
      </c>
    </row>
    <row r="2929" customFormat="false" ht="12.75" hidden="false" customHeight="false" outlineLevel="0" collapsed="false">
      <c r="A2929" s="3" t="n">
        <v>2929</v>
      </c>
      <c r="B2929" s="12" t="s">
        <v>66</v>
      </c>
      <c r="C2929" s="18" t="n">
        <v>9</v>
      </c>
      <c r="D2929" s="19" t="s">
        <v>78</v>
      </c>
      <c r="E2929" s="4" t="s">
        <v>79</v>
      </c>
      <c r="F2929" s="17" t="n">
        <v>1</v>
      </c>
      <c r="G2929" s="4" t="n">
        <v>25</v>
      </c>
      <c r="H2929" s="5" t="n">
        <v>0.151</v>
      </c>
      <c r="I2929" s="6" t="n">
        <v>1</v>
      </c>
      <c r="L2929" s="15" t="n">
        <f aca="false">EXP(U2929)</f>
        <v>0.166296970762516</v>
      </c>
      <c r="M2929" s="8" t="n">
        <v>-0.810925037589633</v>
      </c>
      <c r="N2929" s="13" t="n">
        <f aca="false">TDIST(ABS(M2929),1000,2)</f>
        <v>0.417601674111327</v>
      </c>
      <c r="O2929" s="9" t="str">
        <f aca="false">IF(OR(M2929&lt;-4.44,M2929&gt;4.44),"OUTLIER","-")</f>
        <v>-</v>
      </c>
      <c r="P2929" s="9" t="str">
        <f aca="false">IF(OR(M2929&lt;-2.58,M2929&gt;2.58),"OUTLIER","-")</f>
        <v>-</v>
      </c>
      <c r="Q2929" s="10" t="str">
        <f aca="false">IF(OR(M2929&lt;-1.96,M2929&gt;1.96),"OUTLIER","-")</f>
        <v>-</v>
      </c>
      <c r="R2929" s="10" t="str">
        <f aca="false">IF(OR(M2929&lt;-1.33,M2929&gt;1.33),"OUTLIER","-")</f>
        <v>-</v>
      </c>
      <c r="S2929" s="11" t="n">
        <f aca="false">LN(G2929)</f>
        <v>3.2188758248682</v>
      </c>
      <c r="T2929" s="11" t="n">
        <f aca="false">LN(H2929)</f>
        <v>-1.89047544216721</v>
      </c>
      <c r="U2929" s="10" t="n">
        <v>-1.79398010844816</v>
      </c>
    </row>
    <row r="2930" customFormat="false" ht="12.75" hidden="false" customHeight="false" outlineLevel="0" collapsed="false">
      <c r="A2930" s="3" t="n">
        <v>2930</v>
      </c>
      <c r="B2930" s="12" t="s">
        <v>66</v>
      </c>
      <c r="C2930" s="18" t="n">
        <v>9</v>
      </c>
      <c r="D2930" s="19" t="s">
        <v>78</v>
      </c>
      <c r="E2930" s="4" t="s">
        <v>79</v>
      </c>
      <c r="F2930" s="17" t="n">
        <v>1</v>
      </c>
      <c r="G2930" s="4" t="n">
        <v>21</v>
      </c>
      <c r="H2930" s="5" t="n">
        <v>0.093</v>
      </c>
      <c r="I2930" s="6" t="n">
        <v>1</v>
      </c>
      <c r="L2930" s="15" t="n">
        <f aca="false">EXP(U2930)</f>
        <v>0.107664955842815</v>
      </c>
      <c r="M2930" s="8" t="n">
        <v>-1.23385449658979</v>
      </c>
      <c r="N2930" s="13" t="n">
        <f aca="false">TDIST(ABS(M2930),1000,2)</f>
        <v>0.217547033604906</v>
      </c>
      <c r="O2930" s="9" t="str">
        <f aca="false">IF(OR(M2930&lt;-4.44,M2930&gt;4.44),"OUTLIER","-")</f>
        <v>-</v>
      </c>
      <c r="P2930" s="9" t="str">
        <f aca="false">IF(OR(M2930&lt;-2.58,M2930&gt;2.58),"OUTLIER","-")</f>
        <v>-</v>
      </c>
      <c r="Q2930" s="10" t="str">
        <f aca="false">IF(OR(M2930&lt;-1.96,M2930&gt;1.96),"OUTLIER","-")</f>
        <v>-</v>
      </c>
      <c r="R2930" s="10" t="str">
        <f aca="false">IF(OR(M2930&lt;-1.33,M2930&gt;1.33),"OUTLIER","-")</f>
        <v>-</v>
      </c>
      <c r="S2930" s="11" t="n">
        <f aca="false">LN(G2930)</f>
        <v>3.04452243772342</v>
      </c>
      <c r="T2930" s="11" t="n">
        <f aca="false">LN(H2930)</f>
        <v>-2.37515578582888</v>
      </c>
      <c r="U2930" s="10" t="n">
        <v>-2.22873113455865</v>
      </c>
    </row>
    <row r="2931" customFormat="false" ht="12.75" hidden="false" customHeight="false" outlineLevel="0" collapsed="false">
      <c r="A2931" s="3" t="n">
        <v>2931</v>
      </c>
      <c r="B2931" s="12" t="s">
        <v>66</v>
      </c>
      <c r="C2931" s="18" t="n">
        <v>9</v>
      </c>
      <c r="D2931" s="19" t="s">
        <v>78</v>
      </c>
      <c r="E2931" s="4" t="s">
        <v>79</v>
      </c>
      <c r="F2931" s="17" t="n">
        <v>1</v>
      </c>
      <c r="G2931" s="4" t="n">
        <v>21</v>
      </c>
      <c r="H2931" s="5" t="n">
        <v>0.117</v>
      </c>
      <c r="I2931" s="6" t="n">
        <v>1</v>
      </c>
      <c r="L2931" s="15" t="n">
        <f aca="false">EXP(U2931)</f>
        <v>0.107664955842815</v>
      </c>
      <c r="M2931" s="8" t="n">
        <v>0.699252985077678</v>
      </c>
      <c r="N2931" s="13" t="n">
        <f aca="false">TDIST(ABS(M2931),1000,2)</f>
        <v>0.484556549788301</v>
      </c>
      <c r="O2931" s="9" t="str">
        <f aca="false">IF(OR(M2931&lt;-4.44,M2931&gt;4.44),"OUTLIER","-")</f>
        <v>-</v>
      </c>
      <c r="P2931" s="9" t="str">
        <f aca="false">IF(OR(M2931&lt;-2.58,M2931&gt;2.58),"OUTLIER","-")</f>
        <v>-</v>
      </c>
      <c r="Q2931" s="10" t="str">
        <f aca="false">IF(OR(M2931&lt;-1.96,M2931&gt;1.96),"OUTLIER","-")</f>
        <v>-</v>
      </c>
      <c r="R2931" s="10" t="str">
        <f aca="false">IF(OR(M2931&lt;-1.33,M2931&gt;1.33),"OUTLIER","-")</f>
        <v>-</v>
      </c>
      <c r="S2931" s="11" t="n">
        <f aca="false">LN(G2931)</f>
        <v>3.04452243772342</v>
      </c>
      <c r="T2931" s="11" t="n">
        <f aca="false">LN(H2931)</f>
        <v>-2.14558134418438</v>
      </c>
      <c r="U2931" s="10" t="n">
        <v>-2.22873113455865</v>
      </c>
    </row>
    <row r="2932" customFormat="false" ht="12.75" hidden="false" customHeight="false" outlineLevel="0" collapsed="false">
      <c r="A2932" s="3" t="n">
        <v>2932</v>
      </c>
      <c r="B2932" s="12" t="s">
        <v>66</v>
      </c>
      <c r="C2932" s="18" t="n">
        <v>9</v>
      </c>
      <c r="D2932" s="19" t="s">
        <v>78</v>
      </c>
      <c r="E2932" s="4" t="s">
        <v>79</v>
      </c>
      <c r="F2932" s="17" t="n">
        <v>1</v>
      </c>
      <c r="G2932" s="4" t="n">
        <v>19</v>
      </c>
      <c r="H2932" s="5" t="n">
        <v>0.0741</v>
      </c>
      <c r="I2932" s="6" t="n">
        <v>1</v>
      </c>
      <c r="L2932" s="15" t="n">
        <f aca="false">EXP(U2932)</f>
        <v>0.0838865716029363</v>
      </c>
      <c r="M2932" s="8" t="n">
        <v>-1.04653682937474</v>
      </c>
      <c r="N2932" s="13" t="n">
        <f aca="false">TDIST(ABS(M2932),1000,2)</f>
        <v>0.29556613823681</v>
      </c>
      <c r="O2932" s="9" t="str">
        <f aca="false">IF(OR(M2932&lt;-4.44,M2932&gt;4.44),"OUTLIER","-")</f>
        <v>-</v>
      </c>
      <c r="P2932" s="9" t="str">
        <f aca="false">IF(OR(M2932&lt;-2.58,M2932&gt;2.58),"OUTLIER","-")</f>
        <v>-</v>
      </c>
      <c r="Q2932" s="10" t="str">
        <f aca="false">IF(OR(M2932&lt;-1.96,M2932&gt;1.96),"OUTLIER","-")</f>
        <v>-</v>
      </c>
      <c r="R2932" s="10" t="str">
        <f aca="false">IF(OR(M2932&lt;-1.33,M2932&gt;1.33),"OUTLIER","-")</f>
        <v>-</v>
      </c>
      <c r="S2932" s="11" t="n">
        <f aca="false">LN(G2932)</f>
        <v>2.94443897916644</v>
      </c>
      <c r="T2932" s="11" t="n">
        <f aca="false">LN(H2932)</f>
        <v>-2.6023397466801</v>
      </c>
      <c r="U2932" s="10" t="n">
        <v>-2.47828973072712</v>
      </c>
    </row>
    <row r="2933" customFormat="false" ht="12.75" hidden="false" customHeight="false" outlineLevel="0" collapsed="false">
      <c r="A2933" s="3" t="n">
        <v>2933</v>
      </c>
      <c r="B2933" s="12" t="s">
        <v>66</v>
      </c>
      <c r="C2933" s="18" t="n">
        <v>9</v>
      </c>
      <c r="D2933" s="19" t="s">
        <v>78</v>
      </c>
      <c r="E2933" s="4" t="s">
        <v>79</v>
      </c>
      <c r="F2933" s="17" t="n">
        <v>1</v>
      </c>
      <c r="G2933" s="4" t="n">
        <v>20</v>
      </c>
      <c r="H2933" s="5" t="n">
        <v>0.0883</v>
      </c>
      <c r="I2933" s="6" t="n">
        <v>1</v>
      </c>
      <c r="L2933" s="15" t="n">
        <f aca="false">EXP(U2933)</f>
        <v>0.0953320090580192</v>
      </c>
      <c r="M2933" s="8" t="n">
        <v>-0.64484004944219</v>
      </c>
      <c r="N2933" s="13" t="n">
        <f aca="false">TDIST(ABS(M2933),1000,2)</f>
        <v>0.519178745304405</v>
      </c>
      <c r="O2933" s="9" t="str">
        <f aca="false">IF(OR(M2933&lt;-4.44,M2933&gt;4.44),"OUTLIER","-")</f>
        <v>-</v>
      </c>
      <c r="P2933" s="9" t="str">
        <f aca="false">IF(OR(M2933&lt;-2.58,M2933&gt;2.58),"OUTLIER","-")</f>
        <v>-</v>
      </c>
      <c r="Q2933" s="10" t="str">
        <f aca="false">IF(OR(M2933&lt;-1.96,M2933&gt;1.96),"OUTLIER","-")</f>
        <v>-</v>
      </c>
      <c r="R2933" s="10" t="str">
        <f aca="false">IF(OR(M2933&lt;-1.33,M2933&gt;1.33),"OUTLIER","-")</f>
        <v>-</v>
      </c>
      <c r="S2933" s="11" t="n">
        <f aca="false">LN(G2933)</f>
        <v>2.99573227355399</v>
      </c>
      <c r="T2933" s="11" t="n">
        <f aca="false">LN(H2933)</f>
        <v>-2.42701517137222</v>
      </c>
      <c r="U2933" s="10" t="n">
        <v>-2.35038964792667</v>
      </c>
    </row>
    <row r="2934" customFormat="false" ht="12.75" hidden="false" customHeight="false" outlineLevel="0" collapsed="false">
      <c r="A2934" s="3" t="n">
        <v>2934</v>
      </c>
      <c r="B2934" s="12" t="s">
        <v>66</v>
      </c>
      <c r="C2934" s="18" t="n">
        <v>9</v>
      </c>
      <c r="D2934" s="19" t="s">
        <v>78</v>
      </c>
      <c r="E2934" s="4" t="s">
        <v>79</v>
      </c>
      <c r="F2934" s="17" t="n">
        <v>1</v>
      </c>
      <c r="G2934" s="4" t="n">
        <v>21</v>
      </c>
      <c r="H2934" s="5" t="n">
        <v>0.093</v>
      </c>
      <c r="I2934" s="6" t="n">
        <v>1</v>
      </c>
      <c r="L2934" s="15" t="n">
        <f aca="false">EXP(U2934)</f>
        <v>0.107664955842815</v>
      </c>
      <c r="M2934" s="8" t="n">
        <v>-1.23385449658979</v>
      </c>
      <c r="N2934" s="13" t="n">
        <f aca="false">TDIST(ABS(M2934),1000,2)</f>
        <v>0.217547033604906</v>
      </c>
      <c r="O2934" s="9" t="str">
        <f aca="false">IF(OR(M2934&lt;-4.44,M2934&gt;4.44),"OUTLIER","-")</f>
        <v>-</v>
      </c>
      <c r="P2934" s="9" t="str">
        <f aca="false">IF(OR(M2934&lt;-2.58,M2934&gt;2.58),"OUTLIER","-")</f>
        <v>-</v>
      </c>
      <c r="Q2934" s="10" t="str">
        <f aca="false">IF(OR(M2934&lt;-1.96,M2934&gt;1.96),"OUTLIER","-")</f>
        <v>-</v>
      </c>
      <c r="R2934" s="10" t="str">
        <f aca="false">IF(OR(M2934&lt;-1.33,M2934&gt;1.33),"OUTLIER","-")</f>
        <v>-</v>
      </c>
      <c r="S2934" s="11" t="n">
        <f aca="false">LN(G2934)</f>
        <v>3.04452243772342</v>
      </c>
      <c r="T2934" s="11" t="n">
        <f aca="false">LN(H2934)</f>
        <v>-2.37515578582888</v>
      </c>
      <c r="U2934" s="10" t="n">
        <v>-2.22873113455865</v>
      </c>
    </row>
    <row r="2935" customFormat="false" ht="12.75" hidden="false" customHeight="false" outlineLevel="0" collapsed="false">
      <c r="A2935" s="3" t="n">
        <v>2935</v>
      </c>
      <c r="B2935" s="12" t="s">
        <v>66</v>
      </c>
      <c r="C2935" s="18" t="n">
        <v>9</v>
      </c>
      <c r="D2935" s="19" t="s">
        <v>78</v>
      </c>
      <c r="E2935" s="4" t="s">
        <v>79</v>
      </c>
      <c r="F2935" s="17" t="n">
        <v>1</v>
      </c>
      <c r="G2935" s="4" t="n">
        <v>19</v>
      </c>
      <c r="H2935" s="5" t="n">
        <v>0.0749</v>
      </c>
      <c r="I2935" s="6" t="n">
        <v>1</v>
      </c>
      <c r="L2935" s="15" t="n">
        <f aca="false">EXP(U2935)</f>
        <v>0.0838865716029363</v>
      </c>
      <c r="M2935" s="8" t="n">
        <v>-0.955603771848045</v>
      </c>
      <c r="N2935" s="13" t="n">
        <f aca="false">TDIST(ABS(M2935),1000,2)</f>
        <v>0.339503403083467</v>
      </c>
      <c r="O2935" s="9" t="str">
        <f aca="false">IF(OR(M2935&lt;-4.44,M2935&gt;4.44),"OUTLIER","-")</f>
        <v>-</v>
      </c>
      <c r="P2935" s="9" t="str">
        <f aca="false">IF(OR(M2935&lt;-2.58,M2935&gt;2.58),"OUTLIER","-")</f>
        <v>-</v>
      </c>
      <c r="Q2935" s="10" t="str">
        <f aca="false">IF(OR(M2935&lt;-1.96,M2935&gt;1.96),"OUTLIER","-")</f>
        <v>-</v>
      </c>
      <c r="R2935" s="10" t="str">
        <f aca="false">IF(OR(M2935&lt;-1.33,M2935&gt;1.33),"OUTLIER","-")</f>
        <v>-</v>
      </c>
      <c r="S2935" s="11" t="n">
        <f aca="false">LN(G2935)</f>
        <v>2.94443897916644</v>
      </c>
      <c r="T2935" s="11" t="n">
        <f aca="false">LN(H2935)</f>
        <v>-2.59160138845896</v>
      </c>
      <c r="U2935" s="10" t="n">
        <v>-2.47828973072712</v>
      </c>
    </row>
    <row r="2936" customFormat="false" ht="12.75" hidden="false" customHeight="false" outlineLevel="0" collapsed="false">
      <c r="A2936" s="3" t="n">
        <v>2936</v>
      </c>
      <c r="B2936" s="12" t="s">
        <v>66</v>
      </c>
      <c r="C2936" s="18" t="n">
        <v>10</v>
      </c>
      <c r="D2936" s="19" t="s">
        <v>78</v>
      </c>
      <c r="E2936" s="4" t="s">
        <v>79</v>
      </c>
      <c r="F2936" s="17" t="n">
        <v>1</v>
      </c>
      <c r="G2936" s="4" t="n">
        <v>25</v>
      </c>
      <c r="H2936" s="5" t="n">
        <v>0.187</v>
      </c>
      <c r="I2936" s="6" t="n">
        <v>1</v>
      </c>
      <c r="L2936" s="15" t="n">
        <f aca="false">EXP(U2936)</f>
        <v>0.166296970762516</v>
      </c>
      <c r="M2936" s="8" t="n">
        <v>0.98665282038266</v>
      </c>
      <c r="N2936" s="13" t="n">
        <f aca="false">TDIST(ABS(M2936),1000,2)</f>
        <v>0.324051527211893</v>
      </c>
      <c r="O2936" s="9" t="str">
        <f aca="false">IF(OR(M2936&lt;-4.44,M2936&gt;4.44),"OUTLIER","-")</f>
        <v>-</v>
      </c>
      <c r="P2936" s="9" t="str">
        <f aca="false">IF(OR(M2936&lt;-2.58,M2936&gt;2.58),"OUTLIER","-")</f>
        <v>-</v>
      </c>
      <c r="Q2936" s="10" t="str">
        <f aca="false">IF(OR(M2936&lt;-1.96,M2936&gt;1.96),"OUTLIER","-")</f>
        <v>-</v>
      </c>
      <c r="R2936" s="10" t="str">
        <f aca="false">IF(OR(M2936&lt;-1.33,M2936&gt;1.33),"OUTLIER","-")</f>
        <v>-</v>
      </c>
      <c r="S2936" s="11" t="n">
        <f aca="false">LN(G2936)</f>
        <v>3.2188758248682</v>
      </c>
      <c r="T2936" s="11" t="n">
        <f aca="false">LN(H2936)</f>
        <v>-1.67664666212755</v>
      </c>
      <c r="U2936" s="10" t="n">
        <v>-1.79398010844816</v>
      </c>
    </row>
    <row r="2937" customFormat="false" ht="12.75" hidden="false" customHeight="false" outlineLevel="0" collapsed="false">
      <c r="A2937" s="3" t="n">
        <v>2937</v>
      </c>
      <c r="B2937" s="12" t="s">
        <v>66</v>
      </c>
      <c r="C2937" s="18" t="n">
        <v>10</v>
      </c>
      <c r="D2937" s="19" t="s">
        <v>78</v>
      </c>
      <c r="E2937" s="4" t="s">
        <v>79</v>
      </c>
      <c r="F2937" s="17" t="n">
        <v>1</v>
      </c>
      <c r="G2937" s="4" t="n">
        <v>25</v>
      </c>
      <c r="H2937" s="5" t="n">
        <v>0.185</v>
      </c>
      <c r="I2937" s="6" t="n">
        <v>1</v>
      </c>
      <c r="L2937" s="15" t="n">
        <f aca="false">EXP(U2937)</f>
        <v>0.166296970762516</v>
      </c>
      <c r="M2937" s="8" t="n">
        <v>0.895933936650365</v>
      </c>
      <c r="N2937" s="13" t="n">
        <f aca="false">TDIST(ABS(M2937),1000,2)</f>
        <v>0.370503660894385</v>
      </c>
      <c r="O2937" s="9" t="str">
        <f aca="false">IF(OR(M2937&lt;-4.44,M2937&gt;4.44),"OUTLIER","-")</f>
        <v>-</v>
      </c>
      <c r="P2937" s="9" t="str">
        <f aca="false">IF(OR(M2937&lt;-2.58,M2937&gt;2.58),"OUTLIER","-")</f>
        <v>-</v>
      </c>
      <c r="Q2937" s="10" t="str">
        <f aca="false">IF(OR(M2937&lt;-1.96,M2937&gt;1.96),"OUTLIER","-")</f>
        <v>-</v>
      </c>
      <c r="R2937" s="10" t="str">
        <f aca="false">IF(OR(M2937&lt;-1.33,M2937&gt;1.33),"OUTLIER","-")</f>
        <v>-</v>
      </c>
      <c r="S2937" s="11" t="n">
        <f aca="false">LN(G2937)</f>
        <v>3.2188758248682</v>
      </c>
      <c r="T2937" s="11" t="n">
        <f aca="false">LN(H2937)</f>
        <v>-1.68739945390381</v>
      </c>
      <c r="U2937" s="10" t="n">
        <v>-1.79398010844816</v>
      </c>
    </row>
    <row r="2938" customFormat="false" ht="12.75" hidden="false" customHeight="false" outlineLevel="0" collapsed="false">
      <c r="A2938" s="3" t="n">
        <v>2938</v>
      </c>
      <c r="B2938" s="12" t="s">
        <v>66</v>
      </c>
      <c r="C2938" s="18" t="n">
        <v>10</v>
      </c>
      <c r="D2938" s="19" t="s">
        <v>78</v>
      </c>
      <c r="E2938" s="4" t="s">
        <v>79</v>
      </c>
      <c r="F2938" s="17" t="n">
        <v>1</v>
      </c>
      <c r="G2938" s="4" t="n">
        <v>28</v>
      </c>
      <c r="H2938" s="5" t="n">
        <v>0.231</v>
      </c>
      <c r="I2938" s="6" t="n">
        <v>1</v>
      </c>
      <c r="L2938" s="15" t="n">
        <f aca="false">EXP(U2938)</f>
        <v>0.220602138928993</v>
      </c>
      <c r="M2938" s="8" t="n">
        <v>0.387059993591479</v>
      </c>
      <c r="N2938" s="13" t="n">
        <f aca="false">TDIST(ABS(M2938),1000,2)</f>
        <v>0.698794149743765</v>
      </c>
      <c r="O2938" s="9" t="str">
        <f aca="false">IF(OR(M2938&lt;-4.44,M2938&gt;4.44),"OUTLIER","-")</f>
        <v>-</v>
      </c>
      <c r="P2938" s="9" t="str">
        <f aca="false">IF(OR(M2938&lt;-2.58,M2938&gt;2.58),"OUTLIER","-")</f>
        <v>-</v>
      </c>
      <c r="Q2938" s="10" t="str">
        <f aca="false">IF(OR(M2938&lt;-1.96,M2938&gt;1.96),"OUTLIER","-")</f>
        <v>-</v>
      </c>
      <c r="R2938" s="10" t="str">
        <f aca="false">IF(OR(M2938&lt;-1.33,M2938&gt;1.33),"OUTLIER","-")</f>
        <v>-</v>
      </c>
      <c r="S2938" s="11" t="n">
        <f aca="false">LN(G2938)</f>
        <v>3.3322045101752</v>
      </c>
      <c r="T2938" s="11" t="n">
        <f aca="false">LN(H2938)</f>
        <v>-1.46533756846034</v>
      </c>
      <c r="U2938" s="10" t="n">
        <v>-1.51139447624876</v>
      </c>
    </row>
    <row r="2939" customFormat="false" ht="12.75" hidden="false" customHeight="false" outlineLevel="0" collapsed="false">
      <c r="A2939" s="3" t="n">
        <v>2939</v>
      </c>
      <c r="B2939" s="12" t="s">
        <v>66</v>
      </c>
      <c r="C2939" s="18" t="n">
        <v>10</v>
      </c>
      <c r="D2939" s="19" t="s">
        <v>78</v>
      </c>
      <c r="E2939" s="4" t="s">
        <v>79</v>
      </c>
      <c r="F2939" s="17" t="n">
        <v>1</v>
      </c>
      <c r="G2939" s="4" t="n">
        <v>24</v>
      </c>
      <c r="H2939" s="5" t="n">
        <v>0.146</v>
      </c>
      <c r="I2939" s="6" t="n">
        <v>1</v>
      </c>
      <c r="L2939" s="15" t="n">
        <f aca="false">EXP(U2939)</f>
        <v>0.150202641491585</v>
      </c>
      <c r="M2939" s="8" t="n">
        <v>-0.238197814627333</v>
      </c>
      <c r="N2939" s="13" t="n">
        <f aca="false">TDIST(ABS(M2939),1000,2)</f>
        <v>0.811776470697659</v>
      </c>
      <c r="O2939" s="9" t="str">
        <f aca="false">IF(OR(M2939&lt;-4.44,M2939&gt;4.44),"OUTLIER","-")</f>
        <v>-</v>
      </c>
      <c r="P2939" s="9" t="str">
        <f aca="false">IF(OR(M2939&lt;-2.58,M2939&gt;2.58),"OUTLIER","-")</f>
        <v>-</v>
      </c>
      <c r="Q2939" s="10" t="str">
        <f aca="false">IF(OR(M2939&lt;-1.96,M2939&gt;1.96),"OUTLIER","-")</f>
        <v>-</v>
      </c>
      <c r="R2939" s="10" t="str">
        <f aca="false">IF(OR(M2939&lt;-1.33,M2939&gt;1.33),"OUTLIER","-")</f>
        <v>-</v>
      </c>
      <c r="S2939" s="11" t="n">
        <f aca="false">LN(G2939)</f>
        <v>3.17805383034795</v>
      </c>
      <c r="T2939" s="11" t="n">
        <f aca="false">LN(H2939)</f>
        <v>-1.9241486572738</v>
      </c>
      <c r="U2939" s="10" t="n">
        <v>-1.8957699533115</v>
      </c>
    </row>
    <row r="2940" customFormat="false" ht="12.75" hidden="false" customHeight="false" outlineLevel="0" collapsed="false">
      <c r="A2940" s="3" t="n">
        <v>2940</v>
      </c>
      <c r="B2940" s="12" t="s">
        <v>66</v>
      </c>
      <c r="C2940" s="18" t="n">
        <v>10</v>
      </c>
      <c r="D2940" s="19" t="s">
        <v>78</v>
      </c>
      <c r="E2940" s="4" t="s">
        <v>79</v>
      </c>
      <c r="F2940" s="17" t="n">
        <v>1</v>
      </c>
      <c r="G2940" s="4" t="n">
        <v>26</v>
      </c>
      <c r="H2940" s="5" t="n">
        <v>0.194</v>
      </c>
      <c r="I2940" s="6" t="n">
        <v>1</v>
      </c>
      <c r="L2940" s="15" t="n">
        <f aca="false">EXP(U2940)</f>
        <v>0.183382147071525</v>
      </c>
      <c r="M2940" s="8" t="n">
        <v>0.472707937141706</v>
      </c>
      <c r="N2940" s="13" t="n">
        <f aca="false">TDIST(ABS(M2940),1000,2)</f>
        <v>0.636524713871127</v>
      </c>
      <c r="O2940" s="9" t="str">
        <f aca="false">IF(OR(M2940&lt;-4.44,M2940&gt;4.44),"OUTLIER","-")</f>
        <v>-</v>
      </c>
      <c r="P2940" s="9" t="str">
        <f aca="false">IF(OR(M2940&lt;-2.58,M2940&gt;2.58),"OUTLIER","-")</f>
        <v>-</v>
      </c>
      <c r="Q2940" s="10" t="str">
        <f aca="false">IF(OR(M2940&lt;-1.96,M2940&gt;1.96),"OUTLIER","-")</f>
        <v>-</v>
      </c>
      <c r="R2940" s="10" t="str">
        <f aca="false">IF(OR(M2940&lt;-1.33,M2940&gt;1.33),"OUTLIER","-")</f>
        <v>-</v>
      </c>
      <c r="S2940" s="11" t="n">
        <f aca="false">LN(G2940)</f>
        <v>3.25809653802148</v>
      </c>
      <c r="T2940" s="11" t="n">
        <f aca="false">LN(H2940)</f>
        <v>-1.63989711991881</v>
      </c>
      <c r="U2940" s="10" t="n">
        <v>-1.69618306811</v>
      </c>
    </row>
    <row r="2941" customFormat="false" ht="12.75" hidden="false" customHeight="false" outlineLevel="0" collapsed="false">
      <c r="A2941" s="3" t="n">
        <v>2941</v>
      </c>
      <c r="B2941" s="12" t="s">
        <v>66</v>
      </c>
      <c r="C2941" s="18" t="n">
        <v>10</v>
      </c>
      <c r="D2941" s="19" t="s">
        <v>78</v>
      </c>
      <c r="E2941" s="4" t="s">
        <v>79</v>
      </c>
      <c r="F2941" s="17" t="n">
        <v>1</v>
      </c>
      <c r="G2941" s="4" t="n">
        <v>23</v>
      </c>
      <c r="H2941" s="5" t="n">
        <v>0.148</v>
      </c>
      <c r="I2941" s="6" t="n">
        <v>1</v>
      </c>
      <c r="L2941" s="15" t="n">
        <f aca="false">EXP(U2941)</f>
        <v>0.135079395354393</v>
      </c>
      <c r="M2941" s="8" t="n">
        <v>0.7676526581244</v>
      </c>
      <c r="N2941" s="13" t="n">
        <f aca="false">TDIST(ABS(M2941),1000,2)</f>
        <v>0.442874785246065</v>
      </c>
      <c r="O2941" s="9" t="str">
        <f aca="false">IF(OR(M2941&lt;-4.44,M2941&gt;4.44),"OUTLIER","-")</f>
        <v>-</v>
      </c>
      <c r="P2941" s="9" t="str">
        <f aca="false">IF(OR(M2941&lt;-2.58,M2941&gt;2.58),"OUTLIER","-")</f>
        <v>-</v>
      </c>
      <c r="Q2941" s="10" t="str">
        <f aca="false">IF(OR(M2941&lt;-1.96,M2941&gt;1.96),"OUTLIER","-")</f>
        <v>-</v>
      </c>
      <c r="R2941" s="10" t="str">
        <f aca="false">IF(OR(M2941&lt;-1.33,M2941&gt;1.33),"OUTLIER","-")</f>
        <v>-</v>
      </c>
      <c r="S2941" s="11" t="n">
        <f aca="false">LN(G2941)</f>
        <v>3.13549421592915</v>
      </c>
      <c r="T2941" s="11" t="n">
        <f aca="false">LN(H2941)</f>
        <v>-1.91054300521802</v>
      </c>
      <c r="U2941" s="10" t="n">
        <v>-2.00189255967857</v>
      </c>
    </row>
    <row r="2942" customFormat="false" ht="12.75" hidden="false" customHeight="false" outlineLevel="0" collapsed="false">
      <c r="A2942" s="3" t="n">
        <v>2942</v>
      </c>
      <c r="B2942" s="12" t="s">
        <v>66</v>
      </c>
      <c r="C2942" s="18" t="n">
        <v>10</v>
      </c>
      <c r="D2942" s="19" t="s">
        <v>78</v>
      </c>
      <c r="E2942" s="4" t="s">
        <v>79</v>
      </c>
      <c r="F2942" s="17" t="n">
        <v>1</v>
      </c>
      <c r="G2942" s="4" t="n">
        <v>25</v>
      </c>
      <c r="H2942" s="5" t="n">
        <v>0.171</v>
      </c>
      <c r="I2942" s="6" t="n">
        <v>1</v>
      </c>
      <c r="L2942" s="15" t="n">
        <f aca="false">EXP(U2942)</f>
        <v>0.166296970762516</v>
      </c>
      <c r="M2942" s="8" t="n">
        <v>0.23409125065861</v>
      </c>
      <c r="N2942" s="13" t="n">
        <f aca="false">TDIST(ABS(M2942),1000,2)</f>
        <v>0.814962054025768</v>
      </c>
      <c r="O2942" s="9" t="str">
        <f aca="false">IF(OR(M2942&lt;-4.44,M2942&gt;4.44),"OUTLIER","-")</f>
        <v>-</v>
      </c>
      <c r="P2942" s="9" t="str">
        <f aca="false">IF(OR(M2942&lt;-2.58,M2942&gt;2.58),"OUTLIER","-")</f>
        <v>-</v>
      </c>
      <c r="Q2942" s="10" t="str">
        <f aca="false">IF(OR(M2942&lt;-1.96,M2942&gt;1.96),"OUTLIER","-")</f>
        <v>-</v>
      </c>
      <c r="R2942" s="10" t="str">
        <f aca="false">IF(OR(M2942&lt;-1.33,M2942&gt;1.33),"OUTLIER","-")</f>
        <v>-</v>
      </c>
      <c r="S2942" s="11" t="n">
        <f aca="false">LN(G2942)</f>
        <v>3.2188758248682</v>
      </c>
      <c r="T2942" s="11" t="n">
        <f aca="false">LN(H2942)</f>
        <v>-1.76609172247948</v>
      </c>
      <c r="U2942" s="10" t="n">
        <v>-1.79398010844816</v>
      </c>
    </row>
    <row r="2943" customFormat="false" ht="12.75" hidden="false" customHeight="false" outlineLevel="0" collapsed="false">
      <c r="A2943" s="3" t="n">
        <v>2943</v>
      </c>
      <c r="B2943" s="12" t="s">
        <v>66</v>
      </c>
      <c r="C2943" s="18" t="n">
        <v>10</v>
      </c>
      <c r="D2943" s="19" t="s">
        <v>78</v>
      </c>
      <c r="E2943" s="4" t="s">
        <v>79</v>
      </c>
      <c r="F2943" s="17" t="n">
        <v>1</v>
      </c>
      <c r="G2943" s="4" t="n">
        <v>24</v>
      </c>
      <c r="H2943" s="5" t="n">
        <v>0.156</v>
      </c>
      <c r="I2943" s="6" t="n">
        <v>1</v>
      </c>
      <c r="L2943" s="15" t="n">
        <f aca="false">EXP(U2943)</f>
        <v>0.150202641491585</v>
      </c>
      <c r="M2943" s="8" t="n">
        <v>0.317896734731965</v>
      </c>
      <c r="N2943" s="13" t="n">
        <f aca="false">TDIST(ABS(M2943),1000,2)</f>
        <v>0.750629639732847</v>
      </c>
      <c r="O2943" s="9" t="str">
        <f aca="false">IF(OR(M2943&lt;-4.44,M2943&gt;4.44),"OUTLIER","-")</f>
        <v>-</v>
      </c>
      <c r="P2943" s="9" t="str">
        <f aca="false">IF(OR(M2943&lt;-2.58,M2943&gt;2.58),"OUTLIER","-")</f>
        <v>-</v>
      </c>
      <c r="Q2943" s="10" t="str">
        <f aca="false">IF(OR(M2943&lt;-1.96,M2943&gt;1.96),"OUTLIER","-")</f>
        <v>-</v>
      </c>
      <c r="R2943" s="10" t="str">
        <f aca="false">IF(OR(M2943&lt;-1.33,M2943&gt;1.33),"OUTLIER","-")</f>
        <v>-</v>
      </c>
      <c r="S2943" s="11" t="n">
        <f aca="false">LN(G2943)</f>
        <v>3.17805383034795</v>
      </c>
      <c r="T2943" s="11" t="n">
        <f aca="false">LN(H2943)</f>
        <v>-1.8578992717326</v>
      </c>
      <c r="U2943" s="10" t="n">
        <v>-1.8957699533115</v>
      </c>
    </row>
    <row r="2944" customFormat="false" ht="12.75" hidden="false" customHeight="false" outlineLevel="0" collapsed="false">
      <c r="A2944" s="3" t="n">
        <v>2944</v>
      </c>
      <c r="B2944" s="12" t="s">
        <v>66</v>
      </c>
      <c r="C2944" s="18" t="n">
        <v>10</v>
      </c>
      <c r="D2944" s="19" t="s">
        <v>78</v>
      </c>
      <c r="E2944" s="4" t="s">
        <v>79</v>
      </c>
      <c r="F2944" s="17" t="n">
        <v>1</v>
      </c>
      <c r="G2944" s="4" t="n">
        <v>23</v>
      </c>
      <c r="H2944" s="5" t="n">
        <v>0.133</v>
      </c>
      <c r="I2944" s="6" t="n">
        <v>1</v>
      </c>
      <c r="L2944" s="15" t="n">
        <f aca="false">EXP(U2944)</f>
        <v>0.135079395354393</v>
      </c>
      <c r="M2944" s="8" t="n">
        <v>-0.130221853934715</v>
      </c>
      <c r="N2944" s="13" t="n">
        <f aca="false">TDIST(ABS(M2944),1000,2)</f>
        <v>0.896417094498874</v>
      </c>
      <c r="O2944" s="9" t="str">
        <f aca="false">IF(OR(M2944&lt;-4.44,M2944&gt;4.44),"OUTLIER","-")</f>
        <v>-</v>
      </c>
      <c r="P2944" s="9" t="str">
        <f aca="false">IF(OR(M2944&lt;-2.58,M2944&gt;2.58),"OUTLIER","-")</f>
        <v>-</v>
      </c>
      <c r="Q2944" s="10" t="str">
        <f aca="false">IF(OR(M2944&lt;-1.96,M2944&gt;1.96),"OUTLIER","-")</f>
        <v>-</v>
      </c>
      <c r="R2944" s="10" t="str">
        <f aca="false">IF(OR(M2944&lt;-1.33,M2944&gt;1.33),"OUTLIER","-")</f>
        <v>-</v>
      </c>
      <c r="S2944" s="11" t="n">
        <f aca="false">LN(G2944)</f>
        <v>3.13549421592915</v>
      </c>
      <c r="T2944" s="11" t="n">
        <f aca="false">LN(H2944)</f>
        <v>-2.01740615076038</v>
      </c>
      <c r="U2944" s="10" t="n">
        <v>-2.00189255967857</v>
      </c>
    </row>
    <row r="2945" customFormat="false" ht="12.75" hidden="false" customHeight="false" outlineLevel="0" collapsed="false">
      <c r="A2945" s="3" t="n">
        <v>2945</v>
      </c>
      <c r="B2945" s="12" t="s">
        <v>66</v>
      </c>
      <c r="C2945" s="18" t="n">
        <v>10</v>
      </c>
      <c r="D2945" s="19" t="s">
        <v>78</v>
      </c>
      <c r="E2945" s="4" t="s">
        <v>79</v>
      </c>
      <c r="F2945" s="17" t="n">
        <v>1</v>
      </c>
      <c r="G2945" s="4" t="n">
        <v>23</v>
      </c>
      <c r="H2945" s="5" t="n">
        <v>0.149</v>
      </c>
      <c r="I2945" s="6" t="n">
        <v>1</v>
      </c>
      <c r="L2945" s="15" t="n">
        <f aca="false">EXP(U2945)</f>
        <v>0.135079395354393</v>
      </c>
      <c r="M2945" s="8" t="n">
        <v>0.824387479783654</v>
      </c>
      <c r="N2945" s="13" t="n">
        <f aca="false">TDIST(ABS(M2945),1000,2)</f>
        <v>0.40991601184225</v>
      </c>
      <c r="O2945" s="9" t="str">
        <f aca="false">IF(OR(M2945&lt;-4.44,M2945&gt;4.44),"OUTLIER","-")</f>
        <v>-</v>
      </c>
      <c r="P2945" s="9" t="str">
        <f aca="false">IF(OR(M2945&lt;-2.58,M2945&gt;2.58),"OUTLIER","-")</f>
        <v>-</v>
      </c>
      <c r="Q2945" s="10" t="str">
        <f aca="false">IF(OR(M2945&lt;-1.96,M2945&gt;1.96),"OUTLIER","-")</f>
        <v>-</v>
      </c>
      <c r="R2945" s="10" t="str">
        <f aca="false">IF(OR(M2945&lt;-1.33,M2945&gt;1.33),"OUTLIER","-")</f>
        <v>-</v>
      </c>
      <c r="S2945" s="11" t="n">
        <f aca="false">LN(G2945)</f>
        <v>3.13549421592915</v>
      </c>
      <c r="T2945" s="11" t="n">
        <f aca="false">LN(H2945)</f>
        <v>-1.90380897303668</v>
      </c>
      <c r="U2945" s="10" t="n">
        <v>-2.00189255967857</v>
      </c>
    </row>
    <row r="2946" customFormat="false" ht="12.75" hidden="false" customHeight="false" outlineLevel="0" collapsed="false">
      <c r="A2946" s="3" t="n">
        <v>2946</v>
      </c>
      <c r="B2946" s="12" t="s">
        <v>66</v>
      </c>
      <c r="C2946" s="18" t="n">
        <v>10</v>
      </c>
      <c r="D2946" s="19" t="s">
        <v>78</v>
      </c>
      <c r="E2946" s="4" t="s">
        <v>79</v>
      </c>
      <c r="F2946" s="17" t="n">
        <v>1</v>
      </c>
      <c r="G2946" s="4" t="n">
        <v>25</v>
      </c>
      <c r="H2946" s="5" t="n">
        <v>0.172</v>
      </c>
      <c r="I2946" s="6" t="n">
        <v>1</v>
      </c>
      <c r="L2946" s="15" t="n">
        <f aca="false">EXP(U2946)</f>
        <v>0.166296970762516</v>
      </c>
      <c r="M2946" s="8" t="n">
        <v>0.283049232475792</v>
      </c>
      <c r="N2946" s="13" t="n">
        <f aca="false">TDIST(ABS(M2946),1000,2)</f>
        <v>0.777197678523645</v>
      </c>
      <c r="O2946" s="9" t="str">
        <f aca="false">IF(OR(M2946&lt;-4.44,M2946&gt;4.44),"OUTLIER","-")</f>
        <v>-</v>
      </c>
      <c r="P2946" s="9" t="str">
        <f aca="false">IF(OR(M2946&lt;-2.58,M2946&gt;2.58),"OUTLIER","-")</f>
        <v>-</v>
      </c>
      <c r="Q2946" s="10" t="str">
        <f aca="false">IF(OR(M2946&lt;-1.96,M2946&gt;1.96),"OUTLIER","-")</f>
        <v>-</v>
      </c>
      <c r="R2946" s="10" t="str">
        <f aca="false">IF(OR(M2946&lt;-1.33,M2946&gt;1.33),"OUTLIER","-")</f>
        <v>-</v>
      </c>
      <c r="S2946" s="11" t="n">
        <f aca="false">LN(G2946)</f>
        <v>3.2188758248682</v>
      </c>
      <c r="T2946" s="11" t="n">
        <f aca="false">LN(H2946)</f>
        <v>-1.76026080216868</v>
      </c>
      <c r="U2946" s="10" t="n">
        <v>-1.79398010844816</v>
      </c>
    </row>
    <row r="2947" customFormat="false" ht="12.75" hidden="false" customHeight="false" outlineLevel="0" collapsed="false">
      <c r="A2947" s="3" t="n">
        <v>2947</v>
      </c>
      <c r="B2947" s="12" t="s">
        <v>66</v>
      </c>
      <c r="C2947" s="18" t="n">
        <v>10</v>
      </c>
      <c r="D2947" s="19" t="s">
        <v>78</v>
      </c>
      <c r="E2947" s="4" t="s">
        <v>79</v>
      </c>
      <c r="F2947" s="17" t="n">
        <v>1</v>
      </c>
      <c r="G2947" s="4" t="n">
        <v>29</v>
      </c>
      <c r="H2947" s="5" t="n">
        <v>0.219</v>
      </c>
      <c r="I2947" s="6" t="n">
        <v>1</v>
      </c>
      <c r="L2947" s="15" t="n">
        <f aca="false">EXP(U2947)</f>
        <v>0.240774589217598</v>
      </c>
      <c r="M2947" s="8" t="n">
        <v>-0.797830385509464</v>
      </c>
      <c r="N2947" s="13" t="n">
        <f aca="false">TDIST(ABS(M2947),1000,2)</f>
        <v>0.425158335673668</v>
      </c>
      <c r="O2947" s="9" t="str">
        <f aca="false">IF(OR(M2947&lt;-4.44,M2947&gt;4.44),"OUTLIER","-")</f>
        <v>-</v>
      </c>
      <c r="P2947" s="9" t="str">
        <f aca="false">IF(OR(M2947&lt;-2.58,M2947&gt;2.58),"OUTLIER","-")</f>
        <v>-</v>
      </c>
      <c r="Q2947" s="10" t="str">
        <f aca="false">IF(OR(M2947&lt;-1.96,M2947&gt;1.96),"OUTLIER","-")</f>
        <v>-</v>
      </c>
      <c r="R2947" s="10" t="str">
        <f aca="false">IF(OR(M2947&lt;-1.33,M2947&gt;1.33),"OUTLIER","-")</f>
        <v>-</v>
      </c>
      <c r="S2947" s="11" t="n">
        <f aca="false">LN(G2947)</f>
        <v>3.36729582998647</v>
      </c>
      <c r="T2947" s="11" t="n">
        <f aca="false">LN(H2947)</f>
        <v>-1.51868354916564</v>
      </c>
      <c r="U2947" s="10" t="n">
        <v>-1.42389409762078</v>
      </c>
    </row>
    <row r="2948" customFormat="false" ht="12.75" hidden="false" customHeight="false" outlineLevel="0" collapsed="false">
      <c r="A2948" s="3" t="n">
        <v>2948</v>
      </c>
      <c r="B2948" s="12" t="s">
        <v>66</v>
      </c>
      <c r="C2948" s="18" t="n">
        <v>10</v>
      </c>
      <c r="D2948" s="19" t="s">
        <v>78</v>
      </c>
      <c r="E2948" s="4" t="s">
        <v>79</v>
      </c>
      <c r="F2948" s="17" t="n">
        <v>1</v>
      </c>
      <c r="G2948" s="4" t="n">
        <v>23</v>
      </c>
      <c r="H2948" s="5" t="n">
        <v>0.133</v>
      </c>
      <c r="I2948" s="6" t="n">
        <v>1</v>
      </c>
      <c r="L2948" s="15" t="n">
        <f aca="false">EXP(U2948)</f>
        <v>0.135079395354393</v>
      </c>
      <c r="M2948" s="8" t="n">
        <v>-0.130221853934715</v>
      </c>
      <c r="N2948" s="13" t="n">
        <f aca="false">TDIST(ABS(M2948),1000,2)</f>
        <v>0.896417094498874</v>
      </c>
      <c r="O2948" s="9" t="str">
        <f aca="false">IF(OR(M2948&lt;-4.44,M2948&gt;4.44),"OUTLIER","-")</f>
        <v>-</v>
      </c>
      <c r="P2948" s="9" t="str">
        <f aca="false">IF(OR(M2948&lt;-2.58,M2948&gt;2.58),"OUTLIER","-")</f>
        <v>-</v>
      </c>
      <c r="Q2948" s="10" t="str">
        <f aca="false">IF(OR(M2948&lt;-1.96,M2948&gt;1.96),"OUTLIER","-")</f>
        <v>-</v>
      </c>
      <c r="R2948" s="10" t="str">
        <f aca="false">IF(OR(M2948&lt;-1.33,M2948&gt;1.33),"OUTLIER","-")</f>
        <v>-</v>
      </c>
      <c r="S2948" s="11" t="n">
        <f aca="false">LN(G2948)</f>
        <v>3.13549421592915</v>
      </c>
      <c r="T2948" s="11" t="n">
        <f aca="false">LN(H2948)</f>
        <v>-2.01740615076038</v>
      </c>
      <c r="U2948" s="10" t="n">
        <v>-2.00189255967857</v>
      </c>
    </row>
    <row r="2949" customFormat="false" ht="12.75" hidden="false" customHeight="false" outlineLevel="0" collapsed="false">
      <c r="A2949" s="3" t="n">
        <v>2949</v>
      </c>
      <c r="B2949" s="12" t="s">
        <v>66</v>
      </c>
      <c r="C2949" s="18" t="n">
        <v>10</v>
      </c>
      <c r="D2949" s="19" t="s">
        <v>78</v>
      </c>
      <c r="E2949" s="4" t="s">
        <v>79</v>
      </c>
      <c r="F2949" s="17" t="n">
        <v>1</v>
      </c>
      <c r="G2949" s="4" t="n">
        <v>23</v>
      </c>
      <c r="H2949" s="5" t="n">
        <v>0.135</v>
      </c>
      <c r="I2949" s="6" t="n">
        <v>1</v>
      </c>
      <c r="L2949" s="15" t="n">
        <f aca="false">EXP(U2949)</f>
        <v>0.135079395354393</v>
      </c>
      <c r="M2949" s="8" t="n">
        <v>-0.00493504471853776</v>
      </c>
      <c r="N2949" s="13" t="n">
        <f aca="false">TDIST(ABS(M2949),1000,2)</f>
        <v>0.996063404278314</v>
      </c>
      <c r="O2949" s="9" t="str">
        <f aca="false">IF(OR(M2949&lt;-4.44,M2949&gt;4.44),"OUTLIER","-")</f>
        <v>-</v>
      </c>
      <c r="P2949" s="9" t="str">
        <f aca="false">IF(OR(M2949&lt;-2.58,M2949&gt;2.58),"OUTLIER","-")</f>
        <v>-</v>
      </c>
      <c r="Q2949" s="10" t="str">
        <f aca="false">IF(OR(M2949&lt;-1.96,M2949&gt;1.96),"OUTLIER","-")</f>
        <v>-</v>
      </c>
      <c r="R2949" s="10" t="str">
        <f aca="false">IF(OR(M2949&lt;-1.33,M2949&gt;1.33),"OUTLIER","-")</f>
        <v>-</v>
      </c>
      <c r="S2949" s="11" t="n">
        <f aca="false">LN(G2949)</f>
        <v>3.13549421592915</v>
      </c>
      <c r="T2949" s="11" t="n">
        <f aca="false">LN(H2949)</f>
        <v>-2.00248050054371</v>
      </c>
      <c r="U2949" s="10" t="n">
        <v>-2.00189255967857</v>
      </c>
    </row>
    <row r="2950" customFormat="false" ht="12.75" hidden="false" customHeight="false" outlineLevel="0" collapsed="false">
      <c r="A2950" s="3" t="n">
        <v>2950</v>
      </c>
      <c r="B2950" s="12" t="s">
        <v>66</v>
      </c>
      <c r="C2950" s="18" t="n">
        <v>10</v>
      </c>
      <c r="D2950" s="19" t="s">
        <v>78</v>
      </c>
      <c r="E2950" s="4" t="s">
        <v>79</v>
      </c>
      <c r="F2950" s="17" t="n">
        <v>1</v>
      </c>
      <c r="G2950" s="4" t="n">
        <v>22</v>
      </c>
      <c r="H2950" s="5" t="n">
        <v>0.129</v>
      </c>
      <c r="I2950" s="6" t="n">
        <v>1</v>
      </c>
      <c r="L2950" s="15" t="n">
        <f aca="false">EXP(U2950)</f>
        <v>0.120907045350363</v>
      </c>
      <c r="M2950" s="8" t="n">
        <v>0.544338404801988</v>
      </c>
      <c r="N2950" s="13" t="n">
        <f aca="false">TDIST(ABS(M2950),1000,2)</f>
        <v>0.586329974808003</v>
      </c>
      <c r="O2950" s="9" t="str">
        <f aca="false">IF(OR(M2950&lt;-4.44,M2950&gt;4.44),"OUTLIER","-")</f>
        <v>-</v>
      </c>
      <c r="P2950" s="9" t="str">
        <f aca="false">IF(OR(M2950&lt;-2.58,M2950&gt;2.58),"OUTLIER","-")</f>
        <v>-</v>
      </c>
      <c r="Q2950" s="10" t="str">
        <f aca="false">IF(OR(M2950&lt;-1.96,M2950&gt;1.96),"OUTLIER","-")</f>
        <v>-</v>
      </c>
      <c r="R2950" s="10" t="str">
        <f aca="false">IF(OR(M2950&lt;-1.33,M2950&gt;1.33),"OUTLIER","-")</f>
        <v>-</v>
      </c>
      <c r="S2950" s="11" t="n">
        <f aca="false">LN(G2950)</f>
        <v>3.09104245335832</v>
      </c>
      <c r="T2950" s="11" t="n">
        <f aca="false">LN(H2950)</f>
        <v>-2.04794287462047</v>
      </c>
      <c r="U2950" s="10" t="n">
        <v>-2.11273324886272</v>
      </c>
    </row>
    <row r="2951" customFormat="false" ht="12.75" hidden="false" customHeight="false" outlineLevel="0" collapsed="false">
      <c r="A2951" s="3" t="n">
        <v>2951</v>
      </c>
      <c r="B2951" s="12" t="s">
        <v>66</v>
      </c>
      <c r="C2951" s="18" t="n">
        <v>10</v>
      </c>
      <c r="D2951" s="19" t="s">
        <v>78</v>
      </c>
      <c r="E2951" s="4" t="s">
        <v>79</v>
      </c>
      <c r="F2951" s="17" t="n">
        <v>1</v>
      </c>
      <c r="G2951" s="4" t="n">
        <v>23</v>
      </c>
      <c r="H2951" s="5" t="n">
        <v>0.141</v>
      </c>
      <c r="I2951" s="6" t="n">
        <v>1</v>
      </c>
      <c r="L2951" s="15" t="n">
        <f aca="false">EXP(U2951)</f>
        <v>0.135079395354393</v>
      </c>
      <c r="M2951" s="8" t="n">
        <v>0.360160572985755</v>
      </c>
      <c r="N2951" s="13" t="n">
        <f aca="false">TDIST(ABS(M2951),1000,2)</f>
        <v>0.718803110386379</v>
      </c>
      <c r="O2951" s="9" t="str">
        <f aca="false">IF(OR(M2951&lt;-4.44,M2951&gt;4.44),"OUTLIER","-")</f>
        <v>-</v>
      </c>
      <c r="P2951" s="9" t="str">
        <f aca="false">IF(OR(M2951&lt;-2.58,M2951&gt;2.58),"OUTLIER","-")</f>
        <v>-</v>
      </c>
      <c r="Q2951" s="10" t="str">
        <f aca="false">IF(OR(M2951&lt;-1.96,M2951&gt;1.96),"OUTLIER","-")</f>
        <v>-</v>
      </c>
      <c r="R2951" s="10" t="str">
        <f aca="false">IF(OR(M2951&lt;-1.33,M2951&gt;1.33),"OUTLIER","-")</f>
        <v>-</v>
      </c>
      <c r="S2951" s="11" t="n">
        <f aca="false">LN(G2951)</f>
        <v>3.13549421592915</v>
      </c>
      <c r="T2951" s="11" t="n">
        <f aca="false">LN(H2951)</f>
        <v>-1.95899538860397</v>
      </c>
      <c r="U2951" s="10" t="n">
        <v>-2.00189255967857</v>
      </c>
    </row>
    <row r="2952" customFormat="false" ht="12.75" hidden="false" customHeight="false" outlineLevel="0" collapsed="false">
      <c r="A2952" s="3" t="n">
        <v>2952</v>
      </c>
      <c r="B2952" s="12" t="s">
        <v>66</v>
      </c>
      <c r="C2952" s="18" t="n">
        <v>10</v>
      </c>
      <c r="D2952" s="19" t="s">
        <v>78</v>
      </c>
      <c r="E2952" s="4" t="s">
        <v>79</v>
      </c>
      <c r="F2952" s="17" t="n">
        <v>1</v>
      </c>
      <c r="G2952" s="4" t="n">
        <v>22</v>
      </c>
      <c r="H2952" s="5" t="n">
        <v>0.124</v>
      </c>
      <c r="I2952" s="6" t="n">
        <v>1</v>
      </c>
      <c r="L2952" s="15" t="n">
        <f aca="false">EXP(U2952)</f>
        <v>0.120907045350363</v>
      </c>
      <c r="M2952" s="8" t="n">
        <v>0.212114321965326</v>
      </c>
      <c r="N2952" s="13" t="n">
        <f aca="false">TDIST(ABS(M2952),1000,2)</f>
        <v>0.832061071819122</v>
      </c>
      <c r="O2952" s="9" t="str">
        <f aca="false">IF(OR(M2952&lt;-4.44,M2952&gt;4.44),"OUTLIER","-")</f>
        <v>-</v>
      </c>
      <c r="P2952" s="9" t="str">
        <f aca="false">IF(OR(M2952&lt;-2.58,M2952&gt;2.58),"OUTLIER","-")</f>
        <v>-</v>
      </c>
      <c r="Q2952" s="10" t="str">
        <f aca="false">IF(OR(M2952&lt;-1.96,M2952&gt;1.96),"OUTLIER","-")</f>
        <v>-</v>
      </c>
      <c r="R2952" s="10" t="str">
        <f aca="false">IF(OR(M2952&lt;-1.33,M2952&gt;1.33),"OUTLIER","-")</f>
        <v>-</v>
      </c>
      <c r="S2952" s="11" t="n">
        <f aca="false">LN(G2952)</f>
        <v>3.09104245335832</v>
      </c>
      <c r="T2952" s="11" t="n">
        <f aca="false">LN(H2952)</f>
        <v>-2.0874737133771</v>
      </c>
      <c r="U2952" s="10" t="n">
        <v>-2.11273324886272</v>
      </c>
    </row>
    <row r="2953" customFormat="false" ht="12.75" hidden="false" customHeight="false" outlineLevel="0" collapsed="false">
      <c r="A2953" s="3" t="n">
        <v>2953</v>
      </c>
      <c r="B2953" s="12" t="s">
        <v>66</v>
      </c>
      <c r="C2953" s="18" t="n">
        <v>10</v>
      </c>
      <c r="D2953" s="19" t="s">
        <v>78</v>
      </c>
      <c r="E2953" s="4" t="s">
        <v>79</v>
      </c>
      <c r="F2953" s="17" t="n">
        <v>1</v>
      </c>
      <c r="G2953" s="4" t="n">
        <v>20</v>
      </c>
      <c r="H2953" s="5" t="n">
        <v>0.093</v>
      </c>
      <c r="I2953" s="6" t="n">
        <v>1</v>
      </c>
      <c r="L2953" s="15" t="n">
        <f aca="false">EXP(U2953)</f>
        <v>0.0953320090580192</v>
      </c>
      <c r="M2953" s="8" t="n">
        <v>-0.208266763559175</v>
      </c>
      <c r="N2953" s="13" t="n">
        <f aca="false">TDIST(ABS(M2953),1000,2)</f>
        <v>0.835063091204265</v>
      </c>
      <c r="O2953" s="9" t="str">
        <f aca="false">IF(OR(M2953&lt;-4.44,M2953&gt;4.44),"OUTLIER","-")</f>
        <v>-</v>
      </c>
      <c r="P2953" s="9" t="str">
        <f aca="false">IF(OR(M2953&lt;-2.58,M2953&gt;2.58),"OUTLIER","-")</f>
        <v>-</v>
      </c>
      <c r="Q2953" s="10" t="str">
        <f aca="false">IF(OR(M2953&lt;-1.96,M2953&gt;1.96),"OUTLIER","-")</f>
        <v>-</v>
      </c>
      <c r="R2953" s="10" t="str">
        <f aca="false">IF(OR(M2953&lt;-1.33,M2953&gt;1.33),"OUTLIER","-")</f>
        <v>-</v>
      </c>
      <c r="S2953" s="11" t="n">
        <f aca="false">LN(G2953)</f>
        <v>2.99573227355399</v>
      </c>
      <c r="T2953" s="11" t="n">
        <f aca="false">LN(H2953)</f>
        <v>-2.37515578582888</v>
      </c>
      <c r="U2953" s="10" t="n">
        <v>-2.35038964792667</v>
      </c>
    </row>
    <row r="2954" customFormat="false" ht="12.75" hidden="false" customHeight="false" outlineLevel="0" collapsed="false">
      <c r="A2954" s="3" t="n">
        <v>2954</v>
      </c>
      <c r="B2954" s="12" t="s">
        <v>66</v>
      </c>
      <c r="C2954" s="18" t="n">
        <v>10</v>
      </c>
      <c r="D2954" s="19" t="s">
        <v>78</v>
      </c>
      <c r="E2954" s="4" t="s">
        <v>79</v>
      </c>
      <c r="F2954" s="17" t="n">
        <v>1</v>
      </c>
      <c r="G2954" s="4" t="n">
        <v>21</v>
      </c>
      <c r="H2954" s="5" t="n">
        <v>0.106</v>
      </c>
      <c r="I2954" s="6" t="n">
        <v>1</v>
      </c>
      <c r="L2954" s="15" t="n">
        <f aca="false">EXP(U2954)</f>
        <v>0.107664955842815</v>
      </c>
      <c r="M2954" s="8" t="n">
        <v>-0.130942312742812</v>
      </c>
      <c r="N2954" s="13" t="n">
        <f aca="false">TDIST(ABS(M2954),1000,2)</f>
        <v>0.895847279026796</v>
      </c>
      <c r="O2954" s="9" t="str">
        <f aca="false">IF(OR(M2954&lt;-4.44,M2954&gt;4.44),"OUTLIER","-")</f>
        <v>-</v>
      </c>
      <c r="P2954" s="9" t="str">
        <f aca="false">IF(OR(M2954&lt;-2.58,M2954&gt;2.58),"OUTLIER","-")</f>
        <v>-</v>
      </c>
      <c r="Q2954" s="10" t="str">
        <f aca="false">IF(OR(M2954&lt;-1.96,M2954&gt;1.96),"OUTLIER","-")</f>
        <v>-</v>
      </c>
      <c r="R2954" s="10" t="str">
        <f aca="false">IF(OR(M2954&lt;-1.33,M2954&gt;1.33),"OUTLIER","-")</f>
        <v>-</v>
      </c>
      <c r="S2954" s="11" t="n">
        <f aca="false">LN(G2954)</f>
        <v>3.04452243772342</v>
      </c>
      <c r="T2954" s="11" t="n">
        <f aca="false">LN(H2954)</f>
        <v>-2.24431618487007</v>
      </c>
      <c r="U2954" s="10" t="n">
        <v>-2.22873113455865</v>
      </c>
    </row>
    <row r="2955" customFormat="false" ht="12.75" hidden="false" customHeight="false" outlineLevel="0" collapsed="false">
      <c r="A2955" s="3" t="n">
        <v>2955</v>
      </c>
      <c r="B2955" s="12" t="s">
        <v>66</v>
      </c>
      <c r="C2955" s="18" t="n">
        <v>10</v>
      </c>
      <c r="D2955" s="19" t="s">
        <v>78</v>
      </c>
      <c r="E2955" s="4" t="s">
        <v>79</v>
      </c>
      <c r="F2955" s="17" t="n">
        <v>1</v>
      </c>
      <c r="G2955" s="4" t="n">
        <v>23</v>
      </c>
      <c r="H2955" s="5" t="n">
        <v>0.137</v>
      </c>
      <c r="I2955" s="6" t="n">
        <v>1</v>
      </c>
      <c r="L2955" s="15" t="n">
        <f aca="false">EXP(U2955)</f>
        <v>0.135079395354393</v>
      </c>
      <c r="M2955" s="8" t="n">
        <v>0.118508249155373</v>
      </c>
      <c r="N2955" s="13" t="n">
        <f aca="false">TDIST(ABS(M2955),1000,2)</f>
        <v>0.905688759497708</v>
      </c>
      <c r="O2955" s="9" t="str">
        <f aca="false">IF(OR(M2955&lt;-4.44,M2955&gt;4.44),"OUTLIER","-")</f>
        <v>-</v>
      </c>
      <c r="P2955" s="9" t="str">
        <f aca="false">IF(OR(M2955&lt;-2.58,M2955&gt;2.58),"OUTLIER","-")</f>
        <v>-</v>
      </c>
      <c r="Q2955" s="10" t="str">
        <f aca="false">IF(OR(M2955&lt;-1.96,M2955&gt;1.96),"OUTLIER","-")</f>
        <v>-</v>
      </c>
      <c r="R2955" s="10" t="str">
        <f aca="false">IF(OR(M2955&lt;-1.33,M2955&gt;1.33),"OUTLIER","-")</f>
        <v>-</v>
      </c>
      <c r="S2955" s="11" t="n">
        <f aca="false">LN(G2955)</f>
        <v>3.13549421592915</v>
      </c>
      <c r="T2955" s="11" t="n">
        <f aca="false">LN(H2955)</f>
        <v>-1.98777435315401</v>
      </c>
      <c r="U2955" s="10" t="n">
        <v>-2.00189255967857</v>
      </c>
    </row>
    <row r="2956" customFormat="false" ht="12.75" hidden="false" customHeight="false" outlineLevel="0" collapsed="false">
      <c r="A2956" s="3" t="n">
        <v>2956</v>
      </c>
      <c r="B2956" s="12" t="s">
        <v>66</v>
      </c>
      <c r="C2956" s="18" t="n">
        <v>10</v>
      </c>
      <c r="D2956" s="19" t="s">
        <v>78</v>
      </c>
      <c r="E2956" s="4" t="s">
        <v>79</v>
      </c>
      <c r="F2956" s="17" t="n">
        <v>1</v>
      </c>
      <c r="G2956" s="4" t="n">
        <v>24</v>
      </c>
      <c r="H2956" s="5" t="n">
        <v>0.187</v>
      </c>
      <c r="I2956" s="6" t="n">
        <v>1</v>
      </c>
      <c r="L2956" s="15" t="n">
        <f aca="false">EXP(U2956)</f>
        <v>0.150202641491585</v>
      </c>
      <c r="M2956" s="8" t="n">
        <v>1.85133354517622</v>
      </c>
      <c r="N2956" s="13" t="n">
        <f aca="false">TDIST(ABS(M2956),1000,2)</f>
        <v>0.0644162514433029</v>
      </c>
      <c r="O2956" s="9" t="str">
        <f aca="false">IF(OR(M2956&lt;-4.44,M2956&gt;4.44),"OUTLIER","-")</f>
        <v>-</v>
      </c>
      <c r="P2956" s="9" t="str">
        <f aca="false">IF(OR(M2956&lt;-2.58,M2956&gt;2.58),"OUTLIER","-")</f>
        <v>-</v>
      </c>
      <c r="Q2956" s="10" t="str">
        <f aca="false">IF(OR(M2956&lt;-1.96,M2956&gt;1.96),"OUTLIER","-")</f>
        <v>-</v>
      </c>
      <c r="R2956" s="10" t="str">
        <f aca="false">IF(OR(M2956&lt;-1.33,M2956&gt;1.33),"OUTLIER","-")</f>
        <v>OUTLIER</v>
      </c>
      <c r="S2956" s="11" t="n">
        <f aca="false">LN(G2956)</f>
        <v>3.17805383034795</v>
      </c>
      <c r="T2956" s="11" t="n">
        <f aca="false">LN(H2956)</f>
        <v>-1.67664666212755</v>
      </c>
      <c r="U2956" s="10" t="n">
        <v>-1.8957699533115</v>
      </c>
    </row>
    <row r="2957" customFormat="false" ht="12.75" hidden="false" customHeight="false" outlineLevel="0" collapsed="false">
      <c r="A2957" s="3" t="n">
        <v>2957</v>
      </c>
      <c r="B2957" s="12" t="s">
        <v>66</v>
      </c>
      <c r="C2957" s="18" t="n">
        <v>10</v>
      </c>
      <c r="D2957" s="19" t="s">
        <v>78</v>
      </c>
      <c r="E2957" s="4" t="s">
        <v>79</v>
      </c>
      <c r="F2957" s="17" t="n">
        <v>1</v>
      </c>
      <c r="G2957" s="4" t="n">
        <v>22</v>
      </c>
      <c r="H2957" s="5" t="n">
        <v>0.133</v>
      </c>
      <c r="I2957" s="6" t="n">
        <v>1</v>
      </c>
      <c r="L2957" s="15" t="n">
        <f aca="false">EXP(U2957)</f>
        <v>0.120907045350363</v>
      </c>
      <c r="M2957" s="8" t="n">
        <v>0.801436201496595</v>
      </c>
      <c r="N2957" s="13" t="n">
        <f aca="false">TDIST(ABS(M2957),1000,2)</f>
        <v>0.423069550983525</v>
      </c>
      <c r="O2957" s="9" t="str">
        <f aca="false">IF(OR(M2957&lt;-4.44,M2957&gt;4.44),"OUTLIER","-")</f>
        <v>-</v>
      </c>
      <c r="P2957" s="9" t="str">
        <f aca="false">IF(OR(M2957&lt;-2.58,M2957&gt;2.58),"OUTLIER","-")</f>
        <v>-</v>
      </c>
      <c r="Q2957" s="10" t="str">
        <f aca="false">IF(OR(M2957&lt;-1.96,M2957&gt;1.96),"OUTLIER","-")</f>
        <v>-</v>
      </c>
      <c r="R2957" s="10" t="str">
        <f aca="false">IF(OR(M2957&lt;-1.33,M2957&gt;1.33),"OUTLIER","-")</f>
        <v>-</v>
      </c>
      <c r="S2957" s="11" t="n">
        <f aca="false">LN(G2957)</f>
        <v>3.09104245335832</v>
      </c>
      <c r="T2957" s="11" t="n">
        <f aca="false">LN(H2957)</f>
        <v>-2.01740615076038</v>
      </c>
      <c r="U2957" s="10" t="n">
        <v>-2.11273324886272</v>
      </c>
    </row>
    <row r="2958" customFormat="false" ht="12.75" hidden="false" customHeight="false" outlineLevel="0" collapsed="false">
      <c r="A2958" s="3" t="n">
        <v>2958</v>
      </c>
      <c r="B2958" s="12" t="s">
        <v>66</v>
      </c>
      <c r="C2958" s="18" t="n">
        <v>10</v>
      </c>
      <c r="D2958" s="19" t="s">
        <v>78</v>
      </c>
      <c r="E2958" s="4" t="s">
        <v>79</v>
      </c>
      <c r="F2958" s="17" t="n">
        <v>1</v>
      </c>
      <c r="G2958" s="4" t="n">
        <v>22</v>
      </c>
      <c r="H2958" s="5" t="n">
        <v>0.138</v>
      </c>
      <c r="I2958" s="6" t="n">
        <v>1</v>
      </c>
      <c r="L2958" s="15" t="n">
        <f aca="false">EXP(U2958)</f>
        <v>0.120907045350363</v>
      </c>
      <c r="M2958" s="8" t="n">
        <v>1.11299720512006</v>
      </c>
      <c r="N2958" s="13" t="n">
        <f aca="false">TDIST(ABS(M2958),1000,2)</f>
        <v>0.265977098705144</v>
      </c>
      <c r="O2958" s="9" t="str">
        <f aca="false">IF(OR(M2958&lt;-4.44,M2958&gt;4.44),"OUTLIER","-")</f>
        <v>-</v>
      </c>
      <c r="P2958" s="9" t="str">
        <f aca="false">IF(OR(M2958&lt;-2.58,M2958&gt;2.58),"OUTLIER","-")</f>
        <v>-</v>
      </c>
      <c r="Q2958" s="10" t="str">
        <f aca="false">IF(OR(M2958&lt;-1.96,M2958&gt;1.96),"OUTLIER","-")</f>
        <v>-</v>
      </c>
      <c r="R2958" s="10" t="str">
        <f aca="false">IF(OR(M2958&lt;-1.33,M2958&gt;1.33),"OUTLIER","-")</f>
        <v>-</v>
      </c>
      <c r="S2958" s="11" t="n">
        <f aca="false">LN(G2958)</f>
        <v>3.09104245335832</v>
      </c>
      <c r="T2958" s="11" t="n">
        <f aca="false">LN(H2958)</f>
        <v>-1.98050159382493</v>
      </c>
      <c r="U2958" s="10" t="n">
        <v>-2.11273324886272</v>
      </c>
    </row>
    <row r="2959" customFormat="false" ht="12.75" hidden="false" customHeight="false" outlineLevel="0" collapsed="false">
      <c r="A2959" s="3" t="n">
        <v>2959</v>
      </c>
      <c r="B2959" s="12" t="s">
        <v>66</v>
      </c>
      <c r="C2959" s="18" t="n">
        <v>10</v>
      </c>
      <c r="D2959" s="19" t="s">
        <v>78</v>
      </c>
      <c r="E2959" s="4" t="s">
        <v>79</v>
      </c>
      <c r="F2959" s="17" t="n">
        <v>1</v>
      </c>
      <c r="G2959" s="4" t="n">
        <v>20</v>
      </c>
      <c r="H2959" s="5" t="n">
        <v>0.095</v>
      </c>
      <c r="I2959" s="6" t="n">
        <v>1</v>
      </c>
      <c r="L2959" s="15" t="n">
        <f aca="false">EXP(U2959)</f>
        <v>0.0953320090580192</v>
      </c>
      <c r="M2959" s="8" t="n">
        <v>-0.0293355319137761</v>
      </c>
      <c r="N2959" s="13" t="n">
        <f aca="false">TDIST(ABS(M2959),1000,2)</f>
        <v>0.976602842094226</v>
      </c>
      <c r="O2959" s="9" t="str">
        <f aca="false">IF(OR(M2959&lt;-4.44,M2959&gt;4.44),"OUTLIER","-")</f>
        <v>-</v>
      </c>
      <c r="P2959" s="9" t="str">
        <f aca="false">IF(OR(M2959&lt;-2.58,M2959&gt;2.58),"OUTLIER","-")</f>
        <v>-</v>
      </c>
      <c r="Q2959" s="10" t="str">
        <f aca="false">IF(OR(M2959&lt;-1.96,M2959&gt;1.96),"OUTLIER","-")</f>
        <v>-</v>
      </c>
      <c r="R2959" s="10" t="str">
        <f aca="false">IF(OR(M2959&lt;-1.33,M2959&gt;1.33),"OUTLIER","-")</f>
        <v>-</v>
      </c>
      <c r="S2959" s="11" t="n">
        <f aca="false">LN(G2959)</f>
        <v>2.99573227355399</v>
      </c>
      <c r="T2959" s="11" t="n">
        <f aca="false">LN(H2959)</f>
        <v>-2.3538783873816</v>
      </c>
      <c r="U2959" s="10" t="n">
        <v>-2.35038964792667</v>
      </c>
    </row>
    <row r="2960" customFormat="false" ht="12.75" hidden="false" customHeight="false" outlineLevel="0" collapsed="false">
      <c r="A2960" s="3" t="n">
        <v>2960</v>
      </c>
      <c r="B2960" s="12" t="s">
        <v>66</v>
      </c>
      <c r="C2960" s="18" t="n">
        <v>10</v>
      </c>
      <c r="D2960" s="19" t="s">
        <v>78</v>
      </c>
      <c r="E2960" s="4" t="s">
        <v>79</v>
      </c>
      <c r="F2960" s="17" t="n">
        <v>1</v>
      </c>
      <c r="G2960" s="4" t="n">
        <v>22</v>
      </c>
      <c r="H2960" s="5" t="n">
        <v>0.102</v>
      </c>
      <c r="I2960" s="6" t="n">
        <v>1</v>
      </c>
      <c r="L2960" s="15" t="n">
        <f aca="false">EXP(U2960)</f>
        <v>0.120907045350363</v>
      </c>
      <c r="M2960" s="8" t="n">
        <v>-1.4335869402129</v>
      </c>
      <c r="N2960" s="13" t="n">
        <f aca="false">TDIST(ABS(M2960),1000,2)</f>
        <v>0.15200275552434</v>
      </c>
      <c r="O2960" s="9" t="str">
        <f aca="false">IF(OR(M2960&lt;-4.44,M2960&gt;4.44),"OUTLIER","-")</f>
        <v>-</v>
      </c>
      <c r="P2960" s="9" t="str">
        <f aca="false">IF(OR(M2960&lt;-2.58,M2960&gt;2.58),"OUTLIER","-")</f>
        <v>-</v>
      </c>
      <c r="Q2960" s="10" t="str">
        <f aca="false">IF(OR(M2960&lt;-1.96,M2960&gt;1.96),"OUTLIER","-")</f>
        <v>-</v>
      </c>
      <c r="R2960" s="10" t="str">
        <f aca="false">IF(OR(M2960&lt;-1.33,M2960&gt;1.33),"OUTLIER","-")</f>
        <v>OUTLIER</v>
      </c>
      <c r="S2960" s="11" t="n">
        <f aca="false">LN(G2960)</f>
        <v>3.09104245335832</v>
      </c>
      <c r="T2960" s="11" t="n">
        <f aca="false">LN(H2960)</f>
        <v>-2.28278246569787</v>
      </c>
      <c r="U2960" s="10" t="n">
        <v>-2.11273324886272</v>
      </c>
    </row>
    <row r="2961" customFormat="false" ht="12.75" hidden="false" customHeight="false" outlineLevel="0" collapsed="false">
      <c r="A2961" s="3" t="n">
        <v>2961</v>
      </c>
      <c r="B2961" s="12" t="s">
        <v>66</v>
      </c>
      <c r="C2961" s="18" t="n">
        <v>10</v>
      </c>
      <c r="D2961" s="19" t="s">
        <v>78</v>
      </c>
      <c r="E2961" s="4" t="s">
        <v>79</v>
      </c>
      <c r="F2961" s="17" t="n">
        <v>12</v>
      </c>
      <c r="I2961" s="6" t="n">
        <v>1</v>
      </c>
      <c r="L2961" s="15"/>
      <c r="M2961" s="8"/>
      <c r="N2961" s="13"/>
      <c r="O2961" s="9"/>
    </row>
    <row r="2962" customFormat="false" ht="12.75" hidden="false" customHeight="false" outlineLevel="0" collapsed="false">
      <c r="A2962" s="3" t="n">
        <v>2962</v>
      </c>
      <c r="B2962" s="12" t="s">
        <v>66</v>
      </c>
      <c r="C2962" s="18" t="n">
        <v>85</v>
      </c>
      <c r="D2962" s="4" t="s">
        <v>39</v>
      </c>
      <c r="E2962" s="4" t="s">
        <v>40</v>
      </c>
      <c r="F2962" s="17" t="n">
        <v>1</v>
      </c>
      <c r="G2962" s="4" t="n">
        <v>45</v>
      </c>
      <c r="H2962" s="5" t="n">
        <v>0.636</v>
      </c>
      <c r="I2962" s="6" t="n">
        <v>1</v>
      </c>
      <c r="L2962" s="15" t="n">
        <f aca="false">EXP(U2962)</f>
        <v>0.582831521989977</v>
      </c>
      <c r="M2962" s="8" t="n">
        <v>0.707170354518389</v>
      </c>
      <c r="N2962" s="13" t="n">
        <f aca="false">TDIST(ABS(M2962),1000,2)</f>
        <v>0.479625376572296</v>
      </c>
      <c r="O2962" s="9" t="str">
        <f aca="false">IF(OR(M2962&lt;-4.44,M2962&gt;4.44),"OUTLIER","-")</f>
        <v>-</v>
      </c>
      <c r="P2962" s="9" t="str">
        <f aca="false">IF(OR(M2962&lt;-2.58,M2962&gt;2.58),"OUTLIER","-")</f>
        <v>-</v>
      </c>
      <c r="Q2962" s="10" t="str">
        <f aca="false">IF(OR(M2962&lt;-1.96,M2962&gt;1.96),"OUTLIER","-")</f>
        <v>-</v>
      </c>
      <c r="R2962" s="10" t="str">
        <f aca="false">IF(OR(M2962&lt;-1.33,M2962&gt;1.33),"OUTLIER","-")</f>
        <v>-</v>
      </c>
      <c r="S2962" s="11" t="n">
        <f aca="false">LN(G2962)</f>
        <v>3.80666248977032</v>
      </c>
      <c r="T2962" s="11" t="n">
        <f aca="false">LN(H2962)</f>
        <v>-0.452556715642015</v>
      </c>
      <c r="U2962" s="10" t="n">
        <v>-0.539857118975535</v>
      </c>
    </row>
    <row r="2963" customFormat="false" ht="12.75" hidden="false" customHeight="false" outlineLevel="0" collapsed="false">
      <c r="A2963" s="3" t="n">
        <v>2963</v>
      </c>
      <c r="B2963" s="12" t="s">
        <v>66</v>
      </c>
      <c r="C2963" s="18" t="n">
        <v>85</v>
      </c>
      <c r="D2963" s="4" t="s">
        <v>39</v>
      </c>
      <c r="E2963" s="4" t="s">
        <v>40</v>
      </c>
      <c r="F2963" s="17" t="n">
        <v>1</v>
      </c>
      <c r="G2963" s="4" t="n">
        <v>48</v>
      </c>
      <c r="H2963" s="5" t="n">
        <v>0.788</v>
      </c>
      <c r="I2963" s="6" t="n">
        <v>1</v>
      </c>
      <c r="L2963" s="15" t="n">
        <f aca="false">EXP(U2963)</f>
        <v>0.714297149392567</v>
      </c>
      <c r="M2963" s="8" t="n">
        <v>0.795148257562439</v>
      </c>
      <c r="N2963" s="13" t="n">
        <f aca="false">TDIST(ABS(M2963),1000,2)</f>
        <v>0.426715949236996</v>
      </c>
      <c r="O2963" s="9" t="str">
        <f aca="false">IF(OR(M2963&lt;-4.44,M2963&gt;4.44),"OUTLIER","-")</f>
        <v>-</v>
      </c>
      <c r="P2963" s="9" t="str">
        <f aca="false">IF(OR(M2963&lt;-2.58,M2963&gt;2.58),"OUTLIER","-")</f>
        <v>-</v>
      </c>
      <c r="Q2963" s="10" t="str">
        <f aca="false">IF(OR(M2963&lt;-1.96,M2963&gt;1.96),"OUTLIER","-")</f>
        <v>-</v>
      </c>
      <c r="R2963" s="10" t="str">
        <f aca="false">IF(OR(M2963&lt;-1.33,M2963&gt;1.33),"OUTLIER","-")</f>
        <v>-</v>
      </c>
      <c r="S2963" s="11" t="n">
        <f aca="false">LN(G2963)</f>
        <v>3.87120101090789</v>
      </c>
      <c r="T2963" s="11" t="n">
        <f aca="false">LN(H2963)</f>
        <v>-0.238257189124258</v>
      </c>
      <c r="U2963" s="10" t="n">
        <v>-0.336456227599765</v>
      </c>
    </row>
    <row r="2964" customFormat="false" ht="12.75" hidden="false" customHeight="false" outlineLevel="0" collapsed="false">
      <c r="A2964" s="3" t="n">
        <v>2964</v>
      </c>
      <c r="B2964" s="12" t="s">
        <v>66</v>
      </c>
      <c r="C2964" s="18" t="n">
        <v>85</v>
      </c>
      <c r="D2964" s="4" t="s">
        <v>39</v>
      </c>
      <c r="E2964" s="4" t="s">
        <v>40</v>
      </c>
      <c r="F2964" s="17" t="n">
        <v>1</v>
      </c>
      <c r="G2964" s="4" t="n">
        <v>50</v>
      </c>
      <c r="H2964" s="5" t="n">
        <v>0.861</v>
      </c>
      <c r="I2964" s="6" t="n">
        <v>1</v>
      </c>
      <c r="L2964" s="15" t="n">
        <f aca="false">EXP(U2964)</f>
        <v>0.81236883127039</v>
      </c>
      <c r="M2964" s="8" t="n">
        <v>0.470583972549486</v>
      </c>
      <c r="N2964" s="13" t="n">
        <f aca="false">TDIST(ABS(M2964),1000,2)</f>
        <v>0.638040477166303</v>
      </c>
      <c r="O2964" s="9" t="str">
        <f aca="false">IF(OR(M2964&lt;-4.44,M2964&gt;4.44),"OUTLIER","-")</f>
        <v>-</v>
      </c>
      <c r="P2964" s="9" t="str">
        <f aca="false">IF(OR(M2964&lt;-2.58,M2964&gt;2.58),"OUTLIER","-")</f>
        <v>-</v>
      </c>
      <c r="Q2964" s="10" t="str">
        <f aca="false">IF(OR(M2964&lt;-1.96,M2964&gt;1.96),"OUTLIER","-")</f>
        <v>-</v>
      </c>
      <c r="R2964" s="10" t="str">
        <f aca="false">IF(OR(M2964&lt;-1.33,M2964&gt;1.33),"OUTLIER","-")</f>
        <v>-</v>
      </c>
      <c r="S2964" s="11" t="n">
        <f aca="false">LN(G2964)</f>
        <v>3.91202300542815</v>
      </c>
      <c r="T2964" s="11" t="n">
        <f aca="false">LN(H2964)</f>
        <v>-0.149660774554406</v>
      </c>
      <c r="U2964" s="10" t="n">
        <v>-0.207800816247275</v>
      </c>
    </row>
    <row r="2965" customFormat="false" ht="12.75" hidden="false" customHeight="false" outlineLevel="0" collapsed="false">
      <c r="A2965" s="3" t="n">
        <v>2965</v>
      </c>
      <c r="B2965" s="12" t="s">
        <v>66</v>
      </c>
      <c r="C2965" s="18" t="n">
        <v>85</v>
      </c>
      <c r="D2965" s="4" t="s">
        <v>39</v>
      </c>
      <c r="E2965" s="4" t="s">
        <v>40</v>
      </c>
      <c r="F2965" s="17" t="n">
        <v>1</v>
      </c>
      <c r="G2965" s="4" t="n">
        <v>46</v>
      </c>
      <c r="H2965" s="5" t="n">
        <v>0.633</v>
      </c>
      <c r="I2965" s="6" t="n">
        <v>1</v>
      </c>
      <c r="L2965" s="15" t="n">
        <f aca="false">EXP(U2965)</f>
        <v>0.624634899965042</v>
      </c>
      <c r="M2965" s="8" t="n">
        <v>0.10770237370721</v>
      </c>
      <c r="N2965" s="13" t="n">
        <f aca="false">TDIST(ABS(M2965),1000,2)</f>
        <v>0.914253390833963</v>
      </c>
      <c r="O2965" s="9" t="str">
        <f aca="false">IF(OR(M2965&lt;-4.44,M2965&gt;4.44),"OUTLIER","-")</f>
        <v>-</v>
      </c>
      <c r="P2965" s="9" t="str">
        <f aca="false">IF(OR(M2965&lt;-2.58,M2965&gt;2.58),"OUTLIER","-")</f>
        <v>-</v>
      </c>
      <c r="Q2965" s="10" t="str">
        <f aca="false">IF(OR(M2965&lt;-1.96,M2965&gt;1.96),"OUTLIER","-")</f>
        <v>-</v>
      </c>
      <c r="R2965" s="10" t="str">
        <f aca="false">IF(OR(M2965&lt;-1.33,M2965&gt;1.33),"OUTLIER","-")</f>
        <v>-</v>
      </c>
      <c r="S2965" s="11" t="n">
        <f aca="false">LN(G2965)</f>
        <v>3.8286413964891</v>
      </c>
      <c r="T2965" s="11" t="n">
        <f aca="false">LN(H2965)</f>
        <v>-0.457284856837961</v>
      </c>
      <c r="U2965" s="10" t="n">
        <v>-0.470587959989629</v>
      </c>
    </row>
    <row r="2966" customFormat="false" ht="12.75" hidden="false" customHeight="false" outlineLevel="0" collapsed="false">
      <c r="A2966" s="3" t="n">
        <v>2966</v>
      </c>
      <c r="B2966" s="12" t="s">
        <v>66</v>
      </c>
      <c r="C2966" s="18" t="n">
        <v>85</v>
      </c>
      <c r="D2966" s="4" t="s">
        <v>39</v>
      </c>
      <c r="E2966" s="4" t="s">
        <v>40</v>
      </c>
      <c r="F2966" s="17" t="n">
        <v>1</v>
      </c>
      <c r="G2966" s="4" t="n">
        <v>45</v>
      </c>
      <c r="H2966" s="5" t="n">
        <v>0.62</v>
      </c>
      <c r="I2966" s="6" t="n">
        <v>1</v>
      </c>
      <c r="L2966" s="15" t="n">
        <f aca="false">EXP(U2966)</f>
        <v>0.582831521989977</v>
      </c>
      <c r="M2966" s="8" t="n">
        <v>0.500691656551051</v>
      </c>
      <c r="N2966" s="13" t="n">
        <f aca="false">TDIST(ABS(M2966),1000,2)</f>
        <v>0.616698323512328</v>
      </c>
      <c r="O2966" s="9" t="str">
        <f aca="false">IF(OR(M2966&lt;-4.44,M2966&gt;4.44),"OUTLIER","-")</f>
        <v>-</v>
      </c>
      <c r="P2966" s="9" t="str">
        <f aca="false">IF(OR(M2966&lt;-2.58,M2966&gt;2.58),"OUTLIER","-")</f>
        <v>-</v>
      </c>
      <c r="Q2966" s="10" t="str">
        <f aca="false">IF(OR(M2966&lt;-1.96,M2966&gt;1.96),"OUTLIER","-")</f>
        <v>-</v>
      </c>
      <c r="R2966" s="10" t="str">
        <f aca="false">IF(OR(M2966&lt;-1.33,M2966&gt;1.33),"OUTLIER","-")</f>
        <v>-</v>
      </c>
      <c r="S2966" s="11" t="n">
        <f aca="false">LN(G2966)</f>
        <v>3.80666248977032</v>
      </c>
      <c r="T2966" s="11" t="n">
        <f aca="false">LN(H2966)</f>
        <v>-0.478035800943</v>
      </c>
      <c r="U2966" s="10" t="n">
        <v>-0.539857118975535</v>
      </c>
    </row>
    <row r="2967" customFormat="false" ht="12.75" hidden="false" customHeight="false" outlineLevel="0" collapsed="false">
      <c r="A2967" s="3" t="n">
        <v>2967</v>
      </c>
      <c r="B2967" s="12" t="s">
        <v>66</v>
      </c>
      <c r="C2967" s="18" t="n">
        <v>85</v>
      </c>
      <c r="D2967" s="4" t="s">
        <v>39</v>
      </c>
      <c r="E2967" s="4" t="s">
        <v>40</v>
      </c>
      <c r="F2967" s="17" t="n">
        <v>1</v>
      </c>
      <c r="G2967" s="4" t="n">
        <v>50</v>
      </c>
      <c r="H2967" s="5" t="n">
        <v>0.929</v>
      </c>
      <c r="I2967" s="6" t="n">
        <v>1</v>
      </c>
      <c r="L2967" s="15" t="n">
        <f aca="false">EXP(U2967)</f>
        <v>0.81236883127039</v>
      </c>
      <c r="M2967" s="8" t="n">
        <v>1.08656906817783</v>
      </c>
      <c r="N2967" s="13" t="n">
        <f aca="false">TDIST(ABS(M2967),1000,2)</f>
        <v>0.277489140655696</v>
      </c>
      <c r="O2967" s="9" t="str">
        <f aca="false">IF(OR(M2967&lt;-4.44,M2967&gt;4.44),"OUTLIER","-")</f>
        <v>-</v>
      </c>
      <c r="P2967" s="9" t="str">
        <f aca="false">IF(OR(M2967&lt;-2.58,M2967&gt;2.58),"OUTLIER","-")</f>
        <v>-</v>
      </c>
      <c r="Q2967" s="10" t="str">
        <f aca="false">IF(OR(M2967&lt;-1.96,M2967&gt;1.96),"OUTLIER","-")</f>
        <v>-</v>
      </c>
      <c r="R2967" s="10" t="str">
        <f aca="false">IF(OR(M2967&lt;-1.33,M2967&gt;1.33),"OUTLIER","-")</f>
        <v>-</v>
      </c>
      <c r="S2967" s="11" t="n">
        <f aca="false">LN(G2967)</f>
        <v>3.91202300542815</v>
      </c>
      <c r="T2967" s="11" t="n">
        <f aca="false">LN(H2967)</f>
        <v>-0.0736465401682985</v>
      </c>
      <c r="U2967" s="10" t="n">
        <v>-0.207800816247275</v>
      </c>
    </row>
    <row r="2968" customFormat="false" ht="12.75" hidden="false" customHeight="false" outlineLevel="0" collapsed="false">
      <c r="A2968" s="3" t="n">
        <v>2968</v>
      </c>
      <c r="B2968" s="12" t="s">
        <v>66</v>
      </c>
      <c r="C2968" s="18" t="n">
        <v>85</v>
      </c>
      <c r="D2968" s="4" t="s">
        <v>39</v>
      </c>
      <c r="E2968" s="4" t="s">
        <v>40</v>
      </c>
      <c r="F2968" s="17" t="n">
        <v>1</v>
      </c>
      <c r="G2968" s="4" t="n">
        <v>47</v>
      </c>
      <c r="H2968" s="5" t="n">
        <v>0.691</v>
      </c>
      <c r="I2968" s="6" t="n">
        <v>1</v>
      </c>
      <c r="L2968" s="15" t="n">
        <f aca="false">EXP(U2968)</f>
        <v>0.668440045377176</v>
      </c>
      <c r="M2968" s="8" t="n">
        <v>0.26870152401454</v>
      </c>
      <c r="N2968" s="13" t="n">
        <f aca="false">TDIST(ABS(M2968),1000,2)</f>
        <v>0.788214801993044</v>
      </c>
      <c r="O2968" s="9" t="str">
        <f aca="false">IF(OR(M2968&lt;-4.44,M2968&gt;4.44),"OUTLIER","-")</f>
        <v>-</v>
      </c>
      <c r="P2968" s="9" t="str">
        <f aca="false">IF(OR(M2968&lt;-2.58,M2968&gt;2.58),"OUTLIER","-")</f>
        <v>-</v>
      </c>
      <c r="Q2968" s="10" t="str">
        <f aca="false">IF(OR(M2968&lt;-1.96,M2968&gt;1.96),"OUTLIER","-")</f>
        <v>-</v>
      </c>
      <c r="R2968" s="10" t="str">
        <f aca="false">IF(OR(M2968&lt;-1.33,M2968&gt;1.33),"OUTLIER","-")</f>
        <v>-</v>
      </c>
      <c r="S2968" s="11" t="n">
        <f aca="false">LN(G2968)</f>
        <v>3.85014760171006</v>
      </c>
      <c r="T2968" s="11" t="n">
        <f aca="false">LN(H2968)</f>
        <v>-0.369615455214467</v>
      </c>
      <c r="U2968" s="10" t="n">
        <v>-0.402808571761769</v>
      </c>
    </row>
    <row r="2969" customFormat="false" ht="12.75" hidden="false" customHeight="false" outlineLevel="0" collapsed="false">
      <c r="A2969" s="3" t="n">
        <v>2969</v>
      </c>
      <c r="B2969" s="12" t="s">
        <v>66</v>
      </c>
      <c r="C2969" s="18" t="n">
        <v>85</v>
      </c>
      <c r="D2969" s="4" t="s">
        <v>39</v>
      </c>
      <c r="E2969" s="4" t="s">
        <v>40</v>
      </c>
      <c r="F2969" s="17" t="n">
        <v>1</v>
      </c>
      <c r="G2969" s="4" t="n">
        <v>47</v>
      </c>
      <c r="H2969" s="5" t="n">
        <v>0.713</v>
      </c>
      <c r="I2969" s="6" t="n">
        <v>1</v>
      </c>
      <c r="L2969" s="15" t="n">
        <f aca="false">EXP(U2969)</f>
        <v>0.668440045377176</v>
      </c>
      <c r="M2969" s="8" t="n">
        <v>0.522488148807033</v>
      </c>
      <c r="N2969" s="13" t="n">
        <f aca="false">TDIST(ABS(M2969),1000,2)</f>
        <v>0.601446222722224</v>
      </c>
      <c r="O2969" s="9" t="str">
        <f aca="false">IF(OR(M2969&lt;-4.44,M2969&gt;4.44),"OUTLIER","-")</f>
        <v>-</v>
      </c>
      <c r="P2969" s="9" t="str">
        <f aca="false">IF(OR(M2969&lt;-2.58,M2969&gt;2.58),"OUTLIER","-")</f>
        <v>-</v>
      </c>
      <c r="Q2969" s="10" t="str">
        <f aca="false">IF(OR(M2969&lt;-1.96,M2969&gt;1.96),"OUTLIER","-")</f>
        <v>-</v>
      </c>
      <c r="R2969" s="10" t="str">
        <f aca="false">IF(OR(M2969&lt;-1.33,M2969&gt;1.33),"OUTLIER","-")</f>
        <v>-</v>
      </c>
      <c r="S2969" s="11" t="n">
        <f aca="false">LN(G2969)</f>
        <v>3.85014760171006</v>
      </c>
      <c r="T2969" s="11" t="n">
        <f aca="false">LN(H2969)</f>
        <v>-0.338273858567841</v>
      </c>
      <c r="U2969" s="10" t="n">
        <v>-0.402808571761769</v>
      </c>
    </row>
    <row r="2970" customFormat="false" ht="12.75" hidden="false" customHeight="false" outlineLevel="0" collapsed="false">
      <c r="A2970" s="3" t="n">
        <v>2970</v>
      </c>
      <c r="B2970" s="12" t="s">
        <v>66</v>
      </c>
      <c r="C2970" s="18" t="n">
        <v>85</v>
      </c>
      <c r="D2970" s="4" t="s">
        <v>39</v>
      </c>
      <c r="E2970" s="4" t="s">
        <v>40</v>
      </c>
      <c r="F2970" s="17" t="n">
        <v>1</v>
      </c>
      <c r="G2970" s="4" t="n">
        <v>53</v>
      </c>
      <c r="H2970" s="5" t="n">
        <v>0.146</v>
      </c>
      <c r="I2970" s="6" t="n">
        <v>0</v>
      </c>
      <c r="J2970" s="4" t="s">
        <v>41</v>
      </c>
      <c r="L2970" s="15" t="n">
        <f aca="false">EXP(U2970)</f>
        <v>0.976130142013544</v>
      </c>
      <c r="M2970" s="8" t="n">
        <v>-18.7957924772162</v>
      </c>
      <c r="N2970" s="13" t="n">
        <f aca="false">TDIST(ABS(M2970),1000,2)</f>
        <v>9.95688959275668E-068</v>
      </c>
      <c r="O2970" s="9" t="str">
        <f aca="false">IF(OR(M2970&lt;-4.44,M2970&gt;4.44),"OUTLIER","-")</f>
        <v>OUTLIER</v>
      </c>
      <c r="P2970" s="9" t="str">
        <f aca="false">IF(OR(M2970&lt;-2.58,M2970&gt;2.58),"OUTLIER","-")</f>
        <v>OUTLIER</v>
      </c>
      <c r="Q2970" s="10" t="str">
        <f aca="false">IF(OR(M2970&lt;-1.96,M2970&gt;1.96),"OUTLIER","-")</f>
        <v>OUTLIER</v>
      </c>
      <c r="R2970" s="10" t="str">
        <f aca="false">IF(OR(M2970&lt;-1.33,M2970&gt;1.33),"OUTLIER","-")</f>
        <v>OUTLIER</v>
      </c>
      <c r="S2970" s="11" t="n">
        <f aca="false">LN(G2970)</f>
        <v>3.97029191355212</v>
      </c>
      <c r="T2970" s="11" t="n">
        <f aca="false">LN(H2970)</f>
        <v>-1.9241486572738</v>
      </c>
      <c r="U2970" s="10" t="n">
        <v>-0.0241593592313372</v>
      </c>
    </row>
    <row r="2971" customFormat="false" ht="12.75" hidden="false" customHeight="false" outlineLevel="0" collapsed="false">
      <c r="A2971" s="3" t="n">
        <v>2971</v>
      </c>
      <c r="B2971" s="12" t="s">
        <v>66</v>
      </c>
      <c r="C2971" s="18" t="n">
        <v>85</v>
      </c>
      <c r="D2971" s="4" t="s">
        <v>39</v>
      </c>
      <c r="E2971" s="4" t="s">
        <v>40</v>
      </c>
      <c r="F2971" s="17" t="n">
        <v>1</v>
      </c>
      <c r="G2971" s="4" t="n">
        <v>45</v>
      </c>
      <c r="H2971" s="5" t="n">
        <v>0.699</v>
      </c>
      <c r="I2971" s="6" t="n">
        <v>1</v>
      </c>
      <c r="L2971" s="15" t="n">
        <f aca="false">EXP(U2971)</f>
        <v>0.582831521989977</v>
      </c>
      <c r="M2971" s="8" t="n">
        <v>1.47399293430491</v>
      </c>
      <c r="N2971" s="13" t="n">
        <f aca="false">TDIST(ABS(M2971),1000,2)</f>
        <v>0.140798210544351</v>
      </c>
      <c r="O2971" s="9" t="str">
        <f aca="false">IF(OR(M2971&lt;-4.44,M2971&gt;4.44),"OUTLIER","-")</f>
        <v>-</v>
      </c>
      <c r="P2971" s="9" t="str">
        <f aca="false">IF(OR(M2971&lt;-2.58,M2971&gt;2.58),"OUTLIER","-")</f>
        <v>-</v>
      </c>
      <c r="Q2971" s="10" t="str">
        <f aca="false">IF(OR(M2971&lt;-1.96,M2971&gt;1.96),"OUTLIER","-")</f>
        <v>-</v>
      </c>
      <c r="R2971" s="10" t="str">
        <f aca="false">IF(OR(M2971&lt;-1.33,M2971&gt;1.33),"OUTLIER","-")</f>
        <v>OUTLIER</v>
      </c>
      <c r="S2971" s="11" t="n">
        <f aca="false">LN(G2971)</f>
        <v>3.80666248977032</v>
      </c>
      <c r="T2971" s="11" t="n">
        <f aca="false">LN(H2971)</f>
        <v>-0.358104536748327</v>
      </c>
      <c r="U2971" s="10" t="n">
        <v>-0.539857118975535</v>
      </c>
    </row>
    <row r="2972" customFormat="false" ht="12.75" hidden="false" customHeight="false" outlineLevel="0" collapsed="false">
      <c r="A2972" s="3" t="n">
        <v>2972</v>
      </c>
      <c r="B2972" s="12" t="s">
        <v>66</v>
      </c>
      <c r="C2972" s="18" t="n">
        <v>85</v>
      </c>
      <c r="D2972" s="4" t="s">
        <v>39</v>
      </c>
      <c r="E2972" s="4" t="s">
        <v>40</v>
      </c>
      <c r="F2972" s="17" t="n">
        <v>1</v>
      </c>
      <c r="G2972" s="4" t="n">
        <v>47</v>
      </c>
      <c r="H2972" s="5" t="n">
        <v>0.718</v>
      </c>
      <c r="I2972" s="6" t="n">
        <v>1</v>
      </c>
      <c r="L2972" s="15" t="n">
        <f aca="false">EXP(U2972)</f>
        <v>0.668440045377176</v>
      </c>
      <c r="M2972" s="8" t="n">
        <v>0.579091078714879</v>
      </c>
      <c r="N2972" s="13" t="n">
        <f aca="false">TDIST(ABS(M2972),1000,2)</f>
        <v>0.562658134730818</v>
      </c>
      <c r="O2972" s="9" t="str">
        <f aca="false">IF(OR(M2972&lt;-4.44,M2972&gt;4.44),"OUTLIER","-")</f>
        <v>-</v>
      </c>
      <c r="P2972" s="9" t="str">
        <f aca="false">IF(OR(M2972&lt;-2.58,M2972&gt;2.58),"OUTLIER","-")</f>
        <v>-</v>
      </c>
      <c r="Q2972" s="10" t="str">
        <f aca="false">IF(OR(M2972&lt;-1.96,M2972&gt;1.96),"OUTLIER","-")</f>
        <v>-</v>
      </c>
      <c r="R2972" s="10" t="str">
        <f aca="false">IF(OR(M2972&lt;-1.33,M2972&gt;1.33),"OUTLIER","-")</f>
        <v>-</v>
      </c>
      <c r="S2972" s="11" t="n">
        <f aca="false">LN(G2972)</f>
        <v>3.85014760171006</v>
      </c>
      <c r="T2972" s="11" t="n">
        <f aca="false">LN(H2972)</f>
        <v>-0.331285709933913</v>
      </c>
      <c r="U2972" s="10" t="n">
        <v>-0.402808571761769</v>
      </c>
    </row>
    <row r="2973" customFormat="false" ht="12.75" hidden="false" customHeight="false" outlineLevel="0" collapsed="false">
      <c r="A2973" s="3" t="n">
        <v>2973</v>
      </c>
      <c r="B2973" s="12" t="s">
        <v>66</v>
      </c>
      <c r="C2973" s="18" t="n">
        <v>85</v>
      </c>
      <c r="D2973" s="4" t="s">
        <v>39</v>
      </c>
      <c r="E2973" s="4" t="s">
        <v>40</v>
      </c>
      <c r="F2973" s="17" t="n">
        <v>1</v>
      </c>
      <c r="G2973" s="4" t="n">
        <v>45</v>
      </c>
      <c r="H2973" s="5" t="n">
        <v>0.687</v>
      </c>
      <c r="I2973" s="6" t="n">
        <v>1</v>
      </c>
      <c r="L2973" s="15" t="n">
        <f aca="false">EXP(U2973)</f>
        <v>0.582831521989977</v>
      </c>
      <c r="M2973" s="8" t="n">
        <v>1.3331909441848</v>
      </c>
      <c r="N2973" s="13" t="n">
        <f aca="false">TDIST(ABS(M2973),1000,2)</f>
        <v>0.18277277827872</v>
      </c>
      <c r="O2973" s="9" t="str">
        <f aca="false">IF(OR(M2973&lt;-4.44,M2973&gt;4.44),"OUTLIER","-")</f>
        <v>-</v>
      </c>
      <c r="P2973" s="9" t="str">
        <f aca="false">IF(OR(M2973&lt;-2.58,M2973&gt;2.58),"OUTLIER","-")</f>
        <v>-</v>
      </c>
      <c r="Q2973" s="10" t="str">
        <f aca="false">IF(OR(M2973&lt;-1.96,M2973&gt;1.96),"OUTLIER","-")</f>
        <v>-</v>
      </c>
      <c r="R2973" s="10" t="str">
        <f aca="false">IF(OR(M2973&lt;-1.33,M2973&gt;1.33),"OUTLIER","-")</f>
        <v>OUTLIER</v>
      </c>
      <c r="S2973" s="11" t="n">
        <f aca="false">LN(G2973)</f>
        <v>3.80666248977032</v>
      </c>
      <c r="T2973" s="11" t="n">
        <f aca="false">LN(H2973)</f>
        <v>-0.375420986759788</v>
      </c>
      <c r="U2973" s="10" t="n">
        <v>-0.539857118975535</v>
      </c>
    </row>
    <row r="2974" customFormat="false" ht="12.75" hidden="false" customHeight="false" outlineLevel="0" collapsed="false">
      <c r="A2974" s="3" t="n">
        <v>2974</v>
      </c>
      <c r="B2974" s="12" t="s">
        <v>66</v>
      </c>
      <c r="C2974" s="18" t="n">
        <v>85</v>
      </c>
      <c r="D2974" s="4" t="s">
        <v>39</v>
      </c>
      <c r="E2974" s="4" t="s">
        <v>40</v>
      </c>
      <c r="F2974" s="17" t="n">
        <v>1</v>
      </c>
      <c r="G2974" s="4" t="n">
        <v>50</v>
      </c>
      <c r="H2974" s="5" t="n">
        <v>0.881</v>
      </c>
      <c r="I2974" s="6" t="n">
        <v>1</v>
      </c>
      <c r="L2974" s="15" t="n">
        <f aca="false">EXP(U2974)</f>
        <v>0.81236883127039</v>
      </c>
      <c r="M2974" s="8" t="n">
        <v>0.656543061768724</v>
      </c>
      <c r="N2974" s="13" t="n">
        <f aca="false">TDIST(ABS(M2974),1000,2)</f>
        <v>0.511625819343797</v>
      </c>
      <c r="O2974" s="9" t="str">
        <f aca="false">IF(OR(M2974&lt;-4.44,M2974&gt;4.44),"OUTLIER","-")</f>
        <v>-</v>
      </c>
      <c r="P2974" s="9" t="str">
        <f aca="false">IF(OR(M2974&lt;-2.58,M2974&gt;2.58),"OUTLIER","-")</f>
        <v>-</v>
      </c>
      <c r="Q2974" s="10" t="str">
        <f aca="false">IF(OR(M2974&lt;-1.96,M2974&gt;1.96),"OUTLIER","-")</f>
        <v>-</v>
      </c>
      <c r="R2974" s="10" t="str">
        <f aca="false">IF(OR(M2974&lt;-1.33,M2974&gt;1.33),"OUTLIER","-")</f>
        <v>-</v>
      </c>
      <c r="S2974" s="11" t="n">
        <f aca="false">LN(G2974)</f>
        <v>3.91202300542815</v>
      </c>
      <c r="T2974" s="11" t="n">
        <f aca="false">LN(H2974)</f>
        <v>-0.126697653045958</v>
      </c>
      <c r="U2974" s="10" t="n">
        <v>-0.207800816247275</v>
      </c>
    </row>
    <row r="2975" customFormat="false" ht="12.75" hidden="false" customHeight="false" outlineLevel="0" collapsed="false">
      <c r="A2975" s="3" t="n">
        <v>2975</v>
      </c>
      <c r="B2975" s="12" t="s">
        <v>66</v>
      </c>
      <c r="C2975" s="18" t="n">
        <v>85</v>
      </c>
      <c r="D2975" s="4" t="s">
        <v>39</v>
      </c>
      <c r="E2975" s="4" t="s">
        <v>40</v>
      </c>
      <c r="F2975" s="17" t="n">
        <v>1</v>
      </c>
      <c r="G2975" s="4" t="n">
        <v>45</v>
      </c>
      <c r="H2975" s="5" t="n">
        <v>0.653</v>
      </c>
      <c r="I2975" s="6" t="n">
        <v>1</v>
      </c>
      <c r="L2975" s="15" t="n">
        <f aca="false">EXP(U2975)</f>
        <v>0.582831521989977</v>
      </c>
      <c r="M2975" s="8" t="n">
        <v>0.921072039495938</v>
      </c>
      <c r="N2975" s="13" t="n">
        <f aca="false">TDIST(ABS(M2975),1000,2)</f>
        <v>0.357234963357558</v>
      </c>
      <c r="O2975" s="9" t="str">
        <f aca="false">IF(OR(M2975&lt;-4.44,M2975&gt;4.44),"OUTLIER","-")</f>
        <v>-</v>
      </c>
      <c r="P2975" s="9" t="str">
        <f aca="false">IF(OR(M2975&lt;-2.58,M2975&gt;2.58),"OUTLIER","-")</f>
        <v>-</v>
      </c>
      <c r="Q2975" s="10" t="str">
        <f aca="false">IF(OR(M2975&lt;-1.96,M2975&gt;1.96),"OUTLIER","-")</f>
        <v>-</v>
      </c>
      <c r="R2975" s="10" t="str">
        <f aca="false">IF(OR(M2975&lt;-1.33,M2975&gt;1.33),"OUTLIER","-")</f>
        <v>-</v>
      </c>
      <c r="S2975" s="11" t="n">
        <f aca="false">LN(G2975)</f>
        <v>3.80666248977032</v>
      </c>
      <c r="T2975" s="11" t="n">
        <f aca="false">LN(H2975)</f>
        <v>-0.426178149705706</v>
      </c>
      <c r="U2975" s="10" t="n">
        <v>-0.539857118975535</v>
      </c>
    </row>
    <row r="2976" customFormat="false" ht="12.75" hidden="false" customHeight="false" outlineLevel="0" collapsed="false">
      <c r="A2976" s="3" t="n">
        <v>2976</v>
      </c>
      <c r="B2976" s="12" t="s">
        <v>66</v>
      </c>
      <c r="C2976" s="18" t="n">
        <v>85</v>
      </c>
      <c r="D2976" s="4" t="s">
        <v>39</v>
      </c>
      <c r="E2976" s="4" t="s">
        <v>40</v>
      </c>
      <c r="F2976" s="17" t="n">
        <v>1</v>
      </c>
      <c r="G2976" s="4" t="n">
        <v>47</v>
      </c>
      <c r="H2976" s="5" t="n">
        <v>0.743</v>
      </c>
      <c r="I2976" s="6" t="n">
        <v>1</v>
      </c>
      <c r="L2976" s="15" t="n">
        <f aca="false">EXP(U2976)</f>
        <v>0.668440045377176</v>
      </c>
      <c r="M2976" s="8" t="n">
        <v>0.856446971521012</v>
      </c>
      <c r="N2976" s="13" t="n">
        <f aca="false">TDIST(ABS(M2976),1000,2)</f>
        <v>0.391955770465296</v>
      </c>
      <c r="O2976" s="9" t="str">
        <f aca="false">IF(OR(M2976&lt;-4.44,M2976&gt;4.44),"OUTLIER","-")</f>
        <v>-</v>
      </c>
      <c r="P2976" s="9" t="str">
        <f aca="false">IF(OR(M2976&lt;-2.58,M2976&gt;2.58),"OUTLIER","-")</f>
        <v>-</v>
      </c>
      <c r="Q2976" s="10" t="str">
        <f aca="false">IF(OR(M2976&lt;-1.96,M2976&gt;1.96),"OUTLIER","-")</f>
        <v>-</v>
      </c>
      <c r="R2976" s="10" t="str">
        <f aca="false">IF(OR(M2976&lt;-1.33,M2976&gt;1.33),"OUTLIER","-")</f>
        <v>-</v>
      </c>
      <c r="S2976" s="11" t="n">
        <f aca="false">LN(G2976)</f>
        <v>3.85014760171006</v>
      </c>
      <c r="T2976" s="11" t="n">
        <f aca="false">LN(H2976)</f>
        <v>-0.297059234264378</v>
      </c>
      <c r="U2976" s="10" t="n">
        <v>-0.402808571761769</v>
      </c>
    </row>
    <row r="2977" customFormat="false" ht="12.75" hidden="false" customHeight="false" outlineLevel="0" collapsed="false">
      <c r="A2977" s="3" t="n">
        <v>2977</v>
      </c>
      <c r="B2977" s="12" t="s">
        <v>66</v>
      </c>
      <c r="C2977" s="18" t="n">
        <v>85</v>
      </c>
      <c r="D2977" s="4" t="s">
        <v>39</v>
      </c>
      <c r="E2977" s="4" t="s">
        <v>40</v>
      </c>
      <c r="F2977" s="17" t="n">
        <v>1</v>
      </c>
      <c r="G2977" s="4" t="n">
        <v>46</v>
      </c>
      <c r="H2977" s="5" t="n">
        <v>0.705</v>
      </c>
      <c r="I2977" s="6" t="n">
        <v>1</v>
      </c>
      <c r="L2977" s="15" t="n">
        <f aca="false">EXP(U2977)</f>
        <v>0.624634899965042</v>
      </c>
      <c r="M2977" s="8" t="n">
        <v>0.980517516835182</v>
      </c>
      <c r="N2977" s="13" t="n">
        <f aca="false">TDIST(ABS(M2977),1000,2)</f>
        <v>0.327067880588083</v>
      </c>
      <c r="O2977" s="9" t="str">
        <f aca="false">IF(OR(M2977&lt;-4.44,M2977&gt;4.44),"OUTLIER","-")</f>
        <v>-</v>
      </c>
      <c r="P2977" s="9" t="str">
        <f aca="false">IF(OR(M2977&lt;-2.58,M2977&gt;2.58),"OUTLIER","-")</f>
        <v>-</v>
      </c>
      <c r="Q2977" s="10" t="str">
        <f aca="false">IF(OR(M2977&lt;-1.96,M2977&gt;1.96),"OUTLIER","-")</f>
        <v>-</v>
      </c>
      <c r="R2977" s="10" t="str">
        <f aca="false">IF(OR(M2977&lt;-1.33,M2977&gt;1.33),"OUTLIER","-")</f>
        <v>-</v>
      </c>
      <c r="S2977" s="11" t="n">
        <f aca="false">LN(G2977)</f>
        <v>3.8286413964891</v>
      </c>
      <c r="T2977" s="11" t="n">
        <f aca="false">LN(H2977)</f>
        <v>-0.349557476169868</v>
      </c>
      <c r="U2977" s="10" t="n">
        <v>-0.470587959989629</v>
      </c>
    </row>
    <row r="2978" customFormat="false" ht="12.75" hidden="false" customHeight="false" outlineLevel="0" collapsed="false">
      <c r="A2978" s="3" t="n">
        <v>2978</v>
      </c>
      <c r="B2978" s="12" t="s">
        <v>66</v>
      </c>
      <c r="C2978" s="18" t="n">
        <v>85</v>
      </c>
      <c r="D2978" s="4" t="s">
        <v>39</v>
      </c>
      <c r="E2978" s="4" t="s">
        <v>40</v>
      </c>
      <c r="F2978" s="17" t="n">
        <v>1</v>
      </c>
      <c r="G2978" s="4" t="n">
        <v>47</v>
      </c>
      <c r="H2978" s="5" t="n">
        <v>0.705</v>
      </c>
      <c r="I2978" s="6" t="n">
        <v>1</v>
      </c>
      <c r="L2978" s="15" t="n">
        <f aca="false">EXP(U2978)</f>
        <v>0.668440045377176</v>
      </c>
      <c r="M2978" s="8" t="n">
        <v>0.43110707996819</v>
      </c>
      <c r="N2978" s="13" t="n">
        <f aca="false">TDIST(ABS(M2978),1000,2)</f>
        <v>0.66648342566188</v>
      </c>
      <c r="O2978" s="9" t="str">
        <f aca="false">IF(OR(M2978&lt;-4.44,M2978&gt;4.44),"OUTLIER","-")</f>
        <v>-</v>
      </c>
      <c r="P2978" s="9" t="str">
        <f aca="false">IF(OR(M2978&lt;-2.58,M2978&gt;2.58),"OUTLIER","-")</f>
        <v>-</v>
      </c>
      <c r="Q2978" s="10" t="str">
        <f aca="false">IF(OR(M2978&lt;-1.96,M2978&gt;1.96),"OUTLIER","-")</f>
        <v>-</v>
      </c>
      <c r="R2978" s="10" t="str">
        <f aca="false">IF(OR(M2978&lt;-1.33,M2978&gt;1.33),"OUTLIER","-")</f>
        <v>-</v>
      </c>
      <c r="S2978" s="11" t="n">
        <f aca="false">LN(G2978)</f>
        <v>3.85014760171006</v>
      </c>
      <c r="T2978" s="11" t="n">
        <f aca="false">LN(H2978)</f>
        <v>-0.349557476169868</v>
      </c>
      <c r="U2978" s="10" t="n">
        <v>-0.402808571761769</v>
      </c>
    </row>
    <row r="2979" customFormat="false" ht="12.75" hidden="false" customHeight="false" outlineLevel="0" collapsed="false">
      <c r="A2979" s="3" t="n">
        <v>2979</v>
      </c>
      <c r="B2979" s="12" t="s">
        <v>66</v>
      </c>
      <c r="C2979" s="18" t="n">
        <v>85</v>
      </c>
      <c r="D2979" s="4" t="s">
        <v>39</v>
      </c>
      <c r="E2979" s="4" t="s">
        <v>40</v>
      </c>
      <c r="F2979" s="17" t="n">
        <v>1</v>
      </c>
      <c r="G2979" s="4" t="n">
        <v>46</v>
      </c>
      <c r="H2979" s="5" t="n">
        <v>0.663</v>
      </c>
      <c r="I2979" s="6" t="n">
        <v>1</v>
      </c>
      <c r="L2979" s="15" t="n">
        <f aca="false">EXP(U2979)</f>
        <v>0.624634899965042</v>
      </c>
      <c r="M2979" s="8" t="n">
        <v>0.482660425551973</v>
      </c>
      <c r="N2979" s="13" t="n">
        <f aca="false">TDIST(ABS(M2979),1000,2)</f>
        <v>0.629442504467448</v>
      </c>
      <c r="O2979" s="9" t="str">
        <f aca="false">IF(OR(M2979&lt;-4.44,M2979&gt;4.44),"OUTLIER","-")</f>
        <v>-</v>
      </c>
      <c r="P2979" s="9" t="str">
        <f aca="false">IF(OR(M2979&lt;-2.58,M2979&gt;2.58),"OUTLIER","-")</f>
        <v>-</v>
      </c>
      <c r="Q2979" s="10" t="str">
        <f aca="false">IF(OR(M2979&lt;-1.96,M2979&gt;1.96),"OUTLIER","-")</f>
        <v>-</v>
      </c>
      <c r="R2979" s="10" t="str">
        <f aca="false">IF(OR(M2979&lt;-1.33,M2979&gt;1.33),"OUTLIER","-")</f>
        <v>-</v>
      </c>
      <c r="S2979" s="11" t="n">
        <f aca="false">LN(G2979)</f>
        <v>3.8286413964891</v>
      </c>
      <c r="T2979" s="11" t="n">
        <f aca="false">LN(H2979)</f>
        <v>-0.410980288796275</v>
      </c>
      <c r="U2979" s="10" t="n">
        <v>-0.470587959989629</v>
      </c>
    </row>
    <row r="2980" customFormat="false" ht="12.75" hidden="false" customHeight="false" outlineLevel="0" collapsed="false">
      <c r="A2980" s="3" t="n">
        <v>2980</v>
      </c>
      <c r="B2980" s="12" t="s">
        <v>66</v>
      </c>
      <c r="C2980" s="18" t="n">
        <v>85</v>
      </c>
      <c r="D2980" s="4" t="s">
        <v>39</v>
      </c>
      <c r="E2980" s="4" t="s">
        <v>40</v>
      </c>
      <c r="F2980" s="17" t="n">
        <v>1</v>
      </c>
      <c r="G2980" s="4" t="n">
        <v>45</v>
      </c>
      <c r="H2980" s="5" t="n">
        <v>0.584</v>
      </c>
      <c r="I2980" s="6" t="n">
        <v>1</v>
      </c>
      <c r="L2980" s="15" t="n">
        <f aca="false">EXP(U2980)</f>
        <v>0.582831521989977</v>
      </c>
      <c r="M2980" s="8" t="n">
        <v>0.0162180493296031</v>
      </c>
      <c r="N2980" s="13" t="n">
        <f aca="false">TDIST(ABS(M2980),1000,2)</f>
        <v>0.987063671128289</v>
      </c>
      <c r="O2980" s="9" t="str">
        <f aca="false">IF(OR(M2980&lt;-4.44,M2980&gt;4.44),"OUTLIER","-")</f>
        <v>-</v>
      </c>
      <c r="P2980" s="9" t="str">
        <f aca="false">IF(OR(M2980&lt;-2.58,M2980&gt;2.58),"OUTLIER","-")</f>
        <v>-</v>
      </c>
      <c r="Q2980" s="10" t="str">
        <f aca="false">IF(OR(M2980&lt;-1.96,M2980&gt;1.96),"OUTLIER","-")</f>
        <v>-</v>
      </c>
      <c r="R2980" s="10" t="str">
        <f aca="false">IF(OR(M2980&lt;-1.33,M2980&gt;1.33),"OUTLIER","-")</f>
        <v>-</v>
      </c>
      <c r="S2980" s="11" t="n">
        <f aca="false">LN(G2980)</f>
        <v>3.80666248977032</v>
      </c>
      <c r="T2980" s="11" t="n">
        <f aca="false">LN(H2980)</f>
        <v>-0.53785429615391</v>
      </c>
      <c r="U2980" s="10" t="n">
        <v>-0.539857118975535</v>
      </c>
    </row>
    <row r="2981" customFormat="false" ht="12.75" hidden="false" customHeight="false" outlineLevel="0" collapsed="false">
      <c r="A2981" s="3" t="n">
        <v>2981</v>
      </c>
      <c r="B2981" s="12" t="s">
        <v>66</v>
      </c>
      <c r="C2981" s="18" t="n">
        <v>85</v>
      </c>
      <c r="D2981" s="4" t="s">
        <v>39</v>
      </c>
      <c r="E2981" s="4" t="s">
        <v>40</v>
      </c>
      <c r="F2981" s="17" t="n">
        <v>1</v>
      </c>
      <c r="G2981" s="4" t="n">
        <v>44</v>
      </c>
      <c r="H2981" s="5" t="n">
        <v>0.602</v>
      </c>
      <c r="I2981" s="6" t="n">
        <v>1</v>
      </c>
      <c r="L2981" s="15" t="n">
        <f aca="false">EXP(U2981)</f>
        <v>0.542979875926523</v>
      </c>
      <c r="M2981" s="8" t="n">
        <v>0.836166036719393</v>
      </c>
      <c r="N2981" s="13" t="n">
        <f aca="false">TDIST(ABS(M2981),1000,2)</f>
        <v>0.403261254619398</v>
      </c>
      <c r="O2981" s="9" t="str">
        <f aca="false">IF(OR(M2981&lt;-4.44,M2981&gt;4.44),"OUTLIER","-")</f>
        <v>-</v>
      </c>
      <c r="P2981" s="9" t="str">
        <f aca="false">IF(OR(M2981&lt;-2.58,M2981&gt;2.58),"OUTLIER","-")</f>
        <v>-</v>
      </c>
      <c r="Q2981" s="10" t="str">
        <f aca="false">IF(OR(M2981&lt;-1.96,M2981&gt;1.96),"OUTLIER","-")</f>
        <v>-</v>
      </c>
      <c r="R2981" s="10" t="str">
        <f aca="false">IF(OR(M2981&lt;-1.33,M2981&gt;1.33),"OUTLIER","-")</f>
        <v>-</v>
      </c>
      <c r="S2981" s="11" t="n">
        <f aca="false">LN(G2981)</f>
        <v>3.78418963391826</v>
      </c>
      <c r="T2981" s="11" t="n">
        <f aca="false">LN(H2981)</f>
        <v>-0.507497833673316</v>
      </c>
      <c r="U2981" s="10" t="n">
        <v>-0.610683020643771</v>
      </c>
    </row>
    <row r="2982" customFormat="false" ht="12.75" hidden="false" customHeight="false" outlineLevel="0" collapsed="false">
      <c r="A2982" s="3" t="n">
        <v>2982</v>
      </c>
      <c r="B2982" s="12" t="s">
        <v>66</v>
      </c>
      <c r="C2982" s="18" t="n">
        <v>85</v>
      </c>
      <c r="D2982" s="4" t="s">
        <v>39</v>
      </c>
      <c r="E2982" s="4" t="s">
        <v>40</v>
      </c>
      <c r="F2982" s="17" t="n">
        <v>1</v>
      </c>
      <c r="G2982" s="4" t="n">
        <v>45</v>
      </c>
      <c r="H2982" s="5" t="n">
        <v>0.626</v>
      </c>
      <c r="I2982" s="6" t="n">
        <v>1</v>
      </c>
      <c r="L2982" s="15" t="n">
        <f aca="false">EXP(U2982)</f>
        <v>0.582831521989977</v>
      </c>
      <c r="M2982" s="8" t="n">
        <v>0.57872645806646</v>
      </c>
      <c r="N2982" s="13" t="n">
        <f aca="false">TDIST(ABS(M2982),1000,2)</f>
        <v>0.562904079990451</v>
      </c>
      <c r="O2982" s="9" t="str">
        <f aca="false">IF(OR(M2982&lt;-4.44,M2982&gt;4.44),"OUTLIER","-")</f>
        <v>-</v>
      </c>
      <c r="P2982" s="9" t="str">
        <f aca="false">IF(OR(M2982&lt;-2.58,M2982&gt;2.58),"OUTLIER","-")</f>
        <v>-</v>
      </c>
      <c r="Q2982" s="10" t="str">
        <f aca="false">IF(OR(M2982&lt;-1.96,M2982&gt;1.96),"OUTLIER","-")</f>
        <v>-</v>
      </c>
      <c r="R2982" s="10" t="str">
        <f aca="false">IF(OR(M2982&lt;-1.33,M2982&gt;1.33),"OUTLIER","-")</f>
        <v>-</v>
      </c>
      <c r="S2982" s="11" t="n">
        <f aca="false">LN(G2982)</f>
        <v>3.80666248977032</v>
      </c>
      <c r="T2982" s="11" t="n">
        <f aca="false">LN(H2982)</f>
        <v>-0.468404907882039</v>
      </c>
      <c r="U2982" s="10" t="n">
        <v>-0.539857118975535</v>
      </c>
    </row>
    <row r="2983" customFormat="false" ht="12.75" hidden="false" customHeight="false" outlineLevel="0" collapsed="false">
      <c r="A2983" s="3" t="n">
        <v>2983</v>
      </c>
      <c r="B2983" s="12" t="s">
        <v>66</v>
      </c>
      <c r="C2983" s="18" t="n">
        <v>85</v>
      </c>
      <c r="D2983" s="4" t="s">
        <v>39</v>
      </c>
      <c r="E2983" s="4" t="s">
        <v>40</v>
      </c>
      <c r="F2983" s="17" t="n">
        <v>1</v>
      </c>
      <c r="G2983" s="4" t="n">
        <v>46</v>
      </c>
      <c r="H2983" s="5" t="n">
        <v>0.73</v>
      </c>
      <c r="I2983" s="6" t="n">
        <v>1</v>
      </c>
      <c r="L2983" s="15" t="n">
        <f aca="false">EXP(U2983)</f>
        <v>0.624634899965042</v>
      </c>
      <c r="M2983" s="8" t="n">
        <v>1.26338480241339</v>
      </c>
      <c r="N2983" s="13" t="n">
        <f aca="false">TDIST(ABS(M2983),1000,2)</f>
        <v>0.206745386015746</v>
      </c>
      <c r="O2983" s="9" t="str">
        <f aca="false">IF(OR(M2983&lt;-4.44,M2983&gt;4.44),"OUTLIER","-")</f>
        <v>-</v>
      </c>
      <c r="P2983" s="9" t="str">
        <f aca="false">IF(OR(M2983&lt;-2.58,M2983&gt;2.58),"OUTLIER","-")</f>
        <v>-</v>
      </c>
      <c r="Q2983" s="10" t="str">
        <f aca="false">IF(OR(M2983&lt;-1.96,M2983&gt;1.96),"OUTLIER","-")</f>
        <v>-</v>
      </c>
      <c r="R2983" s="10" t="str">
        <f aca="false">IF(OR(M2983&lt;-1.33,M2983&gt;1.33),"OUTLIER","-")</f>
        <v>-</v>
      </c>
      <c r="S2983" s="11" t="n">
        <f aca="false">LN(G2983)</f>
        <v>3.8286413964891</v>
      </c>
      <c r="T2983" s="11" t="n">
        <f aca="false">LN(H2983)</f>
        <v>-0.3147107448397</v>
      </c>
      <c r="U2983" s="10" t="n">
        <v>-0.470587959989629</v>
      </c>
    </row>
    <row r="2984" customFormat="false" ht="12.75" hidden="false" customHeight="false" outlineLevel="0" collapsed="false">
      <c r="A2984" s="3" t="n">
        <v>2984</v>
      </c>
      <c r="B2984" s="12" t="s">
        <v>66</v>
      </c>
      <c r="C2984" s="18" t="n">
        <v>85</v>
      </c>
      <c r="D2984" s="4" t="s">
        <v>39</v>
      </c>
      <c r="E2984" s="4" t="s">
        <v>40</v>
      </c>
      <c r="F2984" s="17" t="n">
        <v>1</v>
      </c>
      <c r="G2984" s="4" t="n">
        <v>44</v>
      </c>
      <c r="H2984" s="5" t="n">
        <v>0.618</v>
      </c>
      <c r="I2984" s="6" t="n">
        <v>1</v>
      </c>
      <c r="L2984" s="15" t="n">
        <f aca="false">EXP(U2984)</f>
        <v>0.542979875926523</v>
      </c>
      <c r="M2984" s="8" t="n">
        <v>1.04902424204855</v>
      </c>
      <c r="N2984" s="13" t="n">
        <f aca="false">TDIST(ABS(M2984),1000,2)</f>
        <v>0.294420419445787</v>
      </c>
      <c r="O2984" s="9" t="str">
        <f aca="false">IF(OR(M2984&lt;-4.44,M2984&gt;4.44),"OUTLIER","-")</f>
        <v>-</v>
      </c>
      <c r="P2984" s="9" t="str">
        <f aca="false">IF(OR(M2984&lt;-2.58,M2984&gt;2.58),"OUTLIER","-")</f>
        <v>-</v>
      </c>
      <c r="Q2984" s="10" t="str">
        <f aca="false">IF(OR(M2984&lt;-1.96,M2984&gt;1.96),"OUTLIER","-")</f>
        <v>-</v>
      </c>
      <c r="R2984" s="10" t="str">
        <f aca="false">IF(OR(M2984&lt;-1.33,M2984&gt;1.33),"OUTLIER","-")</f>
        <v>-</v>
      </c>
      <c r="S2984" s="11" t="n">
        <f aca="false">LN(G2984)</f>
        <v>3.78418963391826</v>
      </c>
      <c r="T2984" s="11" t="n">
        <f aca="false">LN(H2984)</f>
        <v>-0.481266821524446</v>
      </c>
      <c r="U2984" s="10" t="n">
        <v>-0.610683020643771</v>
      </c>
    </row>
    <row r="2985" customFormat="false" ht="12.75" hidden="false" customHeight="false" outlineLevel="0" collapsed="false">
      <c r="A2985" s="3" t="n">
        <v>2985</v>
      </c>
      <c r="B2985" s="12" t="s">
        <v>66</v>
      </c>
      <c r="C2985" s="18" t="n">
        <v>85</v>
      </c>
      <c r="D2985" s="4" t="s">
        <v>39</v>
      </c>
      <c r="E2985" s="4" t="s">
        <v>40</v>
      </c>
      <c r="F2985" s="17" t="n">
        <v>1</v>
      </c>
      <c r="G2985" s="4" t="n">
        <v>47</v>
      </c>
      <c r="H2985" s="5" t="n">
        <v>0.803</v>
      </c>
      <c r="I2985" s="6" t="n">
        <v>1</v>
      </c>
      <c r="L2985" s="15" t="n">
        <f aca="false">EXP(U2985)</f>
        <v>0.668440045377176</v>
      </c>
      <c r="M2985" s="8" t="n">
        <v>1.48692441948227</v>
      </c>
      <c r="N2985" s="13" t="n">
        <f aca="false">TDIST(ABS(M2985),1000,2)</f>
        <v>0.137349992548869</v>
      </c>
      <c r="O2985" s="9" t="str">
        <f aca="false">IF(OR(M2985&lt;-4.44,M2985&gt;4.44),"OUTLIER","-")</f>
        <v>-</v>
      </c>
      <c r="P2985" s="9" t="str">
        <f aca="false">IF(OR(M2985&lt;-2.58,M2985&gt;2.58),"OUTLIER","-")</f>
        <v>-</v>
      </c>
      <c r="Q2985" s="10" t="str">
        <f aca="false">IF(OR(M2985&lt;-1.96,M2985&gt;1.96),"OUTLIER","-")</f>
        <v>-</v>
      </c>
      <c r="R2985" s="10" t="str">
        <f aca="false">IF(OR(M2985&lt;-1.33,M2985&gt;1.33),"OUTLIER","-")</f>
        <v>OUTLIER</v>
      </c>
      <c r="S2985" s="11" t="n">
        <f aca="false">LN(G2985)</f>
        <v>3.85014760171006</v>
      </c>
      <c r="T2985" s="11" t="n">
        <f aca="false">LN(H2985)</f>
        <v>-0.219400565035375</v>
      </c>
      <c r="U2985" s="10" t="n">
        <v>-0.402808571761769</v>
      </c>
    </row>
    <row r="2986" customFormat="false" ht="12.75" hidden="false" customHeight="false" outlineLevel="0" collapsed="false">
      <c r="A2986" s="3" t="n">
        <v>2986</v>
      </c>
      <c r="B2986" s="12" t="s">
        <v>66</v>
      </c>
      <c r="C2986" s="18" t="n">
        <v>85</v>
      </c>
      <c r="D2986" s="4" t="s">
        <v>39</v>
      </c>
      <c r="E2986" s="4" t="s">
        <v>40</v>
      </c>
      <c r="F2986" s="17" t="n">
        <v>1</v>
      </c>
      <c r="G2986" s="4" t="n">
        <v>44</v>
      </c>
      <c r="H2986" s="5" t="n">
        <v>0.56</v>
      </c>
      <c r="I2986" s="6" t="n">
        <v>1</v>
      </c>
      <c r="L2986" s="15" t="n">
        <f aca="false">EXP(U2986)</f>
        <v>0.542979875926523</v>
      </c>
      <c r="M2986" s="8" t="n">
        <v>0.250000869877495</v>
      </c>
      <c r="N2986" s="13" t="n">
        <f aca="false">TDIST(ABS(M2986),1000,2)</f>
        <v>0.802638023742003</v>
      </c>
      <c r="O2986" s="9" t="str">
        <f aca="false">IF(OR(M2986&lt;-4.44,M2986&gt;4.44),"OUTLIER","-")</f>
        <v>-</v>
      </c>
      <c r="P2986" s="9" t="str">
        <f aca="false">IF(OR(M2986&lt;-2.58,M2986&gt;2.58),"OUTLIER","-")</f>
        <v>-</v>
      </c>
      <c r="Q2986" s="10" t="str">
        <f aca="false">IF(OR(M2986&lt;-1.96,M2986&gt;1.96),"OUTLIER","-")</f>
        <v>-</v>
      </c>
      <c r="R2986" s="10" t="str">
        <f aca="false">IF(OR(M2986&lt;-1.33,M2986&gt;1.33),"OUTLIER","-")</f>
        <v>-</v>
      </c>
      <c r="S2986" s="11" t="n">
        <f aca="false">LN(G2986)</f>
        <v>3.78418963391826</v>
      </c>
      <c r="T2986" s="11" t="n">
        <f aca="false">LN(H2986)</f>
        <v>-0.579818495252942</v>
      </c>
      <c r="U2986" s="10" t="n">
        <v>-0.610683020643771</v>
      </c>
    </row>
    <row r="2987" customFormat="false" ht="12.75" hidden="false" customHeight="false" outlineLevel="0" collapsed="false">
      <c r="A2987" s="3" t="n">
        <v>2987</v>
      </c>
      <c r="B2987" s="12" t="s">
        <v>66</v>
      </c>
      <c r="C2987" s="18" t="n">
        <v>85</v>
      </c>
      <c r="D2987" s="4" t="s">
        <v>39</v>
      </c>
      <c r="E2987" s="4" t="s">
        <v>40</v>
      </c>
      <c r="F2987" s="17" t="n">
        <v>9</v>
      </c>
      <c r="I2987" s="6" t="n">
        <v>1</v>
      </c>
      <c r="L2987" s="15"/>
      <c r="M2987" s="8"/>
      <c r="N2987" s="13"/>
      <c r="O2987" s="9"/>
    </row>
    <row r="2988" customFormat="false" ht="12.75" hidden="false" customHeight="false" outlineLevel="0" collapsed="false">
      <c r="A2988" s="3" t="n">
        <v>2988</v>
      </c>
      <c r="B2988" s="12" t="s">
        <v>66</v>
      </c>
      <c r="C2988" s="18" t="n">
        <v>85</v>
      </c>
      <c r="D2988" s="4" t="s">
        <v>51</v>
      </c>
      <c r="E2988" s="4" t="s">
        <v>52</v>
      </c>
      <c r="F2988" s="17" t="n">
        <v>1</v>
      </c>
      <c r="G2988" s="4" t="n">
        <v>54</v>
      </c>
      <c r="H2988" s="5" t="n">
        <v>1</v>
      </c>
      <c r="I2988" s="6" t="n">
        <v>1</v>
      </c>
      <c r="L2988" s="15" t="n">
        <f aca="false">EXP(U2988)</f>
        <v>0.962678335304965</v>
      </c>
      <c r="M2988" s="8" t="n">
        <v>0.243812032823965</v>
      </c>
      <c r="N2988" s="13" t="n">
        <f aca="false">TDIST(ABS(M2988),1000,2)</f>
        <v>0.807426409693064</v>
      </c>
      <c r="O2988" s="9" t="str">
        <f aca="false">IF(OR(M2988&lt;-4.44,M2988&gt;4.44),"OUTLIER","-")</f>
        <v>-</v>
      </c>
      <c r="P2988" s="9" t="str">
        <f aca="false">IF(OR(M2988&lt;-2.58,M2988&gt;2.58),"OUTLIER","-")</f>
        <v>-</v>
      </c>
      <c r="Q2988" s="10" t="str">
        <f aca="false">IF(OR(M2988&lt;-1.96,M2988&gt;1.96),"OUTLIER","-")</f>
        <v>-</v>
      </c>
      <c r="R2988" s="10" t="str">
        <f aca="false">IF(OR(M2988&lt;-1.33,M2988&gt;1.33),"OUTLIER","-")</f>
        <v>-</v>
      </c>
      <c r="S2988" s="11" t="n">
        <f aca="false">LN(G2988)</f>
        <v>3.98898404656427</v>
      </c>
      <c r="T2988" s="11" t="n">
        <f aca="false">LN(H2988)</f>
        <v>0</v>
      </c>
      <c r="U2988" s="10" t="n">
        <v>-0.0380359465493232</v>
      </c>
    </row>
    <row r="2989" customFormat="false" ht="12.75" hidden="false" customHeight="false" outlineLevel="0" collapsed="false">
      <c r="A2989" s="3" t="n">
        <v>2989</v>
      </c>
      <c r="B2989" s="12" t="s">
        <v>66</v>
      </c>
      <c r="C2989" s="18" t="n">
        <v>85</v>
      </c>
      <c r="D2989" s="4" t="s">
        <v>51</v>
      </c>
      <c r="E2989" s="4" t="s">
        <v>52</v>
      </c>
      <c r="F2989" s="17" t="n">
        <v>1</v>
      </c>
      <c r="G2989" s="4" t="n">
        <v>56</v>
      </c>
      <c r="H2989" s="5" t="n">
        <v>1.2</v>
      </c>
      <c r="I2989" s="6" t="n">
        <v>1</v>
      </c>
      <c r="L2989" s="15" t="n">
        <f aca="false">EXP(U2989)</f>
        <v>1.08558435217557</v>
      </c>
      <c r="M2989" s="8" t="n">
        <v>0.642282552230488</v>
      </c>
      <c r="N2989" s="13" t="n">
        <f aca="false">TDIST(ABS(M2989),1000,2)</f>
        <v>0.520836953920066</v>
      </c>
      <c r="O2989" s="9" t="str">
        <f aca="false">IF(OR(M2989&lt;-4.44,M2989&gt;4.44),"OUTLIER","-")</f>
        <v>-</v>
      </c>
      <c r="P2989" s="9" t="str">
        <f aca="false">IF(OR(M2989&lt;-2.58,M2989&gt;2.58),"OUTLIER","-")</f>
        <v>-</v>
      </c>
      <c r="Q2989" s="10" t="str">
        <f aca="false">IF(OR(M2989&lt;-1.96,M2989&gt;1.96),"OUTLIER","-")</f>
        <v>-</v>
      </c>
      <c r="R2989" s="10" t="str">
        <f aca="false">IF(OR(M2989&lt;-1.33,M2989&gt;1.33),"OUTLIER","-")</f>
        <v>-</v>
      </c>
      <c r="S2989" s="11" t="n">
        <f aca="false">LN(G2989)</f>
        <v>4.02535169073515</v>
      </c>
      <c r="T2989" s="11" t="n">
        <f aca="false">LN(H2989)</f>
        <v>0.182321556793955</v>
      </c>
      <c r="U2989" s="10" t="n">
        <v>0.0821184154475105</v>
      </c>
    </row>
    <row r="2990" customFormat="false" ht="12.75" hidden="false" customHeight="false" outlineLevel="0" collapsed="false">
      <c r="A2990" s="3" t="n">
        <v>2990</v>
      </c>
      <c r="B2990" s="12" t="s">
        <v>66</v>
      </c>
      <c r="C2990" s="16" t="n">
        <v>85</v>
      </c>
      <c r="D2990" s="14" t="s">
        <v>67</v>
      </c>
      <c r="E2990" s="14" t="s">
        <v>68</v>
      </c>
      <c r="F2990" s="6" t="n">
        <v>1</v>
      </c>
      <c r="G2990" s="14" t="n">
        <v>100</v>
      </c>
      <c r="H2990" s="5" t="n">
        <v>0.81</v>
      </c>
      <c r="I2990" s="6" t="n">
        <v>1</v>
      </c>
      <c r="J2990" s="14"/>
      <c r="K2990" s="9" t="s">
        <v>101</v>
      </c>
      <c r="L2990" s="15" t="n">
        <f aca="false">EXP(U2990)</f>
        <v>1.13013545298854</v>
      </c>
      <c r="M2990" s="8" t="n">
        <v>-1.27596189419535</v>
      </c>
      <c r="N2990" s="13" t="n">
        <f aca="false">TDIST(ABS(M2990),1000,2)</f>
        <v>0.20226527357804</v>
      </c>
      <c r="O2990" s="9" t="str">
        <f aca="false">IF(OR(M2990&lt;-4.44,M2990&gt;4.44),"OUTLIER","-")</f>
        <v>-</v>
      </c>
      <c r="P2990" s="9" t="str">
        <f aca="false">IF(OR(M2990&lt;-2.58,M2990&gt;2.58),"OUTLIER","-")</f>
        <v>-</v>
      </c>
      <c r="Q2990" s="10" t="str">
        <f aca="false">IF(OR(M2990&lt;-1.96,M2990&gt;1.96),"OUTLIER","-")</f>
        <v>-</v>
      </c>
      <c r="R2990" s="10" t="str">
        <f aca="false">IF(OR(M2990&lt;-1.33,M2990&gt;1.33),"OUTLIER","-")</f>
        <v>-</v>
      </c>
      <c r="S2990" s="11" t="n">
        <f aca="false">LN(G2990)</f>
        <v>4.60517018598809</v>
      </c>
      <c r="T2990" s="11" t="n">
        <f aca="false">LN(H2990)</f>
        <v>-0.210721031315653</v>
      </c>
      <c r="U2990" s="10" t="n">
        <v>0.122337495441785</v>
      </c>
    </row>
    <row r="2991" customFormat="false" ht="12.75" hidden="false" customHeight="false" outlineLevel="0" collapsed="false">
      <c r="A2991" s="3" t="n">
        <v>2991</v>
      </c>
      <c r="B2991" s="12" t="s">
        <v>66</v>
      </c>
      <c r="C2991" s="18" t="n">
        <v>85</v>
      </c>
      <c r="D2991" s="4" t="s">
        <v>42</v>
      </c>
      <c r="E2991" s="4" t="s">
        <v>43</v>
      </c>
      <c r="F2991" s="17" t="n">
        <v>1</v>
      </c>
      <c r="G2991" s="4" t="n">
        <v>122</v>
      </c>
      <c r="H2991" s="5" t="n">
        <v>1.1</v>
      </c>
      <c r="I2991" s="6" t="n">
        <v>1</v>
      </c>
      <c r="L2991" s="15" t="n">
        <f aca="false">EXP(U2991)</f>
        <v>0.652009021558387</v>
      </c>
      <c r="M2991" s="8" t="n">
        <v>1.72149522459067</v>
      </c>
      <c r="N2991" s="13" t="n">
        <f aca="false">TDIST(ABS(M2991),1000,2)</f>
        <v>0.0854702682652288</v>
      </c>
      <c r="O2991" s="9" t="str">
        <f aca="false">IF(OR(M2991&lt;-4.44,M2991&gt;4.44),"OUTLIER","-")</f>
        <v>-</v>
      </c>
      <c r="P2991" s="9" t="str">
        <f aca="false">IF(OR(M2991&lt;-2.58,M2991&gt;2.58),"OUTLIER","-")</f>
        <v>-</v>
      </c>
      <c r="Q2991" s="10" t="str">
        <f aca="false">IF(OR(M2991&lt;-1.96,M2991&gt;1.96),"OUTLIER","-")</f>
        <v>-</v>
      </c>
      <c r="R2991" s="10" t="str">
        <f aca="false">IF(OR(M2991&lt;-1.33,M2991&gt;1.33),"OUTLIER","-")</f>
        <v>OUTLIER</v>
      </c>
      <c r="S2991" s="11" t="n">
        <f aca="false">LN(G2991)</f>
        <v>4.80402104473326</v>
      </c>
      <c r="T2991" s="11" t="n">
        <f aca="false">LN(H2991)</f>
        <v>0.0953101798043249</v>
      </c>
      <c r="U2991" s="10" t="n">
        <v>-0.427696880405218</v>
      </c>
    </row>
    <row r="2992" customFormat="false" ht="12.75" hidden="false" customHeight="false" outlineLevel="0" collapsed="false">
      <c r="A2992" s="3" t="n">
        <v>2992</v>
      </c>
      <c r="B2992" s="12" t="s">
        <v>66</v>
      </c>
      <c r="C2992" s="18" t="n">
        <v>85</v>
      </c>
      <c r="D2992" s="4" t="s">
        <v>42</v>
      </c>
      <c r="E2992" s="4" t="s">
        <v>43</v>
      </c>
      <c r="F2992" s="17" t="n">
        <v>1</v>
      </c>
      <c r="G2992" s="4" t="n">
        <v>21</v>
      </c>
      <c r="H2992" s="5" t="n">
        <v>0.0021</v>
      </c>
      <c r="I2992" s="6" t="n">
        <v>1</v>
      </c>
      <c r="L2992" s="15" t="n">
        <f aca="false">EXP(U2992)</f>
        <v>0.00261835776121097</v>
      </c>
      <c r="M2992" s="8" t="n">
        <v>-0.723797051681418</v>
      </c>
      <c r="N2992" s="13" t="n">
        <f aca="false">TDIST(ABS(M2992),1000,2)</f>
        <v>0.469359619112185</v>
      </c>
      <c r="O2992" s="9" t="str">
        <f aca="false">IF(OR(M2992&lt;-4.44,M2992&gt;4.44),"OUTLIER","-")</f>
        <v>-</v>
      </c>
      <c r="P2992" s="9" t="str">
        <f aca="false">IF(OR(M2992&lt;-2.58,M2992&gt;2.58),"OUTLIER","-")</f>
        <v>-</v>
      </c>
      <c r="Q2992" s="10" t="str">
        <f aca="false">IF(OR(M2992&lt;-1.96,M2992&gt;1.96),"OUTLIER","-")</f>
        <v>-</v>
      </c>
      <c r="R2992" s="10" t="str">
        <f aca="false">IF(OR(M2992&lt;-1.33,M2992&gt;1.33),"OUTLIER","-")</f>
        <v>-</v>
      </c>
      <c r="S2992" s="11" t="n">
        <f aca="false">LN(G2992)</f>
        <v>3.04452243772342</v>
      </c>
      <c r="T2992" s="11" t="n">
        <f aca="false">LN(H2992)</f>
        <v>-6.16581793425276</v>
      </c>
      <c r="U2992" s="10" t="n">
        <v>-5.94520796643394</v>
      </c>
    </row>
    <row r="2993" customFormat="false" ht="12.75" hidden="false" customHeight="false" outlineLevel="0" collapsed="false">
      <c r="A2993" s="3" t="n">
        <v>2993</v>
      </c>
      <c r="B2993" s="12" t="s">
        <v>66</v>
      </c>
      <c r="C2993" s="18" t="n">
        <v>85</v>
      </c>
      <c r="D2993" s="4" t="s">
        <v>42</v>
      </c>
      <c r="E2993" s="4" t="s">
        <v>43</v>
      </c>
      <c r="F2993" s="17" t="n">
        <v>1</v>
      </c>
      <c r="G2993" s="4" t="n">
        <v>34</v>
      </c>
      <c r="H2993" s="5" t="n">
        <v>0.009</v>
      </c>
      <c r="I2993" s="6" t="n">
        <v>1</v>
      </c>
      <c r="L2993" s="15" t="n">
        <f aca="false">EXP(U2993)</f>
        <v>0.011864085618625</v>
      </c>
      <c r="M2993" s="8" t="n">
        <v>-0.905538698488243</v>
      </c>
      <c r="N2993" s="13" t="n">
        <f aca="false">TDIST(ABS(M2993),1000,2)</f>
        <v>0.365398188682482</v>
      </c>
      <c r="O2993" s="9" t="str">
        <f aca="false">IF(OR(M2993&lt;-4.44,M2993&gt;4.44),"OUTLIER","-")</f>
        <v>-</v>
      </c>
      <c r="P2993" s="9" t="str">
        <f aca="false">IF(OR(M2993&lt;-2.58,M2993&gt;2.58),"OUTLIER","-")</f>
        <v>-</v>
      </c>
      <c r="Q2993" s="10" t="str">
        <f aca="false">IF(OR(M2993&lt;-1.96,M2993&gt;1.96),"OUTLIER","-")</f>
        <v>-</v>
      </c>
      <c r="R2993" s="10" t="str">
        <f aca="false">IF(OR(M2993&lt;-1.33,M2993&gt;1.33),"OUTLIER","-")</f>
        <v>-</v>
      </c>
      <c r="S2993" s="11" t="n">
        <f aca="false">LN(G2993)</f>
        <v>3.52636052461616</v>
      </c>
      <c r="T2993" s="11" t="n">
        <f aca="false">LN(H2993)</f>
        <v>-4.71053070164592</v>
      </c>
      <c r="U2993" s="10" t="n">
        <v>-4.43423945749816</v>
      </c>
    </row>
    <row r="2994" customFormat="false" ht="12.75" hidden="false" customHeight="false" outlineLevel="0" collapsed="false">
      <c r="A2994" s="3" t="n">
        <v>2994</v>
      </c>
      <c r="B2994" s="12" t="s">
        <v>66</v>
      </c>
      <c r="C2994" s="18" t="n">
        <v>85</v>
      </c>
      <c r="D2994" s="4" t="s">
        <v>42</v>
      </c>
      <c r="E2994" s="4" t="s">
        <v>43</v>
      </c>
      <c r="F2994" s="17" t="n">
        <v>1</v>
      </c>
      <c r="G2994" s="4" t="n">
        <v>36</v>
      </c>
      <c r="H2994" s="5" t="n">
        <v>0.0133</v>
      </c>
      <c r="I2994" s="6" t="n">
        <v>1</v>
      </c>
      <c r="L2994" s="15" t="n">
        <f aca="false">EXP(U2994)</f>
        <v>0.0141930955984164</v>
      </c>
      <c r="M2994" s="8" t="n">
        <v>-0.212921082479307</v>
      </c>
      <c r="N2994" s="13" t="n">
        <f aca="false">TDIST(ABS(M2994),1000,2)</f>
        <v>0.831431914379921</v>
      </c>
      <c r="O2994" s="9" t="str">
        <f aca="false">IF(OR(M2994&lt;-4.44,M2994&gt;4.44),"OUTLIER","-")</f>
        <v>-</v>
      </c>
      <c r="P2994" s="9" t="str">
        <f aca="false">IF(OR(M2994&lt;-2.58,M2994&gt;2.58),"OUTLIER","-")</f>
        <v>-</v>
      </c>
      <c r="Q2994" s="10" t="str">
        <f aca="false">IF(OR(M2994&lt;-1.96,M2994&gt;1.96),"OUTLIER","-")</f>
        <v>-</v>
      </c>
      <c r="R2994" s="10" t="str">
        <f aca="false">IF(OR(M2994&lt;-1.33,M2994&gt;1.33),"OUTLIER","-")</f>
        <v>-</v>
      </c>
      <c r="S2994" s="11" t="n">
        <f aca="false">LN(G2994)</f>
        <v>3.58351893845611</v>
      </c>
      <c r="T2994" s="11" t="n">
        <f aca="false">LN(H2994)</f>
        <v>-4.31999124375443</v>
      </c>
      <c r="U2994" s="10" t="n">
        <v>-4.25499965808449</v>
      </c>
    </row>
    <row r="2995" customFormat="false" ht="12.75" hidden="false" customHeight="false" outlineLevel="0" collapsed="false">
      <c r="A2995" s="3" t="n">
        <v>2995</v>
      </c>
      <c r="B2995" s="12" t="s">
        <v>66</v>
      </c>
      <c r="C2995" s="18" t="n">
        <v>85</v>
      </c>
      <c r="D2995" s="4" t="s">
        <v>42</v>
      </c>
      <c r="E2995" s="4" t="s">
        <v>43</v>
      </c>
      <c r="F2995" s="17" t="n">
        <v>1</v>
      </c>
      <c r="G2995" s="4" t="n">
        <v>38</v>
      </c>
      <c r="H2995" s="5" t="n">
        <v>0.0148</v>
      </c>
      <c r="I2995" s="6" t="n">
        <v>1</v>
      </c>
      <c r="L2995" s="15" t="n">
        <f aca="false">EXP(U2995)</f>
        <v>0.0168155143113642</v>
      </c>
      <c r="M2995" s="8" t="n">
        <v>-0.418291228972177</v>
      </c>
      <c r="N2995" s="13" t="n">
        <f aca="false">TDIST(ABS(M2995),1000,2)</f>
        <v>0.675824012405492</v>
      </c>
      <c r="O2995" s="9" t="str">
        <f aca="false">IF(OR(M2995&lt;-4.44,M2995&gt;4.44),"OUTLIER","-")</f>
        <v>-</v>
      </c>
      <c r="P2995" s="9" t="str">
        <f aca="false">IF(OR(M2995&lt;-2.58,M2995&gt;2.58),"OUTLIER","-")</f>
        <v>-</v>
      </c>
      <c r="Q2995" s="10" t="str">
        <f aca="false">IF(OR(M2995&lt;-1.96,M2995&gt;1.96),"OUTLIER","-")</f>
        <v>-</v>
      </c>
      <c r="R2995" s="10" t="str">
        <f aca="false">IF(OR(M2995&lt;-1.33,M2995&gt;1.33),"OUTLIER","-")</f>
        <v>-</v>
      </c>
      <c r="S2995" s="11" t="n">
        <f aca="false">LN(G2995)</f>
        <v>3.63758615972639</v>
      </c>
      <c r="T2995" s="11" t="n">
        <f aca="false">LN(H2995)</f>
        <v>-4.21312809821207</v>
      </c>
      <c r="U2995" s="10" t="n">
        <v>-4.08545334779532</v>
      </c>
    </row>
    <row r="2996" customFormat="false" ht="12.75" hidden="false" customHeight="false" outlineLevel="0" collapsed="false">
      <c r="A2996" s="3" t="n">
        <v>2996</v>
      </c>
      <c r="B2996" s="12" t="s">
        <v>66</v>
      </c>
      <c r="C2996" s="18" t="n">
        <v>85</v>
      </c>
      <c r="D2996" s="4" t="s">
        <v>42</v>
      </c>
      <c r="E2996" s="4" t="s">
        <v>43</v>
      </c>
      <c r="F2996" s="17" t="n">
        <v>1</v>
      </c>
      <c r="G2996" s="4" t="n">
        <v>43</v>
      </c>
      <c r="H2996" s="5" t="n">
        <v>0.0213</v>
      </c>
      <c r="I2996" s="6" t="n">
        <v>1</v>
      </c>
      <c r="L2996" s="15" t="n">
        <f aca="false">EXP(U2996)</f>
        <v>0.0247774971540171</v>
      </c>
      <c r="M2996" s="8" t="n">
        <v>-0.495470535987274</v>
      </c>
      <c r="N2996" s="13" t="n">
        <f aca="false">TDIST(ABS(M2996),1000,2)</f>
        <v>0.620376874081325</v>
      </c>
      <c r="O2996" s="9" t="str">
        <f aca="false">IF(OR(M2996&lt;-4.44,M2996&gt;4.44),"OUTLIER","-")</f>
        <v>-</v>
      </c>
      <c r="P2996" s="9" t="str">
        <f aca="false">IF(OR(M2996&lt;-2.58,M2996&gt;2.58),"OUTLIER","-")</f>
        <v>-</v>
      </c>
      <c r="Q2996" s="10" t="str">
        <f aca="false">IF(OR(M2996&lt;-1.96,M2996&gt;1.96),"OUTLIER","-")</f>
        <v>-</v>
      </c>
      <c r="R2996" s="10" t="str">
        <f aca="false">IF(OR(M2996&lt;-1.33,M2996&gt;1.33),"OUTLIER","-")</f>
        <v>-</v>
      </c>
      <c r="S2996" s="11" t="n">
        <f aca="false">LN(G2996)</f>
        <v>3.76120011569356</v>
      </c>
      <c r="T2996" s="11" t="n">
        <f aca="false">LN(H2996)</f>
        <v>-3.84904820626676</v>
      </c>
      <c r="U2996" s="10" t="n">
        <v>-3.697819410545</v>
      </c>
    </row>
    <row r="2997" customFormat="false" ht="12.75" hidden="false" customHeight="false" outlineLevel="0" collapsed="false">
      <c r="A2997" s="3" t="n">
        <v>2997</v>
      </c>
      <c r="B2997" s="12" t="s">
        <v>66</v>
      </c>
      <c r="C2997" s="18" t="n">
        <v>85</v>
      </c>
      <c r="D2997" s="4" t="s">
        <v>42</v>
      </c>
      <c r="E2997" s="4" t="s">
        <v>43</v>
      </c>
      <c r="F2997" s="17" t="n">
        <v>1</v>
      </c>
      <c r="G2997" s="4" t="n">
        <v>35</v>
      </c>
      <c r="H2997" s="5" t="n">
        <v>0.0129</v>
      </c>
      <c r="I2997" s="6" t="n">
        <v>1</v>
      </c>
      <c r="L2997" s="15" t="n">
        <f aca="false">EXP(U2997)</f>
        <v>0.0129930705187098</v>
      </c>
      <c r="M2997" s="8" t="n">
        <v>-0.0235517444449579</v>
      </c>
      <c r="N2997" s="13" t="n">
        <f aca="false">TDIST(ABS(M2997),1000,2)</f>
        <v>0.981214862422254</v>
      </c>
      <c r="O2997" s="9" t="str">
        <f aca="false">IF(OR(M2997&lt;-4.44,M2997&gt;4.44),"OUTLIER","-")</f>
        <v>-</v>
      </c>
      <c r="P2997" s="9" t="str">
        <f aca="false">IF(OR(M2997&lt;-2.58,M2997&gt;2.58),"OUTLIER","-")</f>
        <v>-</v>
      </c>
      <c r="Q2997" s="10" t="str">
        <f aca="false">IF(OR(M2997&lt;-1.96,M2997&gt;1.96),"OUTLIER","-")</f>
        <v>-</v>
      </c>
      <c r="R2997" s="10" t="str">
        <f aca="false">IF(OR(M2997&lt;-1.33,M2997&gt;1.33),"OUTLIER","-")</f>
        <v>-</v>
      </c>
      <c r="S2997" s="11" t="n">
        <f aca="false">LN(G2997)</f>
        <v>3.55534806148941</v>
      </c>
      <c r="T2997" s="11" t="n">
        <f aca="false">LN(H2997)</f>
        <v>-4.35052796761451</v>
      </c>
      <c r="U2997" s="10" t="n">
        <v>-4.34333910065766</v>
      </c>
    </row>
    <row r="2998" customFormat="false" ht="12.75" hidden="false" customHeight="false" outlineLevel="0" collapsed="false">
      <c r="A2998" s="3" t="n">
        <v>2998</v>
      </c>
      <c r="B2998" s="12" t="s">
        <v>66</v>
      </c>
      <c r="C2998" s="18" t="n">
        <v>85</v>
      </c>
      <c r="D2998" s="4" t="s">
        <v>42</v>
      </c>
      <c r="E2998" s="4" t="s">
        <v>43</v>
      </c>
      <c r="F2998" s="17" t="n">
        <v>1</v>
      </c>
      <c r="G2998" s="4" t="n">
        <v>39</v>
      </c>
      <c r="H2998" s="5" t="n">
        <v>0.015</v>
      </c>
      <c r="I2998" s="6" t="n">
        <v>1</v>
      </c>
      <c r="L2998" s="15" t="n">
        <f aca="false">EXP(U2998)</f>
        <v>0.0182425535597366</v>
      </c>
      <c r="M2998" s="8" t="n">
        <v>-0.641243570896901</v>
      </c>
      <c r="N2998" s="13" t="n">
        <f aca="false">TDIST(ABS(M2998),1000,2)</f>
        <v>0.521511379435679</v>
      </c>
      <c r="O2998" s="9" t="str">
        <f aca="false">IF(OR(M2998&lt;-4.44,M2998&gt;4.44),"OUTLIER","-")</f>
        <v>-</v>
      </c>
      <c r="P2998" s="9" t="str">
        <f aca="false">IF(OR(M2998&lt;-2.58,M2998&gt;2.58),"OUTLIER","-")</f>
        <v>-</v>
      </c>
      <c r="Q2998" s="10" t="str">
        <f aca="false">IF(OR(M2998&lt;-1.96,M2998&gt;1.96),"OUTLIER","-")</f>
        <v>-</v>
      </c>
      <c r="R2998" s="10" t="str">
        <f aca="false">IF(OR(M2998&lt;-1.33,M2998&gt;1.33),"OUTLIER","-")</f>
        <v>-</v>
      </c>
      <c r="S2998" s="11" t="n">
        <f aca="false">LN(G2998)</f>
        <v>3.66356164612965</v>
      </c>
      <c r="T2998" s="11" t="n">
        <f aca="false">LN(H2998)</f>
        <v>-4.19970507787993</v>
      </c>
      <c r="U2998" s="10" t="n">
        <v>-4.00399830634215</v>
      </c>
    </row>
    <row r="2999" customFormat="false" ht="12.75" hidden="false" customHeight="false" outlineLevel="0" collapsed="false">
      <c r="A2999" s="3" t="n">
        <v>2999</v>
      </c>
      <c r="B2999" s="12" t="s">
        <v>66</v>
      </c>
      <c r="C2999" s="18" t="n">
        <v>85</v>
      </c>
      <c r="D2999" s="4" t="s">
        <v>42</v>
      </c>
      <c r="E2999" s="4" t="s">
        <v>43</v>
      </c>
      <c r="F2999" s="17" t="n">
        <v>1</v>
      </c>
      <c r="G2999" s="4" t="n">
        <v>39</v>
      </c>
      <c r="H2999" s="5" t="n">
        <v>0.0174</v>
      </c>
      <c r="I2999" s="6" t="n">
        <v>1</v>
      </c>
      <c r="L2999" s="15" t="n">
        <f aca="false">EXP(U2999)</f>
        <v>0.0182425535597366</v>
      </c>
      <c r="M2999" s="8" t="n">
        <v>-0.154909796381727</v>
      </c>
      <c r="N2999" s="13" t="n">
        <f aca="false">TDIST(ABS(M2999),1000,2)</f>
        <v>0.876923690665614</v>
      </c>
      <c r="O2999" s="9" t="str">
        <f aca="false">IF(OR(M2999&lt;-4.44,M2999&gt;4.44),"OUTLIER","-")</f>
        <v>-</v>
      </c>
      <c r="P2999" s="9" t="str">
        <f aca="false">IF(OR(M2999&lt;-2.58,M2999&gt;2.58),"OUTLIER","-")</f>
        <v>-</v>
      </c>
      <c r="Q2999" s="10" t="str">
        <f aca="false">IF(OR(M2999&lt;-1.96,M2999&gt;1.96),"OUTLIER","-")</f>
        <v>-</v>
      </c>
      <c r="R2999" s="10" t="str">
        <f aca="false">IF(OR(M2999&lt;-1.33,M2999&gt;1.33),"OUTLIER","-")</f>
        <v>-</v>
      </c>
      <c r="S2999" s="11" t="n">
        <f aca="false">LN(G2999)</f>
        <v>3.66356164612965</v>
      </c>
      <c r="T2999" s="11" t="n">
        <f aca="false">LN(H2999)</f>
        <v>-4.05128507276165</v>
      </c>
      <c r="U2999" s="10" t="n">
        <v>-4.00399830634215</v>
      </c>
    </row>
    <row r="3000" customFormat="false" ht="12.75" hidden="false" customHeight="false" outlineLevel="0" collapsed="false">
      <c r="A3000" s="3" t="n">
        <v>3000</v>
      </c>
      <c r="B3000" s="12" t="s">
        <v>66</v>
      </c>
      <c r="C3000" s="18" t="n">
        <v>85</v>
      </c>
      <c r="D3000" s="4" t="s">
        <v>42</v>
      </c>
      <c r="E3000" s="4" t="s">
        <v>43</v>
      </c>
      <c r="F3000" s="17" t="n">
        <v>1</v>
      </c>
      <c r="G3000" s="4" t="n">
        <v>39</v>
      </c>
      <c r="H3000" s="5" t="n">
        <v>0.0163</v>
      </c>
      <c r="I3000" s="6" t="n">
        <v>1</v>
      </c>
      <c r="L3000" s="15" t="n">
        <f aca="false">EXP(U3000)</f>
        <v>0.0182425535597366</v>
      </c>
      <c r="M3000" s="8" t="n">
        <v>-0.368866170412697</v>
      </c>
      <c r="N3000" s="13" t="n">
        <f aca="false">TDIST(ABS(M3000),1000,2)</f>
        <v>0.712305560971358</v>
      </c>
      <c r="O3000" s="9" t="str">
        <f aca="false">IF(OR(M3000&lt;-4.44,M3000&gt;4.44),"OUTLIER","-")</f>
        <v>-</v>
      </c>
      <c r="P3000" s="9" t="str">
        <f aca="false">IF(OR(M3000&lt;-2.58,M3000&gt;2.58),"OUTLIER","-")</f>
        <v>-</v>
      </c>
      <c r="Q3000" s="10" t="str">
        <f aca="false">IF(OR(M3000&lt;-1.96,M3000&gt;1.96),"OUTLIER","-")</f>
        <v>-</v>
      </c>
      <c r="R3000" s="10" t="str">
        <f aca="false">IF(OR(M3000&lt;-1.33,M3000&gt;1.33),"OUTLIER","-")</f>
        <v>-</v>
      </c>
      <c r="S3000" s="11" t="n">
        <f aca="false">LN(G3000)</f>
        <v>3.66356164612965</v>
      </c>
      <c r="T3000" s="11" t="n">
        <f aca="false">LN(H3000)</f>
        <v>-4.11659017116942</v>
      </c>
      <c r="U3000" s="10" t="n">
        <v>-4.00399830634215</v>
      </c>
    </row>
    <row r="3001" customFormat="false" ht="12.75" hidden="false" customHeight="false" outlineLevel="0" collapsed="false">
      <c r="A3001" s="3" t="n">
        <v>3001</v>
      </c>
      <c r="B3001" s="12" t="s">
        <v>66</v>
      </c>
      <c r="C3001" s="18" t="n">
        <v>85</v>
      </c>
      <c r="D3001" s="4" t="s">
        <v>42</v>
      </c>
      <c r="E3001" s="4" t="s">
        <v>43</v>
      </c>
      <c r="F3001" s="17" t="n">
        <v>1</v>
      </c>
      <c r="G3001" s="4" t="n">
        <v>53</v>
      </c>
      <c r="H3001" s="5" t="n">
        <v>0.0416</v>
      </c>
      <c r="I3001" s="6" t="n">
        <v>1</v>
      </c>
      <c r="L3001" s="15" t="n">
        <f aca="false">EXP(U3001)</f>
        <v>0.0477326134026485</v>
      </c>
      <c r="M3001" s="8" t="n">
        <v>-0.450611382262294</v>
      </c>
      <c r="N3001" s="13" t="n">
        <f aca="false">TDIST(ABS(M3001),1000,2)</f>
        <v>0.652367342599274</v>
      </c>
      <c r="O3001" s="9" t="str">
        <f aca="false">IF(OR(M3001&lt;-4.44,M3001&gt;4.44),"OUTLIER","-")</f>
        <v>-</v>
      </c>
      <c r="P3001" s="9" t="str">
        <f aca="false">IF(OR(M3001&lt;-2.58,M3001&gt;2.58),"OUTLIER","-")</f>
        <v>-</v>
      </c>
      <c r="Q3001" s="10" t="str">
        <f aca="false">IF(OR(M3001&lt;-1.96,M3001&gt;1.96),"OUTLIER","-")</f>
        <v>-</v>
      </c>
      <c r="R3001" s="10" t="str">
        <f aca="false">IF(OR(M3001&lt;-1.33,M3001&gt;1.33),"OUTLIER","-")</f>
        <v>-</v>
      </c>
      <c r="S3001" s="11" t="n">
        <f aca="false">LN(G3001)</f>
        <v>3.97029191355212</v>
      </c>
      <c r="T3001" s="11" t="n">
        <f aca="false">LN(H3001)</f>
        <v>-3.17965511171492</v>
      </c>
      <c r="U3001" s="10" t="n">
        <v>-3.04214039558419</v>
      </c>
    </row>
    <row r="3002" customFormat="false" ht="12.75" hidden="false" customHeight="false" outlineLevel="0" collapsed="false">
      <c r="A3002" s="3" t="n">
        <v>3002</v>
      </c>
      <c r="B3002" s="12" t="s">
        <v>66</v>
      </c>
      <c r="C3002" s="18" t="n">
        <v>85</v>
      </c>
      <c r="D3002" s="4" t="s">
        <v>42</v>
      </c>
      <c r="E3002" s="4" t="s">
        <v>43</v>
      </c>
      <c r="F3002" s="17" t="n">
        <v>1</v>
      </c>
      <c r="G3002" s="4" t="n">
        <v>29</v>
      </c>
      <c r="H3002" s="5" t="n">
        <v>0.0078</v>
      </c>
      <c r="I3002" s="6" t="n">
        <v>1</v>
      </c>
      <c r="L3002" s="15" t="n">
        <f aca="false">EXP(U3002)</f>
        <v>0.00720455841313232</v>
      </c>
      <c r="M3002" s="8" t="n">
        <v>0.260236277125117</v>
      </c>
      <c r="N3002" s="13" t="n">
        <f aca="false">TDIST(ABS(M3002),1000,2)</f>
        <v>0.794735095570285</v>
      </c>
      <c r="O3002" s="9" t="str">
        <f aca="false">IF(OR(M3002&lt;-4.44,M3002&gt;4.44),"OUTLIER","-")</f>
        <v>-</v>
      </c>
      <c r="P3002" s="9" t="str">
        <f aca="false">IF(OR(M3002&lt;-2.58,M3002&gt;2.58),"OUTLIER","-")</f>
        <v>-</v>
      </c>
      <c r="Q3002" s="10" t="str">
        <f aca="false">IF(OR(M3002&lt;-1.96,M3002&gt;1.96),"OUTLIER","-")</f>
        <v>-</v>
      </c>
      <c r="R3002" s="10" t="str">
        <f aca="false">IF(OR(M3002&lt;-1.33,M3002&gt;1.33),"OUTLIER","-")</f>
        <v>-</v>
      </c>
      <c r="S3002" s="11" t="n">
        <f aca="false">LN(G3002)</f>
        <v>3.36729582998647</v>
      </c>
      <c r="T3002" s="11" t="n">
        <f aca="false">LN(H3002)</f>
        <v>-4.85363154528659</v>
      </c>
      <c r="U3002" s="10" t="n">
        <v>-4.93304134035653</v>
      </c>
    </row>
    <row r="3003" customFormat="false" ht="12.75" hidden="false" customHeight="false" outlineLevel="0" collapsed="false">
      <c r="A3003" s="3" t="n">
        <v>3003</v>
      </c>
      <c r="B3003" s="12" t="s">
        <v>66</v>
      </c>
      <c r="C3003" s="18" t="n">
        <v>85</v>
      </c>
      <c r="D3003" s="4" t="s">
        <v>42</v>
      </c>
      <c r="E3003" s="4" t="s">
        <v>43</v>
      </c>
      <c r="F3003" s="17" t="n">
        <v>1</v>
      </c>
      <c r="G3003" s="4" t="n">
        <v>40</v>
      </c>
      <c r="H3003" s="5" t="n">
        <v>0.027</v>
      </c>
      <c r="I3003" s="6" t="n">
        <v>1</v>
      </c>
      <c r="L3003" s="15" t="n">
        <f aca="false">EXP(U3003)</f>
        <v>0.0197499239213136</v>
      </c>
      <c r="M3003" s="8" t="n">
        <v>1.02483382538832</v>
      </c>
      <c r="N3003" s="13" t="n">
        <f aca="false">TDIST(ABS(M3003),1000,2)</f>
        <v>0.305689442808871</v>
      </c>
      <c r="O3003" s="9" t="str">
        <f aca="false">IF(OR(M3003&lt;-4.44,M3003&gt;4.44),"OUTLIER","-")</f>
        <v>-</v>
      </c>
      <c r="P3003" s="9" t="str">
        <f aca="false">IF(OR(M3003&lt;-2.58,M3003&gt;2.58),"OUTLIER","-")</f>
        <v>-</v>
      </c>
      <c r="Q3003" s="10" t="str">
        <f aca="false">IF(OR(M3003&lt;-1.96,M3003&gt;1.96),"OUTLIER","-")</f>
        <v>-</v>
      </c>
      <c r="R3003" s="10" t="str">
        <f aca="false">IF(OR(M3003&lt;-1.33,M3003&gt;1.33),"OUTLIER","-")</f>
        <v>-</v>
      </c>
      <c r="S3003" s="11" t="n">
        <f aca="false">LN(G3003)</f>
        <v>3.68887945411394</v>
      </c>
      <c r="T3003" s="11" t="n">
        <f aca="false">LN(H3003)</f>
        <v>-3.61191841297781</v>
      </c>
      <c r="U3003" s="10" t="n">
        <v>-3.92460563972781</v>
      </c>
    </row>
    <row r="3004" customFormat="false" ht="12.75" hidden="false" customHeight="false" outlineLevel="0" collapsed="false">
      <c r="A3004" s="3" t="n">
        <v>3004</v>
      </c>
      <c r="B3004" s="12" t="s">
        <v>66</v>
      </c>
      <c r="C3004" s="18" t="n">
        <v>85</v>
      </c>
      <c r="D3004" s="4" t="s">
        <v>42</v>
      </c>
      <c r="E3004" s="4" t="s">
        <v>43</v>
      </c>
      <c r="F3004" s="17" t="n">
        <v>1</v>
      </c>
      <c r="G3004" s="4" t="n">
        <v>32</v>
      </c>
      <c r="H3004" s="5" t="n">
        <v>0.0098</v>
      </c>
      <c r="I3004" s="6" t="n">
        <v>1</v>
      </c>
      <c r="L3004" s="15" t="n">
        <f aca="false">EXP(U3004)</f>
        <v>0.00981004180896718</v>
      </c>
      <c r="M3004" s="8" t="n">
        <v>-0.0033556061981799</v>
      </c>
      <c r="N3004" s="13" t="n">
        <f aca="false">TDIST(ABS(M3004),1000,2)</f>
        <v>0.997323287910235</v>
      </c>
      <c r="O3004" s="9" t="str">
        <f aca="false">IF(OR(M3004&lt;-4.44,M3004&gt;4.44),"OUTLIER","-")</f>
        <v>-</v>
      </c>
      <c r="P3004" s="9" t="str">
        <f aca="false">IF(OR(M3004&lt;-2.58,M3004&gt;2.58),"OUTLIER","-")</f>
        <v>-</v>
      </c>
      <c r="Q3004" s="10" t="str">
        <f aca="false">IF(OR(M3004&lt;-1.96,M3004&gt;1.96),"OUTLIER","-")</f>
        <v>-</v>
      </c>
      <c r="R3004" s="10" t="str">
        <f aca="false">IF(OR(M3004&lt;-1.33,M3004&gt;1.33),"OUTLIER","-")</f>
        <v>-</v>
      </c>
      <c r="S3004" s="11" t="n">
        <f aca="false">LN(G3004)</f>
        <v>3.46573590279973</v>
      </c>
      <c r="T3004" s="11" t="n">
        <f aca="false">LN(H3004)</f>
        <v>-4.62537289330561</v>
      </c>
      <c r="U3004" s="10" t="n">
        <v>-4.62434874354166</v>
      </c>
    </row>
    <row r="3005" customFormat="false" ht="12.75" hidden="false" customHeight="false" outlineLevel="0" collapsed="false">
      <c r="A3005" s="3" t="n">
        <v>3005</v>
      </c>
      <c r="B3005" s="12" t="s">
        <v>66</v>
      </c>
      <c r="C3005" s="18" t="n">
        <v>85</v>
      </c>
      <c r="D3005" s="4" t="s">
        <v>42</v>
      </c>
      <c r="E3005" s="4" t="s">
        <v>43</v>
      </c>
      <c r="F3005" s="17" t="n">
        <v>1</v>
      </c>
      <c r="G3005" s="4" t="n">
        <v>37</v>
      </c>
      <c r="H3005" s="5" t="n">
        <v>0.0126</v>
      </c>
      <c r="I3005" s="6" t="n">
        <v>1</v>
      </c>
      <c r="L3005" s="15" t="n">
        <f aca="false">EXP(U3005)</f>
        <v>0.0154664706983868</v>
      </c>
      <c r="M3005" s="8" t="n">
        <v>-0.671648155013156</v>
      </c>
      <c r="N3005" s="13" t="n">
        <f aca="false">TDIST(ABS(M3005),1000,2)</f>
        <v>0.501962840316771</v>
      </c>
      <c r="O3005" s="9" t="str">
        <f aca="false">IF(OR(M3005&lt;-4.44,M3005&gt;4.44),"OUTLIER","-")</f>
        <v>-</v>
      </c>
      <c r="P3005" s="9" t="str">
        <f aca="false">IF(OR(M3005&lt;-2.58,M3005&gt;2.58),"OUTLIER","-")</f>
        <v>-</v>
      </c>
      <c r="Q3005" s="10" t="str">
        <f aca="false">IF(OR(M3005&lt;-1.96,M3005&gt;1.96),"OUTLIER","-")</f>
        <v>-</v>
      </c>
      <c r="R3005" s="10" t="str">
        <f aca="false">IF(OR(M3005&lt;-1.33,M3005&gt;1.33),"OUTLIER","-")</f>
        <v>-</v>
      </c>
      <c r="S3005" s="11" t="n">
        <f aca="false">LN(G3005)</f>
        <v>3.61091791264422</v>
      </c>
      <c r="T3005" s="11" t="n">
        <f aca="false">LN(H3005)</f>
        <v>-4.37405846502471</v>
      </c>
      <c r="U3005" s="10" t="n">
        <v>-4.16908077886123</v>
      </c>
    </row>
    <row r="3006" customFormat="false" ht="12.75" hidden="false" customHeight="false" outlineLevel="0" collapsed="false">
      <c r="A3006" s="3" t="n">
        <v>3006</v>
      </c>
      <c r="B3006" s="12" t="s">
        <v>66</v>
      </c>
      <c r="C3006" s="18" t="n">
        <v>85</v>
      </c>
      <c r="D3006" s="4" t="s">
        <v>42</v>
      </c>
      <c r="E3006" s="4" t="s">
        <v>43</v>
      </c>
      <c r="F3006" s="17" t="n">
        <v>1</v>
      </c>
      <c r="G3006" s="4" t="n">
        <v>35</v>
      </c>
      <c r="H3006" s="5" t="n">
        <v>0.0146</v>
      </c>
      <c r="I3006" s="6" t="n">
        <v>1</v>
      </c>
      <c r="L3006" s="15" t="n">
        <f aca="false">EXP(U3006)</f>
        <v>0.0129930705187098</v>
      </c>
      <c r="M3006" s="8" t="n">
        <v>0.38204133125551</v>
      </c>
      <c r="N3006" s="13" t="n">
        <f aca="false">TDIST(ABS(M3006),1000,2)</f>
        <v>0.702511879161929</v>
      </c>
      <c r="O3006" s="9" t="str">
        <f aca="false">IF(OR(M3006&lt;-4.44,M3006&gt;4.44),"OUTLIER","-")</f>
        <v>-</v>
      </c>
      <c r="P3006" s="9" t="str">
        <f aca="false">IF(OR(M3006&lt;-2.58,M3006&gt;2.58),"OUTLIER","-")</f>
        <v>-</v>
      </c>
      <c r="Q3006" s="10" t="str">
        <f aca="false">IF(OR(M3006&lt;-1.96,M3006&gt;1.96),"OUTLIER","-")</f>
        <v>-</v>
      </c>
      <c r="R3006" s="10" t="str">
        <f aca="false">IF(OR(M3006&lt;-1.33,M3006&gt;1.33),"OUTLIER","-")</f>
        <v>-</v>
      </c>
      <c r="S3006" s="11" t="n">
        <f aca="false">LN(G3006)</f>
        <v>3.55534806148941</v>
      </c>
      <c r="T3006" s="11" t="n">
        <f aca="false">LN(H3006)</f>
        <v>-4.22673375026785</v>
      </c>
      <c r="U3006" s="10" t="n">
        <v>-4.34333910065766</v>
      </c>
    </row>
    <row r="3007" customFormat="false" ht="12.75" hidden="false" customHeight="false" outlineLevel="0" collapsed="false">
      <c r="A3007" s="3" t="n">
        <v>3007</v>
      </c>
      <c r="B3007" s="12" t="s">
        <v>66</v>
      </c>
      <c r="C3007" s="18" t="n">
        <v>85</v>
      </c>
      <c r="D3007" s="4" t="s">
        <v>42</v>
      </c>
      <c r="E3007" s="4" t="s">
        <v>43</v>
      </c>
      <c r="F3007" s="17" t="n">
        <v>1</v>
      </c>
      <c r="G3007" s="4" t="n">
        <v>32</v>
      </c>
      <c r="H3007" s="5" t="n">
        <v>0.0099</v>
      </c>
      <c r="I3007" s="6" t="n">
        <v>1</v>
      </c>
      <c r="L3007" s="15" t="n">
        <f aca="false">EXP(U3007)</f>
        <v>0.00981004180896718</v>
      </c>
      <c r="M3007" s="8" t="n">
        <v>0.0299084563009356</v>
      </c>
      <c r="N3007" s="13" t="n">
        <f aca="false">TDIST(ABS(M3007),1000,2)</f>
        <v>0.976146029508344</v>
      </c>
      <c r="O3007" s="9" t="str">
        <f aca="false">IF(OR(M3007&lt;-4.44,M3007&gt;4.44),"OUTLIER","-")</f>
        <v>-</v>
      </c>
      <c r="P3007" s="9" t="str">
        <f aca="false">IF(OR(M3007&lt;-2.58,M3007&gt;2.58),"OUTLIER","-")</f>
        <v>-</v>
      </c>
      <c r="Q3007" s="10" t="str">
        <f aca="false">IF(OR(M3007&lt;-1.96,M3007&gt;1.96),"OUTLIER","-")</f>
        <v>-</v>
      </c>
      <c r="R3007" s="10" t="str">
        <f aca="false">IF(OR(M3007&lt;-1.33,M3007&gt;1.33),"OUTLIER","-")</f>
        <v>-</v>
      </c>
      <c r="S3007" s="11" t="n">
        <f aca="false">LN(G3007)</f>
        <v>3.46573590279973</v>
      </c>
      <c r="T3007" s="11" t="n">
        <f aca="false">LN(H3007)</f>
        <v>-4.61522052184159</v>
      </c>
      <c r="U3007" s="10" t="n">
        <v>-4.62434874354166</v>
      </c>
    </row>
    <row r="3008" customFormat="false" ht="12.75" hidden="false" customHeight="false" outlineLevel="0" collapsed="false">
      <c r="A3008" s="3" t="n">
        <v>3008</v>
      </c>
      <c r="B3008" s="12" t="s">
        <v>66</v>
      </c>
      <c r="C3008" s="18" t="n">
        <v>85</v>
      </c>
      <c r="D3008" s="4" t="s">
        <v>42</v>
      </c>
      <c r="E3008" s="4" t="s">
        <v>43</v>
      </c>
      <c r="F3008" s="17" t="n">
        <v>1</v>
      </c>
      <c r="G3008" s="4" t="n">
        <v>22</v>
      </c>
      <c r="H3008" s="5" t="n">
        <v>0.0034</v>
      </c>
      <c r="I3008" s="6" t="n">
        <v>1</v>
      </c>
      <c r="L3008" s="15" t="n">
        <f aca="false">EXP(U3008)</f>
        <v>0.00302958839755229</v>
      </c>
      <c r="M3008" s="8" t="n">
        <v>0.378314643475095</v>
      </c>
      <c r="N3008" s="13" t="n">
        <f aca="false">TDIST(ABS(M3008),1000,2)</f>
        <v>0.70527716306034</v>
      </c>
      <c r="O3008" s="9" t="str">
        <f aca="false">IF(OR(M3008&lt;-4.44,M3008&gt;4.44),"OUTLIER","-")</f>
        <v>-</v>
      </c>
      <c r="P3008" s="9" t="str">
        <f aca="false">IF(OR(M3008&lt;-2.58,M3008&gt;2.58),"OUTLIER","-")</f>
        <v>-</v>
      </c>
      <c r="Q3008" s="10" t="str">
        <f aca="false">IF(OR(M3008&lt;-1.96,M3008&gt;1.96),"OUTLIER","-")</f>
        <v>-</v>
      </c>
      <c r="R3008" s="10" t="str">
        <f aca="false">IF(OR(M3008&lt;-1.33,M3008&gt;1.33),"OUTLIER","-")</f>
        <v>-</v>
      </c>
      <c r="S3008" s="11" t="n">
        <f aca="false">LN(G3008)</f>
        <v>3.09104245335832</v>
      </c>
      <c r="T3008" s="11" t="n">
        <f aca="false">LN(H3008)</f>
        <v>-5.68397984736002</v>
      </c>
      <c r="U3008" s="10" t="n">
        <v>-5.79932851108026</v>
      </c>
    </row>
    <row r="3009" customFormat="false" ht="12.75" hidden="false" customHeight="false" outlineLevel="0" collapsed="false">
      <c r="A3009" s="3" t="n">
        <v>3009</v>
      </c>
      <c r="B3009" s="12" t="s">
        <v>66</v>
      </c>
      <c r="C3009" s="18" t="n">
        <v>85</v>
      </c>
      <c r="D3009" s="4" t="s">
        <v>42</v>
      </c>
      <c r="E3009" s="4" t="s">
        <v>43</v>
      </c>
      <c r="F3009" s="17" t="n">
        <v>1</v>
      </c>
      <c r="G3009" s="4" t="n">
        <v>24</v>
      </c>
      <c r="H3009" s="5" t="n">
        <v>0.0038</v>
      </c>
      <c r="I3009" s="6" t="n">
        <v>1</v>
      </c>
      <c r="L3009" s="15" t="n">
        <f aca="false">EXP(U3009)</f>
        <v>0.00397999582516471</v>
      </c>
      <c r="M3009" s="8" t="n">
        <v>-0.151733715952195</v>
      </c>
      <c r="N3009" s="13" t="n">
        <f aca="false">TDIST(ABS(M3009),1000,2)</f>
        <v>0.879427568610003</v>
      </c>
      <c r="O3009" s="9" t="str">
        <f aca="false">IF(OR(M3009&lt;-4.44,M3009&gt;4.44),"OUTLIER","-")</f>
        <v>-</v>
      </c>
      <c r="P3009" s="9" t="str">
        <f aca="false">IF(OR(M3009&lt;-2.58,M3009&gt;2.58),"OUTLIER","-")</f>
        <v>-</v>
      </c>
      <c r="Q3009" s="10" t="str">
        <f aca="false">IF(OR(M3009&lt;-1.96,M3009&gt;1.96),"OUTLIER","-")</f>
        <v>-</v>
      </c>
      <c r="R3009" s="10" t="str">
        <f aca="false">IF(OR(M3009&lt;-1.33,M3009&gt;1.33),"OUTLIER","-")</f>
        <v>-</v>
      </c>
      <c r="S3009" s="11" t="n">
        <f aca="false">LN(G3009)</f>
        <v>3.17805383034795</v>
      </c>
      <c r="T3009" s="11" t="n">
        <f aca="false">LN(H3009)</f>
        <v>-5.5727542122498</v>
      </c>
      <c r="U3009" s="10" t="n">
        <v>-5.52647450863993</v>
      </c>
    </row>
    <row r="3010" customFormat="false" ht="12.75" hidden="false" customHeight="false" outlineLevel="0" collapsed="false">
      <c r="A3010" s="3" t="n">
        <v>3010</v>
      </c>
      <c r="B3010" s="12" t="s">
        <v>66</v>
      </c>
      <c r="C3010" s="18" t="n">
        <v>85</v>
      </c>
      <c r="D3010" s="4" t="s">
        <v>42</v>
      </c>
      <c r="E3010" s="4" t="s">
        <v>43</v>
      </c>
      <c r="F3010" s="17" t="n">
        <v>1</v>
      </c>
      <c r="G3010" s="4" t="n">
        <v>27</v>
      </c>
      <c r="H3010" s="5" t="n">
        <v>0.0066</v>
      </c>
      <c r="I3010" s="6" t="n">
        <v>1</v>
      </c>
      <c r="L3010" s="15" t="n">
        <f aca="false">EXP(U3010)</f>
        <v>0.00575822840564907</v>
      </c>
      <c r="M3010" s="8" t="n">
        <v>0.447228083887001</v>
      </c>
      <c r="N3010" s="13" t="n">
        <f aca="false">TDIST(ABS(M3010),1000,2)</f>
        <v>0.654807235841829</v>
      </c>
      <c r="O3010" s="9" t="str">
        <f aca="false">IF(OR(M3010&lt;-4.44,M3010&gt;4.44),"OUTLIER","-")</f>
        <v>-</v>
      </c>
      <c r="P3010" s="9" t="str">
        <f aca="false">IF(OR(M3010&lt;-2.58,M3010&gt;2.58),"OUTLIER","-")</f>
        <v>-</v>
      </c>
      <c r="Q3010" s="10" t="str">
        <f aca="false">IF(OR(M3010&lt;-1.96,M3010&gt;1.96),"OUTLIER","-")</f>
        <v>-</v>
      </c>
      <c r="R3010" s="10" t="str">
        <f aca="false">IF(OR(M3010&lt;-1.33,M3010&gt;1.33),"OUTLIER","-")</f>
        <v>-</v>
      </c>
      <c r="S3010" s="11" t="n">
        <f aca="false">LN(G3010)</f>
        <v>3.29583686600433</v>
      </c>
      <c r="T3010" s="11" t="n">
        <f aca="false">LN(H3010)</f>
        <v>-5.02068562994976</v>
      </c>
      <c r="U3010" s="10" t="n">
        <v>-5.15712542004692</v>
      </c>
    </row>
    <row r="3011" customFormat="false" ht="12.75" hidden="false" customHeight="false" outlineLevel="0" collapsed="false">
      <c r="A3011" s="3" t="n">
        <v>3011</v>
      </c>
      <c r="B3011" s="12" t="s">
        <v>66</v>
      </c>
      <c r="C3011" s="18" t="n">
        <v>85</v>
      </c>
      <c r="D3011" s="4" t="s">
        <v>42</v>
      </c>
      <c r="E3011" s="4" t="s">
        <v>43</v>
      </c>
      <c r="F3011" s="17" t="n">
        <v>1</v>
      </c>
      <c r="G3011" s="4" t="n">
        <v>27</v>
      </c>
      <c r="H3011" s="5" t="n">
        <v>0.0049</v>
      </c>
      <c r="I3011" s="6" t="n">
        <v>1</v>
      </c>
      <c r="L3011" s="15" t="n">
        <f aca="false">EXP(U3011)</f>
        <v>0.00575822840564907</v>
      </c>
      <c r="M3011" s="8" t="n">
        <v>-0.529045764103815</v>
      </c>
      <c r="N3011" s="13" t="n">
        <f aca="false">TDIST(ABS(M3011),1000,2)</f>
        <v>0.596891112066013</v>
      </c>
      <c r="O3011" s="9" t="str">
        <f aca="false">IF(OR(M3011&lt;-4.44,M3011&gt;4.44),"OUTLIER","-")</f>
        <v>-</v>
      </c>
      <c r="P3011" s="9" t="str">
        <f aca="false">IF(OR(M3011&lt;-2.58,M3011&gt;2.58),"OUTLIER","-")</f>
        <v>-</v>
      </c>
      <c r="Q3011" s="10" t="str">
        <f aca="false">IF(OR(M3011&lt;-1.96,M3011&gt;1.96),"OUTLIER","-")</f>
        <v>-</v>
      </c>
      <c r="R3011" s="10" t="str">
        <f aca="false">IF(OR(M3011&lt;-1.33,M3011&gt;1.33),"OUTLIER","-")</f>
        <v>-</v>
      </c>
      <c r="S3011" s="11" t="n">
        <f aca="false">LN(G3011)</f>
        <v>3.29583686600433</v>
      </c>
      <c r="T3011" s="11" t="n">
        <f aca="false">LN(H3011)</f>
        <v>-5.31852007386556</v>
      </c>
      <c r="U3011" s="10" t="n">
        <v>-5.15712542004692</v>
      </c>
    </row>
    <row r="3012" customFormat="false" ht="12.75" hidden="false" customHeight="false" outlineLevel="0" collapsed="false">
      <c r="A3012" s="3" t="n">
        <v>3012</v>
      </c>
      <c r="B3012" s="12" t="s">
        <v>66</v>
      </c>
      <c r="C3012" s="18" t="n">
        <v>85</v>
      </c>
      <c r="D3012" s="4" t="s">
        <v>42</v>
      </c>
      <c r="E3012" s="4" t="s">
        <v>43</v>
      </c>
      <c r="F3012" s="17" t="n">
        <v>1</v>
      </c>
      <c r="G3012" s="4" t="n">
        <v>21</v>
      </c>
      <c r="H3012" s="5" t="n">
        <v>0.0028</v>
      </c>
      <c r="I3012" s="6" t="n">
        <v>1</v>
      </c>
      <c r="L3012" s="15" t="n">
        <f aca="false">EXP(U3012)</f>
        <v>0.00261835776121097</v>
      </c>
      <c r="M3012" s="8" t="n">
        <v>0.220007733868864</v>
      </c>
      <c r="N3012" s="13" t="n">
        <f aca="false">TDIST(ABS(M3012),1000,2)</f>
        <v>0.825910034938721</v>
      </c>
      <c r="O3012" s="9" t="str">
        <f aca="false">IF(OR(M3012&lt;-4.44,M3012&gt;4.44),"OUTLIER","-")</f>
        <v>-</v>
      </c>
      <c r="P3012" s="9" t="str">
        <f aca="false">IF(OR(M3012&lt;-2.58,M3012&gt;2.58),"OUTLIER","-")</f>
        <v>-</v>
      </c>
      <c r="Q3012" s="10" t="str">
        <f aca="false">IF(OR(M3012&lt;-1.96,M3012&gt;1.96),"OUTLIER","-")</f>
        <v>-</v>
      </c>
      <c r="R3012" s="10" t="str">
        <f aca="false">IF(OR(M3012&lt;-1.33,M3012&gt;1.33),"OUTLIER","-")</f>
        <v>-</v>
      </c>
      <c r="S3012" s="11" t="n">
        <f aca="false">LN(G3012)</f>
        <v>3.04452243772342</v>
      </c>
      <c r="T3012" s="11" t="n">
        <f aca="false">LN(H3012)</f>
        <v>-5.87813586180098</v>
      </c>
      <c r="U3012" s="10" t="n">
        <v>-5.94520796643394</v>
      </c>
    </row>
    <row r="3013" customFormat="false" ht="12.75" hidden="false" customHeight="false" outlineLevel="0" collapsed="false">
      <c r="A3013" s="3" t="n">
        <v>3013</v>
      </c>
      <c r="B3013" s="12" t="s">
        <v>66</v>
      </c>
      <c r="C3013" s="18" t="n">
        <v>85</v>
      </c>
      <c r="D3013" s="4" t="s">
        <v>42</v>
      </c>
      <c r="E3013" s="4" t="s">
        <v>43</v>
      </c>
      <c r="F3013" s="17" t="n">
        <v>1</v>
      </c>
      <c r="G3013" s="4" t="n">
        <v>20</v>
      </c>
      <c r="H3013" s="5" t="n">
        <v>0.0029</v>
      </c>
      <c r="I3013" s="6" t="n">
        <v>1</v>
      </c>
      <c r="L3013" s="15" t="n">
        <f aca="false">EXP(U3013)</f>
        <v>0.00224689446882747</v>
      </c>
      <c r="M3013" s="8" t="n">
        <v>0.837388066677862</v>
      </c>
      <c r="N3013" s="13" t="n">
        <f aca="false">TDIST(ABS(M3013),1000,2)</f>
        <v>0.402574551606584</v>
      </c>
      <c r="O3013" s="9" t="str">
        <f aca="false">IF(OR(M3013&lt;-4.44,M3013&gt;4.44),"OUTLIER","-")</f>
        <v>-</v>
      </c>
      <c r="P3013" s="9" t="str">
        <f aca="false">IF(OR(M3013&lt;-2.58,M3013&gt;2.58),"OUTLIER","-")</f>
        <v>-</v>
      </c>
      <c r="Q3013" s="10" t="str">
        <f aca="false">IF(OR(M3013&lt;-1.96,M3013&gt;1.96),"OUTLIER","-")</f>
        <v>-</v>
      </c>
      <c r="R3013" s="10" t="str">
        <f aca="false">IF(OR(M3013&lt;-1.33,M3013&gt;1.33),"OUTLIER","-")</f>
        <v>-</v>
      </c>
      <c r="S3013" s="11" t="n">
        <f aca="false">LN(G3013)</f>
        <v>2.99573227355399</v>
      </c>
      <c r="T3013" s="11" t="n">
        <f aca="false">LN(H3013)</f>
        <v>-5.84304454198971</v>
      </c>
      <c r="U3013" s="10" t="n">
        <v>-6.09820625224569</v>
      </c>
    </row>
    <row r="3014" customFormat="false" ht="12.75" hidden="false" customHeight="false" outlineLevel="0" collapsed="false">
      <c r="A3014" s="3" t="n">
        <v>3014</v>
      </c>
      <c r="B3014" s="12" t="s">
        <v>66</v>
      </c>
      <c r="C3014" s="18" t="n">
        <v>85</v>
      </c>
      <c r="D3014" s="4" t="s">
        <v>42</v>
      </c>
      <c r="E3014" s="4" t="s">
        <v>43</v>
      </c>
      <c r="F3014" s="17" t="n">
        <v>1</v>
      </c>
      <c r="G3014" s="4" t="n">
        <v>19</v>
      </c>
      <c r="H3014" s="5" t="n">
        <v>0.0026</v>
      </c>
      <c r="I3014" s="6" t="n">
        <v>1</v>
      </c>
      <c r="L3014" s="15" t="n">
        <f aca="false">EXP(U3014)</f>
        <v>0.0019130547605522</v>
      </c>
      <c r="M3014" s="8" t="n">
        <v>1.00725303513352</v>
      </c>
      <c r="N3014" s="13" t="n">
        <f aca="false">TDIST(ABS(M3014),1000,2)</f>
        <v>0.31405685074597</v>
      </c>
      <c r="O3014" s="9" t="str">
        <f aca="false">IF(OR(M3014&lt;-4.44,M3014&gt;4.44),"OUTLIER","-")</f>
        <v>-</v>
      </c>
      <c r="P3014" s="9" t="str">
        <f aca="false">IF(OR(M3014&lt;-2.58,M3014&gt;2.58),"OUTLIER","-")</f>
        <v>-</v>
      </c>
      <c r="Q3014" s="10" t="str">
        <f aca="false">IF(OR(M3014&lt;-1.96,M3014&gt;1.96),"OUTLIER","-")</f>
        <v>-</v>
      </c>
      <c r="R3014" s="10" t="str">
        <f aca="false">IF(OR(M3014&lt;-1.33,M3014&gt;1.33),"OUTLIER","-")</f>
        <v>-</v>
      </c>
      <c r="S3014" s="11" t="n">
        <f aca="false">LN(G3014)</f>
        <v>2.94443897916644</v>
      </c>
      <c r="T3014" s="11" t="n">
        <f aca="false">LN(H3014)</f>
        <v>-5.9522438339547</v>
      </c>
      <c r="U3014" s="10" t="n">
        <v>-6.25905396344904</v>
      </c>
    </row>
    <row r="3015" customFormat="false" ht="12.75" hidden="false" customHeight="false" outlineLevel="0" collapsed="false">
      <c r="A3015" s="3" t="n">
        <v>3015</v>
      </c>
      <c r="B3015" s="12" t="s">
        <v>66</v>
      </c>
      <c r="C3015" s="18" t="n">
        <v>85</v>
      </c>
      <c r="D3015" s="4" t="s">
        <v>42</v>
      </c>
      <c r="E3015" s="4" t="s">
        <v>43</v>
      </c>
      <c r="F3015" s="17" t="n">
        <v>1</v>
      </c>
      <c r="G3015" s="4" t="n">
        <v>23</v>
      </c>
      <c r="H3015" s="5" t="n">
        <v>0.0044</v>
      </c>
      <c r="I3015" s="6" t="n">
        <v>1</v>
      </c>
      <c r="L3015" s="15" t="n">
        <f aca="false">EXP(U3015)</f>
        <v>0.0034827440739407</v>
      </c>
      <c r="M3015" s="8" t="n">
        <v>0.766794110696763</v>
      </c>
      <c r="N3015" s="13" t="n">
        <f aca="false">TDIST(ABS(M3015),1000,2)</f>
        <v>0.443384921092637</v>
      </c>
      <c r="O3015" s="9" t="str">
        <f aca="false">IF(OR(M3015&lt;-4.44,M3015&gt;4.44),"OUTLIER","-")</f>
        <v>-</v>
      </c>
      <c r="P3015" s="9" t="str">
        <f aca="false">IF(OR(M3015&lt;-2.58,M3015&gt;2.58),"OUTLIER","-")</f>
        <v>-</v>
      </c>
      <c r="Q3015" s="10" t="str">
        <f aca="false">IF(OR(M3015&lt;-1.96,M3015&gt;1.96),"OUTLIER","-")</f>
        <v>-</v>
      </c>
      <c r="R3015" s="10" t="str">
        <f aca="false">IF(OR(M3015&lt;-1.33,M3015&gt;1.33),"OUTLIER","-")</f>
        <v>-</v>
      </c>
      <c r="S3015" s="11" t="n">
        <f aca="false">LN(G3015)</f>
        <v>3.13549421592915</v>
      </c>
      <c r="T3015" s="11" t="n">
        <f aca="false">LN(H3015)</f>
        <v>-5.42615073805792</v>
      </c>
      <c r="U3015" s="10" t="n">
        <v>-5.65993476892538</v>
      </c>
    </row>
    <row r="3016" customFormat="false" ht="12.75" hidden="false" customHeight="false" outlineLevel="0" collapsed="false">
      <c r="A3016" s="3" t="n">
        <v>3016</v>
      </c>
      <c r="B3016" s="12" t="s">
        <v>66</v>
      </c>
      <c r="C3016" s="18" t="n">
        <v>85</v>
      </c>
      <c r="D3016" s="4" t="s">
        <v>42</v>
      </c>
      <c r="E3016" s="4" t="s">
        <v>43</v>
      </c>
      <c r="F3016" s="17" t="n">
        <v>5</v>
      </c>
      <c r="I3016" s="6" t="n">
        <v>1</v>
      </c>
      <c r="L3016" s="15"/>
      <c r="M3016" s="8"/>
      <c r="N3016" s="13"/>
      <c r="O3016" s="9"/>
    </row>
    <row r="3017" customFormat="false" ht="12.75" hidden="false" customHeight="false" outlineLevel="0" collapsed="false">
      <c r="A3017" s="3" t="n">
        <v>3017</v>
      </c>
      <c r="B3017" s="12" t="s">
        <v>66</v>
      </c>
      <c r="C3017" s="18" t="n">
        <v>25</v>
      </c>
      <c r="D3017" s="4" t="s">
        <v>39</v>
      </c>
      <c r="E3017" s="4" t="s">
        <v>40</v>
      </c>
      <c r="F3017" s="17" t="n">
        <v>1</v>
      </c>
      <c r="G3017" s="4" t="n">
        <v>51</v>
      </c>
      <c r="H3017" s="5" t="n">
        <v>0.979</v>
      </c>
      <c r="I3017" s="6" t="n">
        <v>1</v>
      </c>
      <c r="L3017" s="15" t="n">
        <f aca="false">EXP(U3017)</f>
        <v>0.864684603770918</v>
      </c>
      <c r="M3017" s="8" t="n">
        <v>1.00554601090191</v>
      </c>
      <c r="N3017" s="13" t="n">
        <f aca="false">TDIST(ABS(M3017),1000,2)</f>
        <v>0.31487725375331</v>
      </c>
      <c r="O3017" s="9" t="str">
        <f aca="false">IF(OR(M3017&lt;-4.44,M3017&gt;4.44),"OUTLIER","-")</f>
        <v>-</v>
      </c>
      <c r="P3017" s="9" t="str">
        <f aca="false">IF(OR(M3017&lt;-2.58,M3017&gt;2.58),"OUTLIER","-")</f>
        <v>-</v>
      </c>
      <c r="Q3017" s="10" t="str">
        <f aca="false">IF(OR(M3017&lt;-1.96,M3017&gt;1.96),"OUTLIER","-")</f>
        <v>-</v>
      </c>
      <c r="R3017" s="10" t="str">
        <f aca="false">IF(OR(M3017&lt;-1.33,M3017&gt;1.33),"OUTLIER","-")</f>
        <v>-</v>
      </c>
      <c r="S3017" s="11" t="n">
        <f aca="false">LN(G3017)</f>
        <v>3.93182563272433</v>
      </c>
      <c r="T3017" s="11" t="n">
        <f aca="false">LN(H3017)</f>
        <v>-0.0212236364516267</v>
      </c>
      <c r="U3017" s="10" t="n">
        <v>-0.145390458458277</v>
      </c>
    </row>
    <row r="3018" customFormat="false" ht="12.75" hidden="false" customHeight="false" outlineLevel="0" collapsed="false">
      <c r="A3018" s="3" t="n">
        <v>3018</v>
      </c>
      <c r="B3018" s="12" t="s">
        <v>66</v>
      </c>
      <c r="C3018" s="18" t="n">
        <v>25</v>
      </c>
      <c r="D3018" s="4" t="s">
        <v>39</v>
      </c>
      <c r="E3018" s="4" t="s">
        <v>40</v>
      </c>
      <c r="F3018" s="17" t="n">
        <v>1</v>
      </c>
      <c r="G3018" s="4" t="n">
        <v>43</v>
      </c>
      <c r="H3018" s="5" t="n">
        <v>0.554</v>
      </c>
      <c r="I3018" s="6" t="n">
        <v>1</v>
      </c>
      <c r="L3018" s="15" t="n">
        <f aca="false">EXP(U3018)</f>
        <v>0.505030101482575</v>
      </c>
      <c r="M3018" s="8" t="n">
        <v>0.750105862258836</v>
      </c>
      <c r="N3018" s="13" t="n">
        <f aca="false">TDIST(ABS(M3018),1000,2)</f>
        <v>0.453367390365697</v>
      </c>
      <c r="O3018" s="9" t="str">
        <f aca="false">IF(OR(M3018&lt;-4.44,M3018&gt;4.44),"OUTLIER","-")</f>
        <v>-</v>
      </c>
      <c r="P3018" s="9" t="str">
        <f aca="false">IF(OR(M3018&lt;-2.58,M3018&gt;2.58),"OUTLIER","-")</f>
        <v>-</v>
      </c>
      <c r="Q3018" s="10" t="str">
        <f aca="false">IF(OR(M3018&lt;-1.96,M3018&gt;1.96),"OUTLIER","-")</f>
        <v>-</v>
      </c>
      <c r="R3018" s="10" t="str">
        <f aca="false">IF(OR(M3018&lt;-1.33,M3018&gt;1.33),"OUTLIER","-")</f>
        <v>-</v>
      </c>
      <c r="S3018" s="11" t="n">
        <f aca="false">LN(G3018)</f>
        <v>3.76120011569356</v>
      </c>
      <c r="T3018" s="11" t="n">
        <f aca="false">LN(H3018)</f>
        <v>-0.590590592234853</v>
      </c>
      <c r="U3018" s="10" t="n">
        <v>-0.683137244587009</v>
      </c>
    </row>
    <row r="3019" customFormat="false" ht="12.75" hidden="false" customHeight="false" outlineLevel="0" collapsed="false">
      <c r="A3019" s="3" t="n">
        <v>3019</v>
      </c>
      <c r="B3019" s="12" t="s">
        <v>66</v>
      </c>
      <c r="C3019" s="18" t="n">
        <v>25</v>
      </c>
      <c r="D3019" s="4" t="s">
        <v>39</v>
      </c>
      <c r="E3019" s="4" t="s">
        <v>40</v>
      </c>
      <c r="F3019" s="17" t="n">
        <v>1</v>
      </c>
      <c r="G3019" s="4" t="n">
        <v>47</v>
      </c>
      <c r="H3019" s="5" t="n">
        <v>0.697</v>
      </c>
      <c r="I3019" s="6" t="n">
        <v>1</v>
      </c>
      <c r="L3019" s="15" t="n">
        <f aca="false">EXP(U3019)</f>
        <v>0.668440045377176</v>
      </c>
      <c r="M3019" s="8" t="n">
        <v>0.338698464247822</v>
      </c>
      <c r="N3019" s="13" t="n">
        <f aca="false">TDIST(ABS(M3019),1000,2)</f>
        <v>0.734908000702175</v>
      </c>
      <c r="O3019" s="9" t="str">
        <f aca="false">IF(OR(M3019&lt;-4.44,M3019&gt;4.44),"OUTLIER","-")</f>
        <v>-</v>
      </c>
      <c r="P3019" s="9" t="str">
        <f aca="false">IF(OR(M3019&lt;-2.58,M3019&gt;2.58),"OUTLIER","-")</f>
        <v>-</v>
      </c>
      <c r="Q3019" s="10" t="str">
        <f aca="false">IF(OR(M3019&lt;-1.96,M3019&gt;1.96),"OUTLIER","-")</f>
        <v>-</v>
      </c>
      <c r="R3019" s="10" t="str">
        <f aca="false">IF(OR(M3019&lt;-1.33,M3019&gt;1.33),"OUTLIER","-")</f>
        <v>-</v>
      </c>
      <c r="S3019" s="11" t="n">
        <f aca="false">LN(G3019)</f>
        <v>3.85014760171006</v>
      </c>
      <c r="T3019" s="11" t="n">
        <f aca="false">LN(H3019)</f>
        <v>-0.360969868221613</v>
      </c>
      <c r="U3019" s="10" t="n">
        <v>-0.402808571761769</v>
      </c>
    </row>
    <row r="3020" customFormat="false" ht="12.75" hidden="false" customHeight="false" outlineLevel="0" collapsed="false">
      <c r="A3020" s="3" t="n">
        <v>3020</v>
      </c>
      <c r="B3020" s="12" t="s">
        <v>66</v>
      </c>
      <c r="C3020" s="18" t="n">
        <v>25</v>
      </c>
      <c r="D3020" s="4" t="s">
        <v>39</v>
      </c>
      <c r="E3020" s="4" t="s">
        <v>40</v>
      </c>
      <c r="F3020" s="17" t="n">
        <v>1</v>
      </c>
      <c r="G3020" s="4" t="n">
        <v>43</v>
      </c>
      <c r="H3020" s="5" t="n">
        <v>0.569</v>
      </c>
      <c r="I3020" s="6" t="n">
        <v>1</v>
      </c>
      <c r="L3020" s="15" t="n">
        <f aca="false">EXP(U3020)</f>
        <v>0.505030101482575</v>
      </c>
      <c r="M3020" s="8" t="n">
        <v>0.966892774003517</v>
      </c>
      <c r="N3020" s="13" t="n">
        <f aca="false">TDIST(ABS(M3020),1000,2)</f>
        <v>0.333831415216857</v>
      </c>
      <c r="O3020" s="9" t="str">
        <f aca="false">IF(OR(M3020&lt;-4.44,M3020&gt;4.44),"OUTLIER","-")</f>
        <v>-</v>
      </c>
      <c r="P3020" s="9" t="str">
        <f aca="false">IF(OR(M3020&lt;-2.58,M3020&gt;2.58),"OUTLIER","-")</f>
        <v>-</v>
      </c>
      <c r="Q3020" s="10" t="str">
        <f aca="false">IF(OR(M3020&lt;-1.96,M3020&gt;1.96),"OUTLIER","-")</f>
        <v>-</v>
      </c>
      <c r="R3020" s="10" t="str">
        <f aca="false">IF(OR(M3020&lt;-1.33,M3020&gt;1.33),"OUTLIER","-")</f>
        <v>-</v>
      </c>
      <c r="S3020" s="11" t="n">
        <f aca="false">LN(G3020)</f>
        <v>3.76120011569356</v>
      </c>
      <c r="T3020" s="11" t="n">
        <f aca="false">LN(H3020)</f>
        <v>-0.563874844855806</v>
      </c>
      <c r="U3020" s="10" t="n">
        <v>-0.683137244587009</v>
      </c>
    </row>
    <row r="3021" customFormat="false" ht="12.75" hidden="false" customHeight="false" outlineLevel="0" collapsed="false">
      <c r="A3021" s="3" t="n">
        <v>3021</v>
      </c>
      <c r="B3021" s="12" t="s">
        <v>66</v>
      </c>
      <c r="C3021" s="18" t="n">
        <v>25</v>
      </c>
      <c r="D3021" s="4" t="s">
        <v>39</v>
      </c>
      <c r="E3021" s="4" t="s">
        <v>40</v>
      </c>
      <c r="F3021" s="17" t="n">
        <v>1</v>
      </c>
      <c r="G3021" s="4" t="n">
        <v>46</v>
      </c>
      <c r="H3021" s="5" t="n">
        <v>0.546</v>
      </c>
      <c r="I3021" s="6" t="n">
        <v>1</v>
      </c>
      <c r="L3021" s="15" t="n">
        <f aca="false">EXP(U3021)</f>
        <v>0.624634899965042</v>
      </c>
      <c r="M3021" s="8" t="n">
        <v>-1.09020411491691</v>
      </c>
      <c r="N3021" s="13" t="n">
        <f aca="false">TDIST(ABS(M3021),1000,2)</f>
        <v>0.275885868521988</v>
      </c>
      <c r="O3021" s="9" t="str">
        <f aca="false">IF(OR(M3021&lt;-4.44,M3021&gt;4.44),"OUTLIER","-")</f>
        <v>-</v>
      </c>
      <c r="P3021" s="9" t="str">
        <f aca="false">IF(OR(M3021&lt;-2.58,M3021&gt;2.58),"OUTLIER","-")</f>
        <v>-</v>
      </c>
      <c r="Q3021" s="10" t="str">
        <f aca="false">IF(OR(M3021&lt;-1.96,M3021&gt;1.96),"OUTLIER","-")</f>
        <v>-</v>
      </c>
      <c r="R3021" s="10" t="str">
        <f aca="false">IF(OR(M3021&lt;-1.33,M3021&gt;1.33),"OUTLIER","-")</f>
        <v>-</v>
      </c>
      <c r="S3021" s="11" t="n">
        <f aca="false">LN(G3021)</f>
        <v>3.8286413964891</v>
      </c>
      <c r="T3021" s="11" t="n">
        <f aca="false">LN(H3021)</f>
        <v>-0.605136303237232</v>
      </c>
      <c r="U3021" s="10" t="n">
        <v>-0.470587959989629</v>
      </c>
    </row>
    <row r="3022" customFormat="false" ht="12.75" hidden="false" customHeight="false" outlineLevel="0" collapsed="false">
      <c r="A3022" s="3" t="n">
        <v>3022</v>
      </c>
      <c r="B3022" s="12" t="s">
        <v>66</v>
      </c>
      <c r="C3022" s="18" t="n">
        <v>25</v>
      </c>
      <c r="D3022" s="4" t="s">
        <v>39</v>
      </c>
      <c r="E3022" s="4" t="s">
        <v>40</v>
      </c>
      <c r="F3022" s="17" t="n">
        <v>1</v>
      </c>
      <c r="G3022" s="4" t="n">
        <v>44</v>
      </c>
      <c r="H3022" s="5" t="n">
        <v>0.688</v>
      </c>
      <c r="I3022" s="6" t="n">
        <v>1</v>
      </c>
      <c r="L3022" s="15" t="n">
        <f aca="false">EXP(U3022)</f>
        <v>0.542979875926523</v>
      </c>
      <c r="M3022" s="8" t="n">
        <v>1.92225464602007</v>
      </c>
      <c r="N3022" s="13" t="n">
        <f aca="false">TDIST(ABS(M3022),1000,2)</f>
        <v>0.0548575753663887</v>
      </c>
      <c r="O3022" s="9" t="str">
        <f aca="false">IF(OR(M3022&lt;-4.44,M3022&gt;4.44),"OUTLIER","-")</f>
        <v>-</v>
      </c>
      <c r="P3022" s="9" t="str">
        <f aca="false">IF(OR(M3022&lt;-2.58,M3022&gt;2.58),"OUTLIER","-")</f>
        <v>-</v>
      </c>
      <c r="Q3022" s="10" t="str">
        <f aca="false">IF(OR(M3022&lt;-1.96,M3022&gt;1.96),"OUTLIER","-")</f>
        <v>-</v>
      </c>
      <c r="R3022" s="10" t="str">
        <f aca="false">IF(OR(M3022&lt;-1.33,M3022&gt;1.33),"OUTLIER","-")</f>
        <v>OUTLIER</v>
      </c>
      <c r="S3022" s="11" t="n">
        <f aca="false">LN(G3022)</f>
        <v>3.78418963391826</v>
      </c>
      <c r="T3022" s="11" t="n">
        <f aca="false">LN(H3022)</f>
        <v>-0.373966441048793</v>
      </c>
      <c r="U3022" s="10" t="n">
        <v>-0.610683020643771</v>
      </c>
    </row>
    <row r="3023" customFormat="false" ht="12.75" hidden="false" customHeight="false" outlineLevel="0" collapsed="false">
      <c r="A3023" s="3" t="n">
        <v>3023</v>
      </c>
      <c r="B3023" s="12" t="s">
        <v>66</v>
      </c>
      <c r="C3023" s="18" t="n">
        <v>25</v>
      </c>
      <c r="D3023" s="4" t="s">
        <v>39</v>
      </c>
      <c r="E3023" s="4" t="s">
        <v>40</v>
      </c>
      <c r="F3023" s="17" t="n">
        <v>1</v>
      </c>
      <c r="G3023" s="4" t="n">
        <v>46</v>
      </c>
      <c r="H3023" s="5" t="n">
        <v>0.685</v>
      </c>
      <c r="I3023" s="6" t="n">
        <v>1</v>
      </c>
      <c r="L3023" s="15" t="n">
        <f aca="false">EXP(U3023)</f>
        <v>0.624634899965042</v>
      </c>
      <c r="M3023" s="8" t="n">
        <v>0.747156877558253</v>
      </c>
      <c r="N3023" s="13" t="n">
        <f aca="false">TDIST(ABS(M3023),1000,2)</f>
        <v>0.455144509015769</v>
      </c>
      <c r="O3023" s="9" t="str">
        <f aca="false">IF(OR(M3023&lt;-4.44,M3023&gt;4.44),"OUTLIER","-")</f>
        <v>-</v>
      </c>
      <c r="P3023" s="9" t="str">
        <f aca="false">IF(OR(M3023&lt;-2.58,M3023&gt;2.58),"OUTLIER","-")</f>
        <v>-</v>
      </c>
      <c r="Q3023" s="10" t="str">
        <f aca="false">IF(OR(M3023&lt;-1.96,M3023&gt;1.96),"OUTLIER","-")</f>
        <v>-</v>
      </c>
      <c r="R3023" s="10" t="str">
        <f aca="false">IF(OR(M3023&lt;-1.33,M3023&gt;1.33),"OUTLIER","-")</f>
        <v>-</v>
      </c>
      <c r="S3023" s="11" t="n">
        <f aca="false">LN(G3023)</f>
        <v>3.8286413964891</v>
      </c>
      <c r="T3023" s="11" t="n">
        <f aca="false">LN(H3023)</f>
        <v>-0.378336440719912</v>
      </c>
      <c r="U3023" s="10" t="n">
        <v>-0.470587959989629</v>
      </c>
    </row>
    <row r="3024" customFormat="false" ht="12.75" hidden="false" customHeight="false" outlineLevel="0" collapsed="false">
      <c r="A3024" s="3" t="n">
        <v>3024</v>
      </c>
      <c r="B3024" s="12" t="s">
        <v>66</v>
      </c>
      <c r="C3024" s="18" t="n">
        <v>25</v>
      </c>
      <c r="D3024" s="4" t="s">
        <v>39</v>
      </c>
      <c r="E3024" s="4" t="s">
        <v>40</v>
      </c>
      <c r="F3024" s="17" t="n">
        <v>1</v>
      </c>
      <c r="G3024" s="4" t="n">
        <v>49</v>
      </c>
      <c r="H3024" s="5" t="n">
        <v>0.814</v>
      </c>
      <c r="I3024" s="6" t="n">
        <v>1</v>
      </c>
      <c r="L3024" s="15" t="n">
        <f aca="false">EXP(U3024)</f>
        <v>0.762256572233985</v>
      </c>
      <c r="M3024" s="8" t="n">
        <v>0.531635816716658</v>
      </c>
      <c r="N3024" s="13" t="n">
        <f aca="false">TDIST(ABS(M3024),1000,2)</f>
        <v>0.59509632727471</v>
      </c>
      <c r="O3024" s="9" t="str">
        <f aca="false">IF(OR(M3024&lt;-4.44,M3024&gt;4.44),"OUTLIER","-")</f>
        <v>-</v>
      </c>
      <c r="P3024" s="9" t="str">
        <f aca="false">IF(OR(M3024&lt;-2.58,M3024&gt;2.58),"OUTLIER","-")</f>
        <v>-</v>
      </c>
      <c r="Q3024" s="10" t="str">
        <f aca="false">IF(OR(M3024&lt;-1.96,M3024&gt;1.96),"OUTLIER","-")</f>
        <v>-</v>
      </c>
      <c r="R3024" s="10" t="str">
        <f aca="false">IF(OR(M3024&lt;-1.33,M3024&gt;1.33),"OUTLIER","-")</f>
        <v>-</v>
      </c>
      <c r="S3024" s="11" t="n">
        <f aca="false">LN(G3024)</f>
        <v>3.89182029811063</v>
      </c>
      <c r="T3024" s="11" t="n">
        <f aca="false">LN(H3024)</f>
        <v>-0.205794912979597</v>
      </c>
      <c r="U3024" s="10" t="n">
        <v>-0.271472071000749</v>
      </c>
    </row>
    <row r="3025" customFormat="false" ht="12.75" hidden="false" customHeight="false" outlineLevel="0" collapsed="false">
      <c r="A3025" s="3" t="n">
        <v>3025</v>
      </c>
      <c r="B3025" s="12" t="s">
        <v>66</v>
      </c>
      <c r="C3025" s="18" t="n">
        <v>25</v>
      </c>
      <c r="D3025" s="4" t="s">
        <v>39</v>
      </c>
      <c r="E3025" s="4" t="s">
        <v>40</v>
      </c>
      <c r="F3025" s="17" t="n">
        <v>1</v>
      </c>
      <c r="G3025" s="4" t="n">
        <v>44</v>
      </c>
      <c r="H3025" s="5" t="n">
        <v>0.453</v>
      </c>
      <c r="I3025" s="6" t="n">
        <v>1</v>
      </c>
      <c r="L3025" s="15" t="n">
        <f aca="false">EXP(U3025)</f>
        <v>0.542979875926523</v>
      </c>
      <c r="M3025" s="8" t="n">
        <v>-1.46969940485065</v>
      </c>
      <c r="N3025" s="13" t="n">
        <f aca="false">TDIST(ABS(M3025),1000,2)</f>
        <v>0.141957714910694</v>
      </c>
      <c r="O3025" s="9" t="str">
        <f aca="false">IF(OR(M3025&lt;-4.44,M3025&gt;4.44),"OUTLIER","-")</f>
        <v>-</v>
      </c>
      <c r="P3025" s="9" t="str">
        <f aca="false">IF(OR(M3025&lt;-2.58,M3025&gt;2.58),"OUTLIER","-")</f>
        <v>-</v>
      </c>
      <c r="Q3025" s="10" t="str">
        <f aca="false">IF(OR(M3025&lt;-1.96,M3025&gt;1.96),"OUTLIER","-")</f>
        <v>-</v>
      </c>
      <c r="R3025" s="10" t="str">
        <f aca="false">IF(OR(M3025&lt;-1.33,M3025&gt;1.33),"OUTLIER","-")</f>
        <v>OUTLIER</v>
      </c>
      <c r="S3025" s="11" t="n">
        <f aca="false">LN(G3025)</f>
        <v>3.78418963391826</v>
      </c>
      <c r="T3025" s="11" t="n">
        <f aca="false">LN(H3025)</f>
        <v>-0.791863153499103</v>
      </c>
      <c r="U3025" s="10" t="n">
        <v>-0.610683020643771</v>
      </c>
    </row>
    <row r="3026" customFormat="false" ht="12.75" hidden="false" customHeight="false" outlineLevel="0" collapsed="false">
      <c r="A3026" s="3" t="n">
        <v>3026</v>
      </c>
      <c r="B3026" s="12" t="s">
        <v>66</v>
      </c>
      <c r="C3026" s="18" t="n">
        <v>25</v>
      </c>
      <c r="D3026" s="4" t="s">
        <v>39</v>
      </c>
      <c r="E3026" s="4" t="s">
        <v>40</v>
      </c>
      <c r="F3026" s="17" t="n">
        <v>1</v>
      </c>
      <c r="G3026" s="4" t="n">
        <v>42</v>
      </c>
      <c r="H3026" s="5" t="n">
        <v>0.462</v>
      </c>
      <c r="I3026" s="6" t="n">
        <v>1</v>
      </c>
      <c r="L3026" s="15" t="n">
        <f aca="false">EXP(U3026)</f>
        <v>0.468932505737461</v>
      </c>
      <c r="M3026" s="8" t="n">
        <v>-0.120713609853623</v>
      </c>
      <c r="N3026" s="13" t="n">
        <f aca="false">TDIST(ABS(M3026),1000,2)</f>
        <v>0.903942128068209</v>
      </c>
      <c r="O3026" s="9" t="str">
        <f aca="false">IF(OR(M3026&lt;-4.44,M3026&gt;4.44),"OUTLIER","-")</f>
        <v>-</v>
      </c>
      <c r="P3026" s="9" t="str">
        <f aca="false">IF(OR(M3026&lt;-2.58,M3026&gt;2.58),"OUTLIER","-")</f>
        <v>-</v>
      </c>
      <c r="Q3026" s="10" t="str">
        <f aca="false">IF(OR(M3026&lt;-1.96,M3026&gt;1.96),"OUTLIER","-")</f>
        <v>-</v>
      </c>
      <c r="R3026" s="10" t="str">
        <f aca="false">IF(OR(M3026&lt;-1.33,M3026&gt;1.33),"OUTLIER","-")</f>
        <v>-</v>
      </c>
      <c r="S3026" s="11" t="n">
        <f aca="false">LN(G3026)</f>
        <v>3.73766961828337</v>
      </c>
      <c r="T3026" s="11" t="n">
        <f aca="false">LN(H3026)</f>
        <v>-0.772190387900398</v>
      </c>
      <c r="U3026" s="10" t="n">
        <v>-0.757296431899587</v>
      </c>
    </row>
    <row r="3027" customFormat="false" ht="12.75" hidden="false" customHeight="false" outlineLevel="0" collapsed="false">
      <c r="A3027" s="3" t="n">
        <v>3027</v>
      </c>
      <c r="B3027" s="12" t="s">
        <v>66</v>
      </c>
      <c r="C3027" s="18" t="n">
        <v>25</v>
      </c>
      <c r="D3027" s="4" t="s">
        <v>39</v>
      </c>
      <c r="E3027" s="4" t="s">
        <v>40</v>
      </c>
      <c r="F3027" s="17" t="n">
        <v>1</v>
      </c>
      <c r="G3027" s="4" t="n">
        <v>37</v>
      </c>
      <c r="H3027" s="5" t="n">
        <v>0.34</v>
      </c>
      <c r="I3027" s="6" t="n">
        <v>1</v>
      </c>
      <c r="L3027" s="15" t="n">
        <f aca="false">EXP(U3027)</f>
        <v>0.314500492730043</v>
      </c>
      <c r="M3027" s="8" t="n">
        <v>0.633709543865374</v>
      </c>
      <c r="N3027" s="13" t="n">
        <f aca="false">TDIST(ABS(M3027),1000,2)</f>
        <v>0.526415309261997</v>
      </c>
      <c r="O3027" s="9" t="str">
        <f aca="false">IF(OR(M3027&lt;-4.44,M3027&gt;4.44),"OUTLIER","-")</f>
        <v>-</v>
      </c>
      <c r="P3027" s="9" t="str">
        <f aca="false">IF(OR(M3027&lt;-2.58,M3027&gt;2.58),"OUTLIER","-")</f>
        <v>-</v>
      </c>
      <c r="Q3027" s="10" t="str">
        <f aca="false">IF(OR(M3027&lt;-1.96,M3027&gt;1.96),"OUTLIER","-")</f>
        <v>-</v>
      </c>
      <c r="R3027" s="10" t="str">
        <f aca="false">IF(OR(M3027&lt;-1.33,M3027&gt;1.33),"OUTLIER","-")</f>
        <v>-</v>
      </c>
      <c r="S3027" s="11" t="n">
        <f aca="false">LN(G3027)</f>
        <v>3.61091791264422</v>
      </c>
      <c r="T3027" s="11" t="n">
        <f aca="false">LN(H3027)</f>
        <v>-1.07880966137193</v>
      </c>
      <c r="U3027" s="10" t="n">
        <v>-1.15676963613367</v>
      </c>
    </row>
    <row r="3028" customFormat="false" ht="12.75" hidden="false" customHeight="false" outlineLevel="0" collapsed="false">
      <c r="A3028" s="3" t="n">
        <v>3028</v>
      </c>
      <c r="B3028" s="12" t="s">
        <v>66</v>
      </c>
      <c r="C3028" s="18" t="n">
        <v>25</v>
      </c>
      <c r="D3028" s="4" t="s">
        <v>39</v>
      </c>
      <c r="E3028" s="4" t="s">
        <v>40</v>
      </c>
      <c r="F3028" s="17" t="n">
        <v>1</v>
      </c>
      <c r="G3028" s="4" t="n">
        <v>91</v>
      </c>
      <c r="H3028" s="5" t="n">
        <v>4.09</v>
      </c>
      <c r="I3028" s="6" t="n">
        <v>1</v>
      </c>
      <c r="J3028" s="4" t="s">
        <v>41</v>
      </c>
      <c r="L3028" s="15" t="n">
        <f aca="false">EXP(U3028)</f>
        <v>5.36289670947394</v>
      </c>
      <c r="M3028" s="8" t="n">
        <v>-2.23153412367071</v>
      </c>
      <c r="N3028" s="13" t="n">
        <f aca="false">TDIST(ABS(M3028),1000,2)</f>
        <v>0.0258667422065329</v>
      </c>
      <c r="O3028" s="9" t="str">
        <f aca="false">IF(OR(M3028&lt;-4.44,M3028&gt;4.44),"OUTLIER","-")</f>
        <v>-</v>
      </c>
      <c r="P3028" s="9" t="str">
        <f aca="false">IF(OR(M3028&lt;-2.58,M3028&gt;2.58),"OUTLIER","-")</f>
        <v>-</v>
      </c>
      <c r="Q3028" s="10" t="str">
        <f aca="false">IF(OR(M3028&lt;-1.96,M3028&gt;1.96),"OUTLIER","-")</f>
        <v>OUTLIER</v>
      </c>
      <c r="R3028" s="10" t="str">
        <f aca="false">IF(OR(M3028&lt;-1.33,M3028&gt;1.33),"OUTLIER","-")</f>
        <v>OUTLIER</v>
      </c>
      <c r="S3028" s="11" t="n">
        <f aca="false">LN(G3028)</f>
        <v>4.51085950651685</v>
      </c>
      <c r="T3028" s="11" t="n">
        <f aca="false">LN(H3028)</f>
        <v>1.40854497005471</v>
      </c>
      <c r="U3028" s="10" t="n">
        <v>1.67950425997454</v>
      </c>
    </row>
    <row r="3029" customFormat="false" ht="12.75" hidden="false" customHeight="false" outlineLevel="0" collapsed="false">
      <c r="A3029" s="3" t="n">
        <v>3029</v>
      </c>
      <c r="B3029" s="12" t="s">
        <v>66</v>
      </c>
      <c r="C3029" s="18" t="n">
        <v>25</v>
      </c>
      <c r="D3029" s="4" t="s">
        <v>51</v>
      </c>
      <c r="E3029" s="4" t="s">
        <v>52</v>
      </c>
      <c r="F3029" s="17" t="n">
        <v>1</v>
      </c>
      <c r="G3029" s="4" t="n">
        <v>65</v>
      </c>
      <c r="H3029" s="5" t="n">
        <v>1.81</v>
      </c>
      <c r="I3029" s="6" t="n">
        <v>1</v>
      </c>
      <c r="L3029" s="15" t="n">
        <f aca="false">EXP(U3029)</f>
        <v>1.77626742170753</v>
      </c>
      <c r="M3029" s="8" t="n">
        <v>0.120654433662269</v>
      </c>
      <c r="N3029" s="13" t="n">
        <f aca="false">TDIST(ABS(M3029),1000,2)</f>
        <v>0.903988989190813</v>
      </c>
      <c r="O3029" s="9" t="str">
        <f aca="false">IF(OR(M3029&lt;-4.44,M3029&gt;4.44),"OUTLIER","-")</f>
        <v>-</v>
      </c>
      <c r="P3029" s="9" t="str">
        <f aca="false">IF(OR(M3029&lt;-2.58,M3029&gt;2.58),"OUTLIER","-")</f>
        <v>-</v>
      </c>
      <c r="Q3029" s="10" t="str">
        <f aca="false">IF(OR(M3029&lt;-1.96,M3029&gt;1.96),"OUTLIER","-")</f>
        <v>-</v>
      </c>
      <c r="R3029" s="10" t="str">
        <f aca="false">IF(OR(M3029&lt;-1.33,M3029&gt;1.33),"OUTLIER","-")</f>
        <v>-</v>
      </c>
      <c r="S3029" s="11" t="n">
        <f aca="false">LN(G3029)</f>
        <v>4.17438726989564</v>
      </c>
      <c r="T3029" s="11" t="n">
        <f aca="false">LN(H3029)</f>
        <v>0.593326845277734</v>
      </c>
      <c r="U3029" s="10" t="n">
        <v>0.574514208520427</v>
      </c>
    </row>
    <row r="3030" customFormat="false" ht="12.75" hidden="false" customHeight="false" outlineLevel="0" collapsed="false">
      <c r="A3030" s="3" t="n">
        <v>3030</v>
      </c>
      <c r="B3030" s="12" t="s">
        <v>66</v>
      </c>
      <c r="C3030" s="18" t="n">
        <v>25</v>
      </c>
      <c r="D3030" s="4" t="s">
        <v>51</v>
      </c>
      <c r="E3030" s="4" t="s">
        <v>52</v>
      </c>
      <c r="F3030" s="17" t="n">
        <v>1</v>
      </c>
      <c r="G3030" s="4" t="n">
        <v>58</v>
      </c>
      <c r="H3030" s="5" t="n">
        <v>1.36</v>
      </c>
      <c r="I3030" s="6" t="n">
        <v>1</v>
      </c>
      <c r="L3030" s="15" t="n">
        <f aca="false">EXP(U3030)</f>
        <v>1.2190306028225</v>
      </c>
      <c r="M3030" s="8" t="n">
        <v>0.701319130857157</v>
      </c>
      <c r="N3030" s="13" t="n">
        <f aca="false">TDIST(ABS(M3030),1000,2)</f>
        <v>0.483267045117902</v>
      </c>
      <c r="O3030" s="9" t="str">
        <f aca="false">IF(OR(M3030&lt;-4.44,M3030&gt;4.44),"OUTLIER","-")</f>
        <v>-</v>
      </c>
      <c r="P3030" s="9" t="str">
        <f aca="false">IF(OR(M3030&lt;-2.58,M3030&gt;2.58),"OUTLIER","-")</f>
        <v>-</v>
      </c>
      <c r="Q3030" s="10" t="str">
        <f aca="false">IF(OR(M3030&lt;-1.96,M3030&gt;1.96),"OUTLIER","-")</f>
        <v>-</v>
      </c>
      <c r="R3030" s="10" t="str">
        <f aca="false">IF(OR(M3030&lt;-1.33,M3030&gt;1.33),"OUTLIER","-")</f>
        <v>-</v>
      </c>
      <c r="S3030" s="11" t="n">
        <f aca="false">LN(G3030)</f>
        <v>4.06044301054642</v>
      </c>
      <c r="T3030" s="11" t="n">
        <f aca="false">LN(H3030)</f>
        <v>0.307484699747961</v>
      </c>
      <c r="U3030" s="10" t="n">
        <v>0.198055955042506</v>
      </c>
    </row>
    <row r="3031" customFormat="false" ht="12.75" hidden="false" customHeight="false" outlineLevel="0" collapsed="false">
      <c r="A3031" s="3" t="n">
        <v>3031</v>
      </c>
      <c r="B3031" s="12" t="s">
        <v>66</v>
      </c>
      <c r="C3031" s="18" t="n">
        <v>25</v>
      </c>
      <c r="D3031" s="4" t="s">
        <v>51</v>
      </c>
      <c r="E3031" s="4" t="s">
        <v>52</v>
      </c>
      <c r="F3031" s="17" t="n">
        <v>1</v>
      </c>
      <c r="G3031" s="4" t="n">
        <v>68</v>
      </c>
      <c r="H3031" s="5" t="n">
        <v>2.09</v>
      </c>
      <c r="I3031" s="6" t="n">
        <v>1</v>
      </c>
      <c r="L3031" s="15" t="n">
        <f aca="false">EXP(U3031)</f>
        <v>2.06181517751786</v>
      </c>
      <c r="M3031" s="8" t="n">
        <v>0.0872232430319943</v>
      </c>
      <c r="N3031" s="13" t="n">
        <f aca="false">TDIST(ABS(M3031),1000,2)</f>
        <v>0.930511526622925</v>
      </c>
      <c r="O3031" s="9" t="str">
        <f aca="false">IF(OR(M3031&lt;-4.44,M3031&gt;4.44),"OUTLIER","-")</f>
        <v>-</v>
      </c>
      <c r="P3031" s="9" t="str">
        <f aca="false">IF(OR(M3031&lt;-2.58,M3031&gt;2.58),"OUTLIER","-")</f>
        <v>-</v>
      </c>
      <c r="Q3031" s="10" t="str">
        <f aca="false">IF(OR(M3031&lt;-1.96,M3031&gt;1.96),"OUTLIER","-")</f>
        <v>-</v>
      </c>
      <c r="R3031" s="10" t="str">
        <f aca="false">IF(OR(M3031&lt;-1.33,M3031&gt;1.33),"OUTLIER","-")</f>
        <v>-</v>
      </c>
      <c r="S3031" s="11" t="n">
        <f aca="false">LN(G3031)</f>
        <v>4.21950770517611</v>
      </c>
      <c r="T3031" s="11" t="n">
        <f aca="false">LN(H3031)</f>
        <v>0.73716406597672</v>
      </c>
      <c r="U3031" s="10" t="n">
        <v>0.723586748947968</v>
      </c>
    </row>
    <row r="3032" customFormat="false" ht="12.75" hidden="false" customHeight="false" outlineLevel="0" collapsed="false">
      <c r="A3032" s="3" t="n">
        <v>3032</v>
      </c>
      <c r="B3032" s="12" t="s">
        <v>66</v>
      </c>
      <c r="C3032" s="18" t="n">
        <v>25</v>
      </c>
      <c r="D3032" s="4" t="s">
        <v>51</v>
      </c>
      <c r="E3032" s="4" t="s">
        <v>52</v>
      </c>
      <c r="F3032" s="17" t="n">
        <v>1</v>
      </c>
      <c r="G3032" s="4" t="n">
        <v>67</v>
      </c>
      <c r="H3032" s="5" t="n">
        <v>1.58</v>
      </c>
      <c r="I3032" s="6" t="n">
        <v>1</v>
      </c>
      <c r="L3032" s="15" t="n">
        <f aca="false">EXP(U3032)</f>
        <v>1.96332501129157</v>
      </c>
      <c r="M3032" s="8" t="n">
        <v>-1.39946674572535</v>
      </c>
      <c r="N3032" s="13" t="n">
        <f aca="false">TDIST(ABS(M3032),1000,2)</f>
        <v>0.16198318113131</v>
      </c>
      <c r="O3032" s="9" t="str">
        <f aca="false">IF(OR(M3032&lt;-4.44,M3032&gt;4.44),"OUTLIER","-")</f>
        <v>-</v>
      </c>
      <c r="P3032" s="9" t="str">
        <f aca="false">IF(OR(M3032&lt;-2.58,M3032&gt;2.58),"OUTLIER","-")</f>
        <v>-</v>
      </c>
      <c r="Q3032" s="10" t="str">
        <f aca="false">IF(OR(M3032&lt;-1.96,M3032&gt;1.96),"OUTLIER","-")</f>
        <v>-</v>
      </c>
      <c r="R3032" s="10" t="str">
        <f aca="false">IF(OR(M3032&lt;-1.33,M3032&gt;1.33),"OUTLIER","-")</f>
        <v>OUTLIER</v>
      </c>
      <c r="S3032" s="11" t="n">
        <f aca="false">LN(G3032)</f>
        <v>4.20469261939097</v>
      </c>
      <c r="T3032" s="11" t="n">
        <f aca="false">LN(H3032)</f>
        <v>0.457424847038876</v>
      </c>
      <c r="U3032" s="10" t="n">
        <v>0.674639470255453</v>
      </c>
    </row>
    <row r="3033" customFormat="false" ht="12.75" hidden="false" customHeight="false" outlineLevel="0" collapsed="false">
      <c r="A3033" s="3" t="n">
        <v>3033</v>
      </c>
      <c r="B3033" s="12" t="s">
        <v>66</v>
      </c>
      <c r="C3033" s="18" t="n">
        <v>25</v>
      </c>
      <c r="D3033" s="4" t="s">
        <v>51</v>
      </c>
      <c r="E3033" s="4" t="s">
        <v>52</v>
      </c>
      <c r="F3033" s="17" t="n">
        <v>1</v>
      </c>
      <c r="G3033" s="4" t="n">
        <v>58</v>
      </c>
      <c r="H3033" s="5" t="n">
        <v>1.37</v>
      </c>
      <c r="I3033" s="6" t="n">
        <v>1</v>
      </c>
      <c r="L3033" s="15" t="n">
        <f aca="false">EXP(U3033)</f>
        <v>1.2190306028225</v>
      </c>
      <c r="M3033" s="8" t="n">
        <v>0.748363017099083</v>
      </c>
      <c r="N3033" s="13" t="n">
        <f aca="false">TDIST(ABS(M3033),1000,2)</f>
        <v>0.454417190238399</v>
      </c>
      <c r="O3033" s="9" t="str">
        <f aca="false">IF(OR(M3033&lt;-4.44,M3033&gt;4.44),"OUTLIER","-")</f>
        <v>-</v>
      </c>
      <c r="P3033" s="9" t="str">
        <f aca="false">IF(OR(M3033&lt;-2.58,M3033&gt;2.58),"OUTLIER","-")</f>
        <v>-</v>
      </c>
      <c r="Q3033" s="10" t="str">
        <f aca="false">IF(OR(M3033&lt;-1.96,M3033&gt;1.96),"OUTLIER","-")</f>
        <v>-</v>
      </c>
      <c r="R3033" s="10" t="str">
        <f aca="false">IF(OR(M3033&lt;-1.33,M3033&gt;1.33),"OUTLIER","-")</f>
        <v>-</v>
      </c>
      <c r="S3033" s="11" t="n">
        <f aca="false">LN(G3033)</f>
        <v>4.06044301054642</v>
      </c>
      <c r="T3033" s="11" t="n">
        <f aca="false">LN(H3033)</f>
        <v>0.314810739840034</v>
      </c>
      <c r="U3033" s="10" t="n">
        <v>0.198055955042506</v>
      </c>
    </row>
    <row r="3034" customFormat="false" ht="12.75" hidden="false" customHeight="false" outlineLevel="0" collapsed="false">
      <c r="A3034" s="3" t="n">
        <v>3034</v>
      </c>
      <c r="B3034" s="12" t="s">
        <v>66</v>
      </c>
      <c r="C3034" s="18" t="n">
        <v>25</v>
      </c>
      <c r="D3034" s="4" t="s">
        <v>51</v>
      </c>
      <c r="E3034" s="4" t="s">
        <v>52</v>
      </c>
      <c r="F3034" s="17" t="n">
        <v>1</v>
      </c>
      <c r="G3034" s="4" t="n">
        <v>58</v>
      </c>
      <c r="H3034" s="5" t="n">
        <v>1.38</v>
      </c>
      <c r="I3034" s="6" t="n">
        <v>1</v>
      </c>
      <c r="L3034" s="15" t="n">
        <f aca="false">EXP(U3034)</f>
        <v>1.2190306028225</v>
      </c>
      <c r="M3034" s="8" t="n">
        <v>0.795082471905637</v>
      </c>
      <c r="N3034" s="13" t="n">
        <f aca="false">TDIST(ABS(M3034),1000,2)</f>
        <v>0.426754195281122</v>
      </c>
      <c r="O3034" s="9" t="str">
        <f aca="false">IF(OR(M3034&lt;-4.44,M3034&gt;4.44),"OUTLIER","-")</f>
        <v>-</v>
      </c>
      <c r="P3034" s="9" t="str">
        <f aca="false">IF(OR(M3034&lt;-2.58,M3034&gt;2.58),"OUTLIER","-")</f>
        <v>-</v>
      </c>
      <c r="Q3034" s="10" t="str">
        <f aca="false">IF(OR(M3034&lt;-1.96,M3034&gt;1.96),"OUTLIER","-")</f>
        <v>-</v>
      </c>
      <c r="R3034" s="10" t="str">
        <f aca="false">IF(OR(M3034&lt;-1.33,M3034&gt;1.33),"OUTLIER","-")</f>
        <v>-</v>
      </c>
      <c r="S3034" s="11" t="n">
        <f aca="false">LN(G3034)</f>
        <v>4.06044301054642</v>
      </c>
      <c r="T3034" s="11" t="n">
        <f aca="false">LN(H3034)</f>
        <v>0.322083499169113</v>
      </c>
      <c r="U3034" s="10" t="n">
        <v>0.198055955042506</v>
      </c>
    </row>
    <row r="3035" customFormat="false" ht="12.75" hidden="false" customHeight="false" outlineLevel="0" collapsed="false">
      <c r="A3035" s="3" t="n">
        <v>3035</v>
      </c>
      <c r="B3035" s="12" t="s">
        <v>66</v>
      </c>
      <c r="C3035" s="18" t="n">
        <v>25</v>
      </c>
      <c r="D3035" s="4" t="s">
        <v>51</v>
      </c>
      <c r="E3035" s="4" t="s">
        <v>52</v>
      </c>
      <c r="F3035" s="17" t="n">
        <v>1</v>
      </c>
      <c r="G3035" s="4" t="n">
        <v>54</v>
      </c>
      <c r="H3035" s="5" t="n">
        <v>1.11</v>
      </c>
      <c r="I3035" s="6" t="n">
        <v>1</v>
      </c>
      <c r="L3035" s="15" t="n">
        <f aca="false">EXP(U3035)</f>
        <v>0.962678335304965</v>
      </c>
      <c r="M3035" s="8" t="n">
        <v>0.914041567580558</v>
      </c>
      <c r="N3035" s="13" t="n">
        <f aca="false">TDIST(ABS(M3035),1000,2)</f>
        <v>0.360915333170492</v>
      </c>
      <c r="O3035" s="9" t="str">
        <f aca="false">IF(OR(M3035&lt;-4.44,M3035&gt;4.44),"OUTLIER","-")</f>
        <v>-</v>
      </c>
      <c r="P3035" s="9" t="str">
        <f aca="false">IF(OR(M3035&lt;-2.58,M3035&gt;2.58),"OUTLIER","-")</f>
        <v>-</v>
      </c>
      <c r="Q3035" s="10" t="str">
        <f aca="false">IF(OR(M3035&lt;-1.96,M3035&gt;1.96),"OUTLIER","-")</f>
        <v>-</v>
      </c>
      <c r="R3035" s="10" t="str">
        <f aca="false">IF(OR(M3035&lt;-1.33,M3035&gt;1.33),"OUTLIER","-")</f>
        <v>-</v>
      </c>
      <c r="S3035" s="11" t="n">
        <f aca="false">LN(G3035)</f>
        <v>3.98898404656427</v>
      </c>
      <c r="T3035" s="11" t="n">
        <f aca="false">LN(H3035)</f>
        <v>0.104360015324243</v>
      </c>
      <c r="U3035" s="10" t="n">
        <v>-0.0380359465493232</v>
      </c>
    </row>
    <row r="3036" customFormat="false" ht="12.75" hidden="false" customHeight="false" outlineLevel="0" collapsed="false">
      <c r="A3036" s="3" t="n">
        <v>3036</v>
      </c>
      <c r="B3036" s="12" t="s">
        <v>66</v>
      </c>
      <c r="C3036" s="18" t="n">
        <v>25</v>
      </c>
      <c r="D3036" s="4" t="s">
        <v>51</v>
      </c>
      <c r="E3036" s="4" t="s">
        <v>52</v>
      </c>
      <c r="F3036" s="17" t="n">
        <v>1</v>
      </c>
      <c r="G3036" s="4" t="n">
        <v>57</v>
      </c>
      <c r="H3036" s="5" t="n">
        <v>1.36</v>
      </c>
      <c r="I3036" s="6" t="n">
        <v>1</v>
      </c>
      <c r="L3036" s="15" t="n">
        <f aca="false">EXP(U3036)</f>
        <v>1.15095923107234</v>
      </c>
      <c r="M3036" s="8" t="n">
        <v>1.07093998707462</v>
      </c>
      <c r="N3036" s="13" t="n">
        <f aca="false">TDIST(ABS(M3036),1000,2)</f>
        <v>0.284454817621503</v>
      </c>
      <c r="O3036" s="9" t="str">
        <f aca="false">IF(OR(M3036&lt;-4.44,M3036&gt;4.44),"OUTLIER","-")</f>
        <v>-</v>
      </c>
      <c r="P3036" s="9" t="str">
        <f aca="false">IF(OR(M3036&lt;-2.58,M3036&gt;2.58),"OUTLIER","-")</f>
        <v>-</v>
      </c>
      <c r="Q3036" s="10" t="str">
        <f aca="false">IF(OR(M3036&lt;-1.96,M3036&gt;1.96),"OUTLIER","-")</f>
        <v>-</v>
      </c>
      <c r="R3036" s="10" t="str">
        <f aca="false">IF(OR(M3036&lt;-1.33,M3036&gt;1.33),"OUTLIER","-")</f>
        <v>-</v>
      </c>
      <c r="S3036" s="11" t="n">
        <f aca="false">LN(G3036)</f>
        <v>4.04305126783455</v>
      </c>
      <c r="T3036" s="11" t="n">
        <f aca="false">LN(H3036)</f>
        <v>0.307484699747961</v>
      </c>
      <c r="U3036" s="10" t="n">
        <v>0.140595708671366</v>
      </c>
    </row>
    <row r="3037" customFormat="false" ht="12.75" hidden="false" customHeight="false" outlineLevel="0" collapsed="false">
      <c r="A3037" s="3" t="n">
        <v>3037</v>
      </c>
      <c r="B3037" s="12" t="s">
        <v>66</v>
      </c>
      <c r="C3037" s="18" t="n">
        <v>25</v>
      </c>
      <c r="D3037" s="4" t="s">
        <v>51</v>
      </c>
      <c r="E3037" s="4" t="s">
        <v>52</v>
      </c>
      <c r="F3037" s="17" t="n">
        <v>1</v>
      </c>
      <c r="G3037" s="4" t="n">
        <v>60</v>
      </c>
      <c r="H3037" s="5" t="n">
        <v>1.62</v>
      </c>
      <c r="I3037" s="6" t="n">
        <v>1</v>
      </c>
      <c r="L3037" s="15" t="n">
        <f aca="false">EXP(U3037)</f>
        <v>1.36351052126713</v>
      </c>
      <c r="M3037" s="8" t="n">
        <v>1.1061954623076</v>
      </c>
      <c r="N3037" s="13" t="n">
        <f aca="false">TDIST(ABS(M3037),1000,2)</f>
        <v>0.268907968954278</v>
      </c>
      <c r="O3037" s="9" t="str">
        <f aca="false">IF(OR(M3037&lt;-4.44,M3037&gt;4.44),"OUTLIER","-")</f>
        <v>-</v>
      </c>
      <c r="P3037" s="9" t="str">
        <f aca="false">IF(OR(M3037&lt;-2.58,M3037&gt;2.58),"OUTLIER","-")</f>
        <v>-</v>
      </c>
      <c r="Q3037" s="10" t="str">
        <f aca="false">IF(OR(M3037&lt;-1.96,M3037&gt;1.96),"OUTLIER","-")</f>
        <v>-</v>
      </c>
      <c r="R3037" s="10" t="str">
        <f aca="false">IF(OR(M3037&lt;-1.33,M3037&gt;1.33),"OUTLIER","-")</f>
        <v>-</v>
      </c>
      <c r="S3037" s="11" t="n">
        <f aca="false">LN(G3037)</f>
        <v>4.0943445622221</v>
      </c>
      <c r="T3037" s="11" t="n">
        <f aca="false">LN(H3037)</f>
        <v>0.482426149244293</v>
      </c>
      <c r="U3037" s="10" t="n">
        <v>0.310062639641266</v>
      </c>
    </row>
    <row r="3038" customFormat="false" ht="12.75" hidden="false" customHeight="false" outlineLevel="0" collapsed="false">
      <c r="A3038" s="3" t="n">
        <v>3038</v>
      </c>
      <c r="B3038" s="12" t="s">
        <v>66</v>
      </c>
      <c r="C3038" s="18" t="n">
        <v>25</v>
      </c>
      <c r="D3038" s="4" t="s">
        <v>51</v>
      </c>
      <c r="E3038" s="4" t="s">
        <v>52</v>
      </c>
      <c r="F3038" s="17" t="n">
        <v>1</v>
      </c>
      <c r="G3038" s="4" t="n">
        <v>54</v>
      </c>
      <c r="H3038" s="5" t="n">
        <v>1.16</v>
      </c>
      <c r="I3038" s="6" t="n">
        <v>1</v>
      </c>
      <c r="L3038" s="15" t="n">
        <f aca="false">EXP(U3038)</f>
        <v>0.962678335304965</v>
      </c>
      <c r="M3038" s="8" t="n">
        <v>1.19815509823026</v>
      </c>
      <c r="N3038" s="13" t="n">
        <f aca="false">TDIST(ABS(M3038),1000,2)</f>
        <v>0.231140529835609</v>
      </c>
      <c r="O3038" s="9" t="str">
        <f aca="false">IF(OR(M3038&lt;-4.44,M3038&gt;4.44),"OUTLIER","-")</f>
        <v>-</v>
      </c>
      <c r="P3038" s="9" t="str">
        <f aca="false">IF(OR(M3038&lt;-2.58,M3038&gt;2.58),"OUTLIER","-")</f>
        <v>-</v>
      </c>
      <c r="Q3038" s="10" t="str">
        <f aca="false">IF(OR(M3038&lt;-1.96,M3038&gt;1.96),"OUTLIER","-")</f>
        <v>-</v>
      </c>
      <c r="R3038" s="10" t="str">
        <f aca="false">IF(OR(M3038&lt;-1.33,M3038&gt;1.33),"OUTLIER","-")</f>
        <v>-</v>
      </c>
      <c r="S3038" s="11" t="n">
        <f aca="false">LN(G3038)</f>
        <v>3.98898404656427</v>
      </c>
      <c r="T3038" s="11" t="n">
        <f aca="false">LN(H3038)</f>
        <v>0.148420005118273</v>
      </c>
      <c r="U3038" s="10" t="n">
        <v>-0.0380359465493232</v>
      </c>
    </row>
    <row r="3039" customFormat="false" ht="12.75" hidden="false" customHeight="false" outlineLevel="0" collapsed="false">
      <c r="A3039" s="3" t="n">
        <v>3039</v>
      </c>
      <c r="B3039" s="12" t="s">
        <v>66</v>
      </c>
      <c r="C3039" s="18" t="n">
        <v>25</v>
      </c>
      <c r="D3039" s="4" t="s">
        <v>51</v>
      </c>
      <c r="E3039" s="4" t="s">
        <v>52</v>
      </c>
      <c r="F3039" s="17" t="n">
        <v>1</v>
      </c>
      <c r="G3039" s="4" t="n">
        <v>55</v>
      </c>
      <c r="H3039" s="5" t="n">
        <v>1.16</v>
      </c>
      <c r="I3039" s="6" t="n">
        <v>1</v>
      </c>
      <c r="L3039" s="15" t="n">
        <f aca="false">EXP(U3039)</f>
        <v>1.02284444610369</v>
      </c>
      <c r="M3039" s="8" t="n">
        <v>0.80713981675973</v>
      </c>
      <c r="N3039" s="13" t="n">
        <f aca="false">TDIST(ABS(M3039),1000,2)</f>
        <v>0.419777864529777</v>
      </c>
      <c r="O3039" s="9" t="str">
        <f aca="false">IF(OR(M3039&lt;-4.44,M3039&gt;4.44),"OUTLIER","-")</f>
        <v>-</v>
      </c>
      <c r="P3039" s="9" t="str">
        <f aca="false">IF(OR(M3039&lt;-2.58,M3039&gt;2.58),"OUTLIER","-")</f>
        <v>-</v>
      </c>
      <c r="Q3039" s="10" t="str">
        <f aca="false">IF(OR(M3039&lt;-1.96,M3039&gt;1.96),"OUTLIER","-")</f>
        <v>-</v>
      </c>
      <c r="R3039" s="10" t="str">
        <f aca="false">IF(OR(M3039&lt;-1.33,M3039&gt;1.33),"OUTLIER","-")</f>
        <v>-</v>
      </c>
      <c r="S3039" s="11" t="n">
        <f aca="false">LN(G3039)</f>
        <v>4.00733318523247</v>
      </c>
      <c r="T3039" s="11" t="n">
        <f aca="false">LN(H3039)</f>
        <v>0.148420005118273</v>
      </c>
      <c r="U3039" s="10" t="n">
        <v>0.0225874188130817</v>
      </c>
    </row>
    <row r="3040" customFormat="false" ht="12.75" hidden="false" customHeight="false" outlineLevel="0" collapsed="false">
      <c r="A3040" s="3" t="n">
        <v>3040</v>
      </c>
      <c r="B3040" s="12" t="s">
        <v>66</v>
      </c>
      <c r="C3040" s="18" t="n">
        <v>25</v>
      </c>
      <c r="D3040" s="4" t="s">
        <v>51</v>
      </c>
      <c r="E3040" s="4" t="s">
        <v>52</v>
      </c>
      <c r="F3040" s="17" t="n">
        <v>1</v>
      </c>
      <c r="G3040" s="4" t="n">
        <v>58</v>
      </c>
      <c r="H3040" s="5" t="n">
        <v>1.4</v>
      </c>
      <c r="I3040" s="6" t="n">
        <v>1</v>
      </c>
      <c r="L3040" s="15" t="n">
        <f aca="false">EXP(U3040)</f>
        <v>1.2190306028225</v>
      </c>
      <c r="M3040" s="8" t="n">
        <v>0.88757058670356</v>
      </c>
      <c r="N3040" s="13" t="n">
        <f aca="false">TDIST(ABS(M3040),1000,2)</f>
        <v>0.374985200383648</v>
      </c>
      <c r="O3040" s="9" t="str">
        <f aca="false">IF(OR(M3040&lt;-4.44,M3040&gt;4.44),"OUTLIER","-")</f>
        <v>-</v>
      </c>
      <c r="P3040" s="9" t="str">
        <f aca="false">IF(OR(M3040&lt;-2.58,M3040&gt;2.58),"OUTLIER","-")</f>
        <v>-</v>
      </c>
      <c r="Q3040" s="10" t="str">
        <f aca="false">IF(OR(M3040&lt;-1.96,M3040&gt;1.96),"OUTLIER","-")</f>
        <v>-</v>
      </c>
      <c r="R3040" s="10" t="str">
        <f aca="false">IF(OR(M3040&lt;-1.33,M3040&gt;1.33),"OUTLIER","-")</f>
        <v>-</v>
      </c>
      <c r="S3040" s="11" t="n">
        <f aca="false">LN(G3040)</f>
        <v>4.06044301054642</v>
      </c>
      <c r="T3040" s="11" t="n">
        <f aca="false">LN(H3040)</f>
        <v>0.336472236621213</v>
      </c>
      <c r="U3040" s="10" t="n">
        <v>0.198055955042506</v>
      </c>
    </row>
    <row r="3041" customFormat="false" ht="12.75" hidden="false" customHeight="false" outlineLevel="0" collapsed="false">
      <c r="A3041" s="3" t="n">
        <v>3041</v>
      </c>
      <c r="B3041" s="12" t="s">
        <v>66</v>
      </c>
      <c r="C3041" s="18" t="n">
        <v>25</v>
      </c>
      <c r="D3041" s="4" t="s">
        <v>51</v>
      </c>
      <c r="E3041" s="4" t="s">
        <v>52</v>
      </c>
      <c r="F3041" s="17" t="n">
        <v>1</v>
      </c>
      <c r="G3041" s="4" t="n">
        <v>61</v>
      </c>
      <c r="H3041" s="5" t="n">
        <v>1.38</v>
      </c>
      <c r="I3041" s="6" t="n">
        <v>1</v>
      </c>
      <c r="L3041" s="15" t="n">
        <f aca="false">EXP(U3041)</f>
        <v>1.440043733657</v>
      </c>
      <c r="M3041" s="8" t="n">
        <v>-0.272811737656147</v>
      </c>
      <c r="N3041" s="13" t="n">
        <f aca="false">TDIST(ABS(M3041),1000,2)</f>
        <v>0.785054261306243</v>
      </c>
      <c r="O3041" s="9" t="str">
        <f aca="false">IF(OR(M3041&lt;-4.44,M3041&gt;4.44),"OUTLIER","-")</f>
        <v>-</v>
      </c>
      <c r="P3041" s="9" t="str">
        <f aca="false">IF(OR(M3041&lt;-2.58,M3041&gt;2.58),"OUTLIER","-")</f>
        <v>-</v>
      </c>
      <c r="Q3041" s="10" t="str">
        <f aca="false">IF(OR(M3041&lt;-1.96,M3041&gt;1.96),"OUTLIER","-")</f>
        <v>-</v>
      </c>
      <c r="R3041" s="10" t="str">
        <f aca="false">IF(OR(M3041&lt;-1.33,M3041&gt;1.33),"OUTLIER","-")</f>
        <v>-</v>
      </c>
      <c r="S3041" s="11" t="n">
        <f aca="false">LN(G3041)</f>
        <v>4.11087386417331</v>
      </c>
      <c r="T3041" s="11" t="n">
        <f aca="false">LN(H3041)</f>
        <v>0.322083499169113</v>
      </c>
      <c r="U3041" s="10" t="n">
        <v>0.364673483721873</v>
      </c>
    </row>
    <row r="3042" customFormat="false" ht="12.75" hidden="false" customHeight="false" outlineLevel="0" collapsed="false">
      <c r="A3042" s="3" t="n">
        <v>3042</v>
      </c>
      <c r="B3042" s="12" t="s">
        <v>66</v>
      </c>
      <c r="C3042" s="18" t="n">
        <v>25</v>
      </c>
      <c r="D3042" s="4" t="s">
        <v>51</v>
      </c>
      <c r="E3042" s="4" t="s">
        <v>52</v>
      </c>
      <c r="F3042" s="17" t="n">
        <v>1</v>
      </c>
      <c r="G3042" s="4" t="n">
        <v>54</v>
      </c>
      <c r="H3042" s="5" t="n">
        <v>1.1</v>
      </c>
      <c r="I3042" s="6" t="n">
        <v>1</v>
      </c>
      <c r="L3042" s="15" t="n">
        <f aca="false">EXP(U3042)</f>
        <v>0.962678335304965</v>
      </c>
      <c r="M3042" s="8" t="n">
        <v>0.855791739094374</v>
      </c>
      <c r="N3042" s="13" t="n">
        <f aca="false">TDIST(ABS(M3042),1000,2)</f>
        <v>0.392317988518962</v>
      </c>
      <c r="O3042" s="9" t="str">
        <f aca="false">IF(OR(M3042&lt;-4.44,M3042&gt;4.44),"OUTLIER","-")</f>
        <v>-</v>
      </c>
      <c r="P3042" s="9" t="str">
        <f aca="false">IF(OR(M3042&lt;-2.58,M3042&gt;2.58),"OUTLIER","-")</f>
        <v>-</v>
      </c>
      <c r="Q3042" s="10" t="str">
        <f aca="false">IF(OR(M3042&lt;-1.96,M3042&gt;1.96),"OUTLIER","-")</f>
        <v>-</v>
      </c>
      <c r="R3042" s="10" t="str">
        <f aca="false">IF(OR(M3042&lt;-1.33,M3042&gt;1.33),"OUTLIER","-")</f>
        <v>-</v>
      </c>
      <c r="S3042" s="11" t="n">
        <f aca="false">LN(G3042)</f>
        <v>3.98898404656427</v>
      </c>
      <c r="T3042" s="11" t="n">
        <f aca="false">LN(H3042)</f>
        <v>0.0953101798043249</v>
      </c>
      <c r="U3042" s="10" t="n">
        <v>-0.0380359465493232</v>
      </c>
    </row>
    <row r="3043" customFormat="false" ht="12.75" hidden="false" customHeight="false" outlineLevel="0" collapsed="false">
      <c r="A3043" s="3" t="n">
        <v>3043</v>
      </c>
      <c r="B3043" s="12" t="s">
        <v>66</v>
      </c>
      <c r="C3043" s="18" t="n">
        <v>25</v>
      </c>
      <c r="D3043" s="4" t="s">
        <v>42</v>
      </c>
      <c r="E3043" s="4" t="s">
        <v>43</v>
      </c>
      <c r="F3043" s="17" t="n">
        <v>1</v>
      </c>
      <c r="G3043" s="4" t="n">
        <v>66</v>
      </c>
      <c r="H3043" s="5" t="n">
        <v>0.095</v>
      </c>
      <c r="I3043" s="6" t="n">
        <v>1</v>
      </c>
      <c r="L3043" s="15" t="n">
        <f aca="false">EXP(U3043)</f>
        <v>0.094964414205156</v>
      </c>
      <c r="M3043" s="8" t="n">
        <v>0.00122813255338115</v>
      </c>
      <c r="N3043" s="13" t="n">
        <f aca="false">TDIST(ABS(M3043),1000,2)</f>
        <v>0.999020337182772</v>
      </c>
      <c r="O3043" s="9" t="str">
        <f aca="false">IF(OR(M3043&lt;-4.44,M3043&gt;4.44),"OUTLIER","-")</f>
        <v>-</v>
      </c>
      <c r="P3043" s="9" t="str">
        <f aca="false">IF(OR(M3043&lt;-2.58,M3043&gt;2.58),"OUTLIER","-")</f>
        <v>-</v>
      </c>
      <c r="Q3043" s="10" t="str">
        <f aca="false">IF(OR(M3043&lt;-1.96,M3043&gt;1.96),"OUTLIER","-")</f>
        <v>-</v>
      </c>
      <c r="R3043" s="10" t="str">
        <f aca="false">IF(OR(M3043&lt;-1.33,M3043&gt;1.33),"OUTLIER","-")</f>
        <v>-</v>
      </c>
      <c r="S3043" s="11" t="n">
        <f aca="false">LN(G3043)</f>
        <v>4.18965474202643</v>
      </c>
      <c r="T3043" s="11" t="n">
        <f aca="false">LN(H3043)</f>
        <v>-2.3538783873816</v>
      </c>
      <c r="U3043" s="10" t="n">
        <v>-2.3542530448711</v>
      </c>
    </row>
    <row r="3044" customFormat="false" ht="12.75" hidden="false" customHeight="false" outlineLevel="0" collapsed="false">
      <c r="A3044" s="3" t="n">
        <v>3044</v>
      </c>
      <c r="B3044" s="12" t="s">
        <v>66</v>
      </c>
      <c r="C3044" s="18" t="n">
        <v>25</v>
      </c>
      <c r="D3044" s="4" t="s">
        <v>42</v>
      </c>
      <c r="E3044" s="4" t="s">
        <v>43</v>
      </c>
      <c r="F3044" s="17" t="n">
        <v>1</v>
      </c>
      <c r="G3044" s="4" t="n">
        <v>61</v>
      </c>
      <c r="H3044" s="5" t="n">
        <v>0.0732</v>
      </c>
      <c r="I3044" s="6" t="n">
        <v>1</v>
      </c>
      <c r="L3044" s="15" t="n">
        <f aca="false">EXP(U3044)</f>
        <v>0.0741772710319239</v>
      </c>
      <c r="M3044" s="8" t="n">
        <v>-0.0434657043510726</v>
      </c>
      <c r="N3044" s="13" t="n">
        <f aca="false">TDIST(ABS(M3044),1000,2)</f>
        <v>0.965338979883524</v>
      </c>
      <c r="O3044" s="9" t="str">
        <f aca="false">IF(OR(M3044&lt;-4.44,M3044&gt;4.44),"OUTLIER","-")</f>
        <v>-</v>
      </c>
      <c r="P3044" s="9" t="str">
        <f aca="false">IF(OR(M3044&lt;-2.58,M3044&gt;2.58),"OUTLIER","-")</f>
        <v>-</v>
      </c>
      <c r="Q3044" s="10" t="str">
        <f aca="false">IF(OR(M3044&lt;-1.96,M3044&gt;1.96),"OUTLIER","-")</f>
        <v>-</v>
      </c>
      <c r="R3044" s="10" t="str">
        <f aca="false">IF(OR(M3044&lt;-1.33,M3044&gt;1.33),"OUTLIER","-")</f>
        <v>-</v>
      </c>
      <c r="S3044" s="11" t="n">
        <f aca="false">LN(G3044)</f>
        <v>4.11087386417331</v>
      </c>
      <c r="T3044" s="11" t="n">
        <f aca="false">LN(H3044)</f>
        <v>-2.61455985801487</v>
      </c>
      <c r="U3044" s="10" t="n">
        <v>-2.60129749605893</v>
      </c>
    </row>
    <row r="3045" customFormat="false" ht="12.75" hidden="false" customHeight="false" outlineLevel="0" collapsed="false">
      <c r="A3045" s="3" t="n">
        <v>3045</v>
      </c>
      <c r="B3045" s="12" t="s">
        <v>66</v>
      </c>
      <c r="C3045" s="18" t="n">
        <v>25</v>
      </c>
      <c r="D3045" s="4" t="s">
        <v>42</v>
      </c>
      <c r="E3045" s="4" t="s">
        <v>43</v>
      </c>
      <c r="F3045" s="17" t="n">
        <v>1</v>
      </c>
      <c r="G3045" s="4" t="n">
        <v>61</v>
      </c>
      <c r="H3045" s="5" t="n">
        <v>0.0661</v>
      </c>
      <c r="I3045" s="6" t="n">
        <v>1</v>
      </c>
      <c r="L3045" s="15" t="n">
        <f aca="false">EXP(U3045)</f>
        <v>0.0741772710319239</v>
      </c>
      <c r="M3045" s="8" t="n">
        <v>-0.377869819818789</v>
      </c>
      <c r="N3045" s="13" t="n">
        <f aca="false">TDIST(ABS(M3045),1000,2)</f>
        <v>0.70560749345021</v>
      </c>
      <c r="O3045" s="9" t="str">
        <f aca="false">IF(OR(M3045&lt;-4.44,M3045&gt;4.44),"OUTLIER","-")</f>
        <v>-</v>
      </c>
      <c r="P3045" s="9" t="str">
        <f aca="false">IF(OR(M3045&lt;-2.58,M3045&gt;2.58),"OUTLIER","-")</f>
        <v>-</v>
      </c>
      <c r="Q3045" s="10" t="str">
        <f aca="false">IF(OR(M3045&lt;-1.96,M3045&gt;1.96),"OUTLIER","-")</f>
        <v>-</v>
      </c>
      <c r="R3045" s="10" t="str">
        <f aca="false">IF(OR(M3045&lt;-1.33,M3045&gt;1.33),"OUTLIER","-")</f>
        <v>-</v>
      </c>
      <c r="S3045" s="11" t="n">
        <f aca="false">LN(G3045)</f>
        <v>4.11087386417331</v>
      </c>
      <c r="T3045" s="11" t="n">
        <f aca="false">LN(H3045)</f>
        <v>-2.7165865321245</v>
      </c>
      <c r="U3045" s="10" t="n">
        <v>-2.60129749605893</v>
      </c>
    </row>
    <row r="3046" customFormat="false" ht="12.75" hidden="false" customHeight="false" outlineLevel="0" collapsed="false">
      <c r="A3046" s="3" t="n">
        <v>3046</v>
      </c>
      <c r="B3046" s="12" t="s">
        <v>66</v>
      </c>
      <c r="C3046" s="18" t="n">
        <v>25</v>
      </c>
      <c r="D3046" s="4" t="s">
        <v>42</v>
      </c>
      <c r="E3046" s="4" t="s">
        <v>43</v>
      </c>
      <c r="F3046" s="17" t="n">
        <v>1</v>
      </c>
      <c r="G3046" s="4" t="n">
        <v>55</v>
      </c>
      <c r="H3046" s="5" t="n">
        <v>0.0505</v>
      </c>
      <c r="I3046" s="6" t="n">
        <v>1</v>
      </c>
      <c r="L3046" s="15" t="n">
        <f aca="false">EXP(U3046)</f>
        <v>0.0536118693880953</v>
      </c>
      <c r="M3046" s="8" t="n">
        <v>-0.195941063776741</v>
      </c>
      <c r="N3046" s="13" t="n">
        <f aca="false">TDIST(ABS(M3046),1000,2)</f>
        <v>0.844696104318216</v>
      </c>
      <c r="O3046" s="9" t="str">
        <f aca="false">IF(OR(M3046&lt;-4.44,M3046&gt;4.44),"OUTLIER","-")</f>
        <v>-</v>
      </c>
      <c r="P3046" s="9" t="str">
        <f aca="false">IF(OR(M3046&lt;-2.58,M3046&gt;2.58),"OUTLIER","-")</f>
        <v>-</v>
      </c>
      <c r="Q3046" s="10" t="str">
        <f aca="false">IF(OR(M3046&lt;-1.96,M3046&gt;1.96),"OUTLIER","-")</f>
        <v>-</v>
      </c>
      <c r="R3046" s="10" t="str">
        <f aca="false">IF(OR(M3046&lt;-1.33,M3046&gt;1.33),"OUTLIER","-")</f>
        <v>-</v>
      </c>
      <c r="S3046" s="11" t="n">
        <f aca="false">LN(G3046)</f>
        <v>4.00733318523247</v>
      </c>
      <c r="T3046" s="11" t="n">
        <f aca="false">LN(H3046)</f>
        <v>-2.98578194270082</v>
      </c>
      <c r="U3046" s="10" t="n">
        <v>-2.92598479161269</v>
      </c>
    </row>
    <row r="3047" customFormat="false" ht="12.75" hidden="false" customHeight="false" outlineLevel="0" collapsed="false">
      <c r="A3047" s="3" t="n">
        <v>3047</v>
      </c>
      <c r="B3047" s="12" t="s">
        <v>66</v>
      </c>
      <c r="C3047" s="18" t="n">
        <v>25</v>
      </c>
      <c r="D3047" s="4" t="s">
        <v>42</v>
      </c>
      <c r="E3047" s="4" t="s">
        <v>43</v>
      </c>
      <c r="F3047" s="17" t="n">
        <v>1</v>
      </c>
      <c r="G3047" s="4" t="n">
        <v>59</v>
      </c>
      <c r="H3047" s="5" t="n">
        <v>0.0716</v>
      </c>
      <c r="I3047" s="6" t="n">
        <v>1</v>
      </c>
      <c r="L3047" s="15" t="n">
        <f aca="false">EXP(U3047)</f>
        <v>0.0668144924185593</v>
      </c>
      <c r="M3047" s="8" t="n">
        <v>0.226701335667554</v>
      </c>
      <c r="N3047" s="13" t="n">
        <f aca="false">TDIST(ABS(M3047),1000,2)</f>
        <v>0.820702320656786</v>
      </c>
      <c r="O3047" s="9" t="str">
        <f aca="false">IF(OR(M3047&lt;-4.44,M3047&gt;4.44),"OUTLIER","-")</f>
        <v>-</v>
      </c>
      <c r="P3047" s="9" t="str">
        <f aca="false">IF(OR(M3047&lt;-2.58,M3047&gt;2.58),"OUTLIER","-")</f>
        <v>-</v>
      </c>
      <c r="Q3047" s="10" t="str">
        <f aca="false">IF(OR(M3047&lt;-1.96,M3047&gt;1.96),"OUTLIER","-")</f>
        <v>-</v>
      </c>
      <c r="R3047" s="10" t="str">
        <f aca="false">IF(OR(M3047&lt;-1.33,M3047&gt;1.33),"OUTLIER","-")</f>
        <v>-</v>
      </c>
      <c r="S3047" s="11" t="n">
        <f aca="false">LN(G3047)</f>
        <v>4.07753744390572</v>
      </c>
      <c r="T3047" s="11" t="n">
        <f aca="false">LN(H3047)</f>
        <v>-2.63666020501554</v>
      </c>
      <c r="U3047" s="10" t="n">
        <v>-2.70583526959666</v>
      </c>
    </row>
    <row r="3048" customFormat="false" ht="12.75" hidden="false" customHeight="false" outlineLevel="0" collapsed="false">
      <c r="A3048" s="3" t="n">
        <v>3048</v>
      </c>
      <c r="B3048" s="12" t="s">
        <v>66</v>
      </c>
      <c r="C3048" s="18" t="n">
        <v>25</v>
      </c>
      <c r="D3048" s="4" t="s">
        <v>42</v>
      </c>
      <c r="E3048" s="4" t="s">
        <v>43</v>
      </c>
      <c r="F3048" s="17" t="n">
        <v>1</v>
      </c>
      <c r="G3048" s="4" t="n">
        <v>56</v>
      </c>
      <c r="H3048" s="5" t="n">
        <v>0.0564</v>
      </c>
      <c r="I3048" s="6" t="n">
        <v>1</v>
      </c>
      <c r="L3048" s="15" t="n">
        <f aca="false">EXP(U3048)</f>
        <v>0.0567283275576446</v>
      </c>
      <c r="M3048" s="8" t="n">
        <v>-0.0190203238529737</v>
      </c>
      <c r="N3048" s="13" t="n">
        <f aca="false">TDIST(ABS(M3048),1000,2)</f>
        <v>0.984828686469328</v>
      </c>
      <c r="O3048" s="9" t="str">
        <f aca="false">IF(OR(M3048&lt;-4.44,M3048&gt;4.44),"OUTLIER","-")</f>
        <v>-</v>
      </c>
      <c r="P3048" s="9" t="str">
        <f aca="false">IF(OR(M3048&lt;-2.58,M3048&gt;2.58),"OUTLIER","-")</f>
        <v>-</v>
      </c>
      <c r="Q3048" s="10" t="str">
        <f aca="false">IF(OR(M3048&lt;-1.96,M3048&gt;1.96),"OUTLIER","-")</f>
        <v>-</v>
      </c>
      <c r="R3048" s="10" t="str">
        <f aca="false">IF(OR(M3048&lt;-1.33,M3048&gt;1.33),"OUTLIER","-")</f>
        <v>-</v>
      </c>
      <c r="S3048" s="11" t="n">
        <f aca="false">LN(G3048)</f>
        <v>4.02535169073515</v>
      </c>
      <c r="T3048" s="11" t="n">
        <f aca="false">LN(H3048)</f>
        <v>-2.87528612047812</v>
      </c>
      <c r="U3048" s="10" t="n">
        <v>-2.86948158881779</v>
      </c>
    </row>
    <row r="3049" customFormat="false" ht="12.75" hidden="false" customHeight="false" outlineLevel="0" collapsed="false">
      <c r="A3049" s="3" t="n">
        <v>3049</v>
      </c>
      <c r="B3049" s="12" t="s">
        <v>66</v>
      </c>
      <c r="C3049" s="18" t="n">
        <v>25</v>
      </c>
      <c r="D3049" s="4" t="s">
        <v>42</v>
      </c>
      <c r="E3049" s="4" t="s">
        <v>43</v>
      </c>
      <c r="F3049" s="17" t="n">
        <v>1</v>
      </c>
      <c r="G3049" s="4" t="n">
        <v>50</v>
      </c>
      <c r="H3049" s="5" t="n">
        <v>0.0423</v>
      </c>
      <c r="I3049" s="6" t="n">
        <v>1</v>
      </c>
      <c r="L3049" s="15" t="n">
        <f aca="false">EXP(U3049)</f>
        <v>0.0397612469440375</v>
      </c>
      <c r="M3049" s="8" t="n">
        <v>0.202786343846888</v>
      </c>
      <c r="N3049" s="13" t="n">
        <f aca="false">TDIST(ABS(M3049),1000,2)</f>
        <v>0.839343283251627</v>
      </c>
      <c r="O3049" s="9" t="str">
        <f aca="false">IF(OR(M3049&lt;-4.44,M3049&gt;4.44),"OUTLIER","-")</f>
        <v>-</v>
      </c>
      <c r="P3049" s="9" t="str">
        <f aca="false">IF(OR(M3049&lt;-2.58,M3049&gt;2.58),"OUTLIER","-")</f>
        <v>-</v>
      </c>
      <c r="Q3049" s="10" t="str">
        <f aca="false">IF(OR(M3049&lt;-1.96,M3049&gt;1.96),"OUTLIER","-")</f>
        <v>-</v>
      </c>
      <c r="R3049" s="10" t="str">
        <f aca="false">IF(OR(M3049&lt;-1.33,M3049&gt;1.33),"OUTLIER","-")</f>
        <v>-</v>
      </c>
      <c r="S3049" s="11" t="n">
        <f aca="false">LN(G3049)</f>
        <v>3.91202300542815</v>
      </c>
      <c r="T3049" s="11" t="n">
        <f aca="false">LN(H3049)</f>
        <v>-3.1629681929299</v>
      </c>
      <c r="U3049" s="10" t="n">
        <v>-3.22486253591397</v>
      </c>
    </row>
    <row r="3050" customFormat="false" ht="12.75" hidden="false" customHeight="false" outlineLevel="0" collapsed="false">
      <c r="A3050" s="3" t="n">
        <v>3050</v>
      </c>
      <c r="B3050" s="12" t="s">
        <v>66</v>
      </c>
      <c r="C3050" s="18" t="n">
        <v>25</v>
      </c>
      <c r="D3050" s="4" t="s">
        <v>42</v>
      </c>
      <c r="E3050" s="4" t="s">
        <v>43</v>
      </c>
      <c r="F3050" s="17" t="n">
        <v>1</v>
      </c>
      <c r="G3050" s="4" t="n">
        <v>55</v>
      </c>
      <c r="H3050" s="5" t="n">
        <v>0.0538</v>
      </c>
      <c r="I3050" s="6" t="n">
        <v>1</v>
      </c>
      <c r="L3050" s="15" t="n">
        <f aca="false">EXP(U3050)</f>
        <v>0.0536118693880953</v>
      </c>
      <c r="M3050" s="8" t="n">
        <v>0.011478228756502</v>
      </c>
      <c r="N3050" s="13" t="n">
        <f aca="false">TDIST(ABS(M3050),1000,2)</f>
        <v>0.990844189026225</v>
      </c>
      <c r="O3050" s="9" t="str">
        <f aca="false">IF(OR(M3050&lt;-4.44,M3050&gt;4.44),"OUTLIER","-")</f>
        <v>-</v>
      </c>
      <c r="P3050" s="9" t="str">
        <f aca="false">IF(OR(M3050&lt;-2.58,M3050&gt;2.58),"OUTLIER","-")</f>
        <v>-</v>
      </c>
      <c r="Q3050" s="10" t="str">
        <f aca="false">IF(OR(M3050&lt;-1.96,M3050&gt;1.96),"OUTLIER","-")</f>
        <v>-</v>
      </c>
      <c r="R3050" s="10" t="str">
        <f aca="false">IF(OR(M3050&lt;-1.33,M3050&gt;1.33),"OUTLIER","-")</f>
        <v>-</v>
      </c>
      <c r="S3050" s="11" t="n">
        <f aca="false">LN(G3050)</f>
        <v>4.00733318523247</v>
      </c>
      <c r="T3050" s="11" t="n">
        <f aca="false">LN(H3050)</f>
        <v>-2.9224818118144</v>
      </c>
      <c r="U3050" s="10" t="n">
        <v>-2.92598479161269</v>
      </c>
    </row>
    <row r="3051" customFormat="false" ht="12.75" hidden="false" customHeight="false" outlineLevel="0" collapsed="false">
      <c r="A3051" s="3" t="n">
        <v>3051</v>
      </c>
      <c r="B3051" s="12" t="s">
        <v>66</v>
      </c>
      <c r="C3051" s="18" t="n">
        <v>25</v>
      </c>
      <c r="D3051" s="4" t="s">
        <v>42</v>
      </c>
      <c r="E3051" s="4" t="s">
        <v>43</v>
      </c>
      <c r="F3051" s="17" t="n">
        <v>1</v>
      </c>
      <c r="G3051" s="4" t="n">
        <v>44</v>
      </c>
      <c r="H3051" s="5" t="n">
        <v>0.02</v>
      </c>
      <c r="I3051" s="6" t="n">
        <v>1</v>
      </c>
      <c r="L3051" s="15" t="n">
        <f aca="false">EXP(U3051)</f>
        <v>0.0266297066383393</v>
      </c>
      <c r="M3051" s="8" t="n">
        <v>-0.938270966372109</v>
      </c>
      <c r="N3051" s="13" t="n">
        <f aca="false">TDIST(ABS(M3051),1000,2)</f>
        <v>0.348331733467275</v>
      </c>
      <c r="O3051" s="9" t="str">
        <f aca="false">IF(OR(M3051&lt;-4.44,M3051&gt;4.44),"OUTLIER","-")</f>
        <v>-</v>
      </c>
      <c r="P3051" s="9" t="str">
        <f aca="false">IF(OR(M3051&lt;-2.58,M3051&gt;2.58),"OUTLIER","-")</f>
        <v>-</v>
      </c>
      <c r="Q3051" s="10" t="str">
        <f aca="false">IF(OR(M3051&lt;-1.96,M3051&gt;1.96),"OUTLIER","-")</f>
        <v>-</v>
      </c>
      <c r="R3051" s="10" t="str">
        <f aca="false">IF(OR(M3051&lt;-1.33,M3051&gt;1.33),"OUTLIER","-")</f>
        <v>-</v>
      </c>
      <c r="S3051" s="11" t="n">
        <f aca="false">LN(G3051)</f>
        <v>3.78418963391826</v>
      </c>
      <c r="T3051" s="11" t="n">
        <f aca="false">LN(H3051)</f>
        <v>-3.91202300542815</v>
      </c>
      <c r="U3051" s="10" t="n">
        <v>-3.62572789542654</v>
      </c>
    </row>
    <row r="3052" customFormat="false" ht="12.75" hidden="false" customHeight="false" outlineLevel="0" collapsed="false">
      <c r="A3052" s="3" t="n">
        <v>3052</v>
      </c>
      <c r="B3052" s="12" t="s">
        <v>66</v>
      </c>
      <c r="C3052" s="18" t="n">
        <v>25</v>
      </c>
      <c r="D3052" s="4" t="s">
        <v>42</v>
      </c>
      <c r="E3052" s="4" t="s">
        <v>43</v>
      </c>
      <c r="F3052" s="17" t="n">
        <v>1</v>
      </c>
      <c r="G3052" s="4" t="n">
        <v>53</v>
      </c>
      <c r="H3052" s="5" t="n">
        <v>0.0507</v>
      </c>
      <c r="I3052" s="6" t="n">
        <v>1</v>
      </c>
      <c r="L3052" s="15" t="n">
        <f aca="false">EXP(U3052)</f>
        <v>0.0477326134026485</v>
      </c>
      <c r="M3052" s="8" t="n">
        <v>0.197613544144762</v>
      </c>
      <c r="N3052" s="13" t="n">
        <f aca="false">TDIST(ABS(M3052),1000,2)</f>
        <v>0.843387597477166</v>
      </c>
      <c r="O3052" s="9" t="str">
        <f aca="false">IF(OR(M3052&lt;-4.44,M3052&gt;4.44),"OUTLIER","-")</f>
        <v>-</v>
      </c>
      <c r="P3052" s="9" t="str">
        <f aca="false">IF(OR(M3052&lt;-2.58,M3052&gt;2.58),"OUTLIER","-")</f>
        <v>-</v>
      </c>
      <c r="Q3052" s="10" t="str">
        <f aca="false">IF(OR(M3052&lt;-1.96,M3052&gt;1.96),"OUTLIER","-")</f>
        <v>-</v>
      </c>
      <c r="R3052" s="10" t="str">
        <f aca="false">IF(OR(M3052&lt;-1.33,M3052&gt;1.33),"OUTLIER","-")</f>
        <v>-</v>
      </c>
      <c r="S3052" s="11" t="n">
        <f aca="false">LN(G3052)</f>
        <v>3.97029191355212</v>
      </c>
      <c r="T3052" s="11" t="n">
        <f aca="false">LN(H3052)</f>
        <v>-2.981829368385</v>
      </c>
      <c r="U3052" s="10" t="n">
        <v>-3.04214039558419</v>
      </c>
    </row>
    <row r="3053" customFormat="false" ht="12.75" hidden="false" customHeight="false" outlineLevel="0" collapsed="false">
      <c r="A3053" s="3" t="n">
        <v>3053</v>
      </c>
      <c r="B3053" s="12" t="s">
        <v>66</v>
      </c>
      <c r="C3053" s="18" t="n">
        <v>25</v>
      </c>
      <c r="D3053" s="4" t="s">
        <v>42</v>
      </c>
      <c r="E3053" s="4" t="s">
        <v>43</v>
      </c>
      <c r="F3053" s="17" t="n">
        <v>1</v>
      </c>
      <c r="G3053" s="4" t="n">
        <v>50</v>
      </c>
      <c r="H3053" s="5" t="n">
        <v>0.0387</v>
      </c>
      <c r="I3053" s="6" t="n">
        <v>1</v>
      </c>
      <c r="L3053" s="15" t="n">
        <f aca="false">EXP(U3053)</f>
        <v>0.0397612469440375</v>
      </c>
      <c r="M3053" s="8" t="n">
        <v>-0.0886336804209751</v>
      </c>
      <c r="N3053" s="13" t="n">
        <f aca="false">TDIST(ABS(M3053),1000,2)</f>
        <v>0.929390786974085</v>
      </c>
      <c r="O3053" s="9" t="str">
        <f aca="false">IF(OR(M3053&lt;-4.44,M3053&gt;4.44),"OUTLIER","-")</f>
        <v>-</v>
      </c>
      <c r="P3053" s="9" t="str">
        <f aca="false">IF(OR(M3053&lt;-2.58,M3053&gt;2.58),"OUTLIER","-")</f>
        <v>-</v>
      </c>
      <c r="Q3053" s="10" t="str">
        <f aca="false">IF(OR(M3053&lt;-1.96,M3053&gt;1.96),"OUTLIER","-")</f>
        <v>-</v>
      </c>
      <c r="R3053" s="10" t="str">
        <f aca="false">IF(OR(M3053&lt;-1.33,M3053&gt;1.33),"OUTLIER","-")</f>
        <v>-</v>
      </c>
      <c r="S3053" s="11" t="n">
        <f aca="false">LN(G3053)</f>
        <v>3.91202300542815</v>
      </c>
      <c r="T3053" s="11" t="n">
        <f aca="false">LN(H3053)</f>
        <v>-3.2519156789464</v>
      </c>
      <c r="U3053" s="10" t="n">
        <v>-3.22486253591397</v>
      </c>
    </row>
    <row r="3054" customFormat="false" ht="12.75" hidden="false" customHeight="false" outlineLevel="0" collapsed="false">
      <c r="A3054" s="3" t="n">
        <v>3054</v>
      </c>
      <c r="B3054" s="12" t="s">
        <v>66</v>
      </c>
      <c r="C3054" s="18" t="n">
        <v>25</v>
      </c>
      <c r="D3054" s="4" t="s">
        <v>42</v>
      </c>
      <c r="E3054" s="4" t="s">
        <v>43</v>
      </c>
      <c r="F3054" s="17" t="n">
        <v>1</v>
      </c>
      <c r="G3054" s="4" t="n">
        <v>45</v>
      </c>
      <c r="H3054" s="5" t="n">
        <v>0.027</v>
      </c>
      <c r="I3054" s="6" t="n">
        <v>1</v>
      </c>
      <c r="L3054" s="15" t="n">
        <f aca="false">EXP(U3054)</f>
        <v>0.0285740432726232</v>
      </c>
      <c r="M3054" s="8" t="n">
        <v>-0.185626306446817</v>
      </c>
      <c r="N3054" s="13" t="n">
        <f aca="false">TDIST(ABS(M3054),1000,2)</f>
        <v>0.85277546638607</v>
      </c>
      <c r="O3054" s="9" t="str">
        <f aca="false">IF(OR(M3054&lt;-4.44,M3054&gt;4.44),"OUTLIER","-")</f>
        <v>-</v>
      </c>
      <c r="P3054" s="9" t="str">
        <f aca="false">IF(OR(M3054&lt;-2.58,M3054&gt;2.58),"OUTLIER","-")</f>
        <v>-</v>
      </c>
      <c r="Q3054" s="10" t="str">
        <f aca="false">IF(OR(M3054&lt;-1.96,M3054&gt;1.96),"OUTLIER","-")</f>
        <v>-</v>
      </c>
      <c r="R3054" s="10" t="str">
        <f aca="false">IF(OR(M3054&lt;-1.33,M3054&gt;1.33),"OUTLIER","-")</f>
        <v>-</v>
      </c>
      <c r="S3054" s="11" t="n">
        <f aca="false">LN(G3054)</f>
        <v>3.80666248977032</v>
      </c>
      <c r="T3054" s="11" t="n">
        <f aca="false">LN(H3054)</f>
        <v>-3.61191841297781</v>
      </c>
      <c r="U3054" s="10" t="n">
        <v>-3.5552565511348</v>
      </c>
    </row>
    <row r="3055" customFormat="false" ht="12.75" hidden="false" customHeight="false" outlineLevel="0" collapsed="false">
      <c r="A3055" s="3" t="n">
        <v>3055</v>
      </c>
      <c r="B3055" s="12" t="s">
        <v>66</v>
      </c>
      <c r="C3055" s="18" t="n">
        <v>25</v>
      </c>
      <c r="D3055" s="4" t="s">
        <v>42</v>
      </c>
      <c r="E3055" s="4" t="s">
        <v>43</v>
      </c>
      <c r="F3055" s="17" t="n">
        <v>1</v>
      </c>
      <c r="G3055" s="4" t="n">
        <v>42</v>
      </c>
      <c r="H3055" s="5" t="n">
        <v>0.0201</v>
      </c>
      <c r="I3055" s="6" t="n">
        <v>1</v>
      </c>
      <c r="L3055" s="15" t="n">
        <f aca="false">EXP(U3055)</f>
        <v>0.0230150402255801</v>
      </c>
      <c r="M3055" s="8" t="n">
        <v>-0.443690713167959</v>
      </c>
      <c r="N3055" s="13" t="n">
        <f aca="false">TDIST(ABS(M3055),1000,2)</f>
        <v>0.657362193224549</v>
      </c>
      <c r="O3055" s="9" t="str">
        <f aca="false">IF(OR(M3055&lt;-4.44,M3055&gt;4.44),"OUTLIER","-")</f>
        <v>-</v>
      </c>
      <c r="P3055" s="9" t="str">
        <f aca="false">IF(OR(M3055&lt;-2.58,M3055&gt;2.58),"OUTLIER","-")</f>
        <v>-</v>
      </c>
      <c r="Q3055" s="10" t="str">
        <f aca="false">IF(OR(M3055&lt;-1.96,M3055&gt;1.96),"OUTLIER","-")</f>
        <v>-</v>
      </c>
      <c r="R3055" s="10" t="str">
        <f aca="false">IF(OR(M3055&lt;-1.33,M3055&gt;1.33),"OUTLIER","-")</f>
        <v>-</v>
      </c>
      <c r="S3055" s="11" t="n">
        <f aca="false">LN(G3055)</f>
        <v>3.73766961828337</v>
      </c>
      <c r="T3055" s="11" t="n">
        <f aca="false">LN(H3055)</f>
        <v>-3.90703546391711</v>
      </c>
      <c r="U3055" s="10" t="n">
        <v>-3.77160735391606</v>
      </c>
    </row>
    <row r="3056" customFormat="false" ht="12.75" hidden="false" customHeight="false" outlineLevel="0" collapsed="false">
      <c r="A3056" s="3" t="n">
        <v>3056</v>
      </c>
      <c r="B3056" s="12" t="s">
        <v>66</v>
      </c>
      <c r="C3056" s="18" t="n">
        <v>25</v>
      </c>
      <c r="D3056" s="4" t="s">
        <v>42</v>
      </c>
      <c r="E3056" s="4" t="s">
        <v>43</v>
      </c>
      <c r="F3056" s="17" t="n">
        <v>1</v>
      </c>
      <c r="G3056" s="4" t="n">
        <v>45</v>
      </c>
      <c r="H3056" s="5" t="n">
        <v>0.0266</v>
      </c>
      <c r="I3056" s="6" t="n">
        <v>1</v>
      </c>
      <c r="L3056" s="15" t="n">
        <f aca="false">EXP(U3056)</f>
        <v>0.0285740432726232</v>
      </c>
      <c r="M3056" s="8" t="n">
        <v>-0.234525507734001</v>
      </c>
      <c r="N3056" s="13" t="n">
        <f aca="false">TDIST(ABS(M3056),1000,2)</f>
        <v>0.814625042060686</v>
      </c>
      <c r="O3056" s="9" t="str">
        <f aca="false">IF(OR(M3056&lt;-4.44,M3056&gt;4.44),"OUTLIER","-")</f>
        <v>-</v>
      </c>
      <c r="P3056" s="9" t="str">
        <f aca="false">IF(OR(M3056&lt;-2.58,M3056&gt;2.58),"OUTLIER","-")</f>
        <v>-</v>
      </c>
      <c r="Q3056" s="10" t="str">
        <f aca="false">IF(OR(M3056&lt;-1.96,M3056&gt;1.96),"OUTLIER","-")</f>
        <v>-</v>
      </c>
      <c r="R3056" s="10" t="str">
        <f aca="false">IF(OR(M3056&lt;-1.33,M3056&gt;1.33),"OUTLIER","-")</f>
        <v>-</v>
      </c>
      <c r="S3056" s="11" t="n">
        <f aca="false">LN(G3056)</f>
        <v>3.80666248977032</v>
      </c>
      <c r="T3056" s="11" t="n">
        <f aca="false">LN(H3056)</f>
        <v>-3.62684406319448</v>
      </c>
      <c r="U3056" s="10" t="n">
        <v>-3.5552565511348</v>
      </c>
    </row>
    <row r="3057" customFormat="false" ht="12.75" hidden="false" customHeight="false" outlineLevel="0" collapsed="false">
      <c r="A3057" s="3" t="n">
        <v>3057</v>
      </c>
      <c r="B3057" s="12" t="s">
        <v>66</v>
      </c>
      <c r="C3057" s="18" t="n">
        <v>25</v>
      </c>
      <c r="D3057" s="4" t="s">
        <v>42</v>
      </c>
      <c r="E3057" s="4" t="s">
        <v>43</v>
      </c>
      <c r="F3057" s="17" t="n">
        <v>1</v>
      </c>
      <c r="G3057" s="4" t="n">
        <v>45</v>
      </c>
      <c r="H3057" s="5" t="n">
        <v>0.0256</v>
      </c>
      <c r="I3057" s="6" t="n">
        <v>1</v>
      </c>
      <c r="L3057" s="15" t="n">
        <f aca="false">EXP(U3057)</f>
        <v>0.0285740432726232</v>
      </c>
      <c r="M3057" s="8" t="n">
        <v>-0.360073140127565</v>
      </c>
      <c r="N3057" s="13" t="n">
        <f aca="false">TDIST(ABS(M3057),1000,2)</f>
        <v>0.718868471474798</v>
      </c>
      <c r="O3057" s="9" t="str">
        <f aca="false">IF(OR(M3057&lt;-4.44,M3057&gt;4.44),"OUTLIER","-")</f>
        <v>-</v>
      </c>
      <c r="P3057" s="9" t="str">
        <f aca="false">IF(OR(M3057&lt;-2.58,M3057&gt;2.58),"OUTLIER","-")</f>
        <v>-</v>
      </c>
      <c r="Q3057" s="10" t="str">
        <f aca="false">IF(OR(M3057&lt;-1.96,M3057&gt;1.96),"OUTLIER","-")</f>
        <v>-</v>
      </c>
      <c r="R3057" s="10" t="str">
        <f aca="false">IF(OR(M3057&lt;-1.33,M3057&gt;1.33),"OUTLIER","-")</f>
        <v>-</v>
      </c>
      <c r="S3057" s="11" t="n">
        <f aca="false">LN(G3057)</f>
        <v>3.80666248977032</v>
      </c>
      <c r="T3057" s="11" t="n">
        <f aca="false">LN(H3057)</f>
        <v>-3.66516292749662</v>
      </c>
      <c r="U3057" s="10" t="n">
        <v>-3.5552565511348</v>
      </c>
    </row>
    <row r="3058" customFormat="false" ht="12.75" hidden="false" customHeight="false" outlineLevel="0" collapsed="false">
      <c r="A3058" s="3" t="n">
        <v>3058</v>
      </c>
      <c r="B3058" s="12" t="s">
        <v>66</v>
      </c>
      <c r="C3058" s="18" t="n">
        <v>25</v>
      </c>
      <c r="D3058" s="4" t="s">
        <v>42</v>
      </c>
      <c r="E3058" s="4" t="s">
        <v>43</v>
      </c>
      <c r="F3058" s="17" t="n">
        <v>1</v>
      </c>
      <c r="G3058" s="4" t="n">
        <v>42</v>
      </c>
      <c r="H3058" s="5" t="n">
        <v>0.0225</v>
      </c>
      <c r="I3058" s="6" t="n">
        <v>1</v>
      </c>
      <c r="L3058" s="15" t="n">
        <f aca="false">EXP(U3058)</f>
        <v>0.0230150402255801</v>
      </c>
      <c r="M3058" s="8" t="n">
        <v>-0.0741425927522101</v>
      </c>
      <c r="N3058" s="13" t="n">
        <f aca="false">TDIST(ABS(M3058),1000,2)</f>
        <v>0.940911752315038</v>
      </c>
      <c r="O3058" s="9" t="str">
        <f aca="false">IF(OR(M3058&lt;-4.44,M3058&gt;4.44),"OUTLIER","-")</f>
        <v>-</v>
      </c>
      <c r="P3058" s="9" t="str">
        <f aca="false">IF(OR(M3058&lt;-2.58,M3058&gt;2.58),"OUTLIER","-")</f>
        <v>-</v>
      </c>
      <c r="Q3058" s="10" t="str">
        <f aca="false">IF(OR(M3058&lt;-1.96,M3058&gt;1.96),"OUTLIER","-")</f>
        <v>-</v>
      </c>
      <c r="R3058" s="10" t="str">
        <f aca="false">IF(OR(M3058&lt;-1.33,M3058&gt;1.33),"OUTLIER","-")</f>
        <v>-</v>
      </c>
      <c r="S3058" s="11" t="n">
        <f aca="false">LN(G3058)</f>
        <v>3.73766961828337</v>
      </c>
      <c r="T3058" s="11" t="n">
        <f aca="false">LN(H3058)</f>
        <v>-3.79423996977176</v>
      </c>
      <c r="U3058" s="10" t="n">
        <v>-3.77160735391606</v>
      </c>
    </row>
    <row r="3059" customFormat="false" ht="12.75" hidden="false" customHeight="false" outlineLevel="0" collapsed="false">
      <c r="A3059" s="3" t="n">
        <v>3059</v>
      </c>
      <c r="B3059" s="12" t="s">
        <v>66</v>
      </c>
      <c r="C3059" s="18" t="n">
        <v>25</v>
      </c>
      <c r="D3059" s="4" t="s">
        <v>42</v>
      </c>
      <c r="E3059" s="4" t="s">
        <v>43</v>
      </c>
      <c r="F3059" s="17" t="n">
        <v>1</v>
      </c>
      <c r="G3059" s="4" t="n">
        <v>42</v>
      </c>
      <c r="H3059" s="5" t="n">
        <v>0.0231</v>
      </c>
      <c r="I3059" s="6" t="n">
        <v>1</v>
      </c>
      <c r="L3059" s="15" t="n">
        <f aca="false">EXP(U3059)</f>
        <v>0.0230150402255801</v>
      </c>
      <c r="M3059" s="8" t="n">
        <v>0.0120707216442504</v>
      </c>
      <c r="N3059" s="13" t="n">
        <f aca="false">TDIST(ABS(M3059),1000,2)</f>
        <v>0.990371599069431</v>
      </c>
      <c r="O3059" s="9" t="str">
        <f aca="false">IF(OR(M3059&lt;-4.44,M3059&gt;4.44),"OUTLIER","-")</f>
        <v>-</v>
      </c>
      <c r="P3059" s="9" t="str">
        <f aca="false">IF(OR(M3059&lt;-2.58,M3059&gt;2.58),"OUTLIER","-")</f>
        <v>-</v>
      </c>
      <c r="Q3059" s="10" t="str">
        <f aca="false">IF(OR(M3059&lt;-1.96,M3059&gt;1.96),"OUTLIER","-")</f>
        <v>-</v>
      </c>
      <c r="R3059" s="10" t="str">
        <f aca="false">IF(OR(M3059&lt;-1.33,M3059&gt;1.33),"OUTLIER","-")</f>
        <v>-</v>
      </c>
      <c r="S3059" s="11" t="n">
        <f aca="false">LN(G3059)</f>
        <v>3.73766961828337</v>
      </c>
      <c r="T3059" s="11" t="n">
        <f aca="false">LN(H3059)</f>
        <v>-3.76792266145439</v>
      </c>
      <c r="U3059" s="10" t="n">
        <v>-3.77160735391606</v>
      </c>
    </row>
    <row r="3060" customFormat="false" ht="12.75" hidden="false" customHeight="false" outlineLevel="0" collapsed="false">
      <c r="A3060" s="3" t="n">
        <v>3060</v>
      </c>
      <c r="B3060" s="12" t="s">
        <v>66</v>
      </c>
      <c r="C3060" s="18" t="n">
        <v>25</v>
      </c>
      <c r="D3060" s="4" t="s">
        <v>42</v>
      </c>
      <c r="E3060" s="4" t="s">
        <v>43</v>
      </c>
      <c r="F3060" s="17" t="n">
        <v>1</v>
      </c>
      <c r="G3060" s="4" t="n">
        <v>41</v>
      </c>
      <c r="H3060" s="5" t="n">
        <v>0.0169</v>
      </c>
      <c r="I3060" s="6" t="n">
        <v>1</v>
      </c>
      <c r="L3060" s="15" t="n">
        <f aca="false">EXP(U3060)</f>
        <v>0.0213399689874281</v>
      </c>
      <c r="M3060" s="8" t="n">
        <v>-0.764371126652221</v>
      </c>
      <c r="N3060" s="13" t="n">
        <f aca="false">TDIST(ABS(M3060),1000,2)</f>
        <v>0.444826433589551</v>
      </c>
      <c r="O3060" s="9" t="str">
        <f aca="false">IF(OR(M3060&lt;-4.44,M3060&gt;4.44),"OUTLIER","-")</f>
        <v>-</v>
      </c>
      <c r="P3060" s="9" t="str">
        <f aca="false">IF(OR(M3060&lt;-2.58,M3060&gt;2.58),"OUTLIER","-")</f>
        <v>-</v>
      </c>
      <c r="Q3060" s="10" t="str">
        <f aca="false">IF(OR(M3060&lt;-1.96,M3060&gt;1.96),"OUTLIER","-")</f>
        <v>-</v>
      </c>
      <c r="R3060" s="10" t="str">
        <f aca="false">IF(OR(M3060&lt;-1.33,M3060&gt;1.33),"OUTLIER","-")</f>
        <v>-</v>
      </c>
      <c r="S3060" s="11" t="n">
        <f aca="false">LN(G3060)</f>
        <v>3.71357206670431</v>
      </c>
      <c r="T3060" s="11" t="n">
        <f aca="false">LN(H3060)</f>
        <v>-4.08044165705311</v>
      </c>
      <c r="U3060" s="10" t="n">
        <v>-3.84717348636975</v>
      </c>
    </row>
    <row r="3061" customFormat="false" ht="12.75" hidden="false" customHeight="false" outlineLevel="0" collapsed="false">
      <c r="A3061" s="3" t="n">
        <v>3061</v>
      </c>
      <c r="B3061" s="12" t="s">
        <v>66</v>
      </c>
      <c r="C3061" s="18" t="n">
        <v>25</v>
      </c>
      <c r="D3061" s="4" t="s">
        <v>42</v>
      </c>
      <c r="E3061" s="4" t="s">
        <v>43</v>
      </c>
      <c r="F3061" s="17" t="n">
        <v>1</v>
      </c>
      <c r="G3061" s="4" t="n">
        <v>49</v>
      </c>
      <c r="H3061" s="5" t="n">
        <v>0.0302</v>
      </c>
      <c r="I3061" s="6" t="n">
        <v>1</v>
      </c>
      <c r="L3061" s="15" t="n">
        <f aca="false">EXP(U3061)</f>
        <v>0.0373204050456879</v>
      </c>
      <c r="M3061" s="8" t="n">
        <v>-0.693720172223813</v>
      </c>
      <c r="N3061" s="13" t="n">
        <f aca="false">TDIST(ABS(M3061),1000,2)</f>
        <v>0.488018817825486</v>
      </c>
      <c r="O3061" s="9" t="str">
        <f aca="false">IF(OR(M3061&lt;-4.44,M3061&gt;4.44),"OUTLIER","-")</f>
        <v>-</v>
      </c>
      <c r="P3061" s="9" t="str">
        <f aca="false">IF(OR(M3061&lt;-2.58,M3061&gt;2.58),"OUTLIER","-")</f>
        <v>-</v>
      </c>
      <c r="Q3061" s="10" t="str">
        <f aca="false">IF(OR(M3061&lt;-1.96,M3061&gt;1.96),"OUTLIER","-")</f>
        <v>-</v>
      </c>
      <c r="R3061" s="10" t="str">
        <f aca="false">IF(OR(M3061&lt;-1.33,M3061&gt;1.33),"OUTLIER","-")</f>
        <v>-</v>
      </c>
      <c r="S3061" s="11" t="n">
        <f aca="false">LN(G3061)</f>
        <v>3.89182029811063</v>
      </c>
      <c r="T3061" s="11" t="n">
        <f aca="false">LN(H3061)</f>
        <v>-3.49991335460131</v>
      </c>
      <c r="U3061" s="10" t="n">
        <v>-3.28821504974764</v>
      </c>
    </row>
    <row r="3062" customFormat="false" ht="12.75" hidden="false" customHeight="false" outlineLevel="0" collapsed="false">
      <c r="A3062" s="3" t="n">
        <v>3062</v>
      </c>
      <c r="B3062" s="12" t="s">
        <v>66</v>
      </c>
      <c r="C3062" s="18" t="n">
        <v>25</v>
      </c>
      <c r="D3062" s="4" t="s">
        <v>42</v>
      </c>
      <c r="E3062" s="4" t="s">
        <v>43</v>
      </c>
      <c r="F3062" s="17" t="n">
        <v>1</v>
      </c>
      <c r="G3062" s="4" t="n">
        <v>35</v>
      </c>
      <c r="H3062" s="5" t="n">
        <v>0.0157</v>
      </c>
      <c r="I3062" s="6" t="n">
        <v>1</v>
      </c>
      <c r="L3062" s="15" t="n">
        <f aca="false">EXP(U3062)</f>
        <v>0.0129930705187098</v>
      </c>
      <c r="M3062" s="8" t="n">
        <v>0.620102117616937</v>
      </c>
      <c r="N3062" s="13" t="n">
        <f aca="false">TDIST(ABS(M3062),1000,2)</f>
        <v>0.535331834630292</v>
      </c>
      <c r="O3062" s="9" t="str">
        <f aca="false">IF(OR(M3062&lt;-4.44,M3062&gt;4.44),"OUTLIER","-")</f>
        <v>-</v>
      </c>
      <c r="P3062" s="9" t="str">
        <f aca="false">IF(OR(M3062&lt;-2.58,M3062&gt;2.58),"OUTLIER","-")</f>
        <v>-</v>
      </c>
      <c r="Q3062" s="10" t="str">
        <f aca="false">IF(OR(M3062&lt;-1.96,M3062&gt;1.96),"OUTLIER","-")</f>
        <v>-</v>
      </c>
      <c r="R3062" s="10" t="str">
        <f aca="false">IF(OR(M3062&lt;-1.33,M3062&gt;1.33),"OUTLIER","-")</f>
        <v>-</v>
      </c>
      <c r="S3062" s="11" t="n">
        <f aca="false">LN(G3062)</f>
        <v>3.55534806148941</v>
      </c>
      <c r="T3062" s="11" t="n">
        <f aca="false">LN(H3062)</f>
        <v>-4.15409456662788</v>
      </c>
      <c r="U3062" s="10" t="n">
        <v>-4.34333910065766</v>
      </c>
    </row>
    <row r="3063" customFormat="false" ht="12.75" hidden="false" customHeight="false" outlineLevel="0" collapsed="false">
      <c r="A3063" s="3" t="n">
        <v>3063</v>
      </c>
      <c r="B3063" s="12" t="s">
        <v>66</v>
      </c>
      <c r="C3063" s="18" t="n">
        <v>25</v>
      </c>
      <c r="D3063" s="4" t="s">
        <v>42</v>
      </c>
      <c r="E3063" s="4" t="s">
        <v>43</v>
      </c>
      <c r="F3063" s="17" t="n">
        <v>1</v>
      </c>
      <c r="G3063" s="4" t="n">
        <v>34</v>
      </c>
      <c r="H3063" s="5" t="n">
        <v>0.0155</v>
      </c>
      <c r="I3063" s="6" t="n">
        <v>1</v>
      </c>
      <c r="L3063" s="15" t="n">
        <f aca="false">EXP(U3063)</f>
        <v>0.011864085618625</v>
      </c>
      <c r="M3063" s="8" t="n">
        <v>0.876128149902074</v>
      </c>
      <c r="N3063" s="13" t="n">
        <f aca="false">TDIST(ABS(M3063),1000,2)</f>
        <v>0.381170773671066</v>
      </c>
      <c r="O3063" s="9" t="str">
        <f aca="false">IF(OR(M3063&lt;-4.44,M3063&gt;4.44),"OUTLIER","-")</f>
        <v>-</v>
      </c>
      <c r="P3063" s="9" t="str">
        <f aca="false">IF(OR(M3063&lt;-2.58,M3063&gt;2.58),"OUTLIER","-")</f>
        <v>-</v>
      </c>
      <c r="Q3063" s="10" t="str">
        <f aca="false">IF(OR(M3063&lt;-1.96,M3063&gt;1.96),"OUTLIER","-")</f>
        <v>-</v>
      </c>
      <c r="R3063" s="10" t="str">
        <f aca="false">IF(OR(M3063&lt;-1.33,M3063&gt;1.33),"OUTLIER","-")</f>
        <v>-</v>
      </c>
      <c r="S3063" s="11" t="n">
        <f aca="false">LN(G3063)</f>
        <v>3.52636052461616</v>
      </c>
      <c r="T3063" s="11" t="n">
        <f aca="false">LN(H3063)</f>
        <v>-4.16691525505694</v>
      </c>
      <c r="U3063" s="10" t="n">
        <v>-4.43423945749816</v>
      </c>
    </row>
    <row r="3064" customFormat="false" ht="12.75" hidden="false" customHeight="false" outlineLevel="0" collapsed="false">
      <c r="A3064" s="3" t="n">
        <v>3064</v>
      </c>
      <c r="B3064" s="12" t="s">
        <v>66</v>
      </c>
      <c r="C3064" s="18" t="n">
        <v>25</v>
      </c>
      <c r="D3064" s="4" t="s">
        <v>42</v>
      </c>
      <c r="E3064" s="4" t="s">
        <v>43</v>
      </c>
      <c r="F3064" s="17" t="n">
        <v>1</v>
      </c>
      <c r="G3064" s="4" t="n">
        <v>32</v>
      </c>
      <c r="H3064" s="5" t="n">
        <v>0.0087</v>
      </c>
      <c r="I3064" s="6" t="n">
        <v>1</v>
      </c>
      <c r="L3064" s="15" t="n">
        <f aca="false">EXP(U3064)</f>
        <v>0.00981004180896718</v>
      </c>
      <c r="M3064" s="8" t="n">
        <v>-0.393479557265797</v>
      </c>
      <c r="N3064" s="13" t="n">
        <f aca="false">TDIST(ABS(M3064),1000,2)</f>
        <v>0.694049195713406</v>
      </c>
      <c r="O3064" s="9" t="str">
        <f aca="false">IF(OR(M3064&lt;-4.44,M3064&gt;4.44),"OUTLIER","-")</f>
        <v>-</v>
      </c>
      <c r="P3064" s="9" t="str">
        <f aca="false">IF(OR(M3064&lt;-2.58,M3064&gt;2.58),"OUTLIER","-")</f>
        <v>-</v>
      </c>
      <c r="Q3064" s="10" t="str">
        <f aca="false">IF(OR(M3064&lt;-1.96,M3064&gt;1.96),"OUTLIER","-")</f>
        <v>-</v>
      </c>
      <c r="R3064" s="10" t="str">
        <f aca="false">IF(OR(M3064&lt;-1.33,M3064&gt;1.33),"OUTLIER","-")</f>
        <v>-</v>
      </c>
      <c r="S3064" s="11" t="n">
        <f aca="false">LN(G3064)</f>
        <v>3.46573590279973</v>
      </c>
      <c r="T3064" s="11" t="n">
        <f aca="false">LN(H3064)</f>
        <v>-4.7444322533216</v>
      </c>
      <c r="U3064" s="10" t="n">
        <v>-4.62434874354166</v>
      </c>
    </row>
    <row r="3065" customFormat="false" ht="12.75" hidden="false" customHeight="false" outlineLevel="0" collapsed="false">
      <c r="A3065" s="3" t="n">
        <v>3065</v>
      </c>
      <c r="B3065" s="12" t="s">
        <v>66</v>
      </c>
      <c r="C3065" s="18" t="n">
        <v>25</v>
      </c>
      <c r="D3065" s="4" t="s">
        <v>42</v>
      </c>
      <c r="E3065" s="4" t="s">
        <v>43</v>
      </c>
      <c r="F3065" s="17" t="n">
        <v>1</v>
      </c>
      <c r="G3065" s="4" t="n">
        <v>41</v>
      </c>
      <c r="H3065" s="5" t="n">
        <v>0.0181</v>
      </c>
      <c r="I3065" s="6" t="n">
        <v>1</v>
      </c>
      <c r="L3065" s="15" t="n">
        <f aca="false">EXP(U3065)</f>
        <v>0.0213399689874281</v>
      </c>
      <c r="M3065" s="8" t="n">
        <v>-0.539515483380586</v>
      </c>
      <c r="N3065" s="13" t="n">
        <f aca="false">TDIST(ABS(M3065),1000,2)</f>
        <v>0.589651320875766</v>
      </c>
      <c r="O3065" s="9" t="str">
        <f aca="false">IF(OR(M3065&lt;-4.44,M3065&gt;4.44),"OUTLIER","-")</f>
        <v>-</v>
      </c>
      <c r="P3065" s="9" t="str">
        <f aca="false">IF(OR(M3065&lt;-2.58,M3065&gt;2.58),"OUTLIER","-")</f>
        <v>-</v>
      </c>
      <c r="Q3065" s="10" t="str">
        <f aca="false">IF(OR(M3065&lt;-1.96,M3065&gt;1.96),"OUTLIER","-")</f>
        <v>-</v>
      </c>
      <c r="R3065" s="10" t="str">
        <f aca="false">IF(OR(M3065&lt;-1.33,M3065&gt;1.33),"OUTLIER","-")</f>
        <v>-</v>
      </c>
      <c r="S3065" s="11" t="n">
        <f aca="false">LN(G3065)</f>
        <v>3.71357206670431</v>
      </c>
      <c r="T3065" s="11" t="n">
        <f aca="false">LN(H3065)</f>
        <v>-4.01184334071036</v>
      </c>
      <c r="U3065" s="10" t="n">
        <v>-3.84717348636975</v>
      </c>
    </row>
    <row r="3066" customFormat="false" ht="12.75" hidden="false" customHeight="false" outlineLevel="0" collapsed="false">
      <c r="A3066" s="3" t="n">
        <v>3066</v>
      </c>
      <c r="B3066" s="12" t="s">
        <v>66</v>
      </c>
      <c r="C3066" s="18" t="n">
        <v>25</v>
      </c>
      <c r="D3066" s="4" t="s">
        <v>42</v>
      </c>
      <c r="E3066" s="4" t="s">
        <v>43</v>
      </c>
      <c r="F3066" s="17" t="n">
        <v>1</v>
      </c>
      <c r="G3066" s="4" t="n">
        <v>46</v>
      </c>
      <c r="H3066" s="5" t="n">
        <v>0.0257</v>
      </c>
      <c r="I3066" s="6" t="n">
        <v>1</v>
      </c>
      <c r="L3066" s="15" t="n">
        <f aca="false">EXP(U3066)</f>
        <v>0.0306128887902908</v>
      </c>
      <c r="M3066" s="8" t="n">
        <v>-0.573162907127155</v>
      </c>
      <c r="N3066" s="13" t="n">
        <f aca="false">TDIST(ABS(M3066),1000,2)</f>
        <v>0.566663256362595</v>
      </c>
      <c r="O3066" s="9" t="str">
        <f aca="false">IF(OR(M3066&lt;-4.44,M3066&gt;4.44),"OUTLIER","-")</f>
        <v>-</v>
      </c>
      <c r="P3066" s="9" t="str">
        <f aca="false">IF(OR(M3066&lt;-2.58,M3066&gt;2.58),"OUTLIER","-")</f>
        <v>-</v>
      </c>
      <c r="Q3066" s="10" t="str">
        <f aca="false">IF(OR(M3066&lt;-1.96,M3066&gt;1.96),"OUTLIER","-")</f>
        <v>-</v>
      </c>
      <c r="R3066" s="10" t="str">
        <f aca="false">IF(OR(M3066&lt;-1.33,M3066&gt;1.33),"OUTLIER","-")</f>
        <v>-</v>
      </c>
      <c r="S3066" s="11" t="n">
        <f aca="false">LN(G3066)</f>
        <v>3.8286413964891</v>
      </c>
      <c r="T3066" s="11" t="n">
        <f aca="false">LN(H3066)</f>
        <v>-3.66126428708096</v>
      </c>
      <c r="U3066" s="10" t="n">
        <v>-3.48633415640751</v>
      </c>
    </row>
    <row r="3067" customFormat="false" ht="12.75" hidden="false" customHeight="false" outlineLevel="0" collapsed="false">
      <c r="A3067" s="3" t="n">
        <v>3067</v>
      </c>
      <c r="B3067" s="12" t="s">
        <v>66</v>
      </c>
      <c r="C3067" s="18" t="n">
        <v>25</v>
      </c>
      <c r="D3067" s="4" t="s">
        <v>42</v>
      </c>
      <c r="E3067" s="4" t="s">
        <v>43</v>
      </c>
      <c r="F3067" s="17" t="n">
        <v>1</v>
      </c>
      <c r="G3067" s="4" t="n">
        <v>38</v>
      </c>
      <c r="H3067" s="5" t="n">
        <v>0.0144</v>
      </c>
      <c r="I3067" s="6" t="n">
        <v>1</v>
      </c>
      <c r="L3067" s="15" t="n">
        <f aca="false">EXP(U3067)</f>
        <v>0.0168155143113642</v>
      </c>
      <c r="M3067" s="8" t="n">
        <v>-0.508076014931618</v>
      </c>
      <c r="N3067" s="13" t="n">
        <f aca="false">TDIST(ABS(M3067),1000,2)</f>
        <v>0.611512086182065</v>
      </c>
      <c r="O3067" s="9" t="str">
        <f aca="false">IF(OR(M3067&lt;-4.44,M3067&gt;4.44),"OUTLIER","-")</f>
        <v>-</v>
      </c>
      <c r="P3067" s="9" t="str">
        <f aca="false">IF(OR(M3067&lt;-2.58,M3067&gt;2.58),"OUTLIER","-")</f>
        <v>-</v>
      </c>
      <c r="Q3067" s="10" t="str">
        <f aca="false">IF(OR(M3067&lt;-1.96,M3067&gt;1.96),"OUTLIER","-")</f>
        <v>-</v>
      </c>
      <c r="R3067" s="10" t="str">
        <f aca="false">IF(OR(M3067&lt;-1.33,M3067&gt;1.33),"OUTLIER","-")</f>
        <v>-</v>
      </c>
      <c r="S3067" s="11" t="n">
        <f aca="false">LN(G3067)</f>
        <v>3.63758615972639</v>
      </c>
      <c r="T3067" s="11" t="n">
        <f aca="false">LN(H3067)</f>
        <v>-4.24052707240018</v>
      </c>
      <c r="U3067" s="10" t="n">
        <v>-4.08545334779532</v>
      </c>
    </row>
    <row r="3068" customFormat="false" ht="12.75" hidden="false" customHeight="false" outlineLevel="0" collapsed="false">
      <c r="A3068" s="3" t="n">
        <v>3068</v>
      </c>
      <c r="B3068" s="12" t="s">
        <v>66</v>
      </c>
      <c r="C3068" s="18" t="n">
        <v>25</v>
      </c>
      <c r="D3068" s="4" t="s">
        <v>42</v>
      </c>
      <c r="E3068" s="4" t="s">
        <v>43</v>
      </c>
      <c r="F3068" s="17" t="n">
        <v>26</v>
      </c>
      <c r="I3068" s="6" t="n">
        <v>1</v>
      </c>
      <c r="L3068" s="15"/>
      <c r="M3068" s="8"/>
      <c r="N3068" s="13"/>
      <c r="O3068" s="9"/>
    </row>
    <row r="3069" customFormat="false" ht="12.75" hidden="false" customHeight="false" outlineLevel="0" collapsed="false">
      <c r="A3069" s="3" t="n">
        <v>3069</v>
      </c>
      <c r="B3069" s="12" t="s">
        <v>66</v>
      </c>
      <c r="C3069" s="18" t="n">
        <v>88</v>
      </c>
      <c r="D3069" s="4" t="s">
        <v>42</v>
      </c>
      <c r="E3069" s="4" t="s">
        <v>43</v>
      </c>
      <c r="F3069" s="17" t="n">
        <v>1</v>
      </c>
      <c r="G3069" s="4" t="n">
        <v>46</v>
      </c>
      <c r="H3069" s="5" t="n">
        <v>0.0411</v>
      </c>
      <c r="I3069" s="6" t="n">
        <v>1</v>
      </c>
      <c r="L3069" s="15" t="n">
        <f aca="false">EXP(U3069)</f>
        <v>0.0306128887902908</v>
      </c>
      <c r="M3069" s="8" t="n">
        <v>0.965491484398439</v>
      </c>
      <c r="N3069" s="13" t="n">
        <f aca="false">TDIST(ABS(M3069),1000,2)</f>
        <v>0.334532125458665</v>
      </c>
      <c r="O3069" s="9" t="str">
        <f aca="false">IF(OR(M3069&lt;-4.44,M3069&gt;4.44),"OUTLIER","-")</f>
        <v>-</v>
      </c>
      <c r="P3069" s="9" t="str">
        <f aca="false">IF(OR(M3069&lt;-2.58,M3069&gt;2.58),"OUTLIER","-")</f>
        <v>-</v>
      </c>
      <c r="Q3069" s="10" t="str">
        <f aca="false">IF(OR(M3069&lt;-1.96,M3069&gt;1.96),"OUTLIER","-")</f>
        <v>-</v>
      </c>
      <c r="R3069" s="10" t="str">
        <f aca="false">IF(OR(M3069&lt;-1.33,M3069&gt;1.33),"OUTLIER","-")</f>
        <v>-</v>
      </c>
      <c r="S3069" s="11" t="n">
        <f aca="false">LN(G3069)</f>
        <v>3.8286413964891</v>
      </c>
      <c r="T3069" s="11" t="n">
        <f aca="false">LN(H3069)</f>
        <v>-3.19174715747995</v>
      </c>
      <c r="U3069" s="10" t="n">
        <v>-3.48633415640751</v>
      </c>
    </row>
    <row r="3070" customFormat="false" ht="12.75" hidden="false" customHeight="false" outlineLevel="0" collapsed="false">
      <c r="A3070" s="3" t="n">
        <v>3070</v>
      </c>
      <c r="B3070" s="12" t="s">
        <v>66</v>
      </c>
      <c r="C3070" s="18" t="n">
        <v>88</v>
      </c>
      <c r="D3070" s="4" t="s">
        <v>42</v>
      </c>
      <c r="E3070" s="4" t="s">
        <v>43</v>
      </c>
      <c r="F3070" s="17" t="n">
        <v>1</v>
      </c>
      <c r="G3070" s="4" t="n">
        <v>49</v>
      </c>
      <c r="H3070" s="5" t="n">
        <v>0.0422</v>
      </c>
      <c r="I3070" s="6" t="n">
        <v>1</v>
      </c>
      <c r="L3070" s="15" t="n">
        <f aca="false">EXP(U3070)</f>
        <v>0.0373204050456879</v>
      </c>
      <c r="M3070" s="8" t="n">
        <v>0.402609395363469</v>
      </c>
      <c r="N3070" s="13" t="n">
        <f aca="false">TDIST(ABS(M3070),1000,2)</f>
        <v>0.687321645656278</v>
      </c>
      <c r="O3070" s="9" t="str">
        <f aca="false">IF(OR(M3070&lt;-4.44,M3070&gt;4.44),"OUTLIER","-")</f>
        <v>-</v>
      </c>
      <c r="P3070" s="9" t="str">
        <f aca="false">IF(OR(M3070&lt;-2.58,M3070&gt;2.58),"OUTLIER","-")</f>
        <v>-</v>
      </c>
      <c r="Q3070" s="10" t="str">
        <f aca="false">IF(OR(M3070&lt;-1.96,M3070&gt;1.96),"OUTLIER","-")</f>
        <v>-</v>
      </c>
      <c r="R3070" s="10" t="str">
        <f aca="false">IF(OR(M3070&lt;-1.33,M3070&gt;1.33),"OUTLIER","-")</f>
        <v>-</v>
      </c>
      <c r="S3070" s="11" t="n">
        <f aca="false">LN(G3070)</f>
        <v>3.89182029811063</v>
      </c>
      <c r="T3070" s="11" t="n">
        <f aca="false">LN(H3070)</f>
        <v>-3.16533505794017</v>
      </c>
      <c r="U3070" s="10" t="n">
        <v>-3.28821504974764</v>
      </c>
    </row>
    <row r="3071" customFormat="false" ht="12.75" hidden="false" customHeight="false" outlineLevel="0" collapsed="false">
      <c r="A3071" s="3" t="n">
        <v>3071</v>
      </c>
      <c r="B3071" s="12" t="s">
        <v>66</v>
      </c>
      <c r="C3071" s="18" t="n">
        <v>88</v>
      </c>
      <c r="D3071" s="4" t="s">
        <v>42</v>
      </c>
      <c r="E3071" s="4" t="s">
        <v>43</v>
      </c>
      <c r="F3071" s="17" t="n">
        <v>1</v>
      </c>
      <c r="G3071" s="4" t="n">
        <v>47</v>
      </c>
      <c r="H3071" s="5" t="n">
        <v>0.0324</v>
      </c>
      <c r="I3071" s="6" t="n">
        <v>1</v>
      </c>
      <c r="L3071" s="15" t="n">
        <f aca="false">EXP(U3071)</f>
        <v>0.0327486324644117</v>
      </c>
      <c r="M3071" s="8" t="n">
        <v>-0.0350631473303366</v>
      </c>
      <c r="N3071" s="13" t="n">
        <f aca="false">TDIST(ABS(M3071),1000,2)</f>
        <v>0.97203638500576</v>
      </c>
      <c r="O3071" s="9" t="str">
        <f aca="false">IF(OR(M3071&lt;-4.44,M3071&gt;4.44),"OUTLIER","-")</f>
        <v>-</v>
      </c>
      <c r="P3071" s="9" t="str">
        <f aca="false">IF(OR(M3071&lt;-2.58,M3071&gt;2.58),"OUTLIER","-")</f>
        <v>-</v>
      </c>
      <c r="Q3071" s="10" t="str">
        <f aca="false">IF(OR(M3071&lt;-1.96,M3071&gt;1.96),"OUTLIER","-")</f>
        <v>-</v>
      </c>
      <c r="R3071" s="10" t="str">
        <f aca="false">IF(OR(M3071&lt;-1.33,M3071&gt;1.33),"OUTLIER","-")</f>
        <v>-</v>
      </c>
      <c r="S3071" s="11" t="n">
        <f aca="false">LN(G3071)</f>
        <v>3.85014760171006</v>
      </c>
      <c r="T3071" s="11" t="n">
        <f aca="false">LN(H3071)</f>
        <v>-3.42959685618385</v>
      </c>
      <c r="U3071" s="10" t="n">
        <v>-3.41889407458457</v>
      </c>
    </row>
    <row r="3072" customFormat="false" ht="12.75" hidden="false" customHeight="false" outlineLevel="0" collapsed="false">
      <c r="A3072" s="3" t="n">
        <v>3072</v>
      </c>
      <c r="B3072" s="12" t="s">
        <v>66</v>
      </c>
      <c r="C3072" s="18" t="n">
        <v>88</v>
      </c>
      <c r="D3072" s="4" t="s">
        <v>42</v>
      </c>
      <c r="E3072" s="4" t="s">
        <v>43</v>
      </c>
      <c r="F3072" s="17" t="n">
        <v>1</v>
      </c>
      <c r="G3072" s="4" t="n">
        <v>48</v>
      </c>
      <c r="H3072" s="5" t="n">
        <v>0.0344</v>
      </c>
      <c r="I3072" s="6" t="n">
        <v>1</v>
      </c>
      <c r="L3072" s="15" t="n">
        <f aca="false">EXP(U3072)</f>
        <v>0.0349836701683903</v>
      </c>
      <c r="M3072" s="8" t="n">
        <v>-0.0551204419166277</v>
      </c>
      <c r="N3072" s="13" t="n">
        <f aca="false">TDIST(ABS(M3072),1000,2)</f>
        <v>0.956053520826739</v>
      </c>
      <c r="O3072" s="9" t="str">
        <f aca="false">IF(OR(M3072&lt;-4.44,M3072&gt;4.44),"OUTLIER","-")</f>
        <v>-</v>
      </c>
      <c r="P3072" s="9" t="str">
        <f aca="false">IF(OR(M3072&lt;-2.58,M3072&gt;2.58),"OUTLIER","-")</f>
        <v>-</v>
      </c>
      <c r="Q3072" s="10" t="str">
        <f aca="false">IF(OR(M3072&lt;-1.96,M3072&gt;1.96),"OUTLIER","-")</f>
        <v>-</v>
      </c>
      <c r="R3072" s="10" t="str">
        <f aca="false">IF(OR(M3072&lt;-1.33,M3072&gt;1.33),"OUTLIER","-")</f>
        <v>-</v>
      </c>
      <c r="S3072" s="11" t="n">
        <f aca="false">LN(G3072)</f>
        <v>3.87120101090789</v>
      </c>
      <c r="T3072" s="11" t="n">
        <f aca="false">LN(H3072)</f>
        <v>-3.36969871460278</v>
      </c>
      <c r="U3072" s="10" t="n">
        <v>-3.35287389298621</v>
      </c>
    </row>
    <row r="3073" customFormat="false" ht="12.75" hidden="false" customHeight="false" outlineLevel="0" collapsed="false">
      <c r="A3073" s="3" t="n">
        <v>3073</v>
      </c>
      <c r="B3073" s="12" t="s">
        <v>66</v>
      </c>
      <c r="C3073" s="18" t="n">
        <v>88</v>
      </c>
      <c r="D3073" s="4" t="s">
        <v>42</v>
      </c>
      <c r="E3073" s="4" t="s">
        <v>43</v>
      </c>
      <c r="F3073" s="17" t="n">
        <v>1</v>
      </c>
      <c r="G3073" s="4" t="n">
        <v>43</v>
      </c>
      <c r="H3073" s="5" t="n">
        <v>0.0252</v>
      </c>
      <c r="I3073" s="6" t="n">
        <v>1</v>
      </c>
      <c r="L3073" s="15" t="n">
        <f aca="false">EXP(U3073)</f>
        <v>0.0247774971540171</v>
      </c>
      <c r="M3073" s="8" t="n">
        <v>0.0553898320613827</v>
      </c>
      <c r="N3073" s="13" t="n">
        <f aca="false">TDIST(ABS(M3073),1000,2)</f>
        <v>0.955838960437357</v>
      </c>
      <c r="O3073" s="9" t="str">
        <f aca="false">IF(OR(M3073&lt;-4.44,M3073&gt;4.44),"OUTLIER","-")</f>
        <v>-</v>
      </c>
      <c r="P3073" s="9" t="str">
        <f aca="false">IF(OR(M3073&lt;-2.58,M3073&gt;2.58),"OUTLIER","-")</f>
        <v>-</v>
      </c>
      <c r="Q3073" s="10" t="str">
        <f aca="false">IF(OR(M3073&lt;-1.96,M3073&gt;1.96),"OUTLIER","-")</f>
        <v>-</v>
      </c>
      <c r="R3073" s="10" t="str">
        <f aca="false">IF(OR(M3073&lt;-1.33,M3073&gt;1.33),"OUTLIER","-")</f>
        <v>-</v>
      </c>
      <c r="S3073" s="11" t="n">
        <f aca="false">LN(G3073)</f>
        <v>3.76120011569356</v>
      </c>
      <c r="T3073" s="11" t="n">
        <f aca="false">LN(H3073)</f>
        <v>-3.68091128446476</v>
      </c>
      <c r="U3073" s="10" t="n">
        <v>-3.697819410545</v>
      </c>
    </row>
    <row r="3074" customFormat="false" ht="12.75" hidden="false" customHeight="false" outlineLevel="0" collapsed="false">
      <c r="A3074" s="3" t="n">
        <v>3074</v>
      </c>
      <c r="B3074" s="12" t="s">
        <v>66</v>
      </c>
      <c r="C3074" s="18" t="n">
        <v>88</v>
      </c>
      <c r="D3074" s="4" t="s">
        <v>42</v>
      </c>
      <c r="E3074" s="4" t="s">
        <v>43</v>
      </c>
      <c r="F3074" s="17" t="n">
        <v>1</v>
      </c>
      <c r="G3074" s="4" t="n">
        <v>45</v>
      </c>
      <c r="H3074" s="5" t="n">
        <v>0.0319</v>
      </c>
      <c r="I3074" s="6" t="n">
        <v>1</v>
      </c>
      <c r="L3074" s="15" t="n">
        <f aca="false">EXP(U3074)</f>
        <v>0.0285740432726232</v>
      </c>
      <c r="M3074" s="8" t="n">
        <v>0.360731424664202</v>
      </c>
      <c r="N3074" s="13" t="n">
        <f aca="false">TDIST(ABS(M3074),1000,2)</f>
        <v>0.718376416587313</v>
      </c>
      <c r="O3074" s="9" t="str">
        <f aca="false">IF(OR(M3074&lt;-4.44,M3074&gt;4.44),"OUTLIER","-")</f>
        <v>-</v>
      </c>
      <c r="P3074" s="9" t="str">
        <f aca="false">IF(OR(M3074&lt;-2.58,M3074&gt;2.58),"OUTLIER","-")</f>
        <v>-</v>
      </c>
      <c r="Q3074" s="10" t="str">
        <f aca="false">IF(OR(M3074&lt;-1.96,M3074&gt;1.96),"OUTLIER","-")</f>
        <v>-</v>
      </c>
      <c r="R3074" s="10" t="str">
        <f aca="false">IF(OR(M3074&lt;-1.33,M3074&gt;1.33),"OUTLIER","-")</f>
        <v>-</v>
      </c>
      <c r="S3074" s="11" t="n">
        <f aca="false">LN(G3074)</f>
        <v>3.80666248977032</v>
      </c>
      <c r="T3074" s="11" t="n">
        <f aca="false">LN(H3074)</f>
        <v>-3.44514926919134</v>
      </c>
      <c r="U3074" s="10" t="n">
        <v>-3.5552565511348</v>
      </c>
    </row>
    <row r="3075" customFormat="false" ht="12.75" hidden="false" customHeight="false" outlineLevel="0" collapsed="false">
      <c r="A3075" s="3" t="n">
        <v>3075</v>
      </c>
      <c r="B3075" s="12" t="s">
        <v>66</v>
      </c>
      <c r="C3075" s="18" t="n">
        <v>88</v>
      </c>
      <c r="D3075" s="4" t="s">
        <v>42</v>
      </c>
      <c r="E3075" s="4" t="s">
        <v>43</v>
      </c>
      <c r="F3075" s="17" t="n">
        <v>1</v>
      </c>
      <c r="G3075" s="4" t="n">
        <v>38</v>
      </c>
      <c r="H3075" s="5" t="n">
        <v>0.023</v>
      </c>
      <c r="I3075" s="6" t="n">
        <v>1</v>
      </c>
      <c r="L3075" s="15" t="n">
        <f aca="false">EXP(U3075)</f>
        <v>0.0168155143113642</v>
      </c>
      <c r="M3075" s="8" t="n">
        <v>1.0265061185547</v>
      </c>
      <c r="N3075" s="13" t="n">
        <f aca="false">TDIST(ABS(M3075),1000,2)</f>
        <v>0.304901314359383</v>
      </c>
      <c r="O3075" s="9" t="str">
        <f aca="false">IF(OR(M3075&lt;-4.44,M3075&gt;4.44),"OUTLIER","-")</f>
        <v>-</v>
      </c>
      <c r="P3075" s="9" t="str">
        <f aca="false">IF(OR(M3075&lt;-2.58,M3075&gt;2.58),"OUTLIER","-")</f>
        <v>-</v>
      </c>
      <c r="Q3075" s="10" t="str">
        <f aca="false">IF(OR(M3075&lt;-1.96,M3075&gt;1.96),"OUTLIER","-")</f>
        <v>-</v>
      </c>
      <c r="R3075" s="10" t="str">
        <f aca="false">IF(OR(M3075&lt;-1.33,M3075&gt;1.33),"OUTLIER","-")</f>
        <v>-</v>
      </c>
      <c r="S3075" s="11" t="n">
        <f aca="false">LN(G3075)</f>
        <v>3.63758615972639</v>
      </c>
      <c r="T3075" s="11" t="n">
        <f aca="false">LN(H3075)</f>
        <v>-3.77226106305299</v>
      </c>
      <c r="U3075" s="10" t="n">
        <v>-4.08545334779532</v>
      </c>
    </row>
    <row r="3076" customFormat="false" ht="12.75" hidden="false" customHeight="false" outlineLevel="0" collapsed="false">
      <c r="A3076" s="3" t="n">
        <v>3076</v>
      </c>
      <c r="B3076" s="12" t="s">
        <v>66</v>
      </c>
      <c r="C3076" s="18" t="n">
        <v>88</v>
      </c>
      <c r="D3076" s="4" t="s">
        <v>42</v>
      </c>
      <c r="E3076" s="4" t="s">
        <v>43</v>
      </c>
      <c r="F3076" s="17" t="n">
        <v>1</v>
      </c>
      <c r="G3076" s="4" t="n">
        <v>42</v>
      </c>
      <c r="H3076" s="5" t="n">
        <v>0.0243</v>
      </c>
      <c r="I3076" s="6" t="n">
        <v>1</v>
      </c>
      <c r="L3076" s="15" t="n">
        <f aca="false">EXP(U3076)</f>
        <v>0.0230150402255801</v>
      </c>
      <c r="M3076" s="8" t="n">
        <v>0.177977620112889</v>
      </c>
      <c r="N3076" s="13" t="n">
        <f aca="false">TDIST(ABS(M3076),1000,2)</f>
        <v>0.858776597502283</v>
      </c>
      <c r="O3076" s="9" t="str">
        <f aca="false">IF(OR(M3076&lt;-4.44,M3076&gt;4.44),"OUTLIER","-")</f>
        <v>-</v>
      </c>
      <c r="P3076" s="9" t="str">
        <f aca="false">IF(OR(M3076&lt;-2.58,M3076&gt;2.58),"OUTLIER","-")</f>
        <v>-</v>
      </c>
      <c r="Q3076" s="10" t="str">
        <f aca="false">IF(OR(M3076&lt;-1.96,M3076&gt;1.96),"OUTLIER","-")</f>
        <v>-</v>
      </c>
      <c r="R3076" s="10" t="str">
        <f aca="false">IF(OR(M3076&lt;-1.33,M3076&gt;1.33),"OUTLIER","-")</f>
        <v>-</v>
      </c>
      <c r="S3076" s="11" t="n">
        <f aca="false">LN(G3076)</f>
        <v>3.73766961828337</v>
      </c>
      <c r="T3076" s="11" t="n">
        <f aca="false">LN(H3076)</f>
        <v>-3.71727892863563</v>
      </c>
      <c r="U3076" s="10" t="n">
        <v>-3.77160735391606</v>
      </c>
    </row>
    <row r="3077" customFormat="false" ht="12.75" hidden="false" customHeight="false" outlineLevel="0" collapsed="false">
      <c r="A3077" s="3" t="n">
        <v>3077</v>
      </c>
      <c r="B3077" s="12" t="s">
        <v>66</v>
      </c>
      <c r="C3077" s="18" t="n">
        <v>88</v>
      </c>
      <c r="D3077" s="4" t="s">
        <v>42</v>
      </c>
      <c r="E3077" s="4" t="s">
        <v>43</v>
      </c>
      <c r="F3077" s="17" t="n">
        <v>1</v>
      </c>
      <c r="G3077" s="4" t="n">
        <v>38</v>
      </c>
      <c r="H3077" s="5" t="n">
        <v>0.0165</v>
      </c>
      <c r="I3077" s="6" t="n">
        <v>1</v>
      </c>
      <c r="L3077" s="15" t="n">
        <f aca="false">EXP(U3077)</f>
        <v>0.0168155143113642</v>
      </c>
      <c r="M3077" s="8" t="n">
        <v>-0.0620518632111194</v>
      </c>
      <c r="N3077" s="13" t="n">
        <f aca="false">TDIST(ABS(M3077),1000,2)</f>
        <v>0.950533930432291</v>
      </c>
      <c r="O3077" s="9" t="str">
        <f aca="false">IF(OR(M3077&lt;-4.44,M3077&gt;4.44),"OUTLIER","-")</f>
        <v>-</v>
      </c>
      <c r="P3077" s="9" t="str">
        <f aca="false">IF(OR(M3077&lt;-2.58,M3077&gt;2.58),"OUTLIER","-")</f>
        <v>-</v>
      </c>
      <c r="Q3077" s="10" t="str">
        <f aca="false">IF(OR(M3077&lt;-1.96,M3077&gt;1.96),"OUTLIER","-")</f>
        <v>-</v>
      </c>
      <c r="R3077" s="10" t="str">
        <f aca="false">IF(OR(M3077&lt;-1.33,M3077&gt;1.33),"OUTLIER","-")</f>
        <v>-</v>
      </c>
      <c r="S3077" s="11" t="n">
        <f aca="false">LN(G3077)</f>
        <v>3.63758615972639</v>
      </c>
      <c r="T3077" s="11" t="n">
        <f aca="false">LN(H3077)</f>
        <v>-4.1043948980756</v>
      </c>
      <c r="U3077" s="10" t="n">
        <v>-4.08545334779532</v>
      </c>
    </row>
    <row r="3078" customFormat="false" ht="12.75" hidden="false" customHeight="false" outlineLevel="0" collapsed="false">
      <c r="A3078" s="3" t="n">
        <v>3078</v>
      </c>
      <c r="B3078" s="12" t="s">
        <v>66</v>
      </c>
      <c r="C3078" s="18" t="n">
        <v>88</v>
      </c>
      <c r="D3078" s="4" t="s">
        <v>42</v>
      </c>
      <c r="E3078" s="4" t="s">
        <v>43</v>
      </c>
      <c r="F3078" s="17" t="n">
        <v>1</v>
      </c>
      <c r="G3078" s="4" t="n">
        <v>43</v>
      </c>
      <c r="H3078" s="5" t="n">
        <v>0.0249</v>
      </c>
      <c r="I3078" s="6" t="n">
        <v>1</v>
      </c>
      <c r="L3078" s="15" t="n">
        <f aca="false">EXP(U3078)</f>
        <v>0.0247774971540171</v>
      </c>
      <c r="M3078" s="8" t="n">
        <v>0.0161566492966765</v>
      </c>
      <c r="N3078" s="13" t="n">
        <f aca="false">TDIST(ABS(M3078),1000,2)</f>
        <v>0.987112642596637</v>
      </c>
      <c r="O3078" s="9" t="str">
        <f aca="false">IF(OR(M3078&lt;-4.44,M3078&gt;4.44),"OUTLIER","-")</f>
        <v>-</v>
      </c>
      <c r="P3078" s="9" t="str">
        <f aca="false">IF(OR(M3078&lt;-2.58,M3078&gt;2.58),"OUTLIER","-")</f>
        <v>-</v>
      </c>
      <c r="Q3078" s="10" t="str">
        <f aca="false">IF(OR(M3078&lt;-1.96,M3078&gt;1.96),"OUTLIER","-")</f>
        <v>-</v>
      </c>
      <c r="R3078" s="10" t="str">
        <f aca="false">IF(OR(M3078&lt;-1.33,M3078&gt;1.33),"OUTLIER","-")</f>
        <v>-</v>
      </c>
      <c r="S3078" s="11" t="n">
        <f aca="false">LN(G3078)</f>
        <v>3.76120011569356</v>
      </c>
      <c r="T3078" s="11" t="n">
        <f aca="false">LN(H3078)</f>
        <v>-3.69288747551148</v>
      </c>
      <c r="U3078" s="10" t="n">
        <v>-3.697819410545</v>
      </c>
    </row>
    <row r="3079" customFormat="false" ht="12.75" hidden="false" customHeight="false" outlineLevel="0" collapsed="false">
      <c r="A3079" s="3" t="n">
        <v>3079</v>
      </c>
      <c r="B3079" s="12" t="s">
        <v>66</v>
      </c>
      <c r="C3079" s="18" t="n">
        <v>88</v>
      </c>
      <c r="D3079" s="4" t="s">
        <v>42</v>
      </c>
      <c r="E3079" s="4" t="s">
        <v>43</v>
      </c>
      <c r="F3079" s="17" t="n">
        <v>1</v>
      </c>
      <c r="G3079" s="4" t="n">
        <v>45</v>
      </c>
      <c r="H3079" s="5" t="n">
        <v>0.0265</v>
      </c>
      <c r="I3079" s="6" t="n">
        <v>1</v>
      </c>
      <c r="L3079" s="15" t="n">
        <f aca="false">EXP(U3079)</f>
        <v>0.0285740432726232</v>
      </c>
      <c r="M3079" s="8" t="n">
        <v>-0.246865439089767</v>
      </c>
      <c r="N3079" s="13" t="n">
        <f aca="false">TDIST(ABS(M3079),1000,2)</f>
        <v>0.80506303318249</v>
      </c>
      <c r="O3079" s="9" t="str">
        <f aca="false">IF(OR(M3079&lt;-4.44,M3079&gt;4.44),"OUTLIER","-")</f>
        <v>-</v>
      </c>
      <c r="P3079" s="9" t="str">
        <f aca="false">IF(OR(M3079&lt;-2.58,M3079&gt;2.58),"OUTLIER","-")</f>
        <v>-</v>
      </c>
      <c r="Q3079" s="10" t="str">
        <f aca="false">IF(OR(M3079&lt;-1.96,M3079&gt;1.96),"OUTLIER","-")</f>
        <v>-</v>
      </c>
      <c r="R3079" s="10" t="str">
        <f aca="false">IF(OR(M3079&lt;-1.33,M3079&gt;1.33),"OUTLIER","-")</f>
        <v>-</v>
      </c>
      <c r="S3079" s="11" t="n">
        <f aca="false">LN(G3079)</f>
        <v>3.80666248977032</v>
      </c>
      <c r="T3079" s="11" t="n">
        <f aca="false">LN(H3079)</f>
        <v>-3.63061054598996</v>
      </c>
      <c r="U3079" s="10" t="n">
        <v>-3.5552565511348</v>
      </c>
    </row>
    <row r="3080" customFormat="false" ht="12.75" hidden="false" customHeight="false" outlineLevel="0" collapsed="false">
      <c r="A3080" s="3" t="n">
        <v>3080</v>
      </c>
      <c r="B3080" s="12" t="s">
        <v>66</v>
      </c>
      <c r="C3080" s="18" t="n">
        <v>88</v>
      </c>
      <c r="D3080" s="4" t="s">
        <v>42</v>
      </c>
      <c r="E3080" s="4" t="s">
        <v>43</v>
      </c>
      <c r="F3080" s="17" t="n">
        <v>1</v>
      </c>
      <c r="G3080" s="4" t="n">
        <v>41</v>
      </c>
      <c r="H3080" s="5" t="n">
        <v>0.0189</v>
      </c>
      <c r="I3080" s="6" t="n">
        <v>1</v>
      </c>
      <c r="L3080" s="15" t="n">
        <f aca="false">EXP(U3080)</f>
        <v>0.0213399689874281</v>
      </c>
      <c r="M3080" s="8" t="n">
        <v>-0.397789072027789</v>
      </c>
      <c r="N3080" s="13" t="n">
        <f aca="false">TDIST(ABS(M3080),1000,2)</f>
        <v>0.690870573235365</v>
      </c>
      <c r="O3080" s="9" t="str">
        <f aca="false">IF(OR(M3080&lt;-4.44,M3080&gt;4.44),"OUTLIER","-")</f>
        <v>-</v>
      </c>
      <c r="P3080" s="9" t="str">
        <f aca="false">IF(OR(M3080&lt;-2.58,M3080&gt;2.58),"OUTLIER","-")</f>
        <v>-</v>
      </c>
      <c r="Q3080" s="10" t="str">
        <f aca="false">IF(OR(M3080&lt;-1.96,M3080&gt;1.96),"OUTLIER","-")</f>
        <v>-</v>
      </c>
      <c r="R3080" s="10" t="str">
        <f aca="false">IF(OR(M3080&lt;-1.33,M3080&gt;1.33),"OUTLIER","-")</f>
        <v>-</v>
      </c>
      <c r="S3080" s="11" t="n">
        <f aca="false">LN(G3080)</f>
        <v>3.71357206670431</v>
      </c>
      <c r="T3080" s="11" t="n">
        <f aca="false">LN(H3080)</f>
        <v>-3.96859335691654</v>
      </c>
      <c r="U3080" s="10" t="n">
        <v>-3.84717348636975</v>
      </c>
    </row>
    <row r="3081" customFormat="false" ht="12.75" hidden="false" customHeight="false" outlineLevel="0" collapsed="false">
      <c r="A3081" s="3" t="n">
        <v>3081</v>
      </c>
      <c r="B3081" s="12" t="s">
        <v>66</v>
      </c>
      <c r="C3081" s="18" t="n">
        <v>88</v>
      </c>
      <c r="D3081" s="4" t="s">
        <v>42</v>
      </c>
      <c r="E3081" s="4" t="s">
        <v>43</v>
      </c>
      <c r="F3081" s="17" t="n">
        <v>1</v>
      </c>
      <c r="G3081" s="4" t="n">
        <v>30</v>
      </c>
      <c r="I3081" s="6" t="n">
        <v>1</v>
      </c>
      <c r="L3081" s="15"/>
      <c r="M3081" s="8"/>
      <c r="N3081" s="13"/>
      <c r="O3081" s="9"/>
    </row>
    <row r="3082" customFormat="false" ht="12.75" hidden="false" customHeight="false" outlineLevel="0" collapsed="false">
      <c r="A3082" s="3" t="n">
        <v>3082</v>
      </c>
      <c r="B3082" s="12" t="s">
        <v>66</v>
      </c>
      <c r="C3082" s="18" t="n">
        <v>88</v>
      </c>
      <c r="D3082" s="4" t="s">
        <v>42</v>
      </c>
      <c r="E3082" s="4" t="s">
        <v>43</v>
      </c>
      <c r="F3082" s="17" t="n">
        <v>1</v>
      </c>
      <c r="G3082" s="4" t="n">
        <v>37</v>
      </c>
      <c r="H3082" s="5" t="n">
        <v>0.0145</v>
      </c>
      <c r="I3082" s="6" t="n">
        <v>1</v>
      </c>
      <c r="L3082" s="15" t="n">
        <f aca="false">EXP(U3082)</f>
        <v>0.0154664706983868</v>
      </c>
      <c r="M3082" s="8" t="n">
        <v>-0.211391347901701</v>
      </c>
      <c r="N3082" s="13" t="n">
        <f aca="false">TDIST(ABS(M3082),1000,2)</f>
        <v>0.832624979429699</v>
      </c>
      <c r="O3082" s="9" t="str">
        <f aca="false">IF(OR(M3082&lt;-4.44,M3082&gt;4.44),"OUTLIER","-")</f>
        <v>-</v>
      </c>
      <c r="P3082" s="9" t="str">
        <f aca="false">IF(OR(M3082&lt;-2.58,M3082&gt;2.58),"OUTLIER","-")</f>
        <v>-</v>
      </c>
      <c r="Q3082" s="10" t="str">
        <f aca="false">IF(OR(M3082&lt;-1.96,M3082&gt;1.96),"OUTLIER","-")</f>
        <v>-</v>
      </c>
      <c r="R3082" s="10" t="str">
        <f aca="false">IF(OR(M3082&lt;-1.33,M3082&gt;1.33),"OUTLIER","-")</f>
        <v>-</v>
      </c>
      <c r="S3082" s="11" t="n">
        <f aca="false">LN(G3082)</f>
        <v>3.61091791264422</v>
      </c>
      <c r="T3082" s="11" t="n">
        <f aca="false">LN(H3082)</f>
        <v>-4.23360662955561</v>
      </c>
      <c r="U3082" s="10" t="n">
        <v>-4.16908077886123</v>
      </c>
    </row>
    <row r="3083" customFormat="false" ht="12.75" hidden="false" customHeight="false" outlineLevel="0" collapsed="false">
      <c r="A3083" s="3" t="n">
        <v>3083</v>
      </c>
      <c r="B3083" s="12" t="s">
        <v>66</v>
      </c>
      <c r="C3083" s="18" t="n">
        <v>88</v>
      </c>
      <c r="D3083" s="4" t="s">
        <v>42</v>
      </c>
      <c r="E3083" s="4" t="s">
        <v>43</v>
      </c>
      <c r="F3083" s="17" t="n">
        <v>1</v>
      </c>
      <c r="G3083" s="4" t="n">
        <v>36</v>
      </c>
      <c r="H3083" s="5" t="n">
        <v>0.0109</v>
      </c>
      <c r="I3083" s="6" t="n">
        <v>1</v>
      </c>
      <c r="L3083" s="15" t="n">
        <f aca="false">EXP(U3083)</f>
        <v>0.0141930955984164</v>
      </c>
      <c r="M3083" s="8" t="n">
        <v>-0.865157394181195</v>
      </c>
      <c r="N3083" s="13" t="n">
        <f aca="false">TDIST(ABS(M3083),1000,2)</f>
        <v>0.387159902088609</v>
      </c>
      <c r="O3083" s="9" t="str">
        <f aca="false">IF(OR(M3083&lt;-4.44,M3083&gt;4.44),"OUTLIER","-")</f>
        <v>-</v>
      </c>
      <c r="P3083" s="9" t="str">
        <f aca="false">IF(OR(M3083&lt;-2.58,M3083&gt;2.58),"OUTLIER","-")</f>
        <v>-</v>
      </c>
      <c r="Q3083" s="10" t="str">
        <f aca="false">IF(OR(M3083&lt;-1.96,M3083&gt;1.96),"OUTLIER","-")</f>
        <v>-</v>
      </c>
      <c r="R3083" s="10" t="str">
        <f aca="false">IF(OR(M3083&lt;-1.33,M3083&gt;1.33),"OUTLIER","-")</f>
        <v>-</v>
      </c>
      <c r="S3083" s="11" t="n">
        <f aca="false">LN(G3083)</f>
        <v>3.58351893845611</v>
      </c>
      <c r="T3083" s="11" t="n">
        <f aca="false">LN(H3083)</f>
        <v>-4.51899248974704</v>
      </c>
      <c r="U3083" s="10" t="n">
        <v>-4.25499965808449</v>
      </c>
    </row>
    <row r="3084" customFormat="false" ht="12.75" hidden="false" customHeight="false" outlineLevel="0" collapsed="false">
      <c r="A3084" s="3" t="n">
        <v>3084</v>
      </c>
      <c r="B3084" s="12" t="s">
        <v>66</v>
      </c>
      <c r="C3084" s="18" t="n">
        <v>88</v>
      </c>
      <c r="D3084" s="4" t="s">
        <v>42</v>
      </c>
      <c r="E3084" s="4" t="s">
        <v>43</v>
      </c>
      <c r="F3084" s="17" t="n">
        <v>1</v>
      </c>
      <c r="G3084" s="4" t="n">
        <v>36</v>
      </c>
      <c r="H3084" s="5" t="n">
        <v>0.0104</v>
      </c>
      <c r="I3084" s="6" t="n">
        <v>1</v>
      </c>
      <c r="L3084" s="15" t="n">
        <f aca="false">EXP(U3084)</f>
        <v>0.0141930955984164</v>
      </c>
      <c r="M3084" s="8" t="n">
        <v>-1.01918178344684</v>
      </c>
      <c r="N3084" s="13" t="n">
        <f aca="false">TDIST(ABS(M3084),1000,2)</f>
        <v>0.308363177341506</v>
      </c>
      <c r="O3084" s="9" t="str">
        <f aca="false">IF(OR(M3084&lt;-4.44,M3084&gt;4.44),"OUTLIER","-")</f>
        <v>-</v>
      </c>
      <c r="P3084" s="9" t="str">
        <f aca="false">IF(OR(M3084&lt;-2.58,M3084&gt;2.58),"OUTLIER","-")</f>
        <v>-</v>
      </c>
      <c r="Q3084" s="10" t="str">
        <f aca="false">IF(OR(M3084&lt;-1.96,M3084&gt;1.96),"OUTLIER","-")</f>
        <v>-</v>
      </c>
      <c r="R3084" s="10" t="str">
        <f aca="false">IF(OR(M3084&lt;-1.33,M3084&gt;1.33),"OUTLIER","-")</f>
        <v>-</v>
      </c>
      <c r="S3084" s="11" t="n">
        <f aca="false">LN(G3084)</f>
        <v>3.58351893845611</v>
      </c>
      <c r="T3084" s="11" t="n">
        <f aca="false">LN(H3084)</f>
        <v>-4.56594947283481</v>
      </c>
      <c r="U3084" s="10" t="n">
        <v>-4.25499965808449</v>
      </c>
    </row>
    <row r="3085" customFormat="false" ht="12.75" hidden="false" customHeight="false" outlineLevel="0" collapsed="false">
      <c r="A3085" s="3" t="n">
        <v>3085</v>
      </c>
      <c r="B3085" s="12" t="s">
        <v>66</v>
      </c>
      <c r="C3085" s="18" t="n">
        <v>88</v>
      </c>
      <c r="D3085" s="4" t="s">
        <v>42</v>
      </c>
      <c r="E3085" s="4" t="s">
        <v>43</v>
      </c>
      <c r="F3085" s="17" t="n">
        <v>1</v>
      </c>
      <c r="G3085" s="4" t="n">
        <v>34</v>
      </c>
      <c r="H3085" s="5" t="n">
        <v>0.0104</v>
      </c>
      <c r="I3085" s="6" t="n">
        <v>1</v>
      </c>
      <c r="L3085" s="15" t="n">
        <f aca="false">EXP(U3085)</f>
        <v>0.011864085618625</v>
      </c>
      <c r="M3085" s="8" t="n">
        <v>-0.431550086669045</v>
      </c>
      <c r="N3085" s="13" t="n">
        <f aca="false">TDIST(ABS(M3085),1000,2)</f>
        <v>0.66616146254284</v>
      </c>
      <c r="O3085" s="9" t="str">
        <f aca="false">IF(OR(M3085&lt;-4.44,M3085&gt;4.44),"OUTLIER","-")</f>
        <v>-</v>
      </c>
      <c r="P3085" s="9" t="str">
        <f aca="false">IF(OR(M3085&lt;-2.58,M3085&gt;2.58),"OUTLIER","-")</f>
        <v>-</v>
      </c>
      <c r="Q3085" s="10" t="str">
        <f aca="false">IF(OR(M3085&lt;-1.96,M3085&gt;1.96),"OUTLIER","-")</f>
        <v>-</v>
      </c>
      <c r="R3085" s="10" t="str">
        <f aca="false">IF(OR(M3085&lt;-1.33,M3085&gt;1.33),"OUTLIER","-")</f>
        <v>-</v>
      </c>
      <c r="S3085" s="11" t="n">
        <f aca="false">LN(G3085)</f>
        <v>3.52636052461616</v>
      </c>
      <c r="T3085" s="11" t="n">
        <f aca="false">LN(H3085)</f>
        <v>-4.56594947283481</v>
      </c>
      <c r="U3085" s="10" t="n">
        <v>-4.43423945749816</v>
      </c>
    </row>
    <row r="3086" customFormat="false" ht="12.75" hidden="false" customHeight="false" outlineLevel="0" collapsed="false">
      <c r="A3086" s="3" t="n">
        <v>3086</v>
      </c>
      <c r="B3086" s="12" t="s">
        <v>66</v>
      </c>
      <c r="C3086" s="18" t="n">
        <v>88</v>
      </c>
      <c r="D3086" s="4" t="s">
        <v>42</v>
      </c>
      <c r="E3086" s="4" t="s">
        <v>43</v>
      </c>
      <c r="F3086" s="17" t="n">
        <v>1</v>
      </c>
      <c r="G3086" s="4" t="n">
        <v>40</v>
      </c>
      <c r="H3086" s="5" t="n">
        <v>0.0184</v>
      </c>
      <c r="I3086" s="6" t="n">
        <v>1</v>
      </c>
      <c r="L3086" s="15" t="n">
        <f aca="false">EXP(U3086)</f>
        <v>0.0197499239213136</v>
      </c>
      <c r="M3086" s="8" t="n">
        <v>-0.231936893805233</v>
      </c>
      <c r="N3086" s="13" t="n">
        <f aca="false">TDIST(ABS(M3086),1000,2)</f>
        <v>0.816634482105356</v>
      </c>
      <c r="O3086" s="9" t="str">
        <f aca="false">IF(OR(M3086&lt;-4.44,M3086&gt;4.44),"OUTLIER","-")</f>
        <v>-</v>
      </c>
      <c r="P3086" s="9" t="str">
        <f aca="false">IF(OR(M3086&lt;-2.58,M3086&gt;2.58),"OUTLIER","-")</f>
        <v>-</v>
      </c>
      <c r="Q3086" s="10" t="str">
        <f aca="false">IF(OR(M3086&lt;-1.96,M3086&gt;1.96),"OUTLIER","-")</f>
        <v>-</v>
      </c>
      <c r="R3086" s="10" t="str">
        <f aca="false">IF(OR(M3086&lt;-1.33,M3086&gt;1.33),"OUTLIER","-")</f>
        <v>-</v>
      </c>
      <c r="S3086" s="11" t="n">
        <f aca="false">LN(G3086)</f>
        <v>3.68887945411394</v>
      </c>
      <c r="T3086" s="11" t="n">
        <f aca="false">LN(H3086)</f>
        <v>-3.9954046143672</v>
      </c>
      <c r="U3086" s="10" t="n">
        <v>-3.92460563972781</v>
      </c>
    </row>
    <row r="3087" customFormat="false" ht="12.75" hidden="false" customHeight="false" outlineLevel="0" collapsed="false">
      <c r="A3087" s="3" t="n">
        <v>3087</v>
      </c>
      <c r="B3087" s="12" t="s">
        <v>66</v>
      </c>
      <c r="C3087" s="18" t="n">
        <v>88</v>
      </c>
      <c r="D3087" s="4" t="s">
        <v>42</v>
      </c>
      <c r="E3087" s="4" t="s">
        <v>43</v>
      </c>
      <c r="F3087" s="17" t="n">
        <v>1</v>
      </c>
      <c r="G3087" s="4" t="n">
        <v>36</v>
      </c>
      <c r="H3087" s="5" t="n">
        <v>0.0137</v>
      </c>
      <c r="I3087" s="6" t="n">
        <v>1</v>
      </c>
      <c r="L3087" s="15" t="n">
        <f aca="false">EXP(U3087)</f>
        <v>0.0141930955984164</v>
      </c>
      <c r="M3087" s="8" t="n">
        <v>-0.11584165654556</v>
      </c>
      <c r="N3087" s="13" t="n">
        <f aca="false">TDIST(ABS(M3087),1000,2)</f>
        <v>0.907801293199586</v>
      </c>
      <c r="O3087" s="9" t="str">
        <f aca="false">IF(OR(M3087&lt;-4.44,M3087&gt;4.44),"OUTLIER","-")</f>
        <v>-</v>
      </c>
      <c r="P3087" s="9" t="str">
        <f aca="false">IF(OR(M3087&lt;-2.58,M3087&gt;2.58),"OUTLIER","-")</f>
        <v>-</v>
      </c>
      <c r="Q3087" s="10" t="str">
        <f aca="false">IF(OR(M3087&lt;-1.96,M3087&gt;1.96),"OUTLIER","-")</f>
        <v>-</v>
      </c>
      <c r="R3087" s="10" t="str">
        <f aca="false">IF(OR(M3087&lt;-1.33,M3087&gt;1.33),"OUTLIER","-")</f>
        <v>-</v>
      </c>
      <c r="S3087" s="11" t="n">
        <f aca="false">LN(G3087)</f>
        <v>3.58351893845611</v>
      </c>
      <c r="T3087" s="11" t="n">
        <f aca="false">LN(H3087)</f>
        <v>-4.29035944614806</v>
      </c>
      <c r="U3087" s="10" t="n">
        <v>-4.25499965808449</v>
      </c>
    </row>
    <row r="3088" customFormat="false" ht="12.75" hidden="false" customHeight="false" outlineLevel="0" collapsed="false">
      <c r="A3088" s="3" t="n">
        <v>3088</v>
      </c>
      <c r="B3088" s="12" t="s">
        <v>66</v>
      </c>
      <c r="C3088" s="18" t="n">
        <v>88</v>
      </c>
      <c r="D3088" s="4" t="s">
        <v>42</v>
      </c>
      <c r="E3088" s="4" t="s">
        <v>43</v>
      </c>
      <c r="F3088" s="17" t="n">
        <v>1</v>
      </c>
      <c r="G3088" s="4" t="n">
        <v>35</v>
      </c>
      <c r="H3088" s="5" t="n">
        <v>0.013</v>
      </c>
      <c r="I3088" s="6" t="n">
        <v>1</v>
      </c>
      <c r="L3088" s="15" t="n">
        <f aca="false">EXP(U3088)</f>
        <v>0.0129930705187098</v>
      </c>
      <c r="M3088" s="8" t="n">
        <v>0.0017467681180921</v>
      </c>
      <c r="N3088" s="13" t="n">
        <f aca="false">TDIST(ABS(M3088),1000,2)</f>
        <v>0.998606629782761</v>
      </c>
      <c r="O3088" s="9" t="str">
        <f aca="false">IF(OR(M3088&lt;-4.44,M3088&gt;4.44),"OUTLIER","-")</f>
        <v>-</v>
      </c>
      <c r="P3088" s="9" t="str">
        <f aca="false">IF(OR(M3088&lt;-2.58,M3088&gt;2.58),"OUTLIER","-")</f>
        <v>-</v>
      </c>
      <c r="Q3088" s="10" t="str">
        <f aca="false">IF(OR(M3088&lt;-1.96,M3088&gt;1.96),"OUTLIER","-")</f>
        <v>-</v>
      </c>
      <c r="R3088" s="10" t="str">
        <f aca="false">IF(OR(M3088&lt;-1.33,M3088&gt;1.33),"OUTLIER","-")</f>
        <v>-</v>
      </c>
      <c r="S3088" s="11" t="n">
        <f aca="false">LN(G3088)</f>
        <v>3.55534806148941</v>
      </c>
      <c r="T3088" s="11" t="n">
        <f aca="false">LN(H3088)</f>
        <v>-4.3428059215206</v>
      </c>
      <c r="U3088" s="10" t="n">
        <v>-4.34333910065766</v>
      </c>
    </row>
    <row r="3089" customFormat="false" ht="12.75" hidden="false" customHeight="false" outlineLevel="0" collapsed="false">
      <c r="A3089" s="3" t="n">
        <v>3089</v>
      </c>
      <c r="B3089" s="12" t="s">
        <v>66</v>
      </c>
      <c r="C3089" s="18" t="n">
        <v>88</v>
      </c>
      <c r="D3089" s="4" t="s">
        <v>42</v>
      </c>
      <c r="E3089" s="4" t="s">
        <v>43</v>
      </c>
      <c r="F3089" s="17" t="n">
        <v>1</v>
      </c>
      <c r="G3089" s="4" t="n">
        <v>36</v>
      </c>
      <c r="H3089" s="5" t="n">
        <v>0.017</v>
      </c>
      <c r="I3089" s="6" t="n">
        <v>1</v>
      </c>
      <c r="L3089" s="15" t="n">
        <f aca="false">EXP(U3089)</f>
        <v>0.0141930955984164</v>
      </c>
      <c r="M3089" s="8" t="n">
        <v>0.591286862588791</v>
      </c>
      <c r="N3089" s="13" t="n">
        <f aca="false">TDIST(ABS(M3089),1000,2)</f>
        <v>0.55446185848827</v>
      </c>
      <c r="O3089" s="9" t="str">
        <f aca="false">IF(OR(M3089&lt;-4.44,M3089&gt;4.44),"OUTLIER","-")</f>
        <v>-</v>
      </c>
      <c r="P3089" s="9" t="str">
        <f aca="false">IF(OR(M3089&lt;-2.58,M3089&gt;2.58),"OUTLIER","-")</f>
        <v>-</v>
      </c>
      <c r="Q3089" s="10" t="str">
        <f aca="false">IF(OR(M3089&lt;-1.96,M3089&gt;1.96),"OUTLIER","-")</f>
        <v>-</v>
      </c>
      <c r="R3089" s="10" t="str">
        <f aca="false">IF(OR(M3089&lt;-1.33,M3089&gt;1.33),"OUTLIER","-")</f>
        <v>-</v>
      </c>
      <c r="S3089" s="11" t="n">
        <f aca="false">LN(G3089)</f>
        <v>3.58351893845611</v>
      </c>
      <c r="T3089" s="11" t="n">
        <f aca="false">LN(H3089)</f>
        <v>-4.07454193492592</v>
      </c>
      <c r="U3089" s="10" t="n">
        <v>-4.25499965808449</v>
      </c>
    </row>
    <row r="3090" customFormat="false" ht="12.75" hidden="false" customHeight="false" outlineLevel="0" collapsed="false">
      <c r="A3090" s="3" t="n">
        <v>3090</v>
      </c>
      <c r="B3090" s="12" t="s">
        <v>66</v>
      </c>
      <c r="C3090" s="18" t="n">
        <v>88</v>
      </c>
      <c r="D3090" s="4" t="s">
        <v>42</v>
      </c>
      <c r="E3090" s="4" t="s">
        <v>43</v>
      </c>
      <c r="F3090" s="17" t="n">
        <v>1</v>
      </c>
      <c r="G3090" s="4" t="n">
        <v>33</v>
      </c>
      <c r="H3090" s="5" t="n">
        <v>0.0107</v>
      </c>
      <c r="I3090" s="6" t="n">
        <v>1</v>
      </c>
      <c r="L3090" s="15" t="n">
        <f aca="false">EXP(U3090)</f>
        <v>0.0108038399132073</v>
      </c>
      <c r="M3090" s="8" t="n">
        <v>-0.0316425735223149</v>
      </c>
      <c r="N3090" s="13" t="n">
        <f aca="false">TDIST(ABS(M3090),1000,2)</f>
        <v>0.97476340575994</v>
      </c>
      <c r="O3090" s="9" t="str">
        <f aca="false">IF(OR(M3090&lt;-4.44,M3090&gt;4.44),"OUTLIER","-")</f>
        <v>-</v>
      </c>
      <c r="P3090" s="9" t="str">
        <f aca="false">IF(OR(M3090&lt;-2.58,M3090&gt;2.58),"OUTLIER","-")</f>
        <v>-</v>
      </c>
      <c r="Q3090" s="10" t="str">
        <f aca="false">IF(OR(M3090&lt;-1.96,M3090&gt;1.96),"OUTLIER","-")</f>
        <v>-</v>
      </c>
      <c r="R3090" s="10" t="str">
        <f aca="false">IF(OR(M3090&lt;-1.33,M3090&gt;1.33),"OUTLIER","-")</f>
        <v>-</v>
      </c>
      <c r="S3090" s="11" t="n">
        <f aca="false">LN(G3090)</f>
        <v>3.49650756146648</v>
      </c>
      <c r="T3090" s="11" t="n">
        <f aca="false">LN(H3090)</f>
        <v>-4.53751153751428</v>
      </c>
      <c r="U3090" s="10" t="n">
        <v>-4.52785366052481</v>
      </c>
    </row>
    <row r="3091" customFormat="false" ht="12.75" hidden="false" customHeight="false" outlineLevel="0" collapsed="false">
      <c r="A3091" s="3" t="n">
        <v>3091</v>
      </c>
      <c r="B3091" s="12" t="s">
        <v>66</v>
      </c>
      <c r="C3091" s="18" t="n">
        <v>88</v>
      </c>
      <c r="D3091" s="4" t="s">
        <v>42</v>
      </c>
      <c r="E3091" s="4" t="s">
        <v>43</v>
      </c>
      <c r="F3091" s="17" t="n">
        <v>1</v>
      </c>
      <c r="G3091" s="4" t="n">
        <v>36</v>
      </c>
      <c r="H3091" s="5" t="n">
        <v>0.0131</v>
      </c>
      <c r="I3091" s="6" t="n">
        <v>1</v>
      </c>
      <c r="L3091" s="15" t="n">
        <f aca="false">EXP(U3091)</f>
        <v>0.0141930955984164</v>
      </c>
      <c r="M3091" s="8" t="n">
        <v>-0.262563283316815</v>
      </c>
      <c r="N3091" s="13" t="n">
        <f aca="false">TDIST(ABS(M3091),1000,2)</f>
        <v>0.792941283393356</v>
      </c>
      <c r="O3091" s="9" t="str">
        <f aca="false">IF(OR(M3091&lt;-4.44,M3091&gt;4.44),"OUTLIER","-")</f>
        <v>-</v>
      </c>
      <c r="P3091" s="9" t="str">
        <f aca="false">IF(OR(M3091&lt;-2.58,M3091&gt;2.58),"OUTLIER","-")</f>
        <v>-</v>
      </c>
      <c r="Q3091" s="10" t="str">
        <f aca="false">IF(OR(M3091&lt;-1.96,M3091&gt;1.96),"OUTLIER","-")</f>
        <v>-</v>
      </c>
      <c r="R3091" s="10" t="str">
        <f aca="false">IF(OR(M3091&lt;-1.33,M3091&gt;1.33),"OUTLIER","-")</f>
        <v>-</v>
      </c>
      <c r="S3091" s="11" t="n">
        <f aca="false">LN(G3091)</f>
        <v>3.58351893845611</v>
      </c>
      <c r="T3091" s="11" t="n">
        <f aca="false">LN(H3091)</f>
        <v>-4.33514304877503</v>
      </c>
      <c r="U3091" s="10" t="n">
        <v>-4.25499965808449</v>
      </c>
    </row>
    <row r="3092" customFormat="false" ht="12.75" hidden="false" customHeight="false" outlineLevel="0" collapsed="false">
      <c r="A3092" s="3" t="n">
        <v>3092</v>
      </c>
      <c r="B3092" s="12" t="s">
        <v>66</v>
      </c>
      <c r="C3092" s="18" t="n">
        <v>88</v>
      </c>
      <c r="D3092" s="4" t="s">
        <v>42</v>
      </c>
      <c r="E3092" s="4" t="s">
        <v>43</v>
      </c>
      <c r="F3092" s="17" t="n">
        <v>1</v>
      </c>
      <c r="G3092" s="4" t="n">
        <v>33</v>
      </c>
      <c r="H3092" s="5" t="n">
        <v>0.0058</v>
      </c>
      <c r="I3092" s="6" t="n">
        <v>1</v>
      </c>
      <c r="J3092" s="4" t="s">
        <v>41</v>
      </c>
      <c r="L3092" s="15" t="n">
        <f aca="false">EXP(U3092)</f>
        <v>0.0108038399132073</v>
      </c>
      <c r="M3092" s="8" t="n">
        <v>-2.04196509727267</v>
      </c>
      <c r="N3092" s="13" t="n">
        <f aca="false">TDIST(ABS(M3092),1000,2)</f>
        <v>0.0414169422715295</v>
      </c>
      <c r="O3092" s="9" t="str">
        <f aca="false">IF(OR(M3092&lt;-4.44,M3092&gt;4.44),"OUTLIER","-")</f>
        <v>-</v>
      </c>
      <c r="P3092" s="9" t="str">
        <f aca="false">IF(OR(M3092&lt;-2.58,M3092&gt;2.58),"OUTLIER","-")</f>
        <v>-</v>
      </c>
      <c r="Q3092" s="10" t="str">
        <f aca="false">IF(OR(M3092&lt;-1.96,M3092&gt;1.96),"OUTLIER","-")</f>
        <v>OUTLIER</v>
      </c>
      <c r="R3092" s="10" t="str">
        <f aca="false">IF(OR(M3092&lt;-1.33,M3092&gt;1.33),"OUTLIER","-")</f>
        <v>OUTLIER</v>
      </c>
      <c r="S3092" s="11" t="n">
        <f aca="false">LN(G3092)</f>
        <v>3.49650756146648</v>
      </c>
      <c r="T3092" s="11" t="n">
        <f aca="false">LN(H3092)</f>
        <v>-5.14989736142976</v>
      </c>
      <c r="U3092" s="10" t="n">
        <v>-4.52785366052481</v>
      </c>
    </row>
    <row r="3093" customFormat="false" ht="12.75" hidden="false" customHeight="false" outlineLevel="0" collapsed="false">
      <c r="A3093" s="3" t="n">
        <v>3093</v>
      </c>
      <c r="B3093" s="12" t="s">
        <v>66</v>
      </c>
      <c r="C3093" s="18" t="n">
        <v>88</v>
      </c>
      <c r="D3093" s="4" t="s">
        <v>42</v>
      </c>
      <c r="E3093" s="4" t="s">
        <v>43</v>
      </c>
      <c r="F3093" s="17" t="n">
        <v>1</v>
      </c>
      <c r="G3093" s="4" t="n">
        <v>35</v>
      </c>
      <c r="H3093" s="5" t="n">
        <v>0.0141</v>
      </c>
      <c r="I3093" s="6" t="n">
        <v>1</v>
      </c>
      <c r="L3093" s="15" t="n">
        <f aca="false">EXP(U3093)</f>
        <v>0.0129930705187098</v>
      </c>
      <c r="M3093" s="8" t="n">
        <v>0.267861615276013</v>
      </c>
      <c r="N3093" s="13" t="n">
        <f aca="false">TDIST(ABS(M3093),1000,2)</f>
        <v>0.788861079940268</v>
      </c>
      <c r="O3093" s="9" t="str">
        <f aca="false">IF(OR(M3093&lt;-4.44,M3093&gt;4.44),"OUTLIER","-")</f>
        <v>-</v>
      </c>
      <c r="P3093" s="9" t="str">
        <f aca="false">IF(OR(M3093&lt;-2.58,M3093&gt;2.58),"OUTLIER","-")</f>
        <v>-</v>
      </c>
      <c r="Q3093" s="10" t="str">
        <f aca="false">IF(OR(M3093&lt;-1.96,M3093&gt;1.96),"OUTLIER","-")</f>
        <v>-</v>
      </c>
      <c r="R3093" s="10" t="str">
        <f aca="false">IF(OR(M3093&lt;-1.33,M3093&gt;1.33),"OUTLIER","-")</f>
        <v>-</v>
      </c>
      <c r="S3093" s="11" t="n">
        <f aca="false">LN(G3093)</f>
        <v>3.55534806148941</v>
      </c>
      <c r="T3093" s="11" t="n">
        <f aca="false">LN(H3093)</f>
        <v>-4.26158048159801</v>
      </c>
      <c r="U3093" s="10" t="n">
        <v>-4.34333910065766</v>
      </c>
    </row>
    <row r="3094" customFormat="false" ht="12.75" hidden="false" customHeight="false" outlineLevel="0" collapsed="false">
      <c r="A3094" s="3" t="n">
        <v>3094</v>
      </c>
      <c r="B3094" s="12" t="s">
        <v>66</v>
      </c>
      <c r="C3094" s="18" t="n">
        <v>88</v>
      </c>
      <c r="D3094" s="4" t="s">
        <v>42</v>
      </c>
      <c r="E3094" s="4" t="s">
        <v>43</v>
      </c>
      <c r="F3094" s="17" t="n">
        <v>6</v>
      </c>
      <c r="I3094" s="6" t="n">
        <v>1</v>
      </c>
      <c r="L3094" s="15"/>
      <c r="M3094" s="8"/>
      <c r="N3094" s="13"/>
      <c r="O3094" s="9"/>
    </row>
    <row r="3095" customFormat="false" ht="12.75" hidden="false" customHeight="false" outlineLevel="0" collapsed="false">
      <c r="A3095" s="3" t="n">
        <v>3095</v>
      </c>
      <c r="B3095" s="12" t="s">
        <v>66</v>
      </c>
      <c r="C3095" s="18" t="n">
        <v>42</v>
      </c>
      <c r="D3095" s="4" t="s">
        <v>42</v>
      </c>
      <c r="E3095" s="4" t="s">
        <v>43</v>
      </c>
      <c r="F3095" s="17" t="n">
        <v>1</v>
      </c>
      <c r="G3095" s="4" t="n">
        <v>70</v>
      </c>
      <c r="H3095" s="5" t="n">
        <v>0.115</v>
      </c>
      <c r="I3095" s="6" t="n">
        <v>1</v>
      </c>
      <c r="L3095" s="15" t="n">
        <f aca="false">EXP(U3095)</f>
        <v>0.114207479974522</v>
      </c>
      <c r="M3095" s="8" t="n">
        <v>0.0226723798602721</v>
      </c>
      <c r="N3095" s="13" t="n">
        <f aca="false">TDIST(ABS(M3095),1000,2)</f>
        <v>0.981916130929732</v>
      </c>
      <c r="O3095" s="9" t="str">
        <f aca="false">IF(OR(M3095&lt;-4.44,M3095&gt;4.44),"OUTLIER","-")</f>
        <v>-</v>
      </c>
      <c r="P3095" s="9" t="str">
        <f aca="false">IF(OR(M3095&lt;-2.58,M3095&gt;2.58),"OUTLIER","-")</f>
        <v>-</v>
      </c>
      <c r="Q3095" s="10" t="str">
        <f aca="false">IF(OR(M3095&lt;-1.96,M3095&gt;1.96),"OUTLIER","-")</f>
        <v>-</v>
      </c>
      <c r="R3095" s="10" t="str">
        <f aca="false">IF(OR(M3095&lt;-1.33,M3095&gt;1.33),"OUTLIER","-")</f>
        <v>-</v>
      </c>
      <c r="S3095" s="11" t="n">
        <f aca="false">LN(G3095)</f>
        <v>4.24849524204936</v>
      </c>
      <c r="T3095" s="11" t="n">
        <f aca="false">LN(H3095)</f>
        <v>-2.16282315061889</v>
      </c>
      <c r="U3095" s="10" t="n">
        <v>-2.16973848500395</v>
      </c>
    </row>
    <row r="3096" customFormat="false" ht="12.75" hidden="false" customHeight="false" outlineLevel="0" collapsed="false">
      <c r="A3096" s="3" t="n">
        <v>3096</v>
      </c>
      <c r="B3096" s="12" t="s">
        <v>66</v>
      </c>
      <c r="C3096" s="18" t="n">
        <v>42</v>
      </c>
      <c r="D3096" s="4" t="s">
        <v>42</v>
      </c>
      <c r="E3096" s="4" t="s">
        <v>43</v>
      </c>
      <c r="F3096" s="17" t="n">
        <v>1</v>
      </c>
      <c r="G3096" s="4" t="n">
        <v>68</v>
      </c>
      <c r="H3096" s="5" t="n">
        <v>0.134</v>
      </c>
      <c r="I3096" s="6" t="n">
        <v>1</v>
      </c>
      <c r="L3096" s="15" t="n">
        <f aca="false">EXP(U3096)</f>
        <v>0.104283842260767</v>
      </c>
      <c r="M3096" s="8" t="n">
        <v>0.822199850718793</v>
      </c>
      <c r="N3096" s="13" t="n">
        <f aca="false">TDIST(ABS(M3096),1000,2)</f>
        <v>0.411159159636312</v>
      </c>
      <c r="O3096" s="9" t="str">
        <f aca="false">IF(OR(M3096&lt;-4.44,M3096&gt;4.44),"OUTLIER","-")</f>
        <v>-</v>
      </c>
      <c r="P3096" s="9" t="str">
        <f aca="false">IF(OR(M3096&lt;-2.58,M3096&gt;2.58),"OUTLIER","-")</f>
        <v>-</v>
      </c>
      <c r="Q3096" s="10" t="str">
        <f aca="false">IF(OR(M3096&lt;-1.96,M3096&gt;1.96),"OUTLIER","-")</f>
        <v>-</v>
      </c>
      <c r="R3096" s="10" t="str">
        <f aca="false">IF(OR(M3096&lt;-1.33,M3096&gt;1.33),"OUTLIER","-")</f>
        <v>-</v>
      </c>
      <c r="S3096" s="11" t="n">
        <f aca="false">LN(G3096)</f>
        <v>4.21950770517611</v>
      </c>
      <c r="T3096" s="11" t="n">
        <f aca="false">LN(H3096)</f>
        <v>-2.00991547903123</v>
      </c>
      <c r="U3096" s="10" t="n">
        <v>-2.26063884498029</v>
      </c>
    </row>
    <row r="3097" customFormat="false" ht="12.75" hidden="false" customHeight="false" outlineLevel="0" collapsed="false">
      <c r="A3097" s="3" t="n">
        <v>3097</v>
      </c>
      <c r="B3097" s="12" t="s">
        <v>66</v>
      </c>
      <c r="C3097" s="18" t="n">
        <v>42</v>
      </c>
      <c r="D3097" s="4" t="s">
        <v>42</v>
      </c>
      <c r="E3097" s="4" t="s">
        <v>43</v>
      </c>
      <c r="F3097" s="17" t="n">
        <v>1</v>
      </c>
      <c r="G3097" s="4" t="n">
        <v>47</v>
      </c>
      <c r="H3097" s="5" t="n">
        <v>0.04</v>
      </c>
      <c r="I3097" s="6" t="n">
        <v>1</v>
      </c>
      <c r="L3097" s="15" t="n">
        <f aca="false">EXP(U3097)</f>
        <v>0.0327486324644117</v>
      </c>
      <c r="M3097" s="8" t="n">
        <v>0.655405446353273</v>
      </c>
      <c r="N3097" s="13" t="n">
        <f aca="false">TDIST(ABS(M3097),1000,2)</f>
        <v>0.512357488388764</v>
      </c>
      <c r="O3097" s="9" t="str">
        <f aca="false">IF(OR(M3097&lt;-4.44,M3097&gt;4.44),"OUTLIER","-")</f>
        <v>-</v>
      </c>
      <c r="P3097" s="9" t="str">
        <f aca="false">IF(OR(M3097&lt;-2.58,M3097&gt;2.58),"OUTLIER","-")</f>
        <v>-</v>
      </c>
      <c r="Q3097" s="10" t="str">
        <f aca="false">IF(OR(M3097&lt;-1.96,M3097&gt;1.96),"OUTLIER","-")</f>
        <v>-</v>
      </c>
      <c r="R3097" s="10" t="str">
        <f aca="false">IF(OR(M3097&lt;-1.33,M3097&gt;1.33),"OUTLIER","-")</f>
        <v>-</v>
      </c>
      <c r="S3097" s="11" t="n">
        <f aca="false">LN(G3097)</f>
        <v>3.85014760171006</v>
      </c>
      <c r="T3097" s="11" t="n">
        <f aca="false">LN(H3097)</f>
        <v>-3.2188758248682</v>
      </c>
      <c r="U3097" s="10" t="n">
        <v>-3.41889407458457</v>
      </c>
    </row>
    <row r="3098" customFormat="false" ht="12.75" hidden="false" customHeight="false" outlineLevel="0" collapsed="false">
      <c r="A3098" s="3" t="n">
        <v>3098</v>
      </c>
      <c r="B3098" s="12" t="s">
        <v>66</v>
      </c>
      <c r="C3098" s="18" t="n">
        <v>42</v>
      </c>
      <c r="D3098" s="4" t="s">
        <v>42</v>
      </c>
      <c r="E3098" s="4" t="s">
        <v>43</v>
      </c>
      <c r="F3098" s="17" t="n">
        <v>1</v>
      </c>
      <c r="G3098" s="4" t="n">
        <v>40</v>
      </c>
      <c r="H3098" s="5" t="n">
        <v>0.02</v>
      </c>
      <c r="I3098" s="6" t="n">
        <v>1</v>
      </c>
      <c r="L3098" s="15" t="n">
        <f aca="false">EXP(U3098)</f>
        <v>0.0197499239213136</v>
      </c>
      <c r="M3098" s="8" t="n">
        <v>0.0412196192896904</v>
      </c>
      <c r="N3098" s="13" t="n">
        <f aca="false">TDIST(ABS(M3098),1000,2)</f>
        <v>0.967129041101575</v>
      </c>
      <c r="O3098" s="9" t="str">
        <f aca="false">IF(OR(M3098&lt;-4.44,M3098&gt;4.44),"OUTLIER","-")</f>
        <v>-</v>
      </c>
      <c r="P3098" s="9" t="str">
        <f aca="false">IF(OR(M3098&lt;-2.58,M3098&gt;2.58),"OUTLIER","-")</f>
        <v>-</v>
      </c>
      <c r="Q3098" s="10" t="str">
        <f aca="false">IF(OR(M3098&lt;-1.96,M3098&gt;1.96),"OUTLIER","-")</f>
        <v>-</v>
      </c>
      <c r="R3098" s="10" t="str">
        <f aca="false">IF(OR(M3098&lt;-1.33,M3098&gt;1.33),"OUTLIER","-")</f>
        <v>-</v>
      </c>
      <c r="S3098" s="11" t="n">
        <f aca="false">LN(G3098)</f>
        <v>3.68887945411394</v>
      </c>
      <c r="T3098" s="11" t="n">
        <f aca="false">LN(H3098)</f>
        <v>-3.91202300542815</v>
      </c>
      <c r="U3098" s="10" t="n">
        <v>-3.92460563972781</v>
      </c>
    </row>
    <row r="3099" customFormat="false" ht="12.75" hidden="false" customHeight="false" outlineLevel="0" collapsed="false">
      <c r="A3099" s="3" t="n">
        <v>3099</v>
      </c>
      <c r="B3099" s="12" t="s">
        <v>66</v>
      </c>
      <c r="C3099" s="18" t="n">
        <v>42</v>
      </c>
      <c r="D3099" s="4" t="s">
        <v>42</v>
      </c>
      <c r="E3099" s="4" t="s">
        <v>43</v>
      </c>
      <c r="F3099" s="17" t="n">
        <v>1</v>
      </c>
      <c r="G3099" s="4" t="n">
        <v>41</v>
      </c>
      <c r="H3099" s="5" t="n">
        <v>0.03</v>
      </c>
      <c r="I3099" s="6" t="n">
        <v>1</v>
      </c>
      <c r="L3099" s="15" t="n">
        <f aca="false">EXP(U3099)</f>
        <v>0.0213399689874281</v>
      </c>
      <c r="M3099" s="8" t="n">
        <v>1.11646849580314</v>
      </c>
      <c r="N3099" s="13" t="n">
        <f aca="false">TDIST(ABS(M3099),1000,2)</f>
        <v>0.264489838900706</v>
      </c>
      <c r="O3099" s="9" t="str">
        <f aca="false">IF(OR(M3099&lt;-4.44,M3099&gt;4.44),"OUTLIER","-")</f>
        <v>-</v>
      </c>
      <c r="P3099" s="9" t="str">
        <f aca="false">IF(OR(M3099&lt;-2.58,M3099&gt;2.58),"OUTLIER","-")</f>
        <v>-</v>
      </c>
      <c r="Q3099" s="10" t="str">
        <f aca="false">IF(OR(M3099&lt;-1.96,M3099&gt;1.96),"OUTLIER","-")</f>
        <v>-</v>
      </c>
      <c r="R3099" s="10" t="str">
        <f aca="false">IF(OR(M3099&lt;-1.33,M3099&gt;1.33),"OUTLIER","-")</f>
        <v>-</v>
      </c>
      <c r="S3099" s="11" t="n">
        <f aca="false">LN(G3099)</f>
        <v>3.71357206670431</v>
      </c>
      <c r="T3099" s="11" t="n">
        <f aca="false">LN(H3099)</f>
        <v>-3.50655789731998</v>
      </c>
      <c r="U3099" s="10" t="n">
        <v>-3.84717348636975</v>
      </c>
    </row>
    <row r="3100" customFormat="false" ht="12.75" hidden="false" customHeight="false" outlineLevel="0" collapsed="false">
      <c r="A3100" s="3" t="n">
        <v>3100</v>
      </c>
      <c r="B3100" s="12" t="s">
        <v>66</v>
      </c>
      <c r="C3100" s="18" t="n">
        <v>42</v>
      </c>
      <c r="D3100" s="4" t="s">
        <v>42</v>
      </c>
      <c r="E3100" s="4" t="s">
        <v>43</v>
      </c>
      <c r="F3100" s="17" t="n">
        <v>1</v>
      </c>
      <c r="G3100" s="4" t="n">
        <v>36</v>
      </c>
      <c r="H3100" s="5" t="n">
        <v>0.0234</v>
      </c>
      <c r="I3100" s="6" t="n">
        <v>1</v>
      </c>
      <c r="L3100" s="15" t="n">
        <f aca="false">EXP(U3100)</f>
        <v>0.0141930955984164</v>
      </c>
      <c r="M3100" s="8" t="n">
        <v>1.64000811853916</v>
      </c>
      <c r="N3100" s="13" t="n">
        <f aca="false">TDIST(ABS(M3100),1000,2)</f>
        <v>0.101317978873102</v>
      </c>
      <c r="O3100" s="9" t="str">
        <f aca="false">IF(OR(M3100&lt;-4.44,M3100&gt;4.44),"OUTLIER","-")</f>
        <v>-</v>
      </c>
      <c r="P3100" s="9" t="str">
        <f aca="false">IF(OR(M3100&lt;-2.58,M3100&gt;2.58),"OUTLIER","-")</f>
        <v>-</v>
      </c>
      <c r="Q3100" s="10" t="str">
        <f aca="false">IF(OR(M3100&lt;-1.96,M3100&gt;1.96),"OUTLIER","-")</f>
        <v>-</v>
      </c>
      <c r="R3100" s="10" t="str">
        <f aca="false">IF(OR(M3100&lt;-1.33,M3100&gt;1.33),"OUTLIER","-")</f>
        <v>OUTLIER</v>
      </c>
      <c r="S3100" s="11" t="n">
        <f aca="false">LN(G3100)</f>
        <v>3.58351893845611</v>
      </c>
      <c r="T3100" s="11" t="n">
        <f aca="false">LN(H3100)</f>
        <v>-3.75501925661848</v>
      </c>
      <c r="U3100" s="10" t="n">
        <v>-4.25499965808449</v>
      </c>
    </row>
    <row r="3101" customFormat="false" ht="12.75" hidden="false" customHeight="false" outlineLevel="0" collapsed="false">
      <c r="A3101" s="3" t="n">
        <v>3101</v>
      </c>
      <c r="B3101" s="12" t="s">
        <v>66</v>
      </c>
      <c r="C3101" s="18" t="n">
        <v>42</v>
      </c>
      <c r="D3101" s="4" t="s">
        <v>42</v>
      </c>
      <c r="E3101" s="4" t="s">
        <v>43</v>
      </c>
      <c r="F3101" s="17" t="n">
        <v>1</v>
      </c>
      <c r="G3101" s="4" t="n">
        <v>32</v>
      </c>
      <c r="H3101" s="5" t="n">
        <v>0.0162</v>
      </c>
      <c r="I3101" s="6" t="n">
        <v>1</v>
      </c>
      <c r="L3101" s="15" t="n">
        <f aca="false">EXP(U3101)</f>
        <v>0.00981004180896718</v>
      </c>
      <c r="M3101" s="8" t="n">
        <v>1.64555923528477</v>
      </c>
      <c r="N3101" s="13" t="n">
        <f aca="false">TDIST(ABS(M3101),1000,2)</f>
        <v>0.100168784880863</v>
      </c>
      <c r="O3101" s="9" t="str">
        <f aca="false">IF(OR(M3101&lt;-4.44,M3101&gt;4.44),"OUTLIER","-")</f>
        <v>-</v>
      </c>
      <c r="P3101" s="9" t="str">
        <f aca="false">IF(OR(M3101&lt;-2.58,M3101&gt;2.58),"OUTLIER","-")</f>
        <v>-</v>
      </c>
      <c r="Q3101" s="10" t="str">
        <f aca="false">IF(OR(M3101&lt;-1.96,M3101&gt;1.96),"OUTLIER","-")</f>
        <v>-</v>
      </c>
      <c r="R3101" s="10" t="str">
        <f aca="false">IF(OR(M3101&lt;-1.33,M3101&gt;1.33),"OUTLIER","-")</f>
        <v>OUTLIER</v>
      </c>
      <c r="S3101" s="11" t="n">
        <f aca="false">LN(G3101)</f>
        <v>3.46573590279973</v>
      </c>
      <c r="T3101" s="11" t="n">
        <f aca="false">LN(H3101)</f>
        <v>-4.1227440367438</v>
      </c>
      <c r="U3101" s="10" t="n">
        <v>-4.62434874354166</v>
      </c>
    </row>
    <row r="3102" customFormat="false" ht="12.75" hidden="false" customHeight="false" outlineLevel="0" collapsed="false">
      <c r="A3102" s="3" t="n">
        <v>3102</v>
      </c>
      <c r="B3102" s="12" t="s">
        <v>66</v>
      </c>
      <c r="C3102" s="18" t="n">
        <v>42</v>
      </c>
      <c r="D3102" s="4" t="s">
        <v>42</v>
      </c>
      <c r="E3102" s="4" t="s">
        <v>43</v>
      </c>
      <c r="F3102" s="17" t="n">
        <v>1</v>
      </c>
      <c r="G3102" s="4" t="n">
        <v>39</v>
      </c>
      <c r="H3102" s="5" t="n">
        <v>0.0197</v>
      </c>
      <c r="I3102" s="6" t="n">
        <v>1</v>
      </c>
      <c r="L3102" s="15" t="n">
        <f aca="false">EXP(U3102)</f>
        <v>0.0182425535597366</v>
      </c>
      <c r="M3102" s="8" t="n">
        <v>0.251800723030061</v>
      </c>
      <c r="N3102" s="13" t="n">
        <f aca="false">TDIST(ABS(M3102),1000,2)</f>
        <v>0.801246836502479</v>
      </c>
      <c r="O3102" s="9" t="str">
        <f aca="false">IF(OR(M3102&lt;-4.44,M3102&gt;4.44),"OUTLIER","-")</f>
        <v>-</v>
      </c>
      <c r="P3102" s="9" t="str">
        <f aca="false">IF(OR(M3102&lt;-2.58,M3102&gt;2.58),"OUTLIER","-")</f>
        <v>-</v>
      </c>
      <c r="Q3102" s="10" t="str">
        <f aca="false">IF(OR(M3102&lt;-1.96,M3102&gt;1.96),"OUTLIER","-")</f>
        <v>-</v>
      </c>
      <c r="R3102" s="10" t="str">
        <f aca="false">IF(OR(M3102&lt;-1.33,M3102&gt;1.33),"OUTLIER","-")</f>
        <v>-</v>
      </c>
      <c r="S3102" s="11" t="n">
        <f aca="false">LN(G3102)</f>
        <v>3.66356164612965</v>
      </c>
      <c r="T3102" s="11" t="n">
        <f aca="false">LN(H3102)</f>
        <v>-3.92713664323819</v>
      </c>
      <c r="U3102" s="10" t="n">
        <v>-4.00399830634215</v>
      </c>
    </row>
    <row r="3103" customFormat="false" ht="12.75" hidden="false" customHeight="false" outlineLevel="0" collapsed="false">
      <c r="A3103" s="3" t="n">
        <v>3103</v>
      </c>
      <c r="B3103" s="12" t="s">
        <v>66</v>
      </c>
      <c r="C3103" s="18" t="n">
        <v>42</v>
      </c>
      <c r="D3103" s="4" t="s">
        <v>42</v>
      </c>
      <c r="E3103" s="4" t="s">
        <v>43</v>
      </c>
      <c r="F3103" s="17" t="n">
        <v>1</v>
      </c>
      <c r="G3103" s="4" t="n">
        <v>32</v>
      </c>
      <c r="H3103" s="5" t="n">
        <v>0.0116</v>
      </c>
      <c r="I3103" s="6" t="n">
        <v>1</v>
      </c>
      <c r="J3103" s="4" t="s">
        <v>53</v>
      </c>
      <c r="L3103" s="15" t="n">
        <f aca="false">EXP(U3103)</f>
        <v>0.00981004180896718</v>
      </c>
      <c r="M3103" s="8" t="n">
        <v>0.549210244973529</v>
      </c>
      <c r="N3103" s="13" t="n">
        <f aca="false">TDIST(ABS(M3103),1000,2)</f>
        <v>0.582983787840234</v>
      </c>
      <c r="O3103" s="9" t="str">
        <f aca="false">IF(OR(M3103&lt;-4.44,M3103&gt;4.44),"OUTLIER","-")</f>
        <v>-</v>
      </c>
      <c r="P3103" s="9" t="str">
        <f aca="false">IF(OR(M3103&lt;-2.58,M3103&gt;2.58),"OUTLIER","-")</f>
        <v>-</v>
      </c>
      <c r="Q3103" s="10" t="str">
        <f aca="false">IF(OR(M3103&lt;-1.96,M3103&gt;1.96),"OUTLIER","-")</f>
        <v>-</v>
      </c>
      <c r="R3103" s="10" t="str">
        <f aca="false">IF(OR(M3103&lt;-1.33,M3103&gt;1.33),"OUTLIER","-")</f>
        <v>-</v>
      </c>
      <c r="S3103" s="11" t="n">
        <f aca="false">LN(G3103)</f>
        <v>3.46573590279973</v>
      </c>
      <c r="T3103" s="11" t="n">
        <f aca="false">LN(H3103)</f>
        <v>-4.45675018086982</v>
      </c>
      <c r="U3103" s="10" t="n">
        <v>-4.62434874354166</v>
      </c>
    </row>
    <row r="3104" customFormat="false" ht="12.75" hidden="false" customHeight="false" outlineLevel="0" collapsed="false">
      <c r="A3104" s="3" t="n">
        <v>3104</v>
      </c>
      <c r="B3104" s="12" t="s">
        <v>66</v>
      </c>
      <c r="C3104" s="18" t="n">
        <v>42</v>
      </c>
      <c r="D3104" s="4" t="s">
        <v>42</v>
      </c>
      <c r="E3104" s="4" t="s">
        <v>43</v>
      </c>
      <c r="F3104" s="17" t="n">
        <v>1</v>
      </c>
      <c r="G3104" s="4" t="n">
        <v>37</v>
      </c>
      <c r="H3104" s="5" t="n">
        <v>0.0168</v>
      </c>
      <c r="I3104" s="6" t="n">
        <v>1</v>
      </c>
      <c r="L3104" s="15" t="n">
        <f aca="false">EXP(U3104)</f>
        <v>0.0154664706983868</v>
      </c>
      <c r="M3104" s="8" t="n">
        <v>0.270949147003253</v>
      </c>
      <c r="N3104" s="13" t="n">
        <f aca="false">TDIST(ABS(M3104),1000,2)</f>
        <v>0.786486060422211</v>
      </c>
      <c r="O3104" s="9" t="str">
        <f aca="false">IF(OR(M3104&lt;-4.44,M3104&gt;4.44),"OUTLIER","-")</f>
        <v>-</v>
      </c>
      <c r="P3104" s="9" t="str">
        <f aca="false">IF(OR(M3104&lt;-2.58,M3104&gt;2.58),"OUTLIER","-")</f>
        <v>-</v>
      </c>
      <c r="Q3104" s="10" t="str">
        <f aca="false">IF(OR(M3104&lt;-1.96,M3104&gt;1.96),"OUTLIER","-")</f>
        <v>-</v>
      </c>
      <c r="R3104" s="10" t="str">
        <f aca="false">IF(OR(M3104&lt;-1.33,M3104&gt;1.33),"OUTLIER","-")</f>
        <v>-</v>
      </c>
      <c r="S3104" s="11" t="n">
        <f aca="false">LN(G3104)</f>
        <v>3.61091791264422</v>
      </c>
      <c r="T3104" s="11" t="n">
        <f aca="false">LN(H3104)</f>
        <v>-4.08637639257292</v>
      </c>
      <c r="U3104" s="10" t="n">
        <v>-4.16908077886123</v>
      </c>
    </row>
    <row r="3105" customFormat="false" ht="12.75" hidden="false" customHeight="false" outlineLevel="0" collapsed="false">
      <c r="A3105" s="3" t="n">
        <v>3105</v>
      </c>
      <c r="B3105" s="12" t="s">
        <v>66</v>
      </c>
      <c r="C3105" s="18" t="n">
        <v>42</v>
      </c>
      <c r="D3105" s="4" t="s">
        <v>42</v>
      </c>
      <c r="E3105" s="4" t="s">
        <v>43</v>
      </c>
      <c r="F3105" s="17" t="n">
        <v>1</v>
      </c>
      <c r="G3105" s="4" t="n">
        <v>34</v>
      </c>
      <c r="H3105" s="5" t="n">
        <v>0.0123</v>
      </c>
      <c r="I3105" s="6" t="n">
        <v>1</v>
      </c>
      <c r="L3105" s="15" t="n">
        <f aca="false">EXP(U3105)</f>
        <v>0.011864085618625</v>
      </c>
      <c r="M3105" s="8" t="n">
        <v>0.118218565065438</v>
      </c>
      <c r="N3105" s="13" t="n">
        <f aca="false">TDIST(ABS(M3105),1000,2)</f>
        <v>0.905918221563338</v>
      </c>
      <c r="O3105" s="9" t="str">
        <f aca="false">IF(OR(M3105&lt;-4.44,M3105&gt;4.44),"OUTLIER","-")</f>
        <v>-</v>
      </c>
      <c r="P3105" s="9" t="str">
        <f aca="false">IF(OR(M3105&lt;-2.58,M3105&gt;2.58),"OUTLIER","-")</f>
        <v>-</v>
      </c>
      <c r="Q3105" s="10" t="str">
        <f aca="false">IF(OR(M3105&lt;-1.96,M3105&gt;1.96),"OUTLIER","-")</f>
        <v>-</v>
      </c>
      <c r="R3105" s="10" t="str">
        <f aca="false">IF(OR(M3105&lt;-1.33,M3105&gt;1.33),"OUTLIER","-")</f>
        <v>-</v>
      </c>
      <c r="S3105" s="11" t="n">
        <f aca="false">LN(G3105)</f>
        <v>3.52636052461616</v>
      </c>
      <c r="T3105" s="11" t="n">
        <f aca="false">LN(H3105)</f>
        <v>-4.39815601660377</v>
      </c>
      <c r="U3105" s="10" t="n">
        <v>-4.43423945749816</v>
      </c>
    </row>
    <row r="3106" customFormat="false" ht="12.75" hidden="false" customHeight="false" outlineLevel="0" collapsed="false">
      <c r="A3106" s="3" t="n">
        <v>3106</v>
      </c>
      <c r="B3106" s="12" t="s">
        <v>66</v>
      </c>
      <c r="C3106" s="18" t="n">
        <v>42</v>
      </c>
      <c r="D3106" s="4" t="s">
        <v>42</v>
      </c>
      <c r="E3106" s="4" t="s">
        <v>43</v>
      </c>
      <c r="F3106" s="17" t="n">
        <v>1</v>
      </c>
      <c r="G3106" s="4" t="n">
        <v>34</v>
      </c>
      <c r="H3106" s="5" t="n">
        <v>0.0075</v>
      </c>
      <c r="I3106" s="6" t="n">
        <v>1</v>
      </c>
      <c r="L3106" s="15" t="n">
        <f aca="false">EXP(U3106)</f>
        <v>0.011864085618625</v>
      </c>
      <c r="M3106" s="8" t="n">
        <v>-1.50409723539513</v>
      </c>
      <c r="N3106" s="13" t="n">
        <f aca="false">TDIST(ABS(M3106),1000,2)</f>
        <v>0.132872080656523</v>
      </c>
      <c r="O3106" s="9" t="str">
        <f aca="false">IF(OR(M3106&lt;-4.44,M3106&gt;4.44),"OUTLIER","-")</f>
        <v>-</v>
      </c>
      <c r="P3106" s="9" t="str">
        <f aca="false">IF(OR(M3106&lt;-2.58,M3106&gt;2.58),"OUTLIER","-")</f>
        <v>-</v>
      </c>
      <c r="Q3106" s="10" t="str">
        <f aca="false">IF(OR(M3106&lt;-1.96,M3106&gt;1.96),"OUTLIER","-")</f>
        <v>-</v>
      </c>
      <c r="R3106" s="10" t="str">
        <f aca="false">IF(OR(M3106&lt;-1.33,M3106&gt;1.33),"OUTLIER","-")</f>
        <v>OUTLIER</v>
      </c>
      <c r="S3106" s="11" t="n">
        <f aca="false">LN(G3106)</f>
        <v>3.52636052461616</v>
      </c>
      <c r="T3106" s="11" t="n">
        <f aca="false">LN(H3106)</f>
        <v>-4.89285225843987</v>
      </c>
      <c r="U3106" s="10" t="n">
        <v>-4.43423945749816</v>
      </c>
    </row>
    <row r="3107" customFormat="false" ht="12.75" hidden="false" customHeight="false" outlineLevel="0" collapsed="false">
      <c r="A3107" s="3" t="n">
        <v>3107</v>
      </c>
      <c r="B3107" s="12" t="s">
        <v>66</v>
      </c>
      <c r="C3107" s="18" t="n">
        <v>42</v>
      </c>
      <c r="D3107" s="4" t="s">
        <v>42</v>
      </c>
      <c r="E3107" s="4" t="s">
        <v>43</v>
      </c>
      <c r="F3107" s="17" t="n">
        <v>1</v>
      </c>
      <c r="G3107" s="4" t="n">
        <v>41</v>
      </c>
      <c r="H3107" s="5" t="n">
        <v>0.0186</v>
      </c>
      <c r="I3107" s="6" t="n">
        <v>1</v>
      </c>
      <c r="L3107" s="15" t="n">
        <f aca="false">EXP(U3107)</f>
        <v>0.0213399689874281</v>
      </c>
      <c r="M3107" s="8" t="n">
        <v>-0.450217779139117</v>
      </c>
      <c r="N3107" s="13" t="n">
        <f aca="false">TDIST(ABS(M3107),1000,2)</f>
        <v>0.652651001923888</v>
      </c>
      <c r="O3107" s="9" t="str">
        <f aca="false">IF(OR(M3107&lt;-4.44,M3107&gt;4.44),"OUTLIER","-")</f>
        <v>-</v>
      </c>
      <c r="P3107" s="9" t="str">
        <f aca="false">IF(OR(M3107&lt;-2.58,M3107&gt;2.58),"OUTLIER","-")</f>
        <v>-</v>
      </c>
      <c r="Q3107" s="10" t="str">
        <f aca="false">IF(OR(M3107&lt;-1.96,M3107&gt;1.96),"OUTLIER","-")</f>
        <v>-</v>
      </c>
      <c r="R3107" s="10" t="str">
        <f aca="false">IF(OR(M3107&lt;-1.33,M3107&gt;1.33),"OUTLIER","-")</f>
        <v>-</v>
      </c>
      <c r="S3107" s="11" t="n">
        <f aca="false">LN(G3107)</f>
        <v>3.71357206670431</v>
      </c>
      <c r="T3107" s="11" t="n">
        <f aca="false">LN(H3107)</f>
        <v>-3.98459369826298</v>
      </c>
      <c r="U3107" s="10" t="n">
        <v>-3.84717348636975</v>
      </c>
    </row>
    <row r="3108" customFormat="false" ht="12.75" hidden="false" customHeight="false" outlineLevel="0" collapsed="false">
      <c r="A3108" s="3" t="n">
        <v>3108</v>
      </c>
      <c r="B3108" s="12" t="s">
        <v>66</v>
      </c>
      <c r="C3108" s="18" t="n">
        <v>42</v>
      </c>
      <c r="D3108" s="4" t="s">
        <v>42</v>
      </c>
      <c r="E3108" s="4" t="s">
        <v>43</v>
      </c>
      <c r="F3108" s="17" t="n">
        <v>1</v>
      </c>
      <c r="G3108" s="4" t="n">
        <v>33</v>
      </c>
      <c r="H3108" s="5" t="n">
        <v>0.0115</v>
      </c>
      <c r="I3108" s="6" t="n">
        <v>1</v>
      </c>
      <c r="L3108" s="15" t="n">
        <f aca="false">EXP(U3108)</f>
        <v>0.0108038399132073</v>
      </c>
      <c r="M3108" s="8" t="n">
        <v>0.204596827786698</v>
      </c>
      <c r="N3108" s="13" t="n">
        <f aca="false">TDIST(ABS(M3108),1000,2)</f>
        <v>0.837928767495675</v>
      </c>
      <c r="O3108" s="9" t="str">
        <f aca="false">IF(OR(M3108&lt;-4.44,M3108&gt;4.44),"OUTLIER","-")</f>
        <v>-</v>
      </c>
      <c r="P3108" s="9" t="str">
        <f aca="false">IF(OR(M3108&lt;-2.58,M3108&gt;2.58),"OUTLIER","-")</f>
        <v>-</v>
      </c>
      <c r="Q3108" s="10" t="str">
        <f aca="false">IF(OR(M3108&lt;-1.96,M3108&gt;1.96),"OUTLIER","-")</f>
        <v>-</v>
      </c>
      <c r="R3108" s="10" t="str">
        <f aca="false">IF(OR(M3108&lt;-1.33,M3108&gt;1.33),"OUTLIER","-")</f>
        <v>-</v>
      </c>
      <c r="S3108" s="11" t="n">
        <f aca="false">LN(G3108)</f>
        <v>3.49650756146648</v>
      </c>
      <c r="T3108" s="11" t="n">
        <f aca="false">LN(H3108)</f>
        <v>-4.46540824361293</v>
      </c>
      <c r="U3108" s="10" t="n">
        <v>-4.52785366052481</v>
      </c>
    </row>
    <row r="3109" customFormat="false" ht="12.75" hidden="false" customHeight="false" outlineLevel="0" collapsed="false">
      <c r="A3109" s="3" t="n">
        <v>3109</v>
      </c>
      <c r="B3109" s="12" t="s">
        <v>66</v>
      </c>
      <c r="C3109" s="18" t="n">
        <v>42</v>
      </c>
      <c r="D3109" s="4" t="s">
        <v>42</v>
      </c>
      <c r="E3109" s="4" t="s">
        <v>43</v>
      </c>
      <c r="F3109" s="17" t="n">
        <v>1</v>
      </c>
      <c r="G3109" s="4" t="n">
        <v>27</v>
      </c>
      <c r="H3109" s="5" t="n">
        <v>0.0051</v>
      </c>
      <c r="I3109" s="6" t="n">
        <v>1</v>
      </c>
      <c r="L3109" s="15" t="n">
        <f aca="false">EXP(U3109)</f>
        <v>0.00575822840564907</v>
      </c>
      <c r="M3109" s="8" t="n">
        <v>-0.397887329456242</v>
      </c>
      <c r="N3109" s="13" t="n">
        <f aca="false">TDIST(ABS(M3109),1000,2)</f>
        <v>0.690798163625905</v>
      </c>
      <c r="O3109" s="9" t="str">
        <f aca="false">IF(OR(M3109&lt;-4.44,M3109&gt;4.44),"OUTLIER","-")</f>
        <v>-</v>
      </c>
      <c r="P3109" s="9" t="str">
        <f aca="false">IF(OR(M3109&lt;-2.58,M3109&gt;2.58),"OUTLIER","-")</f>
        <v>-</v>
      </c>
      <c r="Q3109" s="10" t="str">
        <f aca="false">IF(OR(M3109&lt;-1.96,M3109&gt;1.96),"OUTLIER","-")</f>
        <v>-</v>
      </c>
      <c r="R3109" s="10" t="str">
        <f aca="false">IF(OR(M3109&lt;-1.33,M3109&gt;1.33),"OUTLIER","-")</f>
        <v>-</v>
      </c>
      <c r="S3109" s="11" t="n">
        <f aca="false">LN(G3109)</f>
        <v>3.29583686600433</v>
      </c>
      <c r="T3109" s="11" t="n">
        <f aca="false">LN(H3109)</f>
        <v>-5.27851473925186</v>
      </c>
      <c r="U3109" s="10" t="n">
        <v>-5.15712542004692</v>
      </c>
    </row>
    <row r="3110" customFormat="false" ht="12.75" hidden="false" customHeight="false" outlineLevel="0" collapsed="false">
      <c r="A3110" s="3" t="n">
        <v>3110</v>
      </c>
      <c r="B3110" s="12" t="s">
        <v>66</v>
      </c>
      <c r="C3110" s="18" t="n">
        <v>42</v>
      </c>
      <c r="D3110" s="4" t="s">
        <v>42</v>
      </c>
      <c r="E3110" s="4" t="s">
        <v>43</v>
      </c>
      <c r="F3110" s="17" t="n">
        <v>1</v>
      </c>
      <c r="G3110" s="4" t="n">
        <v>29</v>
      </c>
      <c r="H3110" s="5" t="n">
        <v>0.0043</v>
      </c>
      <c r="I3110" s="6" t="n">
        <v>1</v>
      </c>
      <c r="L3110" s="15" t="n">
        <f aca="false">EXP(U3110)</f>
        <v>0.00720455841313232</v>
      </c>
      <c r="M3110" s="8" t="n">
        <v>-1.69351673852863</v>
      </c>
      <c r="N3110" s="13" t="n">
        <f aca="false">TDIST(ABS(M3110),1000,2)</f>
        <v>0.0906685799185662</v>
      </c>
      <c r="O3110" s="9" t="str">
        <f aca="false">IF(OR(M3110&lt;-4.44,M3110&gt;4.44),"OUTLIER","-")</f>
        <v>-</v>
      </c>
      <c r="P3110" s="9" t="str">
        <f aca="false">IF(OR(M3110&lt;-2.58,M3110&gt;2.58),"OUTLIER","-")</f>
        <v>-</v>
      </c>
      <c r="Q3110" s="10" t="str">
        <f aca="false">IF(OR(M3110&lt;-1.96,M3110&gt;1.96),"OUTLIER","-")</f>
        <v>-</v>
      </c>
      <c r="R3110" s="10" t="str">
        <f aca="false">IF(OR(M3110&lt;-1.33,M3110&gt;1.33),"OUTLIER","-")</f>
        <v>OUTLIER</v>
      </c>
      <c r="S3110" s="11" t="n">
        <f aca="false">LN(G3110)</f>
        <v>3.36729582998647</v>
      </c>
      <c r="T3110" s="11" t="n">
        <f aca="false">LN(H3110)</f>
        <v>-5.44914025628262</v>
      </c>
      <c r="U3110" s="10" t="n">
        <v>-4.93304134035653</v>
      </c>
    </row>
    <row r="3111" customFormat="false" ht="12.75" hidden="false" customHeight="false" outlineLevel="0" collapsed="false">
      <c r="A3111" s="3" t="n">
        <v>3111</v>
      </c>
      <c r="B3111" s="12" t="s">
        <v>66</v>
      </c>
      <c r="C3111" s="18" t="n">
        <v>42</v>
      </c>
      <c r="D3111" s="4" t="s">
        <v>42</v>
      </c>
      <c r="E3111" s="4" t="s">
        <v>43</v>
      </c>
      <c r="F3111" s="17" t="n">
        <v>1</v>
      </c>
      <c r="G3111" s="4" t="n">
        <v>29</v>
      </c>
      <c r="H3111" s="5" t="n">
        <v>0.0079</v>
      </c>
      <c r="I3111" s="6" t="n">
        <v>1</v>
      </c>
      <c r="L3111" s="15" t="n">
        <f aca="false">EXP(U3111)</f>
        <v>0.00720455841313232</v>
      </c>
      <c r="M3111" s="8" t="n">
        <v>0.301987011407874</v>
      </c>
      <c r="N3111" s="13" t="n">
        <f aca="false">TDIST(ABS(M3111),1000,2)</f>
        <v>0.762724757191109</v>
      </c>
      <c r="O3111" s="9" t="str">
        <f aca="false">IF(OR(M3111&lt;-4.44,M3111&gt;4.44),"OUTLIER","-")</f>
        <v>-</v>
      </c>
      <c r="P3111" s="9" t="str">
        <f aca="false">IF(OR(M3111&lt;-2.58,M3111&gt;2.58),"OUTLIER","-")</f>
        <v>-</v>
      </c>
      <c r="Q3111" s="10" t="str">
        <f aca="false">IF(OR(M3111&lt;-1.96,M3111&gt;1.96),"OUTLIER","-")</f>
        <v>-</v>
      </c>
      <c r="R3111" s="10" t="str">
        <f aca="false">IF(OR(M3111&lt;-1.33,M3111&gt;1.33),"OUTLIER","-")</f>
        <v>-</v>
      </c>
      <c r="S3111" s="11" t="n">
        <f aca="false">LN(G3111)</f>
        <v>3.36729582998647</v>
      </c>
      <c r="T3111" s="11" t="n">
        <f aca="false">LN(H3111)</f>
        <v>-4.84089251950916</v>
      </c>
      <c r="U3111" s="10" t="n">
        <v>-4.93304134035653</v>
      </c>
    </row>
    <row r="3112" customFormat="false" ht="12.75" hidden="false" customHeight="false" outlineLevel="0" collapsed="false">
      <c r="A3112" s="3" t="n">
        <v>3112</v>
      </c>
      <c r="B3112" s="12" t="s">
        <v>66</v>
      </c>
      <c r="C3112" s="18" t="n">
        <v>42</v>
      </c>
      <c r="D3112" s="4" t="s">
        <v>42</v>
      </c>
      <c r="E3112" s="4" t="s">
        <v>43</v>
      </c>
      <c r="F3112" s="17" t="n">
        <v>1</v>
      </c>
      <c r="G3112" s="4" t="n">
        <v>40</v>
      </c>
      <c r="H3112" s="5" t="n">
        <v>0.0182</v>
      </c>
      <c r="I3112" s="6" t="n">
        <v>1</v>
      </c>
      <c r="L3112" s="15" t="n">
        <f aca="false">EXP(U3112)</f>
        <v>0.0197499239213136</v>
      </c>
      <c r="M3112" s="8" t="n">
        <v>-0.267742665776321</v>
      </c>
      <c r="N3112" s="13" t="n">
        <f aca="false">TDIST(ABS(M3112),1000,2)</f>
        <v>0.788952618848799</v>
      </c>
      <c r="O3112" s="9" t="str">
        <f aca="false">IF(OR(M3112&lt;-4.44,M3112&gt;4.44),"OUTLIER","-")</f>
        <v>-</v>
      </c>
      <c r="P3112" s="9" t="str">
        <f aca="false">IF(OR(M3112&lt;-2.58,M3112&gt;2.58),"OUTLIER","-")</f>
        <v>-</v>
      </c>
      <c r="Q3112" s="10" t="str">
        <f aca="false">IF(OR(M3112&lt;-1.96,M3112&gt;1.96),"OUTLIER","-")</f>
        <v>-</v>
      </c>
      <c r="R3112" s="10" t="str">
        <f aca="false">IF(OR(M3112&lt;-1.33,M3112&gt;1.33),"OUTLIER","-")</f>
        <v>-</v>
      </c>
      <c r="S3112" s="11" t="n">
        <f aca="false">LN(G3112)</f>
        <v>3.68887945411394</v>
      </c>
      <c r="T3112" s="11" t="n">
        <f aca="false">LN(H3112)</f>
        <v>-4.00633368489939</v>
      </c>
      <c r="U3112" s="10" t="n">
        <v>-3.92460563972781</v>
      </c>
    </row>
    <row r="3113" customFormat="false" ht="12.75" hidden="false" customHeight="false" outlineLevel="0" collapsed="false">
      <c r="A3113" s="3" t="n">
        <v>3113</v>
      </c>
      <c r="B3113" s="12" t="s">
        <v>66</v>
      </c>
      <c r="C3113" s="18" t="n">
        <v>42</v>
      </c>
      <c r="D3113" s="4" t="s">
        <v>42</v>
      </c>
      <c r="E3113" s="4" t="s">
        <v>43</v>
      </c>
      <c r="F3113" s="17" t="n">
        <v>1</v>
      </c>
      <c r="G3113" s="4" t="n">
        <v>24</v>
      </c>
      <c r="H3113" s="5" t="n">
        <v>0.0062</v>
      </c>
      <c r="I3113" s="6" t="n">
        <v>1</v>
      </c>
      <c r="L3113" s="15" t="n">
        <f aca="false">EXP(U3113)</f>
        <v>0.00397999582516471</v>
      </c>
      <c r="M3113" s="8" t="n">
        <v>1.45471947233633</v>
      </c>
      <c r="N3113" s="13" t="n">
        <f aca="false">TDIST(ABS(M3113),1000,2)</f>
        <v>0.146060745434767</v>
      </c>
      <c r="O3113" s="9" t="str">
        <f aca="false">IF(OR(M3113&lt;-4.44,M3113&gt;4.44),"OUTLIER","-")</f>
        <v>-</v>
      </c>
      <c r="P3113" s="9" t="str">
        <f aca="false">IF(OR(M3113&lt;-2.58,M3113&gt;2.58),"OUTLIER","-")</f>
        <v>-</v>
      </c>
      <c r="Q3113" s="10" t="str">
        <f aca="false">IF(OR(M3113&lt;-1.96,M3113&gt;1.96),"OUTLIER","-")</f>
        <v>-</v>
      </c>
      <c r="R3113" s="10" t="str">
        <f aca="false">IF(OR(M3113&lt;-1.33,M3113&gt;1.33),"OUTLIER","-")</f>
        <v>OUTLIER</v>
      </c>
      <c r="S3113" s="11" t="n">
        <f aca="false">LN(G3113)</f>
        <v>3.17805383034795</v>
      </c>
      <c r="T3113" s="11" t="n">
        <f aca="false">LN(H3113)</f>
        <v>-5.08320598693109</v>
      </c>
      <c r="U3113" s="10" t="n">
        <v>-5.52647450863993</v>
      </c>
    </row>
    <row r="3114" customFormat="false" ht="12.75" hidden="false" customHeight="false" outlineLevel="0" collapsed="false">
      <c r="A3114" s="3" t="n">
        <v>3114</v>
      </c>
      <c r="B3114" s="12" t="s">
        <v>66</v>
      </c>
      <c r="C3114" s="18" t="n">
        <v>42</v>
      </c>
      <c r="D3114" s="4" t="s">
        <v>42</v>
      </c>
      <c r="E3114" s="4" t="s">
        <v>43</v>
      </c>
      <c r="F3114" s="17" t="n">
        <v>1</v>
      </c>
      <c r="G3114" s="4" t="n">
        <v>22</v>
      </c>
      <c r="H3114" s="5" t="n">
        <v>0.0036</v>
      </c>
      <c r="I3114" s="6" t="n">
        <v>1</v>
      </c>
      <c r="L3114" s="15" t="n">
        <f aca="false">EXP(U3114)</f>
        <v>0.00302958839755229</v>
      </c>
      <c r="M3114" s="8" t="n">
        <v>0.565826287593129</v>
      </c>
      <c r="N3114" s="13" t="n">
        <f aca="false">TDIST(ABS(M3114),1000,2)</f>
        <v>0.571638813851618</v>
      </c>
      <c r="O3114" s="9" t="str">
        <f aca="false">IF(OR(M3114&lt;-4.44,M3114&gt;4.44),"OUTLIER","-")</f>
        <v>-</v>
      </c>
      <c r="P3114" s="9" t="str">
        <f aca="false">IF(OR(M3114&lt;-2.58,M3114&gt;2.58),"OUTLIER","-")</f>
        <v>-</v>
      </c>
      <c r="Q3114" s="10" t="str">
        <f aca="false">IF(OR(M3114&lt;-1.96,M3114&gt;1.96),"OUTLIER","-")</f>
        <v>-</v>
      </c>
      <c r="R3114" s="10" t="str">
        <f aca="false">IF(OR(M3114&lt;-1.33,M3114&gt;1.33),"OUTLIER","-")</f>
        <v>-</v>
      </c>
      <c r="S3114" s="11" t="n">
        <f aca="false">LN(G3114)</f>
        <v>3.09104245335832</v>
      </c>
      <c r="T3114" s="11" t="n">
        <f aca="false">LN(H3114)</f>
        <v>-5.62682143352007</v>
      </c>
      <c r="U3114" s="10" t="n">
        <v>-5.79932851108026</v>
      </c>
    </row>
    <row r="3115" customFormat="false" ht="12.75" hidden="false" customHeight="false" outlineLevel="0" collapsed="false">
      <c r="A3115" s="3" t="n">
        <v>3115</v>
      </c>
      <c r="B3115" s="12" t="s">
        <v>66</v>
      </c>
      <c r="C3115" s="18" t="n">
        <v>42</v>
      </c>
      <c r="D3115" s="4" t="s">
        <v>42</v>
      </c>
      <c r="E3115" s="4" t="s">
        <v>43</v>
      </c>
      <c r="F3115" s="17" t="n">
        <v>1</v>
      </c>
      <c r="G3115" s="4" t="n">
        <v>18</v>
      </c>
      <c r="H3115" s="5" t="n">
        <v>0.0016</v>
      </c>
      <c r="I3115" s="6" t="n">
        <v>1</v>
      </c>
      <c r="L3115" s="15" t="n">
        <f aca="false">EXP(U3115)</f>
        <v>0.00161470940965023</v>
      </c>
      <c r="M3115" s="8" t="n">
        <v>-0.0300371272322169</v>
      </c>
      <c r="N3115" s="13" t="n">
        <f aca="false">TDIST(ABS(M3115),1000,2)</f>
        <v>0.976043436760409</v>
      </c>
      <c r="O3115" s="9" t="str">
        <f aca="false">IF(OR(M3115&lt;-4.44,M3115&gt;4.44),"OUTLIER","-")</f>
        <v>-</v>
      </c>
      <c r="P3115" s="9" t="str">
        <f aca="false">IF(OR(M3115&lt;-2.58,M3115&gt;2.58),"OUTLIER","-")</f>
        <v>-</v>
      </c>
      <c r="Q3115" s="10" t="str">
        <f aca="false">IF(OR(M3115&lt;-1.96,M3115&gt;1.96),"OUTLIER","-")</f>
        <v>-</v>
      </c>
      <c r="R3115" s="10" t="str">
        <f aca="false">IF(OR(M3115&lt;-1.33,M3115&gt;1.33),"OUTLIER","-")</f>
        <v>-</v>
      </c>
      <c r="S3115" s="11" t="n">
        <f aca="false">LN(G3115)</f>
        <v>2.89037175789616</v>
      </c>
      <c r="T3115" s="11" t="n">
        <f aca="false">LN(H3115)</f>
        <v>-6.4377516497364</v>
      </c>
      <c r="U3115" s="10" t="n">
        <v>-6.42860027060236</v>
      </c>
    </row>
    <row r="3116" customFormat="false" ht="12.75" hidden="false" customHeight="false" outlineLevel="0" collapsed="false">
      <c r="A3116" s="3" t="n">
        <v>3116</v>
      </c>
      <c r="B3116" s="12" t="s">
        <v>66</v>
      </c>
      <c r="C3116" s="18" t="n">
        <v>42</v>
      </c>
      <c r="D3116" s="4" t="s">
        <v>37</v>
      </c>
      <c r="E3116" s="4" t="s">
        <v>38</v>
      </c>
      <c r="F3116" s="17" t="n">
        <v>1</v>
      </c>
      <c r="G3116" s="4" t="n">
        <v>31</v>
      </c>
      <c r="H3116" s="5" t="n">
        <v>0.25</v>
      </c>
      <c r="I3116" s="6" t="n">
        <v>1</v>
      </c>
      <c r="L3116" s="15" t="n">
        <f aca="false">EXP(U3116)</f>
        <v>0.239419477236845</v>
      </c>
      <c r="M3116" s="8" t="n">
        <v>0.287101111843328</v>
      </c>
      <c r="N3116" s="13" t="n">
        <f aca="false">TDIST(ABS(M3116),1000,2)</f>
        <v>0.774094378946371</v>
      </c>
      <c r="O3116" s="9" t="str">
        <f aca="false">IF(OR(M3116&lt;-4.44,M3116&gt;4.44),"OUTLIER","-")</f>
        <v>-</v>
      </c>
      <c r="P3116" s="9" t="str">
        <f aca="false">IF(OR(M3116&lt;-2.58,M3116&gt;2.58),"OUTLIER","-")</f>
        <v>-</v>
      </c>
      <c r="Q3116" s="10" t="str">
        <f aca="false">IF(OR(M3116&lt;-1.96,M3116&gt;1.96),"OUTLIER","-")</f>
        <v>-</v>
      </c>
      <c r="R3116" s="10" t="str">
        <f aca="false">IF(OR(M3116&lt;-1.33,M3116&gt;1.33),"OUTLIER","-")</f>
        <v>-</v>
      </c>
      <c r="S3116" s="11" t="n">
        <f aca="false">LN(G3116)</f>
        <v>3.43398720448515</v>
      </c>
      <c r="T3116" s="11" t="n">
        <f aca="false">LN(H3116)</f>
        <v>-1.38629436111989</v>
      </c>
      <c r="U3116" s="10" t="n">
        <v>-1.4295381306178</v>
      </c>
    </row>
    <row r="3117" customFormat="false" ht="12.75" hidden="false" customHeight="false" outlineLevel="0" collapsed="false">
      <c r="A3117" s="3" t="n">
        <v>3117</v>
      </c>
      <c r="B3117" s="12" t="s">
        <v>66</v>
      </c>
      <c r="C3117" s="18" t="n">
        <v>42</v>
      </c>
      <c r="D3117" s="4" t="s">
        <v>46</v>
      </c>
      <c r="E3117" s="4" t="s">
        <v>47</v>
      </c>
      <c r="F3117" s="17" t="n">
        <v>1</v>
      </c>
      <c r="G3117" s="4" t="n">
        <v>77</v>
      </c>
      <c r="H3117" s="5" t="n">
        <v>4.66</v>
      </c>
      <c r="I3117" s="6" t="n">
        <v>1</v>
      </c>
      <c r="L3117" s="15" t="n">
        <f aca="false">EXP(U3117)</f>
        <v>4.02111601126803</v>
      </c>
      <c r="M3117" s="8" t="n">
        <v>1.50255796526856</v>
      </c>
      <c r="N3117" s="13" t="n">
        <f aca="false">TDIST(ABS(M3117),1000,2)</f>
        <v>0.133268777243757</v>
      </c>
      <c r="O3117" s="9" t="str">
        <f aca="false">IF(OR(M3117&lt;-4.44,M3117&gt;4.44),"OUTLIER","-")</f>
        <v>-</v>
      </c>
      <c r="P3117" s="9" t="str">
        <f aca="false">IF(OR(M3117&lt;-2.58,M3117&gt;2.58),"OUTLIER","-")</f>
        <v>-</v>
      </c>
      <c r="Q3117" s="10" t="str">
        <f aca="false">IF(OR(M3117&lt;-1.96,M3117&gt;1.96),"OUTLIER","-")</f>
        <v>-</v>
      </c>
      <c r="R3117" s="10" t="str">
        <f aca="false">IF(OR(M3117&lt;-1.33,M3117&gt;1.33),"OUTLIER","-")</f>
        <v>OUTLIER</v>
      </c>
      <c r="S3117" s="11" t="n">
        <f aca="false">LN(G3117)</f>
        <v>4.34380542185368</v>
      </c>
      <c r="T3117" s="11" t="n">
        <f aca="false">LN(H3117)</f>
        <v>1.53901544813755</v>
      </c>
      <c r="U3117" s="10" t="n">
        <v>1.39155947884638</v>
      </c>
    </row>
    <row r="3118" customFormat="false" ht="12.75" hidden="false" customHeight="false" outlineLevel="0" collapsed="false">
      <c r="A3118" s="3" t="n">
        <v>3118</v>
      </c>
      <c r="B3118" s="12" t="s">
        <v>66</v>
      </c>
      <c r="C3118" s="18" t="n">
        <v>42</v>
      </c>
      <c r="D3118" s="4" t="s">
        <v>46</v>
      </c>
      <c r="E3118" s="4" t="s">
        <v>47</v>
      </c>
      <c r="F3118" s="17" t="n">
        <v>1</v>
      </c>
      <c r="G3118" s="4" t="n">
        <v>70</v>
      </c>
      <c r="H3118" s="5" t="n">
        <v>3.61</v>
      </c>
      <c r="I3118" s="6" t="n">
        <v>1</v>
      </c>
      <c r="L3118" s="15" t="n">
        <f aca="false">EXP(U3118)</f>
        <v>3.0200510624071</v>
      </c>
      <c r="M3118" s="8" t="n">
        <v>1.867763021935</v>
      </c>
      <c r="N3118" s="13" t="n">
        <f aca="false">TDIST(ABS(M3118),1000,2)</f>
        <v>0.0620874357958792</v>
      </c>
      <c r="O3118" s="9" t="str">
        <f aca="false">IF(OR(M3118&lt;-4.44,M3118&gt;4.44),"OUTLIER","-")</f>
        <v>-</v>
      </c>
      <c r="P3118" s="9" t="str">
        <f aca="false">IF(OR(M3118&lt;-2.58,M3118&gt;2.58),"OUTLIER","-")</f>
        <v>-</v>
      </c>
      <c r="Q3118" s="10" t="str">
        <f aca="false">IF(OR(M3118&lt;-1.96,M3118&gt;1.96),"OUTLIER","-")</f>
        <v>-</v>
      </c>
      <c r="R3118" s="10" t="str">
        <f aca="false">IF(OR(M3118&lt;-1.33,M3118&gt;1.33),"OUTLIER","-")</f>
        <v>OUTLIER</v>
      </c>
      <c r="S3118" s="11" t="n">
        <f aca="false">LN(G3118)</f>
        <v>4.24849524204936</v>
      </c>
      <c r="T3118" s="11" t="n">
        <f aca="false">LN(H3118)</f>
        <v>1.28370777234479</v>
      </c>
      <c r="U3118" s="10" t="n">
        <v>1.10527373932566</v>
      </c>
    </row>
    <row r="3119" customFormat="false" ht="12.75" hidden="false" customHeight="false" outlineLevel="0" collapsed="false">
      <c r="A3119" s="3" t="n">
        <v>3119</v>
      </c>
      <c r="B3119" s="12" t="s">
        <v>66</v>
      </c>
      <c r="C3119" s="18" t="n">
        <v>82</v>
      </c>
      <c r="D3119" s="4" t="s">
        <v>39</v>
      </c>
      <c r="E3119" s="4" t="s">
        <v>40</v>
      </c>
      <c r="F3119" s="17" t="n">
        <v>1</v>
      </c>
      <c r="G3119" s="4" t="n">
        <v>64</v>
      </c>
      <c r="H3119" s="5" t="n">
        <v>2.29</v>
      </c>
      <c r="I3119" s="6" t="n">
        <v>1</v>
      </c>
      <c r="J3119" s="4" t="s">
        <v>41</v>
      </c>
      <c r="L3119" s="15" t="n">
        <f aca="false">EXP(U3119)</f>
        <v>1.76863548074945</v>
      </c>
      <c r="M3119" s="8" t="n">
        <v>2.10167353767372</v>
      </c>
      <c r="N3119" s="13" t="n">
        <f aca="false">TDIST(ABS(M3119),1000,2)</f>
        <v>0.0358315627055173</v>
      </c>
      <c r="O3119" s="9" t="str">
        <f aca="false">IF(OR(M3119&lt;-4.44,M3119&gt;4.44),"OUTLIER","-")</f>
        <v>-</v>
      </c>
      <c r="P3119" s="9" t="str">
        <f aca="false">IF(OR(M3119&lt;-2.58,M3119&gt;2.58),"OUTLIER","-")</f>
        <v>-</v>
      </c>
      <c r="Q3119" s="10" t="str">
        <f aca="false">IF(OR(M3119&lt;-1.96,M3119&gt;1.96),"OUTLIER","-")</f>
        <v>OUTLIER</v>
      </c>
      <c r="R3119" s="10" t="str">
        <f aca="false">IF(OR(M3119&lt;-1.33,M3119&gt;1.33),"OUTLIER","-")</f>
        <v>OUTLIER</v>
      </c>
      <c r="S3119" s="11" t="n">
        <f aca="false">LN(G3119)</f>
        <v>4.15888308335967</v>
      </c>
      <c r="T3119" s="11" t="n">
        <f aca="false">LN(H3119)</f>
        <v>0.828551817566148</v>
      </c>
      <c r="U3119" s="10" t="n">
        <v>0.570208334447273</v>
      </c>
    </row>
    <row r="3120" customFormat="false" ht="12.75" hidden="false" customHeight="false" outlineLevel="0" collapsed="false">
      <c r="A3120" s="3" t="n">
        <v>3120</v>
      </c>
      <c r="B3120" s="12" t="s">
        <v>66</v>
      </c>
      <c r="C3120" s="18" t="n">
        <v>82</v>
      </c>
      <c r="D3120" s="4" t="s">
        <v>37</v>
      </c>
      <c r="E3120" s="4" t="s">
        <v>38</v>
      </c>
      <c r="F3120" s="17" t="n">
        <v>1</v>
      </c>
      <c r="G3120" s="4" t="n">
        <v>22</v>
      </c>
      <c r="H3120" s="5" t="n">
        <v>0.0806</v>
      </c>
      <c r="I3120" s="6" t="n">
        <v>1</v>
      </c>
      <c r="L3120" s="15" t="n">
        <f aca="false">EXP(U3120)</f>
        <v>0.0837766362579571</v>
      </c>
      <c r="M3120" s="8" t="n">
        <v>-0.257625163130046</v>
      </c>
      <c r="N3120" s="13" t="n">
        <f aca="false">TDIST(ABS(M3120),1000,2)</f>
        <v>0.796749211538953</v>
      </c>
      <c r="O3120" s="9" t="str">
        <f aca="false">IF(OR(M3120&lt;-4.44,M3120&gt;4.44),"OUTLIER","-")</f>
        <v>-</v>
      </c>
      <c r="P3120" s="9" t="str">
        <f aca="false">IF(OR(M3120&lt;-2.58,M3120&gt;2.58),"OUTLIER","-")</f>
        <v>-</v>
      </c>
      <c r="Q3120" s="10" t="str">
        <f aca="false">IF(OR(M3120&lt;-1.96,M3120&gt;1.96),"OUTLIER","-")</f>
        <v>-</v>
      </c>
      <c r="R3120" s="10" t="str">
        <f aca="false">IF(OR(M3120&lt;-1.33,M3120&gt;1.33),"OUTLIER","-")</f>
        <v>-</v>
      </c>
      <c r="S3120" s="11" t="n">
        <f aca="false">LN(G3120)</f>
        <v>3.09104245335832</v>
      </c>
      <c r="T3120" s="11" t="n">
        <f aca="false">LN(H3120)</f>
        <v>-2.51825662946955</v>
      </c>
      <c r="U3120" s="10" t="n">
        <v>-2.47960111397138</v>
      </c>
    </row>
    <row r="3121" customFormat="false" ht="12.75" hidden="false" customHeight="false" outlineLevel="0" collapsed="false">
      <c r="A3121" s="3" t="n">
        <v>3121</v>
      </c>
      <c r="B3121" s="12" t="s">
        <v>66</v>
      </c>
      <c r="C3121" s="18" t="n">
        <v>82</v>
      </c>
      <c r="D3121" s="4" t="s">
        <v>42</v>
      </c>
      <c r="E3121" s="4" t="s">
        <v>43</v>
      </c>
      <c r="F3121" s="17" t="n">
        <v>1</v>
      </c>
      <c r="G3121" s="4" t="n">
        <v>46</v>
      </c>
      <c r="H3121" s="5" t="n">
        <v>0.0406</v>
      </c>
      <c r="I3121" s="6" t="n">
        <v>1</v>
      </c>
      <c r="L3121" s="15" t="n">
        <f aca="false">EXP(U3121)</f>
        <v>0.0306128887902908</v>
      </c>
      <c r="M3121" s="8" t="n">
        <v>0.925342901946251</v>
      </c>
      <c r="N3121" s="13" t="n">
        <f aca="false">TDIST(ABS(M3121),1000,2)</f>
        <v>0.355010815544929</v>
      </c>
      <c r="O3121" s="9" t="str">
        <f aca="false">IF(OR(M3121&lt;-4.44,M3121&gt;4.44),"OUTLIER","-")</f>
        <v>-</v>
      </c>
      <c r="P3121" s="9" t="str">
        <f aca="false">IF(OR(M3121&lt;-2.58,M3121&gt;2.58),"OUTLIER","-")</f>
        <v>-</v>
      </c>
      <c r="Q3121" s="10" t="str">
        <f aca="false">IF(OR(M3121&lt;-1.96,M3121&gt;1.96),"OUTLIER","-")</f>
        <v>-</v>
      </c>
      <c r="R3121" s="10" t="str">
        <f aca="false">IF(OR(M3121&lt;-1.33,M3121&gt;1.33),"OUTLIER","-")</f>
        <v>-</v>
      </c>
      <c r="S3121" s="11" t="n">
        <f aca="false">LN(G3121)</f>
        <v>3.8286413964891</v>
      </c>
      <c r="T3121" s="11" t="n">
        <f aca="false">LN(H3121)</f>
        <v>-3.20398721237445</v>
      </c>
      <c r="U3121" s="10" t="n">
        <v>-3.48633415640751</v>
      </c>
    </row>
    <row r="3122" customFormat="false" ht="12.75" hidden="false" customHeight="false" outlineLevel="0" collapsed="false">
      <c r="A3122" s="3" t="n">
        <v>3122</v>
      </c>
      <c r="B3122" s="12" t="s">
        <v>66</v>
      </c>
      <c r="C3122" s="18" t="n">
        <v>82</v>
      </c>
      <c r="D3122" s="4" t="s">
        <v>42</v>
      </c>
      <c r="E3122" s="4" t="s">
        <v>43</v>
      </c>
      <c r="F3122" s="17" t="n">
        <v>1</v>
      </c>
      <c r="G3122" s="4" t="n">
        <v>53</v>
      </c>
      <c r="H3122" s="5" t="n">
        <v>0.0447</v>
      </c>
      <c r="I3122" s="6" t="n">
        <v>1</v>
      </c>
      <c r="L3122" s="15" t="n">
        <f aca="false">EXP(U3122)</f>
        <v>0.0477326134026485</v>
      </c>
      <c r="M3122" s="8" t="n">
        <v>-0.215079561228369</v>
      </c>
      <c r="N3122" s="13" t="n">
        <f aca="false">TDIST(ABS(M3122),1000,2)</f>
        <v>0.829749143596464</v>
      </c>
      <c r="O3122" s="9" t="str">
        <f aca="false">IF(OR(M3122&lt;-4.44,M3122&gt;4.44),"OUTLIER","-")</f>
        <v>-</v>
      </c>
      <c r="P3122" s="9" t="str">
        <f aca="false">IF(OR(M3122&lt;-2.58,M3122&gt;2.58),"OUTLIER","-")</f>
        <v>-</v>
      </c>
      <c r="Q3122" s="10" t="str">
        <f aca="false">IF(OR(M3122&lt;-1.96,M3122&gt;1.96),"OUTLIER","-")</f>
        <v>-</v>
      </c>
      <c r="R3122" s="10" t="str">
        <f aca="false">IF(OR(M3122&lt;-1.33,M3122&gt;1.33),"OUTLIER","-")</f>
        <v>-</v>
      </c>
      <c r="S3122" s="11" t="n">
        <f aca="false">LN(G3122)</f>
        <v>3.97029191355212</v>
      </c>
      <c r="T3122" s="11" t="n">
        <f aca="false">LN(H3122)</f>
        <v>-3.10778177736261</v>
      </c>
      <c r="U3122" s="10" t="n">
        <v>-3.04214039558419</v>
      </c>
    </row>
    <row r="3123" customFormat="false" ht="12.75" hidden="false" customHeight="false" outlineLevel="0" collapsed="false">
      <c r="A3123" s="3" t="n">
        <v>3123</v>
      </c>
      <c r="B3123" s="12" t="s">
        <v>66</v>
      </c>
      <c r="C3123" s="18" t="n">
        <v>82</v>
      </c>
      <c r="D3123" s="4" t="s">
        <v>42</v>
      </c>
      <c r="E3123" s="4" t="s">
        <v>43</v>
      </c>
      <c r="F3123" s="17" t="n">
        <v>1</v>
      </c>
      <c r="G3123" s="4" t="n">
        <v>36</v>
      </c>
      <c r="H3123" s="5" t="n">
        <v>0.0156</v>
      </c>
      <c r="I3123" s="6" t="n">
        <v>1</v>
      </c>
      <c r="L3123" s="15" t="n">
        <f aca="false">EXP(U3123)</f>
        <v>0.0141930955984164</v>
      </c>
      <c r="M3123" s="8" t="n">
        <v>0.30965192796213</v>
      </c>
      <c r="N3123" s="13" t="n">
        <f aca="false">TDIST(ABS(M3123),1000,2)</f>
        <v>0.756890174734541</v>
      </c>
      <c r="O3123" s="9" t="str">
        <f aca="false">IF(OR(M3123&lt;-4.44,M3123&gt;4.44),"OUTLIER","-")</f>
        <v>-</v>
      </c>
      <c r="P3123" s="9" t="str">
        <f aca="false">IF(OR(M3123&lt;-2.58,M3123&gt;2.58),"OUTLIER","-")</f>
        <v>-</v>
      </c>
      <c r="Q3123" s="10" t="str">
        <f aca="false">IF(OR(M3123&lt;-1.96,M3123&gt;1.96),"OUTLIER","-")</f>
        <v>-</v>
      </c>
      <c r="R3123" s="10" t="str">
        <f aca="false">IF(OR(M3123&lt;-1.33,M3123&gt;1.33),"OUTLIER","-")</f>
        <v>-</v>
      </c>
      <c r="S3123" s="11" t="n">
        <f aca="false">LN(G3123)</f>
        <v>3.58351893845611</v>
      </c>
      <c r="T3123" s="11" t="n">
        <f aca="false">LN(H3123)</f>
        <v>-4.16048436472665</v>
      </c>
      <c r="U3123" s="10" t="n">
        <v>-4.25499965808449</v>
      </c>
    </row>
    <row r="3124" customFormat="false" ht="12.75" hidden="false" customHeight="false" outlineLevel="0" collapsed="false">
      <c r="A3124" s="3" t="n">
        <v>3124</v>
      </c>
      <c r="B3124" s="12" t="s">
        <v>66</v>
      </c>
      <c r="C3124" s="18" t="n">
        <v>82</v>
      </c>
      <c r="D3124" s="4" t="s">
        <v>42</v>
      </c>
      <c r="E3124" s="4" t="s">
        <v>43</v>
      </c>
      <c r="F3124" s="17" t="n">
        <v>1</v>
      </c>
      <c r="G3124" s="4" t="n">
        <v>35</v>
      </c>
      <c r="H3124" s="5" t="n">
        <v>0.0221</v>
      </c>
      <c r="I3124" s="6" t="n">
        <v>1</v>
      </c>
      <c r="L3124" s="15" t="n">
        <f aca="false">EXP(U3124)</f>
        <v>0.0129930705187098</v>
      </c>
      <c r="M3124" s="8" t="n">
        <v>1.74260637981837</v>
      </c>
      <c r="N3124" s="13" t="n">
        <f aca="false">TDIST(ABS(M3124),1000,2)</f>
        <v>0.0817097940837388</v>
      </c>
      <c r="O3124" s="9" t="str">
        <f aca="false">IF(OR(M3124&lt;-4.44,M3124&gt;4.44),"OUTLIER","-")</f>
        <v>-</v>
      </c>
      <c r="P3124" s="9" t="str">
        <f aca="false">IF(OR(M3124&lt;-2.58,M3124&gt;2.58),"OUTLIER","-")</f>
        <v>-</v>
      </c>
      <c r="Q3124" s="10" t="str">
        <f aca="false">IF(OR(M3124&lt;-1.96,M3124&gt;1.96),"OUTLIER","-")</f>
        <v>-</v>
      </c>
      <c r="R3124" s="10" t="str">
        <f aca="false">IF(OR(M3124&lt;-1.33,M3124&gt;1.33),"OUTLIER","-")</f>
        <v>OUTLIER</v>
      </c>
      <c r="S3124" s="11" t="n">
        <f aca="false">LN(G3124)</f>
        <v>3.55534806148941</v>
      </c>
      <c r="T3124" s="11" t="n">
        <f aca="false">LN(H3124)</f>
        <v>-3.81217767045843</v>
      </c>
      <c r="U3124" s="10" t="n">
        <v>-4.34333910065766</v>
      </c>
    </row>
    <row r="3125" customFormat="false" ht="12.75" hidden="false" customHeight="false" outlineLevel="0" collapsed="false">
      <c r="A3125" s="3" t="n">
        <v>3125</v>
      </c>
      <c r="B3125" s="12" t="s">
        <v>66</v>
      </c>
      <c r="C3125" s="18" t="n">
        <v>82</v>
      </c>
      <c r="D3125" s="4" t="s">
        <v>42</v>
      </c>
      <c r="E3125" s="4" t="s">
        <v>43</v>
      </c>
      <c r="F3125" s="17" t="n">
        <v>1</v>
      </c>
      <c r="G3125" s="4" t="n">
        <v>38</v>
      </c>
      <c r="H3125" s="5" t="n">
        <v>0.0173</v>
      </c>
      <c r="I3125" s="6" t="n">
        <v>1</v>
      </c>
      <c r="L3125" s="15" t="n">
        <f aca="false">EXP(U3125)</f>
        <v>0.0168155143113642</v>
      </c>
      <c r="M3125" s="8" t="n">
        <v>0.0930525986385598</v>
      </c>
      <c r="N3125" s="13" t="n">
        <f aca="false">TDIST(ABS(M3125),1000,2)</f>
        <v>0.925880413580896</v>
      </c>
      <c r="O3125" s="9" t="str">
        <f aca="false">IF(OR(M3125&lt;-4.44,M3125&gt;4.44),"OUTLIER","-")</f>
        <v>-</v>
      </c>
      <c r="P3125" s="9" t="str">
        <f aca="false">IF(OR(M3125&lt;-2.58,M3125&gt;2.58),"OUTLIER","-")</f>
        <v>-</v>
      </c>
      <c r="Q3125" s="10" t="str">
        <f aca="false">IF(OR(M3125&lt;-1.96,M3125&gt;1.96),"OUTLIER","-")</f>
        <v>-</v>
      </c>
      <c r="R3125" s="10" t="str">
        <f aca="false">IF(OR(M3125&lt;-1.33,M3125&gt;1.33),"OUTLIER","-")</f>
        <v>-</v>
      </c>
      <c r="S3125" s="11" t="n">
        <f aca="false">LN(G3125)</f>
        <v>3.63758615972639</v>
      </c>
      <c r="T3125" s="11" t="n">
        <f aca="false">LN(H3125)</f>
        <v>-4.0570487774784</v>
      </c>
      <c r="U3125" s="10" t="n">
        <v>-4.08545334779532</v>
      </c>
    </row>
    <row r="3126" customFormat="false" ht="12.75" hidden="false" customHeight="false" outlineLevel="0" collapsed="false">
      <c r="A3126" s="3" t="n">
        <v>3126</v>
      </c>
      <c r="B3126" s="12" t="s">
        <v>66</v>
      </c>
      <c r="C3126" s="18" t="n">
        <v>82</v>
      </c>
      <c r="D3126" s="4" t="s">
        <v>42</v>
      </c>
      <c r="E3126" s="4" t="s">
        <v>43</v>
      </c>
      <c r="F3126" s="17" t="n">
        <v>1</v>
      </c>
      <c r="G3126" s="4" t="n">
        <v>37</v>
      </c>
      <c r="H3126" s="5" t="n">
        <v>0.0143</v>
      </c>
      <c r="I3126" s="6" t="n">
        <v>1</v>
      </c>
      <c r="L3126" s="15" t="n">
        <f aca="false">EXP(U3126)</f>
        <v>0.0154664706983868</v>
      </c>
      <c r="M3126" s="8" t="n">
        <v>-0.256895618340349</v>
      </c>
      <c r="N3126" s="13" t="n">
        <f aca="false">TDIST(ABS(M3126),1000,2)</f>
        <v>0.797312198203149</v>
      </c>
      <c r="O3126" s="9" t="str">
        <f aca="false">IF(OR(M3126&lt;-4.44,M3126&gt;4.44),"OUTLIER","-")</f>
        <v>-</v>
      </c>
      <c r="P3126" s="9" t="str">
        <f aca="false">IF(OR(M3126&lt;-2.58,M3126&gt;2.58),"OUTLIER","-")</f>
        <v>-</v>
      </c>
      <c r="Q3126" s="10" t="str">
        <f aca="false">IF(OR(M3126&lt;-1.96,M3126&gt;1.96),"OUTLIER","-")</f>
        <v>-</v>
      </c>
      <c r="R3126" s="10" t="str">
        <f aca="false">IF(OR(M3126&lt;-1.33,M3126&gt;1.33),"OUTLIER","-")</f>
        <v>-</v>
      </c>
      <c r="S3126" s="11" t="n">
        <f aca="false">LN(G3126)</f>
        <v>3.61091791264422</v>
      </c>
      <c r="T3126" s="11" t="n">
        <f aca="false">LN(H3126)</f>
        <v>-4.24749574171628</v>
      </c>
      <c r="U3126" s="10" t="n">
        <v>-4.16908077886123</v>
      </c>
    </row>
    <row r="3127" customFormat="false" ht="12.75" hidden="false" customHeight="false" outlineLevel="0" collapsed="false">
      <c r="A3127" s="3" t="n">
        <v>3127</v>
      </c>
      <c r="B3127" s="12" t="s">
        <v>66</v>
      </c>
      <c r="C3127" s="18" t="n">
        <v>82</v>
      </c>
      <c r="D3127" s="4" t="s">
        <v>42</v>
      </c>
      <c r="E3127" s="4" t="s">
        <v>43</v>
      </c>
      <c r="F3127" s="17" t="n">
        <v>1</v>
      </c>
      <c r="G3127" s="4" t="n">
        <v>38</v>
      </c>
      <c r="H3127" s="5" t="n">
        <v>0.0218</v>
      </c>
      <c r="I3127" s="6" t="n">
        <v>1</v>
      </c>
      <c r="L3127" s="15" t="n">
        <f aca="false">EXP(U3127)</f>
        <v>0.0168155143113642</v>
      </c>
      <c r="M3127" s="8" t="n">
        <v>0.850750628586091</v>
      </c>
      <c r="N3127" s="13" t="n">
        <f aca="false">TDIST(ABS(M3127),1000,2)</f>
        <v>0.395111550439844</v>
      </c>
      <c r="O3127" s="9" t="str">
        <f aca="false">IF(OR(M3127&lt;-4.44,M3127&gt;4.44),"OUTLIER","-")</f>
        <v>-</v>
      </c>
      <c r="P3127" s="9" t="str">
        <f aca="false">IF(OR(M3127&lt;-2.58,M3127&gt;2.58),"OUTLIER","-")</f>
        <v>-</v>
      </c>
      <c r="Q3127" s="10" t="str">
        <f aca="false">IF(OR(M3127&lt;-1.96,M3127&gt;1.96),"OUTLIER","-")</f>
        <v>-</v>
      </c>
      <c r="R3127" s="10" t="str">
        <f aca="false">IF(OR(M3127&lt;-1.33,M3127&gt;1.33),"OUTLIER","-")</f>
        <v>-</v>
      </c>
      <c r="S3127" s="11" t="n">
        <f aca="false">LN(G3127)</f>
        <v>3.63758615972639</v>
      </c>
      <c r="T3127" s="11" t="n">
        <f aca="false">LN(H3127)</f>
        <v>-3.82584530918709</v>
      </c>
      <c r="U3127" s="10" t="n">
        <v>-4.08545334779532</v>
      </c>
    </row>
    <row r="3128" customFormat="false" ht="12.75" hidden="false" customHeight="false" outlineLevel="0" collapsed="false">
      <c r="A3128" s="3" t="n">
        <v>3128</v>
      </c>
      <c r="B3128" s="12" t="s">
        <v>66</v>
      </c>
      <c r="C3128" s="18" t="n">
        <v>82</v>
      </c>
      <c r="D3128" s="4" t="s">
        <v>42</v>
      </c>
      <c r="E3128" s="4" t="s">
        <v>43</v>
      </c>
      <c r="F3128" s="17" t="n">
        <v>1</v>
      </c>
      <c r="G3128" s="4" t="n">
        <v>22</v>
      </c>
      <c r="H3128" s="5" t="n">
        <v>0.0026</v>
      </c>
      <c r="I3128" s="6" t="n">
        <v>1</v>
      </c>
      <c r="L3128" s="15" t="n">
        <f aca="false">EXP(U3128)</f>
        <v>0.00302958839755229</v>
      </c>
      <c r="M3128" s="8" t="n">
        <v>-0.501549043277518</v>
      </c>
      <c r="N3128" s="13" t="n">
        <f aca="false">TDIST(ABS(M3128),1000,2)</f>
        <v>0.616095166762742</v>
      </c>
      <c r="O3128" s="9" t="str">
        <f aca="false">IF(OR(M3128&lt;-4.44,M3128&gt;4.44),"OUTLIER","-")</f>
        <v>-</v>
      </c>
      <c r="P3128" s="9" t="str">
        <f aca="false">IF(OR(M3128&lt;-2.58,M3128&gt;2.58),"OUTLIER","-")</f>
        <v>-</v>
      </c>
      <c r="Q3128" s="10" t="str">
        <f aca="false">IF(OR(M3128&lt;-1.96,M3128&gt;1.96),"OUTLIER","-")</f>
        <v>-</v>
      </c>
      <c r="R3128" s="10" t="str">
        <f aca="false">IF(OR(M3128&lt;-1.33,M3128&gt;1.33),"OUTLIER","-")</f>
        <v>-</v>
      </c>
      <c r="S3128" s="11" t="n">
        <f aca="false">LN(G3128)</f>
        <v>3.09104245335832</v>
      </c>
      <c r="T3128" s="11" t="n">
        <f aca="false">LN(H3128)</f>
        <v>-5.9522438339547</v>
      </c>
      <c r="U3128" s="10" t="n">
        <v>-5.79932851108026</v>
      </c>
    </row>
    <row r="3129" customFormat="false" ht="12.75" hidden="false" customHeight="false" outlineLevel="0" collapsed="false">
      <c r="A3129" s="3" t="n">
        <v>3129</v>
      </c>
      <c r="B3129" s="12" t="s">
        <v>66</v>
      </c>
      <c r="C3129" s="18" t="n">
        <v>82</v>
      </c>
      <c r="D3129" s="4" t="s">
        <v>42</v>
      </c>
      <c r="E3129" s="4" t="s">
        <v>43</v>
      </c>
      <c r="F3129" s="17" t="n">
        <v>1</v>
      </c>
      <c r="G3129" s="4" t="n">
        <v>32</v>
      </c>
      <c r="H3129" s="5" t="n">
        <v>0.0105</v>
      </c>
      <c r="I3129" s="6" t="n">
        <v>1</v>
      </c>
      <c r="L3129" s="15" t="n">
        <f aca="false">EXP(U3129)</f>
        <v>0.00981004180896718</v>
      </c>
      <c r="M3129" s="8" t="n">
        <v>0.222703338852632</v>
      </c>
      <c r="N3129" s="13" t="n">
        <f aca="false">TDIST(ABS(M3129),1000,2)</f>
        <v>0.823811880778093</v>
      </c>
      <c r="O3129" s="9" t="str">
        <f aca="false">IF(OR(M3129&lt;-4.44,M3129&gt;4.44),"OUTLIER","-")</f>
        <v>-</v>
      </c>
      <c r="P3129" s="9" t="str">
        <f aca="false">IF(OR(M3129&lt;-2.58,M3129&gt;2.58),"OUTLIER","-")</f>
        <v>-</v>
      </c>
      <c r="Q3129" s="10" t="str">
        <f aca="false">IF(OR(M3129&lt;-1.96,M3129&gt;1.96),"OUTLIER","-")</f>
        <v>-</v>
      </c>
      <c r="R3129" s="10" t="str">
        <f aca="false">IF(OR(M3129&lt;-1.33,M3129&gt;1.33),"OUTLIER","-")</f>
        <v>-</v>
      </c>
      <c r="S3129" s="11" t="n">
        <f aca="false">LN(G3129)</f>
        <v>3.46573590279973</v>
      </c>
      <c r="T3129" s="11" t="n">
        <f aca="false">LN(H3129)</f>
        <v>-4.55638002181866</v>
      </c>
      <c r="U3129" s="10" t="n">
        <v>-4.62434874354166</v>
      </c>
    </row>
    <row r="3130" customFormat="false" ht="12.75" hidden="false" customHeight="false" outlineLevel="0" collapsed="false">
      <c r="A3130" s="3" t="n">
        <v>3130</v>
      </c>
      <c r="B3130" s="12" t="s">
        <v>66</v>
      </c>
      <c r="C3130" s="18" t="n">
        <v>23</v>
      </c>
      <c r="D3130" s="4" t="s">
        <v>51</v>
      </c>
      <c r="E3130" s="4" t="s">
        <v>52</v>
      </c>
      <c r="F3130" s="17" t="n">
        <v>1</v>
      </c>
      <c r="G3130" s="4" t="n">
        <v>68</v>
      </c>
      <c r="H3130" s="5" t="n">
        <v>2.42</v>
      </c>
      <c r="I3130" s="6" t="n">
        <v>1</v>
      </c>
      <c r="L3130" s="15" t="n">
        <f aca="false">EXP(U3130)</f>
        <v>2.06181517751786</v>
      </c>
      <c r="M3130" s="8" t="n">
        <v>1.03098990145719</v>
      </c>
      <c r="N3130" s="13" t="n">
        <f aca="false">TDIST(ABS(M3130),1000,2)</f>
        <v>0.302794840306544</v>
      </c>
      <c r="O3130" s="9" t="str">
        <f aca="false">IF(OR(M3130&lt;-4.44,M3130&gt;4.44),"OUTLIER","-")</f>
        <v>-</v>
      </c>
      <c r="P3130" s="9" t="str">
        <f aca="false">IF(OR(M3130&lt;-2.58,M3130&gt;2.58),"OUTLIER","-")</f>
        <v>-</v>
      </c>
      <c r="Q3130" s="10" t="str">
        <f aca="false">IF(OR(M3130&lt;-1.96,M3130&gt;1.96),"OUTLIER","-")</f>
        <v>-</v>
      </c>
      <c r="R3130" s="10" t="str">
        <f aca="false">IF(OR(M3130&lt;-1.33,M3130&gt;1.33),"OUTLIER","-")</f>
        <v>-</v>
      </c>
      <c r="S3130" s="11" t="n">
        <f aca="false">LN(G3130)</f>
        <v>4.21950770517611</v>
      </c>
      <c r="T3130" s="11" t="n">
        <f aca="false">LN(H3130)</f>
        <v>0.883767540168595</v>
      </c>
      <c r="U3130" s="10" t="n">
        <v>0.723586748947968</v>
      </c>
    </row>
    <row r="3131" customFormat="false" ht="12.75" hidden="false" customHeight="false" outlineLevel="0" collapsed="false">
      <c r="A3131" s="3" t="n">
        <v>3131</v>
      </c>
      <c r="B3131" s="12" t="s">
        <v>66</v>
      </c>
      <c r="C3131" s="18" t="n">
        <v>23</v>
      </c>
      <c r="D3131" s="4" t="s">
        <v>37</v>
      </c>
      <c r="E3131" s="4" t="s">
        <v>38</v>
      </c>
      <c r="F3131" s="17" t="n">
        <v>1</v>
      </c>
      <c r="G3131" s="4" t="n">
        <v>64</v>
      </c>
      <c r="H3131" s="5" t="n">
        <v>1.95</v>
      </c>
      <c r="I3131" s="6" t="n">
        <v>1</v>
      </c>
      <c r="L3131" s="15" t="n">
        <f aca="false">EXP(U3131)</f>
        <v>2.20344382851862</v>
      </c>
      <c r="M3131" s="8" t="n">
        <v>-0.829361371734887</v>
      </c>
      <c r="N3131" s="13" t="n">
        <f aca="false">TDIST(ABS(M3131),1000,2)</f>
        <v>0.407097876728634</v>
      </c>
      <c r="O3131" s="9" t="str">
        <f aca="false">IF(OR(M3131&lt;-4.44,M3131&gt;4.44),"OUTLIER","-")</f>
        <v>-</v>
      </c>
      <c r="P3131" s="9" t="str">
        <f aca="false">IF(OR(M3131&lt;-2.58,M3131&gt;2.58),"OUTLIER","-")</f>
        <v>-</v>
      </c>
      <c r="Q3131" s="10" t="str">
        <f aca="false">IF(OR(M3131&lt;-1.96,M3131&gt;1.96),"OUTLIER","-")</f>
        <v>-</v>
      </c>
      <c r="R3131" s="10" t="str">
        <f aca="false">IF(OR(M3131&lt;-1.33,M3131&gt;1.33),"OUTLIER","-")</f>
        <v>-</v>
      </c>
      <c r="S3131" s="11" t="n">
        <f aca="false">LN(G3131)</f>
        <v>4.15888308335967</v>
      </c>
      <c r="T3131" s="11" t="n">
        <f aca="false">LN(H3131)</f>
        <v>0.667829372575655</v>
      </c>
      <c r="U3131" s="10" t="n">
        <v>0.790021513038795</v>
      </c>
    </row>
    <row r="3132" customFormat="false" ht="12.75" hidden="false" customHeight="false" outlineLevel="0" collapsed="false">
      <c r="A3132" s="3" t="n">
        <v>3132</v>
      </c>
      <c r="B3132" s="12" t="s">
        <v>66</v>
      </c>
      <c r="C3132" s="18" t="n">
        <v>23</v>
      </c>
      <c r="D3132" s="4" t="s">
        <v>37</v>
      </c>
      <c r="E3132" s="4" t="s">
        <v>38</v>
      </c>
      <c r="F3132" s="17" t="n">
        <v>1</v>
      </c>
      <c r="G3132" s="4" t="n">
        <v>43</v>
      </c>
      <c r="H3132" s="5" t="n">
        <v>0.63</v>
      </c>
      <c r="I3132" s="6" t="n">
        <v>1</v>
      </c>
      <c r="L3132" s="15" t="n">
        <f aca="false">EXP(U3132)</f>
        <v>0.652043184239076</v>
      </c>
      <c r="M3132" s="8" t="n">
        <v>-0.229311910630119</v>
      </c>
      <c r="N3132" s="13" t="n">
        <f aca="false">TDIST(ABS(M3132),1000,2)</f>
        <v>0.818673387655076</v>
      </c>
      <c r="O3132" s="9" t="str">
        <f aca="false">IF(OR(M3132&lt;-4.44,M3132&gt;4.44),"OUTLIER","-")</f>
        <v>-</v>
      </c>
      <c r="P3132" s="9" t="str">
        <f aca="false">IF(OR(M3132&lt;-2.58,M3132&gt;2.58),"OUTLIER","-")</f>
        <v>-</v>
      </c>
      <c r="Q3132" s="10" t="str">
        <f aca="false">IF(OR(M3132&lt;-1.96,M3132&gt;1.96),"OUTLIER","-")</f>
        <v>-</v>
      </c>
      <c r="R3132" s="10" t="str">
        <f aca="false">IF(OR(M3132&lt;-1.33,M3132&gt;1.33),"OUTLIER","-")</f>
        <v>-</v>
      </c>
      <c r="S3132" s="11" t="n">
        <f aca="false">LN(G3132)</f>
        <v>3.76120011569356</v>
      </c>
      <c r="T3132" s="11" t="n">
        <f aca="false">LN(H3132)</f>
        <v>-0.462035459596559</v>
      </c>
      <c r="U3132" s="10" t="n">
        <v>-0.42764448575331</v>
      </c>
    </row>
    <row r="3133" customFormat="false" ht="12.75" hidden="false" customHeight="false" outlineLevel="0" collapsed="false">
      <c r="A3133" s="3" t="n">
        <v>3133</v>
      </c>
      <c r="B3133" s="12" t="s">
        <v>66</v>
      </c>
      <c r="C3133" s="18" t="n">
        <v>23</v>
      </c>
      <c r="D3133" s="4" t="s">
        <v>37</v>
      </c>
      <c r="E3133" s="4" t="s">
        <v>38</v>
      </c>
      <c r="F3133" s="17" t="n">
        <v>1</v>
      </c>
      <c r="G3133" s="4" t="n">
        <v>25</v>
      </c>
      <c r="H3133" s="5" t="n">
        <v>0.13</v>
      </c>
      <c r="I3133" s="6" t="n">
        <v>1</v>
      </c>
      <c r="L3133" s="15" t="n">
        <f aca="false">EXP(U3133)</f>
        <v>0.123911466972607</v>
      </c>
      <c r="M3133" s="8" t="n">
        <v>0.318925110980195</v>
      </c>
      <c r="N3133" s="13" t="n">
        <f aca="false">TDIST(ABS(M3133),1000,2)</f>
        <v>0.749849904740472</v>
      </c>
      <c r="O3133" s="9" t="str">
        <f aca="false">IF(OR(M3133&lt;-4.44,M3133&gt;4.44),"OUTLIER","-")</f>
        <v>-</v>
      </c>
      <c r="P3133" s="9" t="str">
        <f aca="false">IF(OR(M3133&lt;-2.58,M3133&gt;2.58),"OUTLIER","-")</f>
        <v>-</v>
      </c>
      <c r="Q3133" s="10" t="str">
        <f aca="false">IF(OR(M3133&lt;-1.96,M3133&gt;1.96),"OUTLIER","-")</f>
        <v>-</v>
      </c>
      <c r="R3133" s="10" t="str">
        <f aca="false">IF(OR(M3133&lt;-1.33,M3133&gt;1.33),"OUTLIER","-")</f>
        <v>-</v>
      </c>
      <c r="S3133" s="11" t="n">
        <f aca="false">LN(G3133)</f>
        <v>3.2188758248682</v>
      </c>
      <c r="T3133" s="11" t="n">
        <f aca="false">LN(H3133)</f>
        <v>-2.04022082852655</v>
      </c>
      <c r="U3133" s="10" t="n">
        <v>-2.08818794440673</v>
      </c>
    </row>
    <row r="3134" customFormat="false" ht="12.75" hidden="false" customHeight="false" outlineLevel="0" collapsed="false">
      <c r="A3134" s="3" t="n">
        <v>3134</v>
      </c>
      <c r="B3134" s="12" t="s">
        <v>66</v>
      </c>
      <c r="C3134" s="18" t="n">
        <v>23</v>
      </c>
      <c r="D3134" s="4" t="s">
        <v>37</v>
      </c>
      <c r="E3134" s="4" t="s">
        <v>38</v>
      </c>
      <c r="F3134" s="17" t="n">
        <v>1</v>
      </c>
      <c r="G3134" s="4" t="n">
        <v>29</v>
      </c>
      <c r="H3134" s="5" t="n">
        <v>0.198</v>
      </c>
      <c r="I3134" s="6" t="n">
        <v>1</v>
      </c>
      <c r="L3134" s="15" t="n">
        <f aca="false">EXP(U3134)</f>
        <v>0.195198061434081</v>
      </c>
      <c r="M3134" s="8" t="n">
        <v>0.0946134290209814</v>
      </c>
      <c r="N3134" s="13" t="n">
        <f aca="false">TDIST(ABS(M3134),1000,2)</f>
        <v>0.92464083703935</v>
      </c>
      <c r="O3134" s="9" t="str">
        <f aca="false">IF(OR(M3134&lt;-4.44,M3134&gt;4.44),"OUTLIER","-")</f>
        <v>-</v>
      </c>
      <c r="P3134" s="9" t="str">
        <f aca="false">IF(OR(M3134&lt;-2.58,M3134&gt;2.58),"OUTLIER","-")</f>
        <v>-</v>
      </c>
      <c r="Q3134" s="10" t="str">
        <f aca="false">IF(OR(M3134&lt;-1.96,M3134&gt;1.96),"OUTLIER","-")</f>
        <v>-</v>
      </c>
      <c r="R3134" s="10" t="str">
        <f aca="false">IF(OR(M3134&lt;-1.33,M3134&gt;1.33),"OUTLIER","-")</f>
        <v>-</v>
      </c>
      <c r="S3134" s="11" t="n">
        <f aca="false">LN(G3134)</f>
        <v>3.36729582998647</v>
      </c>
      <c r="T3134" s="11" t="n">
        <f aca="false">LN(H3134)</f>
        <v>-1.6194882482876</v>
      </c>
      <c r="U3134" s="10" t="n">
        <v>-1.63374053623033</v>
      </c>
    </row>
    <row r="3135" customFormat="false" ht="12.75" hidden="false" customHeight="false" outlineLevel="0" collapsed="false">
      <c r="A3135" s="3" t="n">
        <v>3135</v>
      </c>
      <c r="B3135" s="12" t="s">
        <v>66</v>
      </c>
      <c r="C3135" s="18" t="n">
        <v>23</v>
      </c>
      <c r="D3135" s="19" t="s">
        <v>78</v>
      </c>
      <c r="E3135" s="4" t="s">
        <v>79</v>
      </c>
      <c r="F3135" s="17" t="n">
        <v>1</v>
      </c>
      <c r="G3135" s="4" t="n">
        <v>20</v>
      </c>
      <c r="H3135" s="5" t="n">
        <v>0.105</v>
      </c>
      <c r="I3135" s="6" t="n">
        <v>1</v>
      </c>
      <c r="L3135" s="15" t="n">
        <f aca="false">EXP(U3135)</f>
        <v>0.0953320090580192</v>
      </c>
      <c r="M3135" s="8" t="n">
        <v>0.813281028438158</v>
      </c>
      <c r="N3135" s="13" t="n">
        <f aca="false">TDIST(ABS(M3135),1000,2)</f>
        <v>0.416250541345582</v>
      </c>
      <c r="O3135" s="9" t="str">
        <f aca="false">IF(OR(M3135&lt;-4.44,M3135&gt;4.44),"OUTLIER","-")</f>
        <v>-</v>
      </c>
      <c r="P3135" s="9" t="str">
        <f aca="false">IF(OR(M3135&lt;-2.58,M3135&gt;2.58),"OUTLIER","-")</f>
        <v>-</v>
      </c>
      <c r="Q3135" s="10" t="str">
        <f aca="false">IF(OR(M3135&lt;-1.96,M3135&gt;1.96),"OUTLIER","-")</f>
        <v>-</v>
      </c>
      <c r="R3135" s="10" t="str">
        <f aca="false">IF(OR(M3135&lt;-1.33,M3135&gt;1.33),"OUTLIER","-")</f>
        <v>-</v>
      </c>
      <c r="S3135" s="11" t="n">
        <f aca="false">LN(G3135)</f>
        <v>2.99573227355399</v>
      </c>
      <c r="T3135" s="11" t="n">
        <f aca="false">LN(H3135)</f>
        <v>-2.25379492882461</v>
      </c>
      <c r="U3135" s="10" t="n">
        <v>-2.35038964792667</v>
      </c>
    </row>
    <row r="3136" customFormat="false" ht="12.75" hidden="false" customHeight="false" outlineLevel="0" collapsed="false">
      <c r="A3136" s="3" t="n">
        <v>3136</v>
      </c>
      <c r="B3136" s="12" t="s">
        <v>66</v>
      </c>
      <c r="C3136" s="18" t="n">
        <v>23</v>
      </c>
      <c r="D3136" s="4" t="s">
        <v>67</v>
      </c>
      <c r="E3136" s="4" t="s">
        <v>68</v>
      </c>
      <c r="F3136" s="17" t="n">
        <v>1</v>
      </c>
      <c r="G3136" s="4" t="n">
        <v>82</v>
      </c>
      <c r="H3136" s="5" t="n">
        <v>0.482</v>
      </c>
      <c r="I3136" s="6" t="n">
        <v>1</v>
      </c>
      <c r="L3136" s="15" t="n">
        <f aca="false">EXP(U3136)</f>
        <v>0.649493732693663</v>
      </c>
      <c r="M3136" s="8" t="n">
        <v>-1.10683644151644</v>
      </c>
      <c r="N3136" s="13" t="n">
        <f aca="false">TDIST(ABS(M3136),1000,2)</f>
        <v>0.268630827081448</v>
      </c>
      <c r="O3136" s="9" t="str">
        <f aca="false">IF(OR(M3136&lt;-4.44,M3136&gt;4.44),"OUTLIER","-")</f>
        <v>-</v>
      </c>
      <c r="P3136" s="9" t="str">
        <f aca="false">IF(OR(M3136&lt;-2.58,M3136&gt;2.58),"OUTLIER","-")</f>
        <v>-</v>
      </c>
      <c r="Q3136" s="10" t="str">
        <f aca="false">IF(OR(M3136&lt;-1.96,M3136&gt;1.96),"OUTLIER","-")</f>
        <v>-</v>
      </c>
      <c r="R3136" s="10" t="str">
        <f aca="false">IF(OR(M3136&lt;-1.33,M3136&gt;1.33),"OUTLIER","-")</f>
        <v>-</v>
      </c>
      <c r="S3136" s="11" t="n">
        <f aca="false">LN(G3136)</f>
        <v>4.40671924726425</v>
      </c>
      <c r="T3136" s="11" t="n">
        <f aca="false">LN(H3136)</f>
        <v>-0.729811164931537</v>
      </c>
      <c r="U3136" s="10" t="n">
        <v>-0.431562092350429</v>
      </c>
    </row>
    <row r="3137" customFormat="false" ht="12.75" hidden="false" customHeight="false" outlineLevel="0" collapsed="false">
      <c r="A3137" s="3" t="n">
        <v>3137</v>
      </c>
      <c r="B3137" s="12" t="s">
        <v>66</v>
      </c>
      <c r="C3137" s="18" t="n">
        <v>23</v>
      </c>
      <c r="D3137" s="4" t="s">
        <v>42</v>
      </c>
      <c r="E3137" s="4" t="s">
        <v>43</v>
      </c>
      <c r="F3137" s="17" t="n">
        <v>1</v>
      </c>
      <c r="G3137" s="4" t="n">
        <v>42</v>
      </c>
      <c r="H3137" s="5" t="n">
        <v>0.02</v>
      </c>
      <c r="I3137" s="6" t="n">
        <v>1</v>
      </c>
      <c r="L3137" s="15" t="n">
        <f aca="false">EXP(U3137)</f>
        <v>0.0230150402255801</v>
      </c>
      <c r="M3137" s="8" t="n">
        <v>-0.460034084921566</v>
      </c>
      <c r="N3137" s="13" t="n">
        <f aca="false">TDIST(ABS(M3137),1000,2)</f>
        <v>0.645591759916362</v>
      </c>
      <c r="O3137" s="9" t="str">
        <f aca="false">IF(OR(M3137&lt;-4.44,M3137&gt;4.44),"OUTLIER","-")</f>
        <v>-</v>
      </c>
      <c r="P3137" s="9" t="str">
        <f aca="false">IF(OR(M3137&lt;-2.58,M3137&gt;2.58),"OUTLIER","-")</f>
        <v>-</v>
      </c>
      <c r="Q3137" s="10" t="str">
        <f aca="false">IF(OR(M3137&lt;-1.96,M3137&gt;1.96),"OUTLIER","-")</f>
        <v>-</v>
      </c>
      <c r="R3137" s="10" t="str">
        <f aca="false">IF(OR(M3137&lt;-1.33,M3137&gt;1.33),"OUTLIER","-")</f>
        <v>-</v>
      </c>
      <c r="S3137" s="11" t="n">
        <f aca="false">LN(G3137)</f>
        <v>3.73766961828337</v>
      </c>
      <c r="T3137" s="11" t="n">
        <f aca="false">LN(H3137)</f>
        <v>-3.91202300542815</v>
      </c>
      <c r="U3137" s="10" t="n">
        <v>-3.77160735391606</v>
      </c>
    </row>
    <row r="3138" customFormat="false" ht="12.75" hidden="false" customHeight="false" outlineLevel="0" collapsed="false">
      <c r="A3138" s="3" t="n">
        <v>3138</v>
      </c>
      <c r="B3138" s="12" t="s">
        <v>66</v>
      </c>
      <c r="C3138" s="18" t="n">
        <v>23</v>
      </c>
      <c r="D3138" s="4" t="s">
        <v>42</v>
      </c>
      <c r="E3138" s="4" t="s">
        <v>43</v>
      </c>
      <c r="F3138" s="17" t="n">
        <v>1</v>
      </c>
      <c r="G3138" s="4" t="n">
        <v>32</v>
      </c>
      <c r="H3138" s="5" t="n">
        <v>0.0101</v>
      </c>
      <c r="I3138" s="6" t="n">
        <v>1</v>
      </c>
      <c r="L3138" s="15" t="n">
        <f aca="false">EXP(U3138)</f>
        <v>0.00981004180896718</v>
      </c>
      <c r="M3138" s="8" t="n">
        <v>0.0954406509823681</v>
      </c>
      <c r="N3138" s="13" t="n">
        <f aca="false">TDIST(ABS(M3138),1000,2)</f>
        <v>0.923983949975013</v>
      </c>
      <c r="O3138" s="9" t="str">
        <f aca="false">IF(OR(M3138&lt;-4.44,M3138&gt;4.44),"OUTLIER","-")</f>
        <v>-</v>
      </c>
      <c r="P3138" s="9" t="str">
        <f aca="false">IF(OR(M3138&lt;-2.58,M3138&gt;2.58),"OUTLIER","-")</f>
        <v>-</v>
      </c>
      <c r="Q3138" s="10" t="str">
        <f aca="false">IF(OR(M3138&lt;-1.96,M3138&gt;1.96),"OUTLIER","-")</f>
        <v>-</v>
      </c>
      <c r="R3138" s="10" t="str">
        <f aca="false">IF(OR(M3138&lt;-1.33,M3138&gt;1.33),"OUTLIER","-")</f>
        <v>-</v>
      </c>
      <c r="S3138" s="11" t="n">
        <f aca="false">LN(G3138)</f>
        <v>3.46573590279973</v>
      </c>
      <c r="T3138" s="11" t="n">
        <f aca="false">LN(H3138)</f>
        <v>-4.59521985513492</v>
      </c>
      <c r="U3138" s="10" t="n">
        <v>-4.62434874354166</v>
      </c>
    </row>
    <row r="3139" customFormat="false" ht="12.75" hidden="false" customHeight="false" outlineLevel="0" collapsed="false">
      <c r="A3139" s="3" t="n">
        <v>3139</v>
      </c>
      <c r="B3139" s="12" t="s">
        <v>66</v>
      </c>
      <c r="C3139" s="18" t="n">
        <v>23</v>
      </c>
      <c r="D3139" s="4" t="s">
        <v>42</v>
      </c>
      <c r="E3139" s="4" t="s">
        <v>43</v>
      </c>
      <c r="F3139" s="17" t="n">
        <v>1</v>
      </c>
      <c r="G3139" s="4" t="n">
        <v>43</v>
      </c>
      <c r="H3139" s="5" t="n">
        <v>0.0259</v>
      </c>
      <c r="I3139" s="6" t="n">
        <v>1</v>
      </c>
      <c r="L3139" s="15" t="n">
        <f aca="false">EXP(U3139)</f>
        <v>0.0247774971540171</v>
      </c>
      <c r="M3139" s="8" t="n">
        <v>0.145148152392644</v>
      </c>
      <c r="N3139" s="13" t="n">
        <f aca="false">TDIST(ABS(M3139),1000,2)</f>
        <v>0.884623150049009</v>
      </c>
      <c r="O3139" s="9" t="str">
        <f aca="false">IF(OR(M3139&lt;-4.44,M3139&gt;4.44),"OUTLIER","-")</f>
        <v>-</v>
      </c>
      <c r="P3139" s="9" t="str">
        <f aca="false">IF(OR(M3139&lt;-2.58,M3139&gt;2.58),"OUTLIER","-")</f>
        <v>-</v>
      </c>
      <c r="Q3139" s="10" t="str">
        <f aca="false">IF(OR(M3139&lt;-1.96,M3139&gt;1.96),"OUTLIER","-")</f>
        <v>-</v>
      </c>
      <c r="R3139" s="10" t="str">
        <f aca="false">IF(OR(M3139&lt;-1.33,M3139&gt;1.33),"OUTLIER","-")</f>
        <v>-</v>
      </c>
      <c r="S3139" s="11" t="n">
        <f aca="false">LN(G3139)</f>
        <v>3.76120011569356</v>
      </c>
      <c r="T3139" s="11" t="n">
        <f aca="false">LN(H3139)</f>
        <v>-3.65351231027665</v>
      </c>
      <c r="U3139" s="10" t="n">
        <v>-3.697819410545</v>
      </c>
    </row>
    <row r="3140" customFormat="false" ht="12.75" hidden="false" customHeight="false" outlineLevel="0" collapsed="false">
      <c r="A3140" s="3" t="n">
        <v>3140</v>
      </c>
      <c r="B3140" s="12" t="s">
        <v>66</v>
      </c>
      <c r="C3140" s="18" t="n">
        <v>23</v>
      </c>
      <c r="D3140" s="4" t="s">
        <v>42</v>
      </c>
      <c r="E3140" s="4" t="s">
        <v>43</v>
      </c>
      <c r="F3140" s="17" t="n">
        <v>1</v>
      </c>
      <c r="G3140" s="4" t="n">
        <v>41</v>
      </c>
      <c r="H3140" s="5" t="n">
        <v>0.0314</v>
      </c>
      <c r="I3140" s="6" t="n">
        <v>1</v>
      </c>
      <c r="L3140" s="15" t="n">
        <f aca="false">EXP(U3140)</f>
        <v>0.0213399689874281</v>
      </c>
      <c r="M3140" s="8" t="n">
        <v>1.26617945794075</v>
      </c>
      <c r="N3140" s="13" t="n">
        <f aca="false">TDIST(ABS(M3140),1000,2)</f>
        <v>0.205743713981917</v>
      </c>
      <c r="O3140" s="9" t="str">
        <f aca="false">IF(OR(M3140&lt;-4.44,M3140&gt;4.44),"OUTLIER","-")</f>
        <v>-</v>
      </c>
      <c r="P3140" s="9" t="str">
        <f aca="false">IF(OR(M3140&lt;-2.58,M3140&gt;2.58),"OUTLIER","-")</f>
        <v>-</v>
      </c>
      <c r="Q3140" s="10" t="str">
        <f aca="false">IF(OR(M3140&lt;-1.96,M3140&gt;1.96),"OUTLIER","-")</f>
        <v>-</v>
      </c>
      <c r="R3140" s="10" t="str">
        <f aca="false">IF(OR(M3140&lt;-1.33,M3140&gt;1.33),"OUTLIER","-")</f>
        <v>-</v>
      </c>
      <c r="S3140" s="11" t="n">
        <f aca="false">LN(G3140)</f>
        <v>3.71357206670431</v>
      </c>
      <c r="T3140" s="11" t="n">
        <f aca="false">LN(H3140)</f>
        <v>-3.46094738606793</v>
      </c>
      <c r="U3140" s="10" t="n">
        <v>-3.84717348636975</v>
      </c>
    </row>
    <row r="3141" customFormat="false" ht="12.75" hidden="false" customHeight="false" outlineLevel="0" collapsed="false">
      <c r="A3141" s="3" t="n">
        <v>3141</v>
      </c>
      <c r="B3141" s="12" t="s">
        <v>66</v>
      </c>
      <c r="C3141" s="18" t="n">
        <v>23</v>
      </c>
      <c r="D3141" s="4" t="s">
        <v>42</v>
      </c>
      <c r="E3141" s="4" t="s">
        <v>43</v>
      </c>
      <c r="F3141" s="17" t="n">
        <v>1</v>
      </c>
      <c r="G3141" s="4" t="n">
        <v>37</v>
      </c>
      <c r="H3141" s="5" t="n">
        <v>0.01</v>
      </c>
      <c r="I3141" s="6" t="n">
        <v>1</v>
      </c>
      <c r="L3141" s="15" t="n">
        <f aca="false">EXP(U3141)</f>
        <v>0.0154664706983868</v>
      </c>
      <c r="M3141" s="8" t="n">
        <v>-1.42998389164916</v>
      </c>
      <c r="N3141" s="13" t="n">
        <f aca="false">TDIST(ABS(M3141),1000,2)</f>
        <v>0.153033993535508</v>
      </c>
      <c r="O3141" s="9" t="str">
        <f aca="false">IF(OR(M3141&lt;-4.44,M3141&gt;4.44),"OUTLIER","-")</f>
        <v>-</v>
      </c>
      <c r="P3141" s="9" t="str">
        <f aca="false">IF(OR(M3141&lt;-2.58,M3141&gt;2.58),"OUTLIER","-")</f>
        <v>-</v>
      </c>
      <c r="Q3141" s="10" t="str">
        <f aca="false">IF(OR(M3141&lt;-1.96,M3141&gt;1.96),"OUTLIER","-")</f>
        <v>-</v>
      </c>
      <c r="R3141" s="10" t="str">
        <f aca="false">IF(OR(M3141&lt;-1.33,M3141&gt;1.33),"OUTLIER","-")</f>
        <v>OUTLIER</v>
      </c>
      <c r="S3141" s="11" t="n">
        <f aca="false">LN(G3141)</f>
        <v>3.61091791264422</v>
      </c>
      <c r="T3141" s="11" t="n">
        <f aca="false">LN(H3141)</f>
        <v>-4.60517018598809</v>
      </c>
      <c r="U3141" s="10" t="n">
        <v>-4.16908077886123</v>
      </c>
    </row>
    <row r="3142" customFormat="false" ht="12.75" hidden="false" customHeight="false" outlineLevel="0" collapsed="false">
      <c r="A3142" s="3" t="n">
        <v>3142</v>
      </c>
      <c r="B3142" s="12" t="s">
        <v>66</v>
      </c>
      <c r="C3142" s="18" t="n">
        <v>23</v>
      </c>
      <c r="D3142" s="4" t="s">
        <v>42</v>
      </c>
      <c r="E3142" s="4" t="s">
        <v>43</v>
      </c>
      <c r="F3142" s="17" t="n">
        <v>1</v>
      </c>
      <c r="G3142" s="4" t="n">
        <v>47</v>
      </c>
      <c r="H3142" s="5" t="n">
        <v>0.0273</v>
      </c>
      <c r="I3142" s="6" t="n">
        <v>1</v>
      </c>
      <c r="L3142" s="15" t="n">
        <f aca="false">EXP(U3142)</f>
        <v>0.0327486324644117</v>
      </c>
      <c r="M3142" s="8" t="n">
        <v>-0.596260543016171</v>
      </c>
      <c r="N3142" s="13" t="n">
        <f aca="false">TDIST(ABS(M3142),1000,2)</f>
        <v>0.551136128197525</v>
      </c>
      <c r="O3142" s="9" t="str">
        <f aca="false">IF(OR(M3142&lt;-4.44,M3142&gt;4.44),"OUTLIER","-")</f>
        <v>-</v>
      </c>
      <c r="P3142" s="9" t="str">
        <f aca="false">IF(OR(M3142&lt;-2.58,M3142&gt;2.58),"OUTLIER","-")</f>
        <v>-</v>
      </c>
      <c r="Q3142" s="10" t="str">
        <f aca="false">IF(OR(M3142&lt;-1.96,M3142&gt;1.96),"OUTLIER","-")</f>
        <v>-</v>
      </c>
      <c r="R3142" s="10" t="str">
        <f aca="false">IF(OR(M3142&lt;-1.33,M3142&gt;1.33),"OUTLIER","-")</f>
        <v>-</v>
      </c>
      <c r="S3142" s="11" t="n">
        <f aca="false">LN(G3142)</f>
        <v>3.85014760171006</v>
      </c>
      <c r="T3142" s="11" t="n">
        <f aca="false">LN(H3142)</f>
        <v>-3.60086857679122</v>
      </c>
      <c r="U3142" s="10" t="n">
        <v>-3.41889407458457</v>
      </c>
    </row>
    <row r="3143" customFormat="false" ht="12.75" hidden="false" customHeight="false" outlineLevel="0" collapsed="false">
      <c r="A3143" s="3" t="n">
        <v>3143</v>
      </c>
      <c r="B3143" s="12" t="s">
        <v>66</v>
      </c>
      <c r="C3143" s="18" t="n">
        <v>23</v>
      </c>
      <c r="D3143" s="4" t="s">
        <v>42</v>
      </c>
      <c r="E3143" s="4" t="s">
        <v>43</v>
      </c>
      <c r="F3143" s="17" t="n">
        <v>1</v>
      </c>
      <c r="G3143" s="4" t="n">
        <v>42</v>
      </c>
      <c r="H3143" s="5" t="n">
        <v>0.0223</v>
      </c>
      <c r="I3143" s="6" t="n">
        <v>1</v>
      </c>
      <c r="L3143" s="15" t="n">
        <f aca="false">EXP(U3143)</f>
        <v>0.0230150402255801</v>
      </c>
      <c r="M3143" s="8" t="n">
        <v>-0.103392303897003</v>
      </c>
      <c r="N3143" s="13" t="n">
        <f aca="false">TDIST(ABS(M3143),1000,2)</f>
        <v>0.917672350532561</v>
      </c>
      <c r="O3143" s="9" t="str">
        <f aca="false">IF(OR(M3143&lt;-4.44,M3143&gt;4.44),"OUTLIER","-")</f>
        <v>-</v>
      </c>
      <c r="P3143" s="9" t="str">
        <f aca="false">IF(OR(M3143&lt;-2.58,M3143&gt;2.58),"OUTLIER","-")</f>
        <v>-</v>
      </c>
      <c r="Q3143" s="10" t="str">
        <f aca="false">IF(OR(M3143&lt;-1.96,M3143&gt;1.96),"OUTLIER","-")</f>
        <v>-</v>
      </c>
      <c r="R3143" s="10" t="str">
        <f aca="false">IF(OR(M3143&lt;-1.33,M3143&gt;1.33),"OUTLIER","-")</f>
        <v>-</v>
      </c>
      <c r="S3143" s="11" t="n">
        <f aca="false">LN(G3143)</f>
        <v>3.73766961828337</v>
      </c>
      <c r="T3143" s="11" t="n">
        <f aca="false">LN(H3143)</f>
        <v>-3.80316860051606</v>
      </c>
      <c r="U3143" s="10" t="n">
        <v>-3.77160735391606</v>
      </c>
    </row>
    <row r="3144" customFormat="false" ht="12.75" hidden="false" customHeight="false" outlineLevel="0" collapsed="false">
      <c r="A3144" s="3" t="n">
        <v>3144</v>
      </c>
      <c r="B3144" s="12" t="s">
        <v>66</v>
      </c>
      <c r="C3144" s="18" t="n">
        <v>23</v>
      </c>
      <c r="D3144" s="4" t="s">
        <v>42</v>
      </c>
      <c r="E3144" s="4" t="s">
        <v>43</v>
      </c>
      <c r="F3144" s="17" t="n">
        <v>1</v>
      </c>
      <c r="G3144" s="4" t="n">
        <v>36</v>
      </c>
      <c r="H3144" s="5" t="n">
        <v>0.0142</v>
      </c>
      <c r="I3144" s="6" t="n">
        <v>1</v>
      </c>
      <c r="L3144" s="15" t="n">
        <f aca="false">EXP(U3144)</f>
        <v>0.0141930955984164</v>
      </c>
      <c r="M3144" s="8" t="n">
        <v>0.00159329445824026</v>
      </c>
      <c r="N3144" s="13" t="n">
        <f aca="false">TDIST(ABS(M3144),1000,2)</f>
        <v>0.998729053264438</v>
      </c>
      <c r="O3144" s="9" t="str">
        <f aca="false">IF(OR(M3144&lt;-4.44,M3144&gt;4.44),"OUTLIER","-")</f>
        <v>-</v>
      </c>
      <c r="P3144" s="9" t="str">
        <f aca="false">IF(OR(M3144&lt;-2.58,M3144&gt;2.58),"OUTLIER","-")</f>
        <v>-</v>
      </c>
      <c r="Q3144" s="10" t="str">
        <f aca="false">IF(OR(M3144&lt;-1.96,M3144&gt;1.96),"OUTLIER","-")</f>
        <v>-</v>
      </c>
      <c r="R3144" s="10" t="str">
        <f aca="false">IF(OR(M3144&lt;-1.33,M3144&gt;1.33),"OUTLIER","-")</f>
        <v>-</v>
      </c>
      <c r="S3144" s="11" t="n">
        <f aca="false">LN(G3144)</f>
        <v>3.58351893845611</v>
      </c>
      <c r="T3144" s="11" t="n">
        <f aca="false">LN(H3144)</f>
        <v>-4.25451331437492</v>
      </c>
      <c r="U3144" s="10" t="n">
        <v>-4.25499965808449</v>
      </c>
    </row>
    <row r="3145" customFormat="false" ht="12.75" hidden="false" customHeight="false" outlineLevel="0" collapsed="false">
      <c r="A3145" s="3" t="n">
        <v>3145</v>
      </c>
      <c r="B3145" s="12" t="s">
        <v>66</v>
      </c>
      <c r="C3145" s="18" t="n">
        <v>23</v>
      </c>
      <c r="D3145" s="4" t="s">
        <v>42</v>
      </c>
      <c r="E3145" s="4" t="s">
        <v>43</v>
      </c>
      <c r="F3145" s="17" t="n">
        <v>1</v>
      </c>
      <c r="G3145" s="4" t="n">
        <v>36</v>
      </c>
      <c r="H3145" s="5" t="n">
        <v>0.0188</v>
      </c>
      <c r="I3145" s="6" t="n">
        <v>1</v>
      </c>
      <c r="L3145" s="15" t="n">
        <f aca="false">EXP(U3145)</f>
        <v>0.0141930955984164</v>
      </c>
      <c r="M3145" s="8" t="n">
        <v>0.921267863886636</v>
      </c>
      <c r="N3145" s="13" t="n">
        <f aca="false">TDIST(ABS(M3145),1000,2)</f>
        <v>0.357132791557447</v>
      </c>
      <c r="O3145" s="9" t="str">
        <f aca="false">IF(OR(M3145&lt;-4.44,M3145&gt;4.44),"OUTLIER","-")</f>
        <v>-</v>
      </c>
      <c r="P3145" s="9" t="str">
        <f aca="false">IF(OR(M3145&lt;-2.58,M3145&gt;2.58),"OUTLIER","-")</f>
        <v>-</v>
      </c>
      <c r="Q3145" s="10" t="str">
        <f aca="false">IF(OR(M3145&lt;-1.96,M3145&gt;1.96),"OUTLIER","-")</f>
        <v>-</v>
      </c>
      <c r="R3145" s="10" t="str">
        <f aca="false">IF(OR(M3145&lt;-1.33,M3145&gt;1.33),"OUTLIER","-")</f>
        <v>-</v>
      </c>
      <c r="S3145" s="11" t="n">
        <f aca="false">LN(G3145)</f>
        <v>3.58351893845611</v>
      </c>
      <c r="T3145" s="11" t="n">
        <f aca="false">LN(H3145)</f>
        <v>-3.97389840914623</v>
      </c>
      <c r="U3145" s="10" t="n">
        <v>-4.25499965808449</v>
      </c>
    </row>
    <row r="3146" customFormat="false" ht="12.75" hidden="false" customHeight="false" outlineLevel="0" collapsed="false">
      <c r="A3146" s="3" t="n">
        <v>3146</v>
      </c>
      <c r="B3146" s="12" t="s">
        <v>66</v>
      </c>
      <c r="C3146" s="18" t="n">
        <v>23</v>
      </c>
      <c r="D3146" s="4" t="s">
        <v>42</v>
      </c>
      <c r="E3146" s="4" t="s">
        <v>43</v>
      </c>
      <c r="F3146" s="17" t="n">
        <v>1</v>
      </c>
      <c r="G3146" s="4" t="n">
        <v>32</v>
      </c>
      <c r="H3146" s="5" t="n">
        <v>0.0101</v>
      </c>
      <c r="I3146" s="6" t="n">
        <v>1</v>
      </c>
      <c r="L3146" s="15" t="n">
        <f aca="false">EXP(U3146)</f>
        <v>0.00981004180896718</v>
      </c>
      <c r="M3146" s="8" t="n">
        <v>0.0954406509823681</v>
      </c>
      <c r="N3146" s="13" t="n">
        <f aca="false">TDIST(ABS(M3146),1000,2)</f>
        <v>0.923983949975013</v>
      </c>
      <c r="O3146" s="9" t="str">
        <f aca="false">IF(OR(M3146&lt;-4.44,M3146&gt;4.44),"OUTLIER","-")</f>
        <v>-</v>
      </c>
      <c r="P3146" s="9" t="str">
        <f aca="false">IF(OR(M3146&lt;-2.58,M3146&gt;2.58),"OUTLIER","-")</f>
        <v>-</v>
      </c>
      <c r="Q3146" s="10" t="str">
        <f aca="false">IF(OR(M3146&lt;-1.96,M3146&gt;1.96),"OUTLIER","-")</f>
        <v>-</v>
      </c>
      <c r="R3146" s="10" t="str">
        <f aca="false">IF(OR(M3146&lt;-1.33,M3146&gt;1.33),"OUTLIER","-")</f>
        <v>-</v>
      </c>
      <c r="S3146" s="11" t="n">
        <f aca="false">LN(G3146)</f>
        <v>3.46573590279973</v>
      </c>
      <c r="T3146" s="11" t="n">
        <f aca="false">LN(H3146)</f>
        <v>-4.59521985513492</v>
      </c>
      <c r="U3146" s="10" t="n">
        <v>-4.62434874354166</v>
      </c>
    </row>
    <row r="3147" customFormat="false" ht="12.75" hidden="false" customHeight="false" outlineLevel="0" collapsed="false">
      <c r="A3147" s="3" t="n">
        <v>3147</v>
      </c>
      <c r="B3147" s="12" t="s">
        <v>66</v>
      </c>
      <c r="C3147" s="18" t="n">
        <v>23</v>
      </c>
      <c r="D3147" s="4" t="s">
        <v>42</v>
      </c>
      <c r="E3147" s="4" t="s">
        <v>43</v>
      </c>
      <c r="F3147" s="17" t="n">
        <v>1</v>
      </c>
      <c r="G3147" s="4" t="n">
        <v>29</v>
      </c>
      <c r="H3147" s="5" t="n">
        <v>0.0084</v>
      </c>
      <c r="I3147" s="6" t="n">
        <v>1</v>
      </c>
      <c r="L3147" s="15" t="n">
        <f aca="false">EXP(U3147)</f>
        <v>0.00720455841313232</v>
      </c>
      <c r="M3147" s="8" t="n">
        <v>0.503141010765821</v>
      </c>
      <c r="N3147" s="13" t="n">
        <f aca="false">TDIST(ABS(M3147),1000,2)</f>
        <v>0.614975933651206</v>
      </c>
      <c r="O3147" s="9" t="str">
        <f aca="false">IF(OR(M3147&lt;-4.44,M3147&gt;4.44),"OUTLIER","-")</f>
        <v>-</v>
      </c>
      <c r="P3147" s="9" t="str">
        <f aca="false">IF(OR(M3147&lt;-2.58,M3147&gt;2.58),"OUTLIER","-")</f>
        <v>-</v>
      </c>
      <c r="Q3147" s="10" t="str">
        <f aca="false">IF(OR(M3147&lt;-1.96,M3147&gt;1.96),"OUTLIER","-")</f>
        <v>-</v>
      </c>
      <c r="R3147" s="10" t="str">
        <f aca="false">IF(OR(M3147&lt;-1.33,M3147&gt;1.33),"OUTLIER","-")</f>
        <v>-</v>
      </c>
      <c r="S3147" s="11" t="n">
        <f aca="false">LN(G3147)</f>
        <v>3.36729582998647</v>
      </c>
      <c r="T3147" s="11" t="n">
        <f aca="false">LN(H3147)</f>
        <v>-4.77952357313287</v>
      </c>
      <c r="U3147" s="10" t="n">
        <v>-4.93304134035653</v>
      </c>
    </row>
    <row r="3148" customFormat="false" ht="12.75" hidden="false" customHeight="false" outlineLevel="0" collapsed="false">
      <c r="A3148" s="3" t="n">
        <v>3148</v>
      </c>
      <c r="B3148" s="12" t="s">
        <v>66</v>
      </c>
      <c r="C3148" s="18" t="n">
        <v>23</v>
      </c>
      <c r="D3148" s="4" t="s">
        <v>42</v>
      </c>
      <c r="E3148" s="4" t="s">
        <v>43</v>
      </c>
      <c r="F3148" s="17" t="n">
        <v>1</v>
      </c>
      <c r="G3148" s="4" t="n">
        <v>27</v>
      </c>
      <c r="H3148" s="5" t="n">
        <v>0.0088</v>
      </c>
      <c r="I3148" s="6" t="n">
        <v>1</v>
      </c>
      <c r="L3148" s="15" t="n">
        <f aca="false">EXP(U3148)</f>
        <v>0.00575822840564907</v>
      </c>
      <c r="M3148" s="8" t="n">
        <v>1.39132202521825</v>
      </c>
      <c r="N3148" s="13" t="n">
        <f aca="false">TDIST(ABS(M3148),1000,2)</f>
        <v>0.164437237778034</v>
      </c>
      <c r="O3148" s="9" t="str">
        <f aca="false">IF(OR(M3148&lt;-4.44,M3148&gt;4.44),"OUTLIER","-")</f>
        <v>-</v>
      </c>
      <c r="P3148" s="9" t="str">
        <f aca="false">IF(OR(M3148&lt;-2.58,M3148&gt;2.58),"OUTLIER","-")</f>
        <v>-</v>
      </c>
      <c r="Q3148" s="10" t="str">
        <f aca="false">IF(OR(M3148&lt;-1.96,M3148&gt;1.96),"OUTLIER","-")</f>
        <v>-</v>
      </c>
      <c r="R3148" s="10" t="str">
        <f aca="false">IF(OR(M3148&lt;-1.33,M3148&gt;1.33),"OUTLIER","-")</f>
        <v>OUTLIER</v>
      </c>
      <c r="S3148" s="11" t="n">
        <f aca="false">LN(G3148)</f>
        <v>3.29583686600433</v>
      </c>
      <c r="T3148" s="11" t="n">
        <f aca="false">LN(H3148)</f>
        <v>-4.73300355749798</v>
      </c>
      <c r="U3148" s="10" t="n">
        <v>-5.15712542004692</v>
      </c>
    </row>
    <row r="3149" customFormat="false" ht="12.75" hidden="false" customHeight="false" outlineLevel="0" collapsed="false">
      <c r="A3149" s="3" t="n">
        <v>3149</v>
      </c>
      <c r="B3149" s="12" t="s">
        <v>66</v>
      </c>
      <c r="C3149" s="18" t="n">
        <v>23</v>
      </c>
      <c r="D3149" s="4" t="s">
        <v>42</v>
      </c>
      <c r="E3149" s="4" t="s">
        <v>43</v>
      </c>
      <c r="F3149" s="17" t="n">
        <v>1</v>
      </c>
      <c r="G3149" s="4" t="n">
        <v>37</v>
      </c>
      <c r="H3149" s="5" t="n">
        <v>0.0132</v>
      </c>
      <c r="I3149" s="6" t="n">
        <v>1</v>
      </c>
      <c r="L3149" s="15" t="n">
        <f aca="false">EXP(U3149)</f>
        <v>0.0154664706983868</v>
      </c>
      <c r="M3149" s="8" t="n">
        <v>-0.519172854839805</v>
      </c>
      <c r="N3149" s="13" t="n">
        <f aca="false">TDIST(ABS(M3149),1000,2)</f>
        <v>0.603755085696712</v>
      </c>
      <c r="O3149" s="9" t="str">
        <f aca="false">IF(OR(M3149&lt;-4.44,M3149&gt;4.44),"OUTLIER","-")</f>
        <v>-</v>
      </c>
      <c r="P3149" s="9" t="str">
        <f aca="false">IF(OR(M3149&lt;-2.58,M3149&gt;2.58),"OUTLIER","-")</f>
        <v>-</v>
      </c>
      <c r="Q3149" s="10" t="str">
        <f aca="false">IF(OR(M3149&lt;-1.96,M3149&gt;1.96),"OUTLIER","-")</f>
        <v>-</v>
      </c>
      <c r="R3149" s="10" t="str">
        <f aca="false">IF(OR(M3149&lt;-1.33,M3149&gt;1.33),"OUTLIER","-")</f>
        <v>-</v>
      </c>
      <c r="S3149" s="11" t="n">
        <f aca="false">LN(G3149)</f>
        <v>3.61091791264422</v>
      </c>
      <c r="T3149" s="11" t="n">
        <f aca="false">LN(H3149)</f>
        <v>-4.32753844938981</v>
      </c>
      <c r="U3149" s="10" t="n">
        <v>-4.16908077886123</v>
      </c>
    </row>
    <row r="3150" customFormat="false" ht="12.75" hidden="false" customHeight="false" outlineLevel="0" collapsed="false">
      <c r="A3150" s="3" t="n">
        <v>3150</v>
      </c>
      <c r="B3150" s="12" t="s">
        <v>66</v>
      </c>
      <c r="C3150" s="18" t="n">
        <v>23</v>
      </c>
      <c r="D3150" s="4" t="s">
        <v>42</v>
      </c>
      <c r="E3150" s="4" t="s">
        <v>43</v>
      </c>
      <c r="F3150" s="17" t="n">
        <v>1</v>
      </c>
      <c r="G3150" s="4" t="n">
        <v>30</v>
      </c>
      <c r="H3150" s="5" t="n">
        <v>0.0089</v>
      </c>
      <c r="I3150" s="6" t="n">
        <v>1</v>
      </c>
      <c r="L3150" s="15" t="n">
        <f aca="false">EXP(U3150)</f>
        <v>0.00801266870532494</v>
      </c>
      <c r="M3150" s="8" t="n">
        <v>0.34417467644112</v>
      </c>
      <c r="N3150" s="13" t="n">
        <f aca="false">TDIST(ABS(M3150),1000,2)</f>
        <v>0.730787285072097</v>
      </c>
      <c r="O3150" s="9" t="str">
        <f aca="false">IF(OR(M3150&lt;-4.44,M3150&gt;4.44),"OUTLIER","-")</f>
        <v>-</v>
      </c>
      <c r="P3150" s="9" t="str">
        <f aca="false">IF(OR(M3150&lt;-2.58,M3150&gt;2.58),"OUTLIER","-")</f>
        <v>-</v>
      </c>
      <c r="Q3150" s="10" t="str">
        <f aca="false">IF(OR(M3150&lt;-1.96,M3150&gt;1.96),"OUTLIER","-")</f>
        <v>-</v>
      </c>
      <c r="R3150" s="10" t="str">
        <f aca="false">IF(OR(M3150&lt;-1.33,M3150&gt;1.33),"OUTLIER","-")</f>
        <v>-</v>
      </c>
      <c r="S3150" s="11" t="n">
        <f aca="false">LN(G3150)</f>
        <v>3.40119738166216</v>
      </c>
      <c r="T3150" s="11" t="n">
        <f aca="false">LN(H3150)</f>
        <v>-4.72170400224404</v>
      </c>
      <c r="U3150" s="10" t="n">
        <v>-4.82673140169024</v>
      </c>
    </row>
    <row r="3151" customFormat="false" ht="12.75" hidden="false" customHeight="false" outlineLevel="0" collapsed="false">
      <c r="A3151" s="3" t="n">
        <v>3151</v>
      </c>
      <c r="B3151" s="12" t="s">
        <v>66</v>
      </c>
      <c r="C3151" s="18" t="n">
        <v>23</v>
      </c>
      <c r="D3151" s="4" t="s">
        <v>42</v>
      </c>
      <c r="E3151" s="4" t="s">
        <v>43</v>
      </c>
      <c r="F3151" s="17" t="n">
        <v>1</v>
      </c>
      <c r="G3151" s="4" t="n">
        <v>31</v>
      </c>
      <c r="H3151" s="5" t="n">
        <v>0.0102</v>
      </c>
      <c r="I3151" s="6" t="n">
        <v>1</v>
      </c>
      <c r="L3151" s="15" t="n">
        <f aca="false">EXP(U3151)</f>
        <v>0.00888040891927748</v>
      </c>
      <c r="M3151" s="8" t="n">
        <v>0.453989095820369</v>
      </c>
      <c r="N3151" s="13" t="n">
        <f aca="false">TDIST(ABS(M3151),1000,2)</f>
        <v>0.64993518754325</v>
      </c>
      <c r="O3151" s="9" t="str">
        <f aca="false">IF(OR(M3151&lt;-4.44,M3151&gt;4.44),"OUTLIER","-")</f>
        <v>-</v>
      </c>
      <c r="P3151" s="9" t="str">
        <f aca="false">IF(OR(M3151&lt;-2.58,M3151&gt;2.58),"OUTLIER","-")</f>
        <v>-</v>
      </c>
      <c r="Q3151" s="10" t="str">
        <f aca="false">IF(OR(M3151&lt;-1.96,M3151&gt;1.96),"OUTLIER","-")</f>
        <v>-</v>
      </c>
      <c r="R3151" s="10" t="str">
        <f aca="false">IF(OR(M3151&lt;-1.33,M3151&gt;1.33),"OUTLIER","-")</f>
        <v>-</v>
      </c>
      <c r="S3151" s="11" t="n">
        <f aca="false">LN(G3151)</f>
        <v>3.43398720448515</v>
      </c>
      <c r="T3151" s="11" t="n">
        <f aca="false">LN(H3151)</f>
        <v>-4.58536755869191</v>
      </c>
      <c r="U3151" s="10" t="n">
        <v>-4.72390767357012</v>
      </c>
    </row>
    <row r="3152" customFormat="false" ht="12.75" hidden="false" customHeight="false" outlineLevel="0" collapsed="false">
      <c r="A3152" s="3" t="n">
        <v>3152</v>
      </c>
      <c r="B3152" s="12" t="s">
        <v>66</v>
      </c>
      <c r="C3152" s="18" t="n">
        <v>23</v>
      </c>
      <c r="D3152" s="4" t="s">
        <v>42</v>
      </c>
      <c r="E3152" s="4" t="s">
        <v>43</v>
      </c>
      <c r="F3152" s="17" t="n">
        <v>1</v>
      </c>
      <c r="G3152" s="4" t="n">
        <v>27</v>
      </c>
      <c r="H3152" s="5" t="n">
        <v>0.008</v>
      </c>
      <c r="I3152" s="6" t="n">
        <v>1</v>
      </c>
      <c r="L3152" s="15" t="n">
        <f aca="false">EXP(U3152)</f>
        <v>0.00575822840564907</v>
      </c>
      <c r="M3152" s="8" t="n">
        <v>1.07827336337</v>
      </c>
      <c r="N3152" s="13" t="n">
        <f aca="false">TDIST(ABS(M3152),1000,2)</f>
        <v>0.281171805486916</v>
      </c>
      <c r="O3152" s="9" t="str">
        <f aca="false">IF(OR(M3152&lt;-4.44,M3152&gt;4.44),"OUTLIER","-")</f>
        <v>-</v>
      </c>
      <c r="P3152" s="9" t="str">
        <f aca="false">IF(OR(M3152&lt;-2.58,M3152&gt;2.58),"OUTLIER","-")</f>
        <v>-</v>
      </c>
      <c r="Q3152" s="10" t="str">
        <f aca="false">IF(OR(M3152&lt;-1.96,M3152&gt;1.96),"OUTLIER","-")</f>
        <v>-</v>
      </c>
      <c r="R3152" s="10" t="str">
        <f aca="false">IF(OR(M3152&lt;-1.33,M3152&gt;1.33),"OUTLIER","-")</f>
        <v>-</v>
      </c>
      <c r="S3152" s="11" t="n">
        <f aca="false">LN(G3152)</f>
        <v>3.29583686600433</v>
      </c>
      <c r="T3152" s="11" t="n">
        <f aca="false">LN(H3152)</f>
        <v>-4.8283137373023</v>
      </c>
      <c r="U3152" s="10" t="n">
        <v>-5.15712542004692</v>
      </c>
    </row>
    <row r="3153" customFormat="false" ht="12.75" hidden="false" customHeight="false" outlineLevel="0" collapsed="false">
      <c r="A3153" s="3" t="n">
        <v>3153</v>
      </c>
      <c r="B3153" s="12" t="s">
        <v>66</v>
      </c>
      <c r="C3153" s="18" t="n">
        <v>23</v>
      </c>
      <c r="D3153" s="4" t="s">
        <v>42</v>
      </c>
      <c r="E3153" s="4" t="s">
        <v>43</v>
      </c>
      <c r="F3153" s="17" t="n">
        <v>1</v>
      </c>
      <c r="G3153" s="4" t="n">
        <v>22</v>
      </c>
      <c r="H3153" s="5" t="n">
        <v>0.0031</v>
      </c>
      <c r="I3153" s="6" t="n">
        <v>1</v>
      </c>
      <c r="L3153" s="15" t="n">
        <f aca="false">EXP(U3153)</f>
        <v>0.00302958839755229</v>
      </c>
      <c r="M3153" s="8" t="n">
        <v>0.0753485585257967</v>
      </c>
      <c r="N3153" s="13" t="n">
        <f aca="false">TDIST(ABS(M3153),1000,2)</f>
        <v>0.939952457595196</v>
      </c>
      <c r="O3153" s="9" t="str">
        <f aca="false">IF(OR(M3153&lt;-4.44,M3153&gt;4.44),"OUTLIER","-")</f>
        <v>-</v>
      </c>
      <c r="P3153" s="9" t="str">
        <f aca="false">IF(OR(M3153&lt;-2.58,M3153&gt;2.58),"OUTLIER","-")</f>
        <v>-</v>
      </c>
      <c r="Q3153" s="10" t="str">
        <f aca="false">IF(OR(M3153&lt;-1.96,M3153&gt;1.96),"OUTLIER","-")</f>
        <v>-</v>
      </c>
      <c r="R3153" s="10" t="str">
        <f aca="false">IF(OR(M3153&lt;-1.33,M3153&gt;1.33),"OUTLIER","-")</f>
        <v>-</v>
      </c>
      <c r="S3153" s="11" t="n">
        <f aca="false">LN(G3153)</f>
        <v>3.09104245335832</v>
      </c>
      <c r="T3153" s="11" t="n">
        <f aca="false">LN(H3153)</f>
        <v>-5.77635316749104</v>
      </c>
      <c r="U3153" s="10" t="n">
        <v>-5.79932851108026</v>
      </c>
    </row>
    <row r="3154" customFormat="false" ht="12.75" hidden="false" customHeight="false" outlineLevel="0" collapsed="false">
      <c r="A3154" s="3" t="n">
        <v>3154</v>
      </c>
      <c r="B3154" s="12" t="s">
        <v>66</v>
      </c>
      <c r="C3154" s="18" t="n">
        <v>23</v>
      </c>
      <c r="D3154" s="4" t="s">
        <v>42</v>
      </c>
      <c r="E3154" s="4" t="s">
        <v>43</v>
      </c>
      <c r="F3154" s="17" t="n">
        <v>1</v>
      </c>
      <c r="G3154" s="4" t="n">
        <v>18</v>
      </c>
      <c r="H3154" s="5" t="n">
        <v>0.0019</v>
      </c>
      <c r="I3154" s="6" t="n">
        <v>1</v>
      </c>
      <c r="L3154" s="15" t="n">
        <f aca="false">EXP(U3154)</f>
        <v>0.00161470940965023</v>
      </c>
      <c r="M3154" s="8" t="n">
        <v>0.534088968236015</v>
      </c>
      <c r="N3154" s="13" t="n">
        <f aca="false">TDIST(ABS(M3154),1000,2)</f>
        <v>0.593398687299621</v>
      </c>
      <c r="O3154" s="9" t="str">
        <f aca="false">IF(OR(M3154&lt;-4.44,M3154&gt;4.44),"OUTLIER","-")</f>
        <v>-</v>
      </c>
      <c r="P3154" s="9" t="str">
        <f aca="false">IF(OR(M3154&lt;-2.58,M3154&gt;2.58),"OUTLIER","-")</f>
        <v>-</v>
      </c>
      <c r="Q3154" s="10" t="str">
        <f aca="false">IF(OR(M3154&lt;-1.96,M3154&gt;1.96),"OUTLIER","-")</f>
        <v>-</v>
      </c>
      <c r="R3154" s="10" t="str">
        <f aca="false">IF(OR(M3154&lt;-1.33,M3154&gt;1.33),"OUTLIER","-")</f>
        <v>-</v>
      </c>
      <c r="S3154" s="11" t="n">
        <f aca="false">LN(G3154)</f>
        <v>2.89037175789616</v>
      </c>
      <c r="T3154" s="11" t="n">
        <f aca="false">LN(H3154)</f>
        <v>-6.26590139280974</v>
      </c>
      <c r="U3154" s="10" t="n">
        <v>-6.42860027060236</v>
      </c>
    </row>
    <row r="3155" customFormat="false" ht="12.75" hidden="false" customHeight="false" outlineLevel="0" collapsed="false">
      <c r="A3155" s="3" t="n">
        <v>3155</v>
      </c>
      <c r="B3155" s="12" t="s">
        <v>66</v>
      </c>
      <c r="C3155" s="18" t="n">
        <v>23</v>
      </c>
      <c r="D3155" s="4" t="s">
        <v>42</v>
      </c>
      <c r="E3155" s="4" t="s">
        <v>43</v>
      </c>
      <c r="F3155" s="17" t="n">
        <v>1</v>
      </c>
      <c r="G3155" s="4" t="n">
        <v>29</v>
      </c>
      <c r="H3155" s="5" t="n">
        <v>0.0084</v>
      </c>
      <c r="I3155" s="6" t="n">
        <v>1</v>
      </c>
      <c r="L3155" s="15" t="n">
        <f aca="false">EXP(U3155)</f>
        <v>0.00720455841313232</v>
      </c>
      <c r="M3155" s="8" t="n">
        <v>0.503141010765821</v>
      </c>
      <c r="N3155" s="13" t="n">
        <f aca="false">TDIST(ABS(M3155),1000,2)</f>
        <v>0.614975933651206</v>
      </c>
      <c r="O3155" s="9" t="str">
        <f aca="false">IF(OR(M3155&lt;-4.44,M3155&gt;4.44),"OUTLIER","-")</f>
        <v>-</v>
      </c>
      <c r="P3155" s="9" t="str">
        <f aca="false">IF(OR(M3155&lt;-2.58,M3155&gt;2.58),"OUTLIER","-")</f>
        <v>-</v>
      </c>
      <c r="Q3155" s="10" t="str">
        <f aca="false">IF(OR(M3155&lt;-1.96,M3155&gt;1.96),"OUTLIER","-")</f>
        <v>-</v>
      </c>
      <c r="R3155" s="10" t="str">
        <f aca="false">IF(OR(M3155&lt;-1.33,M3155&gt;1.33),"OUTLIER","-")</f>
        <v>-</v>
      </c>
      <c r="S3155" s="11" t="n">
        <f aca="false">LN(G3155)</f>
        <v>3.36729582998647</v>
      </c>
      <c r="T3155" s="11" t="n">
        <f aca="false">LN(H3155)</f>
        <v>-4.77952357313287</v>
      </c>
      <c r="U3155" s="10" t="n">
        <v>-4.93304134035653</v>
      </c>
    </row>
    <row r="3156" customFormat="false" ht="12.75" hidden="false" customHeight="false" outlineLevel="0" collapsed="false">
      <c r="A3156" s="3" t="n">
        <v>3156</v>
      </c>
      <c r="B3156" s="12" t="s">
        <v>66</v>
      </c>
      <c r="C3156" s="18" t="n">
        <v>23</v>
      </c>
      <c r="D3156" s="4" t="s">
        <v>42</v>
      </c>
      <c r="E3156" s="4" t="s">
        <v>43</v>
      </c>
      <c r="F3156" s="17" t="n">
        <v>1</v>
      </c>
      <c r="G3156" s="4" t="n">
        <v>20</v>
      </c>
      <c r="H3156" s="5" t="n">
        <v>0.0022</v>
      </c>
      <c r="I3156" s="6" t="n">
        <v>1</v>
      </c>
      <c r="L3156" s="15" t="n">
        <f aca="false">EXP(U3156)</f>
        <v>0.00224689446882747</v>
      </c>
      <c r="M3156" s="8" t="n">
        <v>-0.0691961695717375</v>
      </c>
      <c r="N3156" s="13" t="n">
        <f aca="false">TDIST(ABS(M3156),1000,2)</f>
        <v>0.944847305868076</v>
      </c>
      <c r="O3156" s="9" t="str">
        <f aca="false">IF(OR(M3156&lt;-4.44,M3156&gt;4.44),"OUTLIER","-")</f>
        <v>-</v>
      </c>
      <c r="P3156" s="9" t="str">
        <f aca="false">IF(OR(M3156&lt;-2.58,M3156&gt;2.58),"OUTLIER","-")</f>
        <v>-</v>
      </c>
      <c r="Q3156" s="10" t="str">
        <f aca="false">IF(OR(M3156&lt;-1.96,M3156&gt;1.96),"OUTLIER","-")</f>
        <v>-</v>
      </c>
      <c r="R3156" s="10" t="str">
        <f aca="false">IF(OR(M3156&lt;-1.33,M3156&gt;1.33),"OUTLIER","-")</f>
        <v>-</v>
      </c>
      <c r="S3156" s="11" t="n">
        <f aca="false">LN(G3156)</f>
        <v>2.99573227355399</v>
      </c>
      <c r="T3156" s="11" t="n">
        <f aca="false">LN(H3156)</f>
        <v>-6.11929791861787</v>
      </c>
      <c r="U3156" s="10" t="n">
        <v>-6.09820625224569</v>
      </c>
    </row>
    <row r="3157" customFormat="false" ht="12.75" hidden="false" customHeight="false" outlineLevel="0" collapsed="false">
      <c r="A3157" s="3" t="n">
        <v>3157</v>
      </c>
      <c r="B3157" s="12" t="s">
        <v>66</v>
      </c>
      <c r="C3157" s="18" t="n">
        <v>23</v>
      </c>
      <c r="D3157" s="4" t="s">
        <v>42</v>
      </c>
      <c r="E3157" s="4" t="s">
        <v>43</v>
      </c>
      <c r="F3157" s="17" t="n">
        <v>1</v>
      </c>
      <c r="G3157" s="4" t="n">
        <v>18</v>
      </c>
      <c r="H3157" s="5" t="n">
        <v>0.002</v>
      </c>
      <c r="I3157" s="6" t="n">
        <v>1</v>
      </c>
      <c r="L3157" s="15" t="n">
        <f aca="false">EXP(U3157)</f>
        <v>0.00161470940965023</v>
      </c>
      <c r="M3157" s="8" t="n">
        <v>0.702536422660321</v>
      </c>
      <c r="N3157" s="13" t="n">
        <f aca="false">TDIST(ABS(M3157),1000,2)</f>
        <v>0.482508194055481</v>
      </c>
      <c r="O3157" s="9" t="str">
        <f aca="false">IF(OR(M3157&lt;-4.44,M3157&gt;4.44),"OUTLIER","-")</f>
        <v>-</v>
      </c>
      <c r="P3157" s="9" t="str">
        <f aca="false">IF(OR(M3157&lt;-2.58,M3157&gt;2.58),"OUTLIER","-")</f>
        <v>-</v>
      </c>
      <c r="Q3157" s="10" t="str">
        <f aca="false">IF(OR(M3157&lt;-1.96,M3157&gt;1.96),"OUTLIER","-")</f>
        <v>-</v>
      </c>
      <c r="R3157" s="10" t="str">
        <f aca="false">IF(OR(M3157&lt;-1.33,M3157&gt;1.33),"OUTLIER","-")</f>
        <v>-</v>
      </c>
      <c r="S3157" s="11" t="n">
        <f aca="false">LN(G3157)</f>
        <v>2.89037175789616</v>
      </c>
      <c r="T3157" s="11" t="n">
        <f aca="false">LN(H3157)</f>
        <v>-6.21460809842219</v>
      </c>
      <c r="U3157" s="10" t="n">
        <v>-6.42860027060236</v>
      </c>
    </row>
    <row r="3158" customFormat="false" ht="12.75" hidden="false" customHeight="false" outlineLevel="0" collapsed="false">
      <c r="A3158" s="3" t="n">
        <v>3158</v>
      </c>
      <c r="B3158" s="12" t="s">
        <v>66</v>
      </c>
      <c r="C3158" s="18" t="n">
        <v>23</v>
      </c>
      <c r="D3158" s="4" t="s">
        <v>42</v>
      </c>
      <c r="E3158" s="4" t="s">
        <v>43</v>
      </c>
      <c r="F3158" s="17" t="n">
        <v>1</v>
      </c>
      <c r="G3158" s="4" t="n">
        <v>21</v>
      </c>
      <c r="H3158" s="5" t="n">
        <v>0.0031</v>
      </c>
      <c r="I3158" s="6" t="n">
        <v>1</v>
      </c>
      <c r="L3158" s="15" t="n">
        <f aca="false">EXP(U3158)</f>
        <v>0.00261835776121097</v>
      </c>
      <c r="M3158" s="8" t="n">
        <v>0.55393834246727</v>
      </c>
      <c r="N3158" s="13" t="n">
        <f aca="false">TDIST(ABS(M3158),1000,2)</f>
        <v>0.579744884360789</v>
      </c>
      <c r="O3158" s="9" t="str">
        <f aca="false">IF(OR(M3158&lt;-4.44,M3158&gt;4.44),"OUTLIER","-")</f>
        <v>-</v>
      </c>
      <c r="P3158" s="9" t="str">
        <f aca="false">IF(OR(M3158&lt;-2.58,M3158&gt;2.58),"OUTLIER","-")</f>
        <v>-</v>
      </c>
      <c r="Q3158" s="10" t="str">
        <f aca="false">IF(OR(M3158&lt;-1.96,M3158&gt;1.96),"OUTLIER","-")</f>
        <v>-</v>
      </c>
      <c r="R3158" s="10" t="str">
        <f aca="false">IF(OR(M3158&lt;-1.33,M3158&gt;1.33),"OUTLIER","-")</f>
        <v>-</v>
      </c>
      <c r="S3158" s="11" t="n">
        <f aca="false">LN(G3158)</f>
        <v>3.04452243772342</v>
      </c>
      <c r="T3158" s="11" t="n">
        <f aca="false">LN(H3158)</f>
        <v>-5.77635316749104</v>
      </c>
      <c r="U3158" s="10" t="n">
        <v>-5.94520796643394</v>
      </c>
    </row>
    <row r="3159" customFormat="false" ht="12.75" hidden="false" customHeight="false" outlineLevel="0" collapsed="false">
      <c r="A3159" s="3" t="n">
        <v>3159</v>
      </c>
      <c r="B3159" s="12" t="s">
        <v>66</v>
      </c>
      <c r="C3159" s="18" t="n">
        <v>23</v>
      </c>
      <c r="D3159" s="4" t="s">
        <v>42</v>
      </c>
      <c r="E3159" s="4" t="s">
        <v>43</v>
      </c>
      <c r="F3159" s="17" t="n">
        <v>1</v>
      </c>
      <c r="G3159" s="4" t="n">
        <v>22</v>
      </c>
      <c r="H3159" s="5" t="n">
        <v>0.0034</v>
      </c>
      <c r="I3159" s="6" t="n">
        <v>1</v>
      </c>
      <c r="L3159" s="15" t="n">
        <f aca="false">EXP(U3159)</f>
        <v>0.00302958839755229</v>
      </c>
      <c r="M3159" s="8" t="n">
        <v>0.378314643475095</v>
      </c>
      <c r="N3159" s="13" t="n">
        <f aca="false">TDIST(ABS(M3159),1000,2)</f>
        <v>0.70527716306034</v>
      </c>
      <c r="O3159" s="9" t="str">
        <f aca="false">IF(OR(M3159&lt;-4.44,M3159&gt;4.44),"OUTLIER","-")</f>
        <v>-</v>
      </c>
      <c r="P3159" s="9" t="str">
        <f aca="false">IF(OR(M3159&lt;-2.58,M3159&gt;2.58),"OUTLIER","-")</f>
        <v>-</v>
      </c>
      <c r="Q3159" s="10" t="str">
        <f aca="false">IF(OR(M3159&lt;-1.96,M3159&gt;1.96),"OUTLIER","-")</f>
        <v>-</v>
      </c>
      <c r="R3159" s="10" t="str">
        <f aca="false">IF(OR(M3159&lt;-1.33,M3159&gt;1.33),"OUTLIER","-")</f>
        <v>-</v>
      </c>
      <c r="S3159" s="11" t="n">
        <f aca="false">LN(G3159)</f>
        <v>3.09104245335832</v>
      </c>
      <c r="T3159" s="11" t="n">
        <f aca="false">LN(H3159)</f>
        <v>-5.68397984736002</v>
      </c>
      <c r="U3159" s="10" t="n">
        <v>-5.79932851108026</v>
      </c>
    </row>
    <row r="3160" customFormat="false" ht="12.75" hidden="false" customHeight="false" outlineLevel="0" collapsed="false">
      <c r="A3160" s="3" t="n">
        <v>3160</v>
      </c>
      <c r="B3160" s="12" t="s">
        <v>66</v>
      </c>
      <c r="C3160" s="18" t="n">
        <v>66</v>
      </c>
      <c r="D3160" s="4" t="s">
        <v>37</v>
      </c>
      <c r="E3160" s="4" t="s">
        <v>38</v>
      </c>
      <c r="F3160" s="17" t="n">
        <v>1</v>
      </c>
      <c r="G3160" s="4" t="n">
        <v>25</v>
      </c>
      <c r="H3160" s="5" t="n">
        <v>0.1438</v>
      </c>
      <c r="I3160" s="6" t="n">
        <v>1</v>
      </c>
      <c r="L3160" s="15" t="n">
        <f aca="false">EXP(U3160)</f>
        <v>0.123911466972607</v>
      </c>
      <c r="M3160" s="8" t="n">
        <v>0.991783934029171</v>
      </c>
      <c r="N3160" s="13" t="n">
        <f aca="false">TDIST(ABS(M3160),1000,2)</f>
        <v>0.321542851407339</v>
      </c>
      <c r="O3160" s="9" t="str">
        <f aca="false">IF(OR(M3160&lt;-4.44,M3160&gt;4.44),"OUTLIER","-")</f>
        <v>-</v>
      </c>
      <c r="P3160" s="9" t="str">
        <f aca="false">IF(OR(M3160&lt;-2.58,M3160&gt;2.58),"OUTLIER","-")</f>
        <v>-</v>
      </c>
      <c r="Q3160" s="10" t="str">
        <f aca="false">IF(OR(M3160&lt;-1.96,M3160&gt;1.96),"OUTLIER","-")</f>
        <v>-</v>
      </c>
      <c r="R3160" s="10" t="str">
        <f aca="false">IF(OR(M3160&lt;-1.33,M3160&gt;1.33),"OUTLIER","-")</f>
        <v>-</v>
      </c>
      <c r="S3160" s="11" t="n">
        <f aca="false">LN(G3160)</f>
        <v>3.2188758248682</v>
      </c>
      <c r="T3160" s="11" t="n">
        <f aca="false">LN(H3160)</f>
        <v>-1.93933183369519</v>
      </c>
      <c r="U3160" s="10" t="n">
        <v>-2.08818794440673</v>
      </c>
    </row>
    <row r="3161" customFormat="false" ht="12.75" hidden="false" customHeight="false" outlineLevel="0" collapsed="false">
      <c r="A3161" s="3" t="n">
        <v>3161</v>
      </c>
      <c r="B3161" s="12" t="s">
        <v>66</v>
      </c>
      <c r="C3161" s="18" t="n">
        <v>71</v>
      </c>
      <c r="D3161" s="4" t="s">
        <v>37</v>
      </c>
      <c r="E3161" s="4" t="s">
        <v>38</v>
      </c>
      <c r="F3161" s="17" t="n">
        <v>1</v>
      </c>
      <c r="G3161" s="4" t="n">
        <v>29</v>
      </c>
      <c r="H3161" s="5" t="n">
        <v>0.251</v>
      </c>
      <c r="I3161" s="6" t="n">
        <v>1</v>
      </c>
      <c r="K3161" s="4" t="s">
        <v>102</v>
      </c>
      <c r="L3161" s="15" t="n">
        <f aca="false">EXP(U3161)</f>
        <v>0.195198061434081</v>
      </c>
      <c r="M3161" s="8" t="n">
        <v>1.68025998786764</v>
      </c>
      <c r="N3161" s="13" t="n">
        <f aca="false">TDIST(ABS(M3161),1000,2)</f>
        <v>0.0932190625608649</v>
      </c>
      <c r="O3161" s="9" t="str">
        <f aca="false">IF(OR(M3161&lt;-4.44,M3161&gt;4.44),"OUTLIER","-")</f>
        <v>-</v>
      </c>
      <c r="P3161" s="9" t="str">
        <f aca="false">IF(OR(M3161&lt;-2.58,M3161&gt;2.58),"OUTLIER","-")</f>
        <v>-</v>
      </c>
      <c r="Q3161" s="10" t="str">
        <f aca="false">IF(OR(M3161&lt;-1.96,M3161&gt;1.96),"OUTLIER","-")</f>
        <v>-</v>
      </c>
      <c r="R3161" s="10" t="str">
        <f aca="false">IF(OR(M3161&lt;-1.33,M3161&gt;1.33),"OUTLIER","-")</f>
        <v>OUTLIER</v>
      </c>
      <c r="S3161" s="11" t="n">
        <f aca="false">LN(G3161)</f>
        <v>3.36729582998647</v>
      </c>
      <c r="T3161" s="11" t="n">
        <f aca="false">LN(H3161)</f>
        <v>-1.38230233985035</v>
      </c>
      <c r="U3161" s="10" t="n">
        <v>-1.63374053623033</v>
      </c>
    </row>
    <row r="3162" customFormat="false" ht="12.75" hidden="false" customHeight="false" outlineLevel="0" collapsed="false">
      <c r="A3162" s="3" t="n">
        <v>3162</v>
      </c>
      <c r="B3162" s="12" t="s">
        <v>66</v>
      </c>
      <c r="C3162" s="18" t="n">
        <v>71</v>
      </c>
      <c r="D3162" s="4" t="s">
        <v>37</v>
      </c>
      <c r="E3162" s="4" t="s">
        <v>38</v>
      </c>
      <c r="F3162" s="17" t="n">
        <v>1</v>
      </c>
      <c r="G3162" s="4" t="n">
        <v>33</v>
      </c>
      <c r="H3162" s="5" t="n">
        <v>0.355</v>
      </c>
      <c r="I3162" s="6" t="n">
        <v>1</v>
      </c>
      <c r="L3162" s="15" t="n">
        <f aca="false">EXP(U3162)</f>
        <v>0.289932550529709</v>
      </c>
      <c r="M3162" s="8" t="n">
        <v>1.35005672126493</v>
      </c>
      <c r="N3162" s="13" t="n">
        <f aca="false">TDIST(ABS(M3162),1000,2)</f>
        <v>0.177303277996053</v>
      </c>
      <c r="O3162" s="9" t="str">
        <f aca="false">IF(OR(M3162&lt;-4.44,M3162&gt;4.44),"OUTLIER","-")</f>
        <v>-</v>
      </c>
      <c r="P3162" s="9" t="str">
        <f aca="false">IF(OR(M3162&lt;-2.58,M3162&gt;2.58),"OUTLIER","-")</f>
        <v>-</v>
      </c>
      <c r="Q3162" s="10" t="str">
        <f aca="false">IF(OR(M3162&lt;-1.96,M3162&gt;1.96),"OUTLIER","-")</f>
        <v>-</v>
      </c>
      <c r="R3162" s="10" t="str">
        <f aca="false">IF(OR(M3162&lt;-1.33,M3162&gt;1.33),"OUTLIER","-")</f>
        <v>OUTLIER</v>
      </c>
      <c r="S3162" s="11" t="n">
        <f aca="false">LN(G3162)</f>
        <v>3.49650756146648</v>
      </c>
      <c r="T3162" s="11" t="n">
        <f aca="false">LN(H3162)</f>
        <v>-1.03563748950672</v>
      </c>
      <c r="U3162" s="10" t="n">
        <v>-1.23810696743387</v>
      </c>
    </row>
    <row r="3163" customFormat="false" ht="12.75" hidden="false" customHeight="false" outlineLevel="0" collapsed="false">
      <c r="A3163" s="3" t="n">
        <v>3163</v>
      </c>
      <c r="B3163" s="12" t="s">
        <v>66</v>
      </c>
      <c r="C3163" s="18" t="n">
        <v>71</v>
      </c>
      <c r="D3163" s="19" t="s">
        <v>78</v>
      </c>
      <c r="E3163" s="4" t="s">
        <v>79</v>
      </c>
      <c r="F3163" s="17" t="n">
        <v>1</v>
      </c>
      <c r="G3163" s="4" t="n">
        <v>31</v>
      </c>
      <c r="H3163" s="5" t="n">
        <v>0.333</v>
      </c>
      <c r="I3163" s="6" t="n">
        <v>1</v>
      </c>
      <c r="L3163" s="15" t="n">
        <f aca="false">EXP(U3163)</f>
        <v>0.28433594662163</v>
      </c>
      <c r="M3163" s="8" t="n">
        <v>1.33467018569286</v>
      </c>
      <c r="N3163" s="13" t="n">
        <f aca="false">TDIST(ABS(M3163),1000,2)</f>
        <v>0.182288112377085</v>
      </c>
      <c r="O3163" s="9" t="str">
        <f aca="false">IF(OR(M3163&lt;-4.44,M3163&gt;4.44),"OUTLIER","-")</f>
        <v>-</v>
      </c>
      <c r="P3163" s="9" t="str">
        <f aca="false">IF(OR(M3163&lt;-2.58,M3163&gt;2.58),"OUTLIER","-")</f>
        <v>-</v>
      </c>
      <c r="Q3163" s="10" t="str">
        <f aca="false">IF(OR(M3163&lt;-1.96,M3163&gt;1.96),"OUTLIER","-")</f>
        <v>-</v>
      </c>
      <c r="R3163" s="10" t="str">
        <f aca="false">IF(OR(M3163&lt;-1.33,M3163&gt;1.33),"OUTLIER","-")</f>
        <v>OUTLIER</v>
      </c>
      <c r="S3163" s="11" t="n">
        <f aca="false">LN(G3163)</f>
        <v>3.43398720448515</v>
      </c>
      <c r="T3163" s="11" t="n">
        <f aca="false">LN(H3163)</f>
        <v>-1.09961278900169</v>
      </c>
      <c r="U3163" s="10" t="n">
        <v>-1.25759882926893</v>
      </c>
    </row>
    <row r="3164" customFormat="false" ht="12.75" hidden="false" customHeight="false" outlineLevel="0" collapsed="false">
      <c r="A3164" s="3" t="n">
        <v>3164</v>
      </c>
      <c r="B3164" s="12" t="s">
        <v>66</v>
      </c>
      <c r="C3164" s="18" t="n">
        <v>71</v>
      </c>
      <c r="D3164" s="19" t="s">
        <v>78</v>
      </c>
      <c r="E3164" s="4" t="s">
        <v>79</v>
      </c>
      <c r="F3164" s="17" t="n">
        <v>1</v>
      </c>
      <c r="G3164" s="4" t="n">
        <v>30</v>
      </c>
      <c r="H3164" s="5" t="n">
        <v>0.262</v>
      </c>
      <c r="I3164" s="6" t="n">
        <v>1</v>
      </c>
      <c r="L3164" s="15" t="n">
        <f aca="false">EXP(U3164)</f>
        <v>0.262013195669257</v>
      </c>
      <c r="M3164" s="8" t="n">
        <v>-0.000423666206148132</v>
      </c>
      <c r="N3164" s="13" t="n">
        <f aca="false">TDIST(ABS(M3164),1000,2)</f>
        <v>0.99966204775297</v>
      </c>
      <c r="O3164" s="9" t="str">
        <f aca="false">IF(OR(M3164&lt;-4.44,M3164&gt;4.44),"OUTLIER","-")</f>
        <v>-</v>
      </c>
      <c r="P3164" s="9" t="str">
        <f aca="false">IF(OR(M3164&lt;-2.58,M3164&gt;2.58),"OUTLIER","-")</f>
        <v>-</v>
      </c>
      <c r="Q3164" s="10" t="str">
        <f aca="false">IF(OR(M3164&lt;-1.96,M3164&gt;1.96),"OUTLIER","-")</f>
        <v>-</v>
      </c>
      <c r="R3164" s="10" t="str">
        <f aca="false">IF(OR(M3164&lt;-1.33,M3164&gt;1.33),"OUTLIER","-")</f>
        <v>-</v>
      </c>
      <c r="S3164" s="11" t="n">
        <f aca="false">LN(G3164)</f>
        <v>3.40119738166216</v>
      </c>
      <c r="T3164" s="11" t="n">
        <f aca="false">LN(H3164)</f>
        <v>-1.33941077522104</v>
      </c>
      <c r="U3164" s="10" t="n">
        <v>-1.33936041133949</v>
      </c>
    </row>
    <row r="3165" customFormat="false" ht="12.75" hidden="false" customHeight="false" outlineLevel="0" collapsed="false">
      <c r="A3165" s="3" t="n">
        <v>3165</v>
      </c>
      <c r="B3165" s="12" t="s">
        <v>66</v>
      </c>
      <c r="C3165" s="18" t="n">
        <v>71</v>
      </c>
      <c r="D3165" s="19" t="s">
        <v>78</v>
      </c>
      <c r="E3165" s="4" t="s">
        <v>79</v>
      </c>
      <c r="F3165" s="17" t="n">
        <v>1</v>
      </c>
      <c r="G3165" s="4" t="n">
        <v>27</v>
      </c>
      <c r="H3165" s="5" t="n">
        <v>0.209</v>
      </c>
      <c r="I3165" s="6" t="n">
        <v>1</v>
      </c>
      <c r="L3165" s="15" t="n">
        <f aca="false">EXP(U3165)</f>
        <v>0.201477538548076</v>
      </c>
      <c r="M3165" s="8" t="n">
        <v>0.307880212199616</v>
      </c>
      <c r="N3165" s="13" t="n">
        <f aca="false">TDIST(ABS(M3165),1000,2)</f>
        <v>0.758237596989802</v>
      </c>
      <c r="O3165" s="9" t="str">
        <f aca="false">IF(OR(M3165&lt;-4.44,M3165&gt;4.44),"OUTLIER","-")</f>
        <v>-</v>
      </c>
      <c r="P3165" s="9" t="str">
        <f aca="false">IF(OR(M3165&lt;-2.58,M3165&gt;2.58),"OUTLIER","-")</f>
        <v>-</v>
      </c>
      <c r="Q3165" s="10" t="str">
        <f aca="false">IF(OR(M3165&lt;-1.96,M3165&gt;1.96),"OUTLIER","-")</f>
        <v>-</v>
      </c>
      <c r="R3165" s="10" t="str">
        <f aca="false">IF(OR(M3165&lt;-1.33,M3165&gt;1.33),"OUTLIER","-")</f>
        <v>-</v>
      </c>
      <c r="S3165" s="11" t="n">
        <f aca="false">LN(G3165)</f>
        <v>3.29583686600433</v>
      </c>
      <c r="T3165" s="11" t="n">
        <f aca="false">LN(H3165)</f>
        <v>-1.56542102701733</v>
      </c>
      <c r="U3165" s="10" t="n">
        <v>-1.60207737503421</v>
      </c>
    </row>
    <row r="3166" customFormat="false" ht="12.75" hidden="false" customHeight="false" outlineLevel="0" collapsed="false">
      <c r="A3166" s="3" t="n">
        <v>3166</v>
      </c>
      <c r="B3166" s="12" t="s">
        <v>66</v>
      </c>
      <c r="C3166" s="18" t="n">
        <v>71</v>
      </c>
      <c r="D3166" s="19" t="s">
        <v>78</v>
      </c>
      <c r="E3166" s="4" t="s">
        <v>79</v>
      </c>
      <c r="F3166" s="17" t="n">
        <v>1</v>
      </c>
      <c r="G3166" s="4" t="n">
        <v>25</v>
      </c>
      <c r="H3166" s="5" t="n">
        <v>0.19</v>
      </c>
      <c r="I3166" s="6" t="n">
        <v>1</v>
      </c>
      <c r="L3166" s="15" t="n">
        <f aca="false">EXP(U3166)</f>
        <v>0.166296970762516</v>
      </c>
      <c r="M3166" s="8" t="n">
        <v>1.12110540583166</v>
      </c>
      <c r="N3166" s="13" t="n">
        <f aca="false">TDIST(ABS(M3166),1000,2)</f>
        <v>0.262512146210159</v>
      </c>
      <c r="O3166" s="9" t="str">
        <f aca="false">IF(OR(M3166&lt;-4.44,M3166&gt;4.44),"OUTLIER","-")</f>
        <v>-</v>
      </c>
      <c r="P3166" s="9" t="str">
        <f aca="false">IF(OR(M3166&lt;-2.58,M3166&gt;2.58),"OUTLIER","-")</f>
        <v>-</v>
      </c>
      <c r="Q3166" s="10" t="str">
        <f aca="false">IF(OR(M3166&lt;-1.96,M3166&gt;1.96),"OUTLIER","-")</f>
        <v>-</v>
      </c>
      <c r="R3166" s="10" t="str">
        <f aca="false">IF(OR(M3166&lt;-1.33,M3166&gt;1.33),"OUTLIER","-")</f>
        <v>-</v>
      </c>
      <c r="S3166" s="11" t="n">
        <f aca="false">LN(G3166)</f>
        <v>3.2188758248682</v>
      </c>
      <c r="T3166" s="11" t="n">
        <f aca="false">LN(H3166)</f>
        <v>-1.66073120682165</v>
      </c>
      <c r="U3166" s="10" t="n">
        <v>-1.79398010844816</v>
      </c>
    </row>
    <row r="3167" customFormat="false" ht="12.75" hidden="false" customHeight="false" outlineLevel="0" collapsed="false">
      <c r="A3167" s="3" t="n">
        <v>3167</v>
      </c>
      <c r="B3167" s="12" t="s">
        <v>66</v>
      </c>
      <c r="C3167" s="18" t="n">
        <v>71</v>
      </c>
      <c r="D3167" s="19" t="s">
        <v>78</v>
      </c>
      <c r="E3167" s="4" t="s">
        <v>79</v>
      </c>
      <c r="F3167" s="17" t="n">
        <v>1</v>
      </c>
      <c r="G3167" s="4" t="n">
        <v>23</v>
      </c>
      <c r="H3167" s="5" t="n">
        <v>0.171</v>
      </c>
      <c r="I3167" s="6" t="n">
        <v>1</v>
      </c>
      <c r="J3167" s="4" t="s">
        <v>41</v>
      </c>
      <c r="L3167" s="15" t="n">
        <f aca="false">EXP(U3167)</f>
        <v>0.135079395354393</v>
      </c>
      <c r="M3167" s="8" t="n">
        <v>1.99463881875899</v>
      </c>
      <c r="N3167" s="13" t="n">
        <f aca="false">TDIST(ABS(M3167),1000,2)</f>
        <v>0.0463533754102045</v>
      </c>
      <c r="O3167" s="9" t="str">
        <f aca="false">IF(OR(M3167&lt;-4.44,M3167&gt;4.44),"OUTLIER","-")</f>
        <v>-</v>
      </c>
      <c r="P3167" s="9" t="str">
        <f aca="false">IF(OR(M3167&lt;-2.58,M3167&gt;2.58),"OUTLIER","-")</f>
        <v>-</v>
      </c>
      <c r="Q3167" s="10" t="str">
        <f aca="false">IF(OR(M3167&lt;-1.96,M3167&gt;1.96),"OUTLIER","-")</f>
        <v>OUTLIER</v>
      </c>
      <c r="R3167" s="10" t="str">
        <f aca="false">IF(OR(M3167&lt;-1.33,M3167&gt;1.33),"OUTLIER","-")</f>
        <v>OUTLIER</v>
      </c>
      <c r="S3167" s="11" t="n">
        <f aca="false">LN(G3167)</f>
        <v>3.13549421592915</v>
      </c>
      <c r="T3167" s="11" t="n">
        <f aca="false">LN(H3167)</f>
        <v>-1.76609172247948</v>
      </c>
      <c r="U3167" s="10" t="n">
        <v>-2.00189255967857</v>
      </c>
    </row>
    <row r="3168" customFormat="false" ht="12.75" hidden="false" customHeight="false" outlineLevel="0" collapsed="false">
      <c r="A3168" s="3" t="n">
        <v>3168</v>
      </c>
      <c r="B3168" s="12" t="s">
        <v>66</v>
      </c>
      <c r="C3168" s="18" t="n">
        <v>71</v>
      </c>
      <c r="D3168" s="19" t="s">
        <v>78</v>
      </c>
      <c r="E3168" s="4" t="s">
        <v>79</v>
      </c>
      <c r="F3168" s="17" t="n">
        <v>1</v>
      </c>
      <c r="G3168" s="4" t="n">
        <v>20</v>
      </c>
      <c r="H3168" s="5" t="n">
        <v>0.106</v>
      </c>
      <c r="I3168" s="6" t="n">
        <v>1</v>
      </c>
      <c r="L3168" s="15" t="n">
        <f aca="false">EXP(U3168)</f>
        <v>0.0953320090580192</v>
      </c>
      <c r="M3168" s="8" t="n">
        <v>0.89332605551979</v>
      </c>
      <c r="N3168" s="13" t="n">
        <f aca="false">TDIST(ABS(M3168),1000,2)</f>
        <v>0.371897518667215</v>
      </c>
      <c r="O3168" s="9" t="str">
        <f aca="false">IF(OR(M3168&lt;-4.44,M3168&gt;4.44),"OUTLIER","-")</f>
        <v>-</v>
      </c>
      <c r="P3168" s="9" t="str">
        <f aca="false">IF(OR(M3168&lt;-2.58,M3168&gt;2.58),"OUTLIER","-")</f>
        <v>-</v>
      </c>
      <c r="Q3168" s="10" t="str">
        <f aca="false">IF(OR(M3168&lt;-1.96,M3168&gt;1.96),"OUTLIER","-")</f>
        <v>-</v>
      </c>
      <c r="R3168" s="10" t="str">
        <f aca="false">IF(OR(M3168&lt;-1.33,M3168&gt;1.33),"OUTLIER","-")</f>
        <v>-</v>
      </c>
      <c r="S3168" s="11" t="n">
        <f aca="false">LN(G3168)</f>
        <v>2.99573227355399</v>
      </c>
      <c r="T3168" s="11" t="n">
        <f aca="false">LN(H3168)</f>
        <v>-2.24431618487007</v>
      </c>
      <c r="U3168" s="10" t="n">
        <v>-2.35038964792667</v>
      </c>
    </row>
    <row r="3169" customFormat="false" ht="12.75" hidden="false" customHeight="false" outlineLevel="0" collapsed="false">
      <c r="A3169" s="3" t="n">
        <v>3169</v>
      </c>
      <c r="B3169" s="12" t="s">
        <v>66</v>
      </c>
      <c r="C3169" s="18" t="n">
        <v>71</v>
      </c>
      <c r="D3169" s="19" t="s">
        <v>78</v>
      </c>
      <c r="E3169" s="4" t="s">
        <v>79</v>
      </c>
      <c r="F3169" s="17" t="n">
        <v>1</v>
      </c>
      <c r="G3169" s="4" t="n">
        <v>20</v>
      </c>
      <c r="H3169" s="5" t="n">
        <v>0.101</v>
      </c>
      <c r="I3169" s="6" t="n">
        <v>1</v>
      </c>
      <c r="L3169" s="15" t="n">
        <f aca="false">EXP(U3169)</f>
        <v>0.0953320090580192</v>
      </c>
      <c r="M3169" s="8" t="n">
        <v>0.485863645340598</v>
      </c>
      <c r="N3169" s="13" t="n">
        <f aca="false">TDIST(ABS(M3169),1000,2)</f>
        <v>0.627170286451395</v>
      </c>
      <c r="O3169" s="9" t="str">
        <f aca="false">IF(OR(M3169&lt;-4.44,M3169&gt;4.44),"OUTLIER","-")</f>
        <v>-</v>
      </c>
      <c r="P3169" s="9" t="str">
        <f aca="false">IF(OR(M3169&lt;-2.58,M3169&gt;2.58),"OUTLIER","-")</f>
        <v>-</v>
      </c>
      <c r="Q3169" s="10" t="str">
        <f aca="false">IF(OR(M3169&lt;-1.96,M3169&gt;1.96),"OUTLIER","-")</f>
        <v>-</v>
      </c>
      <c r="R3169" s="10" t="str">
        <f aca="false">IF(OR(M3169&lt;-1.33,M3169&gt;1.33),"OUTLIER","-")</f>
        <v>-</v>
      </c>
      <c r="S3169" s="11" t="n">
        <f aca="false">LN(G3169)</f>
        <v>2.99573227355399</v>
      </c>
      <c r="T3169" s="11" t="n">
        <f aca="false">LN(H3169)</f>
        <v>-2.29263476214088</v>
      </c>
      <c r="U3169" s="10" t="n">
        <v>-2.35038964792667</v>
      </c>
    </row>
    <row r="3170" customFormat="false" ht="12.75" hidden="false" customHeight="false" outlineLevel="0" collapsed="false">
      <c r="A3170" s="3" t="n">
        <v>3170</v>
      </c>
      <c r="B3170" s="12" t="s">
        <v>66</v>
      </c>
      <c r="C3170" s="18" t="n">
        <v>71</v>
      </c>
      <c r="D3170" s="19" t="s">
        <v>78</v>
      </c>
      <c r="E3170" s="4" t="s">
        <v>79</v>
      </c>
      <c r="F3170" s="17" t="n">
        <v>1</v>
      </c>
      <c r="G3170" s="4" t="n">
        <v>21</v>
      </c>
      <c r="H3170" s="5" t="n">
        <v>0.124</v>
      </c>
      <c r="I3170" s="6" t="n">
        <v>1</v>
      </c>
      <c r="L3170" s="15" t="n">
        <f aca="false">EXP(U3170)</f>
        <v>0.107664955842815</v>
      </c>
      <c r="M3170" s="8" t="n">
        <v>1.19006630262651</v>
      </c>
      <c r="N3170" s="13" t="n">
        <f aca="false">TDIST(ABS(M3170),1000,2)</f>
        <v>0.234302783157037</v>
      </c>
      <c r="O3170" s="9" t="str">
        <f aca="false">IF(OR(M3170&lt;-4.44,M3170&gt;4.44),"OUTLIER","-")</f>
        <v>-</v>
      </c>
      <c r="P3170" s="9" t="str">
        <f aca="false">IF(OR(M3170&lt;-2.58,M3170&gt;2.58),"OUTLIER","-")</f>
        <v>-</v>
      </c>
      <c r="Q3170" s="10" t="str">
        <f aca="false">IF(OR(M3170&lt;-1.96,M3170&gt;1.96),"OUTLIER","-")</f>
        <v>-</v>
      </c>
      <c r="R3170" s="10" t="str">
        <f aca="false">IF(OR(M3170&lt;-1.33,M3170&gt;1.33),"OUTLIER","-")</f>
        <v>-</v>
      </c>
      <c r="S3170" s="11" t="n">
        <f aca="false">LN(G3170)</f>
        <v>3.04452243772342</v>
      </c>
      <c r="T3170" s="11" t="n">
        <f aca="false">LN(H3170)</f>
        <v>-2.0874737133771</v>
      </c>
      <c r="U3170" s="10" t="n">
        <v>-2.22873113455865</v>
      </c>
    </row>
    <row r="3171" customFormat="false" ht="12.75" hidden="false" customHeight="false" outlineLevel="0" collapsed="false">
      <c r="A3171" s="3" t="n">
        <v>3171</v>
      </c>
      <c r="B3171" s="12" t="s">
        <v>66</v>
      </c>
      <c r="C3171" s="18" t="n">
        <v>71</v>
      </c>
      <c r="D3171" s="19" t="s">
        <v>78</v>
      </c>
      <c r="E3171" s="4" t="s">
        <v>79</v>
      </c>
      <c r="F3171" s="17" t="n">
        <v>1</v>
      </c>
      <c r="G3171" s="4" t="n">
        <v>23</v>
      </c>
      <c r="H3171" s="5" t="n">
        <v>0.133</v>
      </c>
      <c r="I3171" s="6" t="n">
        <v>1</v>
      </c>
      <c r="L3171" s="15" t="n">
        <f aca="false">EXP(U3171)</f>
        <v>0.135079395354393</v>
      </c>
      <c r="M3171" s="8" t="n">
        <v>-0.130221853934715</v>
      </c>
      <c r="N3171" s="13" t="n">
        <f aca="false">TDIST(ABS(M3171),1000,2)</f>
        <v>0.896417094498874</v>
      </c>
      <c r="O3171" s="9" t="str">
        <f aca="false">IF(OR(M3171&lt;-4.44,M3171&gt;4.44),"OUTLIER","-")</f>
        <v>-</v>
      </c>
      <c r="P3171" s="9" t="str">
        <f aca="false">IF(OR(M3171&lt;-2.58,M3171&gt;2.58),"OUTLIER","-")</f>
        <v>-</v>
      </c>
      <c r="Q3171" s="10" t="str">
        <f aca="false">IF(OR(M3171&lt;-1.96,M3171&gt;1.96),"OUTLIER","-")</f>
        <v>-</v>
      </c>
      <c r="R3171" s="10" t="str">
        <f aca="false">IF(OR(M3171&lt;-1.33,M3171&gt;1.33),"OUTLIER","-")</f>
        <v>-</v>
      </c>
      <c r="S3171" s="11" t="n">
        <f aca="false">LN(G3171)</f>
        <v>3.13549421592915</v>
      </c>
      <c r="T3171" s="11" t="n">
        <f aca="false">LN(H3171)</f>
        <v>-2.01740615076038</v>
      </c>
      <c r="U3171" s="10" t="n">
        <v>-2.00189255967857</v>
      </c>
    </row>
    <row r="3172" customFormat="false" ht="12.75" hidden="false" customHeight="false" outlineLevel="0" collapsed="false">
      <c r="A3172" s="3" t="n">
        <v>3172</v>
      </c>
      <c r="B3172" s="12" t="s">
        <v>66</v>
      </c>
      <c r="C3172" s="18" t="n">
        <v>71</v>
      </c>
      <c r="D3172" s="19" t="s">
        <v>78</v>
      </c>
      <c r="E3172" s="4" t="s">
        <v>79</v>
      </c>
      <c r="F3172" s="17" t="n">
        <v>1</v>
      </c>
      <c r="G3172" s="4" t="n">
        <v>23</v>
      </c>
      <c r="H3172" s="5" t="n">
        <v>0.145</v>
      </c>
      <c r="I3172" s="6" t="n">
        <v>1</v>
      </c>
      <c r="L3172" s="15" t="n">
        <f aca="false">EXP(U3172)</f>
        <v>0.135079395354393</v>
      </c>
      <c r="M3172" s="8" t="n">
        <v>0.595288294262062</v>
      </c>
      <c r="N3172" s="13" t="n">
        <f aca="false">TDIST(ABS(M3172),1000,2)</f>
        <v>0.551785464509003</v>
      </c>
      <c r="O3172" s="9" t="str">
        <f aca="false">IF(OR(M3172&lt;-4.44,M3172&gt;4.44),"OUTLIER","-")</f>
        <v>-</v>
      </c>
      <c r="P3172" s="9" t="str">
        <f aca="false">IF(OR(M3172&lt;-2.58,M3172&gt;2.58),"OUTLIER","-")</f>
        <v>-</v>
      </c>
      <c r="Q3172" s="10" t="str">
        <f aca="false">IF(OR(M3172&lt;-1.96,M3172&gt;1.96),"OUTLIER","-")</f>
        <v>-</v>
      </c>
      <c r="R3172" s="10" t="str">
        <f aca="false">IF(OR(M3172&lt;-1.33,M3172&gt;1.33),"OUTLIER","-")</f>
        <v>-</v>
      </c>
      <c r="S3172" s="11" t="n">
        <f aca="false">LN(G3172)</f>
        <v>3.13549421592915</v>
      </c>
      <c r="T3172" s="11" t="n">
        <f aca="false">LN(H3172)</f>
        <v>-1.93102153656156</v>
      </c>
      <c r="U3172" s="10" t="n">
        <v>-2.00189255967857</v>
      </c>
    </row>
    <row r="3173" customFormat="false" ht="12.75" hidden="false" customHeight="false" outlineLevel="0" collapsed="false">
      <c r="A3173" s="3" t="n">
        <v>3173</v>
      </c>
      <c r="B3173" s="12" t="s">
        <v>66</v>
      </c>
      <c r="C3173" s="18" t="n">
        <v>71</v>
      </c>
      <c r="D3173" s="19" t="s">
        <v>78</v>
      </c>
      <c r="E3173" s="4" t="s">
        <v>79</v>
      </c>
      <c r="F3173" s="17" t="n">
        <v>1</v>
      </c>
      <c r="G3173" s="4" t="n">
        <v>22</v>
      </c>
      <c r="H3173" s="5" t="n">
        <v>0.115</v>
      </c>
      <c r="I3173" s="6" t="n">
        <v>1</v>
      </c>
      <c r="L3173" s="15" t="n">
        <f aca="false">EXP(U3173)</f>
        <v>0.120907045350363</v>
      </c>
      <c r="M3173" s="8" t="n">
        <v>-0.420733591307428</v>
      </c>
      <c r="N3173" s="13" t="n">
        <f aca="false">TDIST(ABS(M3173),1000,2)</f>
        <v>0.674040029223148</v>
      </c>
      <c r="O3173" s="9" t="str">
        <f aca="false">IF(OR(M3173&lt;-4.44,M3173&gt;4.44),"OUTLIER","-")</f>
        <v>-</v>
      </c>
      <c r="P3173" s="9" t="str">
        <f aca="false">IF(OR(M3173&lt;-2.58,M3173&gt;2.58),"OUTLIER","-")</f>
        <v>-</v>
      </c>
      <c r="Q3173" s="10" t="str">
        <f aca="false">IF(OR(M3173&lt;-1.96,M3173&gt;1.96),"OUTLIER","-")</f>
        <v>-</v>
      </c>
      <c r="R3173" s="10" t="str">
        <f aca="false">IF(OR(M3173&lt;-1.33,M3173&gt;1.33),"OUTLIER","-")</f>
        <v>-</v>
      </c>
      <c r="S3173" s="11" t="n">
        <f aca="false">LN(G3173)</f>
        <v>3.09104245335832</v>
      </c>
      <c r="T3173" s="11" t="n">
        <f aca="false">LN(H3173)</f>
        <v>-2.16282315061889</v>
      </c>
      <c r="U3173" s="10" t="n">
        <v>-2.11273324886272</v>
      </c>
    </row>
    <row r="3174" customFormat="false" ht="12.75" hidden="false" customHeight="false" outlineLevel="0" collapsed="false">
      <c r="A3174" s="3" t="n">
        <v>3174</v>
      </c>
      <c r="B3174" s="12" t="s">
        <v>66</v>
      </c>
      <c r="C3174" s="18" t="n">
        <v>71</v>
      </c>
      <c r="D3174" s="19" t="s">
        <v>78</v>
      </c>
      <c r="E3174" s="4" t="s">
        <v>79</v>
      </c>
      <c r="F3174" s="17" t="n">
        <v>1</v>
      </c>
      <c r="G3174" s="4" t="n">
        <v>28</v>
      </c>
      <c r="H3174" s="5" t="n">
        <v>0.156</v>
      </c>
      <c r="I3174" s="6" t="n">
        <v>1</v>
      </c>
      <c r="J3174" s="4" t="s">
        <v>41</v>
      </c>
      <c r="L3174" s="15" t="n">
        <f aca="false">EXP(U3174)</f>
        <v>0.220602138928993</v>
      </c>
      <c r="M3174" s="8" t="n">
        <v>-2.96076993416684</v>
      </c>
      <c r="N3174" s="13" t="n">
        <f aca="false">TDIST(ABS(M3174),1000,2)</f>
        <v>0.00314117317572927</v>
      </c>
      <c r="O3174" s="9" t="str">
        <f aca="false">IF(OR(M3174&lt;-4.44,M3174&gt;4.44),"OUTLIER","-")</f>
        <v>-</v>
      </c>
      <c r="P3174" s="9" t="str">
        <f aca="false">IF(OR(M3174&lt;-2.58,M3174&gt;2.58),"OUTLIER","-")</f>
        <v>OUTLIER</v>
      </c>
      <c r="Q3174" s="10" t="str">
        <f aca="false">IF(OR(M3174&lt;-1.96,M3174&gt;1.96),"OUTLIER","-")</f>
        <v>OUTLIER</v>
      </c>
      <c r="R3174" s="10" t="str">
        <f aca="false">IF(OR(M3174&lt;-1.33,M3174&gt;1.33),"OUTLIER","-")</f>
        <v>OUTLIER</v>
      </c>
      <c r="S3174" s="11" t="n">
        <f aca="false">LN(G3174)</f>
        <v>3.3322045101752</v>
      </c>
      <c r="T3174" s="11" t="n">
        <f aca="false">LN(H3174)</f>
        <v>-1.8578992717326</v>
      </c>
      <c r="U3174" s="10" t="n">
        <v>-1.51139447624876</v>
      </c>
    </row>
    <row r="3175" customFormat="false" ht="12.75" hidden="false" customHeight="false" outlineLevel="0" collapsed="false">
      <c r="A3175" s="3" t="n">
        <v>3175</v>
      </c>
      <c r="B3175" s="12" t="s">
        <v>66</v>
      </c>
      <c r="C3175" s="18" t="n">
        <v>71</v>
      </c>
      <c r="D3175" s="19" t="s">
        <v>78</v>
      </c>
      <c r="E3175" s="4" t="s">
        <v>79</v>
      </c>
      <c r="F3175" s="17" t="n">
        <v>1</v>
      </c>
      <c r="G3175" s="4" t="n">
        <v>22</v>
      </c>
      <c r="H3175" s="5" t="n">
        <v>0.119</v>
      </c>
      <c r="I3175" s="6" t="n">
        <v>1</v>
      </c>
      <c r="L3175" s="15" t="n">
        <f aca="false">EXP(U3175)</f>
        <v>0.120907045350363</v>
      </c>
      <c r="M3175" s="8" t="n">
        <v>-0.133499198455367</v>
      </c>
      <c r="N3175" s="13" t="n">
        <f aca="false">TDIST(ABS(M3175),1000,2)</f>
        <v>0.893825458108351</v>
      </c>
      <c r="O3175" s="9" t="str">
        <f aca="false">IF(OR(M3175&lt;-4.44,M3175&gt;4.44),"OUTLIER","-")</f>
        <v>-</v>
      </c>
      <c r="P3175" s="9" t="str">
        <f aca="false">IF(OR(M3175&lt;-2.58,M3175&gt;2.58),"OUTLIER","-")</f>
        <v>-</v>
      </c>
      <c r="Q3175" s="10" t="str">
        <f aca="false">IF(OR(M3175&lt;-1.96,M3175&gt;1.96),"OUTLIER","-")</f>
        <v>-</v>
      </c>
      <c r="R3175" s="10" t="str">
        <f aca="false">IF(OR(M3175&lt;-1.33,M3175&gt;1.33),"OUTLIER","-")</f>
        <v>-</v>
      </c>
      <c r="S3175" s="11" t="n">
        <f aca="false">LN(G3175)</f>
        <v>3.09104245335832</v>
      </c>
      <c r="T3175" s="11" t="n">
        <f aca="false">LN(H3175)</f>
        <v>-2.12863178587061</v>
      </c>
      <c r="U3175" s="10" t="n">
        <v>-2.11273324886272</v>
      </c>
    </row>
    <row r="3176" customFormat="false" ht="12.75" hidden="false" customHeight="false" outlineLevel="0" collapsed="false">
      <c r="A3176" s="3" t="n">
        <v>3176</v>
      </c>
      <c r="B3176" s="12" t="s">
        <v>66</v>
      </c>
      <c r="C3176" s="18" t="n">
        <v>71</v>
      </c>
      <c r="D3176" s="19" t="s">
        <v>78</v>
      </c>
      <c r="E3176" s="4" t="s">
        <v>79</v>
      </c>
      <c r="F3176" s="17" t="n">
        <v>1</v>
      </c>
      <c r="G3176" s="4" t="n">
        <v>20</v>
      </c>
      <c r="H3176" s="5" t="n">
        <v>0.101</v>
      </c>
      <c r="I3176" s="6" t="n">
        <v>1</v>
      </c>
      <c r="L3176" s="15" t="n">
        <f aca="false">EXP(U3176)</f>
        <v>0.0953320090580192</v>
      </c>
      <c r="M3176" s="8" t="n">
        <v>0.485863645340598</v>
      </c>
      <c r="N3176" s="13" t="n">
        <f aca="false">TDIST(ABS(M3176),1000,2)</f>
        <v>0.627170286451395</v>
      </c>
      <c r="O3176" s="9" t="str">
        <f aca="false">IF(OR(M3176&lt;-4.44,M3176&gt;4.44),"OUTLIER","-")</f>
        <v>-</v>
      </c>
      <c r="P3176" s="9" t="str">
        <f aca="false">IF(OR(M3176&lt;-2.58,M3176&gt;2.58),"OUTLIER","-")</f>
        <v>-</v>
      </c>
      <c r="Q3176" s="10" t="str">
        <f aca="false">IF(OR(M3176&lt;-1.96,M3176&gt;1.96),"OUTLIER","-")</f>
        <v>-</v>
      </c>
      <c r="R3176" s="10" t="str">
        <f aca="false">IF(OR(M3176&lt;-1.33,M3176&gt;1.33),"OUTLIER","-")</f>
        <v>-</v>
      </c>
      <c r="S3176" s="11" t="n">
        <f aca="false">LN(G3176)</f>
        <v>2.99573227355399</v>
      </c>
      <c r="T3176" s="11" t="n">
        <f aca="false">LN(H3176)</f>
        <v>-2.29263476214088</v>
      </c>
      <c r="U3176" s="10" t="n">
        <v>-2.35038964792667</v>
      </c>
    </row>
    <row r="3177" customFormat="false" ht="12.75" hidden="false" customHeight="false" outlineLevel="0" collapsed="false">
      <c r="A3177" s="3" t="n">
        <v>3177</v>
      </c>
      <c r="B3177" s="12" t="s">
        <v>66</v>
      </c>
      <c r="C3177" s="18" t="n">
        <v>71</v>
      </c>
      <c r="D3177" s="19" t="s">
        <v>78</v>
      </c>
      <c r="E3177" s="4" t="s">
        <v>79</v>
      </c>
      <c r="F3177" s="17" t="n">
        <v>1</v>
      </c>
      <c r="G3177" s="4" t="n">
        <v>22</v>
      </c>
      <c r="H3177" s="5" t="n">
        <v>0.092</v>
      </c>
      <c r="I3177" s="6" t="n">
        <v>1</v>
      </c>
      <c r="J3177" s="4" t="s">
        <v>41</v>
      </c>
      <c r="L3177" s="15" t="n">
        <f aca="false">EXP(U3177)</f>
        <v>0.120907045350363</v>
      </c>
      <c r="M3177" s="8" t="n">
        <v>-2.31829835816972</v>
      </c>
      <c r="N3177" s="13" t="n">
        <f aca="false">TDIST(ABS(M3177),1000,2)</f>
        <v>0.0206340660802917</v>
      </c>
      <c r="O3177" s="9" t="str">
        <f aca="false">IF(OR(M3177&lt;-4.44,M3177&gt;4.44),"OUTLIER","-")</f>
        <v>-</v>
      </c>
      <c r="P3177" s="9" t="str">
        <f aca="false">IF(OR(M3177&lt;-2.58,M3177&gt;2.58),"OUTLIER","-")</f>
        <v>-</v>
      </c>
      <c r="Q3177" s="10" t="str">
        <f aca="false">IF(OR(M3177&lt;-1.96,M3177&gt;1.96),"OUTLIER","-")</f>
        <v>OUTLIER</v>
      </c>
      <c r="R3177" s="10" t="str">
        <f aca="false">IF(OR(M3177&lt;-1.33,M3177&gt;1.33),"OUTLIER","-")</f>
        <v>OUTLIER</v>
      </c>
      <c r="S3177" s="11" t="n">
        <f aca="false">LN(G3177)</f>
        <v>3.09104245335832</v>
      </c>
      <c r="T3177" s="11" t="n">
        <f aca="false">LN(H3177)</f>
        <v>-2.3859667019331</v>
      </c>
      <c r="U3177" s="10" t="n">
        <v>-2.11273324886272</v>
      </c>
    </row>
    <row r="3178" customFormat="false" ht="12.75" hidden="false" customHeight="false" outlineLevel="0" collapsed="false">
      <c r="A3178" s="3" t="n">
        <v>3178</v>
      </c>
      <c r="B3178" s="12" t="s">
        <v>66</v>
      </c>
      <c r="C3178" s="18" t="n">
        <v>71</v>
      </c>
      <c r="D3178" s="19" t="s">
        <v>78</v>
      </c>
      <c r="E3178" s="4" t="s">
        <v>79</v>
      </c>
      <c r="F3178" s="17" t="n">
        <v>1</v>
      </c>
      <c r="G3178" s="4" t="n">
        <v>19</v>
      </c>
      <c r="H3178" s="5" t="n">
        <v>0.094</v>
      </c>
      <c r="I3178" s="6" t="n">
        <v>1</v>
      </c>
      <c r="L3178" s="15" t="n">
        <f aca="false">EXP(U3178)</f>
        <v>0.0838865716029363</v>
      </c>
      <c r="M3178" s="8" t="n">
        <v>0.959984445671932</v>
      </c>
      <c r="N3178" s="13" t="n">
        <f aca="false">TDIST(ABS(M3178),1000,2)</f>
        <v>0.337295091690903</v>
      </c>
      <c r="O3178" s="9" t="str">
        <f aca="false">IF(OR(M3178&lt;-4.44,M3178&gt;4.44),"OUTLIER","-")</f>
        <v>-</v>
      </c>
      <c r="P3178" s="9" t="str">
        <f aca="false">IF(OR(M3178&lt;-2.58,M3178&gt;2.58),"OUTLIER","-")</f>
        <v>-</v>
      </c>
      <c r="Q3178" s="10" t="str">
        <f aca="false">IF(OR(M3178&lt;-1.96,M3178&gt;1.96),"OUTLIER","-")</f>
        <v>-</v>
      </c>
      <c r="R3178" s="10" t="str">
        <f aca="false">IF(OR(M3178&lt;-1.33,M3178&gt;1.33),"OUTLIER","-")</f>
        <v>-</v>
      </c>
      <c r="S3178" s="11" t="n">
        <f aca="false">LN(G3178)</f>
        <v>2.94443897916644</v>
      </c>
      <c r="T3178" s="11" t="n">
        <f aca="false">LN(H3178)</f>
        <v>-2.36446049671213</v>
      </c>
      <c r="U3178" s="10" t="n">
        <v>-2.47828973072712</v>
      </c>
    </row>
    <row r="3179" customFormat="false" ht="12.75" hidden="false" customHeight="false" outlineLevel="0" collapsed="false">
      <c r="A3179" s="3" t="n">
        <v>3179</v>
      </c>
      <c r="B3179" s="12" t="s">
        <v>66</v>
      </c>
      <c r="C3179" s="18" t="n">
        <v>71</v>
      </c>
      <c r="D3179" s="19" t="s">
        <v>78</v>
      </c>
      <c r="E3179" s="4" t="s">
        <v>79</v>
      </c>
      <c r="F3179" s="17" t="n">
        <v>1</v>
      </c>
      <c r="G3179" s="4" t="n">
        <v>21</v>
      </c>
      <c r="H3179" s="5" t="n">
        <v>0.102</v>
      </c>
      <c r="I3179" s="6" t="n">
        <v>1</v>
      </c>
      <c r="L3179" s="15" t="n">
        <f aca="false">EXP(U3179)</f>
        <v>0.107664955842815</v>
      </c>
      <c r="M3179" s="8" t="n">
        <v>-0.454296372506528</v>
      </c>
      <c r="N3179" s="13" t="n">
        <f aca="false">TDIST(ABS(M3179),1000,2)</f>
        <v>0.649714114766654</v>
      </c>
      <c r="O3179" s="9" t="str">
        <f aca="false">IF(OR(M3179&lt;-4.44,M3179&gt;4.44),"OUTLIER","-")</f>
        <v>-</v>
      </c>
      <c r="P3179" s="9" t="str">
        <f aca="false">IF(OR(M3179&lt;-2.58,M3179&gt;2.58),"OUTLIER","-")</f>
        <v>-</v>
      </c>
      <c r="Q3179" s="10" t="str">
        <f aca="false">IF(OR(M3179&lt;-1.96,M3179&gt;1.96),"OUTLIER","-")</f>
        <v>-</v>
      </c>
      <c r="R3179" s="10" t="str">
        <f aca="false">IF(OR(M3179&lt;-1.33,M3179&gt;1.33),"OUTLIER","-")</f>
        <v>-</v>
      </c>
      <c r="S3179" s="11" t="n">
        <f aca="false">LN(G3179)</f>
        <v>3.04452243772342</v>
      </c>
      <c r="T3179" s="11" t="n">
        <f aca="false">LN(H3179)</f>
        <v>-2.28278246569787</v>
      </c>
      <c r="U3179" s="10" t="n">
        <v>-2.22873113455865</v>
      </c>
    </row>
    <row r="3180" customFormat="false" ht="12.75" hidden="false" customHeight="false" outlineLevel="0" collapsed="false">
      <c r="A3180" s="3" t="n">
        <v>3180</v>
      </c>
      <c r="B3180" s="12" t="s">
        <v>66</v>
      </c>
      <c r="C3180" s="18" t="n">
        <v>71</v>
      </c>
      <c r="D3180" s="19" t="s">
        <v>78</v>
      </c>
      <c r="E3180" s="4" t="s">
        <v>79</v>
      </c>
      <c r="F3180" s="17" t="n">
        <v>1</v>
      </c>
      <c r="G3180" s="4" t="n">
        <v>21</v>
      </c>
      <c r="H3180" s="5" t="n">
        <v>0.113</v>
      </c>
      <c r="I3180" s="6" t="n">
        <v>1</v>
      </c>
      <c r="L3180" s="15" t="n">
        <f aca="false">EXP(U3180)</f>
        <v>0.107664955842815</v>
      </c>
      <c r="M3180" s="8" t="n">
        <v>0.406459355893543</v>
      </c>
      <c r="N3180" s="13" t="n">
        <f aca="false">TDIST(ABS(M3180),1000,2)</f>
        <v>0.684492083814141</v>
      </c>
      <c r="O3180" s="9" t="str">
        <f aca="false">IF(OR(M3180&lt;-4.44,M3180&gt;4.44),"OUTLIER","-")</f>
        <v>-</v>
      </c>
      <c r="P3180" s="9" t="str">
        <f aca="false">IF(OR(M3180&lt;-2.58,M3180&gt;2.58),"OUTLIER","-")</f>
        <v>-</v>
      </c>
      <c r="Q3180" s="10" t="str">
        <f aca="false">IF(OR(M3180&lt;-1.96,M3180&gt;1.96),"OUTLIER","-")</f>
        <v>-</v>
      </c>
      <c r="R3180" s="10" t="str">
        <f aca="false">IF(OR(M3180&lt;-1.33,M3180&gt;1.33),"OUTLIER","-")</f>
        <v>-</v>
      </c>
      <c r="S3180" s="11" t="n">
        <f aca="false">LN(G3180)</f>
        <v>3.04452243772342</v>
      </c>
      <c r="T3180" s="11" t="n">
        <f aca="false">LN(H3180)</f>
        <v>-2.1803674602698</v>
      </c>
      <c r="U3180" s="10" t="n">
        <v>-2.22873113455865</v>
      </c>
    </row>
    <row r="3181" customFormat="false" ht="12.75" hidden="false" customHeight="false" outlineLevel="0" collapsed="false">
      <c r="A3181" s="3" t="n">
        <v>3181</v>
      </c>
      <c r="B3181" s="12" t="s">
        <v>66</v>
      </c>
      <c r="C3181" s="18" t="n">
        <v>71</v>
      </c>
      <c r="D3181" s="19" t="s">
        <v>78</v>
      </c>
      <c r="E3181" s="4" t="s">
        <v>79</v>
      </c>
      <c r="F3181" s="17" t="n">
        <v>1</v>
      </c>
      <c r="G3181" s="4" t="n">
        <v>18</v>
      </c>
      <c r="H3181" s="5" t="n">
        <v>0.0814</v>
      </c>
      <c r="I3181" s="6" t="n">
        <v>1</v>
      </c>
      <c r="L3181" s="15" t="n">
        <f aca="false">EXP(U3181)</f>
        <v>0.0733064549699177</v>
      </c>
      <c r="M3181" s="8" t="n">
        <v>0.884316846302881</v>
      </c>
      <c r="N3181" s="13" t="n">
        <f aca="false">TDIST(ABS(M3181),1000,2)</f>
        <v>0.376737759876432</v>
      </c>
      <c r="O3181" s="9" t="str">
        <f aca="false">IF(OR(M3181&lt;-4.44,M3181&gt;4.44),"OUTLIER","-")</f>
        <v>-</v>
      </c>
      <c r="P3181" s="9" t="str">
        <f aca="false">IF(OR(M3181&lt;-2.58,M3181&gt;2.58),"OUTLIER","-")</f>
        <v>-</v>
      </c>
      <c r="Q3181" s="10" t="str">
        <f aca="false">IF(OR(M3181&lt;-1.96,M3181&gt;1.96),"OUTLIER","-")</f>
        <v>-</v>
      </c>
      <c r="R3181" s="10" t="str">
        <f aca="false">IF(OR(M3181&lt;-1.33,M3181&gt;1.33),"OUTLIER","-")</f>
        <v>-</v>
      </c>
      <c r="S3181" s="11" t="n">
        <f aca="false">LN(G3181)</f>
        <v>2.89037175789616</v>
      </c>
      <c r="T3181" s="11" t="n">
        <f aca="false">LN(H3181)</f>
        <v>-2.50838000597364</v>
      </c>
      <c r="U3181" s="10" t="n">
        <v>-2.61310661162139</v>
      </c>
    </row>
    <row r="3182" customFormat="false" ht="12.75" hidden="false" customHeight="false" outlineLevel="0" collapsed="false">
      <c r="A3182" s="3" t="n">
        <v>3182</v>
      </c>
      <c r="B3182" s="12" t="s">
        <v>66</v>
      </c>
      <c r="C3182" s="18" t="n">
        <v>71</v>
      </c>
      <c r="D3182" s="19" t="s">
        <v>78</v>
      </c>
      <c r="E3182" s="4" t="s">
        <v>79</v>
      </c>
      <c r="F3182" s="17" t="n">
        <v>1</v>
      </c>
      <c r="G3182" s="4" t="n">
        <v>20</v>
      </c>
      <c r="H3182" s="5" t="n">
        <v>0.104</v>
      </c>
      <c r="I3182" s="6" t="n">
        <v>1</v>
      </c>
      <c r="L3182" s="15" t="n">
        <f aca="false">EXP(U3182)</f>
        <v>0.0953320090580192</v>
      </c>
      <c r="M3182" s="8" t="n">
        <v>0.732531968661339</v>
      </c>
      <c r="N3182" s="13" t="n">
        <f aca="false">TDIST(ABS(M3182),1000,2)</f>
        <v>0.464015594522483</v>
      </c>
      <c r="O3182" s="9" t="str">
        <f aca="false">IF(OR(M3182&lt;-4.44,M3182&gt;4.44),"OUTLIER","-")</f>
        <v>-</v>
      </c>
      <c r="P3182" s="9" t="str">
        <f aca="false">IF(OR(M3182&lt;-2.58,M3182&gt;2.58),"OUTLIER","-")</f>
        <v>-</v>
      </c>
      <c r="Q3182" s="10" t="str">
        <f aca="false">IF(OR(M3182&lt;-1.96,M3182&gt;1.96),"OUTLIER","-")</f>
        <v>-</v>
      </c>
      <c r="R3182" s="10" t="str">
        <f aca="false">IF(OR(M3182&lt;-1.33,M3182&gt;1.33),"OUTLIER","-")</f>
        <v>-</v>
      </c>
      <c r="S3182" s="11" t="n">
        <f aca="false">LN(G3182)</f>
        <v>2.99573227355399</v>
      </c>
      <c r="T3182" s="11" t="n">
        <f aca="false">LN(H3182)</f>
        <v>-2.26336437984076</v>
      </c>
      <c r="U3182" s="10" t="n">
        <v>-2.35038964792667</v>
      </c>
    </row>
    <row r="3183" customFormat="false" ht="12.75" hidden="false" customHeight="false" outlineLevel="0" collapsed="false">
      <c r="A3183" s="3" t="n">
        <v>3183</v>
      </c>
      <c r="B3183" s="12" t="s">
        <v>66</v>
      </c>
      <c r="C3183" s="18" t="n">
        <v>71</v>
      </c>
      <c r="D3183" s="19" t="s">
        <v>78</v>
      </c>
      <c r="E3183" s="4" t="s">
        <v>79</v>
      </c>
      <c r="F3183" s="17" t="n">
        <v>1</v>
      </c>
      <c r="G3183" s="4" t="n">
        <v>21</v>
      </c>
      <c r="H3183" s="5" t="n">
        <v>0.111</v>
      </c>
      <c r="I3183" s="6" t="n">
        <v>1</v>
      </c>
      <c r="L3183" s="15" t="n">
        <f aca="false">EXP(U3183)</f>
        <v>0.107664955842815</v>
      </c>
      <c r="M3183" s="8" t="n">
        <v>0.256329865925549</v>
      </c>
      <c r="N3183" s="13" t="n">
        <f aca="false">TDIST(ABS(M3183),1000,2)</f>
        <v>0.797748859704232</v>
      </c>
      <c r="O3183" s="9" t="str">
        <f aca="false">IF(OR(M3183&lt;-4.44,M3183&gt;4.44),"OUTLIER","-")</f>
        <v>-</v>
      </c>
      <c r="P3183" s="9" t="str">
        <f aca="false">IF(OR(M3183&lt;-2.58,M3183&gt;2.58),"OUTLIER","-")</f>
        <v>-</v>
      </c>
      <c r="Q3183" s="10" t="str">
        <f aca="false">IF(OR(M3183&lt;-1.96,M3183&gt;1.96),"OUTLIER","-")</f>
        <v>-</v>
      </c>
      <c r="R3183" s="10" t="str">
        <f aca="false">IF(OR(M3183&lt;-1.33,M3183&gt;1.33),"OUTLIER","-")</f>
        <v>-</v>
      </c>
      <c r="S3183" s="11" t="n">
        <f aca="false">LN(G3183)</f>
        <v>3.04452243772342</v>
      </c>
      <c r="T3183" s="11" t="n">
        <f aca="false">LN(H3183)</f>
        <v>-2.1982250776698</v>
      </c>
      <c r="U3183" s="10" t="n">
        <v>-2.22873113455865</v>
      </c>
    </row>
    <row r="3184" customFormat="false" ht="12.75" hidden="false" customHeight="false" outlineLevel="0" collapsed="false">
      <c r="A3184" s="3" t="n">
        <v>3184</v>
      </c>
      <c r="B3184" s="12" t="s">
        <v>66</v>
      </c>
      <c r="C3184" s="18" t="n">
        <v>71</v>
      </c>
      <c r="D3184" s="19" t="s">
        <v>78</v>
      </c>
      <c r="E3184" s="4" t="s">
        <v>79</v>
      </c>
      <c r="F3184" s="17" t="n">
        <v>1</v>
      </c>
      <c r="G3184" s="4" t="n">
        <v>22</v>
      </c>
      <c r="H3184" s="5" t="n">
        <v>0.144</v>
      </c>
      <c r="I3184" s="6" t="n">
        <v>1</v>
      </c>
      <c r="L3184" s="15" t="n">
        <f aca="false">EXP(U3184)</f>
        <v>0.120907045350363</v>
      </c>
      <c r="M3184" s="8" t="n">
        <v>1.4739003697539</v>
      </c>
      <c r="N3184" s="13" t="n">
        <f aca="false">TDIST(ABS(M3184),1000,2)</f>
        <v>0.140823131242373</v>
      </c>
      <c r="O3184" s="9" t="str">
        <f aca="false">IF(OR(M3184&lt;-4.44,M3184&gt;4.44),"OUTLIER","-")</f>
        <v>-</v>
      </c>
      <c r="P3184" s="9" t="str">
        <f aca="false">IF(OR(M3184&lt;-2.58,M3184&gt;2.58),"OUTLIER","-")</f>
        <v>-</v>
      </c>
      <c r="Q3184" s="10" t="str">
        <f aca="false">IF(OR(M3184&lt;-1.96,M3184&gt;1.96),"OUTLIER","-")</f>
        <v>-</v>
      </c>
      <c r="R3184" s="10" t="str">
        <f aca="false">IF(OR(M3184&lt;-1.33,M3184&gt;1.33),"OUTLIER","-")</f>
        <v>OUTLIER</v>
      </c>
      <c r="S3184" s="11" t="n">
        <f aca="false">LN(G3184)</f>
        <v>3.09104245335832</v>
      </c>
      <c r="T3184" s="11" t="n">
        <f aca="false">LN(H3184)</f>
        <v>-1.93794197940614</v>
      </c>
      <c r="U3184" s="10" t="n">
        <v>-2.11273324886272</v>
      </c>
    </row>
    <row r="3185" customFormat="false" ht="12.75" hidden="false" customHeight="false" outlineLevel="0" collapsed="false">
      <c r="A3185" s="3" t="n">
        <v>3185</v>
      </c>
      <c r="B3185" s="12" t="s">
        <v>66</v>
      </c>
      <c r="C3185" s="18" t="n">
        <v>71</v>
      </c>
      <c r="D3185" s="19" t="s">
        <v>78</v>
      </c>
      <c r="E3185" s="4" t="s">
        <v>79</v>
      </c>
      <c r="F3185" s="17" t="n">
        <v>1</v>
      </c>
      <c r="G3185" s="4" t="n">
        <v>17</v>
      </c>
      <c r="H3185" s="5" t="n">
        <v>0.0649</v>
      </c>
      <c r="I3185" s="6" t="n">
        <v>1</v>
      </c>
      <c r="L3185" s="15" t="n">
        <f aca="false">EXP(U3185)</f>
        <v>0.0635688697737708</v>
      </c>
      <c r="M3185" s="8" t="n">
        <v>0.175074412140471</v>
      </c>
      <c r="N3185" s="13" t="n">
        <f aca="false">TDIST(ABS(M3185),1000,2)</f>
        <v>0.861056604643066</v>
      </c>
      <c r="O3185" s="9" t="str">
        <f aca="false">IF(OR(M3185&lt;-4.44,M3185&gt;4.44),"OUTLIER","-")</f>
        <v>-</v>
      </c>
      <c r="P3185" s="9" t="str">
        <f aca="false">IF(OR(M3185&lt;-2.58,M3185&gt;2.58),"OUTLIER","-")</f>
        <v>-</v>
      </c>
      <c r="Q3185" s="10" t="str">
        <f aca="false">IF(OR(M3185&lt;-1.96,M3185&gt;1.96),"OUTLIER","-")</f>
        <v>-</v>
      </c>
      <c r="R3185" s="10" t="str">
        <f aca="false">IF(OR(M3185&lt;-1.33,M3185&gt;1.33),"OUTLIER","-")</f>
        <v>-</v>
      </c>
      <c r="S3185" s="11" t="n">
        <f aca="false">LN(G3185)</f>
        <v>2.83321334405622</v>
      </c>
      <c r="T3185" s="11" t="n">
        <f aca="false">LN(H3185)</f>
        <v>-2.73490765527209</v>
      </c>
      <c r="U3185" s="10" t="n">
        <v>-2.75563139743097</v>
      </c>
    </row>
    <row r="3186" customFormat="false" ht="12.75" hidden="false" customHeight="false" outlineLevel="0" collapsed="false">
      <c r="A3186" s="3" t="n">
        <v>3186</v>
      </c>
      <c r="B3186" s="12" t="s">
        <v>66</v>
      </c>
      <c r="C3186" s="18" t="n">
        <v>71</v>
      </c>
      <c r="D3186" s="19" t="s">
        <v>78</v>
      </c>
      <c r="E3186" s="4" t="s">
        <v>79</v>
      </c>
      <c r="F3186" s="17" t="n">
        <v>1</v>
      </c>
      <c r="G3186" s="4" t="n">
        <v>20</v>
      </c>
      <c r="H3186" s="5" t="n">
        <v>0.0838</v>
      </c>
      <c r="I3186" s="6" t="n">
        <v>1</v>
      </c>
      <c r="L3186" s="15" t="n">
        <f aca="false">EXP(U3186)</f>
        <v>0.0953320090580192</v>
      </c>
      <c r="M3186" s="8" t="n">
        <v>-1.08665272636721</v>
      </c>
      <c r="N3186" s="13" t="n">
        <f aca="false">TDIST(ABS(M3186),1000,2)</f>
        <v>0.277452171106111</v>
      </c>
      <c r="O3186" s="9" t="str">
        <f aca="false">IF(OR(M3186&lt;-4.44,M3186&gt;4.44),"OUTLIER","-")</f>
        <v>-</v>
      </c>
      <c r="P3186" s="9" t="str">
        <f aca="false">IF(OR(M3186&lt;-2.58,M3186&gt;2.58),"OUTLIER","-")</f>
        <v>-</v>
      </c>
      <c r="Q3186" s="10" t="str">
        <f aca="false">IF(OR(M3186&lt;-1.96,M3186&gt;1.96),"OUTLIER","-")</f>
        <v>-</v>
      </c>
      <c r="R3186" s="10" t="str">
        <f aca="false">IF(OR(M3186&lt;-1.33,M3186&gt;1.33),"OUTLIER","-")</f>
        <v>-</v>
      </c>
      <c r="S3186" s="11" t="n">
        <f aca="false">LN(G3186)</f>
        <v>2.99573227355399</v>
      </c>
      <c r="T3186" s="11" t="n">
        <f aca="false">LN(H3186)</f>
        <v>-2.4793222714941</v>
      </c>
      <c r="U3186" s="10" t="n">
        <v>-2.35038964792667</v>
      </c>
    </row>
    <row r="3187" customFormat="false" ht="12.75" hidden="false" customHeight="false" outlineLevel="0" collapsed="false">
      <c r="A3187" s="3" t="n">
        <v>3187</v>
      </c>
      <c r="B3187" s="12" t="s">
        <v>66</v>
      </c>
      <c r="C3187" s="18" t="n">
        <v>71</v>
      </c>
      <c r="D3187" s="19" t="s">
        <v>78</v>
      </c>
      <c r="E3187" s="4" t="s">
        <v>79</v>
      </c>
      <c r="F3187" s="17" t="n">
        <v>1</v>
      </c>
      <c r="G3187" s="4" t="n">
        <v>20</v>
      </c>
      <c r="H3187" s="5" t="n">
        <v>0.0892</v>
      </c>
      <c r="I3187" s="6" t="n">
        <v>1</v>
      </c>
      <c r="L3187" s="15" t="n">
        <f aca="false">EXP(U3187)</f>
        <v>0.0953320090580192</v>
      </c>
      <c r="M3187" s="8" t="n">
        <v>-0.559386585543277</v>
      </c>
      <c r="N3187" s="13" t="n">
        <f aca="false">TDIST(ABS(M3187),1000,2)</f>
        <v>0.576023173326459</v>
      </c>
      <c r="O3187" s="9" t="str">
        <f aca="false">IF(OR(M3187&lt;-4.44,M3187&gt;4.44),"OUTLIER","-")</f>
        <v>-</v>
      </c>
      <c r="P3187" s="9" t="str">
        <f aca="false">IF(OR(M3187&lt;-2.58,M3187&gt;2.58),"OUTLIER","-")</f>
        <v>-</v>
      </c>
      <c r="Q3187" s="10" t="str">
        <f aca="false">IF(OR(M3187&lt;-1.96,M3187&gt;1.96),"OUTLIER","-")</f>
        <v>-</v>
      </c>
      <c r="R3187" s="10" t="str">
        <f aca="false">IF(OR(M3187&lt;-1.33,M3187&gt;1.33),"OUTLIER","-")</f>
        <v>-</v>
      </c>
      <c r="S3187" s="11" t="n">
        <f aca="false">LN(G3187)</f>
        <v>2.99573227355399</v>
      </c>
      <c r="T3187" s="11" t="n">
        <f aca="false">LN(H3187)</f>
        <v>-2.41687423939617</v>
      </c>
      <c r="U3187" s="10" t="n">
        <v>-2.35038964792667</v>
      </c>
    </row>
    <row r="3188" customFormat="false" ht="12.75" hidden="false" customHeight="false" outlineLevel="0" collapsed="false">
      <c r="A3188" s="3" t="n">
        <v>3188</v>
      </c>
      <c r="B3188" s="12" t="s">
        <v>66</v>
      </c>
      <c r="C3188" s="18" t="n">
        <v>71</v>
      </c>
      <c r="D3188" s="19" t="s">
        <v>78</v>
      </c>
      <c r="E3188" s="4" t="s">
        <v>79</v>
      </c>
      <c r="F3188" s="17" t="n">
        <v>8</v>
      </c>
      <c r="I3188" s="6" t="n">
        <v>1</v>
      </c>
      <c r="L3188" s="15"/>
      <c r="M3188" s="8"/>
      <c r="N3188" s="13"/>
      <c r="O3188" s="9"/>
    </row>
    <row r="3189" customFormat="false" ht="12.75" hidden="false" customHeight="false" outlineLevel="0" collapsed="false">
      <c r="A3189" s="3" t="n">
        <v>3189</v>
      </c>
      <c r="B3189" s="12" t="s">
        <v>66</v>
      </c>
      <c r="C3189" s="18" t="n">
        <v>96</v>
      </c>
      <c r="D3189" s="4" t="s">
        <v>37</v>
      </c>
      <c r="E3189" s="4" t="s">
        <v>38</v>
      </c>
      <c r="F3189" s="17" t="n">
        <v>1</v>
      </c>
      <c r="G3189" s="4" t="n">
        <v>56</v>
      </c>
      <c r="H3189" s="5" t="n">
        <v>1.57</v>
      </c>
      <c r="I3189" s="6" t="n">
        <v>1</v>
      </c>
      <c r="L3189" s="15" t="n">
        <f aca="false">EXP(U3189)</f>
        <v>1.46398412010134</v>
      </c>
      <c r="M3189" s="8" t="n">
        <v>0.470771153844695</v>
      </c>
      <c r="N3189" s="13" t="n">
        <f aca="false">TDIST(ABS(M3189),1000,2)</f>
        <v>0.637906834560848</v>
      </c>
      <c r="O3189" s="9" t="str">
        <f aca="false">IF(OR(M3189&lt;-4.44,M3189&gt;4.44),"OUTLIER","-")</f>
        <v>-</v>
      </c>
      <c r="P3189" s="9" t="str">
        <f aca="false">IF(OR(M3189&lt;-2.58,M3189&gt;2.58),"OUTLIER","-")</f>
        <v>-</v>
      </c>
      <c r="Q3189" s="10" t="str">
        <f aca="false">IF(OR(M3189&lt;-1.96,M3189&gt;1.96),"OUTLIER","-")</f>
        <v>-</v>
      </c>
      <c r="R3189" s="10" t="str">
        <f aca="false">IF(OR(M3189&lt;-1.33,M3189&gt;1.33),"OUTLIER","-")</f>
        <v>-</v>
      </c>
      <c r="S3189" s="11" t="n">
        <f aca="false">LN(G3189)</f>
        <v>4.02535169073515</v>
      </c>
      <c r="T3189" s="11" t="n">
        <f aca="false">LN(H3189)</f>
        <v>0.451075619360217</v>
      </c>
      <c r="U3189" s="10" t="n">
        <v>0.381161568554976</v>
      </c>
    </row>
    <row r="3190" customFormat="false" ht="12.75" hidden="false" customHeight="false" outlineLevel="0" collapsed="false">
      <c r="A3190" s="3" t="n">
        <v>3190</v>
      </c>
      <c r="B3190" s="12" t="s">
        <v>66</v>
      </c>
      <c r="C3190" s="18" t="n">
        <v>96</v>
      </c>
      <c r="D3190" s="4" t="s">
        <v>37</v>
      </c>
      <c r="E3190" s="4" t="s">
        <v>38</v>
      </c>
      <c r="F3190" s="17" t="n">
        <v>1</v>
      </c>
      <c r="G3190" s="4" t="n">
        <v>34</v>
      </c>
      <c r="H3190" s="5" t="n">
        <v>0.35</v>
      </c>
      <c r="I3190" s="6" t="n">
        <v>1</v>
      </c>
      <c r="L3190" s="15" t="n">
        <f aca="false">EXP(U3190)</f>
        <v>0.317683352936972</v>
      </c>
      <c r="M3190" s="8" t="n">
        <v>0.643972338356614</v>
      </c>
      <c r="N3190" s="13" t="n">
        <f aca="false">TDIST(ABS(M3190),1000,2)</f>
        <v>0.51974103842335</v>
      </c>
      <c r="O3190" s="9" t="str">
        <f aca="false">IF(OR(M3190&lt;-4.44,M3190&gt;4.44),"OUTLIER","-")</f>
        <v>-</v>
      </c>
      <c r="P3190" s="9" t="str">
        <f aca="false">IF(OR(M3190&lt;-2.58,M3190&gt;2.58),"OUTLIER","-")</f>
        <v>-</v>
      </c>
      <c r="Q3190" s="10" t="str">
        <f aca="false">IF(OR(M3190&lt;-1.96,M3190&gt;1.96),"OUTLIER","-")</f>
        <v>-</v>
      </c>
      <c r="R3190" s="10" t="str">
        <f aca="false">IF(OR(M3190&lt;-1.33,M3190&gt;1.33),"OUTLIER","-")</f>
        <v>-</v>
      </c>
      <c r="S3190" s="11" t="n">
        <f aca="false">LN(G3190)</f>
        <v>3.52636052461616</v>
      </c>
      <c r="T3190" s="11" t="n">
        <f aca="false">LN(H3190)</f>
        <v>-1.04982212449868</v>
      </c>
      <c r="U3190" s="10" t="n">
        <v>-1.14670013776705</v>
      </c>
    </row>
    <row r="3191" customFormat="false" ht="12.75" hidden="false" customHeight="false" outlineLevel="0" collapsed="false">
      <c r="A3191" s="3" t="n">
        <v>3191</v>
      </c>
      <c r="B3191" s="12" t="s">
        <v>66</v>
      </c>
      <c r="C3191" s="18" t="n">
        <v>96</v>
      </c>
      <c r="D3191" s="4" t="s">
        <v>37</v>
      </c>
      <c r="E3191" s="4" t="s">
        <v>38</v>
      </c>
      <c r="F3191" s="17" t="n">
        <v>1</v>
      </c>
      <c r="G3191" s="4" t="n">
        <v>31</v>
      </c>
      <c r="H3191" s="5" t="n">
        <v>0.299</v>
      </c>
      <c r="I3191" s="6" t="n">
        <v>1</v>
      </c>
      <c r="L3191" s="15" t="n">
        <f aca="false">EXP(U3191)</f>
        <v>0.239419477236845</v>
      </c>
      <c r="M3191" s="8" t="n">
        <v>1.48276785933294</v>
      </c>
      <c r="N3191" s="13" t="n">
        <f aca="false">TDIST(ABS(M3191),1000,2)</f>
        <v>0.138451165166221</v>
      </c>
      <c r="O3191" s="9" t="str">
        <f aca="false">IF(OR(M3191&lt;-4.44,M3191&gt;4.44),"OUTLIER","-")</f>
        <v>-</v>
      </c>
      <c r="P3191" s="9" t="str">
        <f aca="false">IF(OR(M3191&lt;-2.58,M3191&gt;2.58),"OUTLIER","-")</f>
        <v>-</v>
      </c>
      <c r="Q3191" s="10" t="str">
        <f aca="false">IF(OR(M3191&lt;-1.96,M3191&gt;1.96),"OUTLIER","-")</f>
        <v>-</v>
      </c>
      <c r="R3191" s="10" t="str">
        <f aca="false">IF(OR(M3191&lt;-1.33,M3191&gt;1.33),"OUTLIER","-")</f>
        <v>OUTLIER</v>
      </c>
      <c r="S3191" s="11" t="n">
        <f aca="false">LN(G3191)</f>
        <v>3.43398720448515</v>
      </c>
      <c r="T3191" s="11" t="n">
        <f aca="false">LN(H3191)</f>
        <v>-1.20731170559145</v>
      </c>
      <c r="U3191" s="10" t="n">
        <v>-1.4295381306178</v>
      </c>
    </row>
    <row r="3192" customFormat="false" ht="12.75" hidden="false" customHeight="false" outlineLevel="0" collapsed="false">
      <c r="A3192" s="3" t="n">
        <v>3192</v>
      </c>
      <c r="B3192" s="12" t="s">
        <v>66</v>
      </c>
      <c r="C3192" s="18" t="n">
        <v>96</v>
      </c>
      <c r="D3192" s="4" t="s">
        <v>37</v>
      </c>
      <c r="E3192" s="4" t="s">
        <v>38</v>
      </c>
      <c r="F3192" s="17" t="n">
        <v>1</v>
      </c>
      <c r="G3192" s="4" t="n">
        <v>26</v>
      </c>
      <c r="H3192" s="5" t="n">
        <v>0.142</v>
      </c>
      <c r="I3192" s="6" t="n">
        <v>1</v>
      </c>
      <c r="L3192" s="15" t="n">
        <f aca="false">EXP(U3192)</f>
        <v>0.139722356714282</v>
      </c>
      <c r="M3192" s="8" t="n">
        <v>0.107432097878892</v>
      </c>
      <c r="N3192" s="13" t="n">
        <f aca="false">TDIST(ABS(M3192),1000,2)</f>
        <v>0.914467740912803</v>
      </c>
      <c r="O3192" s="9" t="str">
        <f aca="false">IF(OR(M3192&lt;-4.44,M3192&gt;4.44),"OUTLIER","-")</f>
        <v>-</v>
      </c>
      <c r="P3192" s="9" t="str">
        <f aca="false">IF(OR(M3192&lt;-2.58,M3192&gt;2.58),"OUTLIER","-")</f>
        <v>-</v>
      </c>
      <c r="Q3192" s="10" t="str">
        <f aca="false">IF(OR(M3192&lt;-1.96,M3192&gt;1.96),"OUTLIER","-")</f>
        <v>-</v>
      </c>
      <c r="R3192" s="10" t="str">
        <f aca="false">IF(OR(M3192&lt;-1.33,M3192&gt;1.33),"OUTLIER","-")</f>
        <v>-</v>
      </c>
      <c r="S3192" s="11" t="n">
        <f aca="false">LN(G3192)</f>
        <v>3.25809653802148</v>
      </c>
      <c r="T3192" s="11" t="n">
        <f aca="false">LN(H3192)</f>
        <v>-1.95192822138088</v>
      </c>
      <c r="U3192" s="10" t="n">
        <v>-1.9680979917775</v>
      </c>
    </row>
    <row r="3193" customFormat="false" ht="12.75" hidden="false" customHeight="false" outlineLevel="0" collapsed="false">
      <c r="A3193" s="3" t="n">
        <v>3193</v>
      </c>
      <c r="B3193" s="12" t="s">
        <v>66</v>
      </c>
      <c r="C3193" s="18" t="n">
        <v>96</v>
      </c>
      <c r="D3193" s="4" t="s">
        <v>37</v>
      </c>
      <c r="E3193" s="4" t="s">
        <v>38</v>
      </c>
      <c r="F3193" s="17" t="n">
        <v>1</v>
      </c>
      <c r="G3193" s="4" t="n">
        <v>35</v>
      </c>
      <c r="H3193" s="5" t="n">
        <v>0.381</v>
      </c>
      <c r="I3193" s="6" t="n">
        <v>1</v>
      </c>
      <c r="L3193" s="15" t="n">
        <f aca="false">EXP(U3193)</f>
        <v>0.347169146736822</v>
      </c>
      <c r="M3193" s="8" t="n">
        <v>0.618226363878999</v>
      </c>
      <c r="N3193" s="13" t="n">
        <f aca="false">TDIST(ABS(M3193),1000,2)</f>
        <v>0.536566910051504</v>
      </c>
      <c r="O3193" s="9" t="str">
        <f aca="false">IF(OR(M3193&lt;-4.44,M3193&gt;4.44),"OUTLIER","-")</f>
        <v>-</v>
      </c>
      <c r="P3193" s="9" t="str">
        <f aca="false">IF(OR(M3193&lt;-2.58,M3193&gt;2.58),"OUTLIER","-")</f>
        <v>-</v>
      </c>
      <c r="Q3193" s="10" t="str">
        <f aca="false">IF(OR(M3193&lt;-1.96,M3193&gt;1.96),"OUTLIER","-")</f>
        <v>-</v>
      </c>
      <c r="R3193" s="10" t="str">
        <f aca="false">IF(OR(M3193&lt;-1.33,M3193&gt;1.33),"OUTLIER","-")</f>
        <v>-</v>
      </c>
      <c r="S3193" s="11" t="n">
        <f aca="false">LN(G3193)</f>
        <v>3.55534806148941</v>
      </c>
      <c r="T3193" s="11" t="n">
        <f aca="false">LN(H3193)</f>
        <v>-0.964955903855436</v>
      </c>
      <c r="U3193" s="10" t="n">
        <v>-1.05794316322969</v>
      </c>
    </row>
    <row r="3194" customFormat="false" ht="12.75" hidden="false" customHeight="false" outlineLevel="0" collapsed="false">
      <c r="A3194" s="3" t="n">
        <v>3194</v>
      </c>
      <c r="B3194" s="12" t="s">
        <v>66</v>
      </c>
      <c r="C3194" s="18" t="n">
        <v>96</v>
      </c>
      <c r="D3194" s="4" t="s">
        <v>37</v>
      </c>
      <c r="E3194" s="4" t="s">
        <v>38</v>
      </c>
      <c r="F3194" s="17" t="n">
        <v>1</v>
      </c>
      <c r="G3194" s="4" t="n">
        <v>34</v>
      </c>
      <c r="H3194" s="5" t="n">
        <v>0.383</v>
      </c>
      <c r="I3194" s="6" t="n">
        <v>1</v>
      </c>
      <c r="L3194" s="15" t="n">
        <f aca="false">EXP(U3194)</f>
        <v>0.317683352936972</v>
      </c>
      <c r="M3194" s="8" t="n">
        <v>1.24624360505731</v>
      </c>
      <c r="N3194" s="13" t="n">
        <f aca="false">TDIST(ABS(M3194),1000,2)</f>
        <v>0.21296683993524</v>
      </c>
      <c r="O3194" s="9" t="str">
        <f aca="false">IF(OR(M3194&lt;-4.44,M3194&gt;4.44),"OUTLIER","-")</f>
        <v>-</v>
      </c>
      <c r="P3194" s="9" t="str">
        <f aca="false">IF(OR(M3194&lt;-2.58,M3194&gt;2.58),"OUTLIER","-")</f>
        <v>-</v>
      </c>
      <c r="Q3194" s="10" t="str">
        <f aca="false">IF(OR(M3194&lt;-1.96,M3194&gt;1.96),"OUTLIER","-")</f>
        <v>-</v>
      </c>
      <c r="R3194" s="10" t="str">
        <f aca="false">IF(OR(M3194&lt;-1.33,M3194&gt;1.33),"OUTLIER","-")</f>
        <v>-</v>
      </c>
      <c r="S3194" s="11" t="n">
        <f aca="false">LN(G3194)</f>
        <v>3.52636052461616</v>
      </c>
      <c r="T3194" s="11" t="n">
        <f aca="false">LN(H3194)</f>
        <v>-0.959720289801491</v>
      </c>
      <c r="U3194" s="10" t="n">
        <v>-1.14670013776705</v>
      </c>
    </row>
    <row r="3195" customFormat="false" ht="12.75" hidden="false" customHeight="false" outlineLevel="0" collapsed="false">
      <c r="A3195" s="3" t="n">
        <v>3195</v>
      </c>
      <c r="B3195" s="12" t="s">
        <v>66</v>
      </c>
      <c r="C3195" s="18" t="n">
        <v>96</v>
      </c>
      <c r="D3195" s="4" t="s">
        <v>37</v>
      </c>
      <c r="E3195" s="4" t="s">
        <v>38</v>
      </c>
      <c r="F3195" s="17" t="n">
        <v>1</v>
      </c>
      <c r="G3195" s="4" t="n">
        <v>27</v>
      </c>
      <c r="H3195" s="5" t="n">
        <v>0.182</v>
      </c>
      <c r="I3195" s="6" t="n">
        <v>1</v>
      </c>
      <c r="L3195" s="15" t="n">
        <f aca="false">EXP(U3195)</f>
        <v>0.156838160220279</v>
      </c>
      <c r="M3195" s="8" t="n">
        <v>0.990463792491042</v>
      </c>
      <c r="N3195" s="13" t="n">
        <f aca="false">TDIST(ABS(M3195),1000,2)</f>
        <v>0.322187071088064</v>
      </c>
      <c r="O3195" s="9" t="str">
        <f aca="false">IF(OR(M3195&lt;-4.44,M3195&gt;4.44),"OUTLIER","-")</f>
        <v>-</v>
      </c>
      <c r="P3195" s="9" t="str">
        <f aca="false">IF(OR(M3195&lt;-2.58,M3195&gt;2.58),"OUTLIER","-")</f>
        <v>-</v>
      </c>
      <c r="Q3195" s="10" t="str">
        <f aca="false">IF(OR(M3195&lt;-1.96,M3195&gt;1.96),"OUTLIER","-")</f>
        <v>-</v>
      </c>
      <c r="R3195" s="10" t="str">
        <f aca="false">IF(OR(M3195&lt;-1.33,M3195&gt;1.33),"OUTLIER","-")</f>
        <v>-</v>
      </c>
      <c r="S3195" s="11" t="n">
        <f aca="false">LN(G3195)</f>
        <v>3.29583686600433</v>
      </c>
      <c r="T3195" s="11" t="n">
        <f aca="false">LN(H3195)</f>
        <v>-1.70374859190534</v>
      </c>
      <c r="U3195" s="10" t="n">
        <v>-1.85254083192342</v>
      </c>
    </row>
    <row r="3196" customFormat="false" ht="12.75" hidden="false" customHeight="false" outlineLevel="0" collapsed="false">
      <c r="A3196" s="3" t="n">
        <v>3196</v>
      </c>
      <c r="B3196" s="12" t="s">
        <v>66</v>
      </c>
      <c r="C3196" s="18" t="n">
        <v>96</v>
      </c>
      <c r="D3196" s="4" t="s">
        <v>37</v>
      </c>
      <c r="E3196" s="4" t="s">
        <v>38</v>
      </c>
      <c r="F3196" s="17" t="n">
        <v>1</v>
      </c>
      <c r="G3196" s="4" t="n">
        <v>37</v>
      </c>
      <c r="H3196" s="5" t="n">
        <v>0.409</v>
      </c>
      <c r="I3196" s="6" t="n">
        <v>1</v>
      </c>
      <c r="L3196" s="15" t="n">
        <f aca="false">EXP(U3196)</f>
        <v>0.411562757890765</v>
      </c>
      <c r="M3196" s="8" t="n">
        <v>-0.0415199286962302</v>
      </c>
      <c r="N3196" s="13" t="n">
        <f aca="false">TDIST(ABS(M3196),1000,2)</f>
        <v>0.966889693868099</v>
      </c>
      <c r="O3196" s="9" t="str">
        <f aca="false">IF(OR(M3196&lt;-4.44,M3196&gt;4.44),"OUTLIER","-")</f>
        <v>-</v>
      </c>
      <c r="P3196" s="9" t="str">
        <f aca="false">IF(OR(M3196&lt;-2.58,M3196&gt;2.58),"OUTLIER","-")</f>
        <v>-</v>
      </c>
      <c r="Q3196" s="10" t="str">
        <f aca="false">IF(OR(M3196&lt;-1.96,M3196&gt;1.96),"OUTLIER","-")</f>
        <v>-</v>
      </c>
      <c r="R3196" s="10" t="str">
        <f aca="false">IF(OR(M3196&lt;-1.33,M3196&gt;1.33),"OUTLIER","-")</f>
        <v>-</v>
      </c>
      <c r="S3196" s="11" t="n">
        <f aca="false">LN(G3196)</f>
        <v>3.61091791264422</v>
      </c>
      <c r="T3196" s="11" t="n">
        <f aca="false">LN(H3196)</f>
        <v>-0.894040122939335</v>
      </c>
      <c r="U3196" s="10" t="n">
        <v>-0.887793760430878</v>
      </c>
    </row>
    <row r="3197" customFormat="false" ht="12.75" hidden="false" customHeight="false" outlineLevel="0" collapsed="false">
      <c r="A3197" s="3" t="n">
        <v>3197</v>
      </c>
      <c r="B3197" s="12" t="s">
        <v>66</v>
      </c>
      <c r="C3197" s="18" t="n">
        <v>96</v>
      </c>
      <c r="D3197" s="4" t="s">
        <v>37</v>
      </c>
      <c r="E3197" s="4" t="s">
        <v>38</v>
      </c>
      <c r="F3197" s="17" t="n">
        <v>1</v>
      </c>
      <c r="G3197" s="4" t="n">
        <v>32</v>
      </c>
      <c r="H3197" s="5" t="n">
        <v>0.25</v>
      </c>
      <c r="I3197" s="6" t="n">
        <v>1</v>
      </c>
      <c r="L3197" s="15" t="n">
        <f aca="false">EXP(U3197)</f>
        <v>0.263862604854879</v>
      </c>
      <c r="M3197" s="8" t="n">
        <v>-0.358365488253801</v>
      </c>
      <c r="N3197" s="13" t="n">
        <f aca="false">TDIST(ABS(M3197),1000,2)</f>
        <v>0.720145451818703</v>
      </c>
      <c r="O3197" s="9" t="str">
        <f aca="false">IF(OR(M3197&lt;-4.44,M3197&gt;4.44),"OUTLIER","-")</f>
        <v>-</v>
      </c>
      <c r="P3197" s="9" t="str">
        <f aca="false">IF(OR(M3197&lt;-2.58,M3197&gt;2.58),"OUTLIER","-")</f>
        <v>-</v>
      </c>
      <c r="Q3197" s="10" t="str">
        <f aca="false">IF(OR(M3197&lt;-1.96,M3197&gt;1.96),"OUTLIER","-")</f>
        <v>-</v>
      </c>
      <c r="R3197" s="10" t="str">
        <f aca="false">IF(OR(M3197&lt;-1.33,M3197&gt;1.33),"OUTLIER","-")</f>
        <v>-</v>
      </c>
      <c r="S3197" s="11" t="n">
        <f aca="false">LN(G3197)</f>
        <v>3.46573590279973</v>
      </c>
      <c r="T3197" s="11" t="n">
        <f aca="false">LN(H3197)</f>
        <v>-1.38629436111989</v>
      </c>
      <c r="U3197" s="10" t="n">
        <v>-1.33232674746549</v>
      </c>
    </row>
    <row r="3198" customFormat="false" ht="12.75" hidden="false" customHeight="false" outlineLevel="0" collapsed="false">
      <c r="A3198" s="3" t="n">
        <v>3198</v>
      </c>
      <c r="B3198" s="12" t="s">
        <v>66</v>
      </c>
      <c r="C3198" s="18" t="n">
        <v>96</v>
      </c>
      <c r="D3198" s="4" t="s">
        <v>37</v>
      </c>
      <c r="E3198" s="4" t="s">
        <v>38</v>
      </c>
      <c r="F3198" s="17" t="n">
        <v>1</v>
      </c>
      <c r="G3198" s="4" t="n">
        <v>30</v>
      </c>
      <c r="H3198" s="5" t="n">
        <v>0.23</v>
      </c>
      <c r="I3198" s="6" t="n">
        <v>1</v>
      </c>
      <c r="L3198" s="15" t="n">
        <f aca="false">EXP(U3198)</f>
        <v>0.216549238107143</v>
      </c>
      <c r="M3198" s="8" t="n">
        <v>0.400155163628759</v>
      </c>
      <c r="N3198" s="13" t="n">
        <f aca="false">TDIST(ABS(M3198),1000,2)</f>
        <v>0.689127699527917</v>
      </c>
      <c r="O3198" s="9" t="str">
        <f aca="false">IF(OR(M3198&lt;-4.44,M3198&gt;4.44),"OUTLIER","-")</f>
        <v>-</v>
      </c>
      <c r="P3198" s="9" t="str">
        <f aca="false">IF(OR(M3198&lt;-2.58,M3198&gt;2.58),"OUTLIER","-")</f>
        <v>-</v>
      </c>
      <c r="Q3198" s="10" t="str">
        <f aca="false">IF(OR(M3198&lt;-1.96,M3198&gt;1.96),"OUTLIER","-")</f>
        <v>-</v>
      </c>
      <c r="R3198" s="10" t="str">
        <f aca="false">IF(OR(M3198&lt;-1.33,M3198&gt;1.33),"OUTLIER","-")</f>
        <v>-</v>
      </c>
      <c r="S3198" s="11" t="n">
        <f aca="false">LN(G3198)</f>
        <v>3.40119738166216</v>
      </c>
      <c r="T3198" s="11" t="n">
        <f aca="false">LN(H3198)</f>
        <v>-1.46967597005894</v>
      </c>
      <c r="U3198" s="10" t="n">
        <v>-1.52993732965074</v>
      </c>
    </row>
    <row r="3199" customFormat="false" ht="12.75" hidden="false" customHeight="false" outlineLevel="0" collapsed="false">
      <c r="A3199" s="3" t="n">
        <v>3199</v>
      </c>
      <c r="B3199" s="12" t="s">
        <v>66</v>
      </c>
      <c r="C3199" s="18" t="n">
        <v>96</v>
      </c>
      <c r="D3199" s="4" t="s">
        <v>37</v>
      </c>
      <c r="E3199" s="4" t="s">
        <v>38</v>
      </c>
      <c r="F3199" s="17" t="n">
        <v>1</v>
      </c>
      <c r="G3199" s="4" t="n">
        <v>32</v>
      </c>
      <c r="H3199" s="5" t="n">
        <v>0.312</v>
      </c>
      <c r="I3199" s="6" t="n">
        <v>1</v>
      </c>
      <c r="L3199" s="15" t="n">
        <f aca="false">EXP(U3199)</f>
        <v>0.263862604854879</v>
      </c>
      <c r="M3199" s="8" t="n">
        <v>1.11569749508463</v>
      </c>
      <c r="N3199" s="13" t="n">
        <f aca="false">TDIST(ABS(M3199),1000,2)</f>
        <v>0.264819673885528</v>
      </c>
      <c r="O3199" s="9" t="str">
        <f aca="false">IF(OR(M3199&lt;-4.44,M3199&gt;4.44),"OUTLIER","-")</f>
        <v>-</v>
      </c>
      <c r="P3199" s="9" t="str">
        <f aca="false">IF(OR(M3199&lt;-2.58,M3199&gt;2.58),"OUTLIER","-")</f>
        <v>-</v>
      </c>
      <c r="Q3199" s="10" t="str">
        <f aca="false">IF(OR(M3199&lt;-1.96,M3199&gt;1.96),"OUTLIER","-")</f>
        <v>-</v>
      </c>
      <c r="R3199" s="10" t="str">
        <f aca="false">IF(OR(M3199&lt;-1.33,M3199&gt;1.33),"OUTLIER","-")</f>
        <v>-</v>
      </c>
      <c r="S3199" s="11" t="n">
        <f aca="false">LN(G3199)</f>
        <v>3.46573590279973</v>
      </c>
      <c r="T3199" s="11" t="n">
        <f aca="false">LN(H3199)</f>
        <v>-1.16475209117265</v>
      </c>
      <c r="U3199" s="10" t="n">
        <v>-1.33232674746549</v>
      </c>
    </row>
    <row r="3200" customFormat="false" ht="12.75" hidden="false" customHeight="false" outlineLevel="0" collapsed="false">
      <c r="A3200" s="3" t="n">
        <v>3200</v>
      </c>
      <c r="B3200" s="12" t="s">
        <v>66</v>
      </c>
      <c r="C3200" s="18" t="n">
        <v>96</v>
      </c>
      <c r="D3200" s="4" t="s">
        <v>37</v>
      </c>
      <c r="E3200" s="4" t="s">
        <v>38</v>
      </c>
      <c r="F3200" s="17" t="n">
        <v>1</v>
      </c>
      <c r="G3200" s="4" t="n">
        <v>30</v>
      </c>
      <c r="H3200" s="5" t="n">
        <v>0.245</v>
      </c>
      <c r="I3200" s="6" t="n">
        <v>1</v>
      </c>
      <c r="L3200" s="15" t="n">
        <f aca="false">EXP(U3200)</f>
        <v>0.216549238107143</v>
      </c>
      <c r="M3200" s="8" t="n">
        <v>0.820679602244584</v>
      </c>
      <c r="N3200" s="13" t="n">
        <f aca="false">TDIST(ABS(M3200),1000,2)</f>
        <v>0.412024378573779</v>
      </c>
      <c r="O3200" s="9" t="str">
        <f aca="false">IF(OR(M3200&lt;-4.44,M3200&gt;4.44),"OUTLIER","-")</f>
        <v>-</v>
      </c>
      <c r="P3200" s="9" t="str">
        <f aca="false">IF(OR(M3200&lt;-2.58,M3200&gt;2.58),"OUTLIER","-")</f>
        <v>-</v>
      </c>
      <c r="Q3200" s="10" t="str">
        <f aca="false">IF(OR(M3200&lt;-1.96,M3200&gt;1.96),"OUTLIER","-")</f>
        <v>-</v>
      </c>
      <c r="R3200" s="10" t="str">
        <f aca="false">IF(OR(M3200&lt;-1.33,M3200&gt;1.33),"OUTLIER","-")</f>
        <v>-</v>
      </c>
      <c r="S3200" s="11" t="n">
        <f aca="false">LN(G3200)</f>
        <v>3.40119738166216</v>
      </c>
      <c r="T3200" s="11" t="n">
        <f aca="false">LN(H3200)</f>
        <v>-1.40649706843741</v>
      </c>
      <c r="U3200" s="10" t="n">
        <v>-1.52993732965074</v>
      </c>
    </row>
    <row r="3201" customFormat="false" ht="12.75" hidden="false" customHeight="false" outlineLevel="0" collapsed="false">
      <c r="A3201" s="3" t="n">
        <v>3201</v>
      </c>
      <c r="B3201" s="12" t="s">
        <v>66</v>
      </c>
      <c r="C3201" s="18" t="n">
        <v>96</v>
      </c>
      <c r="D3201" s="4" t="s">
        <v>37</v>
      </c>
      <c r="E3201" s="4" t="s">
        <v>38</v>
      </c>
      <c r="F3201" s="17" t="n">
        <v>1</v>
      </c>
      <c r="G3201" s="4" t="n">
        <v>30</v>
      </c>
      <c r="H3201" s="5" t="n">
        <v>0.244</v>
      </c>
      <c r="I3201" s="6" t="n">
        <v>1</v>
      </c>
      <c r="L3201" s="15" t="n">
        <f aca="false">EXP(U3201)</f>
        <v>0.216549238107143</v>
      </c>
      <c r="M3201" s="8" t="n">
        <v>0.793405242585902</v>
      </c>
      <c r="N3201" s="13" t="n">
        <f aca="false">TDIST(ABS(M3201),1000,2)</f>
        <v>0.427729967892251</v>
      </c>
      <c r="O3201" s="9" t="str">
        <f aca="false">IF(OR(M3201&lt;-4.44,M3201&gt;4.44),"OUTLIER","-")</f>
        <v>-</v>
      </c>
      <c r="P3201" s="9" t="str">
        <f aca="false">IF(OR(M3201&lt;-2.58,M3201&gt;2.58),"OUTLIER","-")</f>
        <v>-</v>
      </c>
      <c r="Q3201" s="10" t="str">
        <f aca="false">IF(OR(M3201&lt;-1.96,M3201&gt;1.96),"OUTLIER","-")</f>
        <v>-</v>
      </c>
      <c r="R3201" s="10" t="str">
        <f aca="false">IF(OR(M3201&lt;-1.33,M3201&gt;1.33),"OUTLIER","-")</f>
        <v>-</v>
      </c>
      <c r="S3201" s="11" t="n">
        <f aca="false">LN(G3201)</f>
        <v>3.40119738166216</v>
      </c>
      <c r="T3201" s="11" t="n">
        <f aca="false">LN(H3201)</f>
        <v>-1.41058705368894</v>
      </c>
      <c r="U3201" s="10" t="n">
        <v>-1.52993732965074</v>
      </c>
    </row>
    <row r="3202" customFormat="false" ht="12.75" hidden="false" customHeight="false" outlineLevel="0" collapsed="false">
      <c r="A3202" s="3" t="n">
        <v>3202</v>
      </c>
      <c r="B3202" s="12" t="s">
        <v>66</v>
      </c>
      <c r="C3202" s="18" t="n">
        <v>96</v>
      </c>
      <c r="D3202" s="4" t="s">
        <v>37</v>
      </c>
      <c r="E3202" s="4" t="s">
        <v>38</v>
      </c>
      <c r="F3202" s="17" t="n">
        <v>1</v>
      </c>
      <c r="G3202" s="4" t="n">
        <v>31</v>
      </c>
      <c r="H3202" s="5" t="n">
        <v>0.263</v>
      </c>
      <c r="I3202" s="6" t="n">
        <v>1</v>
      </c>
      <c r="L3202" s="15" t="n">
        <f aca="false">EXP(U3202)</f>
        <v>0.239419477236845</v>
      </c>
      <c r="M3202" s="8" t="n">
        <v>0.624112902850425</v>
      </c>
      <c r="N3202" s="13" t="n">
        <f aca="false">TDIST(ABS(M3202),1000,2)</f>
        <v>0.532695787844203</v>
      </c>
      <c r="O3202" s="9" t="str">
        <f aca="false">IF(OR(M3202&lt;-4.44,M3202&gt;4.44),"OUTLIER","-")</f>
        <v>-</v>
      </c>
      <c r="P3202" s="9" t="str">
        <f aca="false">IF(OR(M3202&lt;-2.58,M3202&gt;2.58),"OUTLIER","-")</f>
        <v>-</v>
      </c>
      <c r="Q3202" s="10" t="str">
        <f aca="false">IF(OR(M3202&lt;-1.96,M3202&gt;1.96),"OUTLIER","-")</f>
        <v>-</v>
      </c>
      <c r="R3202" s="10" t="str">
        <f aca="false">IF(OR(M3202&lt;-1.33,M3202&gt;1.33),"OUTLIER","-")</f>
        <v>-</v>
      </c>
      <c r="S3202" s="11" t="n">
        <f aca="false">LN(G3202)</f>
        <v>3.43398720448515</v>
      </c>
      <c r="T3202" s="11" t="n">
        <f aca="false">LN(H3202)</f>
        <v>-1.33560124680437</v>
      </c>
      <c r="U3202" s="10" t="n">
        <v>-1.4295381306178</v>
      </c>
    </row>
    <row r="3203" customFormat="false" ht="12.75" hidden="false" customHeight="false" outlineLevel="0" collapsed="false">
      <c r="A3203" s="3" t="n">
        <v>3203</v>
      </c>
      <c r="B3203" s="12" t="s">
        <v>66</v>
      </c>
      <c r="C3203" s="18" t="n">
        <v>96</v>
      </c>
      <c r="D3203" s="4" t="s">
        <v>37</v>
      </c>
      <c r="E3203" s="4" t="s">
        <v>38</v>
      </c>
      <c r="F3203" s="17" t="n">
        <v>1</v>
      </c>
      <c r="G3203" s="4" t="n">
        <v>30</v>
      </c>
      <c r="H3203" s="5" t="n">
        <v>0.272</v>
      </c>
      <c r="I3203" s="6" t="n">
        <v>1</v>
      </c>
      <c r="L3203" s="15" t="n">
        <f aca="false">EXP(U3203)</f>
        <v>0.216549238107143</v>
      </c>
      <c r="M3203" s="8" t="n">
        <v>1.52159506123981</v>
      </c>
      <c r="N3203" s="13" t="n">
        <f aca="false">TDIST(ABS(M3203),1000,2)</f>
        <v>0.128426704498271</v>
      </c>
      <c r="O3203" s="9" t="str">
        <f aca="false">IF(OR(M3203&lt;-4.44,M3203&gt;4.44),"OUTLIER","-")</f>
        <v>-</v>
      </c>
      <c r="P3203" s="9" t="str">
        <f aca="false">IF(OR(M3203&lt;-2.58,M3203&gt;2.58),"OUTLIER","-")</f>
        <v>-</v>
      </c>
      <c r="Q3203" s="10" t="str">
        <f aca="false">IF(OR(M3203&lt;-1.96,M3203&gt;1.96),"OUTLIER","-")</f>
        <v>-</v>
      </c>
      <c r="R3203" s="10" t="str">
        <f aca="false">IF(OR(M3203&lt;-1.33,M3203&gt;1.33),"OUTLIER","-")</f>
        <v>OUTLIER</v>
      </c>
      <c r="S3203" s="11" t="n">
        <f aca="false">LN(G3203)</f>
        <v>3.40119738166216</v>
      </c>
      <c r="T3203" s="11" t="n">
        <f aca="false">LN(H3203)</f>
        <v>-1.30195321268614</v>
      </c>
      <c r="U3203" s="10" t="n">
        <v>-1.52993732965074</v>
      </c>
    </row>
    <row r="3204" customFormat="false" ht="12.75" hidden="false" customHeight="false" outlineLevel="0" collapsed="false">
      <c r="A3204" s="3" t="n">
        <v>3204</v>
      </c>
      <c r="B3204" s="12" t="s">
        <v>66</v>
      </c>
      <c r="C3204" s="18" t="n">
        <v>96</v>
      </c>
      <c r="D3204" s="4" t="s">
        <v>37</v>
      </c>
      <c r="E3204" s="4" t="s">
        <v>38</v>
      </c>
      <c r="F3204" s="17" t="n">
        <v>1</v>
      </c>
      <c r="G3204" s="4" t="n">
        <v>33</v>
      </c>
      <c r="H3204" s="5" t="n">
        <v>0.284</v>
      </c>
      <c r="I3204" s="6" t="n">
        <v>1</v>
      </c>
      <c r="L3204" s="15" t="n">
        <f aca="false">EXP(U3204)</f>
        <v>0.289932550529709</v>
      </c>
      <c r="M3204" s="8" t="n">
        <v>-0.137268283343072</v>
      </c>
      <c r="N3204" s="13" t="n">
        <f aca="false">TDIST(ABS(M3204),1000,2)</f>
        <v>0.890846371210476</v>
      </c>
      <c r="O3204" s="9" t="str">
        <f aca="false">IF(OR(M3204&lt;-4.44,M3204&gt;4.44),"OUTLIER","-")</f>
        <v>-</v>
      </c>
      <c r="P3204" s="9" t="str">
        <f aca="false">IF(OR(M3204&lt;-2.58,M3204&gt;2.58),"OUTLIER","-")</f>
        <v>-</v>
      </c>
      <c r="Q3204" s="10" t="str">
        <f aca="false">IF(OR(M3204&lt;-1.96,M3204&gt;1.96),"OUTLIER","-")</f>
        <v>-</v>
      </c>
      <c r="R3204" s="10" t="str">
        <f aca="false">IF(OR(M3204&lt;-1.33,M3204&gt;1.33),"OUTLIER","-")</f>
        <v>-</v>
      </c>
      <c r="S3204" s="11" t="n">
        <f aca="false">LN(G3204)</f>
        <v>3.49650756146648</v>
      </c>
      <c r="T3204" s="11" t="n">
        <f aca="false">LN(H3204)</f>
        <v>-1.25878104082093</v>
      </c>
      <c r="U3204" s="10" t="n">
        <v>-1.23810696743387</v>
      </c>
    </row>
    <row r="3205" customFormat="false" ht="12.75" hidden="false" customHeight="false" outlineLevel="0" collapsed="false">
      <c r="A3205" s="3" t="n">
        <v>3205</v>
      </c>
      <c r="B3205" s="12" t="s">
        <v>66</v>
      </c>
      <c r="C3205" s="18" t="n">
        <v>96</v>
      </c>
      <c r="D3205" s="4" t="s">
        <v>37</v>
      </c>
      <c r="E3205" s="4" t="s">
        <v>38</v>
      </c>
      <c r="F3205" s="17" t="n">
        <v>1</v>
      </c>
      <c r="G3205" s="4" t="n">
        <v>27</v>
      </c>
      <c r="H3205" s="5" t="n">
        <v>0.196</v>
      </c>
      <c r="I3205" s="6" t="n">
        <v>1</v>
      </c>
      <c r="L3205" s="15" t="n">
        <f aca="false">EXP(U3205)</f>
        <v>0.156838160220279</v>
      </c>
      <c r="M3205" s="8" t="n">
        <v>1.48808791077005</v>
      </c>
      <c r="N3205" s="13" t="n">
        <f aca="false">TDIST(ABS(M3205),1000,2)</f>
        <v>0.137042970679886</v>
      </c>
      <c r="O3205" s="9" t="str">
        <f aca="false">IF(OR(M3205&lt;-4.44,M3205&gt;4.44),"OUTLIER","-")</f>
        <v>-</v>
      </c>
      <c r="P3205" s="9" t="str">
        <f aca="false">IF(OR(M3205&lt;-2.58,M3205&gt;2.58),"OUTLIER","-")</f>
        <v>-</v>
      </c>
      <c r="Q3205" s="10" t="str">
        <f aca="false">IF(OR(M3205&lt;-1.96,M3205&gt;1.96),"OUTLIER","-")</f>
        <v>-</v>
      </c>
      <c r="R3205" s="10" t="str">
        <f aca="false">IF(OR(M3205&lt;-1.33,M3205&gt;1.33),"OUTLIER","-")</f>
        <v>OUTLIER</v>
      </c>
      <c r="S3205" s="11" t="n">
        <f aca="false">LN(G3205)</f>
        <v>3.29583686600433</v>
      </c>
      <c r="T3205" s="11" t="n">
        <f aca="false">LN(H3205)</f>
        <v>-1.62964061975162</v>
      </c>
      <c r="U3205" s="10" t="n">
        <v>-1.85254083192342</v>
      </c>
    </row>
    <row r="3206" customFormat="false" ht="12.75" hidden="false" customHeight="false" outlineLevel="0" collapsed="false">
      <c r="A3206" s="3" t="n">
        <v>3206</v>
      </c>
      <c r="B3206" s="12" t="s">
        <v>66</v>
      </c>
      <c r="C3206" s="18" t="n">
        <v>96</v>
      </c>
      <c r="D3206" s="4" t="s">
        <v>37</v>
      </c>
      <c r="E3206" s="4" t="s">
        <v>38</v>
      </c>
      <c r="F3206" s="17" t="n">
        <v>1</v>
      </c>
      <c r="G3206" s="4" t="n">
        <v>32</v>
      </c>
      <c r="H3206" s="5" t="n">
        <v>0.23</v>
      </c>
      <c r="I3206" s="6" t="n">
        <v>1</v>
      </c>
      <c r="L3206" s="15" t="n">
        <f aca="false">EXP(U3206)</f>
        <v>0.263862604854879</v>
      </c>
      <c r="M3206" s="8" t="n">
        <v>-0.913575163759884</v>
      </c>
      <c r="N3206" s="13" t="n">
        <f aca="false">TDIST(ABS(M3206),1000,2)</f>
        <v>0.361160329808477</v>
      </c>
      <c r="O3206" s="9" t="str">
        <f aca="false">IF(OR(M3206&lt;-4.44,M3206&gt;4.44),"OUTLIER","-")</f>
        <v>-</v>
      </c>
      <c r="P3206" s="9" t="str">
        <f aca="false">IF(OR(M3206&lt;-2.58,M3206&gt;2.58),"OUTLIER","-")</f>
        <v>-</v>
      </c>
      <c r="Q3206" s="10" t="str">
        <f aca="false">IF(OR(M3206&lt;-1.96,M3206&gt;1.96),"OUTLIER","-")</f>
        <v>-</v>
      </c>
      <c r="R3206" s="10" t="str">
        <f aca="false">IF(OR(M3206&lt;-1.33,M3206&gt;1.33),"OUTLIER","-")</f>
        <v>-</v>
      </c>
      <c r="S3206" s="11" t="n">
        <f aca="false">LN(G3206)</f>
        <v>3.46573590279973</v>
      </c>
      <c r="T3206" s="11" t="n">
        <f aca="false">LN(H3206)</f>
        <v>-1.46967597005894</v>
      </c>
      <c r="U3206" s="10" t="n">
        <v>-1.33232674746549</v>
      </c>
    </row>
    <row r="3207" customFormat="false" ht="12.75" hidden="false" customHeight="false" outlineLevel="0" collapsed="false">
      <c r="A3207" s="3" t="n">
        <v>3207</v>
      </c>
      <c r="B3207" s="12" t="s">
        <v>66</v>
      </c>
      <c r="C3207" s="18" t="n">
        <v>96</v>
      </c>
      <c r="D3207" s="4" t="s">
        <v>37</v>
      </c>
      <c r="E3207" s="4" t="s">
        <v>38</v>
      </c>
      <c r="F3207" s="17" t="n">
        <v>1</v>
      </c>
      <c r="G3207" s="4" t="n">
        <v>29</v>
      </c>
      <c r="H3207" s="5" t="n">
        <v>0.212</v>
      </c>
      <c r="I3207" s="6" t="n">
        <v>1</v>
      </c>
      <c r="L3207" s="15" t="n">
        <f aca="false">EXP(U3207)</f>
        <v>0.195198061434081</v>
      </c>
      <c r="M3207" s="8" t="n">
        <v>0.54852792942292</v>
      </c>
      <c r="N3207" s="13" t="n">
        <f aca="false">TDIST(ABS(M3207),1000,2)</f>
        <v>0.58345189362669</v>
      </c>
      <c r="O3207" s="9" t="str">
        <f aca="false">IF(OR(M3207&lt;-4.44,M3207&gt;4.44),"OUTLIER","-")</f>
        <v>-</v>
      </c>
      <c r="P3207" s="9" t="str">
        <f aca="false">IF(OR(M3207&lt;-2.58,M3207&gt;2.58),"OUTLIER","-")</f>
        <v>-</v>
      </c>
      <c r="Q3207" s="10" t="str">
        <f aca="false">IF(OR(M3207&lt;-1.96,M3207&gt;1.96),"OUTLIER","-")</f>
        <v>-</v>
      </c>
      <c r="R3207" s="10" t="str">
        <f aca="false">IF(OR(M3207&lt;-1.33,M3207&gt;1.33),"OUTLIER","-")</f>
        <v>-</v>
      </c>
      <c r="S3207" s="11" t="n">
        <f aca="false">LN(G3207)</f>
        <v>3.36729582998647</v>
      </c>
      <c r="T3207" s="11" t="n">
        <f aca="false">LN(H3207)</f>
        <v>-1.55116900431012</v>
      </c>
      <c r="U3207" s="10" t="n">
        <v>-1.63374053623033</v>
      </c>
    </row>
    <row r="3208" customFormat="false" ht="12.75" hidden="false" customHeight="false" outlineLevel="0" collapsed="false">
      <c r="A3208" s="3" t="n">
        <v>3208</v>
      </c>
      <c r="B3208" s="12" t="s">
        <v>66</v>
      </c>
      <c r="C3208" s="18" t="n">
        <v>96</v>
      </c>
      <c r="D3208" s="4" t="s">
        <v>37</v>
      </c>
      <c r="E3208" s="4" t="s">
        <v>38</v>
      </c>
      <c r="F3208" s="17" t="n">
        <v>1</v>
      </c>
      <c r="G3208" s="4" t="n">
        <v>27</v>
      </c>
      <c r="H3208" s="5" t="n">
        <v>0.16</v>
      </c>
      <c r="I3208" s="6" t="n">
        <v>1</v>
      </c>
      <c r="L3208" s="15" t="n">
        <f aca="false">EXP(U3208)</f>
        <v>0.156838160220279</v>
      </c>
      <c r="M3208" s="8" t="n">
        <v>0.132561048413465</v>
      </c>
      <c r="N3208" s="13" t="n">
        <f aca="false">TDIST(ABS(M3208),1000,2)</f>
        <v>0.89456720734505</v>
      </c>
      <c r="O3208" s="9" t="str">
        <f aca="false">IF(OR(M3208&lt;-4.44,M3208&gt;4.44),"OUTLIER","-")</f>
        <v>-</v>
      </c>
      <c r="P3208" s="9" t="str">
        <f aca="false">IF(OR(M3208&lt;-2.58,M3208&gt;2.58),"OUTLIER","-")</f>
        <v>-</v>
      </c>
      <c r="Q3208" s="10" t="str">
        <f aca="false">IF(OR(M3208&lt;-1.96,M3208&gt;1.96),"OUTLIER","-")</f>
        <v>-</v>
      </c>
      <c r="R3208" s="10" t="str">
        <f aca="false">IF(OR(M3208&lt;-1.33,M3208&gt;1.33),"OUTLIER","-")</f>
        <v>-</v>
      </c>
      <c r="S3208" s="11" t="n">
        <f aca="false">LN(G3208)</f>
        <v>3.29583686600433</v>
      </c>
      <c r="T3208" s="11" t="n">
        <f aca="false">LN(H3208)</f>
        <v>-1.83258146374831</v>
      </c>
      <c r="U3208" s="10" t="n">
        <v>-1.85254083192342</v>
      </c>
    </row>
    <row r="3209" customFormat="false" ht="12.75" hidden="false" customHeight="false" outlineLevel="0" collapsed="false">
      <c r="A3209" s="3" t="n">
        <v>3209</v>
      </c>
      <c r="B3209" s="12" t="s">
        <v>66</v>
      </c>
      <c r="C3209" s="18" t="n">
        <v>96</v>
      </c>
      <c r="D3209" s="4" t="s">
        <v>37</v>
      </c>
      <c r="E3209" s="4" t="s">
        <v>38</v>
      </c>
      <c r="F3209" s="17" t="n">
        <v>1</v>
      </c>
      <c r="G3209" s="4" t="n">
        <v>27</v>
      </c>
      <c r="H3209" s="5" t="n">
        <v>0.185</v>
      </c>
      <c r="I3209" s="6" t="n">
        <v>1</v>
      </c>
      <c r="L3209" s="15" t="n">
        <f aca="false">EXP(U3209)</f>
        <v>0.156838160220279</v>
      </c>
      <c r="M3209" s="8" t="n">
        <v>1.09988786193894</v>
      </c>
      <c r="N3209" s="13" t="n">
        <f aca="false">TDIST(ABS(M3209),1000,2)</f>
        <v>0.271645689563211</v>
      </c>
      <c r="O3209" s="9" t="str">
        <f aca="false">IF(OR(M3209&lt;-4.44,M3209&gt;4.44),"OUTLIER","-")</f>
        <v>-</v>
      </c>
      <c r="P3209" s="9" t="str">
        <f aca="false">IF(OR(M3209&lt;-2.58,M3209&gt;2.58),"OUTLIER","-")</f>
        <v>-</v>
      </c>
      <c r="Q3209" s="10" t="str">
        <f aca="false">IF(OR(M3209&lt;-1.96,M3209&gt;1.96),"OUTLIER","-")</f>
        <v>-</v>
      </c>
      <c r="R3209" s="10" t="str">
        <f aca="false">IF(OR(M3209&lt;-1.33,M3209&gt;1.33),"OUTLIER","-")</f>
        <v>-</v>
      </c>
      <c r="S3209" s="11" t="n">
        <f aca="false">LN(G3209)</f>
        <v>3.29583686600433</v>
      </c>
      <c r="T3209" s="11" t="n">
        <f aca="false">LN(H3209)</f>
        <v>-1.68739945390381</v>
      </c>
      <c r="U3209" s="10" t="n">
        <v>-1.85254083192342</v>
      </c>
    </row>
    <row r="3210" customFormat="false" ht="12.75" hidden="false" customHeight="false" outlineLevel="0" collapsed="false">
      <c r="A3210" s="3" t="n">
        <v>3210</v>
      </c>
      <c r="B3210" s="12" t="s">
        <v>66</v>
      </c>
      <c r="C3210" s="18" t="n">
        <v>96</v>
      </c>
      <c r="D3210" s="4" t="s">
        <v>37</v>
      </c>
      <c r="E3210" s="4" t="s">
        <v>38</v>
      </c>
      <c r="F3210" s="17" t="n">
        <v>1</v>
      </c>
      <c r="G3210" s="4" t="n">
        <v>27</v>
      </c>
      <c r="H3210" s="5" t="n">
        <v>0.186</v>
      </c>
      <c r="I3210" s="6" t="n">
        <v>1</v>
      </c>
      <c r="L3210" s="15" t="n">
        <f aca="false">EXP(U3210)</f>
        <v>0.156838160220279</v>
      </c>
      <c r="M3210" s="8" t="n">
        <v>1.13600853469073</v>
      </c>
      <c r="N3210" s="13" t="n">
        <f aca="false">TDIST(ABS(M3210),1000,2)</f>
        <v>0.256225166738546</v>
      </c>
      <c r="O3210" s="9" t="str">
        <f aca="false">IF(OR(M3210&lt;-4.44,M3210&gt;4.44),"OUTLIER","-")</f>
        <v>-</v>
      </c>
      <c r="P3210" s="9" t="str">
        <f aca="false">IF(OR(M3210&lt;-2.58,M3210&gt;2.58),"OUTLIER","-")</f>
        <v>-</v>
      </c>
      <c r="Q3210" s="10" t="str">
        <f aca="false">IF(OR(M3210&lt;-1.96,M3210&gt;1.96),"OUTLIER","-")</f>
        <v>-</v>
      </c>
      <c r="R3210" s="10" t="str">
        <f aca="false">IF(OR(M3210&lt;-1.33,M3210&gt;1.33),"OUTLIER","-")</f>
        <v>-</v>
      </c>
      <c r="S3210" s="11" t="n">
        <f aca="false">LN(G3210)</f>
        <v>3.29583686600433</v>
      </c>
      <c r="T3210" s="11" t="n">
        <f aca="false">LN(H3210)</f>
        <v>-1.68200860526894</v>
      </c>
      <c r="U3210" s="10" t="n">
        <v>-1.85254083192342</v>
      </c>
    </row>
    <row r="3211" customFormat="false" ht="12.75" hidden="false" customHeight="false" outlineLevel="0" collapsed="false">
      <c r="A3211" s="3" t="n">
        <v>3211</v>
      </c>
      <c r="B3211" s="12" t="s">
        <v>66</v>
      </c>
      <c r="C3211" s="18" t="n">
        <v>96</v>
      </c>
      <c r="D3211" s="4" t="s">
        <v>37</v>
      </c>
      <c r="E3211" s="4" t="s">
        <v>38</v>
      </c>
      <c r="F3211" s="17" t="n">
        <v>1</v>
      </c>
      <c r="G3211" s="4" t="n">
        <v>27</v>
      </c>
      <c r="H3211" s="5" t="n">
        <v>0.185</v>
      </c>
      <c r="I3211" s="6" t="n">
        <v>1</v>
      </c>
      <c r="L3211" s="15" t="n">
        <f aca="false">EXP(U3211)</f>
        <v>0.156838160220279</v>
      </c>
      <c r="M3211" s="8" t="n">
        <v>1.09988786193894</v>
      </c>
      <c r="N3211" s="13" t="n">
        <f aca="false">TDIST(ABS(M3211),1000,2)</f>
        <v>0.271645689563211</v>
      </c>
      <c r="O3211" s="9" t="str">
        <f aca="false">IF(OR(M3211&lt;-4.44,M3211&gt;4.44),"OUTLIER","-")</f>
        <v>-</v>
      </c>
      <c r="P3211" s="9" t="str">
        <f aca="false">IF(OR(M3211&lt;-2.58,M3211&gt;2.58),"OUTLIER","-")</f>
        <v>-</v>
      </c>
      <c r="Q3211" s="10" t="str">
        <f aca="false">IF(OR(M3211&lt;-1.96,M3211&gt;1.96),"OUTLIER","-")</f>
        <v>-</v>
      </c>
      <c r="R3211" s="10" t="str">
        <f aca="false">IF(OR(M3211&lt;-1.33,M3211&gt;1.33),"OUTLIER","-")</f>
        <v>-</v>
      </c>
      <c r="S3211" s="11" t="n">
        <f aca="false">LN(G3211)</f>
        <v>3.29583686600433</v>
      </c>
      <c r="T3211" s="11" t="n">
        <f aca="false">LN(H3211)</f>
        <v>-1.68739945390381</v>
      </c>
      <c r="U3211" s="10" t="n">
        <v>-1.85254083192342</v>
      </c>
    </row>
    <row r="3212" customFormat="false" ht="12.75" hidden="false" customHeight="false" outlineLevel="0" collapsed="false">
      <c r="A3212" s="3" t="n">
        <v>3212</v>
      </c>
      <c r="B3212" s="12" t="s">
        <v>66</v>
      </c>
      <c r="C3212" s="18" t="n">
        <v>96</v>
      </c>
      <c r="D3212" s="4" t="s">
        <v>37</v>
      </c>
      <c r="E3212" s="4" t="s">
        <v>38</v>
      </c>
      <c r="F3212" s="17" t="n">
        <v>1</v>
      </c>
      <c r="G3212" s="4" t="n">
        <v>25</v>
      </c>
      <c r="H3212" s="5" t="n">
        <v>0.148</v>
      </c>
      <c r="I3212" s="6" t="n">
        <v>1</v>
      </c>
      <c r="L3212" s="15" t="n">
        <f aca="false">EXP(U3212)</f>
        <v>0.123911466972607</v>
      </c>
      <c r="M3212" s="8" t="n">
        <v>1.18476737492304</v>
      </c>
      <c r="N3212" s="13" t="n">
        <f aca="false">TDIST(ABS(M3212),1000,2)</f>
        <v>0.23639092851049</v>
      </c>
      <c r="O3212" s="9" t="str">
        <f aca="false">IF(OR(M3212&lt;-4.44,M3212&gt;4.44),"OUTLIER","-")</f>
        <v>-</v>
      </c>
      <c r="P3212" s="9" t="str">
        <f aca="false">IF(OR(M3212&lt;-2.58,M3212&gt;2.58),"OUTLIER","-")</f>
        <v>-</v>
      </c>
      <c r="Q3212" s="10" t="str">
        <f aca="false">IF(OR(M3212&lt;-1.96,M3212&gt;1.96),"OUTLIER","-")</f>
        <v>-</v>
      </c>
      <c r="R3212" s="10" t="str">
        <f aca="false">IF(OR(M3212&lt;-1.33,M3212&gt;1.33),"OUTLIER","-")</f>
        <v>-</v>
      </c>
      <c r="S3212" s="11" t="n">
        <f aca="false">LN(G3212)</f>
        <v>3.2188758248682</v>
      </c>
      <c r="T3212" s="11" t="n">
        <f aca="false">LN(H3212)</f>
        <v>-1.91054300521802</v>
      </c>
      <c r="U3212" s="10" t="n">
        <v>-2.08818794440673</v>
      </c>
    </row>
    <row r="3213" customFormat="false" ht="12.75" hidden="false" customHeight="false" outlineLevel="0" collapsed="false">
      <c r="A3213" s="3" t="n">
        <v>3213</v>
      </c>
      <c r="B3213" s="12" t="s">
        <v>66</v>
      </c>
      <c r="C3213" s="18" t="n">
        <v>96</v>
      </c>
      <c r="D3213" s="4" t="s">
        <v>37</v>
      </c>
      <c r="E3213" s="4" t="s">
        <v>38</v>
      </c>
      <c r="F3213" s="17" t="n">
        <v>1</v>
      </c>
      <c r="G3213" s="4" t="n">
        <v>27</v>
      </c>
      <c r="H3213" s="5" t="n">
        <v>0.197</v>
      </c>
      <c r="I3213" s="6" t="n">
        <v>1</v>
      </c>
      <c r="L3213" s="15" t="n">
        <f aca="false">EXP(U3213)</f>
        <v>0.156838160220279</v>
      </c>
      <c r="M3213" s="8" t="n">
        <v>1.52243167819539</v>
      </c>
      <c r="N3213" s="13" t="n">
        <f aca="false">TDIST(ABS(M3213),1000,2)</f>
        <v>0.128217095214652</v>
      </c>
      <c r="O3213" s="9" t="str">
        <f aca="false">IF(OR(M3213&lt;-4.44,M3213&gt;4.44),"OUTLIER","-")</f>
        <v>-</v>
      </c>
      <c r="P3213" s="9" t="str">
        <f aca="false">IF(OR(M3213&lt;-2.58,M3213&gt;2.58),"OUTLIER","-")</f>
        <v>-</v>
      </c>
      <c r="Q3213" s="10" t="str">
        <f aca="false">IF(OR(M3213&lt;-1.96,M3213&gt;1.96),"OUTLIER","-")</f>
        <v>-</v>
      </c>
      <c r="R3213" s="10" t="str">
        <f aca="false">IF(OR(M3213&lt;-1.33,M3213&gt;1.33),"OUTLIER","-")</f>
        <v>OUTLIER</v>
      </c>
      <c r="S3213" s="11" t="n">
        <f aca="false">LN(G3213)</f>
        <v>3.29583686600433</v>
      </c>
      <c r="T3213" s="11" t="n">
        <f aca="false">LN(H3213)</f>
        <v>-1.62455155024415</v>
      </c>
      <c r="U3213" s="10" t="n">
        <v>-1.85254083192342</v>
      </c>
    </row>
    <row r="3214" customFormat="false" ht="12.75" hidden="false" customHeight="false" outlineLevel="0" collapsed="false">
      <c r="A3214" s="3" t="n">
        <v>3214</v>
      </c>
      <c r="B3214" s="12" t="s">
        <v>66</v>
      </c>
      <c r="C3214" s="18" t="n">
        <v>96</v>
      </c>
      <c r="D3214" s="4" t="s">
        <v>37</v>
      </c>
      <c r="E3214" s="4" t="s">
        <v>38</v>
      </c>
      <c r="F3214" s="17" t="n">
        <v>8</v>
      </c>
      <c r="I3214" s="6" t="n">
        <v>1</v>
      </c>
      <c r="L3214" s="15"/>
      <c r="M3214" s="8"/>
      <c r="N3214" s="13"/>
      <c r="O3214" s="9"/>
    </row>
    <row r="3215" customFormat="false" ht="12.75" hidden="false" customHeight="false" outlineLevel="0" collapsed="false">
      <c r="A3215" s="3" t="n">
        <v>3215</v>
      </c>
      <c r="B3215" s="12" t="s">
        <v>66</v>
      </c>
      <c r="C3215" s="18" t="n">
        <v>96</v>
      </c>
      <c r="D3215" s="4" t="s">
        <v>42</v>
      </c>
      <c r="E3215" s="4" t="s">
        <v>43</v>
      </c>
      <c r="F3215" s="17" t="n">
        <v>1</v>
      </c>
      <c r="G3215" s="4" t="n">
        <v>46</v>
      </c>
      <c r="H3215" s="5" t="n">
        <v>0.02</v>
      </c>
      <c r="I3215" s="6" t="n">
        <v>1</v>
      </c>
      <c r="L3215" s="15" t="n">
        <f aca="false">EXP(U3215)</f>
        <v>0.0306128887902908</v>
      </c>
      <c r="M3215" s="8" t="n">
        <v>-1.39582628381657</v>
      </c>
      <c r="N3215" s="13" t="n">
        <f aca="false">TDIST(ABS(M3215),1000,2)</f>
        <v>0.163076632206463</v>
      </c>
      <c r="O3215" s="9" t="str">
        <f aca="false">IF(OR(M3215&lt;-4.44,M3215&gt;4.44),"OUTLIER","-")</f>
        <v>-</v>
      </c>
      <c r="P3215" s="9" t="str">
        <f aca="false">IF(OR(M3215&lt;-2.58,M3215&gt;2.58),"OUTLIER","-")</f>
        <v>-</v>
      </c>
      <c r="Q3215" s="10" t="str">
        <f aca="false">IF(OR(M3215&lt;-1.96,M3215&gt;1.96),"OUTLIER","-")</f>
        <v>-</v>
      </c>
      <c r="R3215" s="10" t="str">
        <f aca="false">IF(OR(M3215&lt;-1.33,M3215&gt;1.33),"OUTLIER","-")</f>
        <v>OUTLIER</v>
      </c>
      <c r="S3215" s="11" t="n">
        <f aca="false">LN(G3215)</f>
        <v>3.8286413964891</v>
      </c>
      <c r="T3215" s="11" t="n">
        <f aca="false">LN(H3215)</f>
        <v>-3.91202300542815</v>
      </c>
      <c r="U3215" s="10" t="n">
        <v>-3.48633415640751</v>
      </c>
    </row>
    <row r="3216" customFormat="false" ht="12.75" hidden="false" customHeight="false" outlineLevel="0" collapsed="false">
      <c r="A3216" s="3" t="n">
        <v>3216</v>
      </c>
      <c r="B3216" s="12" t="s">
        <v>66</v>
      </c>
      <c r="C3216" s="18" t="n">
        <v>96</v>
      </c>
      <c r="D3216" s="4" t="s">
        <v>42</v>
      </c>
      <c r="E3216" s="4" t="s">
        <v>43</v>
      </c>
      <c r="F3216" s="17" t="n">
        <v>1</v>
      </c>
      <c r="G3216" s="4" t="n">
        <v>62</v>
      </c>
      <c r="H3216" s="5" t="n">
        <v>0.07</v>
      </c>
      <c r="I3216" s="6" t="n">
        <v>1</v>
      </c>
      <c r="L3216" s="15" t="n">
        <f aca="false">EXP(U3216)</f>
        <v>0.0780576940880528</v>
      </c>
      <c r="M3216" s="8" t="n">
        <v>-0.357113695554819</v>
      </c>
      <c r="N3216" s="13" t="n">
        <f aca="false">TDIST(ABS(M3216),1000,2)</f>
        <v>0.721082038291841</v>
      </c>
      <c r="O3216" s="9" t="str">
        <f aca="false">IF(OR(M3216&lt;-4.44,M3216&gt;4.44),"OUTLIER","-")</f>
        <v>-</v>
      </c>
      <c r="P3216" s="9" t="str">
        <f aca="false">IF(OR(M3216&lt;-2.58,M3216&gt;2.58),"OUTLIER","-")</f>
        <v>-</v>
      </c>
      <c r="Q3216" s="10" t="str">
        <f aca="false">IF(OR(M3216&lt;-1.96,M3216&gt;1.96),"OUTLIER","-")</f>
        <v>-</v>
      </c>
      <c r="R3216" s="10" t="str">
        <f aca="false">IF(OR(M3216&lt;-1.33,M3216&gt;1.33),"OUTLIER","-")</f>
        <v>-</v>
      </c>
      <c r="S3216" s="11" t="n">
        <f aca="false">LN(G3216)</f>
        <v>4.12713438504509</v>
      </c>
      <c r="T3216" s="11" t="n">
        <f aca="false">LN(H3216)</f>
        <v>-2.65926003693278</v>
      </c>
      <c r="U3216" s="10" t="n">
        <v>-2.5503070579164</v>
      </c>
    </row>
    <row r="3217" customFormat="false" ht="12.75" hidden="false" customHeight="false" outlineLevel="0" collapsed="false">
      <c r="A3217" s="3" t="n">
        <v>3217</v>
      </c>
      <c r="B3217" s="12" t="s">
        <v>66</v>
      </c>
      <c r="C3217" s="18" t="n">
        <v>96</v>
      </c>
      <c r="D3217" s="4" t="s">
        <v>42</v>
      </c>
      <c r="E3217" s="4" t="s">
        <v>43</v>
      </c>
      <c r="F3217" s="17" t="n">
        <v>1</v>
      </c>
      <c r="G3217" s="4" t="n">
        <v>33</v>
      </c>
      <c r="H3217" s="5" t="n">
        <v>0.0118</v>
      </c>
      <c r="I3217" s="6" t="n">
        <v>1</v>
      </c>
      <c r="L3217" s="15" t="n">
        <f aca="false">EXP(U3217)</f>
        <v>0.0108038399132073</v>
      </c>
      <c r="M3217" s="8" t="n">
        <v>0.288978156744006</v>
      </c>
      <c r="N3217" s="13" t="n">
        <f aca="false">TDIST(ABS(M3217),1000,2)</f>
        <v>0.772657987519</v>
      </c>
      <c r="O3217" s="9" t="str">
        <f aca="false">IF(OR(M3217&lt;-4.44,M3217&gt;4.44),"OUTLIER","-")</f>
        <v>-</v>
      </c>
      <c r="P3217" s="9" t="str">
        <f aca="false">IF(OR(M3217&lt;-2.58,M3217&gt;2.58),"OUTLIER","-")</f>
        <v>-</v>
      </c>
      <c r="Q3217" s="10" t="str">
        <f aca="false">IF(OR(M3217&lt;-1.96,M3217&gt;1.96),"OUTLIER","-")</f>
        <v>-</v>
      </c>
      <c r="R3217" s="10" t="str">
        <f aca="false">IF(OR(M3217&lt;-1.33,M3217&gt;1.33),"OUTLIER","-")</f>
        <v>-</v>
      </c>
      <c r="S3217" s="11" t="n">
        <f aca="false">LN(G3217)</f>
        <v>3.49650756146648</v>
      </c>
      <c r="T3217" s="11" t="n">
        <f aca="false">LN(H3217)</f>
        <v>-4.43965574751052</v>
      </c>
      <c r="U3217" s="10" t="n">
        <v>-4.52785366052481</v>
      </c>
    </row>
    <row r="3218" customFormat="false" ht="12.75" hidden="false" customHeight="false" outlineLevel="0" collapsed="false">
      <c r="A3218" s="3" t="n">
        <v>3218</v>
      </c>
      <c r="B3218" s="12" t="s">
        <v>66</v>
      </c>
      <c r="C3218" s="18" t="n">
        <v>96</v>
      </c>
      <c r="D3218" s="4" t="s">
        <v>42</v>
      </c>
      <c r="E3218" s="4" t="s">
        <v>43</v>
      </c>
      <c r="F3218" s="17" t="n">
        <v>1</v>
      </c>
      <c r="G3218" s="4" t="n">
        <v>36</v>
      </c>
      <c r="H3218" s="5" t="n">
        <v>0.0112</v>
      </c>
      <c r="I3218" s="6" t="n">
        <v>1</v>
      </c>
      <c r="L3218" s="15" t="n">
        <f aca="false">EXP(U3218)</f>
        <v>0.0141930955984164</v>
      </c>
      <c r="M3218" s="8" t="n">
        <v>-0.776125640954927</v>
      </c>
      <c r="N3218" s="13" t="n">
        <f aca="false">TDIST(ABS(M3218),1000,2)</f>
        <v>0.43785832518075</v>
      </c>
      <c r="O3218" s="9" t="str">
        <f aca="false">IF(OR(M3218&lt;-4.44,M3218&gt;4.44),"OUTLIER","-")</f>
        <v>-</v>
      </c>
      <c r="P3218" s="9" t="str">
        <f aca="false">IF(OR(M3218&lt;-2.58,M3218&gt;2.58),"OUTLIER","-")</f>
        <v>-</v>
      </c>
      <c r="Q3218" s="10" t="str">
        <f aca="false">IF(OR(M3218&lt;-1.96,M3218&gt;1.96),"OUTLIER","-")</f>
        <v>-</v>
      </c>
      <c r="R3218" s="10" t="str">
        <f aca="false">IF(OR(M3218&lt;-1.33,M3218&gt;1.33),"OUTLIER","-")</f>
        <v>-</v>
      </c>
      <c r="S3218" s="11" t="n">
        <f aca="false">LN(G3218)</f>
        <v>3.58351893845611</v>
      </c>
      <c r="T3218" s="11" t="n">
        <f aca="false">LN(H3218)</f>
        <v>-4.49184150068109</v>
      </c>
      <c r="U3218" s="10" t="n">
        <v>-4.25499965808449</v>
      </c>
    </row>
    <row r="3219" customFormat="false" ht="12.75" hidden="false" customHeight="false" outlineLevel="0" collapsed="false">
      <c r="A3219" s="3" t="n">
        <v>3219</v>
      </c>
      <c r="B3219" s="12" t="s">
        <v>66</v>
      </c>
      <c r="C3219" s="18" t="n">
        <v>96</v>
      </c>
      <c r="D3219" s="4" t="s">
        <v>42</v>
      </c>
      <c r="E3219" s="4" t="s">
        <v>43</v>
      </c>
      <c r="F3219" s="17" t="n">
        <v>1</v>
      </c>
      <c r="G3219" s="4" t="n">
        <v>35</v>
      </c>
      <c r="H3219" s="5" t="n">
        <v>0.0103</v>
      </c>
      <c r="I3219" s="6" t="n">
        <v>1</v>
      </c>
      <c r="L3219" s="15" t="n">
        <f aca="false">EXP(U3219)</f>
        <v>0.0129930705187098</v>
      </c>
      <c r="M3219" s="8" t="n">
        <v>-0.761160869584268</v>
      </c>
      <c r="N3219" s="13" t="n">
        <f aca="false">TDIST(ABS(M3219),1000,2)</f>
        <v>0.446740437380938</v>
      </c>
      <c r="O3219" s="9" t="str">
        <f aca="false">IF(OR(M3219&lt;-4.44,M3219&gt;4.44),"OUTLIER","-")</f>
        <v>-</v>
      </c>
      <c r="P3219" s="9" t="str">
        <f aca="false">IF(OR(M3219&lt;-2.58,M3219&gt;2.58),"OUTLIER","-")</f>
        <v>-</v>
      </c>
      <c r="Q3219" s="10" t="str">
        <f aca="false">IF(OR(M3219&lt;-1.96,M3219&gt;1.96),"OUTLIER","-")</f>
        <v>-</v>
      </c>
      <c r="R3219" s="10" t="str">
        <f aca="false">IF(OR(M3219&lt;-1.33,M3219&gt;1.33),"OUTLIER","-")</f>
        <v>-</v>
      </c>
      <c r="S3219" s="11" t="n">
        <f aca="false">LN(G3219)</f>
        <v>3.55534806148941</v>
      </c>
      <c r="T3219" s="11" t="n">
        <f aca="false">LN(H3219)</f>
        <v>-4.57561138374655</v>
      </c>
      <c r="U3219" s="10" t="n">
        <v>-4.34333910065766</v>
      </c>
    </row>
    <row r="3220" customFormat="false" ht="12.75" hidden="false" customHeight="false" outlineLevel="0" collapsed="false">
      <c r="A3220" s="3" t="n">
        <v>3220</v>
      </c>
      <c r="B3220" s="12" t="s">
        <v>66</v>
      </c>
      <c r="C3220" s="18" t="n">
        <v>69</v>
      </c>
      <c r="D3220" s="4" t="s">
        <v>69</v>
      </c>
      <c r="E3220" s="4" t="s">
        <v>70</v>
      </c>
      <c r="F3220" s="17" t="n">
        <v>1</v>
      </c>
      <c r="G3220" s="4" t="n">
        <v>29</v>
      </c>
      <c r="H3220" s="5" t="n">
        <v>0.217</v>
      </c>
      <c r="I3220" s="6" t="n">
        <v>1</v>
      </c>
      <c r="L3220" s="15" t="n">
        <f aca="false">EXP(U3220)</f>
        <v>0.226162657735789</v>
      </c>
      <c r="M3220" s="8" t="n">
        <v>-0.395929392165733</v>
      </c>
      <c r="N3220" s="13" t="n">
        <f aca="false">TDIST(ABS(M3220),1000,2)</f>
        <v>0.692241575037353</v>
      </c>
      <c r="O3220" s="9" t="str">
        <f aca="false">IF(OR(M3220&lt;-4.44,M3220&gt;4.44),"OUTLIER","-")</f>
        <v>-</v>
      </c>
      <c r="P3220" s="9" t="str">
        <f aca="false">IF(OR(M3220&lt;-2.58,M3220&gt;2.58),"OUTLIER","-")</f>
        <v>-</v>
      </c>
      <c r="Q3220" s="10" t="str">
        <f aca="false">IF(OR(M3220&lt;-1.96,M3220&gt;1.96),"OUTLIER","-")</f>
        <v>-</v>
      </c>
      <c r="R3220" s="10" t="str">
        <f aca="false">IF(OR(M3220&lt;-1.33,M3220&gt;1.33),"OUTLIER","-")</f>
        <v>-</v>
      </c>
      <c r="S3220" s="11" t="n">
        <f aca="false">LN(G3220)</f>
        <v>3.36729582998647</v>
      </c>
      <c r="T3220" s="11" t="n">
        <f aca="false">LN(H3220)</f>
        <v>-1.52785792544168</v>
      </c>
      <c r="U3220" s="10" t="n">
        <v>-1.48650081409268</v>
      </c>
    </row>
    <row r="3221" customFormat="false" ht="12.75" hidden="false" customHeight="false" outlineLevel="0" collapsed="false">
      <c r="A3221" s="3" t="n">
        <v>3221</v>
      </c>
      <c r="B3221" s="12" t="s">
        <v>66</v>
      </c>
      <c r="C3221" s="18" t="n">
        <v>69</v>
      </c>
      <c r="D3221" s="4" t="s">
        <v>42</v>
      </c>
      <c r="E3221" s="4" t="s">
        <v>43</v>
      </c>
      <c r="F3221" s="17" t="n">
        <v>1</v>
      </c>
      <c r="G3221" s="4" t="n">
        <v>61</v>
      </c>
      <c r="H3221" s="5" t="n">
        <v>0.06</v>
      </c>
      <c r="I3221" s="6" t="n">
        <v>1</v>
      </c>
      <c r="L3221" s="15" t="n">
        <f aca="false">EXP(U3221)</f>
        <v>0.0741772710319239</v>
      </c>
      <c r="M3221" s="8" t="n">
        <v>-0.695329223861268</v>
      </c>
      <c r="N3221" s="13" t="n">
        <f aca="false">TDIST(ABS(M3221),1000,2)</f>
        <v>0.487010545497326</v>
      </c>
      <c r="O3221" s="9" t="str">
        <f aca="false">IF(OR(M3221&lt;-4.44,M3221&gt;4.44),"OUTLIER","-")</f>
        <v>-</v>
      </c>
      <c r="P3221" s="9" t="str">
        <f aca="false">IF(OR(M3221&lt;-2.58,M3221&gt;2.58),"OUTLIER","-")</f>
        <v>-</v>
      </c>
      <c r="Q3221" s="10" t="str">
        <f aca="false">IF(OR(M3221&lt;-1.96,M3221&gt;1.96),"OUTLIER","-")</f>
        <v>-</v>
      </c>
      <c r="R3221" s="10" t="str">
        <f aca="false">IF(OR(M3221&lt;-1.33,M3221&gt;1.33),"OUTLIER","-")</f>
        <v>-</v>
      </c>
      <c r="S3221" s="11" t="n">
        <f aca="false">LN(G3221)</f>
        <v>4.11087386417331</v>
      </c>
      <c r="T3221" s="11" t="n">
        <f aca="false">LN(H3221)</f>
        <v>-2.81341071676004</v>
      </c>
      <c r="U3221" s="10" t="n">
        <v>-2.60129749605893</v>
      </c>
    </row>
    <row r="3222" customFormat="false" ht="12.75" hidden="false" customHeight="false" outlineLevel="0" collapsed="false">
      <c r="A3222" s="3" t="n">
        <v>3222</v>
      </c>
      <c r="B3222" s="12" t="s">
        <v>66</v>
      </c>
      <c r="C3222" s="18" t="n">
        <v>69</v>
      </c>
      <c r="D3222" s="4" t="s">
        <v>42</v>
      </c>
      <c r="E3222" s="4" t="s">
        <v>43</v>
      </c>
      <c r="F3222" s="17" t="n">
        <v>1</v>
      </c>
      <c r="G3222" s="4" t="n">
        <v>56</v>
      </c>
      <c r="H3222" s="5" t="n">
        <v>0.04</v>
      </c>
      <c r="I3222" s="6" t="n">
        <v>1</v>
      </c>
      <c r="L3222" s="15" t="n">
        <f aca="false">EXP(U3222)</f>
        <v>0.0567283275576446</v>
      </c>
      <c r="M3222" s="8" t="n">
        <v>-1.14559306796021</v>
      </c>
      <c r="N3222" s="13" t="n">
        <f aca="false">TDIST(ABS(M3222),1000,2)</f>
        <v>0.252237644572046</v>
      </c>
      <c r="O3222" s="9" t="str">
        <f aca="false">IF(OR(M3222&lt;-4.44,M3222&gt;4.44),"OUTLIER","-")</f>
        <v>-</v>
      </c>
      <c r="P3222" s="9" t="str">
        <f aca="false">IF(OR(M3222&lt;-2.58,M3222&gt;2.58),"OUTLIER","-")</f>
        <v>-</v>
      </c>
      <c r="Q3222" s="10" t="str">
        <f aca="false">IF(OR(M3222&lt;-1.96,M3222&gt;1.96),"OUTLIER","-")</f>
        <v>-</v>
      </c>
      <c r="R3222" s="10" t="str">
        <f aca="false">IF(OR(M3222&lt;-1.33,M3222&gt;1.33),"OUTLIER","-")</f>
        <v>-</v>
      </c>
      <c r="S3222" s="11" t="n">
        <f aca="false">LN(G3222)</f>
        <v>4.02535169073515</v>
      </c>
      <c r="T3222" s="11" t="n">
        <f aca="false">LN(H3222)</f>
        <v>-3.2188758248682</v>
      </c>
      <c r="U3222" s="10" t="n">
        <v>-2.86948158881779</v>
      </c>
    </row>
    <row r="3223" customFormat="false" ht="12.75" hidden="false" customHeight="false" outlineLevel="0" collapsed="false">
      <c r="A3223" s="3" t="n">
        <v>3223</v>
      </c>
      <c r="B3223" s="12" t="s">
        <v>66</v>
      </c>
      <c r="C3223" s="18" t="n">
        <v>69</v>
      </c>
      <c r="D3223" s="4" t="s">
        <v>42</v>
      </c>
      <c r="E3223" s="4" t="s">
        <v>43</v>
      </c>
      <c r="F3223" s="17" t="n">
        <v>1</v>
      </c>
      <c r="G3223" s="4" t="n">
        <v>55</v>
      </c>
      <c r="H3223" s="5" t="n">
        <v>0.04</v>
      </c>
      <c r="I3223" s="6" t="n">
        <v>1</v>
      </c>
      <c r="L3223" s="15" t="n">
        <f aca="false">EXP(U3223)</f>
        <v>0.0536118693880953</v>
      </c>
      <c r="M3223" s="8" t="n">
        <v>-0.960127163049275</v>
      </c>
      <c r="N3223" s="13" t="n">
        <f aca="false">TDIST(ABS(M3223),1000,2)</f>
        <v>0.337223303285355</v>
      </c>
      <c r="O3223" s="9" t="str">
        <f aca="false">IF(OR(M3223&lt;-4.44,M3223&gt;4.44),"OUTLIER","-")</f>
        <v>-</v>
      </c>
      <c r="P3223" s="9" t="str">
        <f aca="false">IF(OR(M3223&lt;-2.58,M3223&gt;2.58),"OUTLIER","-")</f>
        <v>-</v>
      </c>
      <c r="Q3223" s="10" t="str">
        <f aca="false">IF(OR(M3223&lt;-1.96,M3223&gt;1.96),"OUTLIER","-")</f>
        <v>-</v>
      </c>
      <c r="R3223" s="10" t="str">
        <f aca="false">IF(OR(M3223&lt;-1.33,M3223&gt;1.33),"OUTLIER","-")</f>
        <v>-</v>
      </c>
      <c r="S3223" s="11" t="n">
        <f aca="false">LN(G3223)</f>
        <v>4.00733318523247</v>
      </c>
      <c r="T3223" s="11" t="n">
        <f aca="false">LN(H3223)</f>
        <v>-3.2188758248682</v>
      </c>
      <c r="U3223" s="10" t="n">
        <v>-2.92598479161269</v>
      </c>
    </row>
    <row r="3224" customFormat="false" ht="12.75" hidden="false" customHeight="false" outlineLevel="0" collapsed="false">
      <c r="A3224" s="3" t="n">
        <v>3224</v>
      </c>
      <c r="B3224" s="12" t="s">
        <v>66</v>
      </c>
      <c r="C3224" s="18" t="n">
        <v>69</v>
      </c>
      <c r="D3224" s="4" t="s">
        <v>42</v>
      </c>
      <c r="E3224" s="4" t="s">
        <v>43</v>
      </c>
      <c r="F3224" s="17" t="n">
        <v>1</v>
      </c>
      <c r="G3224" s="4" t="n">
        <v>45</v>
      </c>
      <c r="H3224" s="5" t="n">
        <v>0.019</v>
      </c>
      <c r="I3224" s="6" t="n">
        <v>1</v>
      </c>
      <c r="L3224" s="15" t="n">
        <f aca="false">EXP(U3224)</f>
        <v>0.0285740432726232</v>
      </c>
      <c r="M3224" s="8" t="n">
        <v>-1.33790550469987</v>
      </c>
      <c r="N3224" s="13" t="n">
        <f aca="false">TDIST(ABS(M3224),1000,2)</f>
        <v>0.181231404722464</v>
      </c>
      <c r="O3224" s="9" t="str">
        <f aca="false">IF(OR(M3224&lt;-4.44,M3224&gt;4.44),"OUTLIER","-")</f>
        <v>-</v>
      </c>
      <c r="P3224" s="9" t="str">
        <f aca="false">IF(OR(M3224&lt;-2.58,M3224&gt;2.58),"OUTLIER","-")</f>
        <v>-</v>
      </c>
      <c r="Q3224" s="10" t="str">
        <f aca="false">IF(OR(M3224&lt;-1.96,M3224&gt;1.96),"OUTLIER","-")</f>
        <v>-</v>
      </c>
      <c r="R3224" s="10" t="str">
        <f aca="false">IF(OR(M3224&lt;-1.33,M3224&gt;1.33),"OUTLIER","-")</f>
        <v>OUTLIER</v>
      </c>
      <c r="S3224" s="11" t="n">
        <f aca="false">LN(G3224)</f>
        <v>3.80666248977032</v>
      </c>
      <c r="T3224" s="11" t="n">
        <f aca="false">LN(H3224)</f>
        <v>-3.9633162998157</v>
      </c>
      <c r="U3224" s="10" t="n">
        <v>-3.5552565511348</v>
      </c>
    </row>
    <row r="3225" customFormat="false" ht="12.75" hidden="false" customHeight="false" outlineLevel="0" collapsed="false">
      <c r="A3225" s="3" t="n">
        <v>3225</v>
      </c>
      <c r="B3225" s="12" t="s">
        <v>66</v>
      </c>
      <c r="C3225" s="18" t="n">
        <v>69</v>
      </c>
      <c r="D3225" s="4" t="s">
        <v>42</v>
      </c>
      <c r="E3225" s="4" t="s">
        <v>43</v>
      </c>
      <c r="F3225" s="17" t="n">
        <v>1</v>
      </c>
      <c r="G3225" s="4" t="n">
        <v>52</v>
      </c>
      <c r="H3225" s="5" t="n">
        <v>0.04</v>
      </c>
      <c r="I3225" s="6" t="n">
        <v>1</v>
      </c>
      <c r="L3225" s="15" t="n">
        <f aca="false">EXP(U3225)</f>
        <v>0.0449649248352999</v>
      </c>
      <c r="M3225" s="8" t="n">
        <v>-0.383378851562284</v>
      </c>
      <c r="N3225" s="13" t="n">
        <f aca="false">TDIST(ABS(M3225),1000,2)</f>
        <v>0.701520368330141</v>
      </c>
      <c r="O3225" s="9" t="str">
        <f aca="false">IF(OR(M3225&lt;-4.44,M3225&gt;4.44),"OUTLIER","-")</f>
        <v>-</v>
      </c>
      <c r="P3225" s="9" t="str">
        <f aca="false">IF(OR(M3225&lt;-2.58,M3225&gt;2.58),"OUTLIER","-")</f>
        <v>-</v>
      </c>
      <c r="Q3225" s="10" t="str">
        <f aca="false">IF(OR(M3225&lt;-1.96,M3225&gt;1.96),"OUTLIER","-")</f>
        <v>-</v>
      </c>
      <c r="R3225" s="10" t="str">
        <f aca="false">IF(OR(M3225&lt;-1.33,M3225&gt;1.33),"OUTLIER","-")</f>
        <v>-</v>
      </c>
      <c r="S3225" s="11" t="n">
        <f aca="false">LN(G3225)</f>
        <v>3.95124371858143</v>
      </c>
      <c r="T3225" s="11" t="n">
        <f aca="false">LN(H3225)</f>
        <v>-3.2188758248682</v>
      </c>
      <c r="U3225" s="10" t="n">
        <v>-3.10187254124388</v>
      </c>
    </row>
    <row r="3226" customFormat="false" ht="12.75" hidden="false" customHeight="false" outlineLevel="0" collapsed="false">
      <c r="A3226" s="3" t="n">
        <v>3226</v>
      </c>
      <c r="B3226" s="12" t="s">
        <v>66</v>
      </c>
      <c r="C3226" s="18" t="n">
        <v>69</v>
      </c>
      <c r="D3226" s="4" t="s">
        <v>42</v>
      </c>
      <c r="E3226" s="4" t="s">
        <v>43</v>
      </c>
      <c r="F3226" s="17" t="n">
        <v>1</v>
      </c>
      <c r="G3226" s="4" t="n">
        <v>44</v>
      </c>
      <c r="H3226" s="5" t="n">
        <v>0.02</v>
      </c>
      <c r="I3226" s="6" t="n">
        <v>1</v>
      </c>
      <c r="L3226" s="15" t="n">
        <f aca="false">EXP(U3226)</f>
        <v>0.0266297066383393</v>
      </c>
      <c r="M3226" s="8" t="n">
        <v>-0.938270966372109</v>
      </c>
      <c r="N3226" s="13" t="n">
        <f aca="false">TDIST(ABS(M3226),1000,2)</f>
        <v>0.348331733467275</v>
      </c>
      <c r="O3226" s="9" t="str">
        <f aca="false">IF(OR(M3226&lt;-4.44,M3226&gt;4.44),"OUTLIER","-")</f>
        <v>-</v>
      </c>
      <c r="P3226" s="9" t="str">
        <f aca="false">IF(OR(M3226&lt;-2.58,M3226&gt;2.58),"OUTLIER","-")</f>
        <v>-</v>
      </c>
      <c r="Q3226" s="10" t="str">
        <f aca="false">IF(OR(M3226&lt;-1.96,M3226&gt;1.96),"OUTLIER","-")</f>
        <v>-</v>
      </c>
      <c r="R3226" s="10" t="str">
        <f aca="false">IF(OR(M3226&lt;-1.33,M3226&gt;1.33),"OUTLIER","-")</f>
        <v>-</v>
      </c>
      <c r="S3226" s="11" t="n">
        <f aca="false">LN(G3226)</f>
        <v>3.78418963391826</v>
      </c>
      <c r="T3226" s="11" t="n">
        <f aca="false">LN(H3226)</f>
        <v>-3.91202300542815</v>
      </c>
      <c r="U3226" s="10" t="n">
        <v>-3.62572789542654</v>
      </c>
    </row>
    <row r="3227" customFormat="false" ht="12.75" hidden="false" customHeight="false" outlineLevel="0" collapsed="false">
      <c r="A3227" s="3" t="n">
        <v>3227</v>
      </c>
      <c r="B3227" s="12" t="s">
        <v>66</v>
      </c>
      <c r="C3227" s="18" t="n">
        <v>69</v>
      </c>
      <c r="D3227" s="4" t="s">
        <v>42</v>
      </c>
      <c r="E3227" s="4" t="s">
        <v>43</v>
      </c>
      <c r="F3227" s="17" t="n">
        <v>1</v>
      </c>
      <c r="G3227" s="4" t="n">
        <v>35</v>
      </c>
      <c r="H3227" s="5" t="n">
        <v>0.01</v>
      </c>
      <c r="I3227" s="6" t="n">
        <v>1</v>
      </c>
      <c r="L3227" s="15" t="n">
        <f aca="false">EXP(U3227)</f>
        <v>0.0129930705187098</v>
      </c>
      <c r="M3227" s="8" t="n">
        <v>-0.858088016346653</v>
      </c>
      <c r="N3227" s="13" t="n">
        <f aca="false">TDIST(ABS(M3227),1000,2)</f>
        <v>0.391049479068904</v>
      </c>
      <c r="O3227" s="9" t="str">
        <f aca="false">IF(OR(M3227&lt;-4.44,M3227&gt;4.44),"OUTLIER","-")</f>
        <v>-</v>
      </c>
      <c r="P3227" s="9" t="str">
        <f aca="false">IF(OR(M3227&lt;-2.58,M3227&gt;2.58),"OUTLIER","-")</f>
        <v>-</v>
      </c>
      <c r="Q3227" s="10" t="str">
        <f aca="false">IF(OR(M3227&lt;-1.96,M3227&gt;1.96),"OUTLIER","-")</f>
        <v>-</v>
      </c>
      <c r="R3227" s="10" t="str">
        <f aca="false">IF(OR(M3227&lt;-1.33,M3227&gt;1.33),"OUTLIER","-")</f>
        <v>-</v>
      </c>
      <c r="S3227" s="11" t="n">
        <f aca="false">LN(G3227)</f>
        <v>3.55534806148941</v>
      </c>
      <c r="T3227" s="11" t="n">
        <f aca="false">LN(H3227)</f>
        <v>-4.60517018598809</v>
      </c>
      <c r="U3227" s="10" t="n">
        <v>-4.34333910065766</v>
      </c>
    </row>
    <row r="3228" customFormat="false" ht="12.75" hidden="false" customHeight="false" outlineLevel="0" collapsed="false">
      <c r="A3228" s="3" t="n">
        <v>3228</v>
      </c>
      <c r="B3228" s="12" t="s">
        <v>66</v>
      </c>
      <c r="C3228" s="18" t="n">
        <v>93</v>
      </c>
      <c r="D3228" s="4" t="s">
        <v>39</v>
      </c>
      <c r="E3228" s="4" t="s">
        <v>40</v>
      </c>
      <c r="F3228" s="17" t="n">
        <v>1</v>
      </c>
      <c r="G3228" s="4" t="n">
        <v>49</v>
      </c>
      <c r="H3228" s="5" t="n">
        <v>0.888</v>
      </c>
      <c r="I3228" s="6" t="n">
        <v>1</v>
      </c>
      <c r="L3228" s="15" t="n">
        <f aca="false">EXP(U3228)</f>
        <v>0.762256572233985</v>
      </c>
      <c r="M3228" s="8" t="n">
        <v>1.23704283943092</v>
      </c>
      <c r="N3228" s="13" t="n">
        <f aca="false">TDIST(ABS(M3228),1000,2)</f>
        <v>0.216361595152315</v>
      </c>
      <c r="O3228" s="9" t="str">
        <f aca="false">IF(OR(M3228&lt;-4.44,M3228&gt;4.44),"OUTLIER","-")</f>
        <v>-</v>
      </c>
      <c r="P3228" s="9" t="str">
        <f aca="false">IF(OR(M3228&lt;-2.58,M3228&gt;2.58),"OUTLIER","-")</f>
        <v>-</v>
      </c>
      <c r="Q3228" s="10" t="str">
        <f aca="false">IF(OR(M3228&lt;-1.96,M3228&gt;1.96),"OUTLIER","-")</f>
        <v>-</v>
      </c>
      <c r="R3228" s="10" t="str">
        <f aca="false">IF(OR(M3228&lt;-1.33,M3228&gt;1.33),"OUTLIER","-")</f>
        <v>-</v>
      </c>
      <c r="S3228" s="11" t="n">
        <f aca="false">LN(G3228)</f>
        <v>3.89182029811063</v>
      </c>
      <c r="T3228" s="11" t="n">
        <f aca="false">LN(H3228)</f>
        <v>-0.118783535989967</v>
      </c>
      <c r="U3228" s="10" t="n">
        <v>-0.271472071000749</v>
      </c>
    </row>
    <row r="3229" customFormat="false" ht="12.75" hidden="false" customHeight="false" outlineLevel="0" collapsed="false">
      <c r="A3229" s="3" t="n">
        <v>3229</v>
      </c>
      <c r="B3229" s="12" t="s">
        <v>66</v>
      </c>
      <c r="C3229" s="18" t="n">
        <v>93</v>
      </c>
      <c r="D3229" s="4" t="s">
        <v>39</v>
      </c>
      <c r="E3229" s="4" t="s">
        <v>40</v>
      </c>
      <c r="F3229" s="17" t="n">
        <v>1</v>
      </c>
      <c r="G3229" s="4" t="n">
        <v>46</v>
      </c>
      <c r="H3229" s="5" t="n">
        <v>0.753</v>
      </c>
      <c r="I3229" s="6" t="n">
        <v>1</v>
      </c>
      <c r="L3229" s="15" t="n">
        <f aca="false">EXP(U3229)</f>
        <v>0.624634899965042</v>
      </c>
      <c r="M3229" s="8" t="n">
        <v>1.51554799079627</v>
      </c>
      <c r="N3229" s="13" t="n">
        <f aca="false">TDIST(ABS(M3229),1000,2)</f>
        <v>0.129949702196901</v>
      </c>
      <c r="O3229" s="9" t="str">
        <f aca="false">IF(OR(M3229&lt;-4.44,M3229&gt;4.44),"OUTLIER","-")</f>
        <v>-</v>
      </c>
      <c r="P3229" s="9" t="str">
        <f aca="false">IF(OR(M3229&lt;-2.58,M3229&gt;2.58),"OUTLIER","-")</f>
        <v>-</v>
      </c>
      <c r="Q3229" s="10" t="str">
        <f aca="false">IF(OR(M3229&lt;-1.96,M3229&gt;1.96),"OUTLIER","-")</f>
        <v>-</v>
      </c>
      <c r="R3229" s="10" t="str">
        <f aca="false">IF(OR(M3229&lt;-1.33,M3229&gt;1.33),"OUTLIER","-")</f>
        <v>OUTLIER</v>
      </c>
      <c r="S3229" s="11" t="n">
        <f aca="false">LN(G3229)</f>
        <v>3.8286413964891</v>
      </c>
      <c r="T3229" s="11" t="n">
        <f aca="false">LN(H3229)</f>
        <v>-0.283690051182244</v>
      </c>
      <c r="U3229" s="10" t="n">
        <v>-0.470587959989629</v>
      </c>
    </row>
    <row r="3230" customFormat="false" ht="12.75" hidden="false" customHeight="false" outlineLevel="0" collapsed="false">
      <c r="A3230" s="3" t="n">
        <v>3230</v>
      </c>
      <c r="B3230" s="12" t="s">
        <v>66</v>
      </c>
      <c r="C3230" s="18" t="n">
        <v>93</v>
      </c>
      <c r="D3230" s="4" t="s">
        <v>39</v>
      </c>
      <c r="E3230" s="4" t="s">
        <v>40</v>
      </c>
      <c r="F3230" s="17" t="n">
        <v>1</v>
      </c>
      <c r="G3230" s="4" t="n">
        <v>48</v>
      </c>
      <c r="H3230" s="5" t="n">
        <v>0.795</v>
      </c>
      <c r="I3230" s="6" t="n">
        <v>1</v>
      </c>
      <c r="L3230" s="15" t="n">
        <f aca="false">EXP(U3230)</f>
        <v>0.714297149392567</v>
      </c>
      <c r="M3230" s="8" t="n">
        <v>0.866833234257652</v>
      </c>
      <c r="N3230" s="13" t="n">
        <f aca="false">TDIST(ABS(M3230),1000,2)</f>
        <v>0.386241330139657</v>
      </c>
      <c r="O3230" s="9" t="str">
        <f aca="false">IF(OR(M3230&lt;-4.44,M3230&gt;4.44),"OUTLIER","-")</f>
        <v>-</v>
      </c>
      <c r="P3230" s="9" t="str">
        <f aca="false">IF(OR(M3230&lt;-2.58,M3230&gt;2.58),"OUTLIER","-")</f>
        <v>-</v>
      </c>
      <c r="Q3230" s="10" t="str">
        <f aca="false">IF(OR(M3230&lt;-1.96,M3230&gt;1.96),"OUTLIER","-")</f>
        <v>-</v>
      </c>
      <c r="R3230" s="10" t="str">
        <f aca="false">IF(OR(M3230&lt;-1.33,M3230&gt;1.33),"OUTLIER","-")</f>
        <v>-</v>
      </c>
      <c r="S3230" s="11" t="n">
        <f aca="false">LN(G3230)</f>
        <v>3.87120101090789</v>
      </c>
      <c r="T3230" s="11" t="n">
        <f aca="false">LN(H3230)</f>
        <v>-0.229413164327805</v>
      </c>
      <c r="U3230" s="10" t="n">
        <v>-0.336456227599765</v>
      </c>
    </row>
    <row r="3231" customFormat="false" ht="12.75" hidden="false" customHeight="false" outlineLevel="0" collapsed="false">
      <c r="A3231" s="3" t="n">
        <v>3231</v>
      </c>
      <c r="B3231" s="12" t="s">
        <v>66</v>
      </c>
      <c r="C3231" s="18" t="n">
        <v>93</v>
      </c>
      <c r="D3231" s="4" t="s">
        <v>39</v>
      </c>
      <c r="E3231" s="4" t="s">
        <v>40</v>
      </c>
      <c r="F3231" s="17" t="n">
        <v>1</v>
      </c>
      <c r="G3231" s="4" t="n">
        <v>47</v>
      </c>
      <c r="H3231" s="5" t="n">
        <v>0.759</v>
      </c>
      <c r="I3231" s="6" t="n">
        <v>1</v>
      </c>
      <c r="L3231" s="15" t="n">
        <f aca="false">EXP(U3231)</f>
        <v>0.668440045377176</v>
      </c>
      <c r="M3231" s="8" t="n">
        <v>1.02923287272942</v>
      </c>
      <c r="N3231" s="13" t="n">
        <f aca="false">TDIST(ABS(M3231),1000,2)</f>
        <v>0.303619131926995</v>
      </c>
      <c r="O3231" s="9" t="str">
        <f aca="false">IF(OR(M3231&lt;-4.44,M3231&gt;4.44),"OUTLIER","-")</f>
        <v>-</v>
      </c>
      <c r="P3231" s="9" t="str">
        <f aca="false">IF(OR(M3231&lt;-2.58,M3231&gt;2.58),"OUTLIER","-")</f>
        <v>-</v>
      </c>
      <c r="Q3231" s="10" t="str">
        <f aca="false">IF(OR(M3231&lt;-1.96,M3231&gt;1.96),"OUTLIER","-")</f>
        <v>-</v>
      </c>
      <c r="R3231" s="10" t="str">
        <f aca="false">IF(OR(M3231&lt;-1.33,M3231&gt;1.33),"OUTLIER","-")</f>
        <v>-</v>
      </c>
      <c r="S3231" s="11" t="n">
        <f aca="false">LN(G3231)</f>
        <v>3.85014760171006</v>
      </c>
      <c r="T3231" s="11" t="n">
        <f aca="false">LN(H3231)</f>
        <v>-0.275753501586507</v>
      </c>
      <c r="U3231" s="10" t="n">
        <v>-0.402808571761769</v>
      </c>
    </row>
    <row r="3232" customFormat="false" ht="12.75" hidden="false" customHeight="false" outlineLevel="0" collapsed="false">
      <c r="A3232" s="3" t="n">
        <v>3232</v>
      </c>
      <c r="B3232" s="12" t="s">
        <v>66</v>
      </c>
      <c r="C3232" s="18" t="n">
        <v>93</v>
      </c>
      <c r="D3232" s="4" t="s">
        <v>39</v>
      </c>
      <c r="E3232" s="4" t="s">
        <v>40</v>
      </c>
      <c r="F3232" s="17" t="n">
        <v>1</v>
      </c>
      <c r="G3232" s="4" t="n">
        <v>49</v>
      </c>
      <c r="H3232" s="5" t="n">
        <v>0.823</v>
      </c>
      <c r="I3232" s="6" t="n">
        <v>1</v>
      </c>
      <c r="L3232" s="15" t="n">
        <f aca="false">EXP(U3232)</f>
        <v>0.762256572233985</v>
      </c>
      <c r="M3232" s="8" t="n">
        <v>0.620688140786795</v>
      </c>
      <c r="N3232" s="13" t="n">
        <f aca="false">TDIST(ABS(M3232),1000,2)</f>
        <v>0.534946266648036</v>
      </c>
      <c r="O3232" s="9" t="str">
        <f aca="false">IF(OR(M3232&lt;-4.44,M3232&gt;4.44),"OUTLIER","-")</f>
        <v>-</v>
      </c>
      <c r="P3232" s="9" t="str">
        <f aca="false">IF(OR(M3232&lt;-2.58,M3232&gt;2.58),"OUTLIER","-")</f>
        <v>-</v>
      </c>
      <c r="Q3232" s="10" t="str">
        <f aca="false">IF(OR(M3232&lt;-1.96,M3232&gt;1.96),"OUTLIER","-")</f>
        <v>-</v>
      </c>
      <c r="R3232" s="10" t="str">
        <f aca="false">IF(OR(M3232&lt;-1.33,M3232&gt;1.33),"OUTLIER","-")</f>
        <v>-</v>
      </c>
      <c r="S3232" s="11" t="n">
        <f aca="false">LN(G3232)</f>
        <v>3.89182029811063</v>
      </c>
      <c r="T3232" s="11" t="n">
        <f aca="false">LN(H3232)</f>
        <v>-0.194799078305067</v>
      </c>
      <c r="U3232" s="10" t="n">
        <v>-0.271472071000749</v>
      </c>
    </row>
    <row r="3233" customFormat="false" ht="12.75" hidden="false" customHeight="false" outlineLevel="0" collapsed="false">
      <c r="A3233" s="3" t="n">
        <v>3233</v>
      </c>
      <c r="B3233" s="12" t="s">
        <v>66</v>
      </c>
      <c r="C3233" s="18" t="n">
        <v>93</v>
      </c>
      <c r="D3233" s="4" t="s">
        <v>39</v>
      </c>
      <c r="E3233" s="4" t="s">
        <v>40</v>
      </c>
      <c r="F3233" s="17" t="n">
        <v>1</v>
      </c>
      <c r="G3233" s="4" t="n">
        <v>45</v>
      </c>
      <c r="H3233" s="5" t="n">
        <v>0.739</v>
      </c>
      <c r="I3233" s="6" t="n">
        <v>1</v>
      </c>
      <c r="L3233" s="15" t="n">
        <f aca="false">EXP(U3233)</f>
        <v>0.582831521989977</v>
      </c>
      <c r="M3233" s="8" t="n">
        <v>1.92735400522406</v>
      </c>
      <c r="N3233" s="13" t="n">
        <f aca="false">TDIST(ABS(M3233),1000,2)</f>
        <v>0.0542185335199336</v>
      </c>
      <c r="O3233" s="9" t="str">
        <f aca="false">IF(OR(M3233&lt;-4.44,M3233&gt;4.44),"OUTLIER","-")</f>
        <v>-</v>
      </c>
      <c r="P3233" s="9" t="str">
        <f aca="false">IF(OR(M3233&lt;-2.58,M3233&gt;2.58),"OUTLIER","-")</f>
        <v>-</v>
      </c>
      <c r="Q3233" s="10" t="str">
        <f aca="false">IF(OR(M3233&lt;-1.96,M3233&gt;1.96),"OUTLIER","-")</f>
        <v>-</v>
      </c>
      <c r="R3233" s="10" t="str">
        <f aca="false">IF(OR(M3233&lt;-1.33,M3233&gt;1.33),"OUTLIER","-")</f>
        <v>OUTLIER</v>
      </c>
      <c r="S3233" s="11" t="n">
        <f aca="false">LN(G3233)</f>
        <v>3.80666248977032</v>
      </c>
      <c r="T3233" s="11" t="n">
        <f aca="false">LN(H3233)</f>
        <v>-0.302457358033935</v>
      </c>
      <c r="U3233" s="10" t="n">
        <v>-0.539857118975535</v>
      </c>
    </row>
    <row r="3234" customFormat="false" ht="12.75" hidden="false" customHeight="false" outlineLevel="0" collapsed="false">
      <c r="A3234" s="3" t="n">
        <v>3234</v>
      </c>
      <c r="B3234" s="12" t="s">
        <v>66</v>
      </c>
      <c r="C3234" s="18" t="n">
        <v>93</v>
      </c>
      <c r="D3234" s="4" t="s">
        <v>39</v>
      </c>
      <c r="E3234" s="4" t="s">
        <v>40</v>
      </c>
      <c r="F3234" s="17" t="n">
        <v>1</v>
      </c>
      <c r="G3234" s="4" t="n">
        <v>49</v>
      </c>
      <c r="H3234" s="5" t="n">
        <v>0.817</v>
      </c>
      <c r="I3234" s="6" t="n">
        <v>1</v>
      </c>
      <c r="L3234" s="15" t="n">
        <f aca="false">EXP(U3234)</f>
        <v>0.762256572233985</v>
      </c>
      <c r="M3234" s="8" t="n">
        <v>0.561426743268121</v>
      </c>
      <c r="N3234" s="13" t="n">
        <f aca="false">TDIST(ABS(M3234),1000,2)</f>
        <v>0.574632447922803</v>
      </c>
      <c r="O3234" s="9" t="str">
        <f aca="false">IF(OR(M3234&lt;-4.44,M3234&gt;4.44),"OUTLIER","-")</f>
        <v>-</v>
      </c>
      <c r="P3234" s="9" t="str">
        <f aca="false">IF(OR(M3234&lt;-2.58,M3234&gt;2.58),"OUTLIER","-")</f>
        <v>-</v>
      </c>
      <c r="Q3234" s="10" t="str">
        <f aca="false">IF(OR(M3234&lt;-1.96,M3234&gt;1.96),"OUTLIER","-")</f>
        <v>-</v>
      </c>
      <c r="R3234" s="10" t="str">
        <f aca="false">IF(OR(M3234&lt;-1.33,M3234&gt;1.33),"OUTLIER","-")</f>
        <v>-</v>
      </c>
      <c r="S3234" s="11" t="n">
        <f aca="false">LN(G3234)</f>
        <v>3.89182029811063</v>
      </c>
      <c r="T3234" s="11" t="n">
        <f aca="false">LN(H3234)</f>
        <v>-0.202116184122134</v>
      </c>
      <c r="U3234" s="10" t="n">
        <v>-0.271472071000749</v>
      </c>
    </row>
    <row r="3235" customFormat="false" ht="12.75" hidden="false" customHeight="false" outlineLevel="0" collapsed="false">
      <c r="A3235" s="3" t="n">
        <v>3235</v>
      </c>
      <c r="B3235" s="12" t="s">
        <v>66</v>
      </c>
      <c r="C3235" s="18" t="n">
        <v>93</v>
      </c>
      <c r="D3235" s="4" t="s">
        <v>39</v>
      </c>
      <c r="E3235" s="4" t="s">
        <v>40</v>
      </c>
      <c r="F3235" s="17" t="n">
        <v>1</v>
      </c>
      <c r="G3235" s="4" t="n">
        <v>47</v>
      </c>
      <c r="H3235" s="5" t="n">
        <v>0.713</v>
      </c>
      <c r="I3235" s="6" t="n">
        <v>1</v>
      </c>
      <c r="L3235" s="15" t="n">
        <f aca="false">EXP(U3235)</f>
        <v>0.668440045377176</v>
      </c>
      <c r="M3235" s="8" t="n">
        <v>0.522488148807033</v>
      </c>
      <c r="N3235" s="13" t="n">
        <f aca="false">TDIST(ABS(M3235),1000,2)</f>
        <v>0.601446222722224</v>
      </c>
      <c r="O3235" s="9" t="str">
        <f aca="false">IF(OR(M3235&lt;-4.44,M3235&gt;4.44),"OUTLIER","-")</f>
        <v>-</v>
      </c>
      <c r="P3235" s="9" t="str">
        <f aca="false">IF(OR(M3235&lt;-2.58,M3235&gt;2.58),"OUTLIER","-")</f>
        <v>-</v>
      </c>
      <c r="Q3235" s="10" t="str">
        <f aca="false">IF(OR(M3235&lt;-1.96,M3235&gt;1.96),"OUTLIER","-")</f>
        <v>-</v>
      </c>
      <c r="R3235" s="10" t="str">
        <f aca="false">IF(OR(M3235&lt;-1.33,M3235&gt;1.33),"OUTLIER","-")</f>
        <v>-</v>
      </c>
      <c r="S3235" s="11" t="n">
        <f aca="false">LN(G3235)</f>
        <v>3.85014760171006</v>
      </c>
      <c r="T3235" s="11" t="n">
        <f aca="false">LN(H3235)</f>
        <v>-0.338273858567841</v>
      </c>
      <c r="U3235" s="10" t="n">
        <v>-0.402808571761769</v>
      </c>
    </row>
    <row r="3236" customFormat="false" ht="12.75" hidden="false" customHeight="false" outlineLevel="0" collapsed="false">
      <c r="A3236" s="3" t="n">
        <v>3236</v>
      </c>
      <c r="B3236" s="12" t="s">
        <v>66</v>
      </c>
      <c r="C3236" s="18" t="n">
        <v>93</v>
      </c>
      <c r="D3236" s="4" t="s">
        <v>39</v>
      </c>
      <c r="E3236" s="4" t="s">
        <v>40</v>
      </c>
      <c r="F3236" s="17" t="n">
        <v>1</v>
      </c>
      <c r="G3236" s="4" t="n">
        <v>49</v>
      </c>
      <c r="H3236" s="5" t="n">
        <v>0.821</v>
      </c>
      <c r="I3236" s="6" t="n">
        <v>1</v>
      </c>
      <c r="L3236" s="15" t="n">
        <f aca="false">EXP(U3236)</f>
        <v>0.762256572233985</v>
      </c>
      <c r="M3236" s="8" t="n">
        <v>0.600981505322538</v>
      </c>
      <c r="N3236" s="13" t="n">
        <f aca="false">TDIST(ABS(M3236),1000,2)</f>
        <v>0.547988497223865</v>
      </c>
      <c r="O3236" s="9" t="str">
        <f aca="false">IF(OR(M3236&lt;-4.44,M3236&gt;4.44),"OUTLIER","-")</f>
        <v>-</v>
      </c>
      <c r="P3236" s="9" t="str">
        <f aca="false">IF(OR(M3236&lt;-2.58,M3236&gt;2.58),"OUTLIER","-")</f>
        <v>-</v>
      </c>
      <c r="Q3236" s="10" t="str">
        <f aca="false">IF(OR(M3236&lt;-1.96,M3236&gt;1.96),"OUTLIER","-")</f>
        <v>-</v>
      </c>
      <c r="R3236" s="10" t="str">
        <f aca="false">IF(OR(M3236&lt;-1.33,M3236&gt;1.33),"OUTLIER","-")</f>
        <v>-</v>
      </c>
      <c r="S3236" s="11" t="n">
        <f aca="false">LN(G3236)</f>
        <v>3.89182029811063</v>
      </c>
      <c r="T3236" s="11" t="n">
        <f aca="false">LN(H3236)</f>
        <v>-0.197232169529709</v>
      </c>
      <c r="U3236" s="10" t="n">
        <v>-0.271472071000749</v>
      </c>
    </row>
    <row r="3237" customFormat="false" ht="12.75" hidden="false" customHeight="false" outlineLevel="0" collapsed="false">
      <c r="A3237" s="3" t="n">
        <v>3237</v>
      </c>
      <c r="B3237" s="12" t="s">
        <v>66</v>
      </c>
      <c r="C3237" s="18" t="n">
        <v>93</v>
      </c>
      <c r="D3237" s="4" t="s">
        <v>39</v>
      </c>
      <c r="E3237" s="4" t="s">
        <v>40</v>
      </c>
      <c r="F3237" s="17" t="n">
        <v>1</v>
      </c>
      <c r="G3237" s="4" t="n">
        <v>46</v>
      </c>
      <c r="H3237" s="5" t="n">
        <v>0.674</v>
      </c>
      <c r="I3237" s="6" t="n">
        <v>1</v>
      </c>
      <c r="L3237" s="15" t="n">
        <f aca="false">EXP(U3237)</f>
        <v>0.624634899965042</v>
      </c>
      <c r="M3237" s="8" t="n">
        <v>0.615965317919337</v>
      </c>
      <c r="N3237" s="13" t="n">
        <f aca="false">TDIST(ABS(M3237),1000,2)</f>
        <v>0.538057583913912</v>
      </c>
      <c r="O3237" s="9" t="str">
        <f aca="false">IF(OR(M3237&lt;-4.44,M3237&gt;4.44),"OUTLIER","-")</f>
        <v>-</v>
      </c>
      <c r="P3237" s="9" t="str">
        <f aca="false">IF(OR(M3237&lt;-2.58,M3237&gt;2.58),"OUTLIER","-")</f>
        <v>-</v>
      </c>
      <c r="Q3237" s="10" t="str">
        <f aca="false">IF(OR(M3237&lt;-1.96,M3237&gt;1.96),"OUTLIER","-")</f>
        <v>-</v>
      </c>
      <c r="R3237" s="10" t="str">
        <f aca="false">IF(OR(M3237&lt;-1.33,M3237&gt;1.33),"OUTLIER","-")</f>
        <v>-</v>
      </c>
      <c r="S3237" s="11" t="n">
        <f aca="false">LN(G3237)</f>
        <v>3.8286413964891</v>
      </c>
      <c r="T3237" s="11" t="n">
        <f aca="false">LN(H3237)</f>
        <v>-0.39452516806983</v>
      </c>
      <c r="U3237" s="10" t="n">
        <v>-0.470587959989629</v>
      </c>
    </row>
    <row r="3238" customFormat="false" ht="12.75" hidden="false" customHeight="false" outlineLevel="0" collapsed="false">
      <c r="A3238" s="3" t="n">
        <v>3238</v>
      </c>
      <c r="B3238" s="12" t="s">
        <v>66</v>
      </c>
      <c r="C3238" s="18" t="n">
        <v>93</v>
      </c>
      <c r="D3238" s="4" t="s">
        <v>39</v>
      </c>
      <c r="E3238" s="4" t="s">
        <v>40</v>
      </c>
      <c r="F3238" s="17" t="n">
        <v>1</v>
      </c>
      <c r="G3238" s="4" t="n">
        <v>46</v>
      </c>
      <c r="H3238" s="5" t="n">
        <v>0.739</v>
      </c>
      <c r="I3238" s="6" t="n">
        <v>1</v>
      </c>
      <c r="L3238" s="15" t="n">
        <f aca="false">EXP(U3238)</f>
        <v>0.624634899965042</v>
      </c>
      <c r="M3238" s="8" t="n">
        <v>1.36294710156593</v>
      </c>
      <c r="N3238" s="13" t="n">
        <f aca="false">TDIST(ABS(M3238),1000,2)</f>
        <v>0.173205998052444</v>
      </c>
      <c r="O3238" s="9" t="str">
        <f aca="false">IF(OR(M3238&lt;-4.44,M3238&gt;4.44),"OUTLIER","-")</f>
        <v>-</v>
      </c>
      <c r="P3238" s="9" t="str">
        <f aca="false">IF(OR(M3238&lt;-2.58,M3238&gt;2.58),"OUTLIER","-")</f>
        <v>-</v>
      </c>
      <c r="Q3238" s="10" t="str">
        <f aca="false">IF(OR(M3238&lt;-1.96,M3238&gt;1.96),"OUTLIER","-")</f>
        <v>-</v>
      </c>
      <c r="R3238" s="10" t="str">
        <f aca="false">IF(OR(M3238&lt;-1.33,M3238&gt;1.33),"OUTLIER","-")</f>
        <v>OUTLIER</v>
      </c>
      <c r="S3238" s="11" t="n">
        <f aca="false">LN(G3238)</f>
        <v>3.8286413964891</v>
      </c>
      <c r="T3238" s="11" t="n">
        <f aca="false">LN(H3238)</f>
        <v>-0.302457358033935</v>
      </c>
      <c r="U3238" s="10" t="n">
        <v>-0.470587959989629</v>
      </c>
    </row>
    <row r="3239" customFormat="false" ht="12.75" hidden="false" customHeight="false" outlineLevel="0" collapsed="false">
      <c r="A3239" s="3" t="n">
        <v>3239</v>
      </c>
      <c r="B3239" s="12" t="s">
        <v>66</v>
      </c>
      <c r="C3239" s="18" t="n">
        <v>93</v>
      </c>
      <c r="D3239" s="4" t="s">
        <v>39</v>
      </c>
      <c r="E3239" s="4" t="s">
        <v>40</v>
      </c>
      <c r="F3239" s="17" t="n">
        <v>1</v>
      </c>
      <c r="G3239" s="4" t="n">
        <v>48</v>
      </c>
      <c r="H3239" s="5" t="n">
        <v>0.796</v>
      </c>
      <c r="I3239" s="6" t="n">
        <v>1</v>
      </c>
      <c r="L3239" s="15" t="n">
        <f aca="false">EXP(U3239)</f>
        <v>0.714297149392567</v>
      </c>
      <c r="M3239" s="8" t="n">
        <v>0.877023865034151</v>
      </c>
      <c r="N3239" s="13" t="n">
        <f aca="false">TDIST(ABS(M3239),1000,2)</f>
        <v>0.380684315069305</v>
      </c>
      <c r="O3239" s="9" t="str">
        <f aca="false">IF(OR(M3239&lt;-4.44,M3239&gt;4.44),"OUTLIER","-")</f>
        <v>-</v>
      </c>
      <c r="P3239" s="9" t="str">
        <f aca="false">IF(OR(M3239&lt;-2.58,M3239&gt;2.58),"OUTLIER","-")</f>
        <v>-</v>
      </c>
      <c r="Q3239" s="10" t="str">
        <f aca="false">IF(OR(M3239&lt;-1.96,M3239&gt;1.96),"OUTLIER","-")</f>
        <v>-</v>
      </c>
      <c r="R3239" s="10" t="str">
        <f aca="false">IF(OR(M3239&lt;-1.33,M3239&gt;1.33),"OUTLIER","-")</f>
        <v>-</v>
      </c>
      <c r="S3239" s="11" t="n">
        <f aca="false">LN(G3239)</f>
        <v>3.87120101090789</v>
      </c>
      <c r="T3239" s="11" t="n">
        <f aca="false">LN(H3239)</f>
        <v>-0.228156093137754</v>
      </c>
      <c r="U3239" s="10" t="n">
        <v>-0.336456227599765</v>
      </c>
    </row>
    <row r="3240" customFormat="false" ht="12.75" hidden="false" customHeight="false" outlineLevel="0" collapsed="false">
      <c r="A3240" s="3" t="n">
        <v>3240</v>
      </c>
      <c r="B3240" s="12" t="s">
        <v>66</v>
      </c>
      <c r="C3240" s="18" t="n">
        <v>93</v>
      </c>
      <c r="D3240" s="4" t="s">
        <v>51</v>
      </c>
      <c r="E3240" s="4" t="s">
        <v>52</v>
      </c>
      <c r="F3240" s="17" t="n">
        <v>1</v>
      </c>
      <c r="G3240" s="4" t="n">
        <v>59</v>
      </c>
      <c r="H3240" s="5" t="n">
        <v>1.49</v>
      </c>
      <c r="I3240" s="6" t="n">
        <v>1</v>
      </c>
      <c r="L3240" s="15" t="n">
        <f aca="false">EXP(U3240)</f>
        <v>1.28986030859972</v>
      </c>
      <c r="M3240" s="8" t="n">
        <v>0.925034979730013</v>
      </c>
      <c r="N3240" s="13" t="n">
        <f aca="false">TDIST(ABS(M3240),1000,2)</f>
        <v>0.355170879560026</v>
      </c>
      <c r="O3240" s="9" t="str">
        <f aca="false">IF(OR(M3240&lt;-4.44,M3240&gt;4.44),"OUTLIER","-")</f>
        <v>-</v>
      </c>
      <c r="P3240" s="9" t="str">
        <f aca="false">IF(OR(M3240&lt;-2.58,M3240&gt;2.58),"OUTLIER","-")</f>
        <v>-</v>
      </c>
      <c r="Q3240" s="10" t="str">
        <f aca="false">IF(OR(M3240&lt;-1.96,M3240&gt;1.96),"OUTLIER","-")</f>
        <v>-</v>
      </c>
      <c r="R3240" s="10" t="str">
        <f aca="false">IF(OR(M3240&lt;-1.33,M3240&gt;1.33),"OUTLIER","-")</f>
        <v>-</v>
      </c>
      <c r="S3240" s="11" t="n">
        <f aca="false">LN(G3240)</f>
        <v>4.07753744390572</v>
      </c>
      <c r="T3240" s="11" t="n">
        <f aca="false">LN(H3240)</f>
        <v>0.398776119957368</v>
      </c>
      <c r="U3240" s="10" t="n">
        <v>0.254533924602825</v>
      </c>
    </row>
    <row r="3241" customFormat="false" ht="12.75" hidden="false" customHeight="false" outlineLevel="0" collapsed="false">
      <c r="A3241" s="3" t="n">
        <v>3241</v>
      </c>
      <c r="B3241" s="12" t="s">
        <v>66</v>
      </c>
      <c r="C3241" s="18" t="n">
        <v>93</v>
      </c>
      <c r="D3241" s="4" t="s">
        <v>51</v>
      </c>
      <c r="E3241" s="4" t="s">
        <v>52</v>
      </c>
      <c r="F3241" s="17" t="n">
        <v>1</v>
      </c>
      <c r="G3241" s="4" t="n">
        <v>56</v>
      </c>
      <c r="H3241" s="5" t="n">
        <v>1.17</v>
      </c>
      <c r="I3241" s="6" t="n">
        <v>1</v>
      </c>
      <c r="L3241" s="15" t="n">
        <f aca="false">EXP(U3241)</f>
        <v>1.08558435217557</v>
      </c>
      <c r="M3241" s="8" t="n">
        <v>0.479842629909804</v>
      </c>
      <c r="N3241" s="13" t="n">
        <f aca="false">TDIST(ABS(M3241),1000,2)</f>
        <v>0.631444229627139</v>
      </c>
      <c r="O3241" s="9" t="str">
        <f aca="false">IF(OR(M3241&lt;-4.44,M3241&gt;4.44),"OUTLIER","-")</f>
        <v>-</v>
      </c>
      <c r="P3241" s="9" t="str">
        <f aca="false">IF(OR(M3241&lt;-2.58,M3241&gt;2.58),"OUTLIER","-")</f>
        <v>-</v>
      </c>
      <c r="Q3241" s="10" t="str">
        <f aca="false">IF(OR(M3241&lt;-1.96,M3241&gt;1.96),"OUTLIER","-")</f>
        <v>-</v>
      </c>
      <c r="R3241" s="10" t="str">
        <f aca="false">IF(OR(M3241&lt;-1.33,M3241&gt;1.33),"OUTLIER","-")</f>
        <v>-</v>
      </c>
      <c r="S3241" s="11" t="n">
        <f aca="false">LN(G3241)</f>
        <v>4.02535169073515</v>
      </c>
      <c r="T3241" s="11" t="n">
        <f aca="false">LN(H3241)</f>
        <v>0.157003748809665</v>
      </c>
      <c r="U3241" s="10" t="n">
        <v>0.0821184154475105</v>
      </c>
    </row>
    <row r="3242" customFormat="false" ht="12.75" hidden="false" customHeight="false" outlineLevel="0" collapsed="false">
      <c r="A3242" s="3" t="n">
        <v>3242</v>
      </c>
      <c r="B3242" s="12" t="s">
        <v>66</v>
      </c>
      <c r="C3242" s="18" t="n">
        <v>93</v>
      </c>
      <c r="D3242" s="4" t="s">
        <v>42</v>
      </c>
      <c r="E3242" s="4" t="s">
        <v>43</v>
      </c>
      <c r="F3242" s="17" t="n">
        <v>1</v>
      </c>
      <c r="G3242" s="4" t="n">
        <v>60</v>
      </c>
      <c r="H3242" s="5" t="n">
        <v>0.0738</v>
      </c>
      <c r="I3242" s="6" t="n">
        <v>1</v>
      </c>
      <c r="L3242" s="15" t="n">
        <f aca="false">EXP(U3242)</f>
        <v>0.0704303649024691</v>
      </c>
      <c r="M3242" s="8" t="n">
        <v>0.153161470106397</v>
      </c>
      <c r="N3242" s="13" t="n">
        <f aca="false">TDIST(ABS(M3242),1000,2)</f>
        <v>0.878301840952519</v>
      </c>
      <c r="O3242" s="9" t="str">
        <f aca="false">IF(OR(M3242&lt;-4.44,M3242&gt;4.44),"OUTLIER","-")</f>
        <v>-</v>
      </c>
      <c r="P3242" s="9" t="str">
        <f aca="false">IF(OR(M3242&lt;-2.58,M3242&gt;2.58),"OUTLIER","-")</f>
        <v>-</v>
      </c>
      <c r="Q3242" s="10" t="str">
        <f aca="false">IF(OR(M3242&lt;-1.96,M3242&gt;1.96),"OUTLIER","-")</f>
        <v>-</v>
      </c>
      <c r="R3242" s="10" t="str">
        <f aca="false">IF(OR(M3242&lt;-1.33,M3242&gt;1.33),"OUTLIER","-")</f>
        <v>-</v>
      </c>
      <c r="S3242" s="11" t="n">
        <f aca="false">LN(G3242)</f>
        <v>4.0943445622221</v>
      </c>
      <c r="T3242" s="11" t="n">
        <f aca="false">LN(H3242)</f>
        <v>-2.60639654737571</v>
      </c>
      <c r="U3242" s="10" t="n">
        <v>-2.65313078917237</v>
      </c>
    </row>
    <row r="3243" customFormat="false" ht="12.75" hidden="false" customHeight="false" outlineLevel="0" collapsed="false">
      <c r="A3243" s="3" t="n">
        <v>3243</v>
      </c>
      <c r="B3243" s="12" t="s">
        <v>66</v>
      </c>
      <c r="C3243" s="18" t="n">
        <v>93</v>
      </c>
      <c r="D3243" s="4" t="s">
        <v>42</v>
      </c>
      <c r="E3243" s="4" t="s">
        <v>43</v>
      </c>
      <c r="F3243" s="17" t="n">
        <v>1</v>
      </c>
      <c r="G3243" s="4" t="n">
        <v>63</v>
      </c>
      <c r="H3243" s="5" t="n">
        <v>0.0831</v>
      </c>
      <c r="I3243" s="6" t="n">
        <v>1</v>
      </c>
      <c r="L3243" s="15" t="n">
        <f aca="false">EXP(U3243)</f>
        <v>0.0820741228062815</v>
      </c>
      <c r="M3243" s="8" t="n">
        <v>0.0407143647433994</v>
      </c>
      <c r="N3243" s="13" t="n">
        <f aca="false">TDIST(ABS(M3243),1000,2)</f>
        <v>0.967531736727309</v>
      </c>
      <c r="O3243" s="9" t="str">
        <f aca="false">IF(OR(M3243&lt;-4.44,M3243&gt;4.44),"OUTLIER","-")</f>
        <v>-</v>
      </c>
      <c r="P3243" s="9" t="str">
        <f aca="false">IF(OR(M3243&lt;-2.58,M3243&gt;2.58),"OUTLIER","-")</f>
        <v>-</v>
      </c>
      <c r="Q3243" s="10" t="str">
        <f aca="false">IF(OR(M3243&lt;-1.96,M3243&gt;1.96),"OUTLIER","-")</f>
        <v>-</v>
      </c>
      <c r="R3243" s="10" t="str">
        <f aca="false">IF(OR(M3243&lt;-1.33,M3243&gt;1.33),"OUTLIER","-")</f>
        <v>-</v>
      </c>
      <c r="S3243" s="11" t="n">
        <f aca="false">LN(G3243)</f>
        <v>4.14313472639153</v>
      </c>
      <c r="T3243" s="11" t="n">
        <f aca="false">LN(H3243)</f>
        <v>-2.48771057712073</v>
      </c>
      <c r="U3243" s="10" t="n">
        <v>-2.50013250336062</v>
      </c>
    </row>
    <row r="3244" customFormat="false" ht="12.75" hidden="false" customHeight="false" outlineLevel="0" collapsed="false">
      <c r="A3244" s="3" t="n">
        <v>3244</v>
      </c>
      <c r="B3244" s="12" t="s">
        <v>66</v>
      </c>
      <c r="C3244" s="18" t="n">
        <v>93</v>
      </c>
      <c r="D3244" s="4" t="s">
        <v>42</v>
      </c>
      <c r="E3244" s="4" t="s">
        <v>43</v>
      </c>
      <c r="F3244" s="17" t="n">
        <v>1</v>
      </c>
      <c r="G3244" s="4" t="n">
        <v>58</v>
      </c>
      <c r="H3244" s="5" t="n">
        <v>0.0583</v>
      </c>
      <c r="I3244" s="6" t="n">
        <v>1</v>
      </c>
      <c r="L3244" s="15" t="n">
        <f aca="false">EXP(U3244)</f>
        <v>0.0633271757825253</v>
      </c>
      <c r="M3244" s="8" t="n">
        <v>-0.271059672387876</v>
      </c>
      <c r="N3244" s="13" t="n">
        <f aca="false">TDIST(ABS(M3244),1000,2)</f>
        <v>0.786401077799246</v>
      </c>
      <c r="O3244" s="9" t="str">
        <f aca="false">IF(OR(M3244&lt;-4.44,M3244&gt;4.44),"OUTLIER","-")</f>
        <v>-</v>
      </c>
      <c r="P3244" s="9" t="str">
        <f aca="false">IF(OR(M3244&lt;-2.58,M3244&gt;2.58),"OUTLIER","-")</f>
        <v>-</v>
      </c>
      <c r="Q3244" s="10" t="str">
        <f aca="false">IF(OR(M3244&lt;-1.96,M3244&gt;1.96),"OUTLIER","-")</f>
        <v>-</v>
      </c>
      <c r="R3244" s="10" t="str">
        <f aca="false">IF(OR(M3244&lt;-1.33,M3244&gt;1.33),"OUTLIER","-")</f>
        <v>-</v>
      </c>
      <c r="S3244" s="11" t="n">
        <f aca="false">LN(G3244)</f>
        <v>4.06044301054642</v>
      </c>
      <c r="T3244" s="11" t="n">
        <f aca="false">LN(H3244)</f>
        <v>-2.84215318562569</v>
      </c>
      <c r="U3244" s="10" t="n">
        <v>-2.75944072470281</v>
      </c>
    </row>
    <row r="3245" customFormat="false" ht="12.75" hidden="false" customHeight="false" outlineLevel="0" collapsed="false">
      <c r="A3245" s="3" t="n">
        <v>3245</v>
      </c>
      <c r="B3245" s="12" t="s">
        <v>66</v>
      </c>
      <c r="C3245" s="18" t="n">
        <v>93</v>
      </c>
      <c r="D3245" s="4" t="s">
        <v>42</v>
      </c>
      <c r="E3245" s="4" t="s">
        <v>43</v>
      </c>
      <c r="F3245" s="17" t="n">
        <v>1</v>
      </c>
      <c r="G3245" s="4" t="n">
        <v>54</v>
      </c>
      <c r="H3245" s="5" t="n">
        <v>0.0538</v>
      </c>
      <c r="I3245" s="6" t="n">
        <v>1</v>
      </c>
      <c r="L3245" s="15" t="n">
        <f aca="false">EXP(U3245)</f>
        <v>0.0506141142218776</v>
      </c>
      <c r="M3245" s="8" t="n">
        <v>0.20001761214829</v>
      </c>
      <c r="N3245" s="13" t="n">
        <f aca="false">TDIST(ABS(M3245),1000,2)</f>
        <v>0.841507473857455</v>
      </c>
      <c r="O3245" s="9" t="str">
        <f aca="false">IF(OR(M3245&lt;-4.44,M3245&gt;4.44),"OUTLIER","-")</f>
        <v>-</v>
      </c>
      <c r="P3245" s="9" t="str">
        <f aca="false">IF(OR(M3245&lt;-2.58,M3245&gt;2.58),"OUTLIER","-")</f>
        <v>-</v>
      </c>
      <c r="Q3245" s="10" t="str">
        <f aca="false">IF(OR(M3245&lt;-1.96,M3245&gt;1.96),"OUTLIER","-")</f>
        <v>-</v>
      </c>
      <c r="R3245" s="10" t="str">
        <f aca="false">IF(OR(M3245&lt;-1.33,M3245&gt;1.33),"OUTLIER","-")</f>
        <v>-</v>
      </c>
      <c r="S3245" s="11" t="n">
        <f aca="false">LN(G3245)</f>
        <v>3.98898404656427</v>
      </c>
      <c r="T3245" s="11" t="n">
        <f aca="false">LN(H3245)</f>
        <v>-2.9224818118144</v>
      </c>
      <c r="U3245" s="10" t="n">
        <v>-2.98352480439321</v>
      </c>
    </row>
    <row r="3246" customFormat="false" ht="12.75" hidden="false" customHeight="false" outlineLevel="0" collapsed="false">
      <c r="A3246" s="3" t="n">
        <v>3246</v>
      </c>
      <c r="B3246" s="12" t="s">
        <v>66</v>
      </c>
      <c r="C3246" s="18" t="n">
        <v>93</v>
      </c>
      <c r="D3246" s="4" t="s">
        <v>42</v>
      </c>
      <c r="E3246" s="4" t="s">
        <v>43</v>
      </c>
      <c r="F3246" s="17" t="n">
        <v>1</v>
      </c>
      <c r="G3246" s="4" t="n">
        <v>49</v>
      </c>
      <c r="H3246" s="5" t="n">
        <v>0.0364</v>
      </c>
      <c r="I3246" s="6" t="n">
        <v>1</v>
      </c>
      <c r="L3246" s="15" t="n">
        <f aca="false">EXP(U3246)</f>
        <v>0.0373204050456879</v>
      </c>
      <c r="M3246" s="8" t="n">
        <v>-0.0818116769937952</v>
      </c>
      <c r="N3246" s="13" t="n">
        <f aca="false">TDIST(ABS(M3246),1000,2)</f>
        <v>0.934812841655129</v>
      </c>
      <c r="O3246" s="9" t="str">
        <f aca="false">IF(OR(M3246&lt;-4.44,M3246&gt;4.44),"OUTLIER","-")</f>
        <v>-</v>
      </c>
      <c r="P3246" s="9" t="str">
        <f aca="false">IF(OR(M3246&lt;-2.58,M3246&gt;2.58),"OUTLIER","-")</f>
        <v>-</v>
      </c>
      <c r="Q3246" s="10" t="str">
        <f aca="false">IF(OR(M3246&lt;-1.96,M3246&gt;1.96),"OUTLIER","-")</f>
        <v>-</v>
      </c>
      <c r="R3246" s="10" t="str">
        <f aca="false">IF(OR(M3246&lt;-1.33,M3246&gt;1.33),"OUTLIER","-")</f>
        <v>-</v>
      </c>
      <c r="S3246" s="11" t="n">
        <f aca="false">LN(G3246)</f>
        <v>3.89182029811063</v>
      </c>
      <c r="T3246" s="11" t="n">
        <f aca="false">LN(H3246)</f>
        <v>-3.31318650433944</v>
      </c>
      <c r="U3246" s="10" t="n">
        <v>-3.28821504974764</v>
      </c>
    </row>
    <row r="3247" customFormat="false" ht="12.75" hidden="false" customHeight="false" outlineLevel="0" collapsed="false">
      <c r="A3247" s="3" t="n">
        <v>3247</v>
      </c>
      <c r="B3247" s="12" t="s">
        <v>66</v>
      </c>
      <c r="C3247" s="18" t="n">
        <v>93</v>
      </c>
      <c r="D3247" s="4" t="s">
        <v>42</v>
      </c>
      <c r="E3247" s="4" t="s">
        <v>43</v>
      </c>
      <c r="F3247" s="17" t="n">
        <v>1</v>
      </c>
      <c r="G3247" s="4" t="n">
        <v>50</v>
      </c>
      <c r="H3247" s="5" t="n">
        <v>0.0394</v>
      </c>
      <c r="I3247" s="6" t="n">
        <v>1</v>
      </c>
      <c r="L3247" s="15" t="n">
        <f aca="false">EXP(U3247)</f>
        <v>0.0397612469440375</v>
      </c>
      <c r="M3247" s="8" t="n">
        <v>-0.0299022751737252</v>
      </c>
      <c r="N3247" s="13" t="n">
        <f aca="false">TDIST(ABS(M3247),1000,2)</f>
        <v>0.97615095789464</v>
      </c>
      <c r="O3247" s="9" t="str">
        <f aca="false">IF(OR(M3247&lt;-4.44,M3247&gt;4.44),"OUTLIER","-")</f>
        <v>-</v>
      </c>
      <c r="P3247" s="9" t="str">
        <f aca="false">IF(OR(M3247&lt;-2.58,M3247&gt;2.58),"OUTLIER","-")</f>
        <v>-</v>
      </c>
      <c r="Q3247" s="10" t="str">
        <f aca="false">IF(OR(M3247&lt;-1.96,M3247&gt;1.96),"OUTLIER","-")</f>
        <v>-</v>
      </c>
      <c r="R3247" s="10" t="str">
        <f aca="false">IF(OR(M3247&lt;-1.33,M3247&gt;1.33),"OUTLIER","-")</f>
        <v>-</v>
      </c>
      <c r="S3247" s="11" t="n">
        <f aca="false">LN(G3247)</f>
        <v>3.91202300542815</v>
      </c>
      <c r="T3247" s="11" t="n">
        <f aca="false">LN(H3247)</f>
        <v>-3.23398946267825</v>
      </c>
      <c r="U3247" s="10" t="n">
        <v>-3.22486253591397</v>
      </c>
    </row>
    <row r="3248" customFormat="false" ht="12.75" hidden="false" customHeight="false" outlineLevel="0" collapsed="false">
      <c r="A3248" s="3" t="n">
        <v>3248</v>
      </c>
      <c r="B3248" s="12" t="s">
        <v>66</v>
      </c>
      <c r="C3248" s="18" t="n">
        <v>93</v>
      </c>
      <c r="D3248" s="4" t="s">
        <v>42</v>
      </c>
      <c r="E3248" s="4" t="s">
        <v>43</v>
      </c>
      <c r="F3248" s="17" t="n">
        <v>1</v>
      </c>
      <c r="G3248" s="4" t="n">
        <v>55</v>
      </c>
      <c r="H3248" s="5" t="n">
        <v>0.0489</v>
      </c>
      <c r="I3248" s="6" t="n">
        <v>1</v>
      </c>
      <c r="L3248" s="15" t="n">
        <f aca="false">EXP(U3248)</f>
        <v>0.0536118693880953</v>
      </c>
      <c r="M3248" s="8" t="n">
        <v>-0.301446842816427</v>
      </c>
      <c r="N3248" s="13" t="n">
        <f aca="false">TDIST(ABS(M3248),1000,2)</f>
        <v>0.763136451019564</v>
      </c>
      <c r="O3248" s="9" t="str">
        <f aca="false">IF(OR(M3248&lt;-4.44,M3248&gt;4.44),"OUTLIER","-")</f>
        <v>-</v>
      </c>
      <c r="P3248" s="9" t="str">
        <f aca="false">IF(OR(M3248&lt;-2.58,M3248&gt;2.58),"OUTLIER","-")</f>
        <v>-</v>
      </c>
      <c r="Q3248" s="10" t="str">
        <f aca="false">IF(OR(M3248&lt;-1.96,M3248&gt;1.96),"OUTLIER","-")</f>
        <v>-</v>
      </c>
      <c r="R3248" s="10" t="str">
        <f aca="false">IF(OR(M3248&lt;-1.33,M3248&gt;1.33),"OUTLIER","-")</f>
        <v>-</v>
      </c>
      <c r="S3248" s="11" t="n">
        <f aca="false">LN(G3248)</f>
        <v>4.00733318523247</v>
      </c>
      <c r="T3248" s="11" t="n">
        <f aca="false">LN(H3248)</f>
        <v>-3.01797788250131</v>
      </c>
      <c r="U3248" s="10" t="n">
        <v>-2.92598479161269</v>
      </c>
    </row>
    <row r="3249" customFormat="false" ht="12.75" hidden="false" customHeight="false" outlineLevel="0" collapsed="false">
      <c r="A3249" s="3" t="n">
        <v>3249</v>
      </c>
      <c r="B3249" s="12" t="s">
        <v>66</v>
      </c>
      <c r="C3249" s="18" t="n">
        <v>93</v>
      </c>
      <c r="D3249" s="4" t="s">
        <v>42</v>
      </c>
      <c r="E3249" s="4" t="s">
        <v>43</v>
      </c>
      <c r="F3249" s="17" t="n">
        <v>1</v>
      </c>
      <c r="G3249" s="4" t="n">
        <v>52</v>
      </c>
      <c r="H3249" s="5" t="n">
        <v>0.044</v>
      </c>
      <c r="I3249" s="6" t="n">
        <v>1</v>
      </c>
      <c r="L3249" s="15" t="n">
        <f aca="false">EXP(U3249)</f>
        <v>0.0449649248352999</v>
      </c>
      <c r="M3249" s="8" t="n">
        <v>-0.0710760418204126</v>
      </c>
      <c r="N3249" s="13" t="n">
        <f aca="false">TDIST(ABS(M3249),1000,2)</f>
        <v>0.943351447303585</v>
      </c>
      <c r="O3249" s="9" t="str">
        <f aca="false">IF(OR(M3249&lt;-4.44,M3249&gt;4.44),"OUTLIER","-")</f>
        <v>-</v>
      </c>
      <c r="P3249" s="9" t="str">
        <f aca="false">IF(OR(M3249&lt;-2.58,M3249&gt;2.58),"OUTLIER","-")</f>
        <v>-</v>
      </c>
      <c r="Q3249" s="10" t="str">
        <f aca="false">IF(OR(M3249&lt;-1.96,M3249&gt;1.96),"OUTLIER","-")</f>
        <v>-</v>
      </c>
      <c r="R3249" s="10" t="str">
        <f aca="false">IF(OR(M3249&lt;-1.33,M3249&gt;1.33),"OUTLIER","-")</f>
        <v>-</v>
      </c>
      <c r="S3249" s="11" t="n">
        <f aca="false">LN(G3249)</f>
        <v>3.95124371858143</v>
      </c>
      <c r="T3249" s="11" t="n">
        <f aca="false">LN(H3249)</f>
        <v>-3.12356564506388</v>
      </c>
      <c r="U3249" s="10" t="n">
        <v>-3.10187254124388</v>
      </c>
    </row>
    <row r="3250" customFormat="false" ht="12.75" hidden="false" customHeight="false" outlineLevel="0" collapsed="false">
      <c r="A3250" s="3" t="n">
        <v>3250</v>
      </c>
      <c r="B3250" s="12" t="s">
        <v>66</v>
      </c>
      <c r="C3250" s="18" t="n">
        <v>93</v>
      </c>
      <c r="D3250" s="4" t="s">
        <v>42</v>
      </c>
      <c r="E3250" s="4" t="s">
        <v>43</v>
      </c>
      <c r="F3250" s="17" t="n">
        <v>1</v>
      </c>
      <c r="G3250" s="4" t="n">
        <v>49</v>
      </c>
      <c r="H3250" s="5" t="n">
        <v>0.0372</v>
      </c>
      <c r="I3250" s="6" t="n">
        <v>1</v>
      </c>
      <c r="L3250" s="15" t="n">
        <f aca="false">EXP(U3250)</f>
        <v>0.0373204050456879</v>
      </c>
      <c r="M3250" s="8" t="n">
        <v>-0.0105869296989216</v>
      </c>
      <c r="N3250" s="13" t="n">
        <f aca="false">TDIST(ABS(M3250),1000,2)</f>
        <v>0.991555121680358</v>
      </c>
      <c r="O3250" s="9" t="str">
        <f aca="false">IF(OR(M3250&lt;-4.44,M3250&gt;4.44),"OUTLIER","-")</f>
        <v>-</v>
      </c>
      <c r="P3250" s="9" t="str">
        <f aca="false">IF(OR(M3250&lt;-2.58,M3250&gt;2.58),"OUTLIER","-")</f>
        <v>-</v>
      </c>
      <c r="Q3250" s="10" t="str">
        <f aca="false">IF(OR(M3250&lt;-1.96,M3250&gt;1.96),"OUTLIER","-")</f>
        <v>-</v>
      </c>
      <c r="R3250" s="10" t="str">
        <f aca="false">IF(OR(M3250&lt;-1.33,M3250&gt;1.33),"OUTLIER","-")</f>
        <v>-</v>
      </c>
      <c r="S3250" s="11" t="n">
        <f aca="false">LN(G3250)</f>
        <v>3.89182029811063</v>
      </c>
      <c r="T3250" s="11" t="n">
        <f aca="false">LN(H3250)</f>
        <v>-3.29144651770304</v>
      </c>
      <c r="U3250" s="10" t="n">
        <v>-3.28821504974764</v>
      </c>
    </row>
    <row r="3251" customFormat="false" ht="12.75" hidden="false" customHeight="false" outlineLevel="0" collapsed="false">
      <c r="A3251" s="3" t="n">
        <v>3251</v>
      </c>
      <c r="B3251" s="12" t="s">
        <v>66</v>
      </c>
      <c r="C3251" s="18" t="n">
        <v>93</v>
      </c>
      <c r="D3251" s="4" t="s">
        <v>42</v>
      </c>
      <c r="E3251" s="4" t="s">
        <v>43</v>
      </c>
      <c r="F3251" s="17" t="n">
        <v>1</v>
      </c>
      <c r="G3251" s="4" t="n">
        <v>42</v>
      </c>
      <c r="H3251" s="5" t="n">
        <v>0.03</v>
      </c>
      <c r="I3251" s="6" t="n">
        <v>1</v>
      </c>
      <c r="L3251" s="15" t="n">
        <f aca="false">EXP(U3251)</f>
        <v>0.0230150402255801</v>
      </c>
      <c r="M3251" s="8" t="n">
        <v>0.868581551333752</v>
      </c>
      <c r="N3251" s="13" t="n">
        <f aca="false">TDIST(ABS(M3251),1000,2)</f>
        <v>0.385284453171801</v>
      </c>
      <c r="O3251" s="9" t="str">
        <f aca="false">IF(OR(M3251&lt;-4.44,M3251&gt;4.44),"OUTLIER","-")</f>
        <v>-</v>
      </c>
      <c r="P3251" s="9" t="str">
        <f aca="false">IF(OR(M3251&lt;-2.58,M3251&gt;2.58),"OUTLIER","-")</f>
        <v>-</v>
      </c>
      <c r="Q3251" s="10" t="str">
        <f aca="false">IF(OR(M3251&lt;-1.96,M3251&gt;1.96),"OUTLIER","-")</f>
        <v>-</v>
      </c>
      <c r="R3251" s="10" t="str">
        <f aca="false">IF(OR(M3251&lt;-1.33,M3251&gt;1.33),"OUTLIER","-")</f>
        <v>-</v>
      </c>
      <c r="S3251" s="11" t="n">
        <f aca="false">LN(G3251)</f>
        <v>3.73766961828337</v>
      </c>
      <c r="T3251" s="11" t="n">
        <f aca="false">LN(H3251)</f>
        <v>-3.50655789731998</v>
      </c>
      <c r="U3251" s="10" t="n">
        <v>-3.77160735391606</v>
      </c>
    </row>
    <row r="3252" customFormat="false" ht="12.75" hidden="false" customHeight="false" outlineLevel="0" collapsed="false">
      <c r="A3252" s="3" t="n">
        <v>3252</v>
      </c>
      <c r="B3252" s="12" t="s">
        <v>66</v>
      </c>
      <c r="C3252" s="18" t="n">
        <v>93</v>
      </c>
      <c r="D3252" s="4" t="s">
        <v>42</v>
      </c>
      <c r="E3252" s="4" t="s">
        <v>43</v>
      </c>
      <c r="F3252" s="17" t="n">
        <v>1</v>
      </c>
      <c r="G3252" s="4" t="n">
        <v>47</v>
      </c>
      <c r="H3252" s="5" t="n">
        <v>0.0425</v>
      </c>
      <c r="I3252" s="6" t="n">
        <v>1</v>
      </c>
      <c r="L3252" s="15" t="n">
        <f aca="false">EXP(U3252)</f>
        <v>0.0327486324644117</v>
      </c>
      <c r="M3252" s="8" t="n">
        <v>0.854174553325637</v>
      </c>
      <c r="N3252" s="13" t="n">
        <f aca="false">TDIST(ABS(M3252),1000,2)</f>
        <v>0.393212852226987</v>
      </c>
      <c r="O3252" s="9" t="str">
        <f aca="false">IF(OR(M3252&lt;-4.44,M3252&gt;4.44),"OUTLIER","-")</f>
        <v>-</v>
      </c>
      <c r="P3252" s="9" t="str">
        <f aca="false">IF(OR(M3252&lt;-2.58,M3252&gt;2.58),"OUTLIER","-")</f>
        <v>-</v>
      </c>
      <c r="Q3252" s="10" t="str">
        <f aca="false">IF(OR(M3252&lt;-1.96,M3252&gt;1.96),"OUTLIER","-")</f>
        <v>-</v>
      </c>
      <c r="R3252" s="10" t="str">
        <f aca="false">IF(OR(M3252&lt;-1.33,M3252&gt;1.33),"OUTLIER","-")</f>
        <v>-</v>
      </c>
      <c r="S3252" s="11" t="n">
        <f aca="false">LN(G3252)</f>
        <v>3.85014760171006</v>
      </c>
      <c r="T3252" s="11" t="n">
        <f aca="false">LN(H3252)</f>
        <v>-3.15825120305177</v>
      </c>
      <c r="U3252" s="10" t="n">
        <v>-3.41889407458457</v>
      </c>
    </row>
    <row r="3253" customFormat="false" ht="12.75" hidden="false" customHeight="false" outlineLevel="0" collapsed="false">
      <c r="A3253" s="3" t="n">
        <v>3253</v>
      </c>
      <c r="B3253" s="12" t="s">
        <v>66</v>
      </c>
      <c r="C3253" s="18" t="n">
        <v>93</v>
      </c>
      <c r="D3253" s="4" t="s">
        <v>42</v>
      </c>
      <c r="E3253" s="4" t="s">
        <v>43</v>
      </c>
      <c r="F3253" s="17" t="n">
        <v>1</v>
      </c>
      <c r="G3253" s="4" t="n">
        <v>44</v>
      </c>
      <c r="H3253" s="5" t="n">
        <v>0.02</v>
      </c>
      <c r="I3253" s="6" t="n">
        <v>1</v>
      </c>
      <c r="L3253" s="15" t="n">
        <f aca="false">EXP(U3253)</f>
        <v>0.0266297066383393</v>
      </c>
      <c r="M3253" s="8" t="n">
        <v>-0.938270966372109</v>
      </c>
      <c r="N3253" s="13" t="n">
        <f aca="false">TDIST(ABS(M3253),1000,2)</f>
        <v>0.348331733467275</v>
      </c>
      <c r="O3253" s="9" t="str">
        <f aca="false">IF(OR(M3253&lt;-4.44,M3253&gt;4.44),"OUTLIER","-")</f>
        <v>-</v>
      </c>
      <c r="P3253" s="9" t="str">
        <f aca="false">IF(OR(M3253&lt;-2.58,M3253&gt;2.58),"OUTLIER","-")</f>
        <v>-</v>
      </c>
      <c r="Q3253" s="10" t="str">
        <f aca="false">IF(OR(M3253&lt;-1.96,M3253&gt;1.96),"OUTLIER","-")</f>
        <v>-</v>
      </c>
      <c r="R3253" s="10" t="str">
        <f aca="false">IF(OR(M3253&lt;-1.33,M3253&gt;1.33),"OUTLIER","-")</f>
        <v>-</v>
      </c>
      <c r="S3253" s="11" t="n">
        <f aca="false">LN(G3253)</f>
        <v>3.78418963391826</v>
      </c>
      <c r="T3253" s="11" t="n">
        <f aca="false">LN(H3253)</f>
        <v>-3.91202300542815</v>
      </c>
      <c r="U3253" s="10" t="n">
        <v>-3.62572789542654</v>
      </c>
    </row>
    <row r="3254" customFormat="false" ht="12.75" hidden="false" customHeight="false" outlineLevel="0" collapsed="false">
      <c r="A3254" s="3" t="n">
        <v>3254</v>
      </c>
      <c r="B3254" s="12" t="s">
        <v>66</v>
      </c>
      <c r="C3254" s="18" t="n">
        <v>93</v>
      </c>
      <c r="D3254" s="4" t="s">
        <v>42</v>
      </c>
      <c r="E3254" s="4" t="s">
        <v>43</v>
      </c>
      <c r="F3254" s="17" t="n">
        <v>1</v>
      </c>
      <c r="G3254" s="4" t="n">
        <v>45</v>
      </c>
      <c r="H3254" s="5" t="n">
        <v>0.0286</v>
      </c>
      <c r="I3254" s="6" t="n">
        <v>1</v>
      </c>
      <c r="L3254" s="15" t="n">
        <f aca="false">EXP(U3254)</f>
        <v>0.0285740432726232</v>
      </c>
      <c r="M3254" s="8" t="n">
        <v>0.00297456100111471</v>
      </c>
      <c r="N3254" s="13" t="n">
        <f aca="false">TDIST(ABS(M3254),1000,2)</f>
        <v>0.997627240465517</v>
      </c>
      <c r="O3254" s="9" t="str">
        <f aca="false">IF(OR(M3254&lt;-4.44,M3254&gt;4.44),"OUTLIER","-")</f>
        <v>-</v>
      </c>
      <c r="P3254" s="9" t="str">
        <f aca="false">IF(OR(M3254&lt;-2.58,M3254&gt;2.58),"OUTLIER","-")</f>
        <v>-</v>
      </c>
      <c r="Q3254" s="10" t="str">
        <f aca="false">IF(OR(M3254&lt;-1.96,M3254&gt;1.96),"OUTLIER","-")</f>
        <v>-</v>
      </c>
      <c r="R3254" s="10" t="str">
        <f aca="false">IF(OR(M3254&lt;-1.33,M3254&gt;1.33),"OUTLIER","-")</f>
        <v>-</v>
      </c>
      <c r="S3254" s="11" t="n">
        <f aca="false">LN(G3254)</f>
        <v>3.80666248977032</v>
      </c>
      <c r="T3254" s="11" t="n">
        <f aca="false">LN(H3254)</f>
        <v>-3.55434856115633</v>
      </c>
      <c r="U3254" s="10" t="n">
        <v>-3.5552565511348</v>
      </c>
    </row>
    <row r="3255" customFormat="false" ht="12.75" hidden="false" customHeight="false" outlineLevel="0" collapsed="false">
      <c r="A3255" s="3" t="n">
        <v>3255</v>
      </c>
      <c r="B3255" s="12" t="s">
        <v>66</v>
      </c>
      <c r="C3255" s="18" t="n">
        <v>93</v>
      </c>
      <c r="D3255" s="4" t="s">
        <v>42</v>
      </c>
      <c r="E3255" s="4" t="s">
        <v>43</v>
      </c>
      <c r="F3255" s="17" t="n">
        <v>1</v>
      </c>
      <c r="G3255" s="4" t="n">
        <v>49</v>
      </c>
      <c r="H3255" s="5" t="n">
        <v>0.0282</v>
      </c>
      <c r="I3255" s="6" t="n">
        <v>1</v>
      </c>
      <c r="L3255" s="15" t="n">
        <f aca="false">EXP(U3255)</f>
        <v>0.0373204050456879</v>
      </c>
      <c r="M3255" s="8" t="n">
        <v>-0.918409174550163</v>
      </c>
      <c r="N3255" s="13" t="n">
        <f aca="false">TDIST(ABS(M3255),1000,2)</f>
        <v>0.35862614823481</v>
      </c>
      <c r="O3255" s="9" t="str">
        <f aca="false">IF(OR(M3255&lt;-4.44,M3255&gt;4.44),"OUTLIER","-")</f>
        <v>-</v>
      </c>
      <c r="P3255" s="9" t="str">
        <f aca="false">IF(OR(M3255&lt;-2.58,M3255&gt;2.58),"OUTLIER","-")</f>
        <v>-</v>
      </c>
      <c r="Q3255" s="10" t="str">
        <f aca="false">IF(OR(M3255&lt;-1.96,M3255&gt;1.96),"OUTLIER","-")</f>
        <v>-</v>
      </c>
      <c r="R3255" s="10" t="str">
        <f aca="false">IF(OR(M3255&lt;-1.33,M3255&gt;1.33),"OUTLIER","-")</f>
        <v>-</v>
      </c>
      <c r="S3255" s="11" t="n">
        <f aca="false">LN(G3255)</f>
        <v>3.89182029811063</v>
      </c>
      <c r="T3255" s="11" t="n">
        <f aca="false">LN(H3255)</f>
        <v>-3.56843330103807</v>
      </c>
      <c r="U3255" s="10" t="n">
        <v>-3.28821504974764</v>
      </c>
    </row>
    <row r="3256" customFormat="false" ht="12.75" hidden="false" customHeight="false" outlineLevel="0" collapsed="false">
      <c r="A3256" s="3" t="n">
        <v>3256</v>
      </c>
      <c r="B3256" s="12" t="s">
        <v>66</v>
      </c>
      <c r="C3256" s="18" t="n">
        <v>93</v>
      </c>
      <c r="D3256" s="4" t="s">
        <v>42</v>
      </c>
      <c r="E3256" s="4" t="s">
        <v>43</v>
      </c>
      <c r="F3256" s="17" t="n">
        <v>1</v>
      </c>
      <c r="G3256" s="4" t="n">
        <v>40</v>
      </c>
      <c r="H3256" s="5" t="n">
        <v>0.0188</v>
      </c>
      <c r="I3256" s="6" t="n">
        <v>1</v>
      </c>
      <c r="L3256" s="15" t="n">
        <f aca="false">EXP(U3256)</f>
        <v>0.0197499239213136</v>
      </c>
      <c r="M3256" s="8" t="n">
        <v>-0.161480657956895</v>
      </c>
      <c r="N3256" s="13" t="n">
        <f aca="false">TDIST(ABS(M3256),1000,2)</f>
        <v>0.871747462526927</v>
      </c>
      <c r="O3256" s="9" t="str">
        <f aca="false">IF(OR(M3256&lt;-4.44,M3256&gt;4.44),"OUTLIER","-")</f>
        <v>-</v>
      </c>
      <c r="P3256" s="9" t="str">
        <f aca="false">IF(OR(M3256&lt;-2.58,M3256&gt;2.58),"OUTLIER","-")</f>
        <v>-</v>
      </c>
      <c r="Q3256" s="10" t="str">
        <f aca="false">IF(OR(M3256&lt;-1.96,M3256&gt;1.96),"OUTLIER","-")</f>
        <v>-</v>
      </c>
      <c r="R3256" s="10" t="str">
        <f aca="false">IF(OR(M3256&lt;-1.33,M3256&gt;1.33),"OUTLIER","-")</f>
        <v>-</v>
      </c>
      <c r="S3256" s="11" t="n">
        <f aca="false">LN(G3256)</f>
        <v>3.68887945411394</v>
      </c>
      <c r="T3256" s="11" t="n">
        <f aca="false">LN(H3256)</f>
        <v>-3.97389840914623</v>
      </c>
      <c r="U3256" s="10" t="n">
        <v>-3.92460563972781</v>
      </c>
    </row>
    <row r="3257" customFormat="false" ht="12.75" hidden="false" customHeight="false" outlineLevel="0" collapsed="false">
      <c r="A3257" s="3" t="n">
        <v>3257</v>
      </c>
      <c r="B3257" s="12" t="s">
        <v>66</v>
      </c>
      <c r="C3257" s="18" t="n">
        <v>93</v>
      </c>
      <c r="D3257" s="4" t="s">
        <v>42</v>
      </c>
      <c r="E3257" s="4" t="s">
        <v>43</v>
      </c>
      <c r="F3257" s="17" t="n">
        <v>1</v>
      </c>
      <c r="G3257" s="4" t="n">
        <v>40</v>
      </c>
      <c r="H3257" s="5" t="n">
        <v>0.0171</v>
      </c>
      <c r="I3257" s="6" t="n">
        <v>1</v>
      </c>
      <c r="L3257" s="15" t="n">
        <f aca="false">EXP(U3257)</f>
        <v>0.0197499239213136</v>
      </c>
      <c r="M3257" s="8" t="n">
        <v>-0.472013018333875</v>
      </c>
      <c r="N3257" s="13" t="n">
        <f aca="false">TDIST(ABS(M3257),1000,2)</f>
        <v>0.637020474065721</v>
      </c>
      <c r="O3257" s="9" t="str">
        <f aca="false">IF(OR(M3257&lt;-4.44,M3257&gt;4.44),"OUTLIER","-")</f>
        <v>-</v>
      </c>
      <c r="P3257" s="9" t="str">
        <f aca="false">IF(OR(M3257&lt;-2.58,M3257&gt;2.58),"OUTLIER","-")</f>
        <v>-</v>
      </c>
      <c r="Q3257" s="10" t="str">
        <f aca="false">IF(OR(M3257&lt;-1.96,M3257&gt;1.96),"OUTLIER","-")</f>
        <v>-</v>
      </c>
      <c r="R3257" s="10" t="str">
        <f aca="false">IF(OR(M3257&lt;-1.33,M3257&gt;1.33),"OUTLIER","-")</f>
        <v>-</v>
      </c>
      <c r="S3257" s="11" t="n">
        <f aca="false">LN(G3257)</f>
        <v>3.68887945411394</v>
      </c>
      <c r="T3257" s="11" t="n">
        <f aca="false">LN(H3257)</f>
        <v>-4.06867681547352</v>
      </c>
      <c r="U3257" s="10" t="n">
        <v>-3.92460563972781</v>
      </c>
    </row>
    <row r="3258" customFormat="false" ht="12.75" hidden="false" customHeight="false" outlineLevel="0" collapsed="false">
      <c r="A3258" s="3" t="n">
        <v>3258</v>
      </c>
      <c r="B3258" s="12" t="s">
        <v>66</v>
      </c>
      <c r="C3258" s="18" t="n">
        <v>93</v>
      </c>
      <c r="D3258" s="4" t="s">
        <v>42</v>
      </c>
      <c r="E3258" s="4" t="s">
        <v>43</v>
      </c>
      <c r="F3258" s="17" t="n">
        <v>1</v>
      </c>
      <c r="G3258" s="4" t="n">
        <v>42</v>
      </c>
      <c r="H3258" s="5" t="n">
        <v>0.0313</v>
      </c>
      <c r="I3258" s="6" t="n">
        <v>1</v>
      </c>
      <c r="L3258" s="15" t="n">
        <f aca="false">EXP(U3258)</f>
        <v>0.0230150402255801</v>
      </c>
      <c r="M3258" s="8" t="n">
        <v>1.00771835600938</v>
      </c>
      <c r="N3258" s="13" t="n">
        <f aca="false">TDIST(ABS(M3258),1000,2)</f>
        <v>0.3138334600369</v>
      </c>
      <c r="O3258" s="9" t="str">
        <f aca="false">IF(OR(M3258&lt;-4.44,M3258&gt;4.44),"OUTLIER","-")</f>
        <v>-</v>
      </c>
      <c r="P3258" s="9" t="str">
        <f aca="false">IF(OR(M3258&lt;-2.58,M3258&gt;2.58),"OUTLIER","-")</f>
        <v>-</v>
      </c>
      <c r="Q3258" s="10" t="str">
        <f aca="false">IF(OR(M3258&lt;-1.96,M3258&gt;1.96),"OUTLIER","-")</f>
        <v>-</v>
      </c>
      <c r="R3258" s="10" t="str">
        <f aca="false">IF(OR(M3258&lt;-1.33,M3258&gt;1.33),"OUTLIER","-")</f>
        <v>-</v>
      </c>
      <c r="S3258" s="11" t="n">
        <f aca="false">LN(G3258)</f>
        <v>3.73766961828337</v>
      </c>
      <c r="T3258" s="11" t="n">
        <f aca="false">LN(H3258)</f>
        <v>-3.46413718143603</v>
      </c>
      <c r="U3258" s="10" t="n">
        <v>-3.77160735391606</v>
      </c>
    </row>
    <row r="3259" customFormat="false" ht="12.75" hidden="false" customHeight="false" outlineLevel="0" collapsed="false">
      <c r="A3259" s="3" t="n">
        <v>3259</v>
      </c>
      <c r="B3259" s="12" t="s">
        <v>66</v>
      </c>
      <c r="C3259" s="18" t="n">
        <v>93</v>
      </c>
      <c r="D3259" s="4" t="s">
        <v>42</v>
      </c>
      <c r="E3259" s="4" t="s">
        <v>43</v>
      </c>
      <c r="F3259" s="17" t="n">
        <v>1</v>
      </c>
      <c r="G3259" s="4" t="n">
        <v>43</v>
      </c>
      <c r="H3259" s="5" t="n">
        <v>0.054</v>
      </c>
      <c r="I3259" s="6" t="n">
        <v>1</v>
      </c>
      <c r="J3259" s="4" t="s">
        <v>41</v>
      </c>
      <c r="L3259" s="15" t="n">
        <f aca="false">EXP(U3259)</f>
        <v>0.0247774971540171</v>
      </c>
      <c r="M3259" s="8" t="n">
        <v>2.55984110663513</v>
      </c>
      <c r="N3259" s="13" t="n">
        <f aca="false">TDIST(ABS(M3259),1000,2)</f>
        <v>0.0106180502470405</v>
      </c>
      <c r="O3259" s="9" t="str">
        <f aca="false">IF(OR(M3259&lt;-4.44,M3259&gt;4.44),"OUTLIER","-")</f>
        <v>-</v>
      </c>
      <c r="P3259" s="9" t="str">
        <f aca="false">IF(OR(M3259&lt;-2.58,M3259&gt;2.58),"OUTLIER","-")</f>
        <v>-</v>
      </c>
      <c r="Q3259" s="10" t="str">
        <f aca="false">IF(OR(M3259&lt;-1.96,M3259&gt;1.96),"OUTLIER","-")</f>
        <v>OUTLIER</v>
      </c>
      <c r="R3259" s="10" t="str">
        <f aca="false">IF(OR(M3259&lt;-1.33,M3259&gt;1.33),"OUTLIER","-")</f>
        <v>OUTLIER</v>
      </c>
      <c r="S3259" s="11" t="n">
        <f aca="false">LN(G3259)</f>
        <v>3.76120011569356</v>
      </c>
      <c r="T3259" s="11" t="n">
        <f aca="false">LN(H3259)</f>
        <v>-2.91877123241786</v>
      </c>
      <c r="U3259" s="10" t="n">
        <v>-3.697819410545</v>
      </c>
    </row>
    <row r="3260" customFormat="false" ht="12.75" hidden="false" customHeight="false" outlineLevel="0" collapsed="false">
      <c r="A3260" s="3" t="n">
        <v>3260</v>
      </c>
      <c r="B3260" s="12" t="s">
        <v>66</v>
      </c>
      <c r="C3260" s="18" t="n">
        <v>93</v>
      </c>
      <c r="D3260" s="4" t="s">
        <v>42</v>
      </c>
      <c r="E3260" s="4" t="s">
        <v>43</v>
      </c>
      <c r="F3260" s="17" t="n">
        <v>1</v>
      </c>
      <c r="G3260" s="4" t="n">
        <v>42</v>
      </c>
      <c r="H3260" s="5" t="n">
        <v>0.0244</v>
      </c>
      <c r="I3260" s="6" t="n">
        <v>1</v>
      </c>
      <c r="L3260" s="15" t="n">
        <f aca="false">EXP(U3260)</f>
        <v>0.0230150402255801</v>
      </c>
      <c r="M3260" s="8" t="n">
        <v>0.191431704960093</v>
      </c>
      <c r="N3260" s="13" t="n">
        <f aca="false">TDIST(ABS(M3260),1000,2)</f>
        <v>0.848226243126277</v>
      </c>
      <c r="O3260" s="9" t="str">
        <f aca="false">IF(OR(M3260&lt;-4.44,M3260&gt;4.44),"OUTLIER","-")</f>
        <v>-</v>
      </c>
      <c r="P3260" s="9" t="str">
        <f aca="false">IF(OR(M3260&lt;-2.58,M3260&gt;2.58),"OUTLIER","-")</f>
        <v>-</v>
      </c>
      <c r="Q3260" s="10" t="str">
        <f aca="false">IF(OR(M3260&lt;-1.96,M3260&gt;1.96),"OUTLIER","-")</f>
        <v>-</v>
      </c>
      <c r="R3260" s="10" t="str">
        <f aca="false">IF(OR(M3260&lt;-1.33,M3260&gt;1.33),"OUTLIER","-")</f>
        <v>-</v>
      </c>
      <c r="S3260" s="11" t="n">
        <f aca="false">LN(G3260)</f>
        <v>3.73766961828337</v>
      </c>
      <c r="T3260" s="11" t="n">
        <f aca="false">LN(H3260)</f>
        <v>-3.71317214668298</v>
      </c>
      <c r="U3260" s="10" t="n">
        <v>-3.77160735391606</v>
      </c>
    </row>
    <row r="3261" customFormat="false" ht="12.75" hidden="false" customHeight="false" outlineLevel="0" collapsed="false">
      <c r="A3261" s="3" t="n">
        <v>3261</v>
      </c>
      <c r="B3261" s="12" t="s">
        <v>66</v>
      </c>
      <c r="C3261" s="18" t="n">
        <v>93</v>
      </c>
      <c r="D3261" s="4" t="s">
        <v>42</v>
      </c>
      <c r="E3261" s="4" t="s">
        <v>43</v>
      </c>
      <c r="F3261" s="17" t="n">
        <v>1</v>
      </c>
      <c r="G3261" s="4" t="n">
        <v>44</v>
      </c>
      <c r="H3261" s="5" t="n">
        <v>0.0197</v>
      </c>
      <c r="I3261" s="6" t="n">
        <v>1</v>
      </c>
      <c r="L3261" s="15" t="n">
        <f aca="false">EXP(U3261)</f>
        <v>0.0266297066383393</v>
      </c>
      <c r="M3261" s="8" t="n">
        <v>-0.987846353300392</v>
      </c>
      <c r="N3261" s="13" t="n">
        <f aca="false">TDIST(ABS(M3261),1000,2)</f>
        <v>0.323466855190657</v>
      </c>
      <c r="O3261" s="9" t="str">
        <f aca="false">IF(OR(M3261&lt;-4.44,M3261&gt;4.44),"OUTLIER","-")</f>
        <v>-</v>
      </c>
      <c r="P3261" s="9" t="str">
        <f aca="false">IF(OR(M3261&lt;-2.58,M3261&gt;2.58),"OUTLIER","-")</f>
        <v>-</v>
      </c>
      <c r="Q3261" s="10" t="str">
        <f aca="false">IF(OR(M3261&lt;-1.96,M3261&gt;1.96),"OUTLIER","-")</f>
        <v>-</v>
      </c>
      <c r="R3261" s="10" t="str">
        <f aca="false">IF(OR(M3261&lt;-1.33,M3261&gt;1.33),"OUTLIER","-")</f>
        <v>-</v>
      </c>
      <c r="S3261" s="11" t="n">
        <f aca="false">LN(G3261)</f>
        <v>3.78418963391826</v>
      </c>
      <c r="T3261" s="11" t="n">
        <f aca="false">LN(H3261)</f>
        <v>-3.92713664323819</v>
      </c>
      <c r="U3261" s="10" t="n">
        <v>-3.62572789542654</v>
      </c>
    </row>
    <row r="3262" customFormat="false" ht="12.75" hidden="false" customHeight="false" outlineLevel="0" collapsed="false">
      <c r="A3262" s="3" t="n">
        <v>3262</v>
      </c>
      <c r="B3262" s="12" t="s">
        <v>66</v>
      </c>
      <c r="C3262" s="18" t="n">
        <v>93</v>
      </c>
      <c r="D3262" s="4" t="s">
        <v>42</v>
      </c>
      <c r="E3262" s="4" t="s">
        <v>43</v>
      </c>
      <c r="F3262" s="17" t="n">
        <v>1</v>
      </c>
      <c r="G3262" s="4" t="n">
        <v>39</v>
      </c>
      <c r="H3262" s="5" t="n">
        <v>0.0155</v>
      </c>
      <c r="I3262" s="6" t="n">
        <v>1</v>
      </c>
      <c r="L3262" s="15" t="n">
        <f aca="false">EXP(U3262)</f>
        <v>0.0182425535597366</v>
      </c>
      <c r="M3262" s="8" t="n">
        <v>-0.533774759215954</v>
      </c>
      <c r="N3262" s="13" t="n">
        <f aca="false">TDIST(ABS(M3262),1000,2)</f>
        <v>0.593616003459978</v>
      </c>
      <c r="O3262" s="9" t="str">
        <f aca="false">IF(OR(M3262&lt;-4.44,M3262&gt;4.44),"OUTLIER","-")</f>
        <v>-</v>
      </c>
      <c r="P3262" s="9" t="str">
        <f aca="false">IF(OR(M3262&lt;-2.58,M3262&gt;2.58),"OUTLIER","-")</f>
        <v>-</v>
      </c>
      <c r="Q3262" s="10" t="str">
        <f aca="false">IF(OR(M3262&lt;-1.96,M3262&gt;1.96),"OUTLIER","-")</f>
        <v>-</v>
      </c>
      <c r="R3262" s="10" t="str">
        <f aca="false">IF(OR(M3262&lt;-1.33,M3262&gt;1.33),"OUTLIER","-")</f>
        <v>-</v>
      </c>
      <c r="S3262" s="11" t="n">
        <f aca="false">LN(G3262)</f>
        <v>3.66356164612965</v>
      </c>
      <c r="T3262" s="11" t="n">
        <f aca="false">LN(H3262)</f>
        <v>-4.16691525505694</v>
      </c>
      <c r="U3262" s="10" t="n">
        <v>-4.00399830634215</v>
      </c>
    </row>
    <row r="3263" customFormat="false" ht="12.75" hidden="false" customHeight="false" outlineLevel="0" collapsed="false">
      <c r="A3263" s="3" t="n">
        <v>3263</v>
      </c>
      <c r="B3263" s="12" t="s">
        <v>66</v>
      </c>
      <c r="C3263" s="18" t="n">
        <v>93</v>
      </c>
      <c r="D3263" s="4" t="s">
        <v>42</v>
      </c>
      <c r="E3263" s="4" t="s">
        <v>43</v>
      </c>
      <c r="F3263" s="17" t="n">
        <v>1</v>
      </c>
      <c r="G3263" s="4" t="n">
        <v>43</v>
      </c>
      <c r="H3263" s="5" t="n">
        <v>0.0209</v>
      </c>
      <c r="I3263" s="6" t="n">
        <v>1</v>
      </c>
      <c r="L3263" s="15" t="n">
        <f aca="false">EXP(U3263)</f>
        <v>0.0247774971540171</v>
      </c>
      <c r="M3263" s="8" t="n">
        <v>-0.557599204243089</v>
      </c>
      <c r="N3263" s="13" t="n">
        <f aca="false">TDIST(ABS(M3263),1000,2)</f>
        <v>0.577242893384305</v>
      </c>
      <c r="O3263" s="9" t="str">
        <f aca="false">IF(OR(M3263&lt;-4.44,M3263&gt;4.44),"OUTLIER","-")</f>
        <v>-</v>
      </c>
      <c r="P3263" s="9" t="str">
        <f aca="false">IF(OR(M3263&lt;-2.58,M3263&gt;2.58),"OUTLIER","-")</f>
        <v>-</v>
      </c>
      <c r="Q3263" s="10" t="str">
        <f aca="false">IF(OR(M3263&lt;-1.96,M3263&gt;1.96),"OUTLIER","-")</f>
        <v>-</v>
      </c>
      <c r="R3263" s="10" t="str">
        <f aca="false">IF(OR(M3263&lt;-1.33,M3263&gt;1.33),"OUTLIER","-")</f>
        <v>-</v>
      </c>
      <c r="S3263" s="11" t="n">
        <f aca="false">LN(G3263)</f>
        <v>3.76120011569356</v>
      </c>
      <c r="T3263" s="11" t="n">
        <f aca="false">LN(H3263)</f>
        <v>-3.86800612001137</v>
      </c>
      <c r="U3263" s="10" t="n">
        <v>-3.697819410545</v>
      </c>
    </row>
    <row r="3264" customFormat="false" ht="12.75" hidden="false" customHeight="false" outlineLevel="0" collapsed="false">
      <c r="A3264" s="3" t="n">
        <v>3264</v>
      </c>
      <c r="B3264" s="12" t="s">
        <v>66</v>
      </c>
      <c r="C3264" s="18" t="n">
        <v>93</v>
      </c>
      <c r="D3264" s="4" t="s">
        <v>42</v>
      </c>
      <c r="E3264" s="4" t="s">
        <v>43</v>
      </c>
      <c r="F3264" s="17" t="n">
        <v>1</v>
      </c>
      <c r="G3264" s="4" t="n">
        <v>30</v>
      </c>
      <c r="H3264" s="5" t="n">
        <v>0.013</v>
      </c>
      <c r="I3264" s="6" t="n">
        <v>1</v>
      </c>
      <c r="L3264" s="15" t="n">
        <f aca="false">EXP(U3264)</f>
        <v>0.00801266870532494</v>
      </c>
      <c r="M3264" s="8" t="n">
        <v>1.58758721619076</v>
      </c>
      <c r="N3264" s="13" t="n">
        <f aca="false">TDIST(ABS(M3264),1000,2)</f>
        <v>0.112695826958203</v>
      </c>
      <c r="O3264" s="9" t="str">
        <f aca="false">IF(OR(M3264&lt;-4.44,M3264&gt;4.44),"OUTLIER","-")</f>
        <v>-</v>
      </c>
      <c r="P3264" s="9" t="str">
        <f aca="false">IF(OR(M3264&lt;-2.58,M3264&gt;2.58),"OUTLIER","-")</f>
        <v>-</v>
      </c>
      <c r="Q3264" s="10" t="str">
        <f aca="false">IF(OR(M3264&lt;-1.96,M3264&gt;1.96),"OUTLIER","-")</f>
        <v>-</v>
      </c>
      <c r="R3264" s="10" t="str">
        <f aca="false">IF(OR(M3264&lt;-1.33,M3264&gt;1.33),"OUTLIER","-")</f>
        <v>OUTLIER</v>
      </c>
      <c r="S3264" s="11" t="n">
        <f aca="false">LN(G3264)</f>
        <v>3.40119738166216</v>
      </c>
      <c r="T3264" s="11" t="n">
        <f aca="false">LN(H3264)</f>
        <v>-4.3428059215206</v>
      </c>
      <c r="U3264" s="10" t="n">
        <v>-4.82673140169024</v>
      </c>
    </row>
    <row r="3265" customFormat="false" ht="12.75" hidden="false" customHeight="false" outlineLevel="0" collapsed="false">
      <c r="A3265" s="3" t="n">
        <v>3265</v>
      </c>
      <c r="B3265" s="12" t="s">
        <v>66</v>
      </c>
      <c r="C3265" s="18" t="n">
        <v>93</v>
      </c>
      <c r="D3265" s="4" t="s">
        <v>42</v>
      </c>
      <c r="E3265" s="4" t="s">
        <v>43</v>
      </c>
      <c r="F3265" s="17" t="n">
        <v>1</v>
      </c>
      <c r="G3265" s="4" t="n">
        <v>32</v>
      </c>
      <c r="H3265" s="5" t="n">
        <v>0.0091</v>
      </c>
      <c r="I3265" s="6" t="n">
        <v>1</v>
      </c>
      <c r="L3265" s="15" t="n">
        <f aca="false">EXP(U3265)</f>
        <v>0.00981004180896718</v>
      </c>
      <c r="M3265" s="8" t="n">
        <v>-0.246175876994168</v>
      </c>
      <c r="N3265" s="13" t="n">
        <f aca="false">TDIST(ABS(M3265),1000,2)</f>
        <v>0.805596608214221</v>
      </c>
      <c r="O3265" s="9" t="str">
        <f aca="false">IF(OR(M3265&lt;-4.44,M3265&gt;4.44),"OUTLIER","-")</f>
        <v>-</v>
      </c>
      <c r="P3265" s="9" t="str">
        <f aca="false">IF(OR(M3265&lt;-2.58,M3265&gt;2.58),"OUTLIER","-")</f>
        <v>-</v>
      </c>
      <c r="Q3265" s="10" t="str">
        <f aca="false">IF(OR(M3265&lt;-1.96,M3265&gt;1.96),"OUTLIER","-")</f>
        <v>-</v>
      </c>
      <c r="R3265" s="10" t="str">
        <f aca="false">IF(OR(M3265&lt;-1.33,M3265&gt;1.33),"OUTLIER","-")</f>
        <v>-</v>
      </c>
      <c r="S3265" s="11" t="n">
        <f aca="false">LN(G3265)</f>
        <v>3.46573590279973</v>
      </c>
      <c r="T3265" s="11" t="n">
        <f aca="false">LN(H3265)</f>
        <v>-4.69948086545933</v>
      </c>
      <c r="U3265" s="10" t="n">
        <v>-4.62434874354166</v>
      </c>
    </row>
    <row r="3266" customFormat="false" ht="12.75" hidden="false" customHeight="false" outlineLevel="0" collapsed="false">
      <c r="A3266" s="3" t="n">
        <v>3266</v>
      </c>
      <c r="B3266" s="12" t="s">
        <v>66</v>
      </c>
      <c r="C3266" s="18" t="n">
        <v>93</v>
      </c>
      <c r="D3266" s="4" t="s">
        <v>42</v>
      </c>
      <c r="E3266" s="4" t="s">
        <v>43</v>
      </c>
      <c r="F3266" s="17" t="n">
        <v>1</v>
      </c>
      <c r="G3266" s="4" t="n">
        <v>39</v>
      </c>
      <c r="H3266" s="5" t="n">
        <v>0.0134</v>
      </c>
      <c r="I3266" s="6" t="n">
        <v>1</v>
      </c>
      <c r="L3266" s="15" t="n">
        <f aca="false">EXP(U3266)</f>
        <v>0.0182425535597366</v>
      </c>
      <c r="M3266" s="8" t="n">
        <v>-1.01111008072237</v>
      </c>
      <c r="N3266" s="13" t="n">
        <f aca="false">TDIST(ABS(M3266),1000,2)</f>
        <v>0.31220832834298</v>
      </c>
      <c r="O3266" s="9" t="str">
        <f aca="false">IF(OR(M3266&lt;-4.44,M3266&gt;4.44),"OUTLIER","-")</f>
        <v>-</v>
      </c>
      <c r="P3266" s="9" t="str">
        <f aca="false">IF(OR(M3266&lt;-2.58,M3266&gt;2.58),"OUTLIER","-")</f>
        <v>-</v>
      </c>
      <c r="Q3266" s="10" t="str">
        <f aca="false">IF(OR(M3266&lt;-1.96,M3266&gt;1.96),"OUTLIER","-")</f>
        <v>-</v>
      </c>
      <c r="R3266" s="10" t="str">
        <f aca="false">IF(OR(M3266&lt;-1.33,M3266&gt;1.33),"OUTLIER","-")</f>
        <v>-</v>
      </c>
      <c r="S3266" s="11" t="n">
        <f aca="false">LN(G3266)</f>
        <v>3.66356164612965</v>
      </c>
      <c r="T3266" s="11" t="n">
        <f aca="false">LN(H3266)</f>
        <v>-4.31250057202527</v>
      </c>
      <c r="U3266" s="10" t="n">
        <v>-4.00399830634215</v>
      </c>
    </row>
    <row r="3267" customFormat="false" ht="12.75" hidden="false" customHeight="false" outlineLevel="0" collapsed="false">
      <c r="A3267" s="3" t="n">
        <v>3267</v>
      </c>
      <c r="B3267" s="12" t="s">
        <v>66</v>
      </c>
      <c r="C3267" s="18" t="n">
        <v>93</v>
      </c>
      <c r="D3267" s="4" t="s">
        <v>42</v>
      </c>
      <c r="E3267" s="4" t="s">
        <v>43</v>
      </c>
      <c r="F3267" s="17" t="n">
        <v>13</v>
      </c>
      <c r="I3267" s="6" t="n">
        <v>1</v>
      </c>
      <c r="L3267" s="15"/>
      <c r="M3267" s="8"/>
      <c r="N3267" s="13"/>
      <c r="O3267" s="9"/>
    </row>
    <row r="3268" customFormat="false" ht="12.75" hidden="false" customHeight="false" outlineLevel="0" collapsed="false">
      <c r="A3268" s="3" t="n">
        <v>3268</v>
      </c>
      <c r="B3268" s="12" t="s">
        <v>66</v>
      </c>
      <c r="C3268" s="18" t="n">
        <v>79</v>
      </c>
      <c r="D3268" s="4" t="s">
        <v>42</v>
      </c>
      <c r="E3268" s="4" t="s">
        <v>43</v>
      </c>
      <c r="F3268" s="17" t="n">
        <v>1</v>
      </c>
      <c r="G3268" s="4" t="n">
        <v>33</v>
      </c>
      <c r="H3268" s="5" t="n">
        <v>0.0121</v>
      </c>
      <c r="I3268" s="6" t="n">
        <v>1</v>
      </c>
      <c r="L3268" s="15" t="n">
        <f aca="false">EXP(U3268)</f>
        <v>0.0108038399132073</v>
      </c>
      <c r="M3268" s="8" t="n">
        <v>0.371246397398969</v>
      </c>
      <c r="N3268" s="13" t="n">
        <f aca="false">TDIST(ABS(M3268),1000,2)</f>
        <v>0.710532655528221</v>
      </c>
      <c r="O3268" s="9" t="str">
        <f aca="false">IF(OR(M3268&lt;-4.44,M3268&gt;4.44),"OUTLIER","-")</f>
        <v>-</v>
      </c>
      <c r="P3268" s="9" t="str">
        <f aca="false">IF(OR(M3268&lt;-2.58,M3268&gt;2.58),"OUTLIER","-")</f>
        <v>-</v>
      </c>
      <c r="Q3268" s="10" t="str">
        <f aca="false">IF(OR(M3268&lt;-1.96,M3268&gt;1.96),"OUTLIER","-")</f>
        <v>-</v>
      </c>
      <c r="R3268" s="10" t="str">
        <f aca="false">IF(OR(M3268&lt;-1.33,M3268&gt;1.33),"OUTLIER","-")</f>
        <v>-</v>
      </c>
      <c r="S3268" s="11" t="n">
        <f aca="false">LN(G3268)</f>
        <v>3.49650756146648</v>
      </c>
      <c r="T3268" s="11" t="n">
        <f aca="false">LN(H3268)</f>
        <v>-4.41454982637944</v>
      </c>
      <c r="U3268" s="10" t="n">
        <v>-4.52785366052481</v>
      </c>
    </row>
    <row r="3269" customFormat="false" ht="12.75" hidden="false" customHeight="false" outlineLevel="0" collapsed="false">
      <c r="A3269" s="3" t="n">
        <v>3269</v>
      </c>
      <c r="B3269" s="12" t="s">
        <v>66</v>
      </c>
      <c r="C3269" s="18" t="n">
        <v>79</v>
      </c>
      <c r="D3269" s="4" t="s">
        <v>42</v>
      </c>
      <c r="E3269" s="4" t="s">
        <v>43</v>
      </c>
      <c r="F3269" s="17" t="n">
        <v>1</v>
      </c>
      <c r="G3269" s="4" t="n">
        <v>34</v>
      </c>
      <c r="H3269" s="5" t="n">
        <v>0.0112</v>
      </c>
      <c r="I3269" s="6" t="n">
        <v>1</v>
      </c>
      <c r="L3269" s="15" t="n">
        <f aca="false">EXP(U3269)</f>
        <v>0.011864085618625</v>
      </c>
      <c r="M3269" s="8" t="n">
        <v>-0.188720895731126</v>
      </c>
      <c r="N3269" s="13" t="n">
        <f aca="false">TDIST(ABS(M3269),1000,2)</f>
        <v>0.850349865532948</v>
      </c>
      <c r="O3269" s="9" t="str">
        <f aca="false">IF(OR(M3269&lt;-4.44,M3269&gt;4.44),"OUTLIER","-")</f>
        <v>-</v>
      </c>
      <c r="P3269" s="9" t="str">
        <f aca="false">IF(OR(M3269&lt;-2.58,M3269&gt;2.58),"OUTLIER","-")</f>
        <v>-</v>
      </c>
      <c r="Q3269" s="10" t="str">
        <f aca="false">IF(OR(M3269&lt;-1.96,M3269&gt;1.96),"OUTLIER","-")</f>
        <v>-</v>
      </c>
      <c r="R3269" s="10" t="str">
        <f aca="false">IF(OR(M3269&lt;-1.33,M3269&gt;1.33),"OUTLIER","-")</f>
        <v>-</v>
      </c>
      <c r="S3269" s="11" t="n">
        <f aca="false">LN(G3269)</f>
        <v>3.52636052461616</v>
      </c>
      <c r="T3269" s="11" t="n">
        <f aca="false">LN(H3269)</f>
        <v>-4.49184150068109</v>
      </c>
      <c r="U3269" s="10" t="n">
        <v>-4.43423945749816</v>
      </c>
    </row>
    <row r="3270" customFormat="false" ht="12.75" hidden="false" customHeight="false" outlineLevel="0" collapsed="false">
      <c r="A3270" s="3" t="n">
        <v>3270</v>
      </c>
      <c r="B3270" s="12" t="s">
        <v>66</v>
      </c>
      <c r="C3270" s="18" t="n">
        <v>79</v>
      </c>
      <c r="D3270" s="4" t="s">
        <v>42</v>
      </c>
      <c r="E3270" s="4" t="s">
        <v>43</v>
      </c>
      <c r="F3270" s="17" t="n">
        <v>1</v>
      </c>
      <c r="G3270" s="4" t="n">
        <v>37</v>
      </c>
      <c r="H3270" s="5" t="n">
        <v>0.0163</v>
      </c>
      <c r="I3270" s="6" t="n">
        <v>1</v>
      </c>
      <c r="L3270" s="15" t="n">
        <f aca="false">EXP(U3270)</f>
        <v>0.0154664706983868</v>
      </c>
      <c r="M3270" s="8" t="n">
        <v>0.171961817382494</v>
      </c>
      <c r="N3270" s="13" t="n">
        <f aca="false">TDIST(ABS(M3270),1000,2)</f>
        <v>0.8635023400697</v>
      </c>
      <c r="O3270" s="9" t="str">
        <f aca="false">IF(OR(M3270&lt;-4.44,M3270&gt;4.44),"OUTLIER","-")</f>
        <v>-</v>
      </c>
      <c r="P3270" s="9" t="str">
        <f aca="false">IF(OR(M3270&lt;-2.58,M3270&gt;2.58),"OUTLIER","-")</f>
        <v>-</v>
      </c>
      <c r="Q3270" s="10" t="str">
        <f aca="false">IF(OR(M3270&lt;-1.96,M3270&gt;1.96),"OUTLIER","-")</f>
        <v>-</v>
      </c>
      <c r="R3270" s="10" t="str">
        <f aca="false">IF(OR(M3270&lt;-1.33,M3270&gt;1.33),"OUTLIER","-")</f>
        <v>-</v>
      </c>
      <c r="S3270" s="11" t="n">
        <f aca="false">LN(G3270)</f>
        <v>3.61091791264422</v>
      </c>
      <c r="T3270" s="11" t="n">
        <f aca="false">LN(H3270)</f>
        <v>-4.11659017116942</v>
      </c>
      <c r="U3270" s="10" t="n">
        <v>-4.16908077886123</v>
      </c>
    </row>
    <row r="3271" customFormat="false" ht="12.75" hidden="false" customHeight="false" outlineLevel="0" collapsed="false">
      <c r="A3271" s="3" t="n">
        <v>3271</v>
      </c>
      <c r="B3271" s="12" t="s">
        <v>66</v>
      </c>
      <c r="C3271" s="18" t="n">
        <v>79</v>
      </c>
      <c r="D3271" s="4" t="s">
        <v>42</v>
      </c>
      <c r="E3271" s="4" t="s">
        <v>43</v>
      </c>
      <c r="F3271" s="17" t="n">
        <v>1</v>
      </c>
      <c r="G3271" s="4" t="n">
        <v>45</v>
      </c>
      <c r="H3271" s="5" t="n">
        <v>0.0225</v>
      </c>
      <c r="I3271" s="6" t="n">
        <v>1</v>
      </c>
      <c r="L3271" s="15" t="n">
        <f aca="false">EXP(U3271)</f>
        <v>0.0285740432726232</v>
      </c>
      <c r="M3271" s="8" t="n">
        <v>-0.783128278333863</v>
      </c>
      <c r="N3271" s="13" t="n">
        <f aca="false">TDIST(ABS(M3271),1000,2)</f>
        <v>0.433737208755256</v>
      </c>
      <c r="O3271" s="9" t="str">
        <f aca="false">IF(OR(M3271&lt;-4.44,M3271&gt;4.44),"OUTLIER","-")</f>
        <v>-</v>
      </c>
      <c r="P3271" s="9" t="str">
        <f aca="false">IF(OR(M3271&lt;-2.58,M3271&gt;2.58),"OUTLIER","-")</f>
        <v>-</v>
      </c>
      <c r="Q3271" s="10" t="str">
        <f aca="false">IF(OR(M3271&lt;-1.96,M3271&gt;1.96),"OUTLIER","-")</f>
        <v>-</v>
      </c>
      <c r="R3271" s="10" t="str">
        <f aca="false">IF(OR(M3271&lt;-1.33,M3271&gt;1.33),"OUTLIER","-")</f>
        <v>-</v>
      </c>
      <c r="S3271" s="11" t="n">
        <f aca="false">LN(G3271)</f>
        <v>3.80666248977032</v>
      </c>
      <c r="T3271" s="11" t="n">
        <f aca="false">LN(H3271)</f>
        <v>-3.79423996977176</v>
      </c>
      <c r="U3271" s="10" t="n">
        <v>-3.5552565511348</v>
      </c>
    </row>
    <row r="3272" customFormat="false" ht="12.75" hidden="false" customHeight="false" outlineLevel="0" collapsed="false">
      <c r="A3272" s="3" t="n">
        <v>3272</v>
      </c>
      <c r="B3272" s="12" t="s">
        <v>66</v>
      </c>
      <c r="C3272" s="18" t="n">
        <v>79</v>
      </c>
      <c r="D3272" s="4" t="s">
        <v>42</v>
      </c>
      <c r="E3272" s="4" t="s">
        <v>43</v>
      </c>
      <c r="F3272" s="17" t="n">
        <v>1</v>
      </c>
      <c r="G3272" s="4" t="n">
        <v>32</v>
      </c>
      <c r="H3272" s="5" t="n">
        <v>0.0102</v>
      </c>
      <c r="I3272" s="6" t="n">
        <v>1</v>
      </c>
      <c r="L3272" s="15" t="n">
        <f aca="false">EXP(U3272)</f>
        <v>0.00981004180896718</v>
      </c>
      <c r="M3272" s="8" t="n">
        <v>0.127722073671958</v>
      </c>
      <c r="N3272" s="13" t="n">
        <f aca="false">TDIST(ABS(M3272),1000,2)</f>
        <v>0.89839459978338</v>
      </c>
      <c r="O3272" s="9" t="str">
        <f aca="false">IF(OR(M3272&lt;-4.44,M3272&gt;4.44),"OUTLIER","-")</f>
        <v>-</v>
      </c>
      <c r="P3272" s="9" t="str">
        <f aca="false">IF(OR(M3272&lt;-2.58,M3272&gt;2.58),"OUTLIER","-")</f>
        <v>-</v>
      </c>
      <c r="Q3272" s="10" t="str">
        <f aca="false">IF(OR(M3272&lt;-1.96,M3272&gt;1.96),"OUTLIER","-")</f>
        <v>-</v>
      </c>
      <c r="R3272" s="10" t="str">
        <f aca="false">IF(OR(M3272&lt;-1.33,M3272&gt;1.33),"OUTLIER","-")</f>
        <v>-</v>
      </c>
      <c r="S3272" s="11" t="n">
        <f aca="false">LN(G3272)</f>
        <v>3.46573590279973</v>
      </c>
      <c r="T3272" s="11" t="n">
        <f aca="false">LN(H3272)</f>
        <v>-4.58536755869191</v>
      </c>
      <c r="U3272" s="10" t="n">
        <v>-4.62434874354166</v>
      </c>
    </row>
    <row r="3273" customFormat="false" ht="12.75" hidden="false" customHeight="false" outlineLevel="0" collapsed="false">
      <c r="A3273" s="3" t="n">
        <v>3273</v>
      </c>
      <c r="B3273" s="12" t="s">
        <v>66</v>
      </c>
      <c r="C3273" s="18" t="n">
        <v>79</v>
      </c>
      <c r="D3273" s="4" t="s">
        <v>42</v>
      </c>
      <c r="E3273" s="4" t="s">
        <v>43</v>
      </c>
      <c r="F3273" s="17" t="n">
        <v>1</v>
      </c>
      <c r="G3273" s="4" t="n">
        <v>36</v>
      </c>
      <c r="H3273" s="5" t="n">
        <v>0.0122</v>
      </c>
      <c r="I3273" s="6" t="n">
        <v>1</v>
      </c>
      <c r="L3273" s="15" t="n">
        <f aca="false">EXP(U3273)</f>
        <v>0.0141930955984164</v>
      </c>
      <c r="M3273" s="8" t="n">
        <v>-0.495789417197698</v>
      </c>
      <c r="N3273" s="13" t="n">
        <f aca="false">TDIST(ABS(M3273),1000,2)</f>
        <v>0.620151931531896</v>
      </c>
      <c r="O3273" s="9" t="str">
        <f aca="false">IF(OR(M3273&lt;-4.44,M3273&gt;4.44),"OUTLIER","-")</f>
        <v>-</v>
      </c>
      <c r="P3273" s="9" t="str">
        <f aca="false">IF(OR(M3273&lt;-2.58,M3273&gt;2.58),"OUTLIER","-")</f>
        <v>-</v>
      </c>
      <c r="Q3273" s="10" t="str">
        <f aca="false">IF(OR(M3273&lt;-1.96,M3273&gt;1.96),"OUTLIER","-")</f>
        <v>-</v>
      </c>
      <c r="R3273" s="10" t="str">
        <f aca="false">IF(OR(M3273&lt;-1.33,M3273&gt;1.33),"OUTLIER","-")</f>
        <v>-</v>
      </c>
      <c r="S3273" s="11" t="n">
        <f aca="false">LN(G3273)</f>
        <v>3.58351893845611</v>
      </c>
      <c r="T3273" s="11" t="n">
        <f aca="false">LN(H3273)</f>
        <v>-4.40631932724293</v>
      </c>
      <c r="U3273" s="10" t="n">
        <v>-4.25499965808449</v>
      </c>
    </row>
    <row r="3274" customFormat="false" ht="12.75" hidden="false" customHeight="false" outlineLevel="0" collapsed="false">
      <c r="A3274" s="3" t="n">
        <v>3274</v>
      </c>
      <c r="B3274" s="12" t="s">
        <v>66</v>
      </c>
      <c r="C3274" s="18" t="n">
        <v>79</v>
      </c>
      <c r="D3274" s="4" t="s">
        <v>42</v>
      </c>
      <c r="E3274" s="4" t="s">
        <v>43</v>
      </c>
      <c r="F3274" s="17" t="n">
        <v>1</v>
      </c>
      <c r="G3274" s="4" t="n">
        <v>22</v>
      </c>
      <c r="H3274" s="5" t="n">
        <v>0.0051</v>
      </c>
      <c r="I3274" s="6" t="n">
        <v>1</v>
      </c>
      <c r="L3274" s="15" t="n">
        <f aca="false">EXP(U3274)</f>
        <v>0.00302958839755229</v>
      </c>
      <c r="M3274" s="8" t="n">
        <v>1.71033880475939</v>
      </c>
      <c r="N3274" s="13" t="n">
        <f aca="false">TDIST(ABS(M3274),1000,2)</f>
        <v>0.0875134152860953</v>
      </c>
      <c r="O3274" s="9" t="str">
        <f aca="false">IF(OR(M3274&lt;-4.44,M3274&gt;4.44),"OUTLIER","-")</f>
        <v>-</v>
      </c>
      <c r="P3274" s="9" t="str">
        <f aca="false">IF(OR(M3274&lt;-2.58,M3274&gt;2.58),"OUTLIER","-")</f>
        <v>-</v>
      </c>
      <c r="Q3274" s="10" t="str">
        <f aca="false">IF(OR(M3274&lt;-1.96,M3274&gt;1.96),"OUTLIER","-")</f>
        <v>-</v>
      </c>
      <c r="R3274" s="10" t="str">
        <f aca="false">IF(OR(M3274&lt;-1.33,M3274&gt;1.33),"OUTLIER","-")</f>
        <v>OUTLIER</v>
      </c>
      <c r="S3274" s="11" t="n">
        <f aca="false">LN(G3274)</f>
        <v>3.09104245335832</v>
      </c>
      <c r="T3274" s="11" t="n">
        <f aca="false">LN(H3274)</f>
        <v>-5.27851473925186</v>
      </c>
      <c r="U3274" s="10" t="n">
        <v>-5.79932851108026</v>
      </c>
    </row>
    <row r="3275" customFormat="false" ht="12.75" hidden="false" customHeight="false" outlineLevel="0" collapsed="false">
      <c r="A3275" s="3" t="n">
        <v>3275</v>
      </c>
      <c r="B3275" s="12" t="s">
        <v>66</v>
      </c>
      <c r="C3275" s="18" t="n">
        <v>79</v>
      </c>
      <c r="D3275" s="4" t="s">
        <v>42</v>
      </c>
      <c r="E3275" s="4" t="s">
        <v>43</v>
      </c>
      <c r="F3275" s="17" t="n">
        <v>1</v>
      </c>
      <c r="G3275" s="4" t="n">
        <v>32</v>
      </c>
      <c r="H3275" s="5" t="n">
        <v>0.0082</v>
      </c>
      <c r="I3275" s="6" t="n">
        <v>1</v>
      </c>
      <c r="L3275" s="15" t="n">
        <f aca="false">EXP(U3275)</f>
        <v>0.00981004180896718</v>
      </c>
      <c r="M3275" s="8" t="n">
        <v>-0.587476473527062</v>
      </c>
      <c r="N3275" s="13" t="n">
        <f aca="false">TDIST(ABS(M3275),1000,2)</f>
        <v>0.55701636914579</v>
      </c>
      <c r="O3275" s="9" t="str">
        <f aca="false">IF(OR(M3275&lt;-4.44,M3275&gt;4.44),"OUTLIER","-")</f>
        <v>-</v>
      </c>
      <c r="P3275" s="9" t="str">
        <f aca="false">IF(OR(M3275&lt;-2.58,M3275&gt;2.58),"OUTLIER","-")</f>
        <v>-</v>
      </c>
      <c r="Q3275" s="10" t="str">
        <f aca="false">IF(OR(M3275&lt;-1.96,M3275&gt;1.96),"OUTLIER","-")</f>
        <v>-</v>
      </c>
      <c r="R3275" s="10" t="str">
        <f aca="false">IF(OR(M3275&lt;-1.33,M3275&gt;1.33),"OUTLIER","-")</f>
        <v>-</v>
      </c>
      <c r="S3275" s="11" t="n">
        <f aca="false">LN(G3275)</f>
        <v>3.46573590279973</v>
      </c>
      <c r="T3275" s="11" t="n">
        <f aca="false">LN(H3275)</f>
        <v>-4.80362112471193</v>
      </c>
      <c r="U3275" s="10" t="n">
        <v>-4.62434874354166</v>
      </c>
    </row>
    <row r="3276" customFormat="false" ht="12.75" hidden="false" customHeight="false" outlineLevel="0" collapsed="false">
      <c r="A3276" s="3" t="n">
        <v>3276</v>
      </c>
      <c r="B3276" s="12" t="s">
        <v>66</v>
      </c>
      <c r="C3276" s="18" t="n">
        <v>79</v>
      </c>
      <c r="D3276" s="4" t="s">
        <v>42</v>
      </c>
      <c r="E3276" s="4" t="s">
        <v>43</v>
      </c>
      <c r="F3276" s="17" t="n">
        <v>1</v>
      </c>
      <c r="G3276" s="4" t="n">
        <v>26</v>
      </c>
      <c r="H3276" s="5" t="n">
        <v>0.006</v>
      </c>
      <c r="I3276" s="6" t="n">
        <v>1</v>
      </c>
      <c r="L3276" s="15" t="n">
        <f aca="false">EXP(U3276)</f>
        <v>0.00511553568456176</v>
      </c>
      <c r="M3276" s="8" t="n">
        <v>0.522808463214026</v>
      </c>
      <c r="N3276" s="13" t="n">
        <f aca="false">TDIST(ABS(M3276),1000,2)</f>
        <v>0.60122335840508</v>
      </c>
      <c r="O3276" s="9" t="str">
        <f aca="false">IF(OR(M3276&lt;-4.44,M3276&gt;4.44),"OUTLIER","-")</f>
        <v>-</v>
      </c>
      <c r="P3276" s="9" t="str">
        <f aca="false">IF(OR(M3276&lt;-2.58,M3276&gt;2.58),"OUTLIER","-")</f>
        <v>-</v>
      </c>
      <c r="Q3276" s="10" t="str">
        <f aca="false">IF(OR(M3276&lt;-1.96,M3276&gt;1.96),"OUTLIER","-")</f>
        <v>-</v>
      </c>
      <c r="R3276" s="10" t="str">
        <f aca="false">IF(OR(M3276&lt;-1.33,M3276&gt;1.33),"OUTLIER","-")</f>
        <v>-</v>
      </c>
      <c r="S3276" s="11" t="n">
        <f aca="false">LN(G3276)</f>
        <v>3.25809653802148</v>
      </c>
      <c r="T3276" s="11" t="n">
        <f aca="false">LN(H3276)</f>
        <v>-5.11599580975408</v>
      </c>
      <c r="U3276" s="10" t="n">
        <v>-5.27547315689759</v>
      </c>
    </row>
    <row r="3277" customFormat="false" ht="12.75" hidden="false" customHeight="false" outlineLevel="0" collapsed="false">
      <c r="A3277" s="3" t="n">
        <v>3277</v>
      </c>
      <c r="B3277" s="12" t="s">
        <v>66</v>
      </c>
      <c r="C3277" s="18" t="n">
        <v>79</v>
      </c>
      <c r="D3277" s="4" t="s">
        <v>42</v>
      </c>
      <c r="E3277" s="4" t="s">
        <v>43</v>
      </c>
      <c r="F3277" s="17" t="n">
        <v>1</v>
      </c>
      <c r="G3277" s="4" t="n">
        <v>20</v>
      </c>
      <c r="H3277" s="5" t="n">
        <v>0.0026</v>
      </c>
      <c r="I3277" s="6" t="n">
        <v>1</v>
      </c>
      <c r="L3277" s="15" t="n">
        <f aca="false">EXP(U3277)</f>
        <v>0.00224689446882747</v>
      </c>
      <c r="M3277" s="8" t="n">
        <v>0.478913845648209</v>
      </c>
      <c r="N3277" s="13" t="n">
        <f aca="false">TDIST(ABS(M3277),1000,2)</f>
        <v>0.63210462035352</v>
      </c>
      <c r="O3277" s="9" t="str">
        <f aca="false">IF(OR(M3277&lt;-4.44,M3277&gt;4.44),"OUTLIER","-")</f>
        <v>-</v>
      </c>
      <c r="P3277" s="9" t="str">
        <f aca="false">IF(OR(M3277&lt;-2.58,M3277&gt;2.58),"OUTLIER","-")</f>
        <v>-</v>
      </c>
      <c r="Q3277" s="10" t="str">
        <f aca="false">IF(OR(M3277&lt;-1.96,M3277&gt;1.96),"OUTLIER","-")</f>
        <v>-</v>
      </c>
      <c r="R3277" s="10" t="str">
        <f aca="false">IF(OR(M3277&lt;-1.33,M3277&gt;1.33),"OUTLIER","-")</f>
        <v>-</v>
      </c>
      <c r="S3277" s="11" t="n">
        <f aca="false">LN(G3277)</f>
        <v>2.99573227355399</v>
      </c>
      <c r="T3277" s="11" t="n">
        <f aca="false">LN(H3277)</f>
        <v>-5.9522438339547</v>
      </c>
      <c r="U3277" s="10" t="n">
        <v>-6.09820625224569</v>
      </c>
    </row>
    <row r="3278" customFormat="false" ht="12.75" hidden="false" customHeight="false" outlineLevel="0" collapsed="false">
      <c r="A3278" s="3" t="n">
        <v>3278</v>
      </c>
      <c r="B3278" s="12" t="s">
        <v>66</v>
      </c>
      <c r="C3278" s="18" t="n">
        <v>79</v>
      </c>
      <c r="D3278" s="4" t="s">
        <v>42</v>
      </c>
      <c r="E3278" s="4" t="s">
        <v>43</v>
      </c>
      <c r="F3278" s="17" t="n">
        <v>1</v>
      </c>
      <c r="G3278" s="4" t="n">
        <v>22</v>
      </c>
      <c r="H3278" s="5" t="n">
        <v>0.0032</v>
      </c>
      <c r="I3278" s="6" t="n">
        <v>1</v>
      </c>
      <c r="L3278" s="15" t="n">
        <f aca="false">EXP(U3278)</f>
        <v>0.00302958839755229</v>
      </c>
      <c r="M3278" s="8" t="n">
        <v>0.179471888197755</v>
      </c>
      <c r="N3278" s="13" t="n">
        <f aca="false">TDIST(ABS(M3278),1000,2)</f>
        <v>0.85760354645895</v>
      </c>
      <c r="O3278" s="9" t="str">
        <f aca="false">IF(OR(M3278&lt;-4.44,M3278&gt;4.44),"OUTLIER","-")</f>
        <v>-</v>
      </c>
      <c r="P3278" s="9" t="str">
        <f aca="false">IF(OR(M3278&lt;-2.58,M3278&gt;2.58),"OUTLIER","-")</f>
        <v>-</v>
      </c>
      <c r="Q3278" s="10" t="str">
        <f aca="false">IF(OR(M3278&lt;-1.96,M3278&gt;1.96),"OUTLIER","-")</f>
        <v>-</v>
      </c>
      <c r="R3278" s="10" t="str">
        <f aca="false">IF(OR(M3278&lt;-1.33,M3278&gt;1.33),"OUTLIER","-")</f>
        <v>-</v>
      </c>
      <c r="S3278" s="11" t="n">
        <f aca="false">LN(G3278)</f>
        <v>3.09104245335832</v>
      </c>
      <c r="T3278" s="11" t="n">
        <f aca="false">LN(H3278)</f>
        <v>-5.74460446917646</v>
      </c>
      <c r="U3278" s="10" t="n">
        <v>-5.79932851108026</v>
      </c>
    </row>
    <row r="3279" customFormat="false" ht="12.75" hidden="false" customHeight="false" outlineLevel="0" collapsed="false">
      <c r="A3279" s="3" t="n">
        <v>3279</v>
      </c>
      <c r="B3279" s="12" t="s">
        <v>66</v>
      </c>
      <c r="C3279" s="18" t="n">
        <v>79</v>
      </c>
      <c r="D3279" s="4" t="s">
        <v>42</v>
      </c>
      <c r="E3279" s="4" t="s">
        <v>43</v>
      </c>
      <c r="F3279" s="17" t="n">
        <v>1</v>
      </c>
      <c r="G3279" s="4" t="n">
        <v>22</v>
      </c>
      <c r="H3279" s="5" t="n">
        <v>0.0036</v>
      </c>
      <c r="I3279" s="6" t="n">
        <v>1</v>
      </c>
      <c r="L3279" s="15" t="n">
        <f aca="false">EXP(U3279)</f>
        <v>0.00302958839755229</v>
      </c>
      <c r="M3279" s="8" t="n">
        <v>0.565826287593129</v>
      </c>
      <c r="N3279" s="13" t="n">
        <f aca="false">TDIST(ABS(M3279),1000,2)</f>
        <v>0.571638813851618</v>
      </c>
      <c r="O3279" s="9" t="str">
        <f aca="false">IF(OR(M3279&lt;-4.44,M3279&gt;4.44),"OUTLIER","-")</f>
        <v>-</v>
      </c>
      <c r="P3279" s="9" t="str">
        <f aca="false">IF(OR(M3279&lt;-2.58,M3279&gt;2.58),"OUTLIER","-")</f>
        <v>-</v>
      </c>
      <c r="Q3279" s="10" t="str">
        <f aca="false">IF(OR(M3279&lt;-1.96,M3279&gt;1.96),"OUTLIER","-")</f>
        <v>-</v>
      </c>
      <c r="R3279" s="10" t="str">
        <f aca="false">IF(OR(M3279&lt;-1.33,M3279&gt;1.33),"OUTLIER","-")</f>
        <v>-</v>
      </c>
      <c r="S3279" s="11" t="n">
        <f aca="false">LN(G3279)</f>
        <v>3.09104245335832</v>
      </c>
      <c r="T3279" s="11" t="n">
        <f aca="false">LN(H3279)</f>
        <v>-5.62682143352007</v>
      </c>
      <c r="U3279" s="10" t="n">
        <v>-5.79932851108026</v>
      </c>
    </row>
    <row r="3280" customFormat="false" ht="12.75" hidden="false" customHeight="false" outlineLevel="0" collapsed="false">
      <c r="A3280" s="3" t="n">
        <v>3280</v>
      </c>
      <c r="B3280" s="12" t="s">
        <v>66</v>
      </c>
      <c r="C3280" s="18" t="n">
        <v>79</v>
      </c>
      <c r="D3280" s="4" t="s">
        <v>42</v>
      </c>
      <c r="E3280" s="4" t="s">
        <v>43</v>
      </c>
      <c r="F3280" s="17" t="n">
        <v>1</v>
      </c>
      <c r="G3280" s="4" t="n">
        <v>22</v>
      </c>
      <c r="H3280" s="5" t="n">
        <v>0.0046</v>
      </c>
      <c r="I3280" s="6" t="n">
        <v>1</v>
      </c>
      <c r="L3280" s="15" t="n">
        <f aca="false">EXP(U3280)</f>
        <v>0.00302958839755229</v>
      </c>
      <c r="M3280" s="8" t="n">
        <v>1.37082127176303</v>
      </c>
      <c r="N3280" s="13" t="n">
        <f aca="false">TDIST(ABS(M3280),1000,2)</f>
        <v>0.17073826283125</v>
      </c>
      <c r="O3280" s="9" t="str">
        <f aca="false">IF(OR(M3280&lt;-4.44,M3280&gt;4.44),"OUTLIER","-")</f>
        <v>-</v>
      </c>
      <c r="P3280" s="9" t="str">
        <f aca="false">IF(OR(M3280&lt;-2.58,M3280&gt;2.58),"OUTLIER","-")</f>
        <v>-</v>
      </c>
      <c r="Q3280" s="10" t="str">
        <f aca="false">IF(OR(M3280&lt;-1.96,M3280&gt;1.96),"OUTLIER","-")</f>
        <v>-</v>
      </c>
      <c r="R3280" s="10" t="str">
        <f aca="false">IF(OR(M3280&lt;-1.33,M3280&gt;1.33),"OUTLIER","-")</f>
        <v>OUTLIER</v>
      </c>
      <c r="S3280" s="11" t="n">
        <f aca="false">LN(G3280)</f>
        <v>3.09104245335832</v>
      </c>
      <c r="T3280" s="11" t="n">
        <f aca="false">LN(H3280)</f>
        <v>-5.38169897548709</v>
      </c>
      <c r="U3280" s="10" t="n">
        <v>-5.79932851108026</v>
      </c>
    </row>
    <row r="3281" customFormat="false" ht="12.75" hidden="false" customHeight="false" outlineLevel="0" collapsed="false">
      <c r="A3281" s="3" t="n">
        <v>3281</v>
      </c>
      <c r="B3281" s="12" t="s">
        <v>66</v>
      </c>
      <c r="C3281" s="18" t="n">
        <v>79</v>
      </c>
      <c r="D3281" s="4" t="s">
        <v>37</v>
      </c>
      <c r="E3281" s="4" t="s">
        <v>38</v>
      </c>
      <c r="F3281" s="17" t="n">
        <v>1</v>
      </c>
      <c r="G3281" s="4" t="n">
        <v>33</v>
      </c>
      <c r="H3281" s="5" t="n">
        <v>0.27</v>
      </c>
      <c r="I3281" s="6" t="n">
        <v>1</v>
      </c>
      <c r="L3281" s="15" t="n">
        <f aca="false">EXP(U3281)</f>
        <v>0.289932550529709</v>
      </c>
      <c r="M3281" s="8" t="n">
        <v>-0.473146604007225</v>
      </c>
      <c r="N3281" s="13" t="n">
        <f aca="false">TDIST(ABS(M3281),1000,2)</f>
        <v>0.636211849586009</v>
      </c>
      <c r="O3281" s="9" t="str">
        <f aca="false">IF(OR(M3281&lt;-4.44,M3281&gt;4.44),"OUTLIER","-")</f>
        <v>-</v>
      </c>
      <c r="P3281" s="9" t="str">
        <f aca="false">IF(OR(M3281&lt;-2.58,M3281&gt;2.58),"OUTLIER","-")</f>
        <v>-</v>
      </c>
      <c r="Q3281" s="10" t="str">
        <f aca="false">IF(OR(M3281&lt;-1.96,M3281&gt;1.96),"OUTLIER","-")</f>
        <v>-</v>
      </c>
      <c r="R3281" s="10" t="str">
        <f aca="false">IF(OR(M3281&lt;-1.33,M3281&gt;1.33),"OUTLIER","-")</f>
        <v>-</v>
      </c>
      <c r="S3281" s="11" t="n">
        <f aca="false">LN(G3281)</f>
        <v>3.49650756146648</v>
      </c>
      <c r="T3281" s="11" t="n">
        <f aca="false">LN(H3281)</f>
        <v>-1.30933331998376</v>
      </c>
      <c r="U3281" s="10" t="n">
        <v>-1.23810696743387</v>
      </c>
    </row>
    <row r="3282" customFormat="false" ht="12.75" hidden="false" customHeight="false" outlineLevel="0" collapsed="false">
      <c r="A3282" s="3" t="n">
        <v>3282</v>
      </c>
      <c r="B3282" s="12" t="s">
        <v>66</v>
      </c>
      <c r="C3282" s="18" t="n">
        <v>79</v>
      </c>
      <c r="D3282" s="4" t="s">
        <v>37</v>
      </c>
      <c r="E3282" s="4" t="s">
        <v>38</v>
      </c>
      <c r="F3282" s="17" t="n">
        <v>1</v>
      </c>
      <c r="G3282" s="4" t="n">
        <v>27</v>
      </c>
      <c r="H3282" s="5" t="n">
        <v>0.167</v>
      </c>
      <c r="I3282" s="6" t="n">
        <v>1</v>
      </c>
      <c r="L3282" s="15" t="n">
        <f aca="false">EXP(U3282)</f>
        <v>0.156838160220279</v>
      </c>
      <c r="M3282" s="8" t="n">
        <v>0.417106495907466</v>
      </c>
      <c r="N3282" s="13" t="n">
        <f aca="false">TDIST(ABS(M3282),1000,2)</f>
        <v>0.676690038964265</v>
      </c>
      <c r="O3282" s="9" t="str">
        <f aca="false">IF(OR(M3282&lt;-4.44,M3282&gt;4.44),"OUTLIER","-")</f>
        <v>-</v>
      </c>
      <c r="P3282" s="9" t="str">
        <f aca="false">IF(OR(M3282&lt;-2.58,M3282&gt;2.58),"OUTLIER","-")</f>
        <v>-</v>
      </c>
      <c r="Q3282" s="10" t="str">
        <f aca="false">IF(OR(M3282&lt;-1.96,M3282&gt;1.96),"OUTLIER","-")</f>
        <v>-</v>
      </c>
      <c r="R3282" s="10" t="str">
        <f aca="false">IF(OR(M3282&lt;-1.33,M3282&gt;1.33),"OUTLIER","-")</f>
        <v>-</v>
      </c>
      <c r="S3282" s="11" t="n">
        <f aca="false">LN(G3282)</f>
        <v>3.29583686600433</v>
      </c>
      <c r="T3282" s="11" t="n">
        <f aca="false">LN(H3282)</f>
        <v>-1.78976146656538</v>
      </c>
      <c r="U3282" s="10" t="n">
        <v>-1.85254083192342</v>
      </c>
    </row>
    <row r="3283" customFormat="false" ht="12.75" hidden="false" customHeight="false" outlineLevel="0" collapsed="false">
      <c r="A3283" s="3" t="n">
        <v>3283</v>
      </c>
      <c r="B3283" s="12" t="s">
        <v>66</v>
      </c>
      <c r="C3283" s="18" t="n">
        <v>79</v>
      </c>
      <c r="D3283" s="4" t="s">
        <v>69</v>
      </c>
      <c r="E3283" s="4" t="s">
        <v>70</v>
      </c>
      <c r="F3283" s="17" t="n">
        <v>1</v>
      </c>
      <c r="G3283" s="4" t="n">
        <v>31</v>
      </c>
      <c r="H3283" s="5" t="n">
        <v>0.313</v>
      </c>
      <c r="I3283" s="6" t="n">
        <v>1</v>
      </c>
      <c r="L3283" s="15" t="n">
        <f aca="false">EXP(U3283)</f>
        <v>0.288573780185588</v>
      </c>
      <c r="M3283" s="8" t="n">
        <v>0.846122901395478</v>
      </c>
      <c r="N3283" s="13" t="n">
        <f aca="false">TDIST(ABS(M3283),1000,2)</f>
        <v>0.397686606940229</v>
      </c>
      <c r="O3283" s="9" t="str">
        <f aca="false">IF(OR(M3283&lt;-4.44,M3283&gt;4.44),"OUTLIER","-")</f>
        <v>-</v>
      </c>
      <c r="P3283" s="9" t="str">
        <f aca="false">IF(OR(M3283&lt;-2.58,M3283&gt;2.58),"OUTLIER","-")</f>
        <v>-</v>
      </c>
      <c r="Q3283" s="10" t="str">
        <f aca="false">IF(OR(M3283&lt;-1.96,M3283&gt;1.96),"OUTLIER","-")</f>
        <v>-</v>
      </c>
      <c r="R3283" s="10" t="str">
        <f aca="false">IF(OR(M3283&lt;-1.33,M3283&gt;1.33),"OUTLIER","-")</f>
        <v>-</v>
      </c>
      <c r="S3283" s="11" t="n">
        <f aca="false">LN(G3283)</f>
        <v>3.43398720448515</v>
      </c>
      <c r="T3283" s="11" t="n">
        <f aca="false">LN(H3283)</f>
        <v>-1.16155208844198</v>
      </c>
      <c r="U3283" s="10" t="n">
        <v>-1.24280448851743</v>
      </c>
    </row>
    <row r="3284" customFormat="false" ht="12.75" hidden="false" customHeight="false" outlineLevel="0" collapsed="false">
      <c r="A3284" s="3" t="n">
        <v>3284</v>
      </c>
      <c r="B3284" s="12" t="s">
        <v>66</v>
      </c>
      <c r="C3284" s="18" t="n">
        <v>79</v>
      </c>
      <c r="D3284" s="19" t="s">
        <v>78</v>
      </c>
      <c r="E3284" s="4" t="s">
        <v>79</v>
      </c>
      <c r="F3284" s="17" t="n">
        <v>1</v>
      </c>
      <c r="G3284" s="4" t="n">
        <v>22</v>
      </c>
      <c r="H3284" s="5" t="n">
        <v>0.156</v>
      </c>
      <c r="I3284" s="6" t="n">
        <v>1</v>
      </c>
      <c r="J3284" s="4" t="s">
        <v>41</v>
      </c>
      <c r="L3284" s="15" t="n">
        <f aca="false">EXP(U3284)</f>
        <v>0.120907045350363</v>
      </c>
      <c r="M3284" s="8" t="n">
        <v>2.1592253456458</v>
      </c>
      <c r="N3284" s="13" t="n">
        <f aca="false">TDIST(ABS(M3284),1000,2)</f>
        <v>0.0310699197625874</v>
      </c>
      <c r="O3284" s="9" t="str">
        <f aca="false">IF(OR(M3284&lt;-4.44,M3284&gt;4.44),"OUTLIER","-")</f>
        <v>-</v>
      </c>
      <c r="P3284" s="9" t="str">
        <f aca="false">IF(OR(M3284&lt;-2.58,M3284&gt;2.58),"OUTLIER","-")</f>
        <v>-</v>
      </c>
      <c r="Q3284" s="10" t="str">
        <f aca="false">IF(OR(M3284&lt;-1.96,M3284&gt;1.96),"OUTLIER","-")</f>
        <v>OUTLIER</v>
      </c>
      <c r="R3284" s="10" t="str">
        <f aca="false">IF(OR(M3284&lt;-1.33,M3284&gt;1.33),"OUTLIER","-")</f>
        <v>OUTLIER</v>
      </c>
      <c r="S3284" s="11" t="n">
        <f aca="false">LN(G3284)</f>
        <v>3.09104245335832</v>
      </c>
      <c r="T3284" s="11" t="n">
        <f aca="false">LN(H3284)</f>
        <v>-1.8578992717326</v>
      </c>
      <c r="U3284" s="10" t="n">
        <v>-2.11273324886272</v>
      </c>
    </row>
    <row r="3285" customFormat="false" ht="12.75" hidden="false" customHeight="false" outlineLevel="0" collapsed="false">
      <c r="A3285" s="3" t="n">
        <v>3285</v>
      </c>
      <c r="B3285" s="12" t="s">
        <v>66</v>
      </c>
      <c r="C3285" s="18" t="n">
        <v>79</v>
      </c>
      <c r="D3285" s="4" t="s">
        <v>42</v>
      </c>
      <c r="E3285" s="4" t="s">
        <v>43</v>
      </c>
      <c r="F3285" s="17" t="n">
        <v>1</v>
      </c>
      <c r="G3285" s="4" t="n">
        <v>15</v>
      </c>
      <c r="H3285" s="5" t="n">
        <v>0.003</v>
      </c>
      <c r="I3285" s="6" t="n">
        <v>0</v>
      </c>
      <c r="J3285" s="4" t="s">
        <v>41</v>
      </c>
      <c r="K3285" s="4" t="s">
        <v>84</v>
      </c>
      <c r="L3285" s="15" t="n">
        <f aca="false">EXP(U3285)</f>
        <v>0.000911579255181636</v>
      </c>
      <c r="M3285" s="8" t="n">
        <v>3.94158479007578</v>
      </c>
      <c r="N3285" s="13" t="n">
        <f aca="false">TDIST(ABS(M3285),1000,2)</f>
        <v>8.65775089126297E-005</v>
      </c>
      <c r="O3285" s="9" t="str">
        <f aca="false">IF(OR(M3285&lt;-4.44,M3285&gt;4.44),"OUTLIER","-")</f>
        <v>-</v>
      </c>
      <c r="P3285" s="9" t="str">
        <f aca="false">IF(OR(M3285&lt;-2.58,M3285&gt;2.58),"OUTLIER","-")</f>
        <v>OUTLIER</v>
      </c>
      <c r="Q3285" s="10" t="str">
        <f aca="false">IF(OR(M3285&lt;-1.96,M3285&gt;1.96),"OUTLIER","-")</f>
        <v>OUTLIER</v>
      </c>
      <c r="R3285" s="10" t="str">
        <f aca="false">IF(OR(M3285&lt;-1.33,M3285&gt;1.33),"OUTLIER","-")</f>
        <v>OUTLIER</v>
      </c>
      <c r="S3285" s="11" t="n">
        <f aca="false">LN(G3285)</f>
        <v>2.70805020110221</v>
      </c>
      <c r="T3285" s="11" t="n">
        <f aca="false">LN(H3285)</f>
        <v>-5.80914299031403</v>
      </c>
      <c r="U3285" s="10" t="n">
        <v>-7.00033201734396</v>
      </c>
    </row>
    <row r="3286" customFormat="false" ht="12.75" hidden="false" customHeight="false" outlineLevel="0" collapsed="false">
      <c r="A3286" s="3" t="n">
        <v>3286</v>
      </c>
      <c r="B3286" s="12" t="s">
        <v>66</v>
      </c>
      <c r="C3286" s="18" t="n">
        <v>67</v>
      </c>
      <c r="D3286" s="4" t="s">
        <v>42</v>
      </c>
      <c r="E3286" s="4" t="s">
        <v>43</v>
      </c>
      <c r="F3286" s="17" t="n">
        <v>1</v>
      </c>
      <c r="G3286" s="4" t="n">
        <v>67</v>
      </c>
      <c r="H3286" s="5" t="n">
        <v>0.08</v>
      </c>
      <c r="I3286" s="6" t="n">
        <v>1</v>
      </c>
      <c r="L3286" s="15" t="n">
        <f aca="false">EXP(U3286)</f>
        <v>0.0995498628526365</v>
      </c>
      <c r="M3286" s="8" t="n">
        <v>-0.716878412730303</v>
      </c>
      <c r="N3286" s="13" t="n">
        <f aca="false">TDIST(ABS(M3286),1000,2)</f>
        <v>0.473616520169428</v>
      </c>
      <c r="O3286" s="9" t="str">
        <f aca="false">IF(OR(M3286&lt;-4.44,M3286&gt;4.44),"OUTLIER","-")</f>
        <v>-</v>
      </c>
      <c r="P3286" s="9" t="str">
        <f aca="false">IF(OR(M3286&lt;-2.58,M3286&gt;2.58),"OUTLIER","-")</f>
        <v>-</v>
      </c>
      <c r="Q3286" s="10" t="str">
        <f aca="false">IF(OR(M3286&lt;-1.96,M3286&gt;1.96),"OUTLIER","-")</f>
        <v>-</v>
      </c>
      <c r="R3286" s="10" t="str">
        <f aca="false">IF(OR(M3286&lt;-1.33,M3286&gt;1.33),"OUTLIER","-")</f>
        <v>-</v>
      </c>
      <c r="S3286" s="11" t="n">
        <f aca="false">LN(G3286)</f>
        <v>4.20469261939097</v>
      </c>
      <c r="T3286" s="11" t="n">
        <f aca="false">LN(H3286)</f>
        <v>-2.52572864430826</v>
      </c>
      <c r="U3286" s="10" t="n">
        <v>-2.30709662614605</v>
      </c>
    </row>
    <row r="3287" customFormat="false" ht="12.75" hidden="false" customHeight="false" outlineLevel="0" collapsed="false">
      <c r="A3287" s="3" t="n">
        <v>3287</v>
      </c>
      <c r="B3287" s="12" t="s">
        <v>66</v>
      </c>
      <c r="C3287" s="18" t="n">
        <v>67</v>
      </c>
      <c r="D3287" s="4" t="s">
        <v>37</v>
      </c>
      <c r="E3287" s="4" t="s">
        <v>38</v>
      </c>
      <c r="F3287" s="17" t="n">
        <v>1</v>
      </c>
      <c r="G3287" s="4" t="n">
        <v>27</v>
      </c>
      <c r="H3287" s="5" t="n">
        <v>0.163</v>
      </c>
      <c r="I3287" s="6" t="n">
        <v>1</v>
      </c>
      <c r="L3287" s="15" t="n">
        <f aca="false">EXP(U3287)</f>
        <v>0.156838160220279</v>
      </c>
      <c r="M3287" s="8" t="n">
        <v>0.255966034180004</v>
      </c>
      <c r="N3287" s="13" t="n">
        <f aca="false">TDIST(ABS(M3287),1000,2)</f>
        <v>0.798029707410189</v>
      </c>
      <c r="O3287" s="9" t="str">
        <f aca="false">IF(OR(M3287&lt;-4.44,M3287&gt;4.44),"OUTLIER","-")</f>
        <v>-</v>
      </c>
      <c r="P3287" s="9" t="str">
        <f aca="false">IF(OR(M3287&lt;-2.58,M3287&gt;2.58),"OUTLIER","-")</f>
        <v>-</v>
      </c>
      <c r="Q3287" s="10" t="str">
        <f aca="false">IF(OR(M3287&lt;-1.96,M3287&gt;1.96),"OUTLIER","-")</f>
        <v>-</v>
      </c>
      <c r="R3287" s="10" t="str">
        <f aca="false">IF(OR(M3287&lt;-1.33,M3287&gt;1.33),"OUTLIER","-")</f>
        <v>-</v>
      </c>
      <c r="S3287" s="11" t="n">
        <f aca="false">LN(G3287)</f>
        <v>3.29583686600433</v>
      </c>
      <c r="T3287" s="11" t="n">
        <f aca="false">LN(H3287)</f>
        <v>-1.81400507817537</v>
      </c>
      <c r="U3287" s="10" t="n">
        <v>-1.85254083192342</v>
      </c>
    </row>
    <row r="3288" customFormat="false" ht="12.75" hidden="false" customHeight="false" outlineLevel="0" collapsed="false">
      <c r="A3288" s="3" t="n">
        <v>3288</v>
      </c>
      <c r="B3288" s="12" t="s">
        <v>66</v>
      </c>
      <c r="C3288" s="18" t="n">
        <v>67</v>
      </c>
      <c r="D3288" s="4" t="s">
        <v>37</v>
      </c>
      <c r="E3288" s="4" t="s">
        <v>38</v>
      </c>
      <c r="F3288" s="17" t="n">
        <v>1</v>
      </c>
      <c r="G3288" s="4" t="n">
        <v>24</v>
      </c>
      <c r="H3288" s="5" t="n">
        <v>0.136</v>
      </c>
      <c r="I3288" s="6" t="n">
        <v>1</v>
      </c>
      <c r="L3288" s="15" t="n">
        <f aca="false">EXP(U3288)</f>
        <v>0.109352259999739</v>
      </c>
      <c r="M3288" s="8" t="n">
        <v>1.4578649177334</v>
      </c>
      <c r="N3288" s="13" t="n">
        <f aca="false">TDIST(ABS(M3288),1000,2)</f>
        <v>0.145191748161713</v>
      </c>
      <c r="O3288" s="9" t="str">
        <f aca="false">IF(OR(M3288&lt;-4.44,M3288&gt;4.44),"OUTLIER","-")</f>
        <v>-</v>
      </c>
      <c r="P3288" s="9" t="str">
        <f aca="false">IF(OR(M3288&lt;-2.58,M3288&gt;2.58),"OUTLIER","-")</f>
        <v>-</v>
      </c>
      <c r="Q3288" s="10" t="str">
        <f aca="false">IF(OR(M3288&lt;-1.96,M3288&gt;1.96),"OUTLIER","-")</f>
        <v>-</v>
      </c>
      <c r="R3288" s="10" t="str">
        <f aca="false">IF(OR(M3288&lt;-1.33,M3288&gt;1.33),"OUTLIER","-")</f>
        <v>OUTLIER</v>
      </c>
      <c r="S3288" s="11" t="n">
        <f aca="false">LN(G3288)</f>
        <v>3.17805383034795</v>
      </c>
      <c r="T3288" s="11" t="n">
        <f aca="false">LN(H3288)</f>
        <v>-1.99510039324609</v>
      </c>
      <c r="U3288" s="10" t="n">
        <v>-2.21318086449416</v>
      </c>
    </row>
    <row r="3289" customFormat="false" ht="12.75" hidden="false" customHeight="false" outlineLevel="0" collapsed="false">
      <c r="A3289" s="3" t="n">
        <v>3289</v>
      </c>
      <c r="B3289" s="12" t="s">
        <v>66</v>
      </c>
      <c r="C3289" s="18" t="n">
        <v>67</v>
      </c>
      <c r="D3289" s="19" t="s">
        <v>78</v>
      </c>
      <c r="E3289" s="4" t="s">
        <v>79</v>
      </c>
      <c r="F3289" s="17" t="n">
        <v>1</v>
      </c>
      <c r="G3289" s="4" t="n">
        <v>20</v>
      </c>
      <c r="H3289" s="5" t="n">
        <v>0.0854</v>
      </c>
      <c r="I3289" s="6" t="n">
        <v>1</v>
      </c>
      <c r="L3289" s="15" t="n">
        <f aca="false">EXP(U3289)</f>
        <v>0.0953320090580192</v>
      </c>
      <c r="M3289" s="8" t="n">
        <v>-0.926668814551668</v>
      </c>
      <c r="N3289" s="13" t="n">
        <f aca="false">TDIST(ABS(M3289),1000,2)</f>
        <v>0.35432210117431</v>
      </c>
      <c r="O3289" s="9" t="str">
        <f aca="false">IF(OR(M3289&lt;-4.44,M3289&gt;4.44),"OUTLIER","-")</f>
        <v>-</v>
      </c>
      <c r="P3289" s="9" t="str">
        <f aca="false">IF(OR(M3289&lt;-2.58,M3289&gt;2.58),"OUTLIER","-")</f>
        <v>-</v>
      </c>
      <c r="Q3289" s="10" t="str">
        <f aca="false">IF(OR(M3289&lt;-1.96,M3289&gt;1.96),"OUTLIER","-")</f>
        <v>-</v>
      </c>
      <c r="R3289" s="10" t="str">
        <f aca="false">IF(OR(M3289&lt;-1.33,M3289&gt;1.33),"OUTLIER","-")</f>
        <v>-</v>
      </c>
      <c r="S3289" s="11" t="n">
        <f aca="false">LN(G3289)</f>
        <v>2.99573227355399</v>
      </c>
      <c r="T3289" s="11" t="n">
        <f aca="false">LN(H3289)</f>
        <v>-2.46040917818761</v>
      </c>
      <c r="U3289" s="10" t="n">
        <v>-2.35038964792667</v>
      </c>
    </row>
    <row r="3290" customFormat="false" ht="12.75" hidden="false" customHeight="false" outlineLevel="0" collapsed="false">
      <c r="A3290" s="3" t="n">
        <v>3290</v>
      </c>
      <c r="B3290" s="12" t="s">
        <v>66</v>
      </c>
      <c r="C3290" s="18" t="n">
        <v>70</v>
      </c>
      <c r="D3290" s="4" t="s">
        <v>42</v>
      </c>
      <c r="E3290" s="4" t="s">
        <v>43</v>
      </c>
      <c r="F3290" s="17" t="n">
        <v>1</v>
      </c>
      <c r="G3290" s="4" t="n">
        <v>60</v>
      </c>
      <c r="H3290" s="5" t="n">
        <v>0.0695</v>
      </c>
      <c r="I3290" s="6" t="n">
        <v>1</v>
      </c>
      <c r="L3290" s="15" t="n">
        <f aca="false">EXP(U3290)</f>
        <v>0.0704303649024691</v>
      </c>
      <c r="M3290" s="8" t="n">
        <v>-0.0435800492290782</v>
      </c>
      <c r="N3290" s="13" t="n">
        <f aca="false">TDIST(ABS(M3290),1000,2)</f>
        <v>0.965247855109685</v>
      </c>
      <c r="O3290" s="9" t="str">
        <f aca="false">IF(OR(M3290&lt;-4.44,M3290&gt;4.44),"OUTLIER","-")</f>
        <v>-</v>
      </c>
      <c r="P3290" s="9" t="str">
        <f aca="false">IF(OR(M3290&lt;-2.58,M3290&gt;2.58),"OUTLIER","-")</f>
        <v>-</v>
      </c>
      <c r="Q3290" s="10" t="str">
        <f aca="false">IF(OR(M3290&lt;-1.96,M3290&gt;1.96),"OUTLIER","-")</f>
        <v>-</v>
      </c>
      <c r="R3290" s="10" t="str">
        <f aca="false">IF(OR(M3290&lt;-1.33,M3290&gt;1.33),"OUTLIER","-")</f>
        <v>-</v>
      </c>
      <c r="S3290" s="11" t="n">
        <f aca="false">LN(G3290)</f>
        <v>4.0943445622221</v>
      </c>
      <c r="T3290" s="11" t="n">
        <f aca="false">LN(H3290)</f>
        <v>-2.66642852641139</v>
      </c>
      <c r="U3290" s="10" t="n">
        <v>-2.65313078917237</v>
      </c>
    </row>
    <row r="3291" customFormat="false" ht="12.75" hidden="false" customHeight="false" outlineLevel="0" collapsed="false">
      <c r="A3291" s="3" t="n">
        <v>3291</v>
      </c>
      <c r="B3291" s="12" t="s">
        <v>66</v>
      </c>
      <c r="C3291" s="18" t="n">
        <v>70</v>
      </c>
      <c r="D3291" s="4" t="s">
        <v>42</v>
      </c>
      <c r="E3291" s="4" t="s">
        <v>43</v>
      </c>
      <c r="F3291" s="17" t="n">
        <v>1</v>
      </c>
      <c r="G3291" s="4" t="n">
        <v>54</v>
      </c>
      <c r="H3291" s="5" t="n">
        <v>0.0397</v>
      </c>
      <c r="I3291" s="6" t="n">
        <v>1</v>
      </c>
      <c r="L3291" s="15" t="n">
        <f aca="false">EXP(U3291)</f>
        <v>0.0506141142218776</v>
      </c>
      <c r="M3291" s="8" t="n">
        <v>-0.796053662305923</v>
      </c>
      <c r="N3291" s="13" t="n">
        <f aca="false">TDIST(ABS(M3291),1000,2)</f>
        <v>0.426189774162314</v>
      </c>
      <c r="O3291" s="9" t="str">
        <f aca="false">IF(OR(M3291&lt;-4.44,M3291&gt;4.44),"OUTLIER","-")</f>
        <v>-</v>
      </c>
      <c r="P3291" s="9" t="str">
        <f aca="false">IF(OR(M3291&lt;-2.58,M3291&gt;2.58),"OUTLIER","-")</f>
        <v>-</v>
      </c>
      <c r="Q3291" s="10" t="str">
        <f aca="false">IF(OR(M3291&lt;-1.96,M3291&gt;1.96),"OUTLIER","-")</f>
        <v>-</v>
      </c>
      <c r="R3291" s="10" t="str">
        <f aca="false">IF(OR(M3291&lt;-1.33,M3291&gt;1.33),"OUTLIER","-")</f>
        <v>-</v>
      </c>
      <c r="S3291" s="11" t="n">
        <f aca="false">LN(G3291)</f>
        <v>3.98898404656427</v>
      </c>
      <c r="T3291" s="11" t="n">
        <f aca="false">LN(H3291)</f>
        <v>-3.22640409128899</v>
      </c>
      <c r="U3291" s="10" t="n">
        <v>-2.98352480439321</v>
      </c>
    </row>
    <row r="3292" customFormat="false" ht="12.75" hidden="false" customHeight="false" outlineLevel="0" collapsed="false">
      <c r="A3292" s="3" t="n">
        <v>3292</v>
      </c>
      <c r="B3292" s="12" t="s">
        <v>66</v>
      </c>
      <c r="C3292" s="18" t="n">
        <v>70</v>
      </c>
      <c r="D3292" s="4" t="s">
        <v>42</v>
      </c>
      <c r="E3292" s="4" t="s">
        <v>43</v>
      </c>
      <c r="F3292" s="17" t="n">
        <v>1</v>
      </c>
      <c r="G3292" s="4" t="n">
        <v>53</v>
      </c>
      <c r="H3292" s="5" t="n">
        <v>0.0472</v>
      </c>
      <c r="I3292" s="6" t="n">
        <v>1</v>
      </c>
      <c r="L3292" s="15" t="n">
        <f aca="false">EXP(U3292)</f>
        <v>0.0477326134026485</v>
      </c>
      <c r="M3292" s="8" t="n">
        <v>-0.0367657630343177</v>
      </c>
      <c r="N3292" s="13" t="n">
        <f aca="false">TDIST(ABS(M3292),1000,2)</f>
        <v>0.970679110463774</v>
      </c>
      <c r="O3292" s="9" t="str">
        <f aca="false">IF(OR(M3292&lt;-4.44,M3292&gt;4.44),"OUTLIER","-")</f>
        <v>-</v>
      </c>
      <c r="P3292" s="9" t="str">
        <f aca="false">IF(OR(M3292&lt;-2.58,M3292&gt;2.58),"OUTLIER","-")</f>
        <v>-</v>
      </c>
      <c r="Q3292" s="10" t="str">
        <f aca="false">IF(OR(M3292&lt;-1.96,M3292&gt;1.96),"OUTLIER","-")</f>
        <v>-</v>
      </c>
      <c r="R3292" s="10" t="str">
        <f aca="false">IF(OR(M3292&lt;-1.33,M3292&gt;1.33),"OUTLIER","-")</f>
        <v>-</v>
      </c>
      <c r="S3292" s="11" t="n">
        <f aca="false">LN(G3292)</f>
        <v>3.97029191355212</v>
      </c>
      <c r="T3292" s="11" t="n">
        <f aca="false">LN(H3292)</f>
        <v>-3.05336138639063</v>
      </c>
      <c r="U3292" s="10" t="n">
        <v>-3.04214039558419</v>
      </c>
    </row>
    <row r="3293" customFormat="false" ht="12.75" hidden="false" customHeight="false" outlineLevel="0" collapsed="false">
      <c r="A3293" s="3" t="n">
        <v>3293</v>
      </c>
      <c r="B3293" s="12" t="s">
        <v>66</v>
      </c>
      <c r="C3293" s="18" t="n">
        <v>70</v>
      </c>
      <c r="D3293" s="4" t="s">
        <v>42</v>
      </c>
      <c r="E3293" s="4" t="s">
        <v>43</v>
      </c>
      <c r="F3293" s="17" t="n">
        <v>1</v>
      </c>
      <c r="G3293" s="4" t="n">
        <v>51</v>
      </c>
      <c r="H3293" s="5" t="n">
        <v>0.0441</v>
      </c>
      <c r="I3293" s="6" t="n">
        <v>1</v>
      </c>
      <c r="L3293" s="15" t="n">
        <f aca="false">EXP(U3293)</f>
        <v>0.042308612563927</v>
      </c>
      <c r="M3293" s="8" t="n">
        <v>0.135868273090524</v>
      </c>
      <c r="N3293" s="13" t="n">
        <f aca="false">TDIST(ABS(M3293),1000,2)</f>
        <v>0.89195276229269</v>
      </c>
      <c r="O3293" s="9" t="str">
        <f aca="false">IF(OR(M3293&lt;-4.44,M3293&gt;4.44),"OUTLIER","-")</f>
        <v>-</v>
      </c>
      <c r="P3293" s="9" t="str">
        <f aca="false">IF(OR(M3293&lt;-2.58,M3293&gt;2.58),"OUTLIER","-")</f>
        <v>-</v>
      </c>
      <c r="Q3293" s="10" t="str">
        <f aca="false">IF(OR(M3293&lt;-1.96,M3293&gt;1.96),"OUTLIER","-")</f>
        <v>-</v>
      </c>
      <c r="R3293" s="10" t="str">
        <f aca="false">IF(OR(M3293&lt;-1.33,M3293&gt;1.33),"OUTLIER","-")</f>
        <v>-</v>
      </c>
      <c r="S3293" s="11" t="n">
        <f aca="false">LN(G3293)</f>
        <v>3.93182563272433</v>
      </c>
      <c r="T3293" s="11" t="n">
        <f aca="false">LN(H3293)</f>
        <v>-3.12129549652934</v>
      </c>
      <c r="U3293" s="10" t="n">
        <v>-3.16276460694272</v>
      </c>
    </row>
    <row r="3294" customFormat="false" ht="12.75" hidden="false" customHeight="false" outlineLevel="0" collapsed="false">
      <c r="A3294" s="3" t="n">
        <v>3294</v>
      </c>
      <c r="B3294" s="12" t="s">
        <v>66</v>
      </c>
      <c r="C3294" s="18" t="n">
        <v>70</v>
      </c>
      <c r="D3294" s="4" t="s">
        <v>42</v>
      </c>
      <c r="E3294" s="4" t="s">
        <v>43</v>
      </c>
      <c r="F3294" s="17" t="n">
        <v>1</v>
      </c>
      <c r="G3294" s="4" t="n">
        <v>55</v>
      </c>
      <c r="H3294" s="5" t="n">
        <v>0.0483</v>
      </c>
      <c r="I3294" s="6" t="n">
        <v>1</v>
      </c>
      <c r="L3294" s="15" t="n">
        <f aca="false">EXP(U3294)</f>
        <v>0.0536118693880953</v>
      </c>
      <c r="M3294" s="8" t="n">
        <v>-0.341906319426366</v>
      </c>
      <c r="N3294" s="13" t="n">
        <f aca="false">TDIST(ABS(M3294),1000,2)</f>
        <v>0.732493232240957</v>
      </c>
      <c r="O3294" s="9" t="str">
        <f aca="false">IF(OR(M3294&lt;-4.44,M3294&gt;4.44),"OUTLIER","-")</f>
        <v>-</v>
      </c>
      <c r="P3294" s="9" t="str">
        <f aca="false">IF(OR(M3294&lt;-2.58,M3294&gt;2.58),"OUTLIER","-")</f>
        <v>-</v>
      </c>
      <c r="Q3294" s="10" t="str">
        <f aca="false">IF(OR(M3294&lt;-1.96,M3294&gt;1.96),"OUTLIER","-")</f>
        <v>-</v>
      </c>
      <c r="R3294" s="10" t="str">
        <f aca="false">IF(OR(M3294&lt;-1.33,M3294&gt;1.33),"OUTLIER","-")</f>
        <v>-</v>
      </c>
      <c r="S3294" s="11" t="n">
        <f aca="false">LN(G3294)</f>
        <v>4.00733318523247</v>
      </c>
      <c r="T3294" s="11" t="n">
        <f aca="false">LN(H3294)</f>
        <v>-3.03032371832361</v>
      </c>
      <c r="U3294" s="10" t="n">
        <v>-2.92598479161269</v>
      </c>
    </row>
    <row r="3295" customFormat="false" ht="12.75" hidden="false" customHeight="false" outlineLevel="0" collapsed="false">
      <c r="A3295" s="3" t="n">
        <v>3295</v>
      </c>
      <c r="B3295" s="12" t="s">
        <v>66</v>
      </c>
      <c r="C3295" s="18" t="n">
        <v>70</v>
      </c>
      <c r="D3295" s="4" t="s">
        <v>42</v>
      </c>
      <c r="E3295" s="4" t="s">
        <v>43</v>
      </c>
      <c r="F3295" s="17" t="n">
        <v>1</v>
      </c>
      <c r="G3295" s="4" t="n">
        <v>53</v>
      </c>
      <c r="H3295" s="5" t="n">
        <v>0.0475</v>
      </c>
      <c r="I3295" s="6" t="n">
        <v>1</v>
      </c>
      <c r="L3295" s="15" t="n">
        <f aca="false">EXP(U3295)</f>
        <v>0.0477326134026485</v>
      </c>
      <c r="M3295" s="8" t="n">
        <v>-0.0160063411149624</v>
      </c>
      <c r="N3295" s="13" t="n">
        <f aca="false">TDIST(ABS(M3295),1000,2)</f>
        <v>0.98723252567539</v>
      </c>
      <c r="O3295" s="9" t="str">
        <f aca="false">IF(OR(M3295&lt;-4.44,M3295&gt;4.44),"OUTLIER","-")</f>
        <v>-</v>
      </c>
      <c r="P3295" s="9" t="str">
        <f aca="false">IF(OR(M3295&lt;-2.58,M3295&gt;2.58),"OUTLIER","-")</f>
        <v>-</v>
      </c>
      <c r="Q3295" s="10" t="str">
        <f aca="false">IF(OR(M3295&lt;-1.96,M3295&gt;1.96),"OUTLIER","-")</f>
        <v>-</v>
      </c>
      <c r="R3295" s="10" t="str">
        <f aca="false">IF(OR(M3295&lt;-1.33,M3295&gt;1.33),"OUTLIER","-")</f>
        <v>-</v>
      </c>
      <c r="S3295" s="11" t="n">
        <f aca="false">LN(G3295)</f>
        <v>3.97029191355212</v>
      </c>
      <c r="T3295" s="11" t="n">
        <f aca="false">LN(H3295)</f>
        <v>-3.04702556794154</v>
      </c>
      <c r="U3295" s="10" t="n">
        <v>-3.04214039558419</v>
      </c>
    </row>
    <row r="3296" customFormat="false" ht="12.75" hidden="false" customHeight="false" outlineLevel="0" collapsed="false">
      <c r="A3296" s="3" t="n">
        <v>3296</v>
      </c>
      <c r="B3296" s="12" t="s">
        <v>66</v>
      </c>
      <c r="C3296" s="18" t="n">
        <v>70</v>
      </c>
      <c r="D3296" s="4" t="s">
        <v>42</v>
      </c>
      <c r="E3296" s="4" t="s">
        <v>43</v>
      </c>
      <c r="F3296" s="17" t="n">
        <v>1</v>
      </c>
      <c r="G3296" s="4" t="n">
        <v>47</v>
      </c>
      <c r="H3296" s="5" t="n">
        <v>0.0331</v>
      </c>
      <c r="I3296" s="6" t="n">
        <v>1</v>
      </c>
      <c r="L3296" s="15" t="n">
        <f aca="false">EXP(U3296)</f>
        <v>0.0327486324644117</v>
      </c>
      <c r="M3296" s="8" t="n">
        <v>0.0349625590697311</v>
      </c>
      <c r="N3296" s="13" t="n">
        <f aca="false">TDIST(ABS(M3296),1000,2)</f>
        <v>0.972116573548974</v>
      </c>
      <c r="O3296" s="9" t="str">
        <f aca="false">IF(OR(M3296&lt;-4.44,M3296&gt;4.44),"OUTLIER","-")</f>
        <v>-</v>
      </c>
      <c r="P3296" s="9" t="str">
        <f aca="false">IF(OR(M3296&lt;-2.58,M3296&gt;2.58),"OUTLIER","-")</f>
        <v>-</v>
      </c>
      <c r="Q3296" s="10" t="str">
        <f aca="false">IF(OR(M3296&lt;-1.96,M3296&gt;1.96),"OUTLIER","-")</f>
        <v>-</v>
      </c>
      <c r="R3296" s="10" t="str">
        <f aca="false">IF(OR(M3296&lt;-1.33,M3296&gt;1.33),"OUTLIER","-")</f>
        <v>-</v>
      </c>
      <c r="S3296" s="11" t="n">
        <f aca="false">LN(G3296)</f>
        <v>3.85014760171006</v>
      </c>
      <c r="T3296" s="11" t="n">
        <f aca="false">LN(H3296)</f>
        <v>-3.40822199659912</v>
      </c>
      <c r="U3296" s="10" t="n">
        <v>-3.41889407458457</v>
      </c>
    </row>
    <row r="3297" customFormat="false" ht="12.75" hidden="false" customHeight="false" outlineLevel="0" collapsed="false">
      <c r="A3297" s="3" t="n">
        <v>3297</v>
      </c>
      <c r="B3297" s="12" t="s">
        <v>66</v>
      </c>
      <c r="C3297" s="18" t="n">
        <v>70</v>
      </c>
      <c r="D3297" s="4" t="s">
        <v>42</v>
      </c>
      <c r="E3297" s="4" t="s">
        <v>43</v>
      </c>
      <c r="F3297" s="17" t="n">
        <v>1</v>
      </c>
      <c r="G3297" s="4" t="n">
        <v>45</v>
      </c>
      <c r="H3297" s="5" t="n">
        <v>0.0286</v>
      </c>
      <c r="I3297" s="6" t="n">
        <v>1</v>
      </c>
      <c r="L3297" s="15" t="n">
        <f aca="false">EXP(U3297)</f>
        <v>0.0285740432726232</v>
      </c>
      <c r="M3297" s="8" t="n">
        <v>0.00297456100111471</v>
      </c>
      <c r="N3297" s="13" t="n">
        <f aca="false">TDIST(ABS(M3297),1000,2)</f>
        <v>0.997627240465517</v>
      </c>
      <c r="O3297" s="9" t="str">
        <f aca="false">IF(OR(M3297&lt;-4.44,M3297&gt;4.44),"OUTLIER","-")</f>
        <v>-</v>
      </c>
      <c r="P3297" s="9" t="str">
        <f aca="false">IF(OR(M3297&lt;-2.58,M3297&gt;2.58),"OUTLIER","-")</f>
        <v>-</v>
      </c>
      <c r="Q3297" s="10" t="str">
        <f aca="false">IF(OR(M3297&lt;-1.96,M3297&gt;1.96),"OUTLIER","-")</f>
        <v>-</v>
      </c>
      <c r="R3297" s="10" t="str">
        <f aca="false">IF(OR(M3297&lt;-1.33,M3297&gt;1.33),"OUTLIER","-")</f>
        <v>-</v>
      </c>
      <c r="S3297" s="11" t="n">
        <f aca="false">LN(G3297)</f>
        <v>3.80666248977032</v>
      </c>
      <c r="T3297" s="11" t="n">
        <f aca="false">LN(H3297)</f>
        <v>-3.55434856115633</v>
      </c>
      <c r="U3297" s="10" t="n">
        <v>-3.5552565511348</v>
      </c>
    </row>
    <row r="3298" customFormat="false" ht="12.75" hidden="false" customHeight="false" outlineLevel="0" collapsed="false">
      <c r="A3298" s="3" t="n">
        <v>3298</v>
      </c>
      <c r="B3298" s="12" t="s">
        <v>66</v>
      </c>
      <c r="C3298" s="18" t="n">
        <v>70</v>
      </c>
      <c r="D3298" s="4" t="s">
        <v>42</v>
      </c>
      <c r="E3298" s="4" t="s">
        <v>43</v>
      </c>
      <c r="F3298" s="17" t="n">
        <v>1</v>
      </c>
      <c r="G3298" s="4" t="n">
        <v>46</v>
      </c>
      <c r="H3298" s="5" t="n">
        <v>0.0252</v>
      </c>
      <c r="I3298" s="6" t="n">
        <v>1</v>
      </c>
      <c r="L3298" s="15" t="n">
        <f aca="false">EXP(U3298)</f>
        <v>0.0306128887902908</v>
      </c>
      <c r="M3298" s="8" t="n">
        <v>-0.637559805850597</v>
      </c>
      <c r="N3298" s="13" t="n">
        <f aca="false">TDIST(ABS(M3298),1000,2)</f>
        <v>0.523906213138091</v>
      </c>
      <c r="O3298" s="9" t="str">
        <f aca="false">IF(OR(M3298&lt;-4.44,M3298&gt;4.44),"OUTLIER","-")</f>
        <v>-</v>
      </c>
      <c r="P3298" s="9" t="str">
        <f aca="false">IF(OR(M3298&lt;-2.58,M3298&gt;2.58),"OUTLIER","-")</f>
        <v>-</v>
      </c>
      <c r="Q3298" s="10" t="str">
        <f aca="false">IF(OR(M3298&lt;-1.96,M3298&gt;1.96),"OUTLIER","-")</f>
        <v>-</v>
      </c>
      <c r="R3298" s="10" t="str">
        <f aca="false">IF(OR(M3298&lt;-1.33,M3298&gt;1.33),"OUTLIER","-")</f>
        <v>-</v>
      </c>
      <c r="S3298" s="11" t="n">
        <f aca="false">LN(G3298)</f>
        <v>3.8286413964891</v>
      </c>
      <c r="T3298" s="11" t="n">
        <f aca="false">LN(H3298)</f>
        <v>-3.68091128446476</v>
      </c>
      <c r="U3298" s="10" t="n">
        <v>-3.48633415640751</v>
      </c>
    </row>
    <row r="3299" customFormat="false" ht="12.75" hidden="false" customHeight="false" outlineLevel="0" collapsed="false">
      <c r="A3299" s="3" t="n">
        <v>3299</v>
      </c>
      <c r="B3299" s="12" t="s">
        <v>66</v>
      </c>
      <c r="C3299" s="18" t="n">
        <v>70</v>
      </c>
      <c r="D3299" s="4" t="s">
        <v>42</v>
      </c>
      <c r="E3299" s="4" t="s">
        <v>43</v>
      </c>
      <c r="F3299" s="17" t="n">
        <v>1</v>
      </c>
      <c r="G3299" s="4" t="n">
        <v>41</v>
      </c>
      <c r="H3299" s="5" t="n">
        <v>0.02</v>
      </c>
      <c r="I3299" s="6" t="n">
        <v>1</v>
      </c>
      <c r="L3299" s="15" t="n">
        <f aca="false">EXP(U3299)</f>
        <v>0.0213399689874281</v>
      </c>
      <c r="M3299" s="8" t="n">
        <v>-0.212445276436906</v>
      </c>
      <c r="N3299" s="13" t="n">
        <f aca="false">TDIST(ABS(M3299),1000,2)</f>
        <v>0.831802961759702</v>
      </c>
      <c r="O3299" s="9" t="str">
        <f aca="false">IF(OR(M3299&lt;-4.44,M3299&gt;4.44),"OUTLIER","-")</f>
        <v>-</v>
      </c>
      <c r="P3299" s="9" t="str">
        <f aca="false">IF(OR(M3299&lt;-2.58,M3299&gt;2.58),"OUTLIER","-")</f>
        <v>-</v>
      </c>
      <c r="Q3299" s="10" t="str">
        <f aca="false">IF(OR(M3299&lt;-1.96,M3299&gt;1.96),"OUTLIER","-")</f>
        <v>-</v>
      </c>
      <c r="R3299" s="10" t="str">
        <f aca="false">IF(OR(M3299&lt;-1.33,M3299&gt;1.33),"OUTLIER","-")</f>
        <v>-</v>
      </c>
      <c r="S3299" s="11" t="n">
        <f aca="false">LN(G3299)</f>
        <v>3.71357206670431</v>
      </c>
      <c r="T3299" s="11" t="n">
        <f aca="false">LN(H3299)</f>
        <v>-3.91202300542815</v>
      </c>
      <c r="U3299" s="10" t="n">
        <v>-3.84717348636975</v>
      </c>
    </row>
    <row r="3300" customFormat="false" ht="12.75" hidden="false" customHeight="false" outlineLevel="0" collapsed="false">
      <c r="A3300" s="3" t="n">
        <v>3300</v>
      </c>
      <c r="B3300" s="12" t="s">
        <v>66</v>
      </c>
      <c r="C3300" s="18" t="n">
        <v>70</v>
      </c>
      <c r="D3300" s="4" t="s">
        <v>42</v>
      </c>
      <c r="E3300" s="4" t="s">
        <v>43</v>
      </c>
      <c r="F3300" s="17" t="n">
        <v>1</v>
      </c>
      <c r="G3300" s="4" t="n">
        <v>41</v>
      </c>
      <c r="H3300" s="5" t="n">
        <v>0.018</v>
      </c>
      <c r="I3300" s="6" t="n">
        <v>1</v>
      </c>
      <c r="L3300" s="15" t="n">
        <f aca="false">EXP(U3300)</f>
        <v>0.0213399689874281</v>
      </c>
      <c r="M3300" s="8" t="n">
        <v>-0.557672178730823</v>
      </c>
      <c r="N3300" s="13" t="n">
        <f aca="false">TDIST(ABS(M3300),1000,2)</f>
        <v>0.577193071293528</v>
      </c>
      <c r="O3300" s="9" t="str">
        <f aca="false">IF(OR(M3300&lt;-4.44,M3300&gt;4.44),"OUTLIER","-")</f>
        <v>-</v>
      </c>
      <c r="P3300" s="9" t="str">
        <f aca="false">IF(OR(M3300&lt;-2.58,M3300&gt;2.58),"OUTLIER","-")</f>
        <v>-</v>
      </c>
      <c r="Q3300" s="10" t="str">
        <f aca="false">IF(OR(M3300&lt;-1.96,M3300&gt;1.96),"OUTLIER","-")</f>
        <v>-</v>
      </c>
      <c r="R3300" s="10" t="str">
        <f aca="false">IF(OR(M3300&lt;-1.33,M3300&gt;1.33),"OUTLIER","-")</f>
        <v>-</v>
      </c>
      <c r="S3300" s="11" t="n">
        <f aca="false">LN(G3300)</f>
        <v>3.71357206670431</v>
      </c>
      <c r="T3300" s="11" t="n">
        <f aca="false">LN(H3300)</f>
        <v>-4.01738352108597</v>
      </c>
      <c r="U3300" s="10" t="n">
        <v>-3.84717348636975</v>
      </c>
    </row>
    <row r="3301" customFormat="false" ht="12.75" hidden="false" customHeight="false" outlineLevel="0" collapsed="false">
      <c r="A3301" s="3" t="n">
        <v>3301</v>
      </c>
      <c r="B3301" s="12" t="s">
        <v>66</v>
      </c>
      <c r="C3301" s="18" t="n">
        <v>70</v>
      </c>
      <c r="D3301" s="4" t="s">
        <v>42</v>
      </c>
      <c r="E3301" s="4" t="s">
        <v>43</v>
      </c>
      <c r="F3301" s="17" t="n">
        <v>1</v>
      </c>
      <c r="G3301" s="4" t="n">
        <v>40</v>
      </c>
      <c r="H3301" s="5" t="n">
        <v>0.017</v>
      </c>
      <c r="I3301" s="6" t="n">
        <v>1</v>
      </c>
      <c r="L3301" s="15" t="n">
        <f aca="false">EXP(U3301)</f>
        <v>0.0197499239213136</v>
      </c>
      <c r="M3301" s="8" t="n">
        <v>-0.491232824170463</v>
      </c>
      <c r="N3301" s="13" t="n">
        <f aca="false">TDIST(ABS(M3301),1000,2)</f>
        <v>0.62336957627744</v>
      </c>
      <c r="O3301" s="9" t="str">
        <f aca="false">IF(OR(M3301&lt;-4.44,M3301&gt;4.44),"OUTLIER","-")</f>
        <v>-</v>
      </c>
      <c r="P3301" s="9" t="str">
        <f aca="false">IF(OR(M3301&lt;-2.58,M3301&gt;2.58),"OUTLIER","-")</f>
        <v>-</v>
      </c>
      <c r="Q3301" s="10" t="str">
        <f aca="false">IF(OR(M3301&lt;-1.96,M3301&gt;1.96),"OUTLIER","-")</f>
        <v>-</v>
      </c>
      <c r="R3301" s="10" t="str">
        <f aca="false">IF(OR(M3301&lt;-1.33,M3301&gt;1.33),"OUTLIER","-")</f>
        <v>-</v>
      </c>
      <c r="S3301" s="11" t="n">
        <f aca="false">LN(G3301)</f>
        <v>3.68887945411394</v>
      </c>
      <c r="T3301" s="11" t="n">
        <f aca="false">LN(H3301)</f>
        <v>-4.07454193492592</v>
      </c>
      <c r="U3301" s="10" t="n">
        <v>-3.92460563972781</v>
      </c>
    </row>
    <row r="3302" customFormat="false" ht="12.75" hidden="false" customHeight="false" outlineLevel="0" collapsed="false">
      <c r="A3302" s="3" t="n">
        <v>3302</v>
      </c>
      <c r="B3302" s="12" t="s">
        <v>66</v>
      </c>
      <c r="C3302" s="18" t="n">
        <v>70</v>
      </c>
      <c r="D3302" s="4" t="s">
        <v>42</v>
      </c>
      <c r="E3302" s="4" t="s">
        <v>43</v>
      </c>
      <c r="F3302" s="17" t="n">
        <v>1</v>
      </c>
      <c r="G3302" s="4" t="n">
        <v>40</v>
      </c>
      <c r="H3302" s="5" t="n">
        <v>0.018</v>
      </c>
      <c r="I3302" s="6" t="n">
        <v>1</v>
      </c>
      <c r="L3302" s="15" t="n">
        <f aca="false">EXP(U3302)</f>
        <v>0.0197499239213136</v>
      </c>
      <c r="M3302" s="8" t="n">
        <v>-0.303945058184553</v>
      </c>
      <c r="N3302" s="13" t="n">
        <f aca="false">TDIST(ABS(M3302),1000,2)</f>
        <v>0.761232980319038</v>
      </c>
      <c r="O3302" s="9" t="str">
        <f aca="false">IF(OR(M3302&lt;-4.44,M3302&gt;4.44),"OUTLIER","-")</f>
        <v>-</v>
      </c>
      <c r="P3302" s="9" t="str">
        <f aca="false">IF(OR(M3302&lt;-2.58,M3302&gt;2.58),"OUTLIER","-")</f>
        <v>-</v>
      </c>
      <c r="Q3302" s="10" t="str">
        <f aca="false">IF(OR(M3302&lt;-1.96,M3302&gt;1.96),"OUTLIER","-")</f>
        <v>-</v>
      </c>
      <c r="R3302" s="10" t="str">
        <f aca="false">IF(OR(M3302&lt;-1.33,M3302&gt;1.33),"OUTLIER","-")</f>
        <v>-</v>
      </c>
      <c r="S3302" s="11" t="n">
        <f aca="false">LN(G3302)</f>
        <v>3.68887945411394</v>
      </c>
      <c r="T3302" s="11" t="n">
        <f aca="false">LN(H3302)</f>
        <v>-4.01738352108597</v>
      </c>
      <c r="U3302" s="10" t="n">
        <v>-3.92460563972781</v>
      </c>
    </row>
    <row r="3303" s="14" customFormat="true" ht="12.75" hidden="false" customHeight="false" outlineLevel="0" collapsed="false">
      <c r="A3303" s="3" t="n">
        <v>3303</v>
      </c>
      <c r="B3303" s="12" t="s">
        <v>66</v>
      </c>
      <c r="C3303" s="18" t="n">
        <v>70</v>
      </c>
      <c r="D3303" s="4" t="s">
        <v>67</v>
      </c>
      <c r="E3303" s="4" t="s">
        <v>68</v>
      </c>
      <c r="F3303" s="17" t="n">
        <v>1</v>
      </c>
      <c r="G3303" s="4" t="n">
        <v>31</v>
      </c>
      <c r="H3303" s="5" t="n">
        <v>0.0506</v>
      </c>
      <c r="I3303" s="6" t="n">
        <v>1</v>
      </c>
      <c r="J3303" s="4"/>
      <c r="K3303" s="4"/>
      <c r="L3303" s="15" t="n">
        <f aca="false">EXP(U3303)</f>
        <v>0.0429993600794259</v>
      </c>
      <c r="M3303" s="8" t="n">
        <v>0.594103228133112</v>
      </c>
      <c r="N3303" s="13" t="n">
        <f aca="false">TDIST(ABS(M3303),1000,2)</f>
        <v>0.552577443927072</v>
      </c>
      <c r="O3303" s="9" t="str">
        <f aca="false">IF(OR(M3303&lt;-4.44,M3303&gt;4.44),"OUTLIER","-")</f>
        <v>-</v>
      </c>
      <c r="P3303" s="9" t="str">
        <f aca="false">IF(OR(M3303&lt;-2.58,M3303&gt;2.58),"OUTLIER","-")</f>
        <v>-</v>
      </c>
      <c r="Q3303" s="10" t="str">
        <f aca="false">IF(OR(M3303&lt;-1.96,M3303&gt;1.96),"OUTLIER","-")</f>
        <v>-</v>
      </c>
      <c r="R3303" s="10" t="str">
        <f aca="false">IF(OR(M3303&lt;-1.33,M3303&gt;1.33),"OUTLIER","-")</f>
        <v>-</v>
      </c>
      <c r="S3303" s="11" t="n">
        <f aca="false">LN(G3303)</f>
        <v>3.43398720448515</v>
      </c>
      <c r="T3303" s="11" t="n">
        <f aca="false">LN(H3303)</f>
        <v>-2.98380370268872</v>
      </c>
      <c r="U3303" s="10" t="n">
        <v>-3.14657004527313</v>
      </c>
    </row>
    <row r="3304" customFormat="false" ht="12.75" hidden="false" customHeight="false" outlineLevel="0" collapsed="false">
      <c r="A3304" s="3" t="n">
        <v>3304</v>
      </c>
      <c r="B3304" s="12" t="s">
        <v>66</v>
      </c>
      <c r="C3304" s="18" t="n">
        <v>45</v>
      </c>
      <c r="D3304" s="4" t="s">
        <v>37</v>
      </c>
      <c r="E3304" s="4" t="s">
        <v>38</v>
      </c>
      <c r="F3304" s="17" t="n">
        <v>1</v>
      </c>
      <c r="G3304" s="4" t="n">
        <v>40</v>
      </c>
      <c r="H3304" s="5" t="n">
        <v>0.569</v>
      </c>
      <c r="I3304" s="6" t="n">
        <v>1</v>
      </c>
      <c r="L3304" s="15" t="n">
        <f aca="false">EXP(U3304)</f>
        <v>0.522524599596495</v>
      </c>
      <c r="M3304" s="8" t="n">
        <v>0.567576633528722</v>
      </c>
      <c r="N3304" s="13" t="n">
        <f aca="false">TDIST(ABS(M3304),1000,2)</f>
        <v>0.570449874078057</v>
      </c>
      <c r="O3304" s="9" t="str">
        <f aca="false">IF(OR(M3304&lt;-4.44,M3304&gt;4.44),"OUTLIER","-")</f>
        <v>-</v>
      </c>
      <c r="P3304" s="9" t="str">
        <f aca="false">IF(OR(M3304&lt;-2.58,M3304&gt;2.58),"OUTLIER","-")</f>
        <v>-</v>
      </c>
      <c r="Q3304" s="10" t="str">
        <f aca="false">IF(OR(M3304&lt;-1.96,M3304&gt;1.96),"OUTLIER","-")</f>
        <v>-</v>
      </c>
      <c r="R3304" s="10" t="str">
        <f aca="false">IF(OR(M3304&lt;-1.33,M3304&gt;1.33),"OUTLIER","-")</f>
        <v>-</v>
      </c>
      <c r="S3304" s="11" t="n">
        <f aca="false">LN(G3304)</f>
        <v>3.68887945411394</v>
      </c>
      <c r="T3304" s="11" t="n">
        <f aca="false">LN(H3304)</f>
        <v>-0.563874844855806</v>
      </c>
      <c r="U3304" s="10" t="n">
        <v>-0.649083215683971</v>
      </c>
    </row>
    <row r="3305" customFormat="false" ht="12.75" hidden="false" customHeight="false" outlineLevel="0" collapsed="false">
      <c r="A3305" s="3" t="n">
        <v>3305</v>
      </c>
      <c r="B3305" s="12" t="s">
        <v>66</v>
      </c>
      <c r="C3305" s="18" t="n">
        <v>45</v>
      </c>
      <c r="D3305" s="4" t="s">
        <v>37</v>
      </c>
      <c r="E3305" s="4" t="s">
        <v>38</v>
      </c>
      <c r="F3305" s="17" t="n">
        <v>1</v>
      </c>
      <c r="G3305" s="4" t="n">
        <v>34</v>
      </c>
      <c r="H3305" s="5" t="n">
        <v>0.351</v>
      </c>
      <c r="I3305" s="6" t="n">
        <v>1</v>
      </c>
      <c r="L3305" s="15" t="n">
        <f aca="false">EXP(U3305)</f>
        <v>0.317683352936972</v>
      </c>
      <c r="M3305" s="8" t="n">
        <v>0.662976333667965</v>
      </c>
      <c r="N3305" s="13" t="n">
        <f aca="false">TDIST(ABS(M3305),1000,2)</f>
        <v>0.507498495309411</v>
      </c>
      <c r="O3305" s="9" t="str">
        <f aca="false">IF(OR(M3305&lt;-4.44,M3305&gt;4.44),"OUTLIER","-")</f>
        <v>-</v>
      </c>
      <c r="P3305" s="9" t="str">
        <f aca="false">IF(OR(M3305&lt;-2.58,M3305&gt;2.58),"OUTLIER","-")</f>
        <v>-</v>
      </c>
      <c r="Q3305" s="10" t="str">
        <f aca="false">IF(OR(M3305&lt;-1.96,M3305&gt;1.96),"OUTLIER","-")</f>
        <v>-</v>
      </c>
      <c r="R3305" s="10" t="str">
        <f aca="false">IF(OR(M3305&lt;-1.33,M3305&gt;1.33),"OUTLIER","-")</f>
        <v>-</v>
      </c>
      <c r="S3305" s="11" t="n">
        <f aca="false">LN(G3305)</f>
        <v>3.52636052461616</v>
      </c>
      <c r="T3305" s="11" t="n">
        <f aca="false">LN(H3305)</f>
        <v>-1.04696905551627</v>
      </c>
      <c r="U3305" s="10" t="n">
        <v>-1.14670013776705</v>
      </c>
    </row>
    <row r="3306" customFormat="false" ht="12.75" hidden="false" customHeight="false" outlineLevel="0" collapsed="false">
      <c r="A3306" s="3" t="n">
        <v>3306</v>
      </c>
      <c r="B3306" s="12" t="s">
        <v>66</v>
      </c>
      <c r="C3306" s="18" t="n">
        <v>45</v>
      </c>
      <c r="D3306" s="4" t="s">
        <v>37</v>
      </c>
      <c r="E3306" s="4" t="s">
        <v>38</v>
      </c>
      <c r="F3306" s="17" t="n">
        <v>1</v>
      </c>
      <c r="G3306" s="4" t="n">
        <v>34</v>
      </c>
      <c r="H3306" s="5" t="n">
        <v>0.336</v>
      </c>
      <c r="I3306" s="6" t="n">
        <v>1</v>
      </c>
      <c r="L3306" s="15" t="n">
        <f aca="false">EXP(U3306)</f>
        <v>0.317683352936972</v>
      </c>
      <c r="M3306" s="8" t="n">
        <v>0.372375011162948</v>
      </c>
      <c r="N3306" s="13" t="n">
        <f aca="false">TDIST(ABS(M3306),1000,2)</f>
        <v>0.709692557938499</v>
      </c>
      <c r="O3306" s="9" t="str">
        <f aca="false">IF(OR(M3306&lt;-4.44,M3306&gt;4.44),"OUTLIER","-")</f>
        <v>-</v>
      </c>
      <c r="P3306" s="9" t="str">
        <f aca="false">IF(OR(M3306&lt;-2.58,M3306&gt;2.58),"OUTLIER","-")</f>
        <v>-</v>
      </c>
      <c r="Q3306" s="10" t="str">
        <f aca="false">IF(OR(M3306&lt;-1.96,M3306&gt;1.96),"OUTLIER","-")</f>
        <v>-</v>
      </c>
      <c r="R3306" s="10" t="str">
        <f aca="false">IF(OR(M3306&lt;-1.33,M3306&gt;1.33),"OUTLIER","-")</f>
        <v>-</v>
      </c>
      <c r="S3306" s="11" t="n">
        <f aca="false">LN(G3306)</f>
        <v>3.52636052461616</v>
      </c>
      <c r="T3306" s="11" t="n">
        <f aca="false">LN(H3306)</f>
        <v>-1.09064411901893</v>
      </c>
      <c r="U3306" s="10" t="n">
        <v>-1.14670013776705</v>
      </c>
    </row>
    <row r="3307" customFormat="false" ht="12.75" hidden="false" customHeight="false" outlineLevel="0" collapsed="false">
      <c r="A3307" s="3" t="n">
        <v>3307</v>
      </c>
      <c r="B3307" s="12" t="s">
        <v>66</v>
      </c>
      <c r="C3307" s="18" t="n">
        <v>45</v>
      </c>
      <c r="D3307" s="4" t="s">
        <v>37</v>
      </c>
      <c r="E3307" s="4" t="s">
        <v>38</v>
      </c>
      <c r="F3307" s="17" t="n">
        <v>1</v>
      </c>
      <c r="G3307" s="4" t="n">
        <v>26</v>
      </c>
      <c r="H3307" s="5" t="n">
        <v>0.145</v>
      </c>
      <c r="I3307" s="6" t="n">
        <v>1</v>
      </c>
      <c r="L3307" s="15" t="n">
        <f aca="false">EXP(U3307)</f>
        <v>0.139722356714282</v>
      </c>
      <c r="M3307" s="8" t="n">
        <v>0.246364978176212</v>
      </c>
      <c r="N3307" s="13" t="n">
        <f aca="false">TDIST(ABS(M3307),1000,2)</f>
        <v>0.805450274912685</v>
      </c>
      <c r="O3307" s="9" t="str">
        <f aca="false">IF(OR(M3307&lt;-4.44,M3307&gt;4.44),"OUTLIER","-")</f>
        <v>-</v>
      </c>
      <c r="P3307" s="9" t="str">
        <f aca="false">IF(OR(M3307&lt;-2.58,M3307&gt;2.58),"OUTLIER","-")</f>
        <v>-</v>
      </c>
      <c r="Q3307" s="10" t="str">
        <f aca="false">IF(OR(M3307&lt;-1.96,M3307&gt;1.96),"OUTLIER","-")</f>
        <v>-</v>
      </c>
      <c r="R3307" s="10" t="str">
        <f aca="false">IF(OR(M3307&lt;-1.33,M3307&gt;1.33),"OUTLIER","-")</f>
        <v>-</v>
      </c>
      <c r="S3307" s="11" t="n">
        <f aca="false">LN(G3307)</f>
        <v>3.25809653802148</v>
      </c>
      <c r="T3307" s="11" t="n">
        <f aca="false">LN(H3307)</f>
        <v>-1.93102153656156</v>
      </c>
      <c r="U3307" s="10" t="n">
        <v>-1.9680979917775</v>
      </c>
    </row>
    <row r="3308" customFormat="false" ht="12.75" hidden="false" customHeight="false" outlineLevel="0" collapsed="false">
      <c r="A3308" s="3" t="n">
        <v>3308</v>
      </c>
      <c r="B3308" s="12" t="s">
        <v>66</v>
      </c>
      <c r="C3308" s="18" t="n">
        <v>45</v>
      </c>
      <c r="D3308" s="4" t="s">
        <v>37</v>
      </c>
      <c r="E3308" s="4" t="s">
        <v>38</v>
      </c>
      <c r="F3308" s="17" t="n">
        <v>1</v>
      </c>
      <c r="G3308" s="4" t="n">
        <v>25</v>
      </c>
      <c r="H3308" s="5" t="n">
        <v>0.136</v>
      </c>
      <c r="I3308" s="6" t="n">
        <v>1</v>
      </c>
      <c r="L3308" s="15" t="n">
        <f aca="false">EXP(U3308)</f>
        <v>0.123911466972607</v>
      </c>
      <c r="M3308" s="8" t="n">
        <v>0.619336196415302</v>
      </c>
      <c r="N3308" s="13" t="n">
        <f aca="false">TDIST(ABS(M3308),1000,2)</f>
        <v>0.535835976081358</v>
      </c>
      <c r="O3308" s="9" t="str">
        <f aca="false">IF(OR(M3308&lt;-4.44,M3308&gt;4.44),"OUTLIER","-")</f>
        <v>-</v>
      </c>
      <c r="P3308" s="9" t="str">
        <f aca="false">IF(OR(M3308&lt;-2.58,M3308&gt;2.58),"OUTLIER","-")</f>
        <v>-</v>
      </c>
      <c r="Q3308" s="10" t="str">
        <f aca="false">IF(OR(M3308&lt;-1.96,M3308&gt;1.96),"OUTLIER","-")</f>
        <v>-</v>
      </c>
      <c r="R3308" s="10" t="str">
        <f aca="false">IF(OR(M3308&lt;-1.33,M3308&gt;1.33),"OUTLIER","-")</f>
        <v>-</v>
      </c>
      <c r="S3308" s="11" t="n">
        <f aca="false">LN(G3308)</f>
        <v>3.2188758248682</v>
      </c>
      <c r="T3308" s="11" t="n">
        <f aca="false">LN(H3308)</f>
        <v>-1.99510039324609</v>
      </c>
      <c r="U3308" s="10" t="n">
        <v>-2.08818794440673</v>
      </c>
    </row>
    <row r="3309" customFormat="false" ht="12.75" hidden="false" customHeight="false" outlineLevel="0" collapsed="false">
      <c r="A3309" s="3" t="n">
        <v>3309</v>
      </c>
      <c r="B3309" s="12" t="s">
        <v>66</v>
      </c>
      <c r="C3309" s="18" t="n">
        <v>45</v>
      </c>
      <c r="D3309" s="4" t="s">
        <v>37</v>
      </c>
      <c r="E3309" s="4" t="s">
        <v>38</v>
      </c>
      <c r="F3309" s="17" t="n">
        <v>1</v>
      </c>
      <c r="G3309" s="4" t="n">
        <v>29</v>
      </c>
      <c r="H3309" s="5" t="n">
        <v>0.197</v>
      </c>
      <c r="I3309" s="6" t="n">
        <v>1</v>
      </c>
      <c r="L3309" s="15" t="n">
        <f aca="false">EXP(U3309)</f>
        <v>0.195198061434081</v>
      </c>
      <c r="M3309" s="8" t="n">
        <v>0.0610000798878156</v>
      </c>
      <c r="N3309" s="13" t="n">
        <f aca="false">TDIST(ABS(M3309),1000,2)</f>
        <v>0.951371334235768</v>
      </c>
      <c r="O3309" s="9" t="str">
        <f aca="false">IF(OR(M3309&lt;-4.44,M3309&gt;4.44),"OUTLIER","-")</f>
        <v>-</v>
      </c>
      <c r="P3309" s="9" t="str">
        <f aca="false">IF(OR(M3309&lt;-2.58,M3309&gt;2.58),"OUTLIER","-")</f>
        <v>-</v>
      </c>
      <c r="Q3309" s="10" t="str">
        <f aca="false">IF(OR(M3309&lt;-1.96,M3309&gt;1.96),"OUTLIER","-")</f>
        <v>-</v>
      </c>
      <c r="R3309" s="10" t="str">
        <f aca="false">IF(OR(M3309&lt;-1.33,M3309&gt;1.33),"OUTLIER","-")</f>
        <v>-</v>
      </c>
      <c r="S3309" s="11" t="n">
        <f aca="false">LN(G3309)</f>
        <v>3.36729582998647</v>
      </c>
      <c r="T3309" s="11" t="n">
        <f aca="false">LN(H3309)</f>
        <v>-1.62455155024415</v>
      </c>
      <c r="U3309" s="10" t="n">
        <v>-1.63374053623033</v>
      </c>
    </row>
    <row r="3310" customFormat="false" ht="12.75" hidden="false" customHeight="false" outlineLevel="0" collapsed="false">
      <c r="A3310" s="3" t="n">
        <v>3310</v>
      </c>
      <c r="B3310" s="12" t="s">
        <v>66</v>
      </c>
      <c r="C3310" s="18" t="n">
        <v>45</v>
      </c>
      <c r="D3310" s="4" t="s">
        <v>37</v>
      </c>
      <c r="E3310" s="4" t="s">
        <v>38</v>
      </c>
      <c r="F3310" s="17" t="n">
        <v>1</v>
      </c>
      <c r="G3310" s="4" t="n">
        <v>27</v>
      </c>
      <c r="H3310" s="5" t="n">
        <v>0.159</v>
      </c>
      <c r="I3310" s="6" t="n">
        <v>1</v>
      </c>
      <c r="L3310" s="15" t="n">
        <f aca="false">EXP(U3310)</f>
        <v>0.156838160220279</v>
      </c>
      <c r="M3310" s="8" t="n">
        <v>0.0909191240813072</v>
      </c>
      <c r="N3310" s="13" t="n">
        <f aca="false">TDIST(ABS(M3310),1000,2)</f>
        <v>0.927575062251996</v>
      </c>
      <c r="O3310" s="9" t="str">
        <f aca="false">IF(OR(M3310&lt;-4.44,M3310&gt;4.44),"OUTLIER","-")</f>
        <v>-</v>
      </c>
      <c r="P3310" s="9" t="str">
        <f aca="false">IF(OR(M3310&lt;-2.58,M3310&gt;2.58),"OUTLIER","-")</f>
        <v>-</v>
      </c>
      <c r="Q3310" s="10" t="str">
        <f aca="false">IF(OR(M3310&lt;-1.96,M3310&gt;1.96),"OUTLIER","-")</f>
        <v>-</v>
      </c>
      <c r="R3310" s="10" t="str">
        <f aca="false">IF(OR(M3310&lt;-1.33,M3310&gt;1.33),"OUTLIER","-")</f>
        <v>-</v>
      </c>
      <c r="S3310" s="11" t="n">
        <f aca="false">LN(G3310)</f>
        <v>3.29583686600433</v>
      </c>
      <c r="T3310" s="11" t="n">
        <f aca="false">LN(H3310)</f>
        <v>-1.83885107676191</v>
      </c>
      <c r="U3310" s="10" t="n">
        <v>-1.85254083192342</v>
      </c>
    </row>
    <row r="3311" customFormat="false" ht="12.75" hidden="false" customHeight="false" outlineLevel="0" collapsed="false">
      <c r="A3311" s="3" t="n">
        <v>3311</v>
      </c>
      <c r="B3311" s="12" t="s">
        <v>66</v>
      </c>
      <c r="C3311" s="18" t="n">
        <v>45</v>
      </c>
      <c r="D3311" s="4" t="s">
        <v>67</v>
      </c>
      <c r="E3311" s="4" t="s">
        <v>68</v>
      </c>
      <c r="F3311" s="17" t="n">
        <v>1</v>
      </c>
      <c r="G3311" s="4" t="n">
        <v>54</v>
      </c>
      <c r="H3311" s="5" t="n">
        <v>0.225</v>
      </c>
      <c r="I3311" s="6" t="n">
        <v>1</v>
      </c>
      <c r="L3311" s="15" t="n">
        <f aca="false">EXP(U3311)</f>
        <v>0.202399970775355</v>
      </c>
      <c r="M3311" s="8" t="n">
        <v>0.3709776556693</v>
      </c>
      <c r="N3311" s="13" t="n">
        <f aca="false">TDIST(ABS(M3311),1000,2)</f>
        <v>0.710732748729909</v>
      </c>
      <c r="O3311" s="9" t="str">
        <f aca="false">IF(OR(M3311&lt;-4.44,M3311&gt;4.44),"OUTLIER","-")</f>
        <v>-</v>
      </c>
      <c r="P3311" s="9" t="str">
        <f aca="false">IF(OR(M3311&lt;-2.58,M3311&gt;2.58),"OUTLIER","-")</f>
        <v>-</v>
      </c>
      <c r="Q3311" s="10" t="str">
        <f aca="false">IF(OR(M3311&lt;-1.96,M3311&gt;1.96),"OUTLIER","-")</f>
        <v>-</v>
      </c>
      <c r="R3311" s="10" t="str">
        <f aca="false">IF(OR(M3311&lt;-1.33,M3311&gt;1.33),"OUTLIER","-")</f>
        <v>-</v>
      </c>
      <c r="S3311" s="11" t="n">
        <f aca="false">LN(G3311)</f>
        <v>3.98898404656427</v>
      </c>
      <c r="T3311" s="11" t="n">
        <f aca="false">LN(H3311)</f>
        <v>-1.49165487677772</v>
      </c>
      <c r="U3311" s="10" t="n">
        <v>-1.59750948595937</v>
      </c>
    </row>
    <row r="3312" customFormat="false" ht="12.75" hidden="false" customHeight="false" outlineLevel="0" collapsed="false">
      <c r="A3312" s="3" t="n">
        <v>3312</v>
      </c>
      <c r="B3312" s="12" t="s">
        <v>66</v>
      </c>
      <c r="C3312" s="18" t="n">
        <v>45</v>
      </c>
      <c r="D3312" s="4" t="s">
        <v>67</v>
      </c>
      <c r="E3312" s="4" t="s">
        <v>68</v>
      </c>
      <c r="F3312" s="17" t="n">
        <v>1</v>
      </c>
      <c r="G3312" s="4" t="n">
        <v>40</v>
      </c>
      <c r="H3312" s="5" t="n">
        <v>0.0846</v>
      </c>
      <c r="I3312" s="6" t="n">
        <v>1</v>
      </c>
      <c r="L3312" s="15" t="n">
        <f aca="false">EXP(U3312)</f>
        <v>0.087585815977357</v>
      </c>
      <c r="M3312" s="8" t="n">
        <v>-0.122116847231267</v>
      </c>
      <c r="N3312" s="13" t="n">
        <f aca="false">TDIST(ABS(M3312),1000,2)</f>
        <v>0.902831014862591</v>
      </c>
      <c r="O3312" s="9" t="str">
        <f aca="false">IF(OR(M3312&lt;-4.44,M3312&gt;4.44),"OUTLIER","-")</f>
        <v>-</v>
      </c>
      <c r="P3312" s="9" t="str">
        <f aca="false">IF(OR(M3312&lt;-2.58,M3312&gt;2.58),"OUTLIER","-")</f>
        <v>-</v>
      </c>
      <c r="Q3312" s="10" t="str">
        <f aca="false">IF(OR(M3312&lt;-1.96,M3312&gt;1.96),"OUTLIER","-")</f>
        <v>-</v>
      </c>
      <c r="R3312" s="10" t="str">
        <f aca="false">IF(OR(M3312&lt;-1.33,M3312&gt;1.33),"OUTLIER","-")</f>
        <v>-</v>
      </c>
      <c r="S3312" s="11" t="n">
        <f aca="false">LN(G3312)</f>
        <v>3.68887945411394</v>
      </c>
      <c r="T3312" s="11" t="n">
        <f aca="false">LN(H3312)</f>
        <v>-2.46982101236996</v>
      </c>
      <c r="U3312" s="10" t="n">
        <v>-2.43513621221664</v>
      </c>
    </row>
    <row r="3313" customFormat="false" ht="12.75" hidden="false" customHeight="false" outlineLevel="0" collapsed="false">
      <c r="A3313" s="3" t="n">
        <v>3313</v>
      </c>
      <c r="B3313" s="12" t="s">
        <v>66</v>
      </c>
      <c r="C3313" s="18" t="n">
        <v>45</v>
      </c>
      <c r="D3313" s="4" t="s">
        <v>73</v>
      </c>
      <c r="E3313" s="4" t="s">
        <v>74</v>
      </c>
      <c r="F3313" s="17" t="n">
        <v>1</v>
      </c>
      <c r="G3313" s="4" t="n">
        <v>30</v>
      </c>
      <c r="H3313" s="5" t="n">
        <v>0.274</v>
      </c>
      <c r="I3313" s="6" t="n">
        <v>1</v>
      </c>
      <c r="L3313" s="15" t="n">
        <f aca="false">EXP(U3313)</f>
        <v>0.243374211594569</v>
      </c>
      <c r="M3313" s="8" t="n">
        <v>1.21232050492647</v>
      </c>
      <c r="N3313" s="13" t="n">
        <f aca="false">TDIST(ABS(M3313),1000,2)</f>
        <v>0.225676058167202</v>
      </c>
      <c r="O3313" s="9" t="str">
        <f aca="false">IF(OR(M3313&lt;-4.44,M3313&gt;4.44),"OUTLIER","-")</f>
        <v>-</v>
      </c>
      <c r="P3313" s="9" t="str">
        <f aca="false">IF(OR(M3313&lt;-2.58,M3313&gt;2.58),"OUTLIER","-")</f>
        <v>-</v>
      </c>
      <c r="Q3313" s="10" t="str">
        <f aca="false">IF(OR(M3313&lt;-1.96,M3313&gt;1.96),"OUTLIER","-")</f>
        <v>-</v>
      </c>
      <c r="R3313" s="10" t="str">
        <f aca="false">IF(OR(M3313&lt;-1.33,M3313&gt;1.33),"OUTLIER","-")</f>
        <v>-</v>
      </c>
      <c r="S3313" s="11" t="n">
        <f aca="false">LN(G3313)</f>
        <v>3.40119738166216</v>
      </c>
      <c r="T3313" s="11" t="n">
        <f aca="false">LN(H3313)</f>
        <v>-1.29462717259407</v>
      </c>
      <c r="U3313" s="10" t="n">
        <v>-1.41315505476264</v>
      </c>
    </row>
    <row r="3314" customFormat="false" ht="12.75" hidden="false" customHeight="false" outlineLevel="0" collapsed="false">
      <c r="A3314" s="3" t="n">
        <v>3314</v>
      </c>
      <c r="B3314" s="12" t="s">
        <v>66</v>
      </c>
      <c r="C3314" s="18" t="n">
        <v>45</v>
      </c>
      <c r="D3314" s="4" t="s">
        <v>73</v>
      </c>
      <c r="E3314" s="4" t="s">
        <v>74</v>
      </c>
      <c r="F3314" s="17" t="n">
        <v>1</v>
      </c>
      <c r="G3314" s="4" t="n">
        <v>30</v>
      </c>
      <c r="H3314" s="5" t="n">
        <v>0.287</v>
      </c>
      <c r="I3314" s="6" t="n">
        <v>1</v>
      </c>
      <c r="L3314" s="15" t="n">
        <f aca="false">EXP(U3314)</f>
        <v>0.243374211594569</v>
      </c>
      <c r="M3314" s="8" t="n">
        <v>1.7833360588063</v>
      </c>
      <c r="N3314" s="13" t="n">
        <f aca="false">TDIST(ABS(M3314),1000,2)</f>
        <v>0.0748348349740084</v>
      </c>
      <c r="O3314" s="9" t="str">
        <f aca="false">IF(OR(M3314&lt;-4.44,M3314&gt;4.44),"OUTLIER","-")</f>
        <v>-</v>
      </c>
      <c r="P3314" s="9" t="str">
        <f aca="false">IF(OR(M3314&lt;-2.58,M3314&gt;2.58),"OUTLIER","-")</f>
        <v>-</v>
      </c>
      <c r="Q3314" s="10" t="str">
        <f aca="false">IF(OR(M3314&lt;-1.96,M3314&gt;1.96),"OUTLIER","-")</f>
        <v>-</v>
      </c>
      <c r="R3314" s="10" t="str">
        <f aca="false">IF(OR(M3314&lt;-1.33,M3314&gt;1.33),"OUTLIER","-")</f>
        <v>OUTLIER</v>
      </c>
      <c r="S3314" s="11" t="n">
        <f aca="false">LN(G3314)</f>
        <v>3.40119738166216</v>
      </c>
      <c r="T3314" s="11" t="n">
        <f aca="false">LN(H3314)</f>
        <v>-1.24827306322252</v>
      </c>
      <c r="U3314" s="10" t="n">
        <v>-1.41315505476264</v>
      </c>
    </row>
    <row r="3315" customFormat="false" ht="12.75" hidden="false" customHeight="false" outlineLevel="0" collapsed="false">
      <c r="A3315" s="3" t="n">
        <v>3315</v>
      </c>
      <c r="B3315" s="12" t="s">
        <v>66</v>
      </c>
      <c r="C3315" s="18" t="n">
        <v>45</v>
      </c>
      <c r="D3315" s="4" t="s">
        <v>42</v>
      </c>
      <c r="E3315" s="4" t="s">
        <v>43</v>
      </c>
      <c r="F3315" s="17" t="n">
        <v>1</v>
      </c>
      <c r="G3315" s="4" t="n">
        <v>30</v>
      </c>
      <c r="H3315" s="5" t="n">
        <v>0.009</v>
      </c>
      <c r="I3315" s="6" t="n">
        <v>1</v>
      </c>
      <c r="L3315" s="15" t="n">
        <f aca="false">EXP(U3315)</f>
        <v>0.00801266870532494</v>
      </c>
      <c r="M3315" s="8" t="n">
        <v>0.380794252579504</v>
      </c>
      <c r="N3315" s="13" t="n">
        <f aca="false">TDIST(ABS(M3315),1000,2)</f>
        <v>0.703436802094628</v>
      </c>
      <c r="O3315" s="9" t="str">
        <f aca="false">IF(OR(M3315&lt;-4.44,M3315&gt;4.44),"OUTLIER","-")</f>
        <v>-</v>
      </c>
      <c r="P3315" s="9" t="str">
        <f aca="false">IF(OR(M3315&lt;-2.58,M3315&gt;2.58),"OUTLIER","-")</f>
        <v>-</v>
      </c>
      <c r="Q3315" s="10" t="str">
        <f aca="false">IF(OR(M3315&lt;-1.96,M3315&gt;1.96),"OUTLIER","-")</f>
        <v>-</v>
      </c>
      <c r="R3315" s="10" t="str">
        <f aca="false">IF(OR(M3315&lt;-1.33,M3315&gt;1.33),"OUTLIER","-")</f>
        <v>-</v>
      </c>
      <c r="S3315" s="11" t="n">
        <f aca="false">LN(G3315)</f>
        <v>3.40119738166216</v>
      </c>
      <c r="T3315" s="11" t="n">
        <f aca="false">LN(H3315)</f>
        <v>-4.71053070164592</v>
      </c>
      <c r="U3315" s="10" t="n">
        <v>-4.82673140169024</v>
      </c>
    </row>
    <row r="3316" customFormat="false" ht="12.75" hidden="false" customHeight="false" outlineLevel="0" collapsed="false">
      <c r="A3316" s="3" t="n">
        <v>3316</v>
      </c>
      <c r="B3316" s="12" t="s">
        <v>66</v>
      </c>
      <c r="C3316" s="18" t="n">
        <v>45</v>
      </c>
      <c r="D3316" s="4" t="s">
        <v>42</v>
      </c>
      <c r="E3316" s="4" t="s">
        <v>43</v>
      </c>
      <c r="F3316" s="17" t="n">
        <v>1</v>
      </c>
      <c r="G3316" s="4" t="n">
        <v>32</v>
      </c>
      <c r="H3316" s="5" t="n">
        <v>0.0102</v>
      </c>
      <c r="I3316" s="6" t="n">
        <v>1</v>
      </c>
      <c r="L3316" s="15" t="n">
        <f aca="false">EXP(U3316)</f>
        <v>0.00981004180896718</v>
      </c>
      <c r="M3316" s="8" t="n">
        <v>0.127722073671958</v>
      </c>
      <c r="N3316" s="13" t="n">
        <f aca="false">TDIST(ABS(M3316),1000,2)</f>
        <v>0.89839459978338</v>
      </c>
      <c r="O3316" s="9" t="str">
        <f aca="false">IF(OR(M3316&lt;-4.44,M3316&gt;4.44),"OUTLIER","-")</f>
        <v>-</v>
      </c>
      <c r="P3316" s="9" t="str">
        <f aca="false">IF(OR(M3316&lt;-2.58,M3316&gt;2.58),"OUTLIER","-")</f>
        <v>-</v>
      </c>
      <c r="Q3316" s="10" t="str">
        <f aca="false">IF(OR(M3316&lt;-1.96,M3316&gt;1.96),"OUTLIER","-")</f>
        <v>-</v>
      </c>
      <c r="R3316" s="10" t="str">
        <f aca="false">IF(OR(M3316&lt;-1.33,M3316&gt;1.33),"OUTLIER","-")</f>
        <v>-</v>
      </c>
      <c r="S3316" s="11" t="n">
        <f aca="false">LN(G3316)</f>
        <v>3.46573590279973</v>
      </c>
      <c r="T3316" s="11" t="n">
        <f aca="false">LN(H3316)</f>
        <v>-4.58536755869191</v>
      </c>
      <c r="U3316" s="10" t="n">
        <v>-4.62434874354166</v>
      </c>
    </row>
    <row r="3317" customFormat="false" ht="12.75" hidden="false" customHeight="false" outlineLevel="0" collapsed="false">
      <c r="A3317" s="3" t="n">
        <v>3317</v>
      </c>
      <c r="B3317" s="12" t="s">
        <v>66</v>
      </c>
      <c r="C3317" s="18" t="n">
        <v>45</v>
      </c>
      <c r="D3317" s="4" t="s">
        <v>42</v>
      </c>
      <c r="E3317" s="4" t="s">
        <v>43</v>
      </c>
      <c r="F3317" s="17" t="n">
        <v>1</v>
      </c>
      <c r="G3317" s="4" t="n">
        <v>28</v>
      </c>
      <c r="H3317" s="5" t="n">
        <v>0.0073</v>
      </c>
      <c r="I3317" s="6" t="n">
        <v>1</v>
      </c>
      <c r="L3317" s="15" t="n">
        <f aca="false">EXP(U3317)</f>
        <v>0.00645382562096088</v>
      </c>
      <c r="M3317" s="8" t="n">
        <v>0.40379392211907</v>
      </c>
      <c r="N3317" s="13" t="n">
        <f aca="false">TDIST(ABS(M3317),1000,2)</f>
        <v>0.686450597948904</v>
      </c>
      <c r="O3317" s="9" t="str">
        <f aca="false">IF(OR(M3317&lt;-4.44,M3317&gt;4.44),"OUTLIER","-")</f>
        <v>-</v>
      </c>
      <c r="P3317" s="9" t="str">
        <f aca="false">IF(OR(M3317&lt;-2.58,M3317&gt;2.58),"OUTLIER","-")</f>
        <v>-</v>
      </c>
      <c r="Q3317" s="10" t="str">
        <f aca="false">IF(OR(M3317&lt;-1.96,M3317&gt;1.96),"OUTLIER","-")</f>
        <v>-</v>
      </c>
      <c r="R3317" s="10" t="str">
        <f aca="false">IF(OR(M3317&lt;-1.33,M3317&gt;1.33),"OUTLIER","-")</f>
        <v>-</v>
      </c>
      <c r="S3317" s="11" t="n">
        <f aca="false">LN(G3317)</f>
        <v>3.3322045101752</v>
      </c>
      <c r="T3317" s="11" t="n">
        <f aca="false">LN(H3317)</f>
        <v>-4.91988093082779</v>
      </c>
      <c r="U3317" s="10" t="n">
        <v>-5.04308220447151</v>
      </c>
    </row>
    <row r="3318" customFormat="false" ht="12.75" hidden="false" customHeight="false" outlineLevel="0" collapsed="false">
      <c r="A3318" s="3" t="n">
        <v>3318</v>
      </c>
      <c r="B3318" s="12" t="s">
        <v>66</v>
      </c>
      <c r="C3318" s="18" t="n">
        <v>45</v>
      </c>
      <c r="D3318" s="4" t="s">
        <v>42</v>
      </c>
      <c r="E3318" s="4" t="s">
        <v>43</v>
      </c>
      <c r="F3318" s="17" t="n">
        <v>1</v>
      </c>
      <c r="G3318" s="4" t="n">
        <v>29</v>
      </c>
      <c r="H3318" s="5" t="n">
        <v>0.0078</v>
      </c>
      <c r="I3318" s="6" t="n">
        <v>1</v>
      </c>
      <c r="L3318" s="15" t="n">
        <f aca="false">EXP(U3318)</f>
        <v>0.00720455841313232</v>
      </c>
      <c r="M3318" s="8" t="n">
        <v>0.260236277125117</v>
      </c>
      <c r="N3318" s="13" t="n">
        <f aca="false">TDIST(ABS(M3318),1000,2)</f>
        <v>0.794735095570285</v>
      </c>
      <c r="O3318" s="9" t="str">
        <f aca="false">IF(OR(M3318&lt;-4.44,M3318&gt;4.44),"OUTLIER","-")</f>
        <v>-</v>
      </c>
      <c r="P3318" s="9" t="str">
        <f aca="false">IF(OR(M3318&lt;-2.58,M3318&gt;2.58),"OUTLIER","-")</f>
        <v>-</v>
      </c>
      <c r="Q3318" s="10" t="str">
        <f aca="false">IF(OR(M3318&lt;-1.96,M3318&gt;1.96),"OUTLIER","-")</f>
        <v>-</v>
      </c>
      <c r="R3318" s="10" t="str">
        <f aca="false">IF(OR(M3318&lt;-1.33,M3318&gt;1.33),"OUTLIER","-")</f>
        <v>-</v>
      </c>
      <c r="S3318" s="11" t="n">
        <f aca="false">LN(G3318)</f>
        <v>3.36729582998647</v>
      </c>
      <c r="T3318" s="11" t="n">
        <f aca="false">LN(H3318)</f>
        <v>-4.85363154528659</v>
      </c>
      <c r="U3318" s="10" t="n">
        <v>-4.93304134035653</v>
      </c>
    </row>
    <row r="3319" customFormat="false" ht="12.75" hidden="false" customHeight="false" outlineLevel="0" collapsed="false">
      <c r="A3319" s="3" t="n">
        <v>3319</v>
      </c>
      <c r="B3319" s="12" t="s">
        <v>66</v>
      </c>
      <c r="C3319" s="18" t="n">
        <v>45</v>
      </c>
      <c r="D3319" s="4" t="s">
        <v>42</v>
      </c>
      <c r="E3319" s="4" t="s">
        <v>43</v>
      </c>
      <c r="F3319" s="17" t="n">
        <v>1</v>
      </c>
      <c r="G3319" s="4" t="n">
        <v>37</v>
      </c>
      <c r="H3319" s="5" t="n">
        <v>0.0114</v>
      </c>
      <c r="I3319" s="6" t="n">
        <v>1</v>
      </c>
      <c r="L3319" s="15" t="n">
        <f aca="false">EXP(U3319)</f>
        <v>0.0154664706983868</v>
      </c>
      <c r="M3319" s="8" t="n">
        <v>-0.999844500728234</v>
      </c>
      <c r="N3319" s="13" t="n">
        <f aca="false">TDIST(ABS(M3319),1000,2)</f>
        <v>0.317627638864909</v>
      </c>
      <c r="O3319" s="9" t="str">
        <f aca="false">IF(OR(M3319&lt;-4.44,M3319&gt;4.44),"OUTLIER","-")</f>
        <v>-</v>
      </c>
      <c r="P3319" s="9" t="str">
        <f aca="false">IF(OR(M3319&lt;-2.58,M3319&gt;2.58),"OUTLIER","-")</f>
        <v>-</v>
      </c>
      <c r="Q3319" s="10" t="str">
        <f aca="false">IF(OR(M3319&lt;-1.96,M3319&gt;1.96),"OUTLIER","-")</f>
        <v>-</v>
      </c>
      <c r="R3319" s="10" t="str">
        <f aca="false">IF(OR(M3319&lt;-1.33,M3319&gt;1.33),"OUTLIER","-")</f>
        <v>-</v>
      </c>
      <c r="S3319" s="11" t="n">
        <f aca="false">LN(G3319)</f>
        <v>3.61091791264422</v>
      </c>
      <c r="T3319" s="11" t="n">
        <f aca="false">LN(H3319)</f>
        <v>-4.47414192358169</v>
      </c>
      <c r="U3319" s="10" t="n">
        <v>-4.16908077886123</v>
      </c>
    </row>
    <row r="3320" customFormat="false" ht="12.75" hidden="false" customHeight="false" outlineLevel="0" collapsed="false">
      <c r="A3320" s="3" t="n">
        <v>3320</v>
      </c>
      <c r="B3320" s="12" t="s">
        <v>66</v>
      </c>
      <c r="C3320" s="18" t="n">
        <v>45</v>
      </c>
      <c r="D3320" s="4" t="s">
        <v>42</v>
      </c>
      <c r="E3320" s="4" t="s">
        <v>43</v>
      </c>
      <c r="F3320" s="17" t="n">
        <v>1</v>
      </c>
      <c r="G3320" s="4" t="n">
        <v>26</v>
      </c>
      <c r="H3320" s="5" t="n">
        <v>0.0058</v>
      </c>
      <c r="I3320" s="6" t="n">
        <v>1</v>
      </c>
      <c r="L3320" s="15" t="n">
        <f aca="false">EXP(U3320)</f>
        <v>0.00511553568456176</v>
      </c>
      <c r="M3320" s="8" t="n">
        <v>0.411650499538634</v>
      </c>
      <c r="N3320" s="13" t="n">
        <f aca="false">TDIST(ABS(M3320),1000,2)</f>
        <v>0.680683824863247</v>
      </c>
      <c r="O3320" s="9" t="str">
        <f aca="false">IF(OR(M3320&lt;-4.44,M3320&gt;4.44),"OUTLIER","-")</f>
        <v>-</v>
      </c>
      <c r="P3320" s="9" t="str">
        <f aca="false">IF(OR(M3320&lt;-2.58,M3320&gt;2.58),"OUTLIER","-")</f>
        <v>-</v>
      </c>
      <c r="Q3320" s="10" t="str">
        <f aca="false">IF(OR(M3320&lt;-1.96,M3320&gt;1.96),"OUTLIER","-")</f>
        <v>-</v>
      </c>
      <c r="R3320" s="10" t="str">
        <f aca="false">IF(OR(M3320&lt;-1.33,M3320&gt;1.33),"OUTLIER","-")</f>
        <v>-</v>
      </c>
      <c r="S3320" s="11" t="n">
        <f aca="false">LN(G3320)</f>
        <v>3.25809653802148</v>
      </c>
      <c r="T3320" s="11" t="n">
        <f aca="false">LN(H3320)</f>
        <v>-5.14989736142976</v>
      </c>
      <c r="U3320" s="10" t="n">
        <v>-5.27547315689759</v>
      </c>
    </row>
    <row r="3321" customFormat="false" ht="12.75" hidden="false" customHeight="false" outlineLevel="0" collapsed="false">
      <c r="A3321" s="3" t="n">
        <v>3321</v>
      </c>
      <c r="B3321" s="12" t="s">
        <v>66</v>
      </c>
      <c r="C3321" s="18" t="n">
        <v>76</v>
      </c>
      <c r="D3321" s="4" t="s">
        <v>42</v>
      </c>
      <c r="E3321" s="4" t="s">
        <v>43</v>
      </c>
      <c r="F3321" s="17" t="n">
        <v>1</v>
      </c>
      <c r="G3321" s="4" t="n">
        <v>70</v>
      </c>
      <c r="H3321" s="5" t="n">
        <v>0.1</v>
      </c>
      <c r="I3321" s="6" t="n">
        <v>1</v>
      </c>
      <c r="L3321" s="15" t="n">
        <f aca="false">EXP(U3321)</f>
        <v>0.114207479974522</v>
      </c>
      <c r="M3321" s="8" t="n">
        <v>-0.43558457811007</v>
      </c>
      <c r="N3321" s="13" t="n">
        <f aca="false">TDIST(ABS(M3321),1000,2)</f>
        <v>0.663232164293021</v>
      </c>
      <c r="O3321" s="9" t="str">
        <f aca="false">IF(OR(M3321&lt;-4.44,M3321&gt;4.44),"OUTLIER","-")</f>
        <v>-</v>
      </c>
      <c r="P3321" s="9" t="str">
        <f aca="false">IF(OR(M3321&lt;-2.58,M3321&gt;2.58),"OUTLIER","-")</f>
        <v>-</v>
      </c>
      <c r="Q3321" s="10" t="str">
        <f aca="false">IF(OR(M3321&lt;-1.96,M3321&gt;1.96),"OUTLIER","-")</f>
        <v>-</v>
      </c>
      <c r="R3321" s="10" t="str">
        <f aca="false">IF(OR(M3321&lt;-1.33,M3321&gt;1.33),"OUTLIER","-")</f>
        <v>-</v>
      </c>
      <c r="S3321" s="11" t="n">
        <f aca="false">LN(G3321)</f>
        <v>4.24849524204936</v>
      </c>
      <c r="T3321" s="11" t="n">
        <f aca="false">LN(H3321)</f>
        <v>-2.30258509299405</v>
      </c>
      <c r="U3321" s="10" t="n">
        <v>-2.16973848500395</v>
      </c>
    </row>
    <row r="3322" customFormat="false" ht="12.75" hidden="false" customHeight="false" outlineLevel="0" collapsed="false">
      <c r="A3322" s="3" t="n">
        <v>3322</v>
      </c>
      <c r="B3322" s="12" t="s">
        <v>66</v>
      </c>
      <c r="C3322" s="18" t="n">
        <v>76</v>
      </c>
      <c r="D3322" s="4" t="s">
        <v>73</v>
      </c>
      <c r="E3322" s="4" t="s">
        <v>74</v>
      </c>
      <c r="F3322" s="17" t="n">
        <v>1</v>
      </c>
      <c r="G3322" s="4" t="n">
        <v>22</v>
      </c>
      <c r="H3322" s="5" t="n">
        <v>0.114</v>
      </c>
      <c r="I3322" s="6" t="n">
        <v>1</v>
      </c>
      <c r="L3322" s="15" t="n">
        <f aca="false">EXP(U3322)</f>
        <v>0.102863611671962</v>
      </c>
      <c r="M3322" s="8" t="n">
        <v>1.15636290601065</v>
      </c>
      <c r="N3322" s="13" t="n">
        <f aca="false">TDIST(ABS(M3322),1000,2)</f>
        <v>0.247808923104213</v>
      </c>
      <c r="O3322" s="9" t="str">
        <f aca="false">IF(OR(M3322&lt;-4.44,M3322&gt;4.44),"OUTLIER","-")</f>
        <v>-</v>
      </c>
      <c r="P3322" s="9" t="str">
        <f aca="false">IF(OR(M3322&lt;-2.58,M3322&gt;2.58),"OUTLIER","-")</f>
        <v>-</v>
      </c>
      <c r="Q3322" s="10" t="str">
        <f aca="false">IF(OR(M3322&lt;-1.96,M3322&gt;1.96),"OUTLIER","-")</f>
        <v>-</v>
      </c>
      <c r="R3322" s="10" t="str">
        <f aca="false">IF(OR(M3322&lt;-1.33,M3322&gt;1.33),"OUTLIER","-")</f>
        <v>-</v>
      </c>
      <c r="S3322" s="11" t="n">
        <f aca="false">LN(G3322)</f>
        <v>3.09104245335832</v>
      </c>
      <c r="T3322" s="11" t="n">
        <f aca="false">LN(H3322)</f>
        <v>-2.17155683058764</v>
      </c>
      <c r="U3322" s="10" t="n">
        <v>-2.27435132674973</v>
      </c>
    </row>
    <row r="3323" customFormat="false" ht="12.75" hidden="false" customHeight="false" outlineLevel="0" collapsed="false">
      <c r="A3323" s="3" t="n">
        <v>3323</v>
      </c>
      <c r="B3323" s="12" t="s">
        <v>66</v>
      </c>
      <c r="C3323" s="18" t="n">
        <v>76</v>
      </c>
      <c r="D3323" s="4" t="s">
        <v>37</v>
      </c>
      <c r="E3323" s="4" t="s">
        <v>38</v>
      </c>
      <c r="F3323" s="17" t="n">
        <v>1</v>
      </c>
      <c r="G3323" s="4" t="n">
        <v>31</v>
      </c>
      <c r="H3323" s="5" t="n">
        <v>0.25</v>
      </c>
      <c r="I3323" s="6" t="n">
        <v>1</v>
      </c>
      <c r="L3323" s="15" t="n">
        <f aca="false">EXP(U3323)</f>
        <v>0.239419477236845</v>
      </c>
      <c r="M3323" s="8" t="n">
        <v>0.287101111843328</v>
      </c>
      <c r="N3323" s="13" t="n">
        <f aca="false">TDIST(ABS(M3323),1000,2)</f>
        <v>0.774094378946371</v>
      </c>
      <c r="O3323" s="9" t="str">
        <f aca="false">IF(OR(M3323&lt;-4.44,M3323&gt;4.44),"OUTLIER","-")</f>
        <v>-</v>
      </c>
      <c r="P3323" s="9" t="str">
        <f aca="false">IF(OR(M3323&lt;-2.58,M3323&gt;2.58),"OUTLIER","-")</f>
        <v>-</v>
      </c>
      <c r="Q3323" s="10" t="str">
        <f aca="false">IF(OR(M3323&lt;-1.96,M3323&gt;1.96),"OUTLIER","-")</f>
        <v>-</v>
      </c>
      <c r="R3323" s="10" t="str">
        <f aca="false">IF(OR(M3323&lt;-1.33,M3323&gt;1.33),"OUTLIER","-")</f>
        <v>-</v>
      </c>
      <c r="S3323" s="11" t="n">
        <f aca="false">LN(G3323)</f>
        <v>3.43398720448515</v>
      </c>
      <c r="T3323" s="11" t="n">
        <f aca="false">LN(H3323)</f>
        <v>-1.38629436111989</v>
      </c>
      <c r="U3323" s="10" t="n">
        <v>-1.4295381306178</v>
      </c>
    </row>
    <row r="3324" customFormat="false" ht="12.75" hidden="false" customHeight="false" outlineLevel="0" collapsed="false">
      <c r="A3324" s="3" t="n">
        <v>3324</v>
      </c>
      <c r="B3324" s="12" t="s">
        <v>66</v>
      </c>
      <c r="C3324" s="18" t="n">
        <v>76</v>
      </c>
      <c r="D3324" s="4" t="s">
        <v>37</v>
      </c>
      <c r="E3324" s="4" t="s">
        <v>38</v>
      </c>
      <c r="F3324" s="17" t="n">
        <v>1</v>
      </c>
      <c r="G3324" s="4" t="n">
        <v>27</v>
      </c>
      <c r="H3324" s="5" t="n">
        <v>0.153</v>
      </c>
      <c r="I3324" s="6" t="n">
        <v>1</v>
      </c>
      <c r="L3324" s="15" t="n">
        <f aca="false">EXP(U3324)</f>
        <v>0.156838160220279</v>
      </c>
      <c r="M3324" s="8" t="n">
        <v>-0.164558129816089</v>
      </c>
      <c r="N3324" s="13" t="n">
        <f aca="false">TDIST(ABS(M3324),1000,2)</f>
        <v>0.869325045227728</v>
      </c>
      <c r="O3324" s="9" t="str">
        <f aca="false">IF(OR(M3324&lt;-4.44,M3324&gt;4.44),"OUTLIER","-")</f>
        <v>-</v>
      </c>
      <c r="P3324" s="9" t="str">
        <f aca="false">IF(OR(M3324&lt;-2.58,M3324&gt;2.58),"OUTLIER","-")</f>
        <v>-</v>
      </c>
      <c r="Q3324" s="10" t="str">
        <f aca="false">IF(OR(M3324&lt;-1.96,M3324&gt;1.96),"OUTLIER","-")</f>
        <v>-</v>
      </c>
      <c r="R3324" s="10" t="str">
        <f aca="false">IF(OR(M3324&lt;-1.33,M3324&gt;1.33),"OUTLIER","-")</f>
        <v>-</v>
      </c>
      <c r="S3324" s="11" t="n">
        <f aca="false">LN(G3324)</f>
        <v>3.29583686600433</v>
      </c>
      <c r="T3324" s="11" t="n">
        <f aca="false">LN(H3324)</f>
        <v>-1.8773173575897</v>
      </c>
      <c r="U3324" s="10" t="n">
        <v>-1.85254083192342</v>
      </c>
    </row>
    <row r="3325" customFormat="false" ht="12.75" hidden="false" customHeight="false" outlineLevel="0" collapsed="false">
      <c r="A3325" s="3" t="n">
        <v>3325</v>
      </c>
      <c r="B3325" s="12" t="s">
        <v>66</v>
      </c>
      <c r="C3325" s="18" t="n">
        <v>76</v>
      </c>
      <c r="D3325" s="4" t="s">
        <v>37</v>
      </c>
      <c r="E3325" s="4" t="s">
        <v>38</v>
      </c>
      <c r="F3325" s="17" t="n">
        <v>1</v>
      </c>
      <c r="G3325" s="4" t="n">
        <v>26</v>
      </c>
      <c r="H3325" s="5" t="n">
        <v>0.14</v>
      </c>
      <c r="I3325" s="6" t="n">
        <v>1</v>
      </c>
      <c r="L3325" s="15" t="n">
        <f aca="false">EXP(U3325)</f>
        <v>0.139722356714282</v>
      </c>
      <c r="M3325" s="8" t="n">
        <v>0.0131889041219153</v>
      </c>
      <c r="N3325" s="13" t="n">
        <f aca="false">TDIST(ABS(M3325),1000,2)</f>
        <v>0.989479712805444</v>
      </c>
      <c r="O3325" s="9" t="str">
        <f aca="false">IF(OR(M3325&lt;-4.44,M3325&gt;4.44),"OUTLIER","-")</f>
        <v>-</v>
      </c>
      <c r="P3325" s="9" t="str">
        <f aca="false">IF(OR(M3325&lt;-2.58,M3325&gt;2.58),"OUTLIER","-")</f>
        <v>-</v>
      </c>
      <c r="Q3325" s="10" t="str">
        <f aca="false">IF(OR(M3325&lt;-1.96,M3325&gt;1.96),"OUTLIER","-")</f>
        <v>-</v>
      </c>
      <c r="R3325" s="10" t="str">
        <f aca="false">IF(OR(M3325&lt;-1.33,M3325&gt;1.33),"OUTLIER","-")</f>
        <v>-</v>
      </c>
      <c r="S3325" s="11" t="n">
        <f aca="false">LN(G3325)</f>
        <v>3.25809653802148</v>
      </c>
      <c r="T3325" s="11" t="n">
        <f aca="false">LN(H3325)</f>
        <v>-1.96611285637283</v>
      </c>
      <c r="U3325" s="10" t="n">
        <v>-1.9680979917775</v>
      </c>
    </row>
    <row r="3326" customFormat="false" ht="12.75" hidden="false" customHeight="false" outlineLevel="0" collapsed="false">
      <c r="A3326" s="3" t="n">
        <v>3326</v>
      </c>
      <c r="B3326" s="12" t="s">
        <v>66</v>
      </c>
      <c r="C3326" s="18" t="n">
        <v>76</v>
      </c>
      <c r="D3326" s="4" t="s">
        <v>37</v>
      </c>
      <c r="E3326" s="4" t="s">
        <v>38</v>
      </c>
      <c r="F3326" s="17" t="n">
        <v>1</v>
      </c>
      <c r="G3326" s="4" t="n">
        <v>29</v>
      </c>
      <c r="H3326" s="5" t="n">
        <v>0.236</v>
      </c>
      <c r="I3326" s="6" t="n">
        <v>1</v>
      </c>
      <c r="L3326" s="15" t="n">
        <f aca="false">EXP(U3326)</f>
        <v>0.195198061434081</v>
      </c>
      <c r="M3326" s="8" t="n">
        <v>1.2648366211692</v>
      </c>
      <c r="N3326" s="13" t="n">
        <f aca="false">TDIST(ABS(M3326),1000,2)</f>
        <v>0.206224577485311</v>
      </c>
      <c r="O3326" s="9" t="str">
        <f aca="false">IF(OR(M3326&lt;-4.44,M3326&gt;4.44),"OUTLIER","-")</f>
        <v>-</v>
      </c>
      <c r="P3326" s="9" t="str">
        <f aca="false">IF(OR(M3326&lt;-2.58,M3326&gt;2.58),"OUTLIER","-")</f>
        <v>-</v>
      </c>
      <c r="Q3326" s="10" t="str">
        <f aca="false">IF(OR(M3326&lt;-1.96,M3326&gt;1.96),"OUTLIER","-")</f>
        <v>-</v>
      </c>
      <c r="R3326" s="10" t="str">
        <f aca="false">IF(OR(M3326&lt;-1.33,M3326&gt;1.33),"OUTLIER","-")</f>
        <v>-</v>
      </c>
      <c r="S3326" s="11" t="n">
        <f aca="false">LN(G3326)</f>
        <v>3.36729582998647</v>
      </c>
      <c r="T3326" s="11" t="n">
        <f aca="false">LN(H3326)</f>
        <v>-1.44392347395653</v>
      </c>
      <c r="U3326" s="10" t="n">
        <v>-1.63374053623033</v>
      </c>
    </row>
    <row r="3327" customFormat="false" ht="12.75" hidden="false" customHeight="false" outlineLevel="0" collapsed="false">
      <c r="A3327" s="3" t="n">
        <v>3327</v>
      </c>
      <c r="B3327" s="12" t="s">
        <v>66</v>
      </c>
      <c r="C3327" s="18" t="n">
        <v>76</v>
      </c>
      <c r="D3327" s="4" t="s">
        <v>37</v>
      </c>
      <c r="E3327" s="4" t="s">
        <v>38</v>
      </c>
      <c r="F3327" s="17" t="n">
        <v>1</v>
      </c>
      <c r="G3327" s="4" t="n">
        <v>26</v>
      </c>
      <c r="H3327" s="5" t="n">
        <v>0.14</v>
      </c>
      <c r="I3327" s="6" t="n">
        <v>1</v>
      </c>
      <c r="L3327" s="15" t="n">
        <f aca="false">EXP(U3327)</f>
        <v>0.139722356714282</v>
      </c>
      <c r="M3327" s="8" t="n">
        <v>0.0131889041219153</v>
      </c>
      <c r="N3327" s="13" t="n">
        <f aca="false">TDIST(ABS(M3327),1000,2)</f>
        <v>0.989479712805444</v>
      </c>
      <c r="O3327" s="9" t="str">
        <f aca="false">IF(OR(M3327&lt;-4.44,M3327&gt;4.44),"OUTLIER","-")</f>
        <v>-</v>
      </c>
      <c r="P3327" s="9" t="str">
        <f aca="false">IF(OR(M3327&lt;-2.58,M3327&gt;2.58),"OUTLIER","-")</f>
        <v>-</v>
      </c>
      <c r="Q3327" s="10" t="str">
        <f aca="false">IF(OR(M3327&lt;-1.96,M3327&gt;1.96),"OUTLIER","-")</f>
        <v>-</v>
      </c>
      <c r="R3327" s="10" t="str">
        <f aca="false">IF(OR(M3327&lt;-1.33,M3327&gt;1.33),"OUTLIER","-")</f>
        <v>-</v>
      </c>
      <c r="S3327" s="11" t="n">
        <f aca="false">LN(G3327)</f>
        <v>3.25809653802148</v>
      </c>
      <c r="T3327" s="11" t="n">
        <f aca="false">LN(H3327)</f>
        <v>-1.96611285637283</v>
      </c>
      <c r="U3327" s="10" t="n">
        <v>-1.9680979917775</v>
      </c>
    </row>
    <row r="3328" customFormat="false" ht="12.75" hidden="false" customHeight="false" outlineLevel="0" collapsed="false">
      <c r="A3328" s="3" t="n">
        <v>3328</v>
      </c>
      <c r="B3328" s="12" t="s">
        <v>66</v>
      </c>
      <c r="C3328" s="18" t="n">
        <v>76</v>
      </c>
      <c r="D3328" s="4" t="s">
        <v>37</v>
      </c>
      <c r="E3328" s="4" t="s">
        <v>38</v>
      </c>
      <c r="F3328" s="17" t="n">
        <v>1</v>
      </c>
      <c r="G3328" s="4" t="n">
        <v>27</v>
      </c>
      <c r="H3328" s="5" t="n">
        <v>0.184</v>
      </c>
      <c r="I3328" s="6" t="n">
        <v>1</v>
      </c>
      <c r="L3328" s="15" t="n">
        <f aca="false">EXP(U3328)</f>
        <v>0.156838160220279</v>
      </c>
      <c r="M3328" s="8" t="n">
        <v>1.06359185728548</v>
      </c>
      <c r="N3328" s="13" t="n">
        <f aca="false">TDIST(ABS(M3328),1000,2)</f>
        <v>0.287770393850369</v>
      </c>
      <c r="O3328" s="9" t="str">
        <f aca="false">IF(OR(M3328&lt;-4.44,M3328&gt;4.44),"OUTLIER","-")</f>
        <v>-</v>
      </c>
      <c r="P3328" s="9" t="str">
        <f aca="false">IF(OR(M3328&lt;-2.58,M3328&gt;2.58),"OUTLIER","-")</f>
        <v>-</v>
      </c>
      <c r="Q3328" s="10" t="str">
        <f aca="false">IF(OR(M3328&lt;-1.96,M3328&gt;1.96),"OUTLIER","-")</f>
        <v>-</v>
      </c>
      <c r="R3328" s="10" t="str">
        <f aca="false">IF(OR(M3328&lt;-1.33,M3328&gt;1.33),"OUTLIER","-")</f>
        <v>-</v>
      </c>
      <c r="S3328" s="11" t="n">
        <f aca="false">LN(G3328)</f>
        <v>3.29583686600433</v>
      </c>
      <c r="T3328" s="11" t="n">
        <f aca="false">LN(H3328)</f>
        <v>-1.69281952137315</v>
      </c>
      <c r="U3328" s="10" t="n">
        <v>-1.85254083192342</v>
      </c>
    </row>
    <row r="3329" customFormat="false" ht="12.75" hidden="false" customHeight="false" outlineLevel="0" collapsed="false">
      <c r="A3329" s="3" t="n">
        <v>3329</v>
      </c>
      <c r="B3329" s="12" t="s">
        <v>66</v>
      </c>
      <c r="C3329" s="18" t="n">
        <v>76</v>
      </c>
      <c r="D3329" s="19" t="s">
        <v>78</v>
      </c>
      <c r="E3329" s="4" t="s">
        <v>79</v>
      </c>
      <c r="F3329" s="17" t="n">
        <v>1</v>
      </c>
      <c r="G3329" s="4" t="n">
        <v>26</v>
      </c>
      <c r="H3329" s="5" t="n">
        <v>0.212</v>
      </c>
      <c r="I3329" s="6" t="n">
        <v>1</v>
      </c>
      <c r="L3329" s="15" t="n">
        <f aca="false">EXP(U3329)</f>
        <v>0.183382147071525</v>
      </c>
      <c r="M3329" s="8" t="n">
        <v>1.22089539962986</v>
      </c>
      <c r="N3329" s="13" t="n">
        <f aca="false">TDIST(ABS(M3329),1000,2)</f>
        <v>0.222413410534712</v>
      </c>
      <c r="O3329" s="9" t="str">
        <f aca="false">IF(OR(M3329&lt;-4.44,M3329&gt;4.44),"OUTLIER","-")</f>
        <v>-</v>
      </c>
      <c r="P3329" s="9" t="str">
        <f aca="false">IF(OR(M3329&lt;-2.58,M3329&gt;2.58),"OUTLIER","-")</f>
        <v>-</v>
      </c>
      <c r="Q3329" s="10" t="str">
        <f aca="false">IF(OR(M3329&lt;-1.96,M3329&gt;1.96),"OUTLIER","-")</f>
        <v>-</v>
      </c>
      <c r="R3329" s="10" t="str">
        <f aca="false">IF(OR(M3329&lt;-1.33,M3329&gt;1.33),"OUTLIER","-")</f>
        <v>-</v>
      </c>
      <c r="S3329" s="11" t="n">
        <f aca="false">LN(G3329)</f>
        <v>3.25809653802148</v>
      </c>
      <c r="T3329" s="11" t="n">
        <f aca="false">LN(H3329)</f>
        <v>-1.55116900431012</v>
      </c>
      <c r="U3329" s="10" t="n">
        <v>-1.69618306811</v>
      </c>
    </row>
    <row r="3330" customFormat="false" ht="12.75" hidden="false" customHeight="false" outlineLevel="0" collapsed="false">
      <c r="A3330" s="3" t="n">
        <v>3330</v>
      </c>
      <c r="B3330" s="12" t="s">
        <v>66</v>
      </c>
      <c r="C3330" s="18" t="n">
        <v>76</v>
      </c>
      <c r="D3330" s="19" t="s">
        <v>78</v>
      </c>
      <c r="E3330" s="4" t="s">
        <v>79</v>
      </c>
      <c r="F3330" s="17" t="n">
        <v>1</v>
      </c>
      <c r="G3330" s="4" t="n">
        <v>25</v>
      </c>
      <c r="H3330" s="5" t="n">
        <v>0.202</v>
      </c>
      <c r="I3330" s="6" t="n">
        <v>1</v>
      </c>
      <c r="L3330" s="15" t="n">
        <f aca="false">EXP(U3330)</f>
        <v>0.166296970762516</v>
      </c>
      <c r="M3330" s="8" t="n">
        <v>1.64096407594874</v>
      </c>
      <c r="N3330" s="13" t="n">
        <f aca="false">TDIST(ABS(M3330),1000,2)</f>
        <v>0.101119330090126</v>
      </c>
      <c r="O3330" s="9" t="str">
        <f aca="false">IF(OR(M3330&lt;-4.44,M3330&gt;4.44),"OUTLIER","-")</f>
        <v>-</v>
      </c>
      <c r="P3330" s="9" t="str">
        <f aca="false">IF(OR(M3330&lt;-2.58,M3330&gt;2.58),"OUTLIER","-")</f>
        <v>-</v>
      </c>
      <c r="Q3330" s="10" t="str">
        <f aca="false">IF(OR(M3330&lt;-1.96,M3330&gt;1.96),"OUTLIER","-")</f>
        <v>-</v>
      </c>
      <c r="R3330" s="10" t="str">
        <f aca="false">IF(OR(M3330&lt;-1.33,M3330&gt;1.33),"OUTLIER","-")</f>
        <v>OUTLIER</v>
      </c>
      <c r="S3330" s="11" t="n">
        <f aca="false">LN(G3330)</f>
        <v>3.2188758248682</v>
      </c>
      <c r="T3330" s="11" t="n">
        <f aca="false">LN(H3330)</f>
        <v>-1.59948758158093</v>
      </c>
      <c r="U3330" s="10" t="n">
        <v>-1.79398010844816</v>
      </c>
    </row>
    <row r="3331" customFormat="false" ht="12.75" hidden="false" customHeight="false" outlineLevel="0" collapsed="false">
      <c r="A3331" s="3" t="n">
        <v>3331</v>
      </c>
      <c r="B3331" s="12" t="s">
        <v>66</v>
      </c>
      <c r="C3331" s="18" t="n">
        <v>76</v>
      </c>
      <c r="D3331" s="19" t="s">
        <v>78</v>
      </c>
      <c r="E3331" s="4" t="s">
        <v>79</v>
      </c>
      <c r="F3331" s="17" t="n">
        <v>1</v>
      </c>
      <c r="G3331" s="4" t="n">
        <v>27</v>
      </c>
      <c r="H3331" s="5" t="n">
        <v>0.221</v>
      </c>
      <c r="I3331" s="6" t="n">
        <v>1</v>
      </c>
      <c r="L3331" s="15" t="n">
        <f aca="false">EXP(U3331)</f>
        <v>0.201477538548076</v>
      </c>
      <c r="M3331" s="8" t="n">
        <v>0.777564596210844</v>
      </c>
      <c r="N3331" s="13" t="n">
        <f aca="false">TDIST(ABS(M3331),1000,2)</f>
        <v>0.437009650090171</v>
      </c>
      <c r="O3331" s="9" t="str">
        <f aca="false">IF(OR(M3331&lt;-4.44,M3331&gt;4.44),"OUTLIER","-")</f>
        <v>-</v>
      </c>
      <c r="P3331" s="9" t="str">
        <f aca="false">IF(OR(M3331&lt;-2.58,M3331&gt;2.58),"OUTLIER","-")</f>
        <v>-</v>
      </c>
      <c r="Q3331" s="10" t="str">
        <f aca="false">IF(OR(M3331&lt;-1.96,M3331&gt;1.96),"OUTLIER","-")</f>
        <v>-</v>
      </c>
      <c r="R3331" s="10" t="str">
        <f aca="false">IF(OR(M3331&lt;-1.33,M3331&gt;1.33),"OUTLIER","-")</f>
        <v>-</v>
      </c>
      <c r="S3331" s="11" t="n">
        <f aca="false">LN(G3331)</f>
        <v>3.29583686600433</v>
      </c>
      <c r="T3331" s="11" t="n">
        <f aca="false">LN(H3331)</f>
        <v>-1.50959257746438</v>
      </c>
      <c r="U3331" s="10" t="n">
        <v>-1.60207737503421</v>
      </c>
    </row>
    <row r="3332" customFormat="false" ht="12.75" hidden="false" customHeight="false" outlineLevel="0" collapsed="false">
      <c r="A3332" s="3" t="n">
        <v>3332</v>
      </c>
      <c r="B3332" s="12" t="s">
        <v>66</v>
      </c>
      <c r="C3332" s="18" t="n">
        <v>76</v>
      </c>
      <c r="D3332" s="19" t="s">
        <v>78</v>
      </c>
      <c r="E3332" s="4" t="s">
        <v>79</v>
      </c>
      <c r="F3332" s="17" t="n">
        <v>1</v>
      </c>
      <c r="G3332" s="4" t="n">
        <v>25</v>
      </c>
      <c r="H3332" s="5" t="n">
        <v>0.163</v>
      </c>
      <c r="I3332" s="6" t="n">
        <v>1</v>
      </c>
      <c r="L3332" s="15" t="n">
        <f aca="false">EXP(U3332)</f>
        <v>0.166296970762516</v>
      </c>
      <c r="M3332" s="8" t="n">
        <v>-0.168078070812659</v>
      </c>
      <c r="N3332" s="13" t="n">
        <f aca="false">TDIST(ABS(M3332),1000,2)</f>
        <v>0.866555846868166</v>
      </c>
      <c r="O3332" s="9" t="str">
        <f aca="false">IF(OR(M3332&lt;-4.44,M3332&gt;4.44),"OUTLIER","-")</f>
        <v>-</v>
      </c>
      <c r="P3332" s="9" t="str">
        <f aca="false">IF(OR(M3332&lt;-2.58,M3332&gt;2.58),"OUTLIER","-")</f>
        <v>-</v>
      </c>
      <c r="Q3332" s="10" t="str">
        <f aca="false">IF(OR(M3332&lt;-1.96,M3332&gt;1.96),"OUTLIER","-")</f>
        <v>-</v>
      </c>
      <c r="R3332" s="10" t="str">
        <f aca="false">IF(OR(M3332&lt;-1.33,M3332&gt;1.33),"OUTLIER","-")</f>
        <v>-</v>
      </c>
      <c r="S3332" s="11" t="n">
        <f aca="false">LN(G3332)</f>
        <v>3.2188758248682</v>
      </c>
      <c r="T3332" s="11" t="n">
        <f aca="false">LN(H3332)</f>
        <v>-1.81400507817537</v>
      </c>
      <c r="U3332" s="10" t="n">
        <v>-1.79398010844816</v>
      </c>
    </row>
    <row r="3333" customFormat="false" ht="12.75" hidden="false" customHeight="false" outlineLevel="0" collapsed="false">
      <c r="A3333" s="3" t="n">
        <v>3333</v>
      </c>
      <c r="B3333" s="12" t="s">
        <v>66</v>
      </c>
      <c r="C3333" s="18" t="n">
        <v>76</v>
      </c>
      <c r="D3333" s="19" t="s">
        <v>78</v>
      </c>
      <c r="E3333" s="4" t="s">
        <v>79</v>
      </c>
      <c r="F3333" s="17" t="n">
        <v>1</v>
      </c>
      <c r="G3333" s="4" t="n">
        <v>26</v>
      </c>
      <c r="H3333" s="5" t="n">
        <v>0.177</v>
      </c>
      <c r="I3333" s="6" t="n">
        <v>1</v>
      </c>
      <c r="L3333" s="15" t="n">
        <f aca="false">EXP(U3333)</f>
        <v>0.183382147071525</v>
      </c>
      <c r="M3333" s="8" t="n">
        <v>-0.2974109517649</v>
      </c>
      <c r="N3333" s="13" t="n">
        <f aca="false">TDIST(ABS(M3333),1000,2)</f>
        <v>0.766214553987143</v>
      </c>
      <c r="O3333" s="9" t="str">
        <f aca="false">IF(OR(M3333&lt;-4.44,M3333&gt;4.44),"OUTLIER","-")</f>
        <v>-</v>
      </c>
      <c r="P3333" s="9" t="str">
        <f aca="false">IF(OR(M3333&lt;-2.58,M3333&gt;2.58),"OUTLIER","-")</f>
        <v>-</v>
      </c>
      <c r="Q3333" s="10" t="str">
        <f aca="false">IF(OR(M3333&lt;-1.96,M3333&gt;1.96),"OUTLIER","-")</f>
        <v>-</v>
      </c>
      <c r="R3333" s="10" t="str">
        <f aca="false">IF(OR(M3333&lt;-1.33,M3333&gt;1.33),"OUTLIER","-")</f>
        <v>-</v>
      </c>
      <c r="S3333" s="11" t="n">
        <f aca="false">LN(G3333)</f>
        <v>3.25809653802148</v>
      </c>
      <c r="T3333" s="11" t="n">
        <f aca="false">LN(H3333)</f>
        <v>-1.73160554640831</v>
      </c>
      <c r="U3333" s="10" t="n">
        <v>-1.69618306811</v>
      </c>
    </row>
    <row r="3334" customFormat="false" ht="12.75" hidden="false" customHeight="false" outlineLevel="0" collapsed="false">
      <c r="A3334" s="3" t="n">
        <v>3334</v>
      </c>
      <c r="B3334" s="12" t="s">
        <v>66</v>
      </c>
      <c r="C3334" s="18" t="n">
        <v>76</v>
      </c>
      <c r="D3334" s="19" t="s">
        <v>78</v>
      </c>
      <c r="E3334" s="4" t="s">
        <v>79</v>
      </c>
      <c r="F3334" s="17" t="n">
        <v>1</v>
      </c>
      <c r="G3334" s="4" t="n">
        <v>26</v>
      </c>
      <c r="H3334" s="5" t="n">
        <v>0.174</v>
      </c>
      <c r="I3334" s="6" t="n">
        <v>1</v>
      </c>
      <c r="L3334" s="15" t="n">
        <f aca="false">EXP(U3334)</f>
        <v>0.183382147071525</v>
      </c>
      <c r="M3334" s="8" t="n">
        <v>-0.441029317559985</v>
      </c>
      <c r="N3334" s="13" t="n">
        <f aca="false">TDIST(ABS(M3334),1000,2)</f>
        <v>0.659287103984645</v>
      </c>
      <c r="O3334" s="9" t="str">
        <f aca="false">IF(OR(M3334&lt;-4.44,M3334&gt;4.44),"OUTLIER","-")</f>
        <v>-</v>
      </c>
      <c r="P3334" s="9" t="str">
        <f aca="false">IF(OR(M3334&lt;-2.58,M3334&gt;2.58),"OUTLIER","-")</f>
        <v>-</v>
      </c>
      <c r="Q3334" s="10" t="str">
        <f aca="false">IF(OR(M3334&lt;-1.96,M3334&gt;1.96),"OUTLIER","-")</f>
        <v>-</v>
      </c>
      <c r="R3334" s="10" t="str">
        <f aca="false">IF(OR(M3334&lt;-1.33,M3334&gt;1.33),"OUTLIER","-")</f>
        <v>-</v>
      </c>
      <c r="S3334" s="11" t="n">
        <f aca="false">LN(G3334)</f>
        <v>3.25809653802148</v>
      </c>
      <c r="T3334" s="11" t="n">
        <f aca="false">LN(H3334)</f>
        <v>-1.74869997976761</v>
      </c>
      <c r="U3334" s="10" t="n">
        <v>-1.69618306811</v>
      </c>
    </row>
    <row r="3335" customFormat="false" ht="12.75" hidden="false" customHeight="false" outlineLevel="0" collapsed="false">
      <c r="A3335" s="3" t="n">
        <v>3335</v>
      </c>
      <c r="B3335" s="12" t="s">
        <v>66</v>
      </c>
      <c r="C3335" s="18" t="n">
        <v>76</v>
      </c>
      <c r="D3335" s="19" t="s">
        <v>78</v>
      </c>
      <c r="E3335" s="4" t="s">
        <v>79</v>
      </c>
      <c r="F3335" s="17" t="n">
        <v>1</v>
      </c>
      <c r="G3335" s="4" t="n">
        <v>27</v>
      </c>
      <c r="H3335" s="5" t="n">
        <v>0.256</v>
      </c>
      <c r="I3335" s="6" t="n">
        <v>1</v>
      </c>
      <c r="J3335" s="4" t="s">
        <v>41</v>
      </c>
      <c r="L3335" s="15" t="n">
        <f aca="false">EXP(U3335)</f>
        <v>0.201477538548076</v>
      </c>
      <c r="M3335" s="8" t="n">
        <v>2.02734976684617</v>
      </c>
      <c r="N3335" s="13" t="n">
        <f aca="false">TDIST(ABS(M3335),1000,2)</f>
        <v>0.0428914868126281</v>
      </c>
      <c r="O3335" s="9" t="str">
        <f aca="false">IF(OR(M3335&lt;-4.44,M3335&gt;4.44),"OUTLIER","-")</f>
        <v>-</v>
      </c>
      <c r="P3335" s="9" t="str">
        <f aca="false">IF(OR(M3335&lt;-2.58,M3335&gt;2.58),"OUTLIER","-")</f>
        <v>-</v>
      </c>
      <c r="Q3335" s="10" t="str">
        <f aca="false">IF(OR(M3335&lt;-1.96,M3335&gt;1.96),"OUTLIER","-")</f>
        <v>OUTLIER</v>
      </c>
      <c r="R3335" s="10" t="str">
        <f aca="false">IF(OR(M3335&lt;-1.33,M3335&gt;1.33),"OUTLIER","-")</f>
        <v>OUTLIER</v>
      </c>
      <c r="S3335" s="11" t="n">
        <f aca="false">LN(G3335)</f>
        <v>3.29583686600433</v>
      </c>
      <c r="T3335" s="11" t="n">
        <f aca="false">LN(H3335)</f>
        <v>-1.36257783450257</v>
      </c>
      <c r="U3335" s="10" t="n">
        <v>-1.60207737503421</v>
      </c>
    </row>
    <row r="3336" customFormat="false" ht="12.75" hidden="false" customHeight="false" outlineLevel="0" collapsed="false">
      <c r="A3336" s="3" t="n">
        <v>3336</v>
      </c>
      <c r="B3336" s="12" t="s">
        <v>66</v>
      </c>
      <c r="C3336" s="18" t="n">
        <v>76</v>
      </c>
      <c r="D3336" s="19" t="s">
        <v>78</v>
      </c>
      <c r="E3336" s="4" t="s">
        <v>79</v>
      </c>
      <c r="F3336" s="17" t="n">
        <v>1</v>
      </c>
      <c r="G3336" s="4" t="n">
        <v>27</v>
      </c>
      <c r="H3336" s="5" t="n">
        <v>0.226</v>
      </c>
      <c r="I3336" s="6" t="n">
        <v>1</v>
      </c>
      <c r="L3336" s="15" t="n">
        <f aca="false">EXP(U3336)</f>
        <v>0.201477538548076</v>
      </c>
      <c r="M3336" s="8" t="n">
        <v>0.966280803358741</v>
      </c>
      <c r="N3336" s="13" t="n">
        <f aca="false">TDIST(ABS(M3336),1000,2)</f>
        <v>0.334137312421636</v>
      </c>
      <c r="O3336" s="9" t="str">
        <f aca="false">IF(OR(M3336&lt;-4.44,M3336&gt;4.44),"OUTLIER","-")</f>
        <v>-</v>
      </c>
      <c r="P3336" s="9" t="str">
        <f aca="false">IF(OR(M3336&lt;-2.58,M3336&gt;2.58),"OUTLIER","-")</f>
        <v>-</v>
      </c>
      <c r="Q3336" s="10" t="str">
        <f aca="false">IF(OR(M3336&lt;-1.96,M3336&gt;1.96),"OUTLIER","-")</f>
        <v>-</v>
      </c>
      <c r="R3336" s="10" t="str">
        <f aca="false">IF(OR(M3336&lt;-1.33,M3336&gt;1.33),"OUTLIER","-")</f>
        <v>-</v>
      </c>
      <c r="S3336" s="11" t="n">
        <f aca="false">LN(G3336)</f>
        <v>3.29583686600433</v>
      </c>
      <c r="T3336" s="11" t="n">
        <f aca="false">LN(H3336)</f>
        <v>-1.48722027970985</v>
      </c>
      <c r="U3336" s="10" t="n">
        <v>-1.60207737503421</v>
      </c>
    </row>
    <row r="3337" customFormat="false" ht="12.75" hidden="false" customHeight="false" outlineLevel="0" collapsed="false">
      <c r="A3337" s="3" t="n">
        <v>3337</v>
      </c>
      <c r="B3337" s="12" t="s">
        <v>66</v>
      </c>
      <c r="C3337" s="18" t="n">
        <v>76</v>
      </c>
      <c r="D3337" s="19" t="s">
        <v>78</v>
      </c>
      <c r="E3337" s="4" t="s">
        <v>79</v>
      </c>
      <c r="F3337" s="17" t="n">
        <v>1</v>
      </c>
      <c r="G3337" s="4" t="n">
        <v>25</v>
      </c>
      <c r="H3337" s="5" t="n">
        <v>0.19</v>
      </c>
      <c r="I3337" s="6" t="n">
        <v>1</v>
      </c>
      <c r="L3337" s="15" t="n">
        <f aca="false">EXP(U3337)</f>
        <v>0.166296970762516</v>
      </c>
      <c r="M3337" s="8" t="n">
        <v>1.12110540583166</v>
      </c>
      <c r="N3337" s="13" t="n">
        <f aca="false">TDIST(ABS(M3337),1000,2)</f>
        <v>0.262512146210159</v>
      </c>
      <c r="O3337" s="9" t="str">
        <f aca="false">IF(OR(M3337&lt;-4.44,M3337&gt;4.44),"OUTLIER","-")</f>
        <v>-</v>
      </c>
      <c r="P3337" s="9" t="str">
        <f aca="false">IF(OR(M3337&lt;-2.58,M3337&gt;2.58),"OUTLIER","-")</f>
        <v>-</v>
      </c>
      <c r="Q3337" s="10" t="str">
        <f aca="false">IF(OR(M3337&lt;-1.96,M3337&gt;1.96),"OUTLIER","-")</f>
        <v>-</v>
      </c>
      <c r="R3337" s="10" t="str">
        <f aca="false">IF(OR(M3337&lt;-1.33,M3337&gt;1.33),"OUTLIER","-")</f>
        <v>-</v>
      </c>
      <c r="S3337" s="11" t="n">
        <f aca="false">LN(G3337)</f>
        <v>3.2188758248682</v>
      </c>
      <c r="T3337" s="11" t="n">
        <f aca="false">LN(H3337)</f>
        <v>-1.66073120682165</v>
      </c>
      <c r="U3337" s="10" t="n">
        <v>-1.79398010844816</v>
      </c>
    </row>
    <row r="3338" customFormat="false" ht="12.75" hidden="false" customHeight="false" outlineLevel="0" collapsed="false">
      <c r="A3338" s="3" t="n">
        <v>3338</v>
      </c>
      <c r="B3338" s="12" t="s">
        <v>66</v>
      </c>
      <c r="C3338" s="18" t="n">
        <v>76</v>
      </c>
      <c r="D3338" s="19" t="s">
        <v>78</v>
      </c>
      <c r="E3338" s="4" t="s">
        <v>79</v>
      </c>
      <c r="F3338" s="17" t="n">
        <v>1</v>
      </c>
      <c r="G3338" s="4" t="n">
        <v>26</v>
      </c>
      <c r="H3338" s="5" t="n">
        <v>0.208</v>
      </c>
      <c r="I3338" s="6" t="n">
        <v>1</v>
      </c>
      <c r="L3338" s="15" t="n">
        <f aca="false">EXP(U3338)</f>
        <v>0.183382147071525</v>
      </c>
      <c r="M3338" s="8" t="n">
        <v>1.05976576035739</v>
      </c>
      <c r="N3338" s="13" t="n">
        <f aca="false">TDIST(ABS(M3338),1000,2)</f>
        <v>0.289507077082788</v>
      </c>
      <c r="O3338" s="9" t="str">
        <f aca="false">IF(OR(M3338&lt;-4.44,M3338&gt;4.44),"OUTLIER","-")</f>
        <v>-</v>
      </c>
      <c r="P3338" s="9" t="str">
        <f aca="false">IF(OR(M3338&lt;-2.58,M3338&gt;2.58),"OUTLIER","-")</f>
        <v>-</v>
      </c>
      <c r="Q3338" s="10" t="str">
        <f aca="false">IF(OR(M3338&lt;-1.96,M3338&gt;1.96),"OUTLIER","-")</f>
        <v>-</v>
      </c>
      <c r="R3338" s="10" t="str">
        <f aca="false">IF(OR(M3338&lt;-1.33,M3338&gt;1.33),"OUTLIER","-")</f>
        <v>-</v>
      </c>
      <c r="S3338" s="11" t="n">
        <f aca="false">LN(G3338)</f>
        <v>3.25809653802148</v>
      </c>
      <c r="T3338" s="11" t="n">
        <f aca="false">LN(H3338)</f>
        <v>-1.57021719928082</v>
      </c>
      <c r="U3338" s="10" t="n">
        <v>-1.69618306811</v>
      </c>
    </row>
    <row r="3339" customFormat="false" ht="12.75" hidden="false" customHeight="false" outlineLevel="0" collapsed="false">
      <c r="A3339" s="3" t="n">
        <v>3339</v>
      </c>
      <c r="B3339" s="12" t="s">
        <v>66</v>
      </c>
      <c r="C3339" s="18" t="n">
        <v>76</v>
      </c>
      <c r="D3339" s="19" t="s">
        <v>78</v>
      </c>
      <c r="E3339" s="4" t="s">
        <v>79</v>
      </c>
      <c r="F3339" s="17" t="n">
        <v>1</v>
      </c>
      <c r="G3339" s="4" t="n">
        <v>24</v>
      </c>
      <c r="H3339" s="5" t="n">
        <v>0.155</v>
      </c>
      <c r="I3339" s="6" t="n">
        <v>1</v>
      </c>
      <c r="L3339" s="15" t="n">
        <f aca="false">EXP(U3339)</f>
        <v>0.150202641491585</v>
      </c>
      <c r="M3339" s="8" t="n">
        <v>0.263897854609808</v>
      </c>
      <c r="N3339" s="13" t="n">
        <f aca="false">TDIST(ABS(M3339),1000,2)</f>
        <v>0.791913000744133</v>
      </c>
      <c r="O3339" s="9" t="str">
        <f aca="false">IF(OR(M3339&lt;-4.44,M3339&gt;4.44),"OUTLIER","-")</f>
        <v>-</v>
      </c>
      <c r="P3339" s="9" t="str">
        <f aca="false">IF(OR(M3339&lt;-2.58,M3339&gt;2.58),"OUTLIER","-")</f>
        <v>-</v>
      </c>
      <c r="Q3339" s="10" t="str">
        <f aca="false">IF(OR(M3339&lt;-1.96,M3339&gt;1.96),"OUTLIER","-")</f>
        <v>-</v>
      </c>
      <c r="R3339" s="10" t="str">
        <f aca="false">IF(OR(M3339&lt;-1.33,M3339&gt;1.33),"OUTLIER","-")</f>
        <v>-</v>
      </c>
      <c r="S3339" s="11" t="n">
        <f aca="false">LN(G3339)</f>
        <v>3.17805383034795</v>
      </c>
      <c r="T3339" s="11" t="n">
        <f aca="false">LN(H3339)</f>
        <v>-1.86433016206289</v>
      </c>
      <c r="U3339" s="10" t="n">
        <v>-1.8957699533115</v>
      </c>
    </row>
    <row r="3340" customFormat="false" ht="12.75" hidden="false" customHeight="false" outlineLevel="0" collapsed="false">
      <c r="A3340" s="3" t="n">
        <v>3340</v>
      </c>
      <c r="B3340" s="12" t="s">
        <v>66</v>
      </c>
      <c r="C3340" s="18" t="n">
        <v>76</v>
      </c>
      <c r="D3340" s="19" t="s">
        <v>78</v>
      </c>
      <c r="E3340" s="4" t="s">
        <v>79</v>
      </c>
      <c r="F3340" s="17" t="n">
        <v>1</v>
      </c>
      <c r="G3340" s="4" t="n">
        <v>22</v>
      </c>
      <c r="H3340" s="5" t="n">
        <v>0.131</v>
      </c>
      <c r="I3340" s="6" t="n">
        <v>1</v>
      </c>
      <c r="L3340" s="15" t="n">
        <f aca="false">EXP(U3340)</f>
        <v>0.120907045350363</v>
      </c>
      <c r="M3340" s="8" t="n">
        <v>0.673803316492912</v>
      </c>
      <c r="N3340" s="13" t="n">
        <f aca="false">TDIST(ABS(M3340),1000,2)</f>
        <v>0.500592075018723</v>
      </c>
      <c r="O3340" s="9" t="str">
        <f aca="false">IF(OR(M3340&lt;-4.44,M3340&gt;4.44),"OUTLIER","-")</f>
        <v>-</v>
      </c>
      <c r="P3340" s="9" t="str">
        <f aca="false">IF(OR(M3340&lt;-2.58,M3340&gt;2.58),"OUTLIER","-")</f>
        <v>-</v>
      </c>
      <c r="Q3340" s="10" t="str">
        <f aca="false">IF(OR(M3340&lt;-1.96,M3340&gt;1.96),"OUTLIER","-")</f>
        <v>-</v>
      </c>
      <c r="R3340" s="10" t="str">
        <f aca="false">IF(OR(M3340&lt;-1.33,M3340&gt;1.33),"OUTLIER","-")</f>
        <v>-</v>
      </c>
      <c r="S3340" s="11" t="n">
        <f aca="false">LN(G3340)</f>
        <v>3.09104245335832</v>
      </c>
      <c r="T3340" s="11" t="n">
        <f aca="false">LN(H3340)</f>
        <v>-2.03255795578099</v>
      </c>
      <c r="U3340" s="10" t="n">
        <v>-2.11273324886272</v>
      </c>
    </row>
    <row r="3341" customFormat="false" ht="12.75" hidden="false" customHeight="false" outlineLevel="0" collapsed="false">
      <c r="A3341" s="3" t="n">
        <v>3341</v>
      </c>
      <c r="B3341" s="12" t="s">
        <v>66</v>
      </c>
      <c r="C3341" s="18" t="n">
        <v>76</v>
      </c>
      <c r="D3341" s="19" t="s">
        <v>78</v>
      </c>
      <c r="E3341" s="4" t="s">
        <v>79</v>
      </c>
      <c r="F3341" s="17" t="n">
        <v>1</v>
      </c>
      <c r="G3341" s="4" t="n">
        <v>24</v>
      </c>
      <c r="H3341" s="5" t="n">
        <v>0.141</v>
      </c>
      <c r="I3341" s="6" t="n">
        <v>1</v>
      </c>
      <c r="L3341" s="15" t="n">
        <f aca="false">EXP(U3341)</f>
        <v>0.150202641491585</v>
      </c>
      <c r="M3341" s="8" t="n">
        <v>-0.530919455385561</v>
      </c>
      <c r="N3341" s="13" t="n">
        <f aca="false">TDIST(ABS(M3341),1000,2)</f>
        <v>0.595592485146539</v>
      </c>
      <c r="O3341" s="9" t="str">
        <f aca="false">IF(OR(M3341&lt;-4.44,M3341&gt;4.44),"OUTLIER","-")</f>
        <v>-</v>
      </c>
      <c r="P3341" s="9" t="str">
        <f aca="false">IF(OR(M3341&lt;-2.58,M3341&gt;2.58),"OUTLIER","-")</f>
        <v>-</v>
      </c>
      <c r="Q3341" s="10" t="str">
        <f aca="false">IF(OR(M3341&lt;-1.96,M3341&gt;1.96),"OUTLIER","-")</f>
        <v>-</v>
      </c>
      <c r="R3341" s="10" t="str">
        <f aca="false">IF(OR(M3341&lt;-1.33,M3341&gt;1.33),"OUTLIER","-")</f>
        <v>-</v>
      </c>
      <c r="S3341" s="11" t="n">
        <f aca="false">LN(G3341)</f>
        <v>3.17805383034795</v>
      </c>
      <c r="T3341" s="11" t="n">
        <f aca="false">LN(H3341)</f>
        <v>-1.95899538860397</v>
      </c>
      <c r="U3341" s="10" t="n">
        <v>-1.8957699533115</v>
      </c>
    </row>
    <row r="3342" customFormat="false" ht="12.75" hidden="false" customHeight="false" outlineLevel="0" collapsed="false">
      <c r="A3342" s="3" t="n">
        <v>3342</v>
      </c>
      <c r="B3342" s="12" t="s">
        <v>66</v>
      </c>
      <c r="C3342" s="18" t="n">
        <v>76</v>
      </c>
      <c r="D3342" s="19" t="s">
        <v>78</v>
      </c>
      <c r="E3342" s="4" t="s">
        <v>79</v>
      </c>
      <c r="F3342" s="17" t="n">
        <v>1</v>
      </c>
      <c r="G3342" s="4" t="n">
        <v>22</v>
      </c>
      <c r="H3342" s="5" t="n">
        <v>0.114</v>
      </c>
      <c r="I3342" s="6" t="n">
        <v>1</v>
      </c>
      <c r="L3342" s="15" t="n">
        <f aca="false">EXP(U3342)</f>
        <v>0.120907045350363</v>
      </c>
      <c r="M3342" s="8" t="n">
        <v>-0.494157769938716</v>
      </c>
      <c r="N3342" s="13" t="n">
        <f aca="false">TDIST(ABS(M3342),1000,2)</f>
        <v>0.621303289107373</v>
      </c>
      <c r="O3342" s="9" t="str">
        <f aca="false">IF(OR(M3342&lt;-4.44,M3342&gt;4.44),"OUTLIER","-")</f>
        <v>-</v>
      </c>
      <c r="P3342" s="9" t="str">
        <f aca="false">IF(OR(M3342&lt;-2.58,M3342&gt;2.58),"OUTLIER","-")</f>
        <v>-</v>
      </c>
      <c r="Q3342" s="10" t="str">
        <f aca="false">IF(OR(M3342&lt;-1.96,M3342&gt;1.96),"OUTLIER","-")</f>
        <v>-</v>
      </c>
      <c r="R3342" s="10" t="str">
        <f aca="false">IF(OR(M3342&lt;-1.33,M3342&gt;1.33),"OUTLIER","-")</f>
        <v>-</v>
      </c>
      <c r="S3342" s="11" t="n">
        <f aca="false">LN(G3342)</f>
        <v>3.09104245335832</v>
      </c>
      <c r="T3342" s="11" t="n">
        <f aca="false">LN(H3342)</f>
        <v>-2.17155683058764</v>
      </c>
      <c r="U3342" s="10" t="n">
        <v>-2.11273324886272</v>
      </c>
    </row>
    <row r="3343" customFormat="false" ht="12.75" hidden="false" customHeight="false" outlineLevel="0" collapsed="false">
      <c r="A3343" s="3" t="n">
        <v>3343</v>
      </c>
      <c r="B3343" s="12" t="s">
        <v>66</v>
      </c>
      <c r="C3343" s="18" t="n">
        <v>76</v>
      </c>
      <c r="D3343" s="19" t="s">
        <v>78</v>
      </c>
      <c r="E3343" s="4" t="s">
        <v>79</v>
      </c>
      <c r="F3343" s="17" t="n">
        <v>1</v>
      </c>
      <c r="G3343" s="4" t="n">
        <v>21</v>
      </c>
      <c r="H3343" s="5" t="n">
        <v>0.114</v>
      </c>
      <c r="I3343" s="6" t="n">
        <v>1</v>
      </c>
      <c r="L3343" s="15" t="n">
        <f aca="false">EXP(U3343)</f>
        <v>0.107664955842815</v>
      </c>
      <c r="M3343" s="8" t="n">
        <v>0.480567782759713</v>
      </c>
      <c r="N3343" s="13" t="n">
        <f aca="false">TDIST(ABS(M3343),1000,2)</f>
        <v>0.630928831029729</v>
      </c>
      <c r="O3343" s="9" t="str">
        <f aca="false">IF(OR(M3343&lt;-4.44,M3343&gt;4.44),"OUTLIER","-")</f>
        <v>-</v>
      </c>
      <c r="P3343" s="9" t="str">
        <f aca="false">IF(OR(M3343&lt;-2.58,M3343&gt;2.58),"OUTLIER","-")</f>
        <v>-</v>
      </c>
      <c r="Q3343" s="10" t="str">
        <f aca="false">IF(OR(M3343&lt;-1.96,M3343&gt;1.96),"OUTLIER","-")</f>
        <v>-</v>
      </c>
      <c r="R3343" s="10" t="str">
        <f aca="false">IF(OR(M3343&lt;-1.33,M3343&gt;1.33),"OUTLIER","-")</f>
        <v>-</v>
      </c>
      <c r="S3343" s="11" t="n">
        <f aca="false">LN(G3343)</f>
        <v>3.04452243772342</v>
      </c>
      <c r="T3343" s="11" t="n">
        <f aca="false">LN(H3343)</f>
        <v>-2.17155683058764</v>
      </c>
      <c r="U3343" s="10" t="n">
        <v>-2.22873113455865</v>
      </c>
    </row>
    <row r="3344" customFormat="false" ht="12.75" hidden="false" customHeight="false" outlineLevel="0" collapsed="false">
      <c r="A3344" s="3" t="n">
        <v>3344</v>
      </c>
      <c r="B3344" s="12" t="s">
        <v>66</v>
      </c>
      <c r="C3344" s="18" t="n">
        <v>76</v>
      </c>
      <c r="D3344" s="19" t="s">
        <v>78</v>
      </c>
      <c r="E3344" s="4" t="s">
        <v>79</v>
      </c>
      <c r="F3344" s="17" t="n">
        <v>1</v>
      </c>
      <c r="G3344" s="4" t="n">
        <v>23</v>
      </c>
      <c r="H3344" s="5" t="n">
        <v>0.146</v>
      </c>
      <c r="I3344" s="6" t="n">
        <v>1</v>
      </c>
      <c r="L3344" s="15" t="n">
        <f aca="false">EXP(U3344)</f>
        <v>0.135079395354393</v>
      </c>
      <c r="M3344" s="8" t="n">
        <v>0.653110034442394</v>
      </c>
      <c r="N3344" s="13" t="n">
        <f aca="false">TDIST(ABS(M3344),1000,2)</f>
        <v>0.513835468032227</v>
      </c>
      <c r="O3344" s="9" t="str">
        <f aca="false">IF(OR(M3344&lt;-4.44,M3344&gt;4.44),"OUTLIER","-")</f>
        <v>-</v>
      </c>
      <c r="P3344" s="9" t="str">
        <f aca="false">IF(OR(M3344&lt;-2.58,M3344&gt;2.58),"OUTLIER","-")</f>
        <v>-</v>
      </c>
      <c r="Q3344" s="10" t="str">
        <f aca="false">IF(OR(M3344&lt;-1.96,M3344&gt;1.96),"OUTLIER","-")</f>
        <v>-</v>
      </c>
      <c r="R3344" s="10" t="str">
        <f aca="false">IF(OR(M3344&lt;-1.33,M3344&gt;1.33),"OUTLIER","-")</f>
        <v>-</v>
      </c>
      <c r="S3344" s="11" t="n">
        <f aca="false">LN(G3344)</f>
        <v>3.13549421592915</v>
      </c>
      <c r="T3344" s="11" t="n">
        <f aca="false">LN(H3344)</f>
        <v>-1.9241486572738</v>
      </c>
      <c r="U3344" s="10" t="n">
        <v>-2.00189255967857</v>
      </c>
    </row>
    <row r="3345" customFormat="false" ht="12.75" hidden="false" customHeight="false" outlineLevel="0" collapsed="false">
      <c r="A3345" s="3" t="n">
        <v>3345</v>
      </c>
      <c r="B3345" s="12" t="s">
        <v>66</v>
      </c>
      <c r="C3345" s="18" t="n">
        <v>76</v>
      </c>
      <c r="D3345" s="19" t="s">
        <v>78</v>
      </c>
      <c r="E3345" s="4" t="s">
        <v>79</v>
      </c>
      <c r="F3345" s="17" t="n">
        <v>1</v>
      </c>
      <c r="G3345" s="4" t="n">
        <v>22</v>
      </c>
      <c r="H3345" s="5" t="n">
        <v>0.134</v>
      </c>
      <c r="I3345" s="6" t="n">
        <v>1</v>
      </c>
      <c r="L3345" s="15" t="n">
        <f aca="false">EXP(U3345)</f>
        <v>0.120907045350363</v>
      </c>
      <c r="M3345" s="8" t="n">
        <v>0.86458982010737</v>
      </c>
      <c r="N3345" s="13" t="n">
        <f aca="false">TDIST(ABS(M3345),1000,2)</f>
        <v>0.38747130657882</v>
      </c>
      <c r="O3345" s="9" t="str">
        <f aca="false">IF(OR(M3345&lt;-4.44,M3345&gt;4.44),"OUTLIER","-")</f>
        <v>-</v>
      </c>
      <c r="P3345" s="9" t="str">
        <f aca="false">IF(OR(M3345&lt;-2.58,M3345&gt;2.58),"OUTLIER","-")</f>
        <v>-</v>
      </c>
      <c r="Q3345" s="10" t="str">
        <f aca="false">IF(OR(M3345&lt;-1.96,M3345&gt;1.96),"OUTLIER","-")</f>
        <v>-</v>
      </c>
      <c r="R3345" s="10" t="str">
        <f aca="false">IF(OR(M3345&lt;-1.33,M3345&gt;1.33),"OUTLIER","-")</f>
        <v>-</v>
      </c>
      <c r="S3345" s="11" t="n">
        <f aca="false">LN(G3345)</f>
        <v>3.09104245335832</v>
      </c>
      <c r="T3345" s="11" t="n">
        <f aca="false">LN(H3345)</f>
        <v>-2.00991547903123</v>
      </c>
      <c r="U3345" s="10" t="n">
        <v>-2.11273324886272</v>
      </c>
    </row>
    <row r="3346" customFormat="false" ht="12.75" hidden="false" customHeight="false" outlineLevel="0" collapsed="false">
      <c r="A3346" s="3" t="n">
        <v>3346</v>
      </c>
      <c r="B3346" s="12" t="s">
        <v>66</v>
      </c>
      <c r="C3346" s="18" t="n">
        <v>76</v>
      </c>
      <c r="D3346" s="19" t="s">
        <v>78</v>
      </c>
      <c r="E3346" s="4" t="s">
        <v>79</v>
      </c>
      <c r="F3346" s="17" t="n">
        <v>1</v>
      </c>
      <c r="G3346" s="4" t="n">
        <v>20</v>
      </c>
      <c r="H3346" s="5" t="n">
        <v>0.091</v>
      </c>
      <c r="I3346" s="6" t="n">
        <v>1</v>
      </c>
      <c r="L3346" s="15" t="n">
        <f aca="false">EXP(U3346)</f>
        <v>0.0953320090580192</v>
      </c>
      <c r="M3346" s="8" t="n">
        <v>-0.391169650495705</v>
      </c>
      <c r="N3346" s="13" t="n">
        <f aca="false">TDIST(ABS(M3346),1000,2)</f>
        <v>0.695755168154745</v>
      </c>
      <c r="O3346" s="9" t="str">
        <f aca="false">IF(OR(M3346&lt;-4.44,M3346&gt;4.44),"OUTLIER","-")</f>
        <v>-</v>
      </c>
      <c r="P3346" s="9" t="str">
        <f aca="false">IF(OR(M3346&lt;-2.58,M3346&gt;2.58),"OUTLIER","-")</f>
        <v>-</v>
      </c>
      <c r="Q3346" s="10" t="str">
        <f aca="false">IF(OR(M3346&lt;-1.96,M3346&gt;1.96),"OUTLIER","-")</f>
        <v>-</v>
      </c>
      <c r="R3346" s="10" t="str">
        <f aca="false">IF(OR(M3346&lt;-1.33,M3346&gt;1.33),"OUTLIER","-")</f>
        <v>-</v>
      </c>
      <c r="S3346" s="11" t="n">
        <f aca="false">LN(G3346)</f>
        <v>2.99573227355399</v>
      </c>
      <c r="T3346" s="11" t="n">
        <f aca="false">LN(H3346)</f>
        <v>-2.39689577246529</v>
      </c>
      <c r="U3346" s="10" t="n">
        <v>-2.35038964792667</v>
      </c>
    </row>
    <row r="3347" customFormat="false" ht="12.75" hidden="false" customHeight="false" outlineLevel="0" collapsed="false">
      <c r="A3347" s="3" t="n">
        <v>3347</v>
      </c>
      <c r="B3347" s="12" t="s">
        <v>66</v>
      </c>
      <c r="C3347" s="18" t="n">
        <v>76</v>
      </c>
      <c r="D3347" s="19" t="s">
        <v>78</v>
      </c>
      <c r="E3347" s="4" t="s">
        <v>79</v>
      </c>
      <c r="F3347" s="17" t="n">
        <v>1</v>
      </c>
      <c r="G3347" s="4" t="n">
        <v>21</v>
      </c>
      <c r="H3347" s="5" t="n">
        <v>0.105</v>
      </c>
      <c r="I3347" s="6" t="n">
        <v>1</v>
      </c>
      <c r="L3347" s="15" t="n">
        <f aca="false">EXP(U3347)</f>
        <v>0.107664955842815</v>
      </c>
      <c r="M3347" s="8" t="n">
        <v>-0.210591955494486</v>
      </c>
      <c r="N3347" s="13" t="n">
        <f aca="false">TDIST(ABS(M3347),1000,2)</f>
        <v>0.833248592482538</v>
      </c>
      <c r="O3347" s="9" t="str">
        <f aca="false">IF(OR(M3347&lt;-4.44,M3347&gt;4.44),"OUTLIER","-")</f>
        <v>-</v>
      </c>
      <c r="P3347" s="9" t="str">
        <f aca="false">IF(OR(M3347&lt;-2.58,M3347&gt;2.58),"OUTLIER","-")</f>
        <v>-</v>
      </c>
      <c r="Q3347" s="10" t="str">
        <f aca="false">IF(OR(M3347&lt;-1.96,M3347&gt;1.96),"OUTLIER","-")</f>
        <v>-</v>
      </c>
      <c r="R3347" s="10" t="str">
        <f aca="false">IF(OR(M3347&lt;-1.33,M3347&gt;1.33),"OUTLIER","-")</f>
        <v>-</v>
      </c>
      <c r="S3347" s="11" t="n">
        <f aca="false">LN(G3347)</f>
        <v>3.04452243772342</v>
      </c>
      <c r="T3347" s="11" t="n">
        <f aca="false">LN(H3347)</f>
        <v>-2.25379492882461</v>
      </c>
      <c r="U3347" s="10" t="n">
        <v>-2.22873113455865</v>
      </c>
    </row>
    <row r="3348" customFormat="false" ht="12.75" hidden="false" customHeight="false" outlineLevel="0" collapsed="false">
      <c r="A3348" s="3" t="n">
        <v>3348</v>
      </c>
      <c r="B3348" s="12" t="s">
        <v>66</v>
      </c>
      <c r="C3348" s="18" t="n">
        <v>76</v>
      </c>
      <c r="D3348" s="19" t="s">
        <v>78</v>
      </c>
      <c r="E3348" s="4" t="s">
        <v>79</v>
      </c>
      <c r="F3348" s="17" t="n">
        <v>1</v>
      </c>
      <c r="G3348" s="4" t="n">
        <v>20</v>
      </c>
      <c r="H3348" s="5" t="n">
        <v>0.0895</v>
      </c>
      <c r="I3348" s="6" t="n">
        <v>1</v>
      </c>
      <c r="L3348" s="15" t="n">
        <f aca="false">EXP(U3348)</f>
        <v>0.0953320090580192</v>
      </c>
      <c r="M3348" s="8" t="n">
        <v>-0.531104529815788</v>
      </c>
      <c r="N3348" s="13" t="n">
        <f aca="false">TDIST(ABS(M3348),1000,2)</f>
        <v>0.595464282940243</v>
      </c>
      <c r="O3348" s="9" t="str">
        <f aca="false">IF(OR(M3348&lt;-4.44,M3348&gt;4.44),"OUTLIER","-")</f>
        <v>-</v>
      </c>
      <c r="P3348" s="9" t="str">
        <f aca="false">IF(OR(M3348&lt;-2.58,M3348&gt;2.58),"OUTLIER","-")</f>
        <v>-</v>
      </c>
      <c r="Q3348" s="10" t="str">
        <f aca="false">IF(OR(M3348&lt;-1.96,M3348&gt;1.96),"OUTLIER","-")</f>
        <v>-</v>
      </c>
      <c r="R3348" s="10" t="str">
        <f aca="false">IF(OR(M3348&lt;-1.33,M3348&gt;1.33),"OUTLIER","-")</f>
        <v>-</v>
      </c>
      <c r="S3348" s="11" t="n">
        <f aca="false">LN(G3348)</f>
        <v>2.99573227355399</v>
      </c>
      <c r="T3348" s="11" t="n">
        <f aca="false">LN(H3348)</f>
        <v>-2.41351665370133</v>
      </c>
      <c r="U3348" s="10" t="n">
        <v>-2.35038964792667</v>
      </c>
    </row>
    <row r="3349" customFormat="false" ht="12.75" hidden="false" customHeight="false" outlineLevel="0" collapsed="false">
      <c r="A3349" s="3" t="n">
        <v>3349</v>
      </c>
      <c r="B3349" s="12" t="s">
        <v>66</v>
      </c>
      <c r="C3349" s="18" t="n">
        <v>76</v>
      </c>
      <c r="D3349" s="19" t="s">
        <v>78</v>
      </c>
      <c r="E3349" s="4" t="s">
        <v>79</v>
      </c>
      <c r="F3349" s="17" t="n">
        <v>1</v>
      </c>
      <c r="G3349" s="4" t="n">
        <v>20</v>
      </c>
      <c r="H3349" s="5" t="n">
        <v>0.099</v>
      </c>
      <c r="I3349" s="6" t="n">
        <v>1</v>
      </c>
      <c r="L3349" s="15" t="n">
        <f aca="false">EXP(U3349)</f>
        <v>0.0953320090580192</v>
      </c>
      <c r="M3349" s="8" t="n">
        <v>0.317523646303309</v>
      </c>
      <c r="N3349" s="13" t="n">
        <f aca="false">TDIST(ABS(M3349),1000,2)</f>
        <v>0.750912585800357</v>
      </c>
      <c r="O3349" s="9" t="str">
        <f aca="false">IF(OR(M3349&lt;-4.44,M3349&gt;4.44),"OUTLIER","-")</f>
        <v>-</v>
      </c>
      <c r="P3349" s="9" t="str">
        <f aca="false">IF(OR(M3349&lt;-2.58,M3349&gt;2.58),"OUTLIER","-")</f>
        <v>-</v>
      </c>
      <c r="Q3349" s="10" t="str">
        <f aca="false">IF(OR(M3349&lt;-1.96,M3349&gt;1.96),"OUTLIER","-")</f>
        <v>-</v>
      </c>
      <c r="R3349" s="10" t="str">
        <f aca="false">IF(OR(M3349&lt;-1.33,M3349&gt;1.33),"OUTLIER","-")</f>
        <v>-</v>
      </c>
      <c r="S3349" s="11" t="n">
        <f aca="false">LN(G3349)</f>
        <v>2.99573227355399</v>
      </c>
      <c r="T3349" s="11" t="n">
        <f aca="false">LN(H3349)</f>
        <v>-2.31263542884755</v>
      </c>
      <c r="U3349" s="10" t="n">
        <v>-2.35038964792667</v>
      </c>
    </row>
    <row r="3350" customFormat="false" ht="12.75" hidden="false" customHeight="false" outlineLevel="0" collapsed="false">
      <c r="A3350" s="3" t="n">
        <v>3350</v>
      </c>
      <c r="B3350" s="12" t="s">
        <v>66</v>
      </c>
      <c r="C3350" s="18" t="n">
        <v>76</v>
      </c>
      <c r="D3350" s="19" t="s">
        <v>78</v>
      </c>
      <c r="E3350" s="4" t="s">
        <v>79</v>
      </c>
      <c r="F3350" s="17" t="n">
        <v>1</v>
      </c>
      <c r="G3350" s="4" t="n">
        <v>19</v>
      </c>
      <c r="H3350" s="5" t="n">
        <v>0.11</v>
      </c>
      <c r="I3350" s="6" t="n">
        <v>1</v>
      </c>
      <c r="J3350" s="4" t="s">
        <v>41</v>
      </c>
      <c r="L3350" s="15" t="n">
        <f aca="false">EXP(U3350)</f>
        <v>0.0838865716029363</v>
      </c>
      <c r="M3350" s="8" t="n">
        <v>2.30514626272755</v>
      </c>
      <c r="N3350" s="13" t="n">
        <f aca="false">TDIST(ABS(M3350),1000,2)</f>
        <v>0.0213623897705969</v>
      </c>
      <c r="O3350" s="9" t="str">
        <f aca="false">IF(OR(M3350&lt;-4.44,M3350&gt;4.44),"OUTLIER","-")</f>
        <v>-</v>
      </c>
      <c r="P3350" s="9" t="str">
        <f aca="false">IF(OR(M3350&lt;-2.58,M3350&gt;2.58),"OUTLIER","-")</f>
        <v>-</v>
      </c>
      <c r="Q3350" s="10" t="str">
        <f aca="false">IF(OR(M3350&lt;-1.96,M3350&gt;1.96),"OUTLIER","-")</f>
        <v>OUTLIER</v>
      </c>
      <c r="R3350" s="10" t="str">
        <f aca="false">IF(OR(M3350&lt;-1.33,M3350&gt;1.33),"OUTLIER","-")</f>
        <v>OUTLIER</v>
      </c>
      <c r="S3350" s="11" t="n">
        <f aca="false">LN(G3350)</f>
        <v>2.94443897916644</v>
      </c>
      <c r="T3350" s="11" t="n">
        <f aca="false">LN(H3350)</f>
        <v>-2.20727491318972</v>
      </c>
      <c r="U3350" s="10" t="n">
        <v>-2.47828973072712</v>
      </c>
    </row>
    <row r="3351" customFormat="false" ht="12.75" hidden="false" customHeight="false" outlineLevel="0" collapsed="false">
      <c r="A3351" s="3" t="n">
        <v>3351</v>
      </c>
      <c r="B3351" s="12" t="s">
        <v>66</v>
      </c>
      <c r="C3351" s="18" t="n">
        <v>76</v>
      </c>
      <c r="D3351" s="19" t="s">
        <v>78</v>
      </c>
      <c r="E3351" s="4" t="s">
        <v>79</v>
      </c>
      <c r="F3351" s="17" t="n">
        <v>1</v>
      </c>
      <c r="G3351" s="4" t="n">
        <v>20</v>
      </c>
      <c r="H3351" s="5" t="n">
        <v>0.106</v>
      </c>
      <c r="I3351" s="6" t="n">
        <v>1</v>
      </c>
      <c r="L3351" s="15" t="n">
        <f aca="false">EXP(U3351)</f>
        <v>0.0953320090580192</v>
      </c>
      <c r="M3351" s="8" t="n">
        <v>0.89332605551979</v>
      </c>
      <c r="N3351" s="13" t="n">
        <f aca="false">TDIST(ABS(M3351),1000,2)</f>
        <v>0.371897518667215</v>
      </c>
      <c r="O3351" s="9" t="str">
        <f aca="false">IF(OR(M3351&lt;-4.44,M3351&gt;4.44),"OUTLIER","-")</f>
        <v>-</v>
      </c>
      <c r="P3351" s="9" t="str">
        <f aca="false">IF(OR(M3351&lt;-2.58,M3351&gt;2.58),"OUTLIER","-")</f>
        <v>-</v>
      </c>
      <c r="Q3351" s="10" t="str">
        <f aca="false">IF(OR(M3351&lt;-1.96,M3351&gt;1.96),"OUTLIER","-")</f>
        <v>-</v>
      </c>
      <c r="R3351" s="10" t="str">
        <f aca="false">IF(OR(M3351&lt;-1.33,M3351&gt;1.33),"OUTLIER","-")</f>
        <v>-</v>
      </c>
      <c r="S3351" s="11" t="n">
        <f aca="false">LN(G3351)</f>
        <v>2.99573227355399</v>
      </c>
      <c r="T3351" s="11" t="n">
        <f aca="false">LN(H3351)</f>
        <v>-2.24431618487007</v>
      </c>
      <c r="U3351" s="10" t="n">
        <v>-2.35038964792667</v>
      </c>
    </row>
    <row r="3352" customFormat="false" ht="12.75" hidden="false" customHeight="false" outlineLevel="0" collapsed="false">
      <c r="A3352" s="3" t="n">
        <v>3352</v>
      </c>
      <c r="B3352" s="12" t="s">
        <v>66</v>
      </c>
      <c r="C3352" s="18" t="n">
        <v>76</v>
      </c>
      <c r="D3352" s="19" t="s">
        <v>78</v>
      </c>
      <c r="E3352" s="4" t="s">
        <v>79</v>
      </c>
      <c r="F3352" s="17" t="n">
        <v>1</v>
      </c>
      <c r="G3352" s="4" t="n">
        <v>20</v>
      </c>
      <c r="H3352" s="5" t="n">
        <v>0.112</v>
      </c>
      <c r="I3352" s="6" t="n">
        <v>1</v>
      </c>
      <c r="L3352" s="15" t="n">
        <f aca="false">EXP(U3352)</f>
        <v>0.0953320090580192</v>
      </c>
      <c r="M3352" s="8" t="n">
        <v>1.35981180987635</v>
      </c>
      <c r="N3352" s="13" t="n">
        <f aca="false">TDIST(ABS(M3352),1000,2)</f>
        <v>0.174195984574887</v>
      </c>
      <c r="O3352" s="9" t="str">
        <f aca="false">IF(OR(M3352&lt;-4.44,M3352&gt;4.44),"OUTLIER","-")</f>
        <v>-</v>
      </c>
      <c r="P3352" s="9" t="str">
        <f aca="false">IF(OR(M3352&lt;-2.58,M3352&gt;2.58),"OUTLIER","-")</f>
        <v>-</v>
      </c>
      <c r="Q3352" s="10" t="str">
        <f aca="false">IF(OR(M3352&lt;-1.96,M3352&gt;1.96),"OUTLIER","-")</f>
        <v>-</v>
      </c>
      <c r="R3352" s="10" t="str">
        <f aca="false">IF(OR(M3352&lt;-1.33,M3352&gt;1.33),"OUTLIER","-")</f>
        <v>OUTLIER</v>
      </c>
      <c r="S3352" s="11" t="n">
        <f aca="false">LN(G3352)</f>
        <v>2.99573227355399</v>
      </c>
      <c r="T3352" s="11" t="n">
        <f aca="false">LN(H3352)</f>
        <v>-2.18925640768704</v>
      </c>
      <c r="U3352" s="10" t="n">
        <v>-2.35038964792667</v>
      </c>
    </row>
    <row r="3353" customFormat="false" ht="12.75" hidden="false" customHeight="false" outlineLevel="0" collapsed="false">
      <c r="A3353" s="3" t="n">
        <v>3353</v>
      </c>
      <c r="B3353" s="12" t="s">
        <v>66</v>
      </c>
      <c r="C3353" s="18" t="n">
        <v>76</v>
      </c>
      <c r="D3353" s="19" t="s">
        <v>78</v>
      </c>
      <c r="E3353" s="4" t="s">
        <v>79</v>
      </c>
      <c r="F3353" s="17" t="n">
        <v>1</v>
      </c>
      <c r="G3353" s="4" t="n">
        <v>23</v>
      </c>
      <c r="H3353" s="5" t="n">
        <v>0.119</v>
      </c>
      <c r="I3353" s="6" t="n">
        <v>1</v>
      </c>
      <c r="L3353" s="15" t="n">
        <f aca="false">EXP(U3353)</f>
        <v>0.135079395354393</v>
      </c>
      <c r="M3353" s="8" t="n">
        <v>-1.06618852233534</v>
      </c>
      <c r="N3353" s="13" t="n">
        <f aca="false">TDIST(ABS(M3353),1000,2)</f>
        <v>0.286595772732402</v>
      </c>
      <c r="O3353" s="9" t="str">
        <f aca="false">IF(OR(M3353&lt;-4.44,M3353&gt;4.44),"OUTLIER","-")</f>
        <v>-</v>
      </c>
      <c r="P3353" s="9" t="str">
        <f aca="false">IF(OR(M3353&lt;-2.58,M3353&gt;2.58),"OUTLIER","-")</f>
        <v>-</v>
      </c>
      <c r="Q3353" s="10" t="str">
        <f aca="false">IF(OR(M3353&lt;-1.96,M3353&gt;1.96),"OUTLIER","-")</f>
        <v>-</v>
      </c>
      <c r="R3353" s="10" t="str">
        <f aca="false">IF(OR(M3353&lt;-1.33,M3353&gt;1.33),"OUTLIER","-")</f>
        <v>-</v>
      </c>
      <c r="S3353" s="11" t="n">
        <f aca="false">LN(G3353)</f>
        <v>3.13549421592915</v>
      </c>
      <c r="T3353" s="11" t="n">
        <f aca="false">LN(H3353)</f>
        <v>-2.12863178587061</v>
      </c>
      <c r="U3353" s="10" t="n">
        <v>-2.00189255967857</v>
      </c>
    </row>
    <row r="3354" customFormat="false" ht="12.75" hidden="false" customHeight="false" outlineLevel="0" collapsed="false">
      <c r="A3354" s="3" t="n">
        <v>3354</v>
      </c>
      <c r="B3354" s="12" t="s">
        <v>66</v>
      </c>
      <c r="C3354" s="18" t="n">
        <v>76</v>
      </c>
      <c r="D3354" s="19" t="s">
        <v>78</v>
      </c>
      <c r="E3354" s="4" t="s">
        <v>79</v>
      </c>
      <c r="F3354" s="17" t="n">
        <v>11</v>
      </c>
      <c r="I3354" s="6" t="n">
        <v>1</v>
      </c>
      <c r="L3354" s="15"/>
      <c r="M3354" s="8"/>
      <c r="N3354" s="13"/>
      <c r="O3354" s="9"/>
    </row>
    <row r="3355" customFormat="false" ht="12.75" hidden="false" customHeight="false" outlineLevel="0" collapsed="false">
      <c r="A3355" s="3" t="n">
        <v>3355</v>
      </c>
      <c r="B3355" s="12" t="s">
        <v>66</v>
      </c>
      <c r="C3355" s="18" t="n">
        <v>76</v>
      </c>
      <c r="D3355" s="4" t="s">
        <v>37</v>
      </c>
      <c r="E3355" s="4" t="s">
        <v>38</v>
      </c>
      <c r="F3355" s="17" t="n">
        <v>1</v>
      </c>
      <c r="G3355" s="4" t="n">
        <v>26</v>
      </c>
      <c r="H3355" s="5" t="n">
        <v>0.15</v>
      </c>
      <c r="I3355" s="6" t="n">
        <v>1</v>
      </c>
      <c r="L3355" s="15" t="n">
        <f aca="false">EXP(U3355)</f>
        <v>0.139722356714282</v>
      </c>
      <c r="M3355" s="8" t="n">
        <v>0.471814287567252</v>
      </c>
      <c r="N3355" s="13" t="n">
        <f aca="false">TDIST(ABS(M3355),1000,2)</f>
        <v>0.637162279995859</v>
      </c>
      <c r="O3355" s="9" t="str">
        <f aca="false">IF(OR(M3355&lt;-4.44,M3355&gt;4.44),"OUTLIER","-")</f>
        <v>-</v>
      </c>
      <c r="P3355" s="9" t="str">
        <f aca="false">IF(OR(M3355&lt;-2.58,M3355&gt;2.58),"OUTLIER","-")</f>
        <v>-</v>
      </c>
      <c r="Q3355" s="10" t="str">
        <f aca="false">IF(OR(M3355&lt;-1.96,M3355&gt;1.96),"OUTLIER","-")</f>
        <v>-</v>
      </c>
      <c r="R3355" s="10" t="str">
        <f aca="false">IF(OR(M3355&lt;-1.33,M3355&gt;1.33),"OUTLIER","-")</f>
        <v>-</v>
      </c>
      <c r="S3355" s="11" t="n">
        <f aca="false">LN(G3355)</f>
        <v>3.25809653802148</v>
      </c>
      <c r="T3355" s="11" t="n">
        <f aca="false">LN(H3355)</f>
        <v>-1.89711998488588</v>
      </c>
      <c r="U3355" s="10" t="n">
        <v>-1.9680979917775</v>
      </c>
    </row>
    <row r="3356" customFormat="false" ht="12.75" hidden="false" customHeight="false" outlineLevel="0" collapsed="false">
      <c r="A3356" s="3" t="n">
        <v>3356</v>
      </c>
      <c r="B3356" s="12" t="s">
        <v>66</v>
      </c>
      <c r="C3356" s="18" t="n">
        <v>89</v>
      </c>
      <c r="D3356" s="4" t="s">
        <v>42</v>
      </c>
      <c r="E3356" s="4" t="s">
        <v>43</v>
      </c>
      <c r="F3356" s="17" t="n">
        <v>1</v>
      </c>
      <c r="G3356" s="4" t="n">
        <v>119</v>
      </c>
      <c r="H3356" s="5" t="n">
        <v>0.801</v>
      </c>
      <c r="I3356" s="6" t="n">
        <v>1</v>
      </c>
      <c r="L3356" s="15" t="n">
        <f aca="false">EXP(U3356)</f>
        <v>0.603040035704127</v>
      </c>
      <c r="M3356" s="8" t="n">
        <v>0.933344525112439</v>
      </c>
      <c r="N3356" s="13" t="n">
        <f aca="false">TDIST(ABS(M3356),1000,2)</f>
        <v>0.3508674120041</v>
      </c>
      <c r="O3356" s="9" t="str">
        <f aca="false">IF(OR(M3356&lt;-4.44,M3356&gt;4.44),"OUTLIER","-")</f>
        <v>-</v>
      </c>
      <c r="P3356" s="9" t="str">
        <f aca="false">IF(OR(M3356&lt;-2.58,M3356&gt;2.58),"OUTLIER","-")</f>
        <v>-</v>
      </c>
      <c r="Q3356" s="10" t="str">
        <f aca="false">IF(OR(M3356&lt;-1.96,M3356&gt;1.96),"OUTLIER","-")</f>
        <v>-</v>
      </c>
      <c r="R3356" s="10" t="str">
        <f aca="false">IF(OR(M3356&lt;-1.33,M3356&gt;1.33),"OUTLIER","-")</f>
        <v>-</v>
      </c>
      <c r="S3356" s="11" t="n">
        <f aca="false">LN(G3356)</f>
        <v>4.77912349311153</v>
      </c>
      <c r="T3356" s="11" t="n">
        <f aca="false">LN(H3356)</f>
        <v>-0.221894331913778</v>
      </c>
      <c r="U3356" s="10" t="n">
        <v>-0.505771690256417</v>
      </c>
    </row>
    <row r="3357" customFormat="false" ht="12.75" hidden="false" customHeight="false" outlineLevel="0" collapsed="false">
      <c r="A3357" s="3" t="n">
        <v>3357</v>
      </c>
      <c r="B3357" s="12" t="s">
        <v>66</v>
      </c>
      <c r="C3357" s="18" t="n">
        <v>89</v>
      </c>
      <c r="D3357" s="4" t="s">
        <v>42</v>
      </c>
      <c r="E3357" s="4" t="s">
        <v>43</v>
      </c>
      <c r="F3357" s="17" t="n">
        <v>1</v>
      </c>
      <c r="G3357" s="4" t="n">
        <v>60</v>
      </c>
      <c r="H3357" s="5" t="n">
        <v>0.0674</v>
      </c>
      <c r="I3357" s="6" t="n">
        <v>1</v>
      </c>
      <c r="L3357" s="15" t="n">
        <f aca="false">EXP(U3357)</f>
        <v>0.0704303649024691</v>
      </c>
      <c r="M3357" s="8" t="n">
        <v>-0.144133120997136</v>
      </c>
      <c r="N3357" s="13" t="n">
        <f aca="false">TDIST(ABS(M3357),1000,2)</f>
        <v>0.885424391725393</v>
      </c>
      <c r="O3357" s="9" t="str">
        <f aca="false">IF(OR(M3357&lt;-4.44,M3357&gt;4.44),"OUTLIER","-")</f>
        <v>-</v>
      </c>
      <c r="P3357" s="9" t="str">
        <f aca="false">IF(OR(M3357&lt;-2.58,M3357&gt;2.58),"OUTLIER","-")</f>
        <v>-</v>
      </c>
      <c r="Q3357" s="10" t="str">
        <f aca="false">IF(OR(M3357&lt;-1.96,M3357&gt;1.96),"OUTLIER","-")</f>
        <v>-</v>
      </c>
      <c r="R3357" s="10" t="str">
        <f aca="false">IF(OR(M3357&lt;-1.33,M3357&gt;1.33),"OUTLIER","-")</f>
        <v>-</v>
      </c>
      <c r="S3357" s="11" t="n">
        <f aca="false">LN(G3357)</f>
        <v>4.0943445622221</v>
      </c>
      <c r="T3357" s="11" t="n">
        <f aca="false">LN(H3357)</f>
        <v>-2.69711026106388</v>
      </c>
      <c r="U3357" s="10" t="n">
        <v>-2.65313078917237</v>
      </c>
    </row>
    <row r="3358" customFormat="false" ht="12.75" hidden="false" customHeight="false" outlineLevel="0" collapsed="false">
      <c r="A3358" s="3" t="n">
        <v>3358</v>
      </c>
      <c r="B3358" s="12" t="s">
        <v>66</v>
      </c>
      <c r="C3358" s="18" t="n">
        <v>89</v>
      </c>
      <c r="D3358" s="4" t="s">
        <v>42</v>
      </c>
      <c r="E3358" s="4" t="s">
        <v>43</v>
      </c>
      <c r="F3358" s="17" t="n">
        <v>1</v>
      </c>
      <c r="G3358" s="4" t="n">
        <v>45</v>
      </c>
      <c r="H3358" s="5" t="n">
        <v>0.0312</v>
      </c>
      <c r="I3358" s="6" t="n">
        <v>1</v>
      </c>
      <c r="L3358" s="15" t="n">
        <f aca="false">EXP(U3358)</f>
        <v>0.0285740432726232</v>
      </c>
      <c r="M3358" s="8" t="n">
        <v>0.288033496735349</v>
      </c>
      <c r="N3358" s="13" t="n">
        <f aca="false">TDIST(ABS(M3358),1000,2)</f>
        <v>0.773380782783305</v>
      </c>
      <c r="O3358" s="9" t="str">
        <f aca="false">IF(OR(M3358&lt;-4.44,M3358&gt;4.44),"OUTLIER","-")</f>
        <v>-</v>
      </c>
      <c r="P3358" s="9" t="str">
        <f aca="false">IF(OR(M3358&lt;-2.58,M3358&gt;2.58),"OUTLIER","-")</f>
        <v>-</v>
      </c>
      <c r="Q3358" s="10" t="str">
        <f aca="false">IF(OR(M3358&lt;-1.96,M3358&gt;1.96),"OUTLIER","-")</f>
        <v>-</v>
      </c>
      <c r="R3358" s="10" t="str">
        <f aca="false">IF(OR(M3358&lt;-1.33,M3358&gt;1.33),"OUTLIER","-")</f>
        <v>-</v>
      </c>
      <c r="S3358" s="11" t="n">
        <f aca="false">LN(G3358)</f>
        <v>3.80666248977032</v>
      </c>
      <c r="T3358" s="11" t="n">
        <f aca="false">LN(H3358)</f>
        <v>-3.4673371841667</v>
      </c>
      <c r="U3358" s="10" t="n">
        <v>-3.5552565511348</v>
      </c>
    </row>
    <row r="3359" customFormat="false" ht="12.75" hidden="false" customHeight="false" outlineLevel="0" collapsed="false">
      <c r="A3359" s="3" t="n">
        <v>3359</v>
      </c>
      <c r="B3359" s="12" t="s">
        <v>66</v>
      </c>
      <c r="C3359" s="18" t="n">
        <v>89</v>
      </c>
      <c r="D3359" s="4" t="s">
        <v>42</v>
      </c>
      <c r="E3359" s="4" t="s">
        <v>43</v>
      </c>
      <c r="F3359" s="17" t="n">
        <v>1</v>
      </c>
      <c r="G3359" s="4" t="n">
        <v>44</v>
      </c>
      <c r="H3359" s="5" t="n">
        <v>0.0346</v>
      </c>
      <c r="I3359" s="6" t="n">
        <v>1</v>
      </c>
      <c r="L3359" s="15" t="n">
        <f aca="false">EXP(U3359)</f>
        <v>0.0266297066383393</v>
      </c>
      <c r="M3359" s="8" t="n">
        <v>0.858022400003095</v>
      </c>
      <c r="N3359" s="13" t="n">
        <f aca="false">TDIST(ABS(M3359),1000,2)</f>
        <v>0.391085692190973</v>
      </c>
      <c r="O3359" s="9" t="str">
        <f aca="false">IF(OR(M3359&lt;-4.44,M3359&gt;4.44),"OUTLIER","-")</f>
        <v>-</v>
      </c>
      <c r="P3359" s="9" t="str">
        <f aca="false">IF(OR(M3359&lt;-2.58,M3359&gt;2.58),"OUTLIER","-")</f>
        <v>-</v>
      </c>
      <c r="Q3359" s="10" t="str">
        <f aca="false">IF(OR(M3359&lt;-1.96,M3359&gt;1.96),"OUTLIER","-")</f>
        <v>-</v>
      </c>
      <c r="R3359" s="10" t="str">
        <f aca="false">IF(OR(M3359&lt;-1.33,M3359&gt;1.33),"OUTLIER","-")</f>
        <v>-</v>
      </c>
      <c r="S3359" s="11" t="n">
        <f aca="false">LN(G3359)</f>
        <v>3.78418963391826</v>
      </c>
      <c r="T3359" s="11" t="n">
        <f aca="false">LN(H3359)</f>
        <v>-3.36390159691846</v>
      </c>
      <c r="U3359" s="10" t="n">
        <v>-3.62572789542654</v>
      </c>
    </row>
    <row r="3360" customFormat="false" ht="12.75" hidden="false" customHeight="false" outlineLevel="0" collapsed="false">
      <c r="A3360" s="3" t="n">
        <v>3360</v>
      </c>
      <c r="B3360" s="12" t="s">
        <v>66</v>
      </c>
      <c r="C3360" s="18" t="n">
        <v>89</v>
      </c>
      <c r="D3360" s="4" t="s">
        <v>42</v>
      </c>
      <c r="E3360" s="4" t="s">
        <v>43</v>
      </c>
      <c r="F3360" s="17" t="n">
        <v>1</v>
      </c>
      <c r="G3360" s="4" t="n">
        <v>46</v>
      </c>
      <c r="H3360" s="5" t="n">
        <v>0.0317</v>
      </c>
      <c r="I3360" s="6" t="n">
        <v>1</v>
      </c>
      <c r="L3360" s="15" t="n">
        <f aca="false">EXP(U3360)</f>
        <v>0.0306128887902908</v>
      </c>
      <c r="M3360" s="8" t="n">
        <v>0.11431945244651</v>
      </c>
      <c r="N3360" s="13" t="n">
        <f aca="false">TDIST(ABS(M3360),1000,2)</f>
        <v>0.909007510852016</v>
      </c>
      <c r="O3360" s="9" t="str">
        <f aca="false">IF(OR(M3360&lt;-4.44,M3360&gt;4.44),"OUTLIER","-")</f>
        <v>-</v>
      </c>
      <c r="P3360" s="9" t="str">
        <f aca="false">IF(OR(M3360&lt;-2.58,M3360&gt;2.58),"OUTLIER","-")</f>
        <v>-</v>
      </c>
      <c r="Q3360" s="10" t="str">
        <f aca="false">IF(OR(M3360&lt;-1.96,M3360&gt;1.96),"OUTLIER","-")</f>
        <v>-</v>
      </c>
      <c r="R3360" s="10" t="str">
        <f aca="false">IF(OR(M3360&lt;-1.33,M3360&gt;1.33),"OUTLIER","-")</f>
        <v>-</v>
      </c>
      <c r="S3360" s="11" t="n">
        <f aca="false">LN(G3360)</f>
        <v>3.8286413964891</v>
      </c>
      <c r="T3360" s="11" t="n">
        <f aca="false">LN(H3360)</f>
        <v>-3.4514385980989</v>
      </c>
      <c r="U3360" s="10" t="n">
        <v>-3.48633415640751</v>
      </c>
    </row>
    <row r="3361" customFormat="false" ht="12.75" hidden="false" customHeight="false" outlineLevel="0" collapsed="false">
      <c r="A3361" s="3" t="n">
        <v>3361</v>
      </c>
      <c r="B3361" s="12" t="s">
        <v>66</v>
      </c>
      <c r="C3361" s="18" t="n">
        <v>89</v>
      </c>
      <c r="D3361" s="4" t="s">
        <v>42</v>
      </c>
      <c r="E3361" s="4" t="s">
        <v>43</v>
      </c>
      <c r="F3361" s="17" t="n">
        <v>1</v>
      </c>
      <c r="G3361" s="4" t="n">
        <v>42</v>
      </c>
      <c r="H3361" s="5" t="n">
        <v>0.0205</v>
      </c>
      <c r="I3361" s="6" t="n">
        <v>1</v>
      </c>
      <c r="L3361" s="15" t="n">
        <f aca="false">EXP(U3361)</f>
        <v>0.0230150402255801</v>
      </c>
      <c r="M3361" s="8" t="n">
        <v>-0.379123461728656</v>
      </c>
      <c r="N3361" s="13" t="n">
        <f aca="false">TDIST(ABS(M3361),1000,2)</f>
        <v>0.704676669310463</v>
      </c>
      <c r="O3361" s="9" t="str">
        <f aca="false">IF(OR(M3361&lt;-4.44,M3361&gt;4.44),"OUTLIER","-")</f>
        <v>-</v>
      </c>
      <c r="P3361" s="9" t="str">
        <f aca="false">IF(OR(M3361&lt;-2.58,M3361&gt;2.58),"OUTLIER","-")</f>
        <v>-</v>
      </c>
      <c r="Q3361" s="10" t="str">
        <f aca="false">IF(OR(M3361&lt;-1.96,M3361&gt;1.96),"OUTLIER","-")</f>
        <v>-</v>
      </c>
      <c r="R3361" s="10" t="str">
        <f aca="false">IF(OR(M3361&lt;-1.33,M3361&gt;1.33),"OUTLIER","-")</f>
        <v>-</v>
      </c>
      <c r="S3361" s="11" t="n">
        <f aca="false">LN(G3361)</f>
        <v>3.73766961828337</v>
      </c>
      <c r="T3361" s="11" t="n">
        <f aca="false">LN(H3361)</f>
        <v>-3.88733039283777</v>
      </c>
      <c r="U3361" s="10" t="n">
        <v>-3.77160735391606</v>
      </c>
    </row>
    <row r="3362" customFormat="false" ht="12.75" hidden="false" customHeight="false" outlineLevel="0" collapsed="false">
      <c r="A3362" s="3" t="n">
        <v>3362</v>
      </c>
      <c r="B3362" s="12" t="s">
        <v>66</v>
      </c>
      <c r="C3362" s="18" t="n">
        <v>89</v>
      </c>
      <c r="D3362" s="4" t="s">
        <v>42</v>
      </c>
      <c r="E3362" s="4" t="s">
        <v>43</v>
      </c>
      <c r="F3362" s="17" t="n">
        <v>1</v>
      </c>
      <c r="G3362" s="4" t="n">
        <v>41</v>
      </c>
      <c r="H3362" s="5" t="n">
        <v>0.0221</v>
      </c>
      <c r="I3362" s="6" t="n">
        <v>1</v>
      </c>
      <c r="L3362" s="15" t="n">
        <f aca="false">EXP(U3362)</f>
        <v>0.0213399689874281</v>
      </c>
      <c r="M3362" s="8" t="n">
        <v>0.114643652458091</v>
      </c>
      <c r="N3362" s="13" t="n">
        <f aca="false">TDIST(ABS(M3362),1000,2)</f>
        <v>0.90875059213324</v>
      </c>
      <c r="O3362" s="9" t="str">
        <f aca="false">IF(OR(M3362&lt;-4.44,M3362&gt;4.44),"OUTLIER","-")</f>
        <v>-</v>
      </c>
      <c r="P3362" s="9" t="str">
        <f aca="false">IF(OR(M3362&lt;-2.58,M3362&gt;2.58),"OUTLIER","-")</f>
        <v>-</v>
      </c>
      <c r="Q3362" s="10" t="str">
        <f aca="false">IF(OR(M3362&lt;-1.96,M3362&gt;1.96),"OUTLIER","-")</f>
        <v>-</v>
      </c>
      <c r="R3362" s="10" t="str">
        <f aca="false">IF(OR(M3362&lt;-1.33,M3362&gt;1.33),"OUTLIER","-")</f>
        <v>-</v>
      </c>
      <c r="S3362" s="11" t="n">
        <f aca="false">LN(G3362)</f>
        <v>3.71357206670431</v>
      </c>
      <c r="T3362" s="11" t="n">
        <f aca="false">LN(H3362)</f>
        <v>-3.81217767045843</v>
      </c>
      <c r="U3362" s="10" t="n">
        <v>-3.84717348636975</v>
      </c>
    </row>
    <row r="3363" customFormat="false" ht="12.75" hidden="false" customHeight="false" outlineLevel="0" collapsed="false">
      <c r="A3363" s="3" t="n">
        <v>3363</v>
      </c>
      <c r="B3363" s="12" t="s">
        <v>66</v>
      </c>
      <c r="C3363" s="18" t="n">
        <v>89</v>
      </c>
      <c r="D3363" s="4" t="s">
        <v>42</v>
      </c>
      <c r="E3363" s="4" t="s">
        <v>43</v>
      </c>
      <c r="F3363" s="17" t="n">
        <v>1</v>
      </c>
      <c r="G3363" s="4" t="n">
        <v>39</v>
      </c>
      <c r="H3363" s="5" t="n">
        <v>0.02</v>
      </c>
      <c r="I3363" s="6" t="n">
        <v>1</v>
      </c>
      <c r="L3363" s="15" t="n">
        <f aca="false">EXP(U3363)</f>
        <v>0.0182425535597366</v>
      </c>
      <c r="M3363" s="8" t="n">
        <v>0.30131720135753</v>
      </c>
      <c r="N3363" s="13" t="n">
        <f aca="false">TDIST(ABS(M3363),1000,2)</f>
        <v>0.763235268287519</v>
      </c>
      <c r="O3363" s="9" t="str">
        <f aca="false">IF(OR(M3363&lt;-4.44,M3363&gt;4.44),"OUTLIER","-")</f>
        <v>-</v>
      </c>
      <c r="P3363" s="9" t="str">
        <f aca="false">IF(OR(M3363&lt;-2.58,M3363&gt;2.58),"OUTLIER","-")</f>
        <v>-</v>
      </c>
      <c r="Q3363" s="10" t="str">
        <f aca="false">IF(OR(M3363&lt;-1.96,M3363&gt;1.96),"OUTLIER","-")</f>
        <v>-</v>
      </c>
      <c r="R3363" s="10" t="str">
        <f aca="false">IF(OR(M3363&lt;-1.33,M3363&gt;1.33),"OUTLIER","-")</f>
        <v>-</v>
      </c>
      <c r="S3363" s="11" t="n">
        <f aca="false">LN(G3363)</f>
        <v>3.66356164612965</v>
      </c>
      <c r="T3363" s="11" t="n">
        <f aca="false">LN(H3363)</f>
        <v>-3.91202300542815</v>
      </c>
      <c r="U3363" s="10" t="n">
        <v>-4.00399830634215</v>
      </c>
    </row>
    <row r="3364" customFormat="false" ht="12.75" hidden="false" customHeight="false" outlineLevel="0" collapsed="false">
      <c r="A3364" s="3" t="n">
        <v>3364</v>
      </c>
      <c r="B3364" s="12" t="s">
        <v>66</v>
      </c>
      <c r="C3364" s="18" t="n">
        <v>89</v>
      </c>
      <c r="D3364" s="4" t="s">
        <v>42</v>
      </c>
      <c r="E3364" s="4" t="s">
        <v>43</v>
      </c>
      <c r="F3364" s="17" t="n">
        <v>1</v>
      </c>
      <c r="G3364" s="4" t="n">
        <v>44</v>
      </c>
      <c r="H3364" s="5" t="n">
        <v>0.0263</v>
      </c>
      <c r="I3364" s="6" t="n">
        <v>1</v>
      </c>
      <c r="L3364" s="15" t="n">
        <f aca="false">EXP(U3364)</f>
        <v>0.0266297066383393</v>
      </c>
      <c r="M3364" s="8" t="n">
        <v>-0.0408132717064257</v>
      </c>
      <c r="N3364" s="13" t="n">
        <f aca="false">TDIST(ABS(M3364),1000,2)</f>
        <v>0.967452905704463</v>
      </c>
      <c r="O3364" s="9" t="str">
        <f aca="false">IF(OR(M3364&lt;-4.44,M3364&gt;4.44),"OUTLIER","-")</f>
        <v>-</v>
      </c>
      <c r="P3364" s="9" t="str">
        <f aca="false">IF(OR(M3364&lt;-2.58,M3364&gt;2.58),"OUTLIER","-")</f>
        <v>-</v>
      </c>
      <c r="Q3364" s="10" t="str">
        <f aca="false">IF(OR(M3364&lt;-1.96,M3364&gt;1.96),"OUTLIER","-")</f>
        <v>-</v>
      </c>
      <c r="R3364" s="10" t="str">
        <f aca="false">IF(OR(M3364&lt;-1.33,M3364&gt;1.33),"OUTLIER","-")</f>
        <v>-</v>
      </c>
      <c r="S3364" s="11" t="n">
        <f aca="false">LN(G3364)</f>
        <v>3.78418963391826</v>
      </c>
      <c r="T3364" s="11" t="n">
        <f aca="false">LN(H3364)</f>
        <v>-3.63818633979842</v>
      </c>
      <c r="U3364" s="10" t="n">
        <v>-3.62572789542654</v>
      </c>
    </row>
    <row r="3365" customFormat="false" ht="12.75" hidden="false" customHeight="false" outlineLevel="0" collapsed="false">
      <c r="A3365" s="3" t="n">
        <v>3365</v>
      </c>
      <c r="B3365" s="12" t="s">
        <v>66</v>
      </c>
      <c r="C3365" s="18" t="n">
        <v>89</v>
      </c>
      <c r="D3365" s="4" t="s">
        <v>42</v>
      </c>
      <c r="E3365" s="4" t="s">
        <v>43</v>
      </c>
      <c r="F3365" s="17" t="n">
        <v>1</v>
      </c>
      <c r="G3365" s="4" t="n">
        <v>43</v>
      </c>
      <c r="H3365" s="5" t="n">
        <v>0.0241</v>
      </c>
      <c r="I3365" s="6" t="n">
        <v>1</v>
      </c>
      <c r="L3365" s="15" t="n">
        <f aca="false">EXP(U3365)</f>
        <v>0.0247774971540171</v>
      </c>
      <c r="M3365" s="8" t="n">
        <v>-0.0908221799278832</v>
      </c>
      <c r="N3365" s="13" t="n">
        <f aca="false">TDIST(ABS(M3365),1000,2)</f>
        <v>0.927652074222217</v>
      </c>
      <c r="O3365" s="9" t="str">
        <f aca="false">IF(OR(M3365&lt;-4.44,M3365&gt;4.44),"OUTLIER","-")</f>
        <v>-</v>
      </c>
      <c r="P3365" s="9" t="str">
        <f aca="false">IF(OR(M3365&lt;-2.58,M3365&gt;2.58),"OUTLIER","-")</f>
        <v>-</v>
      </c>
      <c r="Q3365" s="10" t="str">
        <f aca="false">IF(OR(M3365&lt;-1.96,M3365&gt;1.96),"OUTLIER","-")</f>
        <v>-</v>
      </c>
      <c r="R3365" s="10" t="str">
        <f aca="false">IF(OR(M3365&lt;-1.33,M3365&gt;1.33),"OUTLIER","-")</f>
        <v>-</v>
      </c>
      <c r="S3365" s="11" t="n">
        <f aca="false">LN(G3365)</f>
        <v>3.76120011569356</v>
      </c>
      <c r="T3365" s="11" t="n">
        <f aca="false">LN(H3365)</f>
        <v>-3.72554343848553</v>
      </c>
      <c r="U3365" s="10" t="n">
        <v>-3.697819410545</v>
      </c>
    </row>
    <row r="3366" customFormat="false" ht="12.75" hidden="false" customHeight="false" outlineLevel="0" collapsed="false">
      <c r="A3366" s="3" t="n">
        <v>3366</v>
      </c>
      <c r="B3366" s="12" t="s">
        <v>66</v>
      </c>
      <c r="C3366" s="18" t="n">
        <v>89</v>
      </c>
      <c r="D3366" s="4" t="s">
        <v>42</v>
      </c>
      <c r="E3366" s="4" t="s">
        <v>43</v>
      </c>
      <c r="F3366" s="17" t="n">
        <v>1</v>
      </c>
      <c r="G3366" s="4" t="n">
        <v>37</v>
      </c>
      <c r="H3366" s="5" t="n">
        <v>0.0219</v>
      </c>
      <c r="I3366" s="6" t="n">
        <v>1</v>
      </c>
      <c r="L3366" s="15" t="n">
        <f aca="false">EXP(U3366)</f>
        <v>0.0154664706983868</v>
      </c>
      <c r="M3366" s="8" t="n">
        <v>1.14012021541556</v>
      </c>
      <c r="N3366" s="13" t="n">
        <f aca="false">TDIST(ABS(M3366),1000,2)</f>
        <v>0.254509215958062</v>
      </c>
      <c r="O3366" s="9" t="str">
        <f aca="false">IF(OR(M3366&lt;-4.44,M3366&gt;4.44),"OUTLIER","-")</f>
        <v>-</v>
      </c>
      <c r="P3366" s="9" t="str">
        <f aca="false">IF(OR(M3366&lt;-2.58,M3366&gt;2.58),"OUTLIER","-")</f>
        <v>-</v>
      </c>
      <c r="Q3366" s="10" t="str">
        <f aca="false">IF(OR(M3366&lt;-1.96,M3366&gt;1.96),"OUTLIER","-")</f>
        <v>-</v>
      </c>
      <c r="R3366" s="10" t="str">
        <f aca="false">IF(OR(M3366&lt;-1.33,M3366&gt;1.33),"OUTLIER","-")</f>
        <v>-</v>
      </c>
      <c r="S3366" s="11" t="n">
        <f aca="false">LN(G3366)</f>
        <v>3.61091791264422</v>
      </c>
      <c r="T3366" s="11" t="n">
        <f aca="false">LN(H3366)</f>
        <v>-3.82126864215968</v>
      </c>
      <c r="U3366" s="10" t="n">
        <v>-4.16908077886123</v>
      </c>
    </row>
    <row r="3367" customFormat="false" ht="12.75" hidden="false" customHeight="false" outlineLevel="0" collapsed="false">
      <c r="A3367" s="3" t="n">
        <v>3367</v>
      </c>
      <c r="B3367" s="12" t="s">
        <v>66</v>
      </c>
      <c r="C3367" s="18" t="n">
        <v>89</v>
      </c>
      <c r="D3367" s="4" t="s">
        <v>42</v>
      </c>
      <c r="E3367" s="4" t="s">
        <v>43</v>
      </c>
      <c r="F3367" s="17" t="n">
        <v>1</v>
      </c>
      <c r="G3367" s="4" t="n">
        <v>37</v>
      </c>
      <c r="H3367" s="5" t="n">
        <v>0.0236</v>
      </c>
      <c r="I3367" s="6" t="n">
        <v>1</v>
      </c>
      <c r="L3367" s="15" t="n">
        <f aca="false">EXP(U3367)</f>
        <v>0.0154664706983868</v>
      </c>
      <c r="M3367" s="8" t="n">
        <v>1.38557943145807</v>
      </c>
      <c r="N3367" s="13" t="n">
        <f aca="false">TDIST(ABS(M3367),1000,2)</f>
        <v>0.166184304339517</v>
      </c>
      <c r="O3367" s="9" t="str">
        <f aca="false">IF(OR(M3367&lt;-4.44,M3367&gt;4.44),"OUTLIER","-")</f>
        <v>-</v>
      </c>
      <c r="P3367" s="9" t="str">
        <f aca="false">IF(OR(M3367&lt;-2.58,M3367&gt;2.58),"OUTLIER","-")</f>
        <v>-</v>
      </c>
      <c r="Q3367" s="10" t="str">
        <f aca="false">IF(OR(M3367&lt;-1.96,M3367&gt;1.96),"OUTLIER","-")</f>
        <v>-</v>
      </c>
      <c r="R3367" s="10" t="str">
        <f aca="false">IF(OR(M3367&lt;-1.33,M3367&gt;1.33),"OUTLIER","-")</f>
        <v>OUTLIER</v>
      </c>
      <c r="S3367" s="11" t="n">
        <f aca="false">LN(G3367)</f>
        <v>3.61091791264422</v>
      </c>
      <c r="T3367" s="11" t="n">
        <f aca="false">LN(H3367)</f>
        <v>-3.74650856695057</v>
      </c>
      <c r="U3367" s="10" t="n">
        <v>-4.16908077886123</v>
      </c>
    </row>
    <row r="3368" customFormat="false" ht="12.75" hidden="false" customHeight="false" outlineLevel="0" collapsed="false">
      <c r="A3368" s="3" t="n">
        <v>3368</v>
      </c>
      <c r="B3368" s="12" t="s">
        <v>66</v>
      </c>
      <c r="C3368" s="18" t="n">
        <v>89</v>
      </c>
      <c r="D3368" s="4" t="s">
        <v>42</v>
      </c>
      <c r="E3368" s="4" t="s">
        <v>43</v>
      </c>
      <c r="F3368" s="17" t="n">
        <v>1</v>
      </c>
      <c r="G3368" s="4" t="n">
        <v>38</v>
      </c>
      <c r="H3368" s="5" t="n">
        <v>0.0215</v>
      </c>
      <c r="I3368" s="6" t="n">
        <v>1</v>
      </c>
      <c r="L3368" s="15" t="n">
        <f aca="false">EXP(U3368)</f>
        <v>0.0168155143113642</v>
      </c>
      <c r="M3368" s="8" t="n">
        <v>0.805312256042359</v>
      </c>
      <c r="N3368" s="13" t="n">
        <f aca="false">TDIST(ABS(M3368),1000,2)</f>
        <v>0.420830946641664</v>
      </c>
      <c r="O3368" s="9" t="str">
        <f aca="false">IF(OR(M3368&lt;-4.44,M3368&gt;4.44),"OUTLIER","-")</f>
        <v>-</v>
      </c>
      <c r="P3368" s="9" t="str">
        <f aca="false">IF(OR(M3368&lt;-2.58,M3368&gt;2.58),"OUTLIER","-")</f>
        <v>-</v>
      </c>
      <c r="Q3368" s="10" t="str">
        <f aca="false">IF(OR(M3368&lt;-1.96,M3368&gt;1.96),"OUTLIER","-")</f>
        <v>-</v>
      </c>
      <c r="R3368" s="10" t="str">
        <f aca="false">IF(OR(M3368&lt;-1.33,M3368&gt;1.33),"OUTLIER","-")</f>
        <v>-</v>
      </c>
      <c r="S3368" s="11" t="n">
        <f aca="false">LN(G3368)</f>
        <v>3.63758615972639</v>
      </c>
      <c r="T3368" s="11" t="n">
        <f aca="false">LN(H3368)</f>
        <v>-3.83970234384852</v>
      </c>
      <c r="U3368" s="10" t="n">
        <v>-4.08545334779532</v>
      </c>
    </row>
    <row r="3369" customFormat="false" ht="12.75" hidden="false" customHeight="false" outlineLevel="0" collapsed="false">
      <c r="A3369" s="3" t="n">
        <v>3369</v>
      </c>
      <c r="B3369" s="12" t="s">
        <v>66</v>
      </c>
      <c r="C3369" s="18" t="n">
        <v>89</v>
      </c>
      <c r="D3369" s="4" t="s">
        <v>42</v>
      </c>
      <c r="E3369" s="4" t="s">
        <v>43</v>
      </c>
      <c r="F3369" s="17" t="n">
        <v>1</v>
      </c>
      <c r="G3369" s="4" t="n">
        <v>34</v>
      </c>
      <c r="H3369" s="5" t="n">
        <v>0.01</v>
      </c>
      <c r="I3369" s="6" t="n">
        <v>1</v>
      </c>
      <c r="L3369" s="15" t="n">
        <f aca="false">EXP(U3369)</f>
        <v>0.011864085618625</v>
      </c>
      <c r="M3369" s="8" t="n">
        <v>-0.560090488190248</v>
      </c>
      <c r="N3369" s="13" t="n">
        <f aca="false">TDIST(ABS(M3369),1000,2)</f>
        <v>0.575543160423074</v>
      </c>
      <c r="O3369" s="9" t="str">
        <f aca="false">IF(OR(M3369&lt;-4.44,M3369&gt;4.44),"OUTLIER","-")</f>
        <v>-</v>
      </c>
      <c r="P3369" s="9" t="str">
        <f aca="false">IF(OR(M3369&lt;-2.58,M3369&gt;2.58),"OUTLIER","-")</f>
        <v>-</v>
      </c>
      <c r="Q3369" s="10" t="str">
        <f aca="false">IF(OR(M3369&lt;-1.96,M3369&gt;1.96),"OUTLIER","-")</f>
        <v>-</v>
      </c>
      <c r="R3369" s="10" t="str">
        <f aca="false">IF(OR(M3369&lt;-1.33,M3369&gt;1.33),"OUTLIER","-")</f>
        <v>-</v>
      </c>
      <c r="S3369" s="11" t="n">
        <f aca="false">LN(G3369)</f>
        <v>3.52636052461616</v>
      </c>
      <c r="T3369" s="11" t="n">
        <f aca="false">LN(H3369)</f>
        <v>-4.60517018598809</v>
      </c>
      <c r="U3369" s="10" t="n">
        <v>-4.43423945749816</v>
      </c>
    </row>
    <row r="3370" customFormat="false" ht="12.75" hidden="false" customHeight="false" outlineLevel="0" collapsed="false">
      <c r="A3370" s="3" t="n">
        <v>3370</v>
      </c>
      <c r="B3370" s="12" t="s">
        <v>66</v>
      </c>
      <c r="C3370" s="18" t="n">
        <v>89</v>
      </c>
      <c r="D3370" s="4" t="s">
        <v>42</v>
      </c>
      <c r="E3370" s="4" t="s">
        <v>43</v>
      </c>
      <c r="F3370" s="17" t="n">
        <v>1</v>
      </c>
      <c r="G3370" s="4" t="n">
        <v>35</v>
      </c>
      <c r="H3370" s="5" t="n">
        <v>0.0133</v>
      </c>
      <c r="I3370" s="6" t="n">
        <v>1</v>
      </c>
      <c r="L3370" s="15" t="n">
        <f aca="false">EXP(U3370)</f>
        <v>0.0129930705187098</v>
      </c>
      <c r="M3370" s="8" t="n">
        <v>0.076491062733737</v>
      </c>
      <c r="N3370" s="13" t="n">
        <f aca="false">TDIST(ABS(M3370),1000,2)</f>
        <v>0.939043724327486</v>
      </c>
      <c r="O3370" s="9" t="str">
        <f aca="false">IF(OR(M3370&lt;-4.44,M3370&gt;4.44),"OUTLIER","-")</f>
        <v>-</v>
      </c>
      <c r="P3370" s="9" t="str">
        <f aca="false">IF(OR(M3370&lt;-2.58,M3370&gt;2.58),"OUTLIER","-")</f>
        <v>-</v>
      </c>
      <c r="Q3370" s="10" t="str">
        <f aca="false">IF(OR(M3370&lt;-1.96,M3370&gt;1.96),"OUTLIER","-")</f>
        <v>-</v>
      </c>
      <c r="R3370" s="10" t="str">
        <f aca="false">IF(OR(M3370&lt;-1.33,M3370&gt;1.33),"OUTLIER","-")</f>
        <v>-</v>
      </c>
      <c r="S3370" s="11" t="n">
        <f aca="false">LN(G3370)</f>
        <v>3.55534806148941</v>
      </c>
      <c r="T3370" s="11" t="n">
        <f aca="false">LN(H3370)</f>
        <v>-4.31999124375443</v>
      </c>
      <c r="U3370" s="10" t="n">
        <v>-4.34333910065766</v>
      </c>
    </row>
    <row r="3371" customFormat="false" ht="12.75" hidden="false" customHeight="false" outlineLevel="0" collapsed="false">
      <c r="A3371" s="3" t="n">
        <v>3371</v>
      </c>
      <c r="B3371" s="12" t="s">
        <v>66</v>
      </c>
      <c r="C3371" s="18" t="n">
        <v>89</v>
      </c>
      <c r="D3371" s="4" t="s">
        <v>42</v>
      </c>
      <c r="E3371" s="4" t="s">
        <v>43</v>
      </c>
      <c r="F3371" s="17" t="n">
        <v>1</v>
      </c>
      <c r="G3371" s="4" t="n">
        <v>29</v>
      </c>
      <c r="H3371" s="5" t="n">
        <v>0.008</v>
      </c>
      <c r="I3371" s="6" t="n">
        <v>1</v>
      </c>
      <c r="L3371" s="15" t="n">
        <f aca="false">EXP(U3371)</f>
        <v>0.00720455841313232</v>
      </c>
      <c r="M3371" s="8" t="n">
        <v>0.343214005576382</v>
      </c>
      <c r="N3371" s="13" t="n">
        <f aca="false">TDIST(ABS(M3371),1000,2)</f>
        <v>0.731509607778051</v>
      </c>
      <c r="O3371" s="9" t="str">
        <f aca="false">IF(OR(M3371&lt;-4.44,M3371&gt;4.44),"OUTLIER","-")</f>
        <v>-</v>
      </c>
      <c r="P3371" s="9" t="str">
        <f aca="false">IF(OR(M3371&lt;-2.58,M3371&gt;2.58),"OUTLIER","-")</f>
        <v>-</v>
      </c>
      <c r="Q3371" s="10" t="str">
        <f aca="false">IF(OR(M3371&lt;-1.96,M3371&gt;1.96),"OUTLIER","-")</f>
        <v>-</v>
      </c>
      <c r="R3371" s="10" t="str">
        <f aca="false">IF(OR(M3371&lt;-1.33,M3371&gt;1.33),"OUTLIER","-")</f>
        <v>-</v>
      </c>
      <c r="S3371" s="11" t="n">
        <f aca="false">LN(G3371)</f>
        <v>3.36729582998647</v>
      </c>
      <c r="T3371" s="11" t="n">
        <f aca="false">LN(H3371)</f>
        <v>-4.8283137373023</v>
      </c>
      <c r="U3371" s="10" t="n">
        <v>-4.93304134035653</v>
      </c>
    </row>
    <row r="3372" customFormat="false" ht="12.75" hidden="false" customHeight="false" outlineLevel="0" collapsed="false">
      <c r="A3372" s="3" t="n">
        <v>3372</v>
      </c>
      <c r="B3372" s="12" t="s">
        <v>66</v>
      </c>
      <c r="C3372" s="18" t="n">
        <v>89</v>
      </c>
      <c r="D3372" s="4" t="s">
        <v>69</v>
      </c>
      <c r="E3372" s="4" t="s">
        <v>70</v>
      </c>
      <c r="F3372" s="17" t="n">
        <v>1</v>
      </c>
      <c r="G3372" s="4" t="n">
        <v>31</v>
      </c>
      <c r="H3372" s="5" t="n">
        <v>0.326</v>
      </c>
      <c r="I3372" s="6" t="n">
        <v>1</v>
      </c>
      <c r="L3372" s="15" t="n">
        <f aca="false">EXP(U3372)</f>
        <v>0.288573780185588</v>
      </c>
      <c r="M3372" s="8" t="n">
        <v>1.40179794569659</v>
      </c>
      <c r="N3372" s="13" t="n">
        <f aca="false">TDIST(ABS(M3372),1000,2)</f>
        <v>0.161285897151161</v>
      </c>
      <c r="O3372" s="9" t="str">
        <f aca="false">IF(OR(M3372&lt;-4.44,M3372&gt;4.44),"OUTLIER","-")</f>
        <v>-</v>
      </c>
      <c r="P3372" s="9" t="str">
        <f aca="false">IF(OR(M3372&lt;-2.58,M3372&gt;2.58),"OUTLIER","-")</f>
        <v>-</v>
      </c>
      <c r="Q3372" s="10" t="str">
        <f aca="false">IF(OR(M3372&lt;-1.96,M3372&gt;1.96),"OUTLIER","-")</f>
        <v>-</v>
      </c>
      <c r="R3372" s="10" t="str">
        <f aca="false">IF(OR(M3372&lt;-1.33,M3372&gt;1.33),"OUTLIER","-")</f>
        <v>OUTLIER</v>
      </c>
      <c r="S3372" s="11" t="n">
        <f aca="false">LN(G3372)</f>
        <v>3.43398720448515</v>
      </c>
      <c r="T3372" s="11" t="n">
        <f aca="false">LN(H3372)</f>
        <v>-1.12085789761543</v>
      </c>
      <c r="U3372" s="10" t="n">
        <v>-1.24280448851743</v>
      </c>
    </row>
    <row r="3373" customFormat="false" ht="12.75" hidden="false" customHeight="false" outlineLevel="0" collapsed="false">
      <c r="A3373" s="3" t="n">
        <v>3373</v>
      </c>
      <c r="B3373" s="12" t="s">
        <v>66</v>
      </c>
      <c r="C3373" s="18" t="n">
        <v>98</v>
      </c>
      <c r="D3373" s="4" t="s">
        <v>42</v>
      </c>
      <c r="E3373" s="4" t="s">
        <v>43</v>
      </c>
      <c r="F3373" s="17" t="n">
        <v>1</v>
      </c>
      <c r="G3373" s="4" t="n">
        <v>128</v>
      </c>
      <c r="H3373" s="5" t="n">
        <v>1.05</v>
      </c>
      <c r="I3373" s="6" t="n">
        <v>1</v>
      </c>
      <c r="L3373" s="15" t="n">
        <f aca="false">EXP(U3373)</f>
        <v>0.75794268066836</v>
      </c>
      <c r="M3373" s="8" t="n">
        <v>1.07226350577091</v>
      </c>
      <c r="N3373" s="13" t="n">
        <f aca="false">TDIST(ABS(M3373),1000,2)</f>
        <v>0.28386039043355</v>
      </c>
      <c r="O3373" s="9" t="str">
        <f aca="false">IF(OR(M3373&lt;-4.44,M3373&gt;4.44),"OUTLIER","-")</f>
        <v>-</v>
      </c>
      <c r="P3373" s="9" t="str">
        <f aca="false">IF(OR(M3373&lt;-2.58,M3373&gt;2.58),"OUTLIER","-")</f>
        <v>-</v>
      </c>
      <c r="Q3373" s="10" t="str">
        <f aca="false">IF(OR(M3373&lt;-1.96,M3373&gt;1.96),"OUTLIER","-")</f>
        <v>-</v>
      </c>
      <c r="R3373" s="10" t="str">
        <f aca="false">IF(OR(M3373&lt;-1.33,M3373&gt;1.33),"OUTLIER","-")</f>
        <v>-</v>
      </c>
      <c r="S3373" s="11" t="n">
        <f aca="false">LN(G3373)</f>
        <v>4.85203026391962</v>
      </c>
      <c r="T3373" s="11" t="n">
        <f aca="false">LN(H3373)</f>
        <v>0.0487901641694321</v>
      </c>
      <c r="U3373" s="10" t="n">
        <v>-0.277147515370068</v>
      </c>
    </row>
    <row r="3374" customFormat="false" ht="12.75" hidden="false" customHeight="false" outlineLevel="0" collapsed="false">
      <c r="A3374" s="3" t="n">
        <v>3374</v>
      </c>
      <c r="B3374" s="12" t="s">
        <v>66</v>
      </c>
      <c r="C3374" s="18" t="n">
        <v>98</v>
      </c>
      <c r="D3374" s="4" t="s">
        <v>42</v>
      </c>
      <c r="E3374" s="4" t="s">
        <v>43</v>
      </c>
      <c r="F3374" s="17" t="n">
        <v>1</v>
      </c>
      <c r="G3374" s="4" t="n">
        <v>48</v>
      </c>
      <c r="H3374" s="5" t="n">
        <v>0.0423</v>
      </c>
      <c r="I3374" s="6" t="n">
        <v>1</v>
      </c>
      <c r="L3374" s="15" t="n">
        <f aca="false">EXP(U3374)</f>
        <v>0.0349836701683903</v>
      </c>
      <c r="M3374" s="8" t="n">
        <v>0.62226806573862</v>
      </c>
      <c r="N3374" s="13" t="n">
        <f aca="false">TDIST(ABS(M3374),1000,2)</f>
        <v>0.53390747036893</v>
      </c>
      <c r="O3374" s="9" t="str">
        <f aca="false">IF(OR(M3374&lt;-4.44,M3374&gt;4.44),"OUTLIER","-")</f>
        <v>-</v>
      </c>
      <c r="P3374" s="9" t="str">
        <f aca="false">IF(OR(M3374&lt;-2.58,M3374&gt;2.58),"OUTLIER","-")</f>
        <v>-</v>
      </c>
      <c r="Q3374" s="10" t="str">
        <f aca="false">IF(OR(M3374&lt;-1.96,M3374&gt;1.96),"OUTLIER","-")</f>
        <v>-</v>
      </c>
      <c r="R3374" s="10" t="str">
        <f aca="false">IF(OR(M3374&lt;-1.33,M3374&gt;1.33),"OUTLIER","-")</f>
        <v>-</v>
      </c>
      <c r="S3374" s="11" t="n">
        <f aca="false">LN(G3374)</f>
        <v>3.87120101090789</v>
      </c>
      <c r="T3374" s="11" t="n">
        <f aca="false">LN(H3374)</f>
        <v>-3.1629681929299</v>
      </c>
      <c r="U3374" s="10" t="n">
        <v>-3.35287389298621</v>
      </c>
    </row>
    <row r="3375" customFormat="false" ht="12.75" hidden="false" customHeight="false" outlineLevel="0" collapsed="false">
      <c r="A3375" s="3" t="n">
        <v>3375</v>
      </c>
      <c r="B3375" s="12" t="s">
        <v>66</v>
      </c>
      <c r="C3375" s="18" t="n">
        <v>98</v>
      </c>
      <c r="D3375" s="4" t="s">
        <v>42</v>
      </c>
      <c r="E3375" s="4" t="s">
        <v>43</v>
      </c>
      <c r="F3375" s="17" t="n">
        <v>1</v>
      </c>
      <c r="G3375" s="4" t="n">
        <v>49</v>
      </c>
      <c r="H3375" s="5" t="n">
        <v>0.0361</v>
      </c>
      <c r="I3375" s="6" t="n">
        <v>1</v>
      </c>
      <c r="L3375" s="15" t="n">
        <f aca="false">EXP(U3375)</f>
        <v>0.0373204050456879</v>
      </c>
      <c r="M3375" s="8" t="n">
        <v>-0.108925540181846</v>
      </c>
      <c r="N3375" s="13" t="n">
        <f aca="false">TDIST(ABS(M3375),1000,2)</f>
        <v>0.913283401530556</v>
      </c>
      <c r="O3375" s="9" t="str">
        <f aca="false">IF(OR(M3375&lt;-4.44,M3375&gt;4.44),"OUTLIER","-")</f>
        <v>-</v>
      </c>
      <c r="P3375" s="9" t="str">
        <f aca="false">IF(OR(M3375&lt;-2.58,M3375&gt;2.58),"OUTLIER","-")</f>
        <v>-</v>
      </c>
      <c r="Q3375" s="10" t="str">
        <f aca="false">IF(OR(M3375&lt;-1.96,M3375&gt;1.96),"OUTLIER","-")</f>
        <v>-</v>
      </c>
      <c r="R3375" s="10" t="str">
        <f aca="false">IF(OR(M3375&lt;-1.33,M3375&gt;1.33),"OUTLIER","-")</f>
        <v>-</v>
      </c>
      <c r="S3375" s="11" t="n">
        <f aca="false">LN(G3375)</f>
        <v>3.89182029811063</v>
      </c>
      <c r="T3375" s="11" t="n">
        <f aca="false">LN(H3375)</f>
        <v>-3.3214624136433</v>
      </c>
      <c r="U3375" s="10" t="n">
        <v>-3.28821504974764</v>
      </c>
    </row>
    <row r="3376" customFormat="false" ht="12.75" hidden="false" customHeight="false" outlineLevel="0" collapsed="false">
      <c r="A3376" s="3" t="n">
        <v>3376</v>
      </c>
      <c r="B3376" s="12" t="s">
        <v>66</v>
      </c>
      <c r="C3376" s="18" t="n">
        <v>98</v>
      </c>
      <c r="D3376" s="4" t="s">
        <v>42</v>
      </c>
      <c r="E3376" s="4" t="s">
        <v>43</v>
      </c>
      <c r="F3376" s="17" t="n">
        <v>1</v>
      </c>
      <c r="G3376" s="4" t="n">
        <v>40</v>
      </c>
      <c r="H3376" s="5" t="n">
        <v>0.0243</v>
      </c>
      <c r="I3376" s="6" t="n">
        <v>1</v>
      </c>
      <c r="L3376" s="15" t="n">
        <f aca="false">EXP(U3376)</f>
        <v>0.0197499239213136</v>
      </c>
      <c r="M3376" s="8" t="n">
        <v>0.679329002990526</v>
      </c>
      <c r="N3376" s="13" t="n">
        <f aca="false">TDIST(ABS(M3376),1000,2)</f>
        <v>0.497086627773487</v>
      </c>
      <c r="O3376" s="9" t="str">
        <f aca="false">IF(OR(M3376&lt;-4.44,M3376&gt;4.44),"OUTLIER","-")</f>
        <v>-</v>
      </c>
      <c r="P3376" s="9" t="str">
        <f aca="false">IF(OR(M3376&lt;-2.58,M3376&gt;2.58),"OUTLIER","-")</f>
        <v>-</v>
      </c>
      <c r="Q3376" s="10" t="str">
        <f aca="false">IF(OR(M3376&lt;-1.96,M3376&gt;1.96),"OUTLIER","-")</f>
        <v>-</v>
      </c>
      <c r="R3376" s="10" t="str">
        <f aca="false">IF(OR(M3376&lt;-1.33,M3376&gt;1.33),"OUTLIER","-")</f>
        <v>-</v>
      </c>
      <c r="S3376" s="11" t="n">
        <f aca="false">LN(G3376)</f>
        <v>3.68887945411394</v>
      </c>
      <c r="T3376" s="11" t="n">
        <f aca="false">LN(H3376)</f>
        <v>-3.71727892863563</v>
      </c>
      <c r="U3376" s="10" t="n">
        <v>-3.92460563972781</v>
      </c>
    </row>
    <row r="3377" customFormat="false" ht="12.75" hidden="false" customHeight="false" outlineLevel="0" collapsed="false">
      <c r="A3377" s="3" t="n">
        <v>3377</v>
      </c>
      <c r="B3377" s="12" t="s">
        <v>66</v>
      </c>
      <c r="C3377" s="18" t="n">
        <v>98</v>
      </c>
      <c r="D3377" s="4" t="s">
        <v>42</v>
      </c>
      <c r="E3377" s="4" t="s">
        <v>43</v>
      </c>
      <c r="F3377" s="17" t="n">
        <v>1</v>
      </c>
      <c r="G3377" s="4" t="n">
        <v>46</v>
      </c>
      <c r="H3377" s="5" t="n">
        <v>0.0306</v>
      </c>
      <c r="I3377" s="6" t="n">
        <v>1</v>
      </c>
      <c r="L3377" s="15" t="n">
        <f aca="false">EXP(U3377)</f>
        <v>0.0306128887902908</v>
      </c>
      <c r="M3377" s="8" t="n">
        <v>-0.00137957912144548</v>
      </c>
      <c r="N3377" s="13" t="n">
        <f aca="false">TDIST(ABS(M3377),1000,2)</f>
        <v>0.998899530646678</v>
      </c>
      <c r="O3377" s="9" t="str">
        <f aca="false">IF(OR(M3377&lt;-4.44,M3377&gt;4.44),"OUTLIER","-")</f>
        <v>-</v>
      </c>
      <c r="P3377" s="9" t="str">
        <f aca="false">IF(OR(M3377&lt;-2.58,M3377&gt;2.58),"OUTLIER","-")</f>
        <v>-</v>
      </c>
      <c r="Q3377" s="10" t="str">
        <f aca="false">IF(OR(M3377&lt;-1.96,M3377&gt;1.96),"OUTLIER","-")</f>
        <v>-</v>
      </c>
      <c r="R3377" s="10" t="str">
        <f aca="false">IF(OR(M3377&lt;-1.33,M3377&gt;1.33),"OUTLIER","-")</f>
        <v>-</v>
      </c>
      <c r="S3377" s="11" t="n">
        <f aca="false">LN(G3377)</f>
        <v>3.8286413964891</v>
      </c>
      <c r="T3377" s="11" t="n">
        <f aca="false">LN(H3377)</f>
        <v>-3.4867552700238</v>
      </c>
      <c r="U3377" s="10" t="n">
        <v>-3.48633415640751</v>
      </c>
    </row>
    <row r="3378" customFormat="false" ht="12.75" hidden="false" customHeight="false" outlineLevel="0" collapsed="false">
      <c r="A3378" s="3" t="n">
        <v>3378</v>
      </c>
      <c r="B3378" s="12" t="s">
        <v>66</v>
      </c>
      <c r="C3378" s="18" t="n">
        <v>98</v>
      </c>
      <c r="D3378" s="4" t="s">
        <v>42</v>
      </c>
      <c r="E3378" s="4" t="s">
        <v>43</v>
      </c>
      <c r="F3378" s="17" t="n">
        <v>1</v>
      </c>
      <c r="G3378" s="4" t="n">
        <v>50</v>
      </c>
      <c r="H3378" s="5" t="n">
        <v>0.0382</v>
      </c>
      <c r="I3378" s="6" t="n">
        <v>1</v>
      </c>
      <c r="L3378" s="15" t="n">
        <f aca="false">EXP(U3378)</f>
        <v>0.0397612469440375</v>
      </c>
      <c r="M3378" s="8" t="n">
        <v>-0.131239274672423</v>
      </c>
      <c r="N3378" s="13" t="n">
        <f aca="false">TDIST(ABS(M3378),1000,2)</f>
        <v>0.895612425583357</v>
      </c>
      <c r="O3378" s="9" t="str">
        <f aca="false">IF(OR(M3378&lt;-4.44,M3378&gt;4.44),"OUTLIER","-")</f>
        <v>-</v>
      </c>
      <c r="P3378" s="9" t="str">
        <f aca="false">IF(OR(M3378&lt;-2.58,M3378&gt;2.58),"OUTLIER","-")</f>
        <v>-</v>
      </c>
      <c r="Q3378" s="10" t="str">
        <f aca="false">IF(OR(M3378&lt;-1.96,M3378&gt;1.96),"OUTLIER","-")</f>
        <v>-</v>
      </c>
      <c r="R3378" s="10" t="str">
        <f aca="false">IF(OR(M3378&lt;-1.33,M3378&gt;1.33),"OUTLIER","-")</f>
        <v>-</v>
      </c>
      <c r="S3378" s="11" t="n">
        <f aca="false">LN(G3378)</f>
        <v>3.91202300542815</v>
      </c>
      <c r="T3378" s="11" t="n">
        <f aca="false">LN(H3378)</f>
        <v>-3.26491976336961</v>
      </c>
      <c r="U3378" s="10" t="n">
        <v>-3.22486253591397</v>
      </c>
    </row>
    <row r="3379" customFormat="false" ht="12.75" hidden="false" customHeight="false" outlineLevel="0" collapsed="false">
      <c r="A3379" s="3" t="n">
        <v>3379</v>
      </c>
      <c r="B3379" s="12" t="s">
        <v>66</v>
      </c>
      <c r="C3379" s="18" t="n">
        <v>98</v>
      </c>
      <c r="D3379" s="4" t="s">
        <v>42</v>
      </c>
      <c r="E3379" s="4" t="s">
        <v>43</v>
      </c>
      <c r="F3379" s="17" t="n">
        <v>1</v>
      </c>
      <c r="G3379" s="4" t="n">
        <v>37</v>
      </c>
      <c r="H3379" s="5" t="n">
        <v>0.0148</v>
      </c>
      <c r="I3379" s="6" t="n">
        <v>1</v>
      </c>
      <c r="L3379" s="15" t="n">
        <f aca="false">EXP(U3379)</f>
        <v>0.0154664706983868</v>
      </c>
      <c r="M3379" s="8" t="n">
        <v>-0.144300602596175</v>
      </c>
      <c r="N3379" s="13" t="n">
        <f aca="false">TDIST(ABS(M3379),1000,2)</f>
        <v>0.885292177623587</v>
      </c>
      <c r="O3379" s="9" t="str">
        <f aca="false">IF(OR(M3379&lt;-4.44,M3379&gt;4.44),"OUTLIER","-")</f>
        <v>-</v>
      </c>
      <c r="P3379" s="9" t="str">
        <f aca="false">IF(OR(M3379&lt;-2.58,M3379&gt;2.58),"OUTLIER","-")</f>
        <v>-</v>
      </c>
      <c r="Q3379" s="10" t="str">
        <f aca="false">IF(OR(M3379&lt;-1.96,M3379&gt;1.96),"OUTLIER","-")</f>
        <v>-</v>
      </c>
      <c r="R3379" s="10" t="str">
        <f aca="false">IF(OR(M3379&lt;-1.33,M3379&gt;1.33),"OUTLIER","-")</f>
        <v>-</v>
      </c>
      <c r="S3379" s="11" t="n">
        <f aca="false">LN(G3379)</f>
        <v>3.61091791264422</v>
      </c>
      <c r="T3379" s="11" t="n">
        <f aca="false">LN(H3379)</f>
        <v>-4.21312809821207</v>
      </c>
      <c r="U3379" s="10" t="n">
        <v>-4.16908077886123</v>
      </c>
    </row>
    <row r="3380" customFormat="false" ht="12.75" hidden="false" customHeight="false" outlineLevel="0" collapsed="false">
      <c r="A3380" s="3" t="n">
        <v>3380</v>
      </c>
      <c r="B3380" s="12" t="s">
        <v>66</v>
      </c>
      <c r="C3380" s="18" t="n">
        <v>98</v>
      </c>
      <c r="D3380" s="4" t="s">
        <v>42</v>
      </c>
      <c r="E3380" s="4" t="s">
        <v>43</v>
      </c>
      <c r="F3380" s="17" t="n">
        <v>1</v>
      </c>
      <c r="G3380" s="4" t="n">
        <v>41</v>
      </c>
      <c r="H3380" s="5" t="n">
        <v>0.0217</v>
      </c>
      <c r="I3380" s="6" t="n">
        <v>1</v>
      </c>
      <c r="L3380" s="15" t="n">
        <f aca="false">EXP(U3380)</f>
        <v>0.0213399689874281</v>
      </c>
      <c r="M3380" s="8" t="n">
        <v>0.0548074938214595</v>
      </c>
      <c r="N3380" s="13" t="n">
        <f aca="false">TDIST(ABS(M3380),1000,2)</f>
        <v>0.956302777695875</v>
      </c>
      <c r="O3380" s="9" t="str">
        <f aca="false">IF(OR(M3380&lt;-4.44,M3380&gt;4.44),"OUTLIER","-")</f>
        <v>-</v>
      </c>
      <c r="P3380" s="9" t="str">
        <f aca="false">IF(OR(M3380&lt;-2.58,M3380&gt;2.58),"OUTLIER","-")</f>
        <v>-</v>
      </c>
      <c r="Q3380" s="10" t="str">
        <f aca="false">IF(OR(M3380&lt;-1.96,M3380&gt;1.96),"OUTLIER","-")</f>
        <v>-</v>
      </c>
      <c r="R3380" s="10" t="str">
        <f aca="false">IF(OR(M3380&lt;-1.33,M3380&gt;1.33),"OUTLIER","-")</f>
        <v>-</v>
      </c>
      <c r="S3380" s="11" t="n">
        <f aca="false">LN(G3380)</f>
        <v>3.71357206670431</v>
      </c>
      <c r="T3380" s="11" t="n">
        <f aca="false">LN(H3380)</f>
        <v>-3.83044301843572</v>
      </c>
      <c r="U3380" s="10" t="n">
        <v>-3.84717348636975</v>
      </c>
    </row>
    <row r="3381" customFormat="false" ht="12.75" hidden="false" customHeight="false" outlineLevel="0" collapsed="false">
      <c r="A3381" s="3" t="n">
        <v>3381</v>
      </c>
      <c r="B3381" s="12" t="s">
        <v>66</v>
      </c>
      <c r="C3381" s="18" t="n">
        <v>98</v>
      </c>
      <c r="D3381" s="4" t="s">
        <v>42</v>
      </c>
      <c r="E3381" s="4" t="s">
        <v>43</v>
      </c>
      <c r="F3381" s="17" t="n">
        <v>1</v>
      </c>
      <c r="G3381" s="4" t="n">
        <v>36</v>
      </c>
      <c r="H3381" s="5" t="n">
        <v>0.0139</v>
      </c>
      <c r="I3381" s="6" t="n">
        <v>1</v>
      </c>
      <c r="L3381" s="15" t="n">
        <f aca="false">EXP(U3381)</f>
        <v>0.0141930955984164</v>
      </c>
      <c r="M3381" s="8" t="n">
        <v>-0.068361062492172</v>
      </c>
      <c r="N3381" s="13" t="n">
        <f aca="false">TDIST(ABS(M3381),1000,2)</f>
        <v>0.945511883011901</v>
      </c>
      <c r="O3381" s="9" t="str">
        <f aca="false">IF(OR(M3381&lt;-4.44,M3381&gt;4.44),"OUTLIER","-")</f>
        <v>-</v>
      </c>
      <c r="P3381" s="9" t="str">
        <f aca="false">IF(OR(M3381&lt;-2.58,M3381&gt;2.58),"OUTLIER","-")</f>
        <v>-</v>
      </c>
      <c r="Q3381" s="10" t="str">
        <f aca="false">IF(OR(M3381&lt;-1.96,M3381&gt;1.96),"OUTLIER","-")</f>
        <v>-</v>
      </c>
      <c r="R3381" s="10" t="str">
        <f aca="false">IF(OR(M3381&lt;-1.33,M3381&gt;1.33),"OUTLIER","-")</f>
        <v>-</v>
      </c>
      <c r="S3381" s="11" t="n">
        <f aca="false">LN(G3381)</f>
        <v>3.58351893845611</v>
      </c>
      <c r="T3381" s="11" t="n">
        <f aca="false">LN(H3381)</f>
        <v>-4.27586643884549</v>
      </c>
      <c r="U3381" s="10" t="n">
        <v>-4.25499965808449</v>
      </c>
    </row>
    <row r="3382" customFormat="false" ht="12.75" hidden="false" customHeight="false" outlineLevel="0" collapsed="false">
      <c r="A3382" s="3" t="n">
        <v>3382</v>
      </c>
      <c r="B3382" s="12" t="s">
        <v>66</v>
      </c>
      <c r="C3382" s="18" t="n">
        <v>98</v>
      </c>
      <c r="D3382" s="4" t="s">
        <v>42</v>
      </c>
      <c r="E3382" s="4" t="s">
        <v>43</v>
      </c>
      <c r="F3382" s="17" t="n">
        <v>1</v>
      </c>
      <c r="G3382" s="4" t="n">
        <v>39</v>
      </c>
      <c r="H3382" s="5" t="n">
        <v>0.0203</v>
      </c>
      <c r="I3382" s="6" t="n">
        <v>1</v>
      </c>
      <c r="L3382" s="15" t="n">
        <f aca="false">EXP(U3382)</f>
        <v>0.0182425535597366</v>
      </c>
      <c r="M3382" s="8" t="n">
        <v>0.350098438708963</v>
      </c>
      <c r="N3382" s="13" t="n">
        <f aca="false">TDIST(ABS(M3382),1000,2)</f>
        <v>0.726338546393413</v>
      </c>
      <c r="O3382" s="9" t="str">
        <f aca="false">IF(OR(M3382&lt;-4.44,M3382&gt;4.44),"OUTLIER","-")</f>
        <v>-</v>
      </c>
      <c r="P3382" s="9" t="str">
        <f aca="false">IF(OR(M3382&lt;-2.58,M3382&gt;2.58),"OUTLIER","-")</f>
        <v>-</v>
      </c>
      <c r="Q3382" s="10" t="str">
        <f aca="false">IF(OR(M3382&lt;-1.96,M3382&gt;1.96),"OUTLIER","-")</f>
        <v>-</v>
      </c>
      <c r="R3382" s="10" t="str">
        <f aca="false">IF(OR(M3382&lt;-1.33,M3382&gt;1.33),"OUTLIER","-")</f>
        <v>-</v>
      </c>
      <c r="S3382" s="11" t="n">
        <f aca="false">LN(G3382)</f>
        <v>3.66356164612965</v>
      </c>
      <c r="T3382" s="11" t="n">
        <f aca="false">LN(H3382)</f>
        <v>-3.8971343929344</v>
      </c>
      <c r="U3382" s="10" t="n">
        <v>-4.00399830634215</v>
      </c>
    </row>
    <row r="3383" customFormat="false" ht="12.75" hidden="false" customHeight="false" outlineLevel="0" collapsed="false">
      <c r="A3383" s="3" t="n">
        <v>3383</v>
      </c>
      <c r="B3383" s="12" t="s">
        <v>66</v>
      </c>
      <c r="C3383" s="18" t="n">
        <v>98</v>
      </c>
      <c r="D3383" s="4" t="s">
        <v>42</v>
      </c>
      <c r="E3383" s="4" t="s">
        <v>43</v>
      </c>
      <c r="F3383" s="17" t="n">
        <v>1</v>
      </c>
      <c r="G3383" s="4" t="n">
        <v>39</v>
      </c>
      <c r="H3383" s="5" t="n">
        <v>0.0233</v>
      </c>
      <c r="I3383" s="6" t="n">
        <v>1</v>
      </c>
      <c r="L3383" s="15" t="n">
        <f aca="false">EXP(U3383)</f>
        <v>0.0182425535597366</v>
      </c>
      <c r="M3383" s="8" t="n">
        <v>0.801846706720148</v>
      </c>
      <c r="N3383" s="13" t="n">
        <f aca="false">TDIST(ABS(M3383),1000,2)</f>
        <v>0.422832134770067</v>
      </c>
      <c r="O3383" s="9" t="str">
        <f aca="false">IF(OR(M3383&lt;-4.44,M3383&gt;4.44),"OUTLIER","-")</f>
        <v>-</v>
      </c>
      <c r="P3383" s="9" t="str">
        <f aca="false">IF(OR(M3383&lt;-2.58,M3383&gt;2.58),"OUTLIER","-")</f>
        <v>-</v>
      </c>
      <c r="Q3383" s="10" t="str">
        <f aca="false">IF(OR(M3383&lt;-1.96,M3383&gt;1.96),"OUTLIER","-")</f>
        <v>-</v>
      </c>
      <c r="R3383" s="10" t="str">
        <f aca="false">IF(OR(M3383&lt;-1.33,M3383&gt;1.33),"OUTLIER","-")</f>
        <v>-</v>
      </c>
      <c r="S3383" s="11" t="n">
        <f aca="false">LN(G3383)</f>
        <v>3.66356164612965</v>
      </c>
      <c r="T3383" s="11" t="n">
        <f aca="false">LN(H3383)</f>
        <v>-3.75930191841048</v>
      </c>
      <c r="U3383" s="10" t="n">
        <v>-4.00399830634215</v>
      </c>
    </row>
    <row r="3384" customFormat="false" ht="12.75" hidden="false" customHeight="false" outlineLevel="0" collapsed="false">
      <c r="A3384" s="3" t="n">
        <v>3384</v>
      </c>
      <c r="B3384" s="12" t="s">
        <v>66</v>
      </c>
      <c r="C3384" s="18" t="n">
        <v>98</v>
      </c>
      <c r="D3384" s="4" t="s">
        <v>42</v>
      </c>
      <c r="E3384" s="4" t="s">
        <v>43</v>
      </c>
      <c r="F3384" s="17" t="n">
        <v>1</v>
      </c>
      <c r="G3384" s="4" t="n">
        <v>39</v>
      </c>
      <c r="H3384" s="5" t="n">
        <v>0.0215</v>
      </c>
      <c r="I3384" s="6" t="n">
        <v>1</v>
      </c>
      <c r="L3384" s="15" t="n">
        <f aca="false">EXP(U3384)</f>
        <v>0.0182425535597366</v>
      </c>
      <c r="M3384" s="8" t="n">
        <v>0.538294114293694</v>
      </c>
      <c r="N3384" s="13" t="n">
        <f aca="false">TDIST(ABS(M3384),1000,2)</f>
        <v>0.590493803482041</v>
      </c>
      <c r="O3384" s="9" t="str">
        <f aca="false">IF(OR(M3384&lt;-4.44,M3384&gt;4.44),"OUTLIER","-")</f>
        <v>-</v>
      </c>
      <c r="P3384" s="9" t="str">
        <f aca="false">IF(OR(M3384&lt;-2.58,M3384&gt;2.58),"OUTLIER","-")</f>
        <v>-</v>
      </c>
      <c r="Q3384" s="10" t="str">
        <f aca="false">IF(OR(M3384&lt;-1.96,M3384&gt;1.96),"OUTLIER","-")</f>
        <v>-</v>
      </c>
      <c r="R3384" s="10" t="str">
        <f aca="false">IF(OR(M3384&lt;-1.33,M3384&gt;1.33),"OUTLIER","-")</f>
        <v>-</v>
      </c>
      <c r="S3384" s="11" t="n">
        <f aca="false">LN(G3384)</f>
        <v>3.66356164612965</v>
      </c>
      <c r="T3384" s="11" t="n">
        <f aca="false">LN(H3384)</f>
        <v>-3.83970234384852</v>
      </c>
      <c r="U3384" s="10" t="n">
        <v>-4.00399830634215</v>
      </c>
    </row>
    <row r="3385" customFormat="false" ht="12.75" hidden="false" customHeight="false" outlineLevel="0" collapsed="false">
      <c r="A3385" s="3" t="n">
        <v>3385</v>
      </c>
      <c r="B3385" s="12" t="s">
        <v>66</v>
      </c>
      <c r="C3385" s="18" t="n">
        <v>98</v>
      </c>
      <c r="D3385" s="4" t="s">
        <v>42</v>
      </c>
      <c r="E3385" s="4" t="s">
        <v>43</v>
      </c>
      <c r="F3385" s="17" t="n">
        <v>1</v>
      </c>
      <c r="G3385" s="4" t="n">
        <v>32</v>
      </c>
      <c r="H3385" s="5" t="n">
        <v>0.0117</v>
      </c>
      <c r="I3385" s="6" t="n">
        <v>1</v>
      </c>
      <c r="L3385" s="15" t="n">
        <f aca="false">EXP(U3385)</f>
        <v>0.00981004180896718</v>
      </c>
      <c r="M3385" s="8" t="n">
        <v>0.577347127193814</v>
      </c>
      <c r="N3385" s="13" t="n">
        <f aca="false">TDIST(ABS(M3385),1000,2)</f>
        <v>0.563834941006976</v>
      </c>
      <c r="O3385" s="9" t="str">
        <f aca="false">IF(OR(M3385&lt;-4.44,M3385&gt;4.44),"OUTLIER","-")</f>
        <v>-</v>
      </c>
      <c r="P3385" s="9" t="str">
        <f aca="false">IF(OR(M3385&lt;-2.58,M3385&gt;2.58),"OUTLIER","-")</f>
        <v>-</v>
      </c>
      <c r="Q3385" s="10" t="str">
        <f aca="false">IF(OR(M3385&lt;-1.96,M3385&gt;1.96),"OUTLIER","-")</f>
        <v>-</v>
      </c>
      <c r="R3385" s="10" t="str">
        <f aca="false">IF(OR(M3385&lt;-1.33,M3385&gt;1.33),"OUTLIER","-")</f>
        <v>-</v>
      </c>
      <c r="S3385" s="11" t="n">
        <f aca="false">LN(G3385)</f>
        <v>3.46573590279973</v>
      </c>
      <c r="T3385" s="11" t="n">
        <f aca="false">LN(H3385)</f>
        <v>-4.44816643717843</v>
      </c>
      <c r="U3385" s="10" t="n">
        <v>-4.62434874354166</v>
      </c>
    </row>
    <row r="3386" customFormat="false" ht="12.75" hidden="false" customHeight="false" outlineLevel="0" collapsed="false">
      <c r="A3386" s="3" t="n">
        <v>3386</v>
      </c>
      <c r="B3386" s="12" t="s">
        <v>66</v>
      </c>
      <c r="C3386" s="18" t="n">
        <v>98</v>
      </c>
      <c r="D3386" s="4" t="s">
        <v>42</v>
      </c>
      <c r="E3386" s="4" t="s">
        <v>43</v>
      </c>
      <c r="F3386" s="17" t="n">
        <v>1</v>
      </c>
      <c r="G3386" s="4" t="n">
        <v>32</v>
      </c>
      <c r="H3386" s="5" t="n">
        <v>0.0079</v>
      </c>
      <c r="I3386" s="6" t="n">
        <v>1</v>
      </c>
      <c r="L3386" s="15" t="n">
        <f aca="false">EXP(U3386)</f>
        <v>0.00981004180896718</v>
      </c>
      <c r="M3386" s="8" t="n">
        <v>-0.709667118368135</v>
      </c>
      <c r="N3386" s="13" t="n">
        <f aca="false">TDIST(ABS(M3386),1000,2)</f>
        <v>0.478076023490953</v>
      </c>
      <c r="O3386" s="9" t="str">
        <f aca="false">IF(OR(M3386&lt;-4.44,M3386&gt;4.44),"OUTLIER","-")</f>
        <v>-</v>
      </c>
      <c r="P3386" s="9" t="str">
        <f aca="false">IF(OR(M3386&lt;-2.58,M3386&gt;2.58),"OUTLIER","-")</f>
        <v>-</v>
      </c>
      <c r="Q3386" s="10" t="str">
        <f aca="false">IF(OR(M3386&lt;-1.96,M3386&gt;1.96),"OUTLIER","-")</f>
        <v>-</v>
      </c>
      <c r="R3386" s="10" t="str">
        <f aca="false">IF(OR(M3386&lt;-1.33,M3386&gt;1.33),"OUTLIER","-")</f>
        <v>-</v>
      </c>
      <c r="S3386" s="11" t="n">
        <f aca="false">LN(G3386)</f>
        <v>3.46573590279973</v>
      </c>
      <c r="T3386" s="11" t="n">
        <f aca="false">LN(H3386)</f>
        <v>-4.84089251950916</v>
      </c>
      <c r="U3386" s="10" t="n">
        <v>-4.62434874354166</v>
      </c>
    </row>
    <row r="3387" customFormat="false" ht="12.75" hidden="false" customHeight="false" outlineLevel="0" collapsed="false">
      <c r="A3387" s="3" t="n">
        <v>3387</v>
      </c>
      <c r="B3387" s="12" t="s">
        <v>66</v>
      </c>
      <c r="C3387" s="18" t="n">
        <v>98</v>
      </c>
      <c r="D3387" s="4" t="s">
        <v>42</v>
      </c>
      <c r="E3387" s="4" t="s">
        <v>43</v>
      </c>
      <c r="F3387" s="17" t="n">
        <v>1</v>
      </c>
      <c r="G3387" s="4" t="n">
        <v>31</v>
      </c>
      <c r="H3387" s="5" t="n">
        <v>0.0105</v>
      </c>
      <c r="I3387" s="6" t="n">
        <v>1</v>
      </c>
      <c r="L3387" s="15" t="n">
        <f aca="false">EXP(U3387)</f>
        <v>0.00888040891927748</v>
      </c>
      <c r="M3387" s="8" t="n">
        <v>0.549004057602675</v>
      </c>
      <c r="N3387" s="13" t="n">
        <f aca="false">TDIST(ABS(M3387),1000,2)</f>
        <v>0.583125225156431</v>
      </c>
      <c r="O3387" s="9" t="str">
        <f aca="false">IF(OR(M3387&lt;-4.44,M3387&gt;4.44),"OUTLIER","-")</f>
        <v>-</v>
      </c>
      <c r="P3387" s="9" t="str">
        <f aca="false">IF(OR(M3387&lt;-2.58,M3387&gt;2.58),"OUTLIER","-")</f>
        <v>-</v>
      </c>
      <c r="Q3387" s="10" t="str">
        <f aca="false">IF(OR(M3387&lt;-1.96,M3387&gt;1.96),"OUTLIER","-")</f>
        <v>-</v>
      </c>
      <c r="R3387" s="10" t="str">
        <f aca="false">IF(OR(M3387&lt;-1.33,M3387&gt;1.33),"OUTLIER","-")</f>
        <v>-</v>
      </c>
      <c r="S3387" s="11" t="n">
        <f aca="false">LN(G3387)</f>
        <v>3.43398720448515</v>
      </c>
      <c r="T3387" s="11" t="n">
        <f aca="false">LN(H3387)</f>
        <v>-4.55638002181866</v>
      </c>
      <c r="U3387" s="10" t="n">
        <v>-4.72390767357012</v>
      </c>
    </row>
    <row r="3388" customFormat="false" ht="12.75" hidden="false" customHeight="false" outlineLevel="0" collapsed="false">
      <c r="A3388" s="3" t="n">
        <v>3388</v>
      </c>
      <c r="B3388" s="12" t="s">
        <v>66</v>
      </c>
      <c r="C3388" s="18" t="n">
        <v>98</v>
      </c>
      <c r="D3388" s="4" t="s">
        <v>42</v>
      </c>
      <c r="E3388" s="4" t="s">
        <v>43</v>
      </c>
      <c r="F3388" s="17" t="n">
        <v>1</v>
      </c>
      <c r="G3388" s="4" t="n">
        <v>35</v>
      </c>
      <c r="H3388" s="5" t="n">
        <v>0.0123</v>
      </c>
      <c r="I3388" s="6" t="n">
        <v>1</v>
      </c>
      <c r="L3388" s="15" t="n">
        <f aca="false">EXP(U3388)</f>
        <v>0.0129930705187098</v>
      </c>
      <c r="M3388" s="8" t="n">
        <v>-0.179590595690046</v>
      </c>
      <c r="N3388" s="13" t="n">
        <f aca="false">TDIST(ABS(M3388),1000,2)</f>
        <v>0.857510370524229</v>
      </c>
      <c r="O3388" s="9" t="str">
        <f aca="false">IF(OR(M3388&lt;-4.44,M3388&gt;4.44),"OUTLIER","-")</f>
        <v>-</v>
      </c>
      <c r="P3388" s="9" t="str">
        <f aca="false">IF(OR(M3388&lt;-2.58,M3388&gt;2.58),"OUTLIER","-")</f>
        <v>-</v>
      </c>
      <c r="Q3388" s="10" t="str">
        <f aca="false">IF(OR(M3388&lt;-1.96,M3388&gt;1.96),"OUTLIER","-")</f>
        <v>-</v>
      </c>
      <c r="R3388" s="10" t="str">
        <f aca="false">IF(OR(M3388&lt;-1.33,M3388&gt;1.33),"OUTLIER","-")</f>
        <v>-</v>
      </c>
      <c r="S3388" s="11" t="n">
        <f aca="false">LN(G3388)</f>
        <v>3.55534806148941</v>
      </c>
      <c r="T3388" s="11" t="n">
        <f aca="false">LN(H3388)</f>
        <v>-4.39815601660377</v>
      </c>
      <c r="U3388" s="10" t="n">
        <v>-4.34333910065766</v>
      </c>
    </row>
    <row r="3389" customFormat="false" ht="12.75" hidden="false" customHeight="false" outlineLevel="0" collapsed="false">
      <c r="A3389" s="3" t="n">
        <v>3389</v>
      </c>
      <c r="B3389" s="12" t="s">
        <v>66</v>
      </c>
      <c r="C3389" s="18" t="n">
        <v>98</v>
      </c>
      <c r="D3389" s="4" t="s">
        <v>42</v>
      </c>
      <c r="E3389" s="4" t="s">
        <v>43</v>
      </c>
      <c r="F3389" s="17" t="n">
        <v>1</v>
      </c>
      <c r="G3389" s="4" t="n">
        <v>24</v>
      </c>
      <c r="H3389" s="5" t="n">
        <v>0.0031</v>
      </c>
      <c r="I3389" s="6" t="n">
        <v>1</v>
      </c>
      <c r="L3389" s="15" t="n">
        <f aca="false">EXP(U3389)</f>
        <v>0.00397999582516471</v>
      </c>
      <c r="M3389" s="8" t="n">
        <v>-0.819504180395845</v>
      </c>
      <c r="N3389" s="13" t="n">
        <f aca="false">TDIST(ABS(M3389),1000,2)</f>
        <v>0.412694087061009</v>
      </c>
      <c r="O3389" s="9" t="str">
        <f aca="false">IF(OR(M3389&lt;-4.44,M3389&gt;4.44),"OUTLIER","-")</f>
        <v>-</v>
      </c>
      <c r="P3389" s="9" t="str">
        <f aca="false">IF(OR(M3389&lt;-2.58,M3389&gt;2.58),"OUTLIER","-")</f>
        <v>-</v>
      </c>
      <c r="Q3389" s="10" t="str">
        <f aca="false">IF(OR(M3389&lt;-1.96,M3389&gt;1.96),"OUTLIER","-")</f>
        <v>-</v>
      </c>
      <c r="R3389" s="10" t="str">
        <f aca="false">IF(OR(M3389&lt;-1.33,M3389&gt;1.33),"OUTLIER","-")</f>
        <v>-</v>
      </c>
      <c r="S3389" s="11" t="n">
        <f aca="false">LN(G3389)</f>
        <v>3.17805383034795</v>
      </c>
      <c r="T3389" s="11" t="n">
        <f aca="false">LN(H3389)</f>
        <v>-5.77635316749104</v>
      </c>
      <c r="U3389" s="10" t="n">
        <v>-5.52647450863993</v>
      </c>
    </row>
    <row r="3390" customFormat="false" ht="12.75" hidden="false" customHeight="false" outlineLevel="0" collapsed="false">
      <c r="A3390" s="3" t="n">
        <v>3390</v>
      </c>
      <c r="B3390" s="12" t="s">
        <v>66</v>
      </c>
      <c r="C3390" s="18" t="n">
        <v>98</v>
      </c>
      <c r="D3390" s="4" t="s">
        <v>42</v>
      </c>
      <c r="E3390" s="4" t="s">
        <v>43</v>
      </c>
      <c r="F3390" s="17" t="n">
        <v>1</v>
      </c>
      <c r="G3390" s="4" t="n">
        <v>22</v>
      </c>
      <c r="H3390" s="5" t="n">
        <v>0.0024</v>
      </c>
      <c r="I3390" s="6" t="n">
        <v>1</v>
      </c>
      <c r="L3390" s="15" t="n">
        <f aca="false">EXP(U3390)</f>
        <v>0.00302958839755229</v>
      </c>
      <c r="M3390" s="8" t="n">
        <v>-0.764199881674526</v>
      </c>
      <c r="N3390" s="13" t="n">
        <f aca="false">TDIST(ABS(M3390),1000,2)</f>
        <v>0.444928414018159</v>
      </c>
      <c r="O3390" s="9" t="str">
        <f aca="false">IF(OR(M3390&lt;-4.44,M3390&gt;4.44),"OUTLIER","-")</f>
        <v>-</v>
      </c>
      <c r="P3390" s="9" t="str">
        <f aca="false">IF(OR(M3390&lt;-2.58,M3390&gt;2.58),"OUTLIER","-")</f>
        <v>-</v>
      </c>
      <c r="Q3390" s="10" t="str">
        <f aca="false">IF(OR(M3390&lt;-1.96,M3390&gt;1.96),"OUTLIER","-")</f>
        <v>-</v>
      </c>
      <c r="R3390" s="10" t="str">
        <f aca="false">IF(OR(M3390&lt;-1.33,M3390&gt;1.33),"OUTLIER","-")</f>
        <v>-</v>
      </c>
      <c r="S3390" s="11" t="n">
        <f aca="false">LN(G3390)</f>
        <v>3.09104245335832</v>
      </c>
      <c r="T3390" s="11" t="n">
        <f aca="false">LN(H3390)</f>
        <v>-6.03228654162824</v>
      </c>
      <c r="U3390" s="10" t="n">
        <v>-5.79932851108026</v>
      </c>
    </row>
    <row r="3391" customFormat="false" ht="12.75" hidden="false" customHeight="false" outlineLevel="0" collapsed="false">
      <c r="A3391" s="3" t="n">
        <v>3391</v>
      </c>
      <c r="B3391" s="12" t="s">
        <v>66</v>
      </c>
      <c r="C3391" s="18" t="n">
        <v>98</v>
      </c>
      <c r="D3391" s="4" t="s">
        <v>42</v>
      </c>
      <c r="E3391" s="4" t="s">
        <v>43</v>
      </c>
      <c r="F3391" s="17" t="n">
        <v>1</v>
      </c>
      <c r="G3391" s="4" t="n">
        <v>19</v>
      </c>
      <c r="H3391" s="5" t="n">
        <v>0.0018</v>
      </c>
      <c r="I3391" s="6" t="n">
        <v>1</v>
      </c>
      <c r="L3391" s="15" t="n">
        <f aca="false">EXP(U3391)</f>
        <v>0.0019130547605522</v>
      </c>
      <c r="M3391" s="8" t="n">
        <v>-0.199891628625095</v>
      </c>
      <c r="N3391" s="13" t="n">
        <f aca="false">TDIST(ABS(M3391),1000,2)</f>
        <v>0.841605978064684</v>
      </c>
      <c r="O3391" s="9" t="str">
        <f aca="false">IF(OR(M3391&lt;-4.44,M3391&gt;4.44),"OUTLIER","-")</f>
        <v>-</v>
      </c>
      <c r="P3391" s="9" t="str">
        <f aca="false">IF(OR(M3391&lt;-2.58,M3391&gt;2.58),"OUTLIER","-")</f>
        <v>-</v>
      </c>
      <c r="Q3391" s="10" t="str">
        <f aca="false">IF(OR(M3391&lt;-1.96,M3391&gt;1.96),"OUTLIER","-")</f>
        <v>-</v>
      </c>
      <c r="R3391" s="10" t="str">
        <f aca="false">IF(OR(M3391&lt;-1.33,M3391&gt;1.33),"OUTLIER","-")</f>
        <v>-</v>
      </c>
      <c r="S3391" s="11" t="n">
        <f aca="false">LN(G3391)</f>
        <v>2.94443897916644</v>
      </c>
      <c r="T3391" s="11" t="n">
        <f aca="false">LN(H3391)</f>
        <v>-6.31996861408002</v>
      </c>
      <c r="U3391" s="10" t="n">
        <v>-6.25905396344904</v>
      </c>
    </row>
    <row r="3392" customFormat="false" ht="12.75" hidden="false" customHeight="false" outlineLevel="0" collapsed="false">
      <c r="A3392" s="3" t="n">
        <v>3392</v>
      </c>
      <c r="B3392" s="12" t="s">
        <v>66</v>
      </c>
      <c r="C3392" s="18" t="n">
        <v>98</v>
      </c>
      <c r="D3392" s="4" t="s">
        <v>42</v>
      </c>
      <c r="E3392" s="4" t="s">
        <v>43</v>
      </c>
      <c r="F3392" s="17" t="n">
        <v>1</v>
      </c>
      <c r="G3392" s="4" t="n">
        <v>16</v>
      </c>
      <c r="H3392" s="5" t="n">
        <v>0.0008</v>
      </c>
      <c r="I3392" s="6" t="n">
        <v>1</v>
      </c>
      <c r="L3392" s="15" t="n">
        <f aca="false">EXP(U3392)</f>
        <v>0.00111606144399506</v>
      </c>
      <c r="M3392" s="8" t="n">
        <v>-1.09407931562226</v>
      </c>
      <c r="N3392" s="13" t="n">
        <f aca="false">TDIST(ABS(M3392),1000,2)</f>
        <v>0.274183656106297</v>
      </c>
      <c r="O3392" s="9" t="str">
        <f aca="false">IF(OR(M3392&lt;-4.44,M3392&gt;4.44),"OUTLIER","-")</f>
        <v>-</v>
      </c>
      <c r="P3392" s="9" t="str">
        <f aca="false">IF(OR(M3392&lt;-2.58,M3392&gt;2.58),"OUTLIER","-")</f>
        <v>-</v>
      </c>
      <c r="Q3392" s="10" t="str">
        <f aca="false">IF(OR(M3392&lt;-1.96,M3392&gt;1.96),"OUTLIER","-")</f>
        <v>-</v>
      </c>
      <c r="R3392" s="10" t="str">
        <f aca="false">IF(OR(M3392&lt;-1.33,M3392&gt;1.33),"OUTLIER","-")</f>
        <v>-</v>
      </c>
      <c r="S3392" s="11" t="n">
        <f aca="false">LN(G3392)</f>
        <v>2.77258872223978</v>
      </c>
      <c r="T3392" s="11" t="n">
        <f aca="false">LN(H3392)</f>
        <v>-7.13089883029635</v>
      </c>
      <c r="U3392" s="10" t="n">
        <v>-6.79794935919537</v>
      </c>
    </row>
    <row r="3393" customFormat="false" ht="12.75" hidden="false" customHeight="false" outlineLevel="0" collapsed="false">
      <c r="A3393" s="3" t="n">
        <v>3393</v>
      </c>
      <c r="B3393" s="12" t="s">
        <v>66</v>
      </c>
      <c r="C3393" s="18" t="n">
        <v>98</v>
      </c>
      <c r="D3393" s="4" t="s">
        <v>42</v>
      </c>
      <c r="E3393" s="4" t="s">
        <v>43</v>
      </c>
      <c r="F3393" s="17" t="n">
        <v>1</v>
      </c>
      <c r="G3393" s="4" t="n">
        <v>11</v>
      </c>
      <c r="H3393" s="5" t="n">
        <v>0.001</v>
      </c>
      <c r="I3393" s="6" t="n">
        <v>0</v>
      </c>
      <c r="J3393" s="4" t="s">
        <v>41</v>
      </c>
      <c r="K3393" s="4" t="s">
        <v>84</v>
      </c>
      <c r="L3393" s="15" t="n">
        <f aca="false">EXP(U3393)</f>
        <v>0.000344667930894559</v>
      </c>
      <c r="M3393" s="8" t="n">
        <v>3.52689310282125</v>
      </c>
      <c r="N3393" s="13" t="n">
        <f aca="false">TDIST(ABS(M3393),1000,2)</f>
        <v>0.000439554211303408</v>
      </c>
      <c r="O3393" s="9" t="str">
        <f aca="false">IF(OR(M3393&lt;-4.44,M3393&gt;4.44),"OUTLIER","-")</f>
        <v>-</v>
      </c>
      <c r="P3393" s="9" t="str">
        <f aca="false">IF(OR(M3393&lt;-2.58,M3393&gt;2.58),"OUTLIER","-")</f>
        <v>OUTLIER</v>
      </c>
      <c r="Q3393" s="10" t="str">
        <f aca="false">IF(OR(M3393&lt;-1.96,M3393&gt;1.96),"OUTLIER","-")</f>
        <v>OUTLIER</v>
      </c>
      <c r="R3393" s="10" t="str">
        <f aca="false">IF(OR(M3393&lt;-1.33,M3393&gt;1.33),"OUTLIER","-")</f>
        <v>OUTLIER</v>
      </c>
      <c r="S3393" s="11" t="n">
        <f aca="false">LN(G3393)</f>
        <v>2.39789527279837</v>
      </c>
      <c r="T3393" s="11" t="n">
        <f aca="false">LN(H3393)</f>
        <v>-6.90775527898214</v>
      </c>
      <c r="U3393" s="10" t="n">
        <v>-7.97292912359813</v>
      </c>
    </row>
    <row r="3394" customFormat="false" ht="12.75" hidden="false" customHeight="false" outlineLevel="0" collapsed="false">
      <c r="A3394" s="3" t="n">
        <v>3394</v>
      </c>
      <c r="B3394" s="12" t="s">
        <v>66</v>
      </c>
      <c r="C3394" s="18" t="n">
        <v>98</v>
      </c>
      <c r="D3394" s="19" t="s">
        <v>78</v>
      </c>
      <c r="E3394" s="4" t="s">
        <v>79</v>
      </c>
      <c r="F3394" s="17" t="n">
        <v>1</v>
      </c>
      <c r="G3394" s="4" t="n">
        <v>30</v>
      </c>
      <c r="H3394" s="5" t="n">
        <v>0.285</v>
      </c>
      <c r="I3394" s="6" t="n">
        <v>1</v>
      </c>
      <c r="L3394" s="15" t="n">
        <f aca="false">EXP(U3394)</f>
        <v>0.262013195669257</v>
      </c>
      <c r="M3394" s="8" t="n">
        <v>0.708108367065735</v>
      </c>
      <c r="N3394" s="13" t="n">
        <f aca="false">TDIST(ABS(M3394),1000,2)</f>
        <v>0.479042976526288</v>
      </c>
      <c r="O3394" s="9" t="str">
        <f aca="false">IF(OR(M3394&lt;-4.44,M3394&gt;4.44),"OUTLIER","-")</f>
        <v>-</v>
      </c>
      <c r="P3394" s="9" t="str">
        <f aca="false">IF(OR(M3394&lt;-2.58,M3394&gt;2.58),"OUTLIER","-")</f>
        <v>-</v>
      </c>
      <c r="Q3394" s="10" t="str">
        <f aca="false">IF(OR(M3394&lt;-1.96,M3394&gt;1.96),"OUTLIER","-")</f>
        <v>-</v>
      </c>
      <c r="R3394" s="10" t="str">
        <f aca="false">IF(OR(M3394&lt;-1.33,M3394&gt;1.33),"OUTLIER","-")</f>
        <v>-</v>
      </c>
      <c r="S3394" s="11" t="n">
        <f aca="false">LN(G3394)</f>
        <v>3.40119738166216</v>
      </c>
      <c r="T3394" s="11" t="n">
        <f aca="false">LN(H3394)</f>
        <v>-1.25526609871349</v>
      </c>
      <c r="U3394" s="10" t="n">
        <v>-1.33936041133949</v>
      </c>
    </row>
    <row r="3395" customFormat="false" ht="12.75" hidden="false" customHeight="false" outlineLevel="0" collapsed="false">
      <c r="A3395" s="3" t="n">
        <v>3395</v>
      </c>
      <c r="B3395" s="12" t="s">
        <v>66</v>
      </c>
      <c r="C3395" s="18" t="n">
        <v>98</v>
      </c>
      <c r="D3395" s="19" t="s">
        <v>78</v>
      </c>
      <c r="E3395" s="4" t="s">
        <v>79</v>
      </c>
      <c r="F3395" s="17" t="n">
        <v>1</v>
      </c>
      <c r="G3395" s="4" t="n">
        <v>30</v>
      </c>
      <c r="H3395" s="5" t="n">
        <v>0.318</v>
      </c>
      <c r="I3395" s="6" t="n">
        <v>1</v>
      </c>
      <c r="L3395" s="15" t="n">
        <f aca="false">EXP(U3395)</f>
        <v>0.262013195669257</v>
      </c>
      <c r="M3395" s="8" t="n">
        <v>1.6376097002414</v>
      </c>
      <c r="N3395" s="13" t="n">
        <f aca="false">TDIST(ABS(M3395),1000,2)</f>
        <v>0.101817742607816</v>
      </c>
      <c r="O3395" s="9" t="str">
        <f aca="false">IF(OR(M3395&lt;-4.44,M3395&gt;4.44),"OUTLIER","-")</f>
        <v>-</v>
      </c>
      <c r="P3395" s="9" t="str">
        <f aca="false">IF(OR(M3395&lt;-2.58,M3395&gt;2.58),"OUTLIER","-")</f>
        <v>-</v>
      </c>
      <c r="Q3395" s="10" t="str">
        <f aca="false">IF(OR(M3395&lt;-1.96,M3395&gt;1.96),"OUTLIER","-")</f>
        <v>-</v>
      </c>
      <c r="R3395" s="10" t="str">
        <f aca="false">IF(OR(M3395&lt;-1.33,M3395&gt;1.33),"OUTLIER","-")</f>
        <v>OUTLIER</v>
      </c>
      <c r="S3395" s="11" t="n">
        <f aca="false">LN(G3395)</f>
        <v>3.40119738166216</v>
      </c>
      <c r="T3395" s="11" t="n">
        <f aca="false">LN(H3395)</f>
        <v>-1.14570389620196</v>
      </c>
      <c r="U3395" s="10" t="n">
        <v>-1.33936041133949</v>
      </c>
    </row>
    <row r="3396" customFormat="false" ht="12.75" hidden="false" customHeight="false" outlineLevel="0" collapsed="false">
      <c r="A3396" s="3" t="n">
        <v>3396</v>
      </c>
      <c r="B3396" s="12" t="s">
        <v>66</v>
      </c>
      <c r="C3396" s="18" t="n">
        <v>98</v>
      </c>
      <c r="D3396" s="4" t="s">
        <v>44</v>
      </c>
      <c r="E3396" s="4" t="s">
        <v>45</v>
      </c>
      <c r="F3396" s="17" t="n">
        <v>1</v>
      </c>
      <c r="G3396" s="4" t="n">
        <v>49</v>
      </c>
      <c r="H3396" s="5" t="n">
        <v>0.89</v>
      </c>
      <c r="I3396" s="6" t="n">
        <v>1</v>
      </c>
      <c r="L3396" s="15" t="n">
        <f aca="false">EXP(U3396)</f>
        <v>0.716794471889651</v>
      </c>
      <c r="M3396" s="8" t="n">
        <v>1.65517200748881</v>
      </c>
      <c r="N3396" s="13" t="n">
        <f aca="false">TDIST(ABS(M3396),1000,2)</f>
        <v>0.0982033847232089</v>
      </c>
      <c r="O3396" s="9" t="str">
        <f aca="false">IF(OR(M3396&lt;-4.44,M3396&gt;4.44),"OUTLIER","-")</f>
        <v>-</v>
      </c>
      <c r="P3396" s="9" t="str">
        <f aca="false">IF(OR(M3396&lt;-2.58,M3396&gt;2.58),"OUTLIER","-")</f>
        <v>-</v>
      </c>
      <c r="Q3396" s="10" t="str">
        <f aca="false">IF(OR(M3396&lt;-1.96,M3396&gt;1.96),"OUTLIER","-")</f>
        <v>-</v>
      </c>
      <c r="R3396" s="10" t="str">
        <f aca="false">IF(OR(M3396&lt;-1.33,M3396&gt;1.33),"OUTLIER","-")</f>
        <v>OUTLIER</v>
      </c>
      <c r="S3396" s="11" t="n">
        <f aca="false">LN(G3396)</f>
        <v>3.89182029811063</v>
      </c>
      <c r="T3396" s="11" t="n">
        <f aca="false">LN(H3396)</f>
        <v>-0.116533816255952</v>
      </c>
      <c r="U3396" s="10" t="n">
        <v>-0.332966129558674</v>
      </c>
    </row>
    <row r="3397" customFormat="false" ht="12.75" hidden="false" customHeight="false" outlineLevel="0" collapsed="false">
      <c r="A3397" s="3" t="n">
        <v>3397</v>
      </c>
      <c r="B3397" s="12" t="s">
        <v>66</v>
      </c>
      <c r="C3397" s="18" t="n">
        <v>67</v>
      </c>
      <c r="D3397" s="19" t="s">
        <v>78</v>
      </c>
      <c r="E3397" s="4" t="s">
        <v>79</v>
      </c>
      <c r="F3397" s="17" t="n">
        <v>1</v>
      </c>
      <c r="G3397" s="4" t="n">
        <v>28</v>
      </c>
      <c r="H3397" s="5" t="n">
        <v>0.265</v>
      </c>
      <c r="I3397" s="6" t="n">
        <v>1</v>
      </c>
      <c r="L3397" s="15" t="n">
        <f aca="false">EXP(U3397)</f>
        <v>0.220602138928993</v>
      </c>
      <c r="M3397" s="8" t="n">
        <v>1.54779149271417</v>
      </c>
      <c r="N3397" s="13" t="n">
        <f aca="false">TDIST(ABS(M3397),1000,2)</f>
        <v>0.121988901908096</v>
      </c>
      <c r="O3397" s="9" t="str">
        <f aca="false">IF(OR(M3397&lt;-4.44,M3397&gt;4.44),"OUTLIER","-")</f>
        <v>-</v>
      </c>
      <c r="P3397" s="9" t="str">
        <f aca="false">IF(OR(M3397&lt;-2.58,M3397&gt;2.58),"OUTLIER","-")</f>
        <v>-</v>
      </c>
      <c r="Q3397" s="10" t="str">
        <f aca="false">IF(OR(M3397&lt;-1.96,M3397&gt;1.96),"OUTLIER","-")</f>
        <v>-</v>
      </c>
      <c r="R3397" s="10" t="str">
        <f aca="false">IF(OR(M3397&lt;-1.33,M3397&gt;1.33),"OUTLIER","-")</f>
        <v>OUTLIER</v>
      </c>
      <c r="S3397" s="11" t="n">
        <f aca="false">LN(G3397)</f>
        <v>3.3322045101752</v>
      </c>
      <c r="T3397" s="11" t="n">
        <f aca="false">LN(H3397)</f>
        <v>-1.32802545299591</v>
      </c>
      <c r="U3397" s="10" t="n">
        <v>-1.51139447624876</v>
      </c>
    </row>
    <row r="3398" customFormat="false" ht="12.75" hidden="false" customHeight="false" outlineLevel="0" collapsed="false">
      <c r="A3398" s="3" t="n">
        <v>3398</v>
      </c>
      <c r="B3398" s="12" t="s">
        <v>66</v>
      </c>
      <c r="C3398" s="16" t="n">
        <v>67</v>
      </c>
      <c r="D3398" s="19" t="s">
        <v>78</v>
      </c>
      <c r="E3398" s="4" t="s">
        <v>79</v>
      </c>
      <c r="F3398" s="6" t="n">
        <v>1</v>
      </c>
      <c r="G3398" s="14" t="n">
        <v>26</v>
      </c>
      <c r="H3398" s="5" t="n">
        <v>0.186</v>
      </c>
      <c r="I3398" s="6" t="n">
        <v>1</v>
      </c>
      <c r="J3398" s="14"/>
      <c r="L3398" s="15" t="n">
        <f aca="false">EXP(U3398)</f>
        <v>0.183382147071525</v>
      </c>
      <c r="M3398" s="8" t="n">
        <v>0.118992991815419</v>
      </c>
      <c r="N3398" s="13" t="n">
        <f aca="false">TDIST(ABS(M3398),1000,2)</f>
        <v>0.905304806964554</v>
      </c>
      <c r="O3398" s="9" t="str">
        <f aca="false">IF(OR(M3398&lt;-4.44,M3398&gt;4.44),"OUTLIER","-")</f>
        <v>-</v>
      </c>
      <c r="P3398" s="9" t="str">
        <f aca="false">IF(OR(M3398&lt;-2.58,M3398&gt;2.58),"OUTLIER","-")</f>
        <v>-</v>
      </c>
      <c r="Q3398" s="10" t="str">
        <f aca="false">IF(OR(M3398&lt;-1.96,M3398&gt;1.96),"OUTLIER","-")</f>
        <v>-</v>
      </c>
      <c r="R3398" s="10" t="str">
        <f aca="false">IF(OR(M3398&lt;-1.33,M3398&gt;1.33),"OUTLIER","-")</f>
        <v>-</v>
      </c>
      <c r="S3398" s="11" t="n">
        <f aca="false">LN(G3398)</f>
        <v>3.25809653802148</v>
      </c>
      <c r="T3398" s="11" t="n">
        <f aca="false">LN(H3398)</f>
        <v>-1.68200860526894</v>
      </c>
      <c r="U3398" s="10" t="n">
        <v>-1.69618306811</v>
      </c>
    </row>
    <row r="3399" customFormat="false" ht="12.75" hidden="false" customHeight="false" outlineLevel="0" collapsed="false">
      <c r="A3399" s="3" t="n">
        <v>3399</v>
      </c>
      <c r="B3399" s="12" t="s">
        <v>66</v>
      </c>
      <c r="C3399" s="16" t="n">
        <v>67</v>
      </c>
      <c r="D3399" s="19" t="s">
        <v>78</v>
      </c>
      <c r="E3399" s="4" t="s">
        <v>79</v>
      </c>
      <c r="F3399" s="6" t="n">
        <v>1</v>
      </c>
      <c r="G3399" s="14" t="n">
        <v>25</v>
      </c>
      <c r="H3399" s="5" t="n">
        <v>0.183</v>
      </c>
      <c r="I3399" s="6" t="n">
        <v>1</v>
      </c>
      <c r="J3399" s="14"/>
      <c r="L3399" s="15" t="n">
        <f aca="false">EXP(U3399)</f>
        <v>0.166296970762516</v>
      </c>
      <c r="M3399" s="8" t="n">
        <v>0.804316736562629</v>
      </c>
      <c r="N3399" s="13" t="n">
        <f aca="false">TDIST(ABS(M3399),1000,2)</f>
        <v>0.42140524050428</v>
      </c>
      <c r="O3399" s="9" t="str">
        <f aca="false">IF(OR(M3399&lt;-4.44,M3399&gt;4.44),"OUTLIER","-")</f>
        <v>-</v>
      </c>
      <c r="P3399" s="9" t="str">
        <f aca="false">IF(OR(M3399&lt;-2.58,M3399&gt;2.58),"OUTLIER","-")</f>
        <v>-</v>
      </c>
      <c r="Q3399" s="10" t="str">
        <f aca="false">IF(OR(M3399&lt;-1.96,M3399&gt;1.96),"OUTLIER","-")</f>
        <v>-</v>
      </c>
      <c r="R3399" s="10" t="str">
        <f aca="false">IF(OR(M3399&lt;-1.33,M3399&gt;1.33),"OUTLIER","-")</f>
        <v>-</v>
      </c>
      <c r="S3399" s="11" t="n">
        <f aca="false">LN(G3399)</f>
        <v>3.2188758248682</v>
      </c>
      <c r="T3399" s="11" t="n">
        <f aca="false">LN(H3399)</f>
        <v>-1.69826912614072</v>
      </c>
      <c r="U3399" s="10" t="n">
        <v>-1.79398010844816</v>
      </c>
    </row>
    <row r="3400" customFormat="false" ht="12.75" hidden="false" customHeight="false" outlineLevel="0" collapsed="false">
      <c r="A3400" s="3" t="n">
        <v>3400</v>
      </c>
      <c r="B3400" s="12" t="s">
        <v>66</v>
      </c>
      <c r="C3400" s="16" t="n">
        <v>67</v>
      </c>
      <c r="D3400" s="19" t="s">
        <v>78</v>
      </c>
      <c r="E3400" s="4" t="s">
        <v>79</v>
      </c>
      <c r="F3400" s="6" t="n">
        <v>1</v>
      </c>
      <c r="G3400" s="14" t="n">
        <v>22</v>
      </c>
      <c r="H3400" s="5" t="n">
        <v>0.126</v>
      </c>
      <c r="I3400" s="6" t="n">
        <v>1</v>
      </c>
      <c r="J3400" s="14"/>
      <c r="L3400" s="15" t="n">
        <f aca="false">EXP(U3400)</f>
        <v>0.120907045350363</v>
      </c>
      <c r="M3400" s="8" t="n">
        <v>0.34652651870258</v>
      </c>
      <c r="N3400" s="13" t="n">
        <f aca="false">TDIST(ABS(M3400),1000,2)</f>
        <v>0.729019958816094</v>
      </c>
      <c r="O3400" s="9" t="str">
        <f aca="false">IF(OR(M3400&lt;-4.44,M3400&gt;4.44),"OUTLIER","-")</f>
        <v>-</v>
      </c>
      <c r="P3400" s="9" t="str">
        <f aca="false">IF(OR(M3400&lt;-2.58,M3400&gt;2.58),"OUTLIER","-")</f>
        <v>-</v>
      </c>
      <c r="Q3400" s="10" t="str">
        <f aca="false">IF(OR(M3400&lt;-1.96,M3400&gt;1.96),"OUTLIER","-")</f>
        <v>-</v>
      </c>
      <c r="R3400" s="10" t="str">
        <f aca="false">IF(OR(M3400&lt;-1.33,M3400&gt;1.33),"OUTLIER","-")</f>
        <v>-</v>
      </c>
      <c r="S3400" s="11" t="n">
        <f aca="false">LN(G3400)</f>
        <v>3.09104245335832</v>
      </c>
      <c r="T3400" s="11" t="n">
        <f aca="false">LN(H3400)</f>
        <v>-2.07147337203066</v>
      </c>
      <c r="U3400" s="10" t="n">
        <v>-2.11273324886272</v>
      </c>
    </row>
    <row r="3401" customFormat="false" ht="12.75" hidden="false" customHeight="false" outlineLevel="0" collapsed="false">
      <c r="A3401" s="3" t="n">
        <v>3401</v>
      </c>
      <c r="B3401" s="12" t="s">
        <v>66</v>
      </c>
      <c r="C3401" s="16" t="n">
        <v>67</v>
      </c>
      <c r="D3401" s="19" t="s">
        <v>78</v>
      </c>
      <c r="E3401" s="4" t="s">
        <v>79</v>
      </c>
      <c r="F3401" s="6" t="n">
        <v>1</v>
      </c>
      <c r="G3401" s="14" t="n">
        <v>20</v>
      </c>
      <c r="H3401" s="5" t="n">
        <v>0.138</v>
      </c>
      <c r="I3401" s="6" t="n">
        <v>0</v>
      </c>
      <c r="J3401" s="14" t="s">
        <v>41</v>
      </c>
      <c r="K3401" s="4" t="s">
        <v>103</v>
      </c>
      <c r="L3401" s="15" t="n">
        <f aca="false">EXP(U3401)</f>
        <v>0.0953320090580192</v>
      </c>
      <c r="M3401" s="8" t="n">
        <v>3.17097659669655</v>
      </c>
      <c r="N3401" s="13" t="n">
        <f aca="false">TDIST(ABS(M3401),1000,2)</f>
        <v>0.00156550472907621</v>
      </c>
      <c r="O3401" s="9" t="str">
        <f aca="false">IF(OR(M3401&lt;-4.44,M3401&gt;4.44),"OUTLIER","-")</f>
        <v>-</v>
      </c>
      <c r="P3401" s="9" t="str">
        <f aca="false">IF(OR(M3401&lt;-2.58,M3401&gt;2.58),"OUTLIER","-")</f>
        <v>OUTLIER</v>
      </c>
      <c r="Q3401" s="10" t="str">
        <f aca="false">IF(OR(M3401&lt;-1.96,M3401&gt;1.96),"OUTLIER","-")</f>
        <v>OUTLIER</v>
      </c>
      <c r="R3401" s="10" t="str">
        <f aca="false">IF(OR(M3401&lt;-1.33,M3401&gt;1.33),"OUTLIER","-")</f>
        <v>OUTLIER</v>
      </c>
      <c r="S3401" s="11" t="n">
        <f aca="false">LN(G3401)</f>
        <v>2.99573227355399</v>
      </c>
      <c r="T3401" s="11" t="n">
        <f aca="false">LN(H3401)</f>
        <v>-1.98050159382493</v>
      </c>
      <c r="U3401" s="10" t="n">
        <v>-2.35038964792667</v>
      </c>
    </row>
    <row r="3402" customFormat="false" ht="12.75" hidden="false" customHeight="false" outlineLevel="0" collapsed="false">
      <c r="A3402" s="3" t="n">
        <v>3402</v>
      </c>
      <c r="B3402" s="12" t="s">
        <v>66</v>
      </c>
      <c r="C3402" s="16" t="n">
        <v>67</v>
      </c>
      <c r="D3402" s="19" t="s">
        <v>78</v>
      </c>
      <c r="E3402" s="4" t="s">
        <v>79</v>
      </c>
      <c r="F3402" s="6" t="n">
        <v>1</v>
      </c>
      <c r="G3402" s="14" t="n">
        <v>24</v>
      </c>
      <c r="H3402" s="5" t="n">
        <v>0.139</v>
      </c>
      <c r="I3402" s="6" t="n">
        <v>1</v>
      </c>
      <c r="J3402" s="14"/>
      <c r="L3402" s="15" t="n">
        <f aca="false">EXP(U3402)</f>
        <v>0.150202641491585</v>
      </c>
      <c r="M3402" s="8" t="n">
        <v>-0.65106314284215</v>
      </c>
      <c r="N3402" s="13" t="n">
        <f aca="false">TDIST(ABS(M3402),1000,2)</f>
        <v>0.515155300834614</v>
      </c>
      <c r="O3402" s="9" t="str">
        <f aca="false">IF(OR(M3402&lt;-4.44,M3402&gt;4.44),"OUTLIER","-")</f>
        <v>-</v>
      </c>
      <c r="P3402" s="9" t="str">
        <f aca="false">IF(OR(M3402&lt;-2.58,M3402&gt;2.58),"OUTLIER","-")</f>
        <v>-</v>
      </c>
      <c r="Q3402" s="10" t="str">
        <f aca="false">IF(OR(M3402&lt;-1.96,M3402&gt;1.96),"OUTLIER","-")</f>
        <v>-</v>
      </c>
      <c r="R3402" s="10" t="str">
        <f aca="false">IF(OR(M3402&lt;-1.33,M3402&gt;1.33),"OUTLIER","-")</f>
        <v>-</v>
      </c>
      <c r="S3402" s="11" t="n">
        <f aca="false">LN(G3402)</f>
        <v>3.17805383034795</v>
      </c>
      <c r="T3402" s="11" t="n">
        <f aca="false">LN(H3402)</f>
        <v>-1.97328134585145</v>
      </c>
      <c r="U3402" s="10" t="n">
        <v>-1.8957699533115</v>
      </c>
    </row>
    <row r="3403" customFormat="false" ht="12.75" hidden="false" customHeight="false" outlineLevel="0" collapsed="false">
      <c r="A3403" s="3" t="n">
        <v>3403</v>
      </c>
      <c r="B3403" s="12" t="s">
        <v>66</v>
      </c>
      <c r="C3403" s="16" t="n">
        <v>67</v>
      </c>
      <c r="D3403" s="19" t="s">
        <v>78</v>
      </c>
      <c r="E3403" s="4" t="s">
        <v>79</v>
      </c>
      <c r="F3403" s="6" t="n">
        <v>1</v>
      </c>
      <c r="G3403" s="14" t="n">
        <v>23</v>
      </c>
      <c r="H3403" s="5" t="n">
        <v>0.11</v>
      </c>
      <c r="I3403" s="6" t="n">
        <v>1</v>
      </c>
      <c r="J3403" s="14"/>
      <c r="L3403" s="15" t="n">
        <f aca="false">EXP(U3403)</f>
        <v>0.135079395354393</v>
      </c>
      <c r="M3403" s="8" t="n">
        <v>-1.7340669362788</v>
      </c>
      <c r="N3403" s="13" t="n">
        <f aca="false">TDIST(ABS(M3403),1000,2)</f>
        <v>0.0832143880606143</v>
      </c>
      <c r="O3403" s="9" t="str">
        <f aca="false">IF(OR(M3403&lt;-4.44,M3403&gt;4.44),"OUTLIER","-")</f>
        <v>-</v>
      </c>
      <c r="P3403" s="9" t="str">
        <f aca="false">IF(OR(M3403&lt;-2.58,M3403&gt;2.58),"OUTLIER","-")</f>
        <v>-</v>
      </c>
      <c r="Q3403" s="10" t="str">
        <f aca="false">IF(OR(M3403&lt;-1.96,M3403&gt;1.96),"OUTLIER","-")</f>
        <v>-</v>
      </c>
      <c r="R3403" s="10" t="str">
        <f aca="false">IF(OR(M3403&lt;-1.33,M3403&gt;1.33),"OUTLIER","-")</f>
        <v>OUTLIER</v>
      </c>
      <c r="S3403" s="11" t="n">
        <f aca="false">LN(G3403)</f>
        <v>3.13549421592915</v>
      </c>
      <c r="T3403" s="11" t="n">
        <f aca="false">LN(H3403)</f>
        <v>-2.20727491318972</v>
      </c>
      <c r="U3403" s="10" t="n">
        <v>-2.00189255967857</v>
      </c>
    </row>
    <row r="3404" customFormat="false" ht="12.75" hidden="false" customHeight="false" outlineLevel="0" collapsed="false">
      <c r="A3404" s="3" t="n">
        <v>3404</v>
      </c>
      <c r="B3404" s="12" t="s">
        <v>66</v>
      </c>
      <c r="C3404" s="16" t="n">
        <v>67</v>
      </c>
      <c r="D3404" s="19" t="s">
        <v>78</v>
      </c>
      <c r="E3404" s="4" t="s">
        <v>79</v>
      </c>
      <c r="F3404" s="6" t="n">
        <v>1</v>
      </c>
      <c r="G3404" s="14" t="n">
        <v>22</v>
      </c>
      <c r="H3404" s="5" t="n">
        <v>0.104</v>
      </c>
      <c r="I3404" s="6" t="n">
        <v>1</v>
      </c>
      <c r="J3404" s="14"/>
      <c r="L3404" s="15" t="n">
        <f aca="false">EXP(U3404)</f>
        <v>0.120907045350363</v>
      </c>
      <c r="M3404" s="8" t="n">
        <v>-1.2687837068222</v>
      </c>
      <c r="N3404" s="13" t="n">
        <f aca="false">TDIST(ABS(M3404),1000,2)</f>
        <v>0.204813471270958</v>
      </c>
      <c r="O3404" s="9" t="str">
        <f aca="false">IF(OR(M3404&lt;-4.44,M3404&gt;4.44),"OUTLIER","-")</f>
        <v>-</v>
      </c>
      <c r="P3404" s="9" t="str">
        <f aca="false">IF(OR(M3404&lt;-2.58,M3404&gt;2.58),"OUTLIER","-")</f>
        <v>-</v>
      </c>
      <c r="Q3404" s="10" t="str">
        <f aca="false">IF(OR(M3404&lt;-1.96,M3404&gt;1.96),"OUTLIER","-")</f>
        <v>-</v>
      </c>
      <c r="R3404" s="10" t="str">
        <f aca="false">IF(OR(M3404&lt;-1.33,M3404&gt;1.33),"OUTLIER","-")</f>
        <v>-</v>
      </c>
      <c r="S3404" s="11" t="n">
        <f aca="false">LN(G3404)</f>
        <v>3.09104245335832</v>
      </c>
      <c r="T3404" s="11" t="n">
        <f aca="false">LN(H3404)</f>
        <v>-2.26336437984076</v>
      </c>
      <c r="U3404" s="10" t="n">
        <v>-2.11273324886272</v>
      </c>
    </row>
    <row r="3405" customFormat="false" ht="12.75" hidden="false" customHeight="false" outlineLevel="0" collapsed="false">
      <c r="A3405" s="3" t="n">
        <v>3405</v>
      </c>
      <c r="B3405" s="12" t="s">
        <v>66</v>
      </c>
      <c r="C3405" s="16" t="n">
        <v>67</v>
      </c>
      <c r="D3405" s="19" t="s">
        <v>78</v>
      </c>
      <c r="E3405" s="4" t="s">
        <v>79</v>
      </c>
      <c r="F3405" s="6" t="n">
        <v>1</v>
      </c>
      <c r="G3405" s="14" t="n">
        <v>22</v>
      </c>
      <c r="H3405" s="5" t="n">
        <v>0.102</v>
      </c>
      <c r="I3405" s="6" t="n">
        <v>1</v>
      </c>
      <c r="J3405" s="14"/>
      <c r="L3405" s="15" t="n">
        <f aca="false">EXP(U3405)</f>
        <v>0.120907045350363</v>
      </c>
      <c r="M3405" s="8" t="n">
        <v>-1.4335869402129</v>
      </c>
      <c r="N3405" s="13" t="n">
        <f aca="false">TDIST(ABS(M3405),1000,2)</f>
        <v>0.15200275552434</v>
      </c>
      <c r="O3405" s="9" t="str">
        <f aca="false">IF(OR(M3405&lt;-4.44,M3405&gt;4.44),"OUTLIER","-")</f>
        <v>-</v>
      </c>
      <c r="P3405" s="9" t="str">
        <f aca="false">IF(OR(M3405&lt;-2.58,M3405&gt;2.58),"OUTLIER","-")</f>
        <v>-</v>
      </c>
      <c r="Q3405" s="10" t="str">
        <f aca="false">IF(OR(M3405&lt;-1.96,M3405&gt;1.96),"OUTLIER","-")</f>
        <v>-</v>
      </c>
      <c r="R3405" s="10" t="str">
        <f aca="false">IF(OR(M3405&lt;-1.33,M3405&gt;1.33),"OUTLIER","-")</f>
        <v>OUTLIER</v>
      </c>
      <c r="S3405" s="11" t="n">
        <f aca="false">LN(G3405)</f>
        <v>3.09104245335832</v>
      </c>
      <c r="T3405" s="11" t="n">
        <f aca="false">LN(H3405)</f>
        <v>-2.28278246569787</v>
      </c>
      <c r="U3405" s="10" t="n">
        <v>-2.11273324886272</v>
      </c>
    </row>
    <row r="3406" customFormat="false" ht="12.75" hidden="false" customHeight="false" outlineLevel="0" collapsed="false">
      <c r="A3406" s="3" t="n">
        <v>3406</v>
      </c>
      <c r="B3406" s="12" t="s">
        <v>66</v>
      </c>
      <c r="C3406" s="16" t="n">
        <v>67</v>
      </c>
      <c r="D3406" s="19" t="s">
        <v>78</v>
      </c>
      <c r="E3406" s="4" t="s">
        <v>79</v>
      </c>
      <c r="F3406" s="6" t="n">
        <v>1</v>
      </c>
      <c r="G3406" s="14" t="n">
        <v>20</v>
      </c>
      <c r="H3406" s="5" t="n">
        <v>0.116</v>
      </c>
      <c r="I3406" s="6" t="n">
        <v>1</v>
      </c>
      <c r="J3406" s="14"/>
      <c r="L3406" s="15" t="n">
        <f aca="false">EXP(U3406)</f>
        <v>0.0953320090580192</v>
      </c>
      <c r="M3406" s="8" t="n">
        <v>1.65885672161622</v>
      </c>
      <c r="N3406" s="13" t="n">
        <f aca="false">TDIST(ABS(M3406),1000,2)</f>
        <v>0.097458246408595</v>
      </c>
      <c r="O3406" s="9" t="str">
        <f aca="false">IF(OR(M3406&lt;-4.44,M3406&gt;4.44),"OUTLIER","-")</f>
        <v>-</v>
      </c>
      <c r="P3406" s="9" t="str">
        <f aca="false">IF(OR(M3406&lt;-2.58,M3406&gt;2.58),"OUTLIER","-")</f>
        <v>-</v>
      </c>
      <c r="Q3406" s="10" t="str">
        <f aca="false">IF(OR(M3406&lt;-1.96,M3406&gt;1.96),"OUTLIER","-")</f>
        <v>-</v>
      </c>
      <c r="R3406" s="10" t="str">
        <f aca="false">IF(OR(M3406&lt;-1.33,M3406&gt;1.33),"OUTLIER","-")</f>
        <v>OUTLIER</v>
      </c>
      <c r="S3406" s="11" t="n">
        <f aca="false">LN(G3406)</f>
        <v>2.99573227355399</v>
      </c>
      <c r="T3406" s="11" t="n">
        <f aca="false">LN(H3406)</f>
        <v>-2.15416508787577</v>
      </c>
      <c r="U3406" s="10" t="n">
        <v>-2.35038964792667</v>
      </c>
    </row>
    <row r="3407" customFormat="false" ht="12.75" hidden="false" customHeight="false" outlineLevel="0" collapsed="false">
      <c r="A3407" s="3" t="n">
        <v>3407</v>
      </c>
      <c r="B3407" s="12" t="s">
        <v>66</v>
      </c>
      <c r="C3407" s="16" t="n">
        <v>67</v>
      </c>
      <c r="D3407" s="19" t="s">
        <v>78</v>
      </c>
      <c r="E3407" s="4" t="s">
        <v>79</v>
      </c>
      <c r="F3407" s="6" t="n">
        <v>1</v>
      </c>
      <c r="G3407" s="14" t="n">
        <v>16</v>
      </c>
      <c r="H3407" s="5" t="n">
        <v>0.0523</v>
      </c>
      <c r="I3407" s="6" t="n">
        <v>1</v>
      </c>
      <c r="J3407" s="14"/>
      <c r="L3407" s="15" t="n">
        <f aca="false">EXP(U3407)</f>
        <v>0.0546503756905796</v>
      </c>
      <c r="M3407" s="8" t="n">
        <v>-0.372357888321631</v>
      </c>
      <c r="N3407" s="13" t="n">
        <f aca="false">TDIST(ABS(M3407),1000,2)</f>
        <v>0.709705300899762</v>
      </c>
      <c r="O3407" s="9" t="str">
        <f aca="false">IF(OR(M3407&lt;-4.44,M3407&gt;4.44),"OUTLIER","-")</f>
        <v>-</v>
      </c>
      <c r="P3407" s="9" t="str">
        <f aca="false">IF(OR(M3407&lt;-2.58,M3407&gt;2.58),"OUTLIER","-")</f>
        <v>-</v>
      </c>
      <c r="Q3407" s="10" t="str">
        <f aca="false">IF(OR(M3407&lt;-1.96,M3407&gt;1.96),"OUTLIER","-")</f>
        <v>-</v>
      </c>
      <c r="R3407" s="10" t="str">
        <f aca="false">IF(OR(M3407&lt;-1.33,M3407&gt;1.33),"OUTLIER","-")</f>
        <v>-</v>
      </c>
      <c r="S3407" s="11" t="n">
        <f aca="false">LN(G3407)</f>
        <v>2.77258872223978</v>
      </c>
      <c r="T3407" s="11" t="n">
        <f aca="false">LN(H3407)</f>
        <v>-2.95075890791126</v>
      </c>
      <c r="U3407" s="10" t="n">
        <v>-2.90679918989869</v>
      </c>
    </row>
    <row r="3408" customFormat="false" ht="12.75" hidden="false" customHeight="false" outlineLevel="0" collapsed="false">
      <c r="A3408" s="3" t="n">
        <v>3408</v>
      </c>
      <c r="B3408" s="12" t="s">
        <v>66</v>
      </c>
      <c r="C3408" s="16" t="n">
        <v>67</v>
      </c>
      <c r="D3408" s="14" t="s">
        <v>39</v>
      </c>
      <c r="E3408" s="14" t="s">
        <v>40</v>
      </c>
      <c r="F3408" s="6" t="n">
        <v>1</v>
      </c>
      <c r="G3408" s="14" t="n">
        <v>49</v>
      </c>
      <c r="H3408" s="5" t="n">
        <v>0.869</v>
      </c>
      <c r="I3408" s="6" t="n">
        <v>1</v>
      </c>
      <c r="J3408" s="14"/>
      <c r="L3408" s="15" t="n">
        <f aca="false">EXP(U3408)</f>
        <v>0.762256572233985</v>
      </c>
      <c r="M3408" s="8" t="n">
        <v>1.06151441213024</v>
      </c>
      <c r="N3408" s="13" t="n">
        <f aca="false">TDIST(ABS(M3408),1000,2)</f>
        <v>0.288712480689458</v>
      </c>
      <c r="O3408" s="9" t="str">
        <f aca="false">IF(OR(M3408&lt;-4.44,M3408&gt;4.44),"OUTLIER","-")</f>
        <v>-</v>
      </c>
      <c r="P3408" s="9" t="str">
        <f aca="false">IF(OR(M3408&lt;-2.58,M3408&gt;2.58),"OUTLIER","-")</f>
        <v>-</v>
      </c>
      <c r="Q3408" s="10" t="str">
        <f aca="false">IF(OR(M3408&lt;-1.96,M3408&gt;1.96),"OUTLIER","-")</f>
        <v>-</v>
      </c>
      <c r="R3408" s="10" t="str">
        <f aca="false">IF(OR(M3408&lt;-1.33,M3408&gt;1.33),"OUTLIER","-")</f>
        <v>-</v>
      </c>
      <c r="S3408" s="11" t="n">
        <f aca="false">LN(G3408)</f>
        <v>3.89182029811063</v>
      </c>
      <c r="T3408" s="11" t="n">
        <f aca="false">LN(H3408)</f>
        <v>-0.140412153716745</v>
      </c>
      <c r="U3408" s="10" t="n">
        <v>-0.271472071000749</v>
      </c>
    </row>
    <row r="3409" customFormat="false" ht="12.75" hidden="false" customHeight="false" outlineLevel="0" collapsed="false">
      <c r="A3409" s="3" t="n">
        <v>3409</v>
      </c>
      <c r="B3409" s="12" t="s">
        <v>66</v>
      </c>
      <c r="C3409" s="16" t="n">
        <v>95</v>
      </c>
      <c r="D3409" s="14" t="s">
        <v>42</v>
      </c>
      <c r="E3409" s="14" t="s">
        <v>43</v>
      </c>
      <c r="F3409" s="6" t="n">
        <v>1</v>
      </c>
      <c r="G3409" s="14" t="n">
        <v>40</v>
      </c>
      <c r="H3409" s="5" t="n">
        <v>0.02</v>
      </c>
      <c r="I3409" s="6" t="n">
        <v>1</v>
      </c>
      <c r="J3409" s="14"/>
      <c r="L3409" s="15" t="n">
        <f aca="false">EXP(U3409)</f>
        <v>0.0197499239213136</v>
      </c>
      <c r="M3409" s="8" t="n">
        <v>0.0412196192896904</v>
      </c>
      <c r="N3409" s="13" t="n">
        <f aca="false">TDIST(ABS(M3409),1000,2)</f>
        <v>0.967129041101575</v>
      </c>
      <c r="O3409" s="9" t="str">
        <f aca="false">IF(OR(M3409&lt;-4.44,M3409&gt;4.44),"OUTLIER","-")</f>
        <v>-</v>
      </c>
      <c r="P3409" s="9" t="str">
        <f aca="false">IF(OR(M3409&lt;-2.58,M3409&gt;2.58),"OUTLIER","-")</f>
        <v>-</v>
      </c>
      <c r="Q3409" s="10" t="str">
        <f aca="false">IF(OR(M3409&lt;-1.96,M3409&gt;1.96),"OUTLIER","-")</f>
        <v>-</v>
      </c>
      <c r="R3409" s="10" t="str">
        <f aca="false">IF(OR(M3409&lt;-1.33,M3409&gt;1.33),"OUTLIER","-")</f>
        <v>-</v>
      </c>
      <c r="S3409" s="11" t="n">
        <f aca="false">LN(G3409)</f>
        <v>3.68887945411394</v>
      </c>
      <c r="T3409" s="11" t="n">
        <f aca="false">LN(H3409)</f>
        <v>-3.91202300542815</v>
      </c>
      <c r="U3409" s="10" t="n">
        <v>-3.92460563972781</v>
      </c>
    </row>
    <row r="3410" customFormat="false" ht="12.75" hidden="false" customHeight="false" outlineLevel="0" collapsed="false">
      <c r="A3410" s="3" t="n">
        <v>3410</v>
      </c>
      <c r="B3410" s="12" t="s">
        <v>66</v>
      </c>
      <c r="C3410" s="16" t="n">
        <v>95</v>
      </c>
      <c r="D3410" s="14" t="s">
        <v>37</v>
      </c>
      <c r="E3410" s="14" t="s">
        <v>38</v>
      </c>
      <c r="F3410" s="6" t="n">
        <v>1</v>
      </c>
      <c r="G3410" s="14" t="n">
        <v>27</v>
      </c>
      <c r="H3410" s="5" t="n">
        <v>0.16</v>
      </c>
      <c r="I3410" s="6" t="n">
        <v>1</v>
      </c>
      <c r="J3410" s="14"/>
      <c r="L3410" s="15" t="n">
        <f aca="false">EXP(U3410)</f>
        <v>0.156838160220279</v>
      </c>
      <c r="M3410" s="8" t="n">
        <v>0.132561048413465</v>
      </c>
      <c r="N3410" s="13" t="n">
        <f aca="false">TDIST(ABS(M3410),1000,2)</f>
        <v>0.89456720734505</v>
      </c>
      <c r="O3410" s="9" t="str">
        <f aca="false">IF(OR(M3410&lt;-4.44,M3410&gt;4.44),"OUTLIER","-")</f>
        <v>-</v>
      </c>
      <c r="P3410" s="9" t="str">
        <f aca="false">IF(OR(M3410&lt;-2.58,M3410&gt;2.58),"OUTLIER","-")</f>
        <v>-</v>
      </c>
      <c r="Q3410" s="10" t="str">
        <f aca="false">IF(OR(M3410&lt;-1.96,M3410&gt;1.96),"OUTLIER","-")</f>
        <v>-</v>
      </c>
      <c r="R3410" s="10" t="str">
        <f aca="false">IF(OR(M3410&lt;-1.33,M3410&gt;1.33),"OUTLIER","-")</f>
        <v>-</v>
      </c>
      <c r="S3410" s="11" t="n">
        <f aca="false">LN(G3410)</f>
        <v>3.29583686600433</v>
      </c>
      <c r="T3410" s="11" t="n">
        <f aca="false">LN(H3410)</f>
        <v>-1.83258146374831</v>
      </c>
      <c r="U3410" s="10" t="n">
        <v>-1.85254083192342</v>
      </c>
    </row>
    <row r="3411" customFormat="false" ht="12.75" hidden="false" customHeight="false" outlineLevel="0" collapsed="false">
      <c r="A3411" s="3" t="n">
        <v>3411</v>
      </c>
      <c r="B3411" s="12" t="s">
        <v>66</v>
      </c>
      <c r="C3411" s="16" t="n">
        <v>95</v>
      </c>
      <c r="D3411" s="14" t="s">
        <v>37</v>
      </c>
      <c r="E3411" s="14" t="s">
        <v>38</v>
      </c>
      <c r="F3411" s="6" t="n">
        <v>1</v>
      </c>
      <c r="G3411" s="14" t="n">
        <v>26</v>
      </c>
      <c r="H3411" s="5" t="n">
        <v>0.121</v>
      </c>
      <c r="I3411" s="6" t="n">
        <v>1</v>
      </c>
      <c r="J3411" s="14"/>
      <c r="L3411" s="15" t="n">
        <f aca="false">EXP(U3411)</f>
        <v>0.139722356714282</v>
      </c>
      <c r="M3411" s="8" t="n">
        <v>-0.957901785755572</v>
      </c>
      <c r="N3411" s="13" t="n">
        <f aca="false">TDIST(ABS(M3411),1000,2)</f>
        <v>0.338343811577979</v>
      </c>
      <c r="O3411" s="9" t="str">
        <f aca="false">IF(OR(M3411&lt;-4.44,M3411&gt;4.44),"OUTLIER","-")</f>
        <v>-</v>
      </c>
      <c r="P3411" s="9" t="str">
        <f aca="false">IF(OR(M3411&lt;-2.58,M3411&gt;2.58),"OUTLIER","-")</f>
        <v>-</v>
      </c>
      <c r="Q3411" s="10" t="str">
        <f aca="false">IF(OR(M3411&lt;-1.96,M3411&gt;1.96),"OUTLIER","-")</f>
        <v>-</v>
      </c>
      <c r="R3411" s="10" t="str">
        <f aca="false">IF(OR(M3411&lt;-1.33,M3411&gt;1.33),"OUTLIER","-")</f>
        <v>-</v>
      </c>
      <c r="S3411" s="11" t="n">
        <f aca="false">LN(G3411)</f>
        <v>3.25809653802148</v>
      </c>
      <c r="T3411" s="11" t="n">
        <f aca="false">LN(H3411)</f>
        <v>-2.1119647333854</v>
      </c>
      <c r="U3411" s="10" t="n">
        <v>-1.9680979917775</v>
      </c>
    </row>
    <row r="3412" customFormat="false" ht="12.75" hidden="false" customHeight="false" outlineLevel="0" collapsed="false">
      <c r="A3412" s="3" t="n">
        <v>3412</v>
      </c>
      <c r="B3412" s="12" t="s">
        <v>66</v>
      </c>
      <c r="C3412" s="16" t="n">
        <v>95</v>
      </c>
      <c r="D3412" s="14" t="s">
        <v>37</v>
      </c>
      <c r="E3412" s="14" t="s">
        <v>38</v>
      </c>
      <c r="F3412" s="6" t="n">
        <v>1</v>
      </c>
      <c r="G3412" s="14" t="n">
        <v>27</v>
      </c>
      <c r="H3412" s="5" t="n">
        <v>0.202</v>
      </c>
      <c r="I3412" s="6" t="n">
        <v>1</v>
      </c>
      <c r="J3412" s="14"/>
      <c r="L3412" s="15" t="n">
        <f aca="false">EXP(U3412)</f>
        <v>0.156838160220279</v>
      </c>
      <c r="M3412" s="8" t="n">
        <v>1.69195689856747</v>
      </c>
      <c r="N3412" s="13" t="n">
        <f aca="false">TDIST(ABS(M3412),1000,2)</f>
        <v>0.0909657297218966</v>
      </c>
      <c r="O3412" s="9" t="str">
        <f aca="false">IF(OR(M3412&lt;-4.44,M3412&gt;4.44),"OUTLIER","-")</f>
        <v>-</v>
      </c>
      <c r="P3412" s="9" t="str">
        <f aca="false">IF(OR(M3412&lt;-2.58,M3412&gt;2.58),"OUTLIER","-")</f>
        <v>-</v>
      </c>
      <c r="Q3412" s="10" t="str">
        <f aca="false">IF(OR(M3412&lt;-1.96,M3412&gt;1.96),"OUTLIER","-")</f>
        <v>-</v>
      </c>
      <c r="R3412" s="10" t="str">
        <f aca="false">IF(OR(M3412&lt;-1.33,M3412&gt;1.33),"OUTLIER","-")</f>
        <v>OUTLIER</v>
      </c>
      <c r="S3412" s="11" t="n">
        <f aca="false">LN(G3412)</f>
        <v>3.29583686600433</v>
      </c>
      <c r="T3412" s="11" t="n">
        <f aca="false">LN(H3412)</f>
        <v>-1.59948758158093</v>
      </c>
      <c r="U3412" s="10" t="n">
        <v>-1.85254083192342</v>
      </c>
    </row>
    <row r="3413" customFormat="false" ht="12.75" hidden="false" customHeight="false" outlineLevel="0" collapsed="false">
      <c r="A3413" s="3" t="n">
        <v>3413</v>
      </c>
      <c r="B3413" s="12" t="s">
        <v>66</v>
      </c>
      <c r="C3413" s="16" t="n">
        <v>95</v>
      </c>
      <c r="D3413" s="14" t="s">
        <v>67</v>
      </c>
      <c r="E3413" s="14" t="s">
        <v>68</v>
      </c>
      <c r="F3413" s="6" t="n">
        <v>1</v>
      </c>
      <c r="G3413" s="14" t="n">
        <v>39</v>
      </c>
      <c r="H3413" s="5" t="n">
        <v>0.0677</v>
      </c>
      <c r="I3413" s="6" t="n">
        <v>1</v>
      </c>
      <c r="J3413" s="14"/>
      <c r="L3413" s="15" t="n">
        <f aca="false">EXP(U3413)</f>
        <v>0.0816101897195793</v>
      </c>
      <c r="M3413" s="8" t="n">
        <v>-0.671870124131906</v>
      </c>
      <c r="N3413" s="13" t="n">
        <f aca="false">TDIST(ABS(M3413),1000,2)</f>
        <v>0.501821567617916</v>
      </c>
      <c r="O3413" s="9" t="str">
        <f aca="false">IF(OR(M3413&lt;-4.44,M3413&gt;4.44),"OUTLIER","-")</f>
        <v>-</v>
      </c>
      <c r="P3413" s="9" t="str">
        <f aca="false">IF(OR(M3413&lt;-2.58,M3413&gt;2.58),"OUTLIER","-")</f>
        <v>-</v>
      </c>
      <c r="Q3413" s="10" t="str">
        <f aca="false">IF(OR(M3413&lt;-1.96,M3413&gt;1.96),"OUTLIER","-")</f>
        <v>-</v>
      </c>
      <c r="R3413" s="10" t="str">
        <f aca="false">IF(OR(M3413&lt;-1.33,M3413&gt;1.33),"OUTLIER","-")</f>
        <v>-</v>
      </c>
      <c r="S3413" s="11" t="n">
        <f aca="false">LN(G3413)</f>
        <v>3.66356164612965</v>
      </c>
      <c r="T3413" s="11" t="n">
        <f aca="false">LN(H3413)</f>
        <v>-2.69266909906391</v>
      </c>
      <c r="U3413" s="10" t="n">
        <v>-2.50580115079373</v>
      </c>
    </row>
    <row r="3414" customFormat="false" ht="12.75" hidden="false" customHeight="false" outlineLevel="0" collapsed="false">
      <c r="A3414" s="3" t="n">
        <v>3414</v>
      </c>
      <c r="B3414" s="12" t="s">
        <v>66</v>
      </c>
      <c r="C3414" s="16" t="n">
        <v>7</v>
      </c>
      <c r="D3414" s="14" t="s">
        <v>42</v>
      </c>
      <c r="E3414" s="14" t="s">
        <v>43</v>
      </c>
      <c r="F3414" s="6" t="n">
        <v>1</v>
      </c>
      <c r="G3414" s="14" t="n">
        <v>143</v>
      </c>
      <c r="H3414" s="5" t="n">
        <v>1.35</v>
      </c>
      <c r="I3414" s="6" t="n">
        <v>1</v>
      </c>
      <c r="J3414" s="14"/>
      <c r="L3414" s="15" t="n">
        <f aca="false">EXP(U3414)</f>
        <v>1.07288246544735</v>
      </c>
      <c r="M3414" s="8" t="n">
        <v>0.756216695795061</v>
      </c>
      <c r="N3414" s="13" t="n">
        <f aca="false">TDIST(ABS(M3414),1000,2)</f>
        <v>0.449697388857339</v>
      </c>
      <c r="O3414" s="9" t="str">
        <f aca="false">IF(OR(M3414&lt;-4.44,M3414&gt;4.44),"OUTLIER","-")</f>
        <v>-</v>
      </c>
      <c r="P3414" s="9" t="str">
        <f aca="false">IF(OR(M3414&lt;-2.58,M3414&gt;2.58),"OUTLIER","-")</f>
        <v>-</v>
      </c>
      <c r="Q3414" s="10" t="str">
        <f aca="false">IF(OR(M3414&lt;-1.96,M3414&gt;1.96),"OUTLIER","-")</f>
        <v>-</v>
      </c>
      <c r="R3414" s="10" t="str">
        <f aca="false">IF(OR(M3414&lt;-1.33,M3414&gt;1.33),"OUTLIER","-")</f>
        <v>-</v>
      </c>
      <c r="S3414" s="11" t="n">
        <f aca="false">LN(G3414)</f>
        <v>4.96284463025991</v>
      </c>
      <c r="T3414" s="11" t="n">
        <f aca="false">LN(H3414)</f>
        <v>0.300104592450338</v>
      </c>
      <c r="U3414" s="10" t="n">
        <v>0.0703489193891134</v>
      </c>
    </row>
    <row r="3415" customFormat="false" ht="12.75" hidden="false" customHeight="false" outlineLevel="0" collapsed="false">
      <c r="A3415" s="3" t="n">
        <v>3415</v>
      </c>
      <c r="B3415" s="12" t="s">
        <v>66</v>
      </c>
      <c r="C3415" s="16" t="n">
        <v>7</v>
      </c>
      <c r="D3415" s="14" t="s">
        <v>42</v>
      </c>
      <c r="E3415" s="14" t="s">
        <v>43</v>
      </c>
      <c r="F3415" s="6" t="n">
        <v>1</v>
      </c>
      <c r="G3415" s="14" t="n">
        <v>134</v>
      </c>
      <c r="H3415" s="5" t="n">
        <v>1.04</v>
      </c>
      <c r="I3415" s="6" t="n">
        <v>1</v>
      </c>
      <c r="J3415" s="14"/>
      <c r="L3415" s="15" t="n">
        <f aca="false">EXP(U3415)</f>
        <v>0.875030959913378</v>
      </c>
      <c r="M3415" s="8" t="n">
        <v>0.568155723367508</v>
      </c>
      <c r="N3415" s="13" t="n">
        <f aca="false">TDIST(ABS(M3415),1000,2)</f>
        <v>0.570056781540604</v>
      </c>
      <c r="O3415" s="9" t="str">
        <f aca="false">IF(OR(M3415&lt;-4.44,M3415&gt;4.44),"OUTLIER","-")</f>
        <v>-</v>
      </c>
      <c r="P3415" s="9" t="str">
        <f aca="false">IF(OR(M3415&lt;-2.58,M3415&gt;2.58),"OUTLIER","-")</f>
        <v>-</v>
      </c>
      <c r="Q3415" s="10" t="str">
        <f aca="false">IF(OR(M3415&lt;-1.96,M3415&gt;1.96),"OUTLIER","-")</f>
        <v>-</v>
      </c>
      <c r="R3415" s="10" t="str">
        <f aca="false">IF(OR(M3415&lt;-1.33,M3415&gt;1.33),"OUTLIER","-")</f>
        <v>-</v>
      </c>
      <c r="S3415" s="11" t="n">
        <f aca="false">LN(G3415)</f>
        <v>4.89783979995091</v>
      </c>
      <c r="T3415" s="11" t="n">
        <f aca="false">LN(H3415)</f>
        <v>0.0392207131532813</v>
      </c>
      <c r="U3415" s="10" t="n">
        <v>-0.133496010492332</v>
      </c>
    </row>
    <row r="3416" customFormat="false" ht="12.75" hidden="false" customHeight="false" outlineLevel="0" collapsed="false">
      <c r="A3416" s="3" t="n">
        <v>3416</v>
      </c>
      <c r="B3416" s="12" t="s">
        <v>66</v>
      </c>
      <c r="C3416" s="16" t="n">
        <v>7</v>
      </c>
      <c r="D3416" s="14" t="s">
        <v>42</v>
      </c>
      <c r="E3416" s="14" t="s">
        <v>43</v>
      </c>
      <c r="F3416" s="6" t="n">
        <v>1</v>
      </c>
      <c r="G3416" s="14" t="n">
        <v>44</v>
      </c>
      <c r="H3416" s="5" t="n">
        <v>0.02</v>
      </c>
      <c r="I3416" s="6" t="n">
        <v>1</v>
      </c>
      <c r="J3416" s="14"/>
      <c r="L3416" s="15" t="n">
        <f aca="false">EXP(U3416)</f>
        <v>0.0266297066383393</v>
      </c>
      <c r="M3416" s="8" t="n">
        <v>-0.938270966372109</v>
      </c>
      <c r="N3416" s="13" t="n">
        <f aca="false">TDIST(ABS(M3416),1000,2)</f>
        <v>0.348331733467275</v>
      </c>
      <c r="O3416" s="9" t="str">
        <f aca="false">IF(OR(M3416&lt;-4.44,M3416&gt;4.44),"OUTLIER","-")</f>
        <v>-</v>
      </c>
      <c r="P3416" s="9" t="str">
        <f aca="false">IF(OR(M3416&lt;-2.58,M3416&gt;2.58),"OUTLIER","-")</f>
        <v>-</v>
      </c>
      <c r="Q3416" s="10" t="str">
        <f aca="false">IF(OR(M3416&lt;-1.96,M3416&gt;1.96),"OUTLIER","-")</f>
        <v>-</v>
      </c>
      <c r="R3416" s="10" t="str">
        <f aca="false">IF(OR(M3416&lt;-1.33,M3416&gt;1.33),"OUTLIER","-")</f>
        <v>-</v>
      </c>
      <c r="S3416" s="11" t="n">
        <f aca="false">LN(G3416)</f>
        <v>3.78418963391826</v>
      </c>
      <c r="T3416" s="11" t="n">
        <f aca="false">LN(H3416)</f>
        <v>-3.91202300542815</v>
      </c>
      <c r="U3416" s="10" t="n">
        <v>-3.62572789542654</v>
      </c>
    </row>
    <row r="3417" customFormat="false" ht="12.75" hidden="false" customHeight="false" outlineLevel="0" collapsed="false">
      <c r="A3417" s="3" t="n">
        <v>3417</v>
      </c>
      <c r="B3417" s="12" t="s">
        <v>66</v>
      </c>
      <c r="C3417" s="16" t="n">
        <v>7</v>
      </c>
      <c r="D3417" s="14" t="s">
        <v>42</v>
      </c>
      <c r="E3417" s="14" t="s">
        <v>43</v>
      </c>
      <c r="F3417" s="6" t="n">
        <v>1</v>
      </c>
      <c r="G3417" s="14" t="n">
        <v>36</v>
      </c>
      <c r="H3417" s="5" t="n">
        <v>0.0126</v>
      </c>
      <c r="I3417" s="6" t="n">
        <v>1</v>
      </c>
      <c r="J3417" s="14"/>
      <c r="L3417" s="15" t="n">
        <f aca="false">EXP(U3417)</f>
        <v>0.0141930955984164</v>
      </c>
      <c r="M3417" s="8" t="n">
        <v>-0.390071798267968</v>
      </c>
      <c r="N3417" s="13" t="n">
        <f aca="false">TDIST(ABS(M3417),1000,2)</f>
        <v>0.696566524131325</v>
      </c>
      <c r="O3417" s="9" t="str">
        <f aca="false">IF(OR(M3417&lt;-4.44,M3417&gt;4.44),"OUTLIER","-")</f>
        <v>-</v>
      </c>
      <c r="P3417" s="9" t="str">
        <f aca="false">IF(OR(M3417&lt;-2.58,M3417&gt;2.58),"OUTLIER","-")</f>
        <v>-</v>
      </c>
      <c r="Q3417" s="10" t="str">
        <f aca="false">IF(OR(M3417&lt;-1.96,M3417&gt;1.96),"OUTLIER","-")</f>
        <v>-</v>
      </c>
      <c r="R3417" s="10" t="str">
        <f aca="false">IF(OR(M3417&lt;-1.33,M3417&gt;1.33),"OUTLIER","-")</f>
        <v>-</v>
      </c>
      <c r="S3417" s="11" t="n">
        <f aca="false">LN(G3417)</f>
        <v>3.58351893845611</v>
      </c>
      <c r="T3417" s="11" t="n">
        <f aca="false">LN(H3417)</f>
        <v>-4.37405846502471</v>
      </c>
      <c r="U3417" s="10" t="n">
        <v>-4.25499965808449</v>
      </c>
    </row>
    <row r="3418" customFormat="false" ht="12.75" hidden="false" customHeight="false" outlineLevel="0" collapsed="false">
      <c r="A3418" s="3" t="n">
        <v>3418</v>
      </c>
      <c r="B3418" s="12" t="s">
        <v>66</v>
      </c>
      <c r="C3418" s="16" t="n">
        <v>7</v>
      </c>
      <c r="D3418" s="14" t="s">
        <v>42</v>
      </c>
      <c r="E3418" s="14" t="s">
        <v>43</v>
      </c>
      <c r="F3418" s="6" t="n">
        <v>1</v>
      </c>
      <c r="G3418" s="14" t="n">
        <v>26</v>
      </c>
      <c r="H3418" s="5" t="n">
        <v>0.0041</v>
      </c>
      <c r="I3418" s="6" t="n">
        <v>1</v>
      </c>
      <c r="J3418" s="14"/>
      <c r="L3418" s="15" t="n">
        <f aca="false">EXP(U3418)</f>
        <v>0.00511553568456176</v>
      </c>
      <c r="M3418" s="8" t="n">
        <v>-0.725548443769476</v>
      </c>
      <c r="N3418" s="13" t="n">
        <f aca="false">TDIST(ABS(M3418),1000,2)</f>
        <v>0.468285392838438</v>
      </c>
      <c r="O3418" s="9" t="str">
        <f aca="false">IF(OR(M3418&lt;-4.44,M3418&gt;4.44),"OUTLIER","-")</f>
        <v>-</v>
      </c>
      <c r="P3418" s="9" t="str">
        <f aca="false">IF(OR(M3418&lt;-2.58,M3418&gt;2.58),"OUTLIER","-")</f>
        <v>-</v>
      </c>
      <c r="Q3418" s="10" t="str">
        <f aca="false">IF(OR(M3418&lt;-1.96,M3418&gt;1.96),"OUTLIER","-")</f>
        <v>-</v>
      </c>
      <c r="R3418" s="10" t="str">
        <f aca="false">IF(OR(M3418&lt;-1.33,M3418&gt;1.33),"OUTLIER","-")</f>
        <v>-</v>
      </c>
      <c r="S3418" s="11" t="n">
        <f aca="false">LN(G3418)</f>
        <v>3.25809653802148</v>
      </c>
      <c r="T3418" s="11" t="n">
        <f aca="false">LN(H3418)</f>
        <v>-5.49676830527188</v>
      </c>
      <c r="U3418" s="10" t="n">
        <v>-5.27547315689759</v>
      </c>
    </row>
    <row r="3419" customFormat="false" ht="12.75" hidden="false" customHeight="false" outlineLevel="0" collapsed="false">
      <c r="A3419" s="3" t="n">
        <v>3419</v>
      </c>
      <c r="B3419" s="12" t="s">
        <v>66</v>
      </c>
      <c r="C3419" s="16" t="n">
        <v>7</v>
      </c>
      <c r="D3419" s="14" t="s">
        <v>37</v>
      </c>
      <c r="E3419" s="14" t="s">
        <v>38</v>
      </c>
      <c r="F3419" s="6" t="n">
        <v>1</v>
      </c>
      <c r="G3419" s="14" t="n">
        <v>27</v>
      </c>
      <c r="H3419" s="5" t="n">
        <v>0.156</v>
      </c>
      <c r="I3419" s="6" t="n">
        <v>1</v>
      </c>
      <c r="J3419" s="14"/>
      <c r="L3419" s="15" t="n">
        <f aca="false">EXP(U3419)</f>
        <v>0.156838160220279</v>
      </c>
      <c r="M3419" s="8" t="n">
        <v>-0.0355869480558766</v>
      </c>
      <c r="N3419" s="13" t="n">
        <f aca="false">TDIST(ABS(M3419),1000,2)</f>
        <v>0.9716188178428</v>
      </c>
      <c r="O3419" s="9" t="str">
        <f aca="false">IF(OR(M3419&lt;-4.44,M3419&gt;4.44),"OUTLIER","-")</f>
        <v>-</v>
      </c>
      <c r="P3419" s="9" t="str">
        <f aca="false">IF(OR(M3419&lt;-2.58,M3419&gt;2.58),"OUTLIER","-")</f>
        <v>-</v>
      </c>
      <c r="Q3419" s="10" t="str">
        <f aca="false">IF(OR(M3419&lt;-1.96,M3419&gt;1.96),"OUTLIER","-")</f>
        <v>-</v>
      </c>
      <c r="R3419" s="10" t="str">
        <f aca="false">IF(OR(M3419&lt;-1.33,M3419&gt;1.33),"OUTLIER","-")</f>
        <v>-</v>
      </c>
      <c r="S3419" s="11" t="n">
        <f aca="false">LN(G3419)</f>
        <v>3.29583686600433</v>
      </c>
      <c r="T3419" s="11" t="n">
        <f aca="false">LN(H3419)</f>
        <v>-1.8578992717326</v>
      </c>
      <c r="U3419" s="10" t="n">
        <v>-1.85254083192342</v>
      </c>
    </row>
    <row r="3420" customFormat="false" ht="12.75" hidden="false" customHeight="false" outlineLevel="0" collapsed="false">
      <c r="A3420" s="3" t="n">
        <v>3420</v>
      </c>
      <c r="B3420" s="12" t="s">
        <v>66</v>
      </c>
      <c r="C3420" s="16" t="n">
        <v>7</v>
      </c>
      <c r="D3420" s="14" t="s">
        <v>37</v>
      </c>
      <c r="E3420" s="14" t="s">
        <v>38</v>
      </c>
      <c r="F3420" s="6" t="n">
        <v>1</v>
      </c>
      <c r="G3420" s="14" t="n">
        <v>25</v>
      </c>
      <c r="H3420" s="5" t="n">
        <v>0.146</v>
      </c>
      <c r="I3420" s="6" t="n">
        <v>1</v>
      </c>
      <c r="J3420" s="14"/>
      <c r="L3420" s="15" t="n">
        <f aca="false">EXP(U3420)</f>
        <v>0.123911466972607</v>
      </c>
      <c r="M3420" s="8" t="n">
        <v>1.09349152651448</v>
      </c>
      <c r="N3420" s="13" t="n">
        <f aca="false">TDIST(ABS(M3420),1000,2)</f>
        <v>0.274441383731918</v>
      </c>
      <c r="O3420" s="9" t="str">
        <f aca="false">IF(OR(M3420&lt;-4.44,M3420&gt;4.44),"OUTLIER","-")</f>
        <v>-</v>
      </c>
      <c r="P3420" s="9" t="str">
        <f aca="false">IF(OR(M3420&lt;-2.58,M3420&gt;2.58),"OUTLIER","-")</f>
        <v>-</v>
      </c>
      <c r="Q3420" s="10" t="str">
        <f aca="false">IF(OR(M3420&lt;-1.96,M3420&gt;1.96),"OUTLIER","-")</f>
        <v>-</v>
      </c>
      <c r="R3420" s="10" t="str">
        <f aca="false">IF(OR(M3420&lt;-1.33,M3420&gt;1.33),"OUTLIER","-")</f>
        <v>-</v>
      </c>
      <c r="S3420" s="11" t="n">
        <f aca="false">LN(G3420)</f>
        <v>3.2188758248682</v>
      </c>
      <c r="T3420" s="11" t="n">
        <f aca="false">LN(H3420)</f>
        <v>-1.9241486572738</v>
      </c>
      <c r="U3420" s="10" t="n">
        <v>-2.08818794440673</v>
      </c>
    </row>
    <row r="3421" customFormat="false" ht="12.75" hidden="false" customHeight="false" outlineLevel="0" collapsed="false">
      <c r="A3421" s="3" t="n">
        <v>3421</v>
      </c>
      <c r="B3421" s="12" t="s">
        <v>66</v>
      </c>
      <c r="C3421" s="16" t="n">
        <v>83</v>
      </c>
      <c r="D3421" s="14" t="s">
        <v>39</v>
      </c>
      <c r="E3421" s="14" t="s">
        <v>40</v>
      </c>
      <c r="F3421" s="6" t="n">
        <v>1</v>
      </c>
      <c r="G3421" s="14" t="n">
        <v>110</v>
      </c>
      <c r="H3421" s="5" t="n">
        <v>13.18</v>
      </c>
      <c r="I3421" s="6" t="n">
        <v>1</v>
      </c>
      <c r="J3421" s="14" t="s">
        <v>41</v>
      </c>
      <c r="L3421" s="15" t="n">
        <f aca="false">EXP(U3421)</f>
        <v>9.74853624689936</v>
      </c>
      <c r="M3421" s="8" t="n">
        <v>2.51335305591316</v>
      </c>
      <c r="N3421" s="13" t="n">
        <f aca="false">TDIST(ABS(M3421),1000,2)</f>
        <v>0.0121152182190704</v>
      </c>
      <c r="O3421" s="9" t="str">
        <f aca="false">IF(OR(M3421&lt;-4.44,M3421&gt;4.44),"OUTLIER","-")</f>
        <v>-</v>
      </c>
      <c r="P3421" s="9" t="str">
        <f aca="false">IF(OR(M3421&lt;-2.58,M3421&gt;2.58),"OUTLIER","-")</f>
        <v>-</v>
      </c>
      <c r="Q3421" s="10" t="str">
        <f aca="false">IF(OR(M3421&lt;-1.96,M3421&gt;1.96),"OUTLIER","-")</f>
        <v>OUTLIER</v>
      </c>
      <c r="R3421" s="10" t="str">
        <f aca="false">IF(OR(M3421&lt;-1.33,M3421&gt;1.33),"OUTLIER","-")</f>
        <v>OUTLIER</v>
      </c>
      <c r="S3421" s="11" t="n">
        <f aca="false">LN(G3421)</f>
        <v>4.70048036579242</v>
      </c>
      <c r="T3421" s="11" t="n">
        <f aca="false">LN(H3421)</f>
        <v>2.57870052907436</v>
      </c>
      <c r="U3421" s="10" t="n">
        <v>2.2771171452162</v>
      </c>
    </row>
    <row r="3422" customFormat="false" ht="12.75" hidden="false" customHeight="false" outlineLevel="0" collapsed="false">
      <c r="A3422" s="3" t="n">
        <v>3422</v>
      </c>
      <c r="B3422" s="12" t="s">
        <v>66</v>
      </c>
      <c r="C3422" s="16" t="n">
        <v>83</v>
      </c>
      <c r="D3422" s="14" t="s">
        <v>39</v>
      </c>
      <c r="E3422" s="14" t="s">
        <v>40</v>
      </c>
      <c r="F3422" s="6" t="n">
        <v>1</v>
      </c>
      <c r="G3422" s="14" t="n">
        <v>68</v>
      </c>
      <c r="H3422" s="5" t="n">
        <v>2.38</v>
      </c>
      <c r="I3422" s="6" t="n">
        <v>1</v>
      </c>
      <c r="J3422" s="14"/>
      <c r="L3422" s="15" t="n">
        <f aca="false">EXP(U3422)</f>
        <v>2.14100234221506</v>
      </c>
      <c r="M3422" s="8" t="n">
        <v>0.859830239489941</v>
      </c>
      <c r="N3422" s="13" t="n">
        <f aca="false">TDIST(ABS(M3422),1000,2)</f>
        <v>0.390088706497329</v>
      </c>
      <c r="O3422" s="9" t="str">
        <f aca="false">IF(OR(M3422&lt;-4.44,M3422&gt;4.44),"OUTLIER","-")</f>
        <v>-</v>
      </c>
      <c r="P3422" s="9" t="str">
        <f aca="false">IF(OR(M3422&lt;-2.58,M3422&gt;2.58),"OUTLIER","-")</f>
        <v>-</v>
      </c>
      <c r="Q3422" s="10" t="str">
        <f aca="false">IF(OR(M3422&lt;-1.96,M3422&gt;1.96),"OUTLIER","-")</f>
        <v>-</v>
      </c>
      <c r="R3422" s="10" t="str">
        <f aca="false">IF(OR(M3422&lt;-1.33,M3422&gt;1.33),"OUTLIER","-")</f>
        <v>-</v>
      </c>
      <c r="S3422" s="11" t="n">
        <f aca="false">LN(G3422)</f>
        <v>4.21950770517611</v>
      </c>
      <c r="T3422" s="11" t="n">
        <f aca="false">LN(H3422)</f>
        <v>0.867100487683383</v>
      </c>
      <c r="U3422" s="10" t="n">
        <v>0.761274103588761</v>
      </c>
    </row>
    <row r="3423" customFormat="false" ht="12.75" hidden="false" customHeight="false" outlineLevel="0" collapsed="false">
      <c r="A3423" s="3" t="n">
        <v>3423</v>
      </c>
      <c r="B3423" s="12" t="s">
        <v>66</v>
      </c>
      <c r="C3423" s="16" t="n">
        <v>83</v>
      </c>
      <c r="D3423" s="14" t="s">
        <v>39</v>
      </c>
      <c r="E3423" s="14" t="s">
        <v>40</v>
      </c>
      <c r="F3423" s="6" t="n">
        <v>1</v>
      </c>
      <c r="G3423" s="14" t="n">
        <v>61</v>
      </c>
      <c r="H3423" s="5" t="n">
        <v>1.87</v>
      </c>
      <c r="I3423" s="6" t="n">
        <v>1</v>
      </c>
      <c r="J3423" s="14"/>
      <c r="L3423" s="15" t="n">
        <f aca="false">EXP(U3423)</f>
        <v>1.52029063114699</v>
      </c>
      <c r="M3423" s="8" t="n">
        <v>1.68105589323419</v>
      </c>
      <c r="N3423" s="13" t="n">
        <f aca="false">TDIST(ABS(M3423),1000,2)</f>
        <v>0.0930643275609693</v>
      </c>
      <c r="O3423" s="9" t="str">
        <f aca="false">IF(OR(M3423&lt;-4.44,M3423&gt;4.44),"OUTLIER","-")</f>
        <v>-</v>
      </c>
      <c r="P3423" s="9" t="str">
        <f aca="false">IF(OR(M3423&lt;-2.58,M3423&gt;2.58),"OUTLIER","-")</f>
        <v>-</v>
      </c>
      <c r="Q3423" s="10" t="str">
        <f aca="false">IF(OR(M3423&lt;-1.96,M3423&gt;1.96),"OUTLIER","-")</f>
        <v>-</v>
      </c>
      <c r="R3423" s="10" t="str">
        <f aca="false">IF(OR(M3423&lt;-1.33,M3423&gt;1.33),"OUTLIER","-")</f>
        <v>OUTLIER</v>
      </c>
      <c r="S3423" s="11" t="n">
        <f aca="false">LN(G3423)</f>
        <v>4.11087386417331</v>
      </c>
      <c r="T3423" s="11" t="n">
        <f aca="false">LN(H3423)</f>
        <v>0.625938430866495</v>
      </c>
      <c r="U3423" s="10" t="n">
        <v>0.41890152128286</v>
      </c>
    </row>
    <row r="3424" customFormat="false" ht="12.75" hidden="false" customHeight="false" outlineLevel="0" collapsed="false">
      <c r="A3424" s="3" t="n">
        <v>3424</v>
      </c>
      <c r="B3424" s="12" t="s">
        <v>66</v>
      </c>
      <c r="C3424" s="16" t="n">
        <v>83</v>
      </c>
      <c r="D3424" s="14" t="s">
        <v>39</v>
      </c>
      <c r="E3424" s="14" t="s">
        <v>40</v>
      </c>
      <c r="F3424" s="6" t="n">
        <v>1</v>
      </c>
      <c r="G3424" s="14" t="n">
        <v>65</v>
      </c>
      <c r="H3424" s="5" t="n">
        <v>2</v>
      </c>
      <c r="I3424" s="6" t="n">
        <v>1</v>
      </c>
      <c r="J3424" s="14"/>
      <c r="L3424" s="15" t="n">
        <f aca="false">EXP(U3424)</f>
        <v>1.85720308777084</v>
      </c>
      <c r="M3424" s="8" t="n">
        <v>0.601099725217728</v>
      </c>
      <c r="N3424" s="13" t="n">
        <f aca="false">TDIST(ABS(M3424),1000,2)</f>
        <v>0.547909790218049</v>
      </c>
      <c r="O3424" s="9" t="str">
        <f aca="false">IF(OR(M3424&lt;-4.44,M3424&gt;4.44),"OUTLIER","-")</f>
        <v>-</v>
      </c>
      <c r="P3424" s="9" t="str">
        <f aca="false">IF(OR(M3424&lt;-2.58,M3424&gt;2.58),"OUTLIER","-")</f>
        <v>-</v>
      </c>
      <c r="Q3424" s="10" t="str">
        <f aca="false">IF(OR(M3424&lt;-1.96,M3424&gt;1.96),"OUTLIER","-")</f>
        <v>-</v>
      </c>
      <c r="R3424" s="10" t="str">
        <f aca="false">IF(OR(M3424&lt;-1.33,M3424&gt;1.33),"OUTLIER","-")</f>
        <v>-</v>
      </c>
      <c r="S3424" s="11" t="n">
        <f aca="false">LN(G3424)</f>
        <v>4.17438726989564</v>
      </c>
      <c r="T3424" s="11" t="n">
        <f aca="false">LN(H3424)</f>
        <v>0.693147180559945</v>
      </c>
      <c r="U3424" s="10" t="n">
        <v>0.61907163975693</v>
      </c>
    </row>
    <row r="3425" customFormat="false" ht="12.75" hidden="false" customHeight="false" outlineLevel="0" collapsed="false">
      <c r="A3425" s="3" t="n">
        <v>3425</v>
      </c>
      <c r="B3425" s="12" t="s">
        <v>66</v>
      </c>
      <c r="C3425" s="16" t="n">
        <v>83</v>
      </c>
      <c r="D3425" s="14" t="s">
        <v>39</v>
      </c>
      <c r="E3425" s="14" t="s">
        <v>40</v>
      </c>
      <c r="F3425" s="6" t="n">
        <v>1</v>
      </c>
      <c r="G3425" s="14" t="n">
        <v>46</v>
      </c>
      <c r="H3425" s="5" t="n">
        <v>0.705</v>
      </c>
      <c r="I3425" s="6" t="n">
        <v>1</v>
      </c>
      <c r="J3425" s="14"/>
      <c r="L3425" s="15" t="n">
        <f aca="false">EXP(U3425)</f>
        <v>0.624634899965042</v>
      </c>
      <c r="M3425" s="8" t="n">
        <v>0.980517516835182</v>
      </c>
      <c r="N3425" s="13" t="n">
        <f aca="false">TDIST(ABS(M3425),1000,2)</f>
        <v>0.327067880588083</v>
      </c>
      <c r="O3425" s="9" t="str">
        <f aca="false">IF(OR(M3425&lt;-4.44,M3425&gt;4.44),"OUTLIER","-")</f>
        <v>-</v>
      </c>
      <c r="P3425" s="9" t="str">
        <f aca="false">IF(OR(M3425&lt;-2.58,M3425&gt;2.58),"OUTLIER","-")</f>
        <v>-</v>
      </c>
      <c r="Q3425" s="10" t="str">
        <f aca="false">IF(OR(M3425&lt;-1.96,M3425&gt;1.96),"OUTLIER","-")</f>
        <v>-</v>
      </c>
      <c r="R3425" s="10" t="str">
        <f aca="false">IF(OR(M3425&lt;-1.33,M3425&gt;1.33),"OUTLIER","-")</f>
        <v>-</v>
      </c>
      <c r="S3425" s="11" t="n">
        <f aca="false">LN(G3425)</f>
        <v>3.8286413964891</v>
      </c>
      <c r="T3425" s="11" t="n">
        <f aca="false">LN(H3425)</f>
        <v>-0.349557476169868</v>
      </c>
      <c r="U3425" s="10" t="n">
        <v>-0.470587959989629</v>
      </c>
    </row>
    <row r="3426" customFormat="false" ht="12.75" hidden="false" customHeight="false" outlineLevel="0" collapsed="false">
      <c r="A3426" s="3" t="n">
        <v>3426</v>
      </c>
      <c r="B3426" s="12" t="s">
        <v>66</v>
      </c>
      <c r="C3426" s="16" t="n">
        <v>83</v>
      </c>
      <c r="D3426" s="14" t="s">
        <v>39</v>
      </c>
      <c r="E3426" s="14" t="s">
        <v>40</v>
      </c>
      <c r="F3426" s="6" t="n">
        <v>1</v>
      </c>
      <c r="G3426" s="14" t="n">
        <v>45</v>
      </c>
      <c r="H3426" s="5" t="n">
        <v>0.593</v>
      </c>
      <c r="I3426" s="6" t="n">
        <v>1</v>
      </c>
      <c r="J3426" s="14"/>
      <c r="L3426" s="15" t="n">
        <f aca="false">EXP(U3426)</f>
        <v>0.582831521989977</v>
      </c>
      <c r="M3426" s="8" t="n">
        <v>0.140059833935723</v>
      </c>
      <c r="N3426" s="13" t="n">
        <f aca="false">TDIST(ABS(M3426),1000,2)</f>
        <v>0.888640919917309</v>
      </c>
      <c r="O3426" s="9" t="str">
        <f aca="false">IF(OR(M3426&lt;-4.44,M3426&gt;4.44),"OUTLIER","-")</f>
        <v>-</v>
      </c>
      <c r="P3426" s="9" t="str">
        <f aca="false">IF(OR(M3426&lt;-2.58,M3426&gt;2.58),"OUTLIER","-")</f>
        <v>-</v>
      </c>
      <c r="Q3426" s="10" t="str">
        <f aca="false">IF(OR(M3426&lt;-1.96,M3426&gt;1.96),"OUTLIER","-")</f>
        <v>-</v>
      </c>
      <c r="R3426" s="10" t="str">
        <f aca="false">IF(OR(M3426&lt;-1.33,M3426&gt;1.33),"OUTLIER","-")</f>
        <v>-</v>
      </c>
      <c r="S3426" s="11" t="n">
        <f aca="false">LN(G3426)</f>
        <v>3.80666248977032</v>
      </c>
      <c r="T3426" s="11" t="n">
        <f aca="false">LN(H3426)</f>
        <v>-0.522560879984412</v>
      </c>
      <c r="U3426" s="10" t="n">
        <v>-0.539857118975535</v>
      </c>
    </row>
    <row r="3427" customFormat="false" ht="12.75" hidden="false" customHeight="false" outlineLevel="0" collapsed="false">
      <c r="A3427" s="3" t="n">
        <v>3427</v>
      </c>
      <c r="B3427" s="12" t="s">
        <v>66</v>
      </c>
      <c r="C3427" s="16" t="n">
        <v>83</v>
      </c>
      <c r="D3427" s="14" t="s">
        <v>39</v>
      </c>
      <c r="E3427" s="14" t="s">
        <v>40</v>
      </c>
      <c r="F3427" s="6" t="n">
        <v>1</v>
      </c>
      <c r="G3427" s="14" t="n">
        <v>45</v>
      </c>
      <c r="H3427" s="5" t="n">
        <v>0.612</v>
      </c>
      <c r="I3427" s="6" t="n">
        <v>1</v>
      </c>
      <c r="J3427" s="14"/>
      <c r="L3427" s="15" t="n">
        <f aca="false">EXP(U3427)</f>
        <v>0.582831521989977</v>
      </c>
      <c r="M3427" s="8" t="n">
        <v>0.395482126440889</v>
      </c>
      <c r="N3427" s="13" t="n">
        <f aca="false">TDIST(ABS(M3427),1000,2)</f>
        <v>0.692571461268327</v>
      </c>
      <c r="O3427" s="9" t="str">
        <f aca="false">IF(OR(M3427&lt;-4.44,M3427&gt;4.44),"OUTLIER","-")</f>
        <v>-</v>
      </c>
      <c r="P3427" s="9" t="str">
        <f aca="false">IF(OR(M3427&lt;-2.58,M3427&gt;2.58),"OUTLIER","-")</f>
        <v>-</v>
      </c>
      <c r="Q3427" s="10" t="str">
        <f aca="false">IF(OR(M3427&lt;-1.96,M3427&gt;1.96),"OUTLIER","-")</f>
        <v>-</v>
      </c>
      <c r="R3427" s="10" t="str">
        <f aca="false">IF(OR(M3427&lt;-1.33,M3427&gt;1.33),"OUTLIER","-")</f>
        <v>-</v>
      </c>
      <c r="S3427" s="11" t="n">
        <f aca="false">LN(G3427)</f>
        <v>3.80666248977032</v>
      </c>
      <c r="T3427" s="11" t="n">
        <f aca="false">LN(H3427)</f>
        <v>-0.491022996469811</v>
      </c>
      <c r="U3427" s="10" t="n">
        <v>-0.539857118975535</v>
      </c>
    </row>
    <row r="3428" customFormat="false" ht="12.75" hidden="false" customHeight="false" outlineLevel="0" collapsed="false">
      <c r="A3428" s="3" t="n">
        <v>3428</v>
      </c>
      <c r="B3428" s="12" t="s">
        <v>66</v>
      </c>
      <c r="C3428" s="16" t="n">
        <v>83</v>
      </c>
      <c r="D3428" s="14" t="s">
        <v>39</v>
      </c>
      <c r="E3428" s="14" t="s">
        <v>40</v>
      </c>
      <c r="F3428" s="6" t="n">
        <v>1</v>
      </c>
      <c r="G3428" s="14" t="n">
        <v>44</v>
      </c>
      <c r="H3428" s="5" t="n">
        <v>0.581</v>
      </c>
      <c r="I3428" s="6" t="n">
        <v>1</v>
      </c>
      <c r="J3428" s="14"/>
      <c r="L3428" s="15" t="n">
        <f aca="false">EXP(U3428)</f>
        <v>0.542979875926523</v>
      </c>
      <c r="M3428" s="8" t="n">
        <v>0.548283184385247</v>
      </c>
      <c r="N3428" s="13" t="n">
        <f aca="false">TDIST(ABS(M3428),1000,2)</f>
        <v>0.583619844846799</v>
      </c>
      <c r="O3428" s="9" t="str">
        <f aca="false">IF(OR(M3428&lt;-4.44,M3428&gt;4.44),"OUTLIER","-")</f>
        <v>-</v>
      </c>
      <c r="P3428" s="9" t="str">
        <f aca="false">IF(OR(M3428&lt;-2.58,M3428&gt;2.58),"OUTLIER","-")</f>
        <v>-</v>
      </c>
      <c r="Q3428" s="10" t="str">
        <f aca="false">IF(OR(M3428&lt;-1.96,M3428&gt;1.96),"OUTLIER","-")</f>
        <v>-</v>
      </c>
      <c r="R3428" s="10" t="str">
        <f aca="false">IF(OR(M3428&lt;-1.33,M3428&gt;1.33),"OUTLIER","-")</f>
        <v>-</v>
      </c>
      <c r="S3428" s="11" t="n">
        <f aca="false">LN(G3428)</f>
        <v>3.78418963391826</v>
      </c>
      <c r="T3428" s="11" t="n">
        <f aca="false">LN(H3428)</f>
        <v>-0.543004522130226</v>
      </c>
      <c r="U3428" s="10" t="n">
        <v>-0.610683020643771</v>
      </c>
    </row>
    <row r="3429" customFormat="false" ht="12.75" hidden="false" customHeight="false" outlineLevel="0" collapsed="false">
      <c r="A3429" s="3" t="n">
        <v>3429</v>
      </c>
      <c r="B3429" s="12" t="s">
        <v>66</v>
      </c>
      <c r="C3429" s="16" t="n">
        <v>83</v>
      </c>
      <c r="D3429" s="14" t="s">
        <v>39</v>
      </c>
      <c r="E3429" s="14" t="s">
        <v>40</v>
      </c>
      <c r="F3429" s="6" t="n">
        <v>1</v>
      </c>
      <c r="G3429" s="14" t="n">
        <v>47</v>
      </c>
      <c r="H3429" s="5" t="n">
        <v>0.638</v>
      </c>
      <c r="I3429" s="6" t="n">
        <v>1</v>
      </c>
      <c r="J3429" s="14"/>
      <c r="L3429" s="15" t="n">
        <f aca="false">EXP(U3429)</f>
        <v>0.668440045377176</v>
      </c>
      <c r="M3429" s="8" t="n">
        <v>-0.377318260428932</v>
      </c>
      <c r="N3429" s="13" t="n">
        <f aca="false">TDIST(ABS(M3429),1000,2)</f>
        <v>0.706017164010622</v>
      </c>
      <c r="O3429" s="9" t="str">
        <f aca="false">IF(OR(M3429&lt;-4.44,M3429&gt;4.44),"OUTLIER","-")</f>
        <v>-</v>
      </c>
      <c r="P3429" s="9" t="str">
        <f aca="false">IF(OR(M3429&lt;-2.58,M3429&gt;2.58),"OUTLIER","-")</f>
        <v>-</v>
      </c>
      <c r="Q3429" s="10" t="str">
        <f aca="false">IF(OR(M3429&lt;-1.96,M3429&gt;1.96),"OUTLIER","-")</f>
        <v>-</v>
      </c>
      <c r="R3429" s="10" t="str">
        <f aca="false">IF(OR(M3429&lt;-1.33,M3429&gt;1.33),"OUTLIER","-")</f>
        <v>-</v>
      </c>
      <c r="S3429" s="11" t="n">
        <f aca="false">LN(G3429)</f>
        <v>3.85014760171006</v>
      </c>
      <c r="T3429" s="11" t="n">
        <f aca="false">LN(H3429)</f>
        <v>-0.449416995637347</v>
      </c>
      <c r="U3429" s="10" t="n">
        <v>-0.402808571761769</v>
      </c>
    </row>
    <row r="3430" customFormat="false" ht="12.75" hidden="false" customHeight="false" outlineLevel="0" collapsed="false">
      <c r="A3430" s="3" t="n">
        <v>3430</v>
      </c>
      <c r="B3430" s="12" t="s">
        <v>66</v>
      </c>
      <c r="C3430" s="16" t="n">
        <v>83</v>
      </c>
      <c r="D3430" s="14" t="s">
        <v>39</v>
      </c>
      <c r="E3430" s="14" t="s">
        <v>40</v>
      </c>
      <c r="F3430" s="6" t="n">
        <v>1</v>
      </c>
      <c r="G3430" s="14" t="n">
        <v>57</v>
      </c>
      <c r="H3430" s="5" t="n">
        <v>1.08</v>
      </c>
      <c r="I3430" s="6" t="n">
        <v>1</v>
      </c>
      <c r="J3430" s="14"/>
      <c r="L3430" s="15" t="n">
        <f aca="false">EXP(U3430)</f>
        <v>1.22770978893527</v>
      </c>
      <c r="M3430" s="8" t="n">
        <v>-1.03872392478509</v>
      </c>
      <c r="N3430" s="13" t="n">
        <f aca="false">TDIST(ABS(M3430),1000,2)</f>
        <v>0.299184236697297</v>
      </c>
      <c r="O3430" s="9" t="str">
        <f aca="false">IF(OR(M3430&lt;-4.44,M3430&gt;4.44),"OUTLIER","-")</f>
        <v>-</v>
      </c>
      <c r="P3430" s="9" t="str">
        <f aca="false">IF(OR(M3430&lt;-2.58,M3430&gt;2.58),"OUTLIER","-")</f>
        <v>-</v>
      </c>
      <c r="Q3430" s="10" t="str">
        <f aca="false">IF(OR(M3430&lt;-1.96,M3430&gt;1.96),"OUTLIER","-")</f>
        <v>-</v>
      </c>
      <c r="R3430" s="10" t="str">
        <f aca="false">IF(OR(M3430&lt;-1.33,M3430&gt;1.33),"OUTLIER","-")</f>
        <v>-</v>
      </c>
      <c r="S3430" s="11" t="n">
        <f aca="false">LN(G3430)</f>
        <v>4.04305126783455</v>
      </c>
      <c r="T3430" s="11" t="n">
        <f aca="false">LN(H3430)</f>
        <v>0.0769610411361284</v>
      </c>
      <c r="U3430" s="10" t="n">
        <v>0.20515047356643</v>
      </c>
    </row>
    <row r="3431" customFormat="false" ht="12.75" hidden="false" customHeight="false" outlineLevel="0" collapsed="false">
      <c r="A3431" s="3" t="n">
        <v>3431</v>
      </c>
      <c r="B3431" s="12" t="s">
        <v>66</v>
      </c>
      <c r="C3431" s="16" t="n">
        <v>83</v>
      </c>
      <c r="D3431" s="14" t="s">
        <v>39</v>
      </c>
      <c r="E3431" s="14" t="s">
        <v>40</v>
      </c>
      <c r="F3431" s="6" t="n">
        <v>1</v>
      </c>
      <c r="G3431" s="14" t="n">
        <v>30</v>
      </c>
      <c r="H3431" s="5" t="n">
        <v>0.225</v>
      </c>
      <c r="I3431" s="6" t="n">
        <v>1</v>
      </c>
      <c r="J3431" s="14" t="s">
        <v>41</v>
      </c>
      <c r="L3431" s="15" t="n">
        <f aca="false">EXP(U3431)</f>
        <v>0.162394121598123</v>
      </c>
      <c r="M3431" s="8" t="n">
        <v>2.68282661323585</v>
      </c>
      <c r="N3431" s="13" t="n">
        <f aca="false">TDIST(ABS(M3431),1000,2)</f>
        <v>0.00742073214957326</v>
      </c>
      <c r="O3431" s="9" t="str">
        <f aca="false">IF(OR(M3431&lt;-4.44,M3431&gt;4.44),"OUTLIER","-")</f>
        <v>-</v>
      </c>
      <c r="P3431" s="9" t="str">
        <f aca="false">IF(OR(M3431&lt;-2.58,M3431&gt;2.58),"OUTLIER","-")</f>
        <v>OUTLIER</v>
      </c>
      <c r="Q3431" s="10" t="str">
        <f aca="false">IF(OR(M3431&lt;-1.96,M3431&gt;1.96),"OUTLIER","-")</f>
        <v>OUTLIER</v>
      </c>
      <c r="R3431" s="10" t="str">
        <f aca="false">IF(OR(M3431&lt;-1.33,M3431&gt;1.33),"OUTLIER","-")</f>
        <v>OUTLIER</v>
      </c>
      <c r="S3431" s="11" t="n">
        <f aca="false">LN(G3431)</f>
        <v>3.40119738166216</v>
      </c>
      <c r="T3431" s="11" t="n">
        <f aca="false">LN(H3431)</f>
        <v>-1.49165487677772</v>
      </c>
      <c r="U3431" s="10" t="n">
        <v>-1.81772904896558</v>
      </c>
    </row>
    <row r="3432" customFormat="false" ht="12.75" hidden="false" customHeight="false" outlineLevel="0" collapsed="false">
      <c r="A3432" s="3" t="n">
        <v>3432</v>
      </c>
      <c r="B3432" s="12" t="s">
        <v>66</v>
      </c>
      <c r="C3432" s="16" t="n">
        <v>83</v>
      </c>
      <c r="D3432" s="14" t="s">
        <v>39</v>
      </c>
      <c r="E3432" s="14" t="s">
        <v>40</v>
      </c>
      <c r="F3432" s="6" t="n">
        <v>1</v>
      </c>
      <c r="G3432" s="14" t="n">
        <v>31</v>
      </c>
      <c r="H3432" s="5" t="n">
        <v>0.31</v>
      </c>
      <c r="I3432" s="6" t="n">
        <v>0</v>
      </c>
      <c r="J3432" s="14" t="s">
        <v>41</v>
      </c>
      <c r="L3432" s="15" t="n">
        <f aca="false">EXP(U3432)</f>
        <v>0.180073893792963</v>
      </c>
      <c r="M3432" s="8" t="n">
        <v>4.50327781084876</v>
      </c>
      <c r="N3432" s="13" t="n">
        <f aca="false">TDIST(ABS(M3432),1000,2)</f>
        <v>7.4791455403309E-006</v>
      </c>
      <c r="O3432" s="9" t="str">
        <f aca="false">IF(OR(M3432&lt;-4.44,M3432&gt;4.44),"OUTLIER","-")</f>
        <v>OUTLIER</v>
      </c>
      <c r="P3432" s="9" t="str">
        <f aca="false">IF(OR(M3432&lt;-2.58,M3432&gt;2.58),"OUTLIER","-")</f>
        <v>OUTLIER</v>
      </c>
      <c r="Q3432" s="10" t="str">
        <f aca="false">IF(OR(M3432&lt;-1.96,M3432&gt;1.96),"OUTLIER","-")</f>
        <v>OUTLIER</v>
      </c>
      <c r="R3432" s="10" t="str">
        <f aca="false">IF(OR(M3432&lt;-1.33,M3432&gt;1.33),"OUTLIER","-")</f>
        <v>OUTLIER</v>
      </c>
      <c r="S3432" s="11" t="n">
        <f aca="false">LN(G3432)</f>
        <v>3.43398720448515</v>
      </c>
      <c r="T3432" s="11" t="n">
        <f aca="false">LN(H3432)</f>
        <v>-1.17118298150295</v>
      </c>
      <c r="U3432" s="10" t="n">
        <v>-1.71438799126063</v>
      </c>
    </row>
    <row r="3433" customFormat="false" ht="12.75" hidden="false" customHeight="false" outlineLevel="0" collapsed="false">
      <c r="A3433" s="3" t="n">
        <v>3433</v>
      </c>
      <c r="B3433" s="12" t="s">
        <v>66</v>
      </c>
      <c r="C3433" s="16" t="n">
        <v>83</v>
      </c>
      <c r="D3433" s="19" t="s">
        <v>78</v>
      </c>
      <c r="E3433" s="4" t="s">
        <v>79</v>
      </c>
      <c r="F3433" s="6" t="n">
        <v>1</v>
      </c>
      <c r="G3433" s="14" t="n">
        <v>27</v>
      </c>
      <c r="H3433" s="5" t="n">
        <v>0.281</v>
      </c>
      <c r="I3433" s="6" t="n">
        <v>1</v>
      </c>
      <c r="J3433" s="14" t="s">
        <v>41</v>
      </c>
      <c r="L3433" s="15" t="n">
        <f aca="false">EXP(U3433)</f>
        <v>0.201477538548076</v>
      </c>
      <c r="M3433" s="8" t="n">
        <v>2.83742384592999</v>
      </c>
      <c r="N3433" s="13" t="n">
        <f aca="false">TDIST(ABS(M3433),1000,2)</f>
        <v>0.00463983343657438</v>
      </c>
      <c r="O3433" s="9" t="str">
        <f aca="false">IF(OR(M3433&lt;-4.44,M3433&gt;4.44),"OUTLIER","-")</f>
        <v>-</v>
      </c>
      <c r="P3433" s="9" t="str">
        <f aca="false">IF(OR(M3433&lt;-2.58,M3433&gt;2.58),"OUTLIER","-")</f>
        <v>OUTLIER</v>
      </c>
      <c r="Q3433" s="10" t="str">
        <f aca="false">IF(OR(M3433&lt;-1.96,M3433&gt;1.96),"OUTLIER","-")</f>
        <v>OUTLIER</v>
      </c>
      <c r="R3433" s="10" t="str">
        <f aca="false">IF(OR(M3433&lt;-1.33,M3433&gt;1.33),"OUTLIER","-")</f>
        <v>OUTLIER</v>
      </c>
      <c r="S3433" s="11" t="n">
        <f aca="false">LN(G3433)</f>
        <v>3.29583686600433</v>
      </c>
      <c r="T3433" s="11" t="n">
        <f aca="false">LN(H3433)</f>
        <v>-1.26940060964839</v>
      </c>
      <c r="U3433" s="10" t="n">
        <v>-1.60207737503421</v>
      </c>
    </row>
    <row r="3434" customFormat="false" ht="12.75" hidden="false" customHeight="false" outlineLevel="0" collapsed="false">
      <c r="A3434" s="3" t="n">
        <v>3434</v>
      </c>
      <c r="B3434" s="12" t="s">
        <v>66</v>
      </c>
      <c r="C3434" s="16" t="n">
        <v>83</v>
      </c>
      <c r="D3434" s="19" t="s">
        <v>78</v>
      </c>
      <c r="E3434" s="4" t="s">
        <v>79</v>
      </c>
      <c r="F3434" s="6" t="n">
        <v>1</v>
      </c>
      <c r="G3434" s="14" t="n">
        <v>28</v>
      </c>
      <c r="H3434" s="5" t="n">
        <v>0.238</v>
      </c>
      <c r="I3434" s="6" t="n">
        <v>1</v>
      </c>
      <c r="J3434" s="14"/>
      <c r="L3434" s="15" t="n">
        <f aca="false">EXP(U3434)</f>
        <v>0.220602138928993</v>
      </c>
      <c r="M3434" s="8" t="n">
        <v>0.638264738903742</v>
      </c>
      <c r="N3434" s="13" t="n">
        <f aca="false">TDIST(ABS(M3434),1000,2)</f>
        <v>0.523447496165551</v>
      </c>
      <c r="O3434" s="9" t="str">
        <f aca="false">IF(OR(M3434&lt;-4.44,M3434&gt;4.44),"OUTLIER","-")</f>
        <v>-</v>
      </c>
      <c r="P3434" s="9" t="str">
        <f aca="false">IF(OR(M3434&lt;-2.58,M3434&gt;2.58),"OUTLIER","-")</f>
        <v>-</v>
      </c>
      <c r="Q3434" s="10" t="str">
        <f aca="false">IF(OR(M3434&lt;-1.96,M3434&gt;1.96),"OUTLIER","-")</f>
        <v>-</v>
      </c>
      <c r="R3434" s="10" t="str">
        <f aca="false">IF(OR(M3434&lt;-1.33,M3434&gt;1.33),"OUTLIER","-")</f>
        <v>-</v>
      </c>
      <c r="S3434" s="11" t="n">
        <f aca="false">LN(G3434)</f>
        <v>3.3322045101752</v>
      </c>
      <c r="T3434" s="11" t="n">
        <f aca="false">LN(H3434)</f>
        <v>-1.43548460531066</v>
      </c>
      <c r="U3434" s="10" t="n">
        <v>-1.51139447624876</v>
      </c>
    </row>
    <row r="3435" customFormat="false" ht="12.75" hidden="false" customHeight="false" outlineLevel="0" collapsed="false">
      <c r="A3435" s="3" t="n">
        <v>3435</v>
      </c>
      <c r="B3435" s="12" t="s">
        <v>66</v>
      </c>
      <c r="C3435" s="16" t="n">
        <v>83</v>
      </c>
      <c r="D3435" s="14" t="s">
        <v>42</v>
      </c>
      <c r="E3435" s="14" t="s">
        <v>43</v>
      </c>
      <c r="F3435" s="6" t="n">
        <v>1</v>
      </c>
      <c r="G3435" s="14" t="n">
        <v>152</v>
      </c>
      <c r="H3435" s="5" t="n">
        <v>1.37</v>
      </c>
      <c r="I3435" s="6" t="n">
        <v>1</v>
      </c>
      <c r="J3435" s="14"/>
      <c r="L3435" s="15" t="n">
        <f aca="false">EXP(U3435)</f>
        <v>1.29919894758475</v>
      </c>
      <c r="M3435" s="8" t="n">
        <v>0.174685320246242</v>
      </c>
      <c r="N3435" s="13" t="n">
        <f aca="false">TDIST(ABS(M3435),1000,2)</f>
        <v>0.861362262893116</v>
      </c>
      <c r="O3435" s="9" t="str">
        <f aca="false">IF(OR(M3435&lt;-4.44,M3435&gt;4.44),"OUTLIER","-")</f>
        <v>-</v>
      </c>
      <c r="P3435" s="9" t="str">
        <f aca="false">IF(OR(M3435&lt;-2.58,M3435&gt;2.58),"OUTLIER","-")</f>
        <v>-</v>
      </c>
      <c r="Q3435" s="10" t="str">
        <f aca="false">IF(OR(M3435&lt;-1.96,M3435&gt;1.96),"OUTLIER","-")</f>
        <v>-</v>
      </c>
      <c r="R3435" s="10" t="str">
        <f aca="false">IF(OR(M3435&lt;-1.33,M3435&gt;1.33),"OUTLIER","-")</f>
        <v>-</v>
      </c>
      <c r="S3435" s="11" t="n">
        <f aca="false">LN(G3435)</f>
        <v>5.02388052084628</v>
      </c>
      <c r="T3435" s="11" t="n">
        <f aca="false">LN(H3435)</f>
        <v>0.314810739840034</v>
      </c>
      <c r="U3435" s="10" t="n">
        <v>0.261747880376264</v>
      </c>
    </row>
    <row r="3436" customFormat="false" ht="12.75" hidden="false" customHeight="false" outlineLevel="0" collapsed="false">
      <c r="A3436" s="3" t="n">
        <v>3436</v>
      </c>
      <c r="B3436" s="12" t="s">
        <v>66</v>
      </c>
      <c r="C3436" s="16" t="n">
        <v>83</v>
      </c>
      <c r="D3436" s="14" t="s">
        <v>42</v>
      </c>
      <c r="E3436" s="14" t="s">
        <v>43</v>
      </c>
      <c r="F3436" s="6" t="n">
        <v>1</v>
      </c>
      <c r="G3436" s="14" t="n">
        <v>48</v>
      </c>
      <c r="H3436" s="5" t="n">
        <v>0.0362</v>
      </c>
      <c r="I3436" s="6" t="n">
        <v>1</v>
      </c>
      <c r="J3436" s="14"/>
      <c r="L3436" s="15" t="n">
        <f aca="false">EXP(U3436)</f>
        <v>0.0349836701683903</v>
      </c>
      <c r="M3436" s="8" t="n">
        <v>0.111971469122647</v>
      </c>
      <c r="N3436" s="13" t="n">
        <f aca="false">TDIST(ABS(M3436),1000,2)</f>
        <v>0.910868499564931</v>
      </c>
      <c r="O3436" s="9" t="str">
        <f aca="false">IF(OR(M3436&lt;-4.44,M3436&gt;4.44),"OUTLIER","-")</f>
        <v>-</v>
      </c>
      <c r="P3436" s="9" t="str">
        <f aca="false">IF(OR(M3436&lt;-2.58,M3436&gt;2.58),"OUTLIER","-")</f>
        <v>-</v>
      </c>
      <c r="Q3436" s="10" t="str">
        <f aca="false">IF(OR(M3436&lt;-1.96,M3436&gt;1.96),"OUTLIER","-")</f>
        <v>-</v>
      </c>
      <c r="R3436" s="10" t="str">
        <f aca="false">IF(OR(M3436&lt;-1.33,M3436&gt;1.33),"OUTLIER","-")</f>
        <v>-</v>
      </c>
      <c r="S3436" s="11" t="n">
        <f aca="false">LN(G3436)</f>
        <v>3.87120101090789</v>
      </c>
      <c r="T3436" s="11" t="n">
        <f aca="false">LN(H3436)</f>
        <v>-3.31869616015041</v>
      </c>
      <c r="U3436" s="10" t="n">
        <v>-3.35287389298621</v>
      </c>
    </row>
    <row r="3437" customFormat="false" ht="12.75" hidden="false" customHeight="false" outlineLevel="0" collapsed="false">
      <c r="A3437" s="3" t="n">
        <v>3437</v>
      </c>
      <c r="B3437" s="12" t="s">
        <v>66</v>
      </c>
      <c r="C3437" s="16" t="n">
        <v>83</v>
      </c>
      <c r="D3437" s="14" t="s">
        <v>42</v>
      </c>
      <c r="E3437" s="14" t="s">
        <v>43</v>
      </c>
      <c r="F3437" s="6" t="n">
        <v>1</v>
      </c>
      <c r="G3437" s="14" t="n">
        <v>46</v>
      </c>
      <c r="H3437" s="5" t="n">
        <v>0.0274</v>
      </c>
      <c r="I3437" s="6" t="n">
        <v>1</v>
      </c>
      <c r="J3437" s="14"/>
      <c r="L3437" s="15" t="n">
        <f aca="false">EXP(U3437)</f>
        <v>0.0306128887902908</v>
      </c>
      <c r="M3437" s="8" t="n">
        <v>-0.363261791971743</v>
      </c>
      <c r="N3437" s="13" t="n">
        <f aca="false">TDIST(ABS(M3437),1000,2)</f>
        <v>0.716486106482074</v>
      </c>
      <c r="O3437" s="9" t="str">
        <f aca="false">IF(OR(M3437&lt;-4.44,M3437&gt;4.44),"OUTLIER","-")</f>
        <v>-</v>
      </c>
      <c r="P3437" s="9" t="str">
        <f aca="false">IF(OR(M3437&lt;-2.58,M3437&gt;2.58),"OUTLIER","-")</f>
        <v>-</v>
      </c>
      <c r="Q3437" s="10" t="str">
        <f aca="false">IF(OR(M3437&lt;-1.96,M3437&gt;1.96),"OUTLIER","-")</f>
        <v>-</v>
      </c>
      <c r="R3437" s="10" t="str">
        <f aca="false">IF(OR(M3437&lt;-1.33,M3437&gt;1.33),"OUTLIER","-")</f>
        <v>-</v>
      </c>
      <c r="S3437" s="11" t="n">
        <f aca="false">LN(G3437)</f>
        <v>3.8286413964891</v>
      </c>
      <c r="T3437" s="11" t="n">
        <f aca="false">LN(H3437)</f>
        <v>-3.59721226558811</v>
      </c>
      <c r="U3437" s="10" t="n">
        <v>-3.48633415640751</v>
      </c>
    </row>
    <row r="3438" customFormat="false" ht="12.75" hidden="false" customHeight="false" outlineLevel="0" collapsed="false">
      <c r="A3438" s="3" t="n">
        <v>3438</v>
      </c>
      <c r="B3438" s="12" t="s">
        <v>66</v>
      </c>
      <c r="C3438" s="16" t="n">
        <v>83</v>
      </c>
      <c r="D3438" s="14" t="s">
        <v>42</v>
      </c>
      <c r="E3438" s="14" t="s">
        <v>43</v>
      </c>
      <c r="F3438" s="6" t="n">
        <v>1</v>
      </c>
      <c r="G3438" s="14" t="n">
        <v>43</v>
      </c>
      <c r="H3438" s="5" t="n">
        <v>0.0252</v>
      </c>
      <c r="I3438" s="6" t="n">
        <v>1</v>
      </c>
      <c r="J3438" s="14"/>
      <c r="L3438" s="15" t="n">
        <f aca="false">EXP(U3438)</f>
        <v>0.0247774971540171</v>
      </c>
      <c r="M3438" s="8" t="n">
        <v>0.0553898320613827</v>
      </c>
      <c r="N3438" s="13" t="n">
        <f aca="false">TDIST(ABS(M3438),1000,2)</f>
        <v>0.955838960437357</v>
      </c>
      <c r="O3438" s="9" t="str">
        <f aca="false">IF(OR(M3438&lt;-4.44,M3438&gt;4.44),"OUTLIER","-")</f>
        <v>-</v>
      </c>
      <c r="P3438" s="9" t="str">
        <f aca="false">IF(OR(M3438&lt;-2.58,M3438&gt;2.58),"OUTLIER","-")</f>
        <v>-</v>
      </c>
      <c r="Q3438" s="10" t="str">
        <f aca="false">IF(OR(M3438&lt;-1.96,M3438&gt;1.96),"OUTLIER","-")</f>
        <v>-</v>
      </c>
      <c r="R3438" s="10" t="str">
        <f aca="false">IF(OR(M3438&lt;-1.33,M3438&gt;1.33),"OUTLIER","-")</f>
        <v>-</v>
      </c>
      <c r="S3438" s="11" t="n">
        <f aca="false">LN(G3438)</f>
        <v>3.76120011569356</v>
      </c>
      <c r="T3438" s="11" t="n">
        <f aca="false">LN(H3438)</f>
        <v>-3.68091128446476</v>
      </c>
      <c r="U3438" s="10" t="n">
        <v>-3.697819410545</v>
      </c>
    </row>
    <row r="3439" customFormat="false" ht="12.75" hidden="false" customHeight="false" outlineLevel="0" collapsed="false">
      <c r="A3439" s="3" t="n">
        <v>3439</v>
      </c>
      <c r="B3439" s="12" t="s">
        <v>66</v>
      </c>
      <c r="C3439" s="16" t="n">
        <v>83</v>
      </c>
      <c r="D3439" s="14" t="s">
        <v>42</v>
      </c>
      <c r="E3439" s="14" t="s">
        <v>43</v>
      </c>
      <c r="F3439" s="6" t="n">
        <v>1</v>
      </c>
      <c r="G3439" s="14" t="n">
        <v>37</v>
      </c>
      <c r="H3439" s="5" t="n">
        <v>0.0122</v>
      </c>
      <c r="I3439" s="6" t="n">
        <v>1</v>
      </c>
      <c r="J3439" s="14"/>
      <c r="L3439" s="15" t="n">
        <f aca="false">EXP(U3439)</f>
        <v>0.0154664706983868</v>
      </c>
      <c r="M3439" s="8" t="n">
        <v>-0.777412152559437</v>
      </c>
      <c r="N3439" s="13" t="n">
        <f aca="false">TDIST(ABS(M3439),1000,2)</f>
        <v>0.437099514210176</v>
      </c>
      <c r="O3439" s="9" t="str">
        <f aca="false">IF(OR(M3439&lt;-4.44,M3439&gt;4.44),"OUTLIER","-")</f>
        <v>-</v>
      </c>
      <c r="P3439" s="9" t="str">
        <f aca="false">IF(OR(M3439&lt;-2.58,M3439&gt;2.58),"OUTLIER","-")</f>
        <v>-</v>
      </c>
      <c r="Q3439" s="10" t="str">
        <f aca="false">IF(OR(M3439&lt;-1.96,M3439&gt;1.96),"OUTLIER","-")</f>
        <v>-</v>
      </c>
      <c r="R3439" s="10" t="str">
        <f aca="false">IF(OR(M3439&lt;-1.33,M3439&gt;1.33),"OUTLIER","-")</f>
        <v>-</v>
      </c>
      <c r="S3439" s="11" t="n">
        <f aca="false">LN(G3439)</f>
        <v>3.61091791264422</v>
      </c>
      <c r="T3439" s="11" t="n">
        <f aca="false">LN(H3439)</f>
        <v>-4.40631932724293</v>
      </c>
      <c r="U3439" s="10" t="n">
        <v>-4.16908077886123</v>
      </c>
    </row>
    <row r="3440" customFormat="false" ht="12.75" hidden="false" customHeight="false" outlineLevel="0" collapsed="false">
      <c r="A3440" s="3" t="n">
        <v>3440</v>
      </c>
      <c r="B3440" s="12" t="s">
        <v>66</v>
      </c>
      <c r="C3440" s="16" t="n">
        <v>83</v>
      </c>
      <c r="D3440" s="14" t="s">
        <v>42</v>
      </c>
      <c r="E3440" s="14" t="s">
        <v>43</v>
      </c>
      <c r="F3440" s="6" t="n">
        <v>1</v>
      </c>
      <c r="G3440" s="14" t="n">
        <v>38</v>
      </c>
      <c r="H3440" s="5" t="n">
        <v>0.0157</v>
      </c>
      <c r="I3440" s="6" t="n">
        <v>1</v>
      </c>
      <c r="J3440" s="14"/>
      <c r="L3440" s="15" t="n">
        <f aca="false">EXP(U3440)</f>
        <v>0.0168155143113642</v>
      </c>
      <c r="M3440" s="8" t="n">
        <v>-0.224871127413028</v>
      </c>
      <c r="N3440" s="13" t="n">
        <f aca="false">TDIST(ABS(M3440),1000,2)</f>
        <v>0.822125472080187</v>
      </c>
      <c r="O3440" s="9" t="str">
        <f aca="false">IF(OR(M3440&lt;-4.44,M3440&gt;4.44),"OUTLIER","-")</f>
        <v>-</v>
      </c>
      <c r="P3440" s="9" t="str">
        <f aca="false">IF(OR(M3440&lt;-2.58,M3440&gt;2.58),"OUTLIER","-")</f>
        <v>-</v>
      </c>
      <c r="Q3440" s="10" t="str">
        <f aca="false">IF(OR(M3440&lt;-1.96,M3440&gt;1.96),"OUTLIER","-")</f>
        <v>-</v>
      </c>
      <c r="R3440" s="10" t="str">
        <f aca="false">IF(OR(M3440&lt;-1.33,M3440&gt;1.33),"OUTLIER","-")</f>
        <v>-</v>
      </c>
      <c r="S3440" s="11" t="n">
        <f aca="false">LN(G3440)</f>
        <v>3.63758615972639</v>
      </c>
      <c r="T3440" s="11" t="n">
        <f aca="false">LN(H3440)</f>
        <v>-4.15409456662788</v>
      </c>
      <c r="U3440" s="10" t="n">
        <v>-4.08545334779532</v>
      </c>
    </row>
    <row r="3441" customFormat="false" ht="12.75" hidden="false" customHeight="false" outlineLevel="0" collapsed="false">
      <c r="A3441" s="3" t="n">
        <v>3441</v>
      </c>
      <c r="B3441" s="12" t="s">
        <v>66</v>
      </c>
      <c r="C3441" s="16" t="n">
        <v>83</v>
      </c>
      <c r="D3441" s="14" t="s">
        <v>42</v>
      </c>
      <c r="E3441" s="14" t="s">
        <v>43</v>
      </c>
      <c r="F3441" s="6" t="n">
        <v>1</v>
      </c>
      <c r="G3441" s="14" t="n">
        <v>42</v>
      </c>
      <c r="H3441" s="5" t="n">
        <v>0.0143</v>
      </c>
      <c r="I3441" s="6" t="n">
        <v>1</v>
      </c>
      <c r="J3441" s="14"/>
      <c r="L3441" s="15" t="n">
        <f aca="false">EXP(U3441)</f>
        <v>0.0230150402255801</v>
      </c>
      <c r="M3441" s="8" t="n">
        <v>-1.56072603949612</v>
      </c>
      <c r="N3441" s="13" t="n">
        <f aca="false">TDIST(ABS(M3441),1000,2)</f>
        <v>0.118904800583206</v>
      </c>
      <c r="O3441" s="9" t="str">
        <f aca="false">IF(OR(M3441&lt;-4.44,M3441&gt;4.44),"OUTLIER","-")</f>
        <v>-</v>
      </c>
      <c r="P3441" s="9" t="str">
        <f aca="false">IF(OR(M3441&lt;-2.58,M3441&gt;2.58),"OUTLIER","-")</f>
        <v>-</v>
      </c>
      <c r="Q3441" s="10" t="str">
        <f aca="false">IF(OR(M3441&lt;-1.96,M3441&gt;1.96),"OUTLIER","-")</f>
        <v>-</v>
      </c>
      <c r="R3441" s="10" t="str">
        <f aca="false">IF(OR(M3441&lt;-1.33,M3441&gt;1.33),"OUTLIER","-")</f>
        <v>OUTLIER</v>
      </c>
      <c r="S3441" s="11" t="n">
        <f aca="false">LN(G3441)</f>
        <v>3.73766961828337</v>
      </c>
      <c r="T3441" s="11" t="n">
        <f aca="false">LN(H3441)</f>
        <v>-4.24749574171628</v>
      </c>
      <c r="U3441" s="10" t="n">
        <v>-3.77160735391606</v>
      </c>
    </row>
    <row r="3442" customFormat="false" ht="12.75" hidden="false" customHeight="false" outlineLevel="0" collapsed="false">
      <c r="A3442" s="3" t="n">
        <v>3442</v>
      </c>
      <c r="B3442" s="12" t="s">
        <v>66</v>
      </c>
      <c r="C3442" s="16" t="n">
        <v>83</v>
      </c>
      <c r="D3442" s="14" t="s">
        <v>42</v>
      </c>
      <c r="E3442" s="14" t="s">
        <v>43</v>
      </c>
      <c r="F3442" s="6" t="n">
        <v>1</v>
      </c>
      <c r="G3442" s="14" t="n">
        <v>30</v>
      </c>
      <c r="H3442" s="5" t="n">
        <v>0.0085</v>
      </c>
      <c r="I3442" s="6" t="n">
        <v>1</v>
      </c>
      <c r="J3442" s="14"/>
      <c r="L3442" s="15" t="n">
        <f aca="false">EXP(U3442)</f>
        <v>0.00801266870532494</v>
      </c>
      <c r="M3442" s="8" t="n">
        <v>0.193474246563793</v>
      </c>
      <c r="N3442" s="13" t="n">
        <f aca="false">TDIST(ABS(M3442),1000,2)</f>
        <v>0.846626862978246</v>
      </c>
      <c r="O3442" s="9" t="str">
        <f aca="false">IF(OR(M3442&lt;-4.44,M3442&gt;4.44),"OUTLIER","-")</f>
        <v>-</v>
      </c>
      <c r="P3442" s="9" t="str">
        <f aca="false">IF(OR(M3442&lt;-2.58,M3442&gt;2.58),"OUTLIER","-")</f>
        <v>-</v>
      </c>
      <c r="Q3442" s="10" t="str">
        <f aca="false">IF(OR(M3442&lt;-1.96,M3442&gt;1.96),"OUTLIER","-")</f>
        <v>-</v>
      </c>
      <c r="R3442" s="10" t="str">
        <f aca="false">IF(OR(M3442&lt;-1.33,M3442&gt;1.33),"OUTLIER","-")</f>
        <v>-</v>
      </c>
      <c r="S3442" s="11" t="n">
        <f aca="false">LN(G3442)</f>
        <v>3.40119738166216</v>
      </c>
      <c r="T3442" s="11" t="n">
        <f aca="false">LN(H3442)</f>
        <v>-4.76768911548587</v>
      </c>
      <c r="U3442" s="10" t="n">
        <v>-4.82673140169024</v>
      </c>
    </row>
    <row r="3443" customFormat="false" ht="12.75" hidden="false" customHeight="false" outlineLevel="0" collapsed="false">
      <c r="A3443" s="3" t="n">
        <v>3443</v>
      </c>
      <c r="B3443" s="12" t="s">
        <v>66</v>
      </c>
      <c r="C3443" s="16" t="n">
        <v>83</v>
      </c>
      <c r="D3443" s="14" t="s">
        <v>42</v>
      </c>
      <c r="E3443" s="14" t="s">
        <v>43</v>
      </c>
      <c r="F3443" s="6" t="n">
        <v>1</v>
      </c>
      <c r="G3443" s="14" t="n">
        <v>29</v>
      </c>
      <c r="H3443" s="5" t="n">
        <v>0.0077</v>
      </c>
      <c r="I3443" s="6" t="n">
        <v>1</v>
      </c>
      <c r="J3443" s="14"/>
      <c r="L3443" s="15" t="n">
        <f aca="false">EXP(U3443)</f>
        <v>0.00720455841313232</v>
      </c>
      <c r="M3443" s="8" t="n">
        <v>0.217948090462625</v>
      </c>
      <c r="N3443" s="13" t="n">
        <f aca="false">TDIST(ABS(M3443),1000,2)</f>
        <v>0.827514021738476</v>
      </c>
      <c r="O3443" s="9" t="str">
        <f aca="false">IF(OR(M3443&lt;-4.44,M3443&gt;4.44),"OUTLIER","-")</f>
        <v>-</v>
      </c>
      <c r="P3443" s="9" t="str">
        <f aca="false">IF(OR(M3443&lt;-2.58,M3443&gt;2.58),"OUTLIER","-")</f>
        <v>-</v>
      </c>
      <c r="Q3443" s="10" t="str">
        <f aca="false">IF(OR(M3443&lt;-1.96,M3443&gt;1.96),"OUTLIER","-")</f>
        <v>-</v>
      </c>
      <c r="R3443" s="10" t="str">
        <f aca="false">IF(OR(M3443&lt;-1.33,M3443&gt;1.33),"OUTLIER","-")</f>
        <v>-</v>
      </c>
      <c r="S3443" s="11" t="n">
        <f aca="false">LN(G3443)</f>
        <v>3.36729582998647</v>
      </c>
      <c r="T3443" s="11" t="n">
        <f aca="false">LN(H3443)</f>
        <v>-4.8665349501225</v>
      </c>
      <c r="U3443" s="10" t="n">
        <v>-4.93304134035653</v>
      </c>
    </row>
    <row r="3444" customFormat="false" ht="12.75" hidden="false" customHeight="false" outlineLevel="0" collapsed="false">
      <c r="A3444" s="3" t="n">
        <v>3444</v>
      </c>
      <c r="B3444" s="12" t="s">
        <v>66</v>
      </c>
      <c r="C3444" s="16" t="n">
        <v>83</v>
      </c>
      <c r="D3444" s="14" t="s">
        <v>42</v>
      </c>
      <c r="E3444" s="14" t="s">
        <v>43</v>
      </c>
      <c r="F3444" s="6" t="n">
        <v>1</v>
      </c>
      <c r="G3444" s="14" t="n">
        <v>30</v>
      </c>
      <c r="H3444" s="5" t="n">
        <v>0.0078</v>
      </c>
      <c r="I3444" s="6" t="n">
        <v>1</v>
      </c>
      <c r="J3444" s="14"/>
      <c r="L3444" s="15" t="n">
        <f aca="false">EXP(U3444)</f>
        <v>0.00801266870532494</v>
      </c>
      <c r="M3444" s="8" t="n">
        <v>-0.0881472198293015</v>
      </c>
      <c r="N3444" s="13" t="n">
        <f aca="false">TDIST(ABS(M3444),1000,2)</f>
        <v>0.929777314933234</v>
      </c>
      <c r="O3444" s="9" t="str">
        <f aca="false">IF(OR(M3444&lt;-4.44,M3444&gt;4.44),"OUTLIER","-")</f>
        <v>-</v>
      </c>
      <c r="P3444" s="9" t="str">
        <f aca="false">IF(OR(M3444&lt;-2.58,M3444&gt;2.58),"OUTLIER","-")</f>
        <v>-</v>
      </c>
      <c r="Q3444" s="10" t="str">
        <f aca="false">IF(OR(M3444&lt;-1.96,M3444&gt;1.96),"OUTLIER","-")</f>
        <v>-</v>
      </c>
      <c r="R3444" s="10" t="str">
        <f aca="false">IF(OR(M3444&lt;-1.33,M3444&gt;1.33),"OUTLIER","-")</f>
        <v>-</v>
      </c>
      <c r="S3444" s="11" t="n">
        <f aca="false">LN(G3444)</f>
        <v>3.40119738166216</v>
      </c>
      <c r="T3444" s="11" t="n">
        <f aca="false">LN(H3444)</f>
        <v>-4.85363154528659</v>
      </c>
      <c r="U3444" s="10" t="n">
        <v>-4.82673140169024</v>
      </c>
    </row>
    <row r="3445" customFormat="false" ht="12.75" hidden="false" customHeight="false" outlineLevel="0" collapsed="false">
      <c r="A3445" s="3" t="n">
        <v>3445</v>
      </c>
      <c r="B3445" s="12" t="s">
        <v>66</v>
      </c>
      <c r="C3445" s="16" t="n">
        <v>83</v>
      </c>
      <c r="D3445" s="14" t="s">
        <v>42</v>
      </c>
      <c r="E3445" s="14" t="s">
        <v>43</v>
      </c>
      <c r="F3445" s="6" t="n">
        <v>1</v>
      </c>
      <c r="G3445" s="14" t="n">
        <v>21</v>
      </c>
      <c r="H3445" s="5" t="n">
        <v>0.0029</v>
      </c>
      <c r="I3445" s="6" t="n">
        <v>1</v>
      </c>
      <c r="J3445" s="14"/>
      <c r="L3445" s="15" t="n">
        <f aca="false">EXP(U3445)</f>
        <v>0.00261835776121097</v>
      </c>
      <c r="M3445" s="8" t="n">
        <v>0.335123062554264</v>
      </c>
      <c r="N3445" s="13" t="n">
        <f aca="false">TDIST(ABS(M3445),1000,2)</f>
        <v>0.737602541353306</v>
      </c>
      <c r="O3445" s="9" t="str">
        <f aca="false">IF(OR(M3445&lt;-4.44,M3445&gt;4.44),"OUTLIER","-")</f>
        <v>-</v>
      </c>
      <c r="P3445" s="9" t="str">
        <f aca="false">IF(OR(M3445&lt;-2.58,M3445&gt;2.58),"OUTLIER","-")</f>
        <v>-</v>
      </c>
      <c r="Q3445" s="10" t="str">
        <f aca="false">IF(OR(M3445&lt;-1.96,M3445&gt;1.96),"OUTLIER","-")</f>
        <v>-</v>
      </c>
      <c r="R3445" s="10" t="str">
        <f aca="false">IF(OR(M3445&lt;-1.33,M3445&gt;1.33),"OUTLIER","-")</f>
        <v>-</v>
      </c>
      <c r="S3445" s="11" t="n">
        <f aca="false">LN(G3445)</f>
        <v>3.04452243772342</v>
      </c>
      <c r="T3445" s="11" t="n">
        <f aca="false">LN(H3445)</f>
        <v>-5.84304454198971</v>
      </c>
      <c r="U3445" s="10" t="n">
        <v>-5.94520796643394</v>
      </c>
    </row>
    <row r="3446" customFormat="false" ht="12.75" hidden="false" customHeight="false" outlineLevel="0" collapsed="false">
      <c r="A3446" s="3" t="n">
        <v>3446</v>
      </c>
      <c r="B3446" s="12" t="s">
        <v>66</v>
      </c>
      <c r="C3446" s="16" t="n">
        <v>14</v>
      </c>
      <c r="D3446" s="14" t="s">
        <v>104</v>
      </c>
      <c r="E3446" s="14" t="s">
        <v>104</v>
      </c>
      <c r="F3446" s="6" t="n">
        <v>1</v>
      </c>
      <c r="G3446" s="14"/>
      <c r="I3446" s="6" t="n">
        <v>1</v>
      </c>
      <c r="J3446" s="14"/>
      <c r="L3446" s="15"/>
      <c r="M3446" s="8"/>
      <c r="N3446" s="13"/>
      <c r="O3446" s="9"/>
    </row>
    <row r="3447" customFormat="false" ht="12.75" hidden="false" customHeight="false" outlineLevel="0" collapsed="false">
      <c r="A3447" s="3" t="n">
        <v>3447</v>
      </c>
      <c r="B3447" s="12" t="s">
        <v>66</v>
      </c>
      <c r="C3447" s="16" t="n">
        <v>100</v>
      </c>
      <c r="D3447" s="14" t="s">
        <v>104</v>
      </c>
      <c r="E3447" s="14" t="s">
        <v>104</v>
      </c>
      <c r="F3447" s="6" t="n">
        <v>1</v>
      </c>
      <c r="G3447" s="14"/>
      <c r="I3447" s="6" t="n">
        <v>1</v>
      </c>
      <c r="J3447" s="14"/>
      <c r="L3447" s="15"/>
      <c r="M3447" s="8"/>
      <c r="N3447" s="13"/>
      <c r="O3447" s="9"/>
    </row>
    <row r="3448" customFormat="false" ht="12.75" hidden="false" customHeight="false" outlineLevel="0" collapsed="false">
      <c r="A3448" s="3" t="n">
        <v>3448</v>
      </c>
      <c r="B3448" s="12" t="s">
        <v>66</v>
      </c>
      <c r="C3448" s="16" t="n">
        <v>37</v>
      </c>
      <c r="D3448" s="14" t="s">
        <v>104</v>
      </c>
      <c r="E3448" s="14" t="s">
        <v>104</v>
      </c>
      <c r="F3448" s="6" t="n">
        <v>1</v>
      </c>
      <c r="G3448" s="14"/>
      <c r="I3448" s="6" t="n">
        <v>1</v>
      </c>
      <c r="J3448" s="14"/>
      <c r="L3448" s="15"/>
      <c r="M3448" s="8"/>
      <c r="N3448" s="13"/>
      <c r="O3448" s="9"/>
    </row>
    <row r="3449" customFormat="false" ht="12.75" hidden="false" customHeight="false" outlineLevel="0" collapsed="false">
      <c r="A3449" s="3" t="n">
        <v>3449</v>
      </c>
      <c r="B3449" s="12" t="s">
        <v>66</v>
      </c>
      <c r="C3449" s="16" t="n">
        <v>38</v>
      </c>
      <c r="D3449" s="14" t="s">
        <v>104</v>
      </c>
      <c r="E3449" s="14" t="s">
        <v>104</v>
      </c>
      <c r="F3449" s="6" t="n">
        <v>1</v>
      </c>
      <c r="G3449" s="14"/>
      <c r="I3449" s="6" t="n">
        <v>1</v>
      </c>
      <c r="J3449" s="14"/>
      <c r="L3449" s="15"/>
      <c r="M3449" s="8"/>
      <c r="N3449" s="13"/>
      <c r="O3449" s="9"/>
    </row>
    <row r="3450" customFormat="false" ht="12.75" hidden="false" customHeight="false" outlineLevel="0" collapsed="false">
      <c r="A3450" s="3" t="n">
        <v>3450</v>
      </c>
      <c r="B3450" s="14" t="s">
        <v>66</v>
      </c>
      <c r="C3450" s="16" t="n">
        <v>21</v>
      </c>
      <c r="D3450" s="14" t="s">
        <v>42</v>
      </c>
      <c r="E3450" s="14" t="s">
        <v>43</v>
      </c>
      <c r="F3450" s="6" t="n">
        <v>1</v>
      </c>
      <c r="G3450" s="14" t="n">
        <v>48</v>
      </c>
      <c r="H3450" s="5" t="n">
        <v>0.0352</v>
      </c>
      <c r="I3450" s="6" t="n">
        <v>1</v>
      </c>
      <c r="J3450" s="14"/>
      <c r="K3450" s="9"/>
      <c r="L3450" s="15" t="n">
        <f aca="false">EXP(U3450)</f>
        <v>0.0349836701683903</v>
      </c>
      <c r="M3450" s="8" t="n">
        <v>0.0201963746008174</v>
      </c>
      <c r="N3450" s="13" t="n">
        <f aca="false">TDIST(ABS(M3450),1000,2)</f>
        <v>0.983890748857456</v>
      </c>
      <c r="O3450" s="9" t="str">
        <f aca="false">IF(OR(M3450&lt;-4.44,M3450&gt;4.44),"OUTLIER","-")</f>
        <v>-</v>
      </c>
      <c r="P3450" s="9" t="str">
        <f aca="false">IF(OR(M3450&lt;-2.58,M3450&gt;2.58),"OUTLIER","-")</f>
        <v>-</v>
      </c>
      <c r="Q3450" s="10" t="str">
        <f aca="false">IF(OR(M3450&lt;-1.96,M3450&gt;1.96),"OUTLIER","-")</f>
        <v>-</v>
      </c>
      <c r="R3450" s="10" t="str">
        <f aca="false">IF(OR(M3450&lt;-1.33,M3450&gt;1.33),"OUTLIER","-")</f>
        <v>-</v>
      </c>
      <c r="S3450" s="11" t="n">
        <f aca="false">LN(G3450)</f>
        <v>3.87120101090789</v>
      </c>
      <c r="T3450" s="11" t="n">
        <f aca="false">LN(H3450)</f>
        <v>-3.34670919637809</v>
      </c>
      <c r="U3450" s="10" t="n">
        <v>-3.35287389298621</v>
      </c>
    </row>
    <row r="3451" customFormat="false" ht="12.75" hidden="false" customHeight="false" outlineLevel="0" collapsed="false">
      <c r="A3451" s="3" t="n">
        <v>3451</v>
      </c>
      <c r="B3451" s="14" t="s">
        <v>66</v>
      </c>
      <c r="C3451" s="16" t="n">
        <v>21</v>
      </c>
      <c r="D3451" s="14" t="s">
        <v>42</v>
      </c>
      <c r="E3451" s="14" t="s">
        <v>43</v>
      </c>
      <c r="F3451" s="6" t="n">
        <v>1</v>
      </c>
      <c r="G3451" s="14" t="n">
        <v>44</v>
      </c>
      <c r="H3451" s="5" t="n">
        <v>0.0235</v>
      </c>
      <c r="I3451" s="6" t="n">
        <v>1</v>
      </c>
      <c r="J3451" s="14"/>
      <c r="K3451" s="9"/>
      <c r="L3451" s="15" t="n">
        <f aca="false">EXP(U3451)</f>
        <v>0.0266297066383393</v>
      </c>
      <c r="M3451" s="8" t="n">
        <v>-0.409613908614285</v>
      </c>
      <c r="N3451" s="13" t="n">
        <f aca="false">TDIST(ABS(M3451),1000,2)</f>
        <v>0.682176916955916</v>
      </c>
      <c r="O3451" s="9" t="str">
        <f aca="false">IF(OR(M3451&lt;-4.44,M3451&gt;4.44),"OUTLIER","-")</f>
        <v>-</v>
      </c>
      <c r="P3451" s="9" t="str">
        <f aca="false">IF(OR(M3451&lt;-2.58,M3451&gt;2.58),"OUTLIER","-")</f>
        <v>-</v>
      </c>
      <c r="Q3451" s="10" t="str">
        <f aca="false">IF(OR(M3451&lt;-1.96,M3451&gt;1.96),"OUTLIER","-")</f>
        <v>-</v>
      </c>
      <c r="R3451" s="10" t="str">
        <f aca="false">IF(OR(M3451&lt;-1.33,M3451&gt;1.33),"OUTLIER","-")</f>
        <v>-</v>
      </c>
      <c r="S3451" s="11" t="n">
        <f aca="false">LN(G3451)</f>
        <v>3.78418963391826</v>
      </c>
      <c r="T3451" s="11" t="n">
        <f aca="false">LN(H3451)</f>
        <v>-3.75075485783202</v>
      </c>
      <c r="U3451" s="10" t="n">
        <v>-3.62572789542654</v>
      </c>
    </row>
    <row r="3452" customFormat="false" ht="12.75" hidden="false" customHeight="false" outlineLevel="0" collapsed="false">
      <c r="A3452" s="3" t="n">
        <v>3452</v>
      </c>
      <c r="B3452" s="14" t="s">
        <v>66</v>
      </c>
      <c r="C3452" s="16" t="n">
        <v>21</v>
      </c>
      <c r="D3452" s="14" t="s">
        <v>42</v>
      </c>
      <c r="E3452" s="14" t="s">
        <v>43</v>
      </c>
      <c r="F3452" s="6" t="n">
        <v>1</v>
      </c>
      <c r="G3452" s="14" t="n">
        <v>48</v>
      </c>
      <c r="H3452" s="5" t="n">
        <v>0.0379</v>
      </c>
      <c r="I3452" s="6" t="n">
        <v>1</v>
      </c>
      <c r="J3452" s="14"/>
      <c r="K3452" s="9"/>
      <c r="L3452" s="15" t="n">
        <f aca="false">EXP(U3452)</f>
        <v>0.0349836701683903</v>
      </c>
      <c r="M3452" s="8" t="n">
        <v>0.262327482606981</v>
      </c>
      <c r="N3452" s="13" t="n">
        <f aca="false">TDIST(ABS(M3452),1000,2)</f>
        <v>0.79312300458563</v>
      </c>
      <c r="O3452" s="9" t="str">
        <f aca="false">IF(OR(M3452&lt;-4.44,M3452&gt;4.44),"OUTLIER","-")</f>
        <v>-</v>
      </c>
      <c r="P3452" s="9" t="str">
        <f aca="false">IF(OR(M3452&lt;-2.58,M3452&gt;2.58),"OUTLIER","-")</f>
        <v>-</v>
      </c>
      <c r="Q3452" s="10" t="str">
        <f aca="false">IF(OR(M3452&lt;-1.96,M3452&gt;1.96),"OUTLIER","-")</f>
        <v>-</v>
      </c>
      <c r="R3452" s="10" t="str">
        <f aca="false">IF(OR(M3452&lt;-1.33,M3452&gt;1.33),"OUTLIER","-")</f>
        <v>-</v>
      </c>
      <c r="S3452" s="11" t="n">
        <f aca="false">LN(G3452)</f>
        <v>3.87120101090789</v>
      </c>
      <c r="T3452" s="11" t="n">
        <f aca="false">LN(H3452)</f>
        <v>-3.27280416689376</v>
      </c>
      <c r="U3452" s="10" t="n">
        <v>-3.35287389298621</v>
      </c>
    </row>
    <row r="3453" customFormat="false" ht="12.75" hidden="false" customHeight="false" outlineLevel="0" collapsed="false">
      <c r="A3453" s="3" t="n">
        <v>3453</v>
      </c>
      <c r="B3453" s="14" t="s">
        <v>66</v>
      </c>
      <c r="C3453" s="16" t="n">
        <v>21</v>
      </c>
      <c r="D3453" s="14" t="s">
        <v>42</v>
      </c>
      <c r="E3453" s="14" t="s">
        <v>43</v>
      </c>
      <c r="F3453" s="6" t="n">
        <v>1</v>
      </c>
      <c r="G3453" s="14" t="n">
        <v>42</v>
      </c>
      <c r="H3453" s="5" t="n">
        <v>0.021</v>
      </c>
      <c r="I3453" s="6" t="n">
        <v>1</v>
      </c>
      <c r="J3453" s="14"/>
      <c r="K3453" s="9"/>
      <c r="L3453" s="15" t="n">
        <f aca="false">EXP(U3453)</f>
        <v>0.0230150402255801</v>
      </c>
      <c r="M3453" s="8" t="n">
        <v>-0.300169343063421</v>
      </c>
      <c r="N3453" s="13" t="n">
        <f aca="false">TDIST(ABS(M3453),1000,2)</f>
        <v>0.764110374526907</v>
      </c>
      <c r="O3453" s="9" t="str">
        <f aca="false">IF(OR(M3453&lt;-4.44,M3453&gt;4.44),"OUTLIER","-")</f>
        <v>-</v>
      </c>
      <c r="P3453" s="9" t="str">
        <f aca="false">IF(OR(M3453&lt;-2.58,M3453&gt;2.58),"OUTLIER","-")</f>
        <v>-</v>
      </c>
      <c r="Q3453" s="10" t="str">
        <f aca="false">IF(OR(M3453&lt;-1.96,M3453&gt;1.96),"OUTLIER","-")</f>
        <v>-</v>
      </c>
      <c r="R3453" s="10" t="str">
        <f aca="false">IF(OR(M3453&lt;-1.33,M3453&gt;1.33),"OUTLIER","-")</f>
        <v>-</v>
      </c>
      <c r="S3453" s="11" t="n">
        <f aca="false">LN(G3453)</f>
        <v>3.73766961828337</v>
      </c>
      <c r="T3453" s="11" t="n">
        <f aca="false">LN(H3453)</f>
        <v>-3.86323284125871</v>
      </c>
      <c r="U3453" s="10" t="n">
        <v>-3.77160735391606</v>
      </c>
    </row>
    <row r="3454" customFormat="false" ht="12.75" hidden="false" customHeight="false" outlineLevel="0" collapsed="false">
      <c r="A3454" s="3" t="n">
        <v>3454</v>
      </c>
      <c r="B3454" s="14" t="s">
        <v>66</v>
      </c>
      <c r="C3454" s="16" t="n">
        <v>21</v>
      </c>
      <c r="D3454" s="14" t="s">
        <v>42</v>
      </c>
      <c r="E3454" s="14" t="s">
        <v>43</v>
      </c>
      <c r="F3454" s="6" t="n">
        <v>1</v>
      </c>
      <c r="G3454" s="14" t="n">
        <v>57</v>
      </c>
      <c r="H3454" s="5" t="n">
        <v>0.0549</v>
      </c>
      <c r="I3454" s="6" t="n">
        <v>1</v>
      </c>
      <c r="J3454" s="14"/>
      <c r="K3454" s="9"/>
      <c r="L3454" s="15" t="n">
        <f aca="false">EXP(U3454)</f>
        <v>0.0599659428406194</v>
      </c>
      <c r="M3454" s="8" t="n">
        <v>-0.289242646473576</v>
      </c>
      <c r="N3454" s="13" t="n">
        <f aca="false">TDIST(ABS(M3454),1000,2)</f>
        <v>0.772455651736173</v>
      </c>
      <c r="O3454" s="9" t="str">
        <f aca="false">IF(OR(M3454&lt;-4.44,M3454&gt;4.44),"OUTLIER","-")</f>
        <v>-</v>
      </c>
      <c r="P3454" s="9" t="str">
        <f aca="false">IF(OR(M3454&lt;-2.58,M3454&gt;2.58),"OUTLIER","-")</f>
        <v>-</v>
      </c>
      <c r="Q3454" s="10" t="str">
        <f aca="false">IF(OR(M3454&lt;-1.96,M3454&gt;1.96),"OUTLIER","-")</f>
        <v>-</v>
      </c>
      <c r="R3454" s="10" t="str">
        <f aca="false">IF(OR(M3454&lt;-1.33,M3454&gt;1.33),"OUTLIER","-")</f>
        <v>-</v>
      </c>
      <c r="S3454" s="11" t="n">
        <f aca="false">LN(G3454)</f>
        <v>4.04305126783455</v>
      </c>
      <c r="T3454" s="11" t="n">
        <f aca="false">LN(H3454)</f>
        <v>-2.90224193046665</v>
      </c>
      <c r="U3454" s="10" t="n">
        <v>-2.81397849723988</v>
      </c>
    </row>
    <row r="3455" customFormat="false" ht="12.75" hidden="false" customHeight="false" outlineLevel="0" collapsed="false">
      <c r="A3455" s="3" t="n">
        <v>3455</v>
      </c>
      <c r="B3455" s="14" t="s">
        <v>66</v>
      </c>
      <c r="C3455" s="16" t="n">
        <v>21</v>
      </c>
      <c r="D3455" s="14" t="s">
        <v>42</v>
      </c>
      <c r="E3455" s="14" t="s">
        <v>43</v>
      </c>
      <c r="F3455" s="6" t="n">
        <v>1</v>
      </c>
      <c r="G3455" s="14" t="n">
        <v>52</v>
      </c>
      <c r="H3455" s="5" t="n">
        <v>0.0349</v>
      </c>
      <c r="I3455" s="6" t="n">
        <v>1</v>
      </c>
      <c r="J3455" s="14"/>
      <c r="K3455" s="9"/>
      <c r="L3455" s="15" t="n">
        <f aca="false">EXP(U3455)</f>
        <v>0.0449649248352999</v>
      </c>
      <c r="M3455" s="8" t="n">
        <v>-0.83049856267293</v>
      </c>
      <c r="N3455" s="13" t="n">
        <f aca="false">TDIST(ABS(M3455),1000,2)</f>
        <v>0.406455189973135</v>
      </c>
      <c r="O3455" s="9" t="str">
        <f aca="false">IF(OR(M3455&lt;-4.44,M3455&gt;4.44),"OUTLIER","-")</f>
        <v>-</v>
      </c>
      <c r="P3455" s="9" t="str">
        <f aca="false">IF(OR(M3455&lt;-2.58,M3455&gt;2.58),"OUTLIER","-")</f>
        <v>-</v>
      </c>
      <c r="Q3455" s="10" t="str">
        <f aca="false">IF(OR(M3455&lt;-1.96,M3455&gt;1.96),"OUTLIER","-")</f>
        <v>-</v>
      </c>
      <c r="R3455" s="10" t="str">
        <f aca="false">IF(OR(M3455&lt;-1.33,M3455&gt;1.33),"OUTLIER","-")</f>
        <v>-</v>
      </c>
      <c r="S3455" s="11" t="n">
        <f aca="false">LN(G3455)</f>
        <v>3.95124371858143</v>
      </c>
      <c r="T3455" s="11" t="n">
        <f aca="false">LN(H3455)</f>
        <v>-3.35526844977376</v>
      </c>
      <c r="U3455" s="10" t="n">
        <v>-3.10187254124388</v>
      </c>
    </row>
    <row r="3456" customFormat="false" ht="12.75" hidden="false" customHeight="false" outlineLevel="0" collapsed="false">
      <c r="A3456" s="3" t="n">
        <v>3456</v>
      </c>
      <c r="B3456" s="14" t="s">
        <v>66</v>
      </c>
      <c r="C3456" s="16" t="n">
        <v>21</v>
      </c>
      <c r="D3456" s="14" t="s">
        <v>42</v>
      </c>
      <c r="E3456" s="14" t="s">
        <v>43</v>
      </c>
      <c r="F3456" s="6" t="n">
        <v>1</v>
      </c>
      <c r="G3456" s="14" t="n">
        <v>42</v>
      </c>
      <c r="H3456" s="5" t="n">
        <v>0.018</v>
      </c>
      <c r="I3456" s="6" t="n">
        <v>1</v>
      </c>
      <c r="J3456" s="14"/>
      <c r="K3456" s="9"/>
      <c r="L3456" s="15" t="n">
        <f aca="false">EXP(U3456)</f>
        <v>0.0230150402255801</v>
      </c>
      <c r="M3456" s="8" t="n">
        <v>-0.805382469471401</v>
      </c>
      <c r="N3456" s="13" t="n">
        <f aca="false">TDIST(ABS(M3456),1000,2)</f>
        <v>0.420790459396827</v>
      </c>
      <c r="O3456" s="9" t="str">
        <f aca="false">IF(OR(M3456&lt;-4.44,M3456&gt;4.44),"OUTLIER","-")</f>
        <v>-</v>
      </c>
      <c r="P3456" s="9" t="str">
        <f aca="false">IF(OR(M3456&lt;-2.58,M3456&gt;2.58),"OUTLIER","-")</f>
        <v>-</v>
      </c>
      <c r="Q3456" s="10" t="str">
        <f aca="false">IF(OR(M3456&lt;-1.96,M3456&gt;1.96),"OUTLIER","-")</f>
        <v>-</v>
      </c>
      <c r="R3456" s="10" t="str">
        <f aca="false">IF(OR(M3456&lt;-1.33,M3456&gt;1.33),"OUTLIER","-")</f>
        <v>-</v>
      </c>
      <c r="S3456" s="11" t="n">
        <f aca="false">LN(G3456)</f>
        <v>3.73766961828337</v>
      </c>
      <c r="T3456" s="11" t="n">
        <f aca="false">LN(H3456)</f>
        <v>-4.01738352108597</v>
      </c>
      <c r="U3456" s="10" t="n">
        <v>-3.77160735391606</v>
      </c>
    </row>
    <row r="3457" customFormat="false" ht="12.75" hidden="false" customHeight="false" outlineLevel="0" collapsed="false">
      <c r="A3457" s="3" t="n">
        <v>3457</v>
      </c>
      <c r="B3457" s="14" t="s">
        <v>66</v>
      </c>
      <c r="C3457" s="16" t="n">
        <v>21</v>
      </c>
      <c r="D3457" s="14" t="s">
        <v>42</v>
      </c>
      <c r="E3457" s="14" t="s">
        <v>43</v>
      </c>
      <c r="F3457" s="6" t="n">
        <v>1</v>
      </c>
      <c r="G3457" s="14" t="n">
        <v>29</v>
      </c>
      <c r="H3457" s="5" t="n">
        <v>0.0072</v>
      </c>
      <c r="I3457" s="6" t="n">
        <v>1</v>
      </c>
      <c r="J3457" s="14"/>
      <c r="K3457" s="9"/>
      <c r="L3457" s="15" t="n">
        <f aca="false">EXP(U3457)</f>
        <v>0.00720455841313232</v>
      </c>
      <c r="M3457" s="8" t="n">
        <v>-0.00207407236150477</v>
      </c>
      <c r="N3457" s="13" t="n">
        <f aca="false">TDIST(ABS(M3457),1000,2)</f>
        <v>0.998345544535002</v>
      </c>
      <c r="O3457" s="9" t="str">
        <f aca="false">IF(OR(M3457&lt;-4.44,M3457&gt;4.44),"OUTLIER","-")</f>
        <v>-</v>
      </c>
      <c r="P3457" s="9" t="str">
        <f aca="false">IF(OR(M3457&lt;-2.58,M3457&gt;2.58),"OUTLIER","-")</f>
        <v>-</v>
      </c>
      <c r="Q3457" s="10" t="str">
        <f aca="false">IF(OR(M3457&lt;-1.96,M3457&gt;1.96),"OUTLIER","-")</f>
        <v>-</v>
      </c>
      <c r="R3457" s="10" t="str">
        <f aca="false">IF(OR(M3457&lt;-1.33,M3457&gt;1.33),"OUTLIER","-")</f>
        <v>-</v>
      </c>
      <c r="S3457" s="11" t="n">
        <f aca="false">LN(G3457)</f>
        <v>3.36729582998647</v>
      </c>
      <c r="T3457" s="11" t="n">
        <f aca="false">LN(H3457)</f>
        <v>-4.93367425296013</v>
      </c>
      <c r="U3457" s="10" t="n">
        <v>-4.93304134035653</v>
      </c>
    </row>
    <row r="3458" customFormat="false" ht="12.75" hidden="false" customHeight="false" outlineLevel="0" collapsed="false">
      <c r="A3458" s="3" t="n">
        <v>3458</v>
      </c>
      <c r="B3458" s="14" t="s">
        <v>66</v>
      </c>
      <c r="C3458" s="16" t="n">
        <v>21</v>
      </c>
      <c r="D3458" s="14" t="s">
        <v>42</v>
      </c>
      <c r="E3458" s="14" t="s">
        <v>43</v>
      </c>
      <c r="F3458" s="6" t="n">
        <v>1</v>
      </c>
      <c r="G3458" s="14" t="n">
        <v>34</v>
      </c>
      <c r="H3458" s="5" t="n">
        <v>0.0116</v>
      </c>
      <c r="I3458" s="6" t="n">
        <v>1</v>
      </c>
      <c r="J3458" s="14"/>
      <c r="K3458" s="9"/>
      <c r="L3458" s="15" t="n">
        <f aca="false">EXP(U3458)</f>
        <v>0.011864085618625</v>
      </c>
      <c r="M3458" s="8" t="n">
        <v>-0.0737505866236628</v>
      </c>
      <c r="N3458" s="13" t="n">
        <f aca="false">TDIST(ABS(M3458),1000,2)</f>
        <v>0.941223595154194</v>
      </c>
      <c r="O3458" s="9" t="str">
        <f aca="false">IF(OR(M3458&lt;-4.44,M3458&gt;4.44),"OUTLIER","-")</f>
        <v>-</v>
      </c>
      <c r="P3458" s="9" t="str">
        <f aca="false">IF(OR(M3458&lt;-2.58,M3458&gt;2.58),"OUTLIER","-")</f>
        <v>-</v>
      </c>
      <c r="Q3458" s="10" t="str">
        <f aca="false">IF(OR(M3458&lt;-1.96,M3458&gt;1.96),"OUTLIER","-")</f>
        <v>-</v>
      </c>
      <c r="R3458" s="10" t="str">
        <f aca="false">IF(OR(M3458&lt;-1.33,M3458&gt;1.33),"OUTLIER","-")</f>
        <v>-</v>
      </c>
      <c r="S3458" s="11" t="n">
        <f aca="false">LN(G3458)</f>
        <v>3.52636052461616</v>
      </c>
      <c r="T3458" s="11" t="n">
        <f aca="false">LN(H3458)</f>
        <v>-4.45675018086982</v>
      </c>
      <c r="U3458" s="10" t="n">
        <v>-4.43423945749816</v>
      </c>
    </row>
    <row r="3459" customFormat="false" ht="12.75" hidden="false" customHeight="false" outlineLevel="0" collapsed="false">
      <c r="A3459" s="3" t="n">
        <v>3459</v>
      </c>
      <c r="B3459" s="14" t="s">
        <v>66</v>
      </c>
      <c r="C3459" s="16" t="n">
        <v>21</v>
      </c>
      <c r="D3459" s="14" t="s">
        <v>42</v>
      </c>
      <c r="E3459" s="14" t="s">
        <v>43</v>
      </c>
      <c r="F3459" s="6" t="n">
        <v>1</v>
      </c>
      <c r="G3459" s="14" t="n">
        <v>27</v>
      </c>
      <c r="H3459" s="5" t="n">
        <v>0.0058</v>
      </c>
      <c r="I3459" s="6" t="n">
        <v>1</v>
      </c>
      <c r="J3459" s="14"/>
      <c r="K3459" s="9"/>
      <c r="L3459" s="15" t="n">
        <f aca="false">EXP(U3459)</f>
        <v>0.00575822840564907</v>
      </c>
      <c r="M3459" s="8" t="n">
        <v>0.0236902465778978</v>
      </c>
      <c r="N3459" s="13" t="n">
        <f aca="false">TDIST(ABS(M3459),1000,2)</f>
        <v>0.98110441218151</v>
      </c>
      <c r="O3459" s="9" t="str">
        <f aca="false">IF(OR(M3459&lt;-4.44,M3459&gt;4.44),"OUTLIER","-")</f>
        <v>-</v>
      </c>
      <c r="P3459" s="9" t="str">
        <f aca="false">IF(OR(M3459&lt;-2.58,M3459&gt;2.58),"OUTLIER","-")</f>
        <v>-</v>
      </c>
      <c r="Q3459" s="10" t="str">
        <f aca="false">IF(OR(M3459&lt;-1.96,M3459&gt;1.96),"OUTLIER","-")</f>
        <v>-</v>
      </c>
      <c r="R3459" s="10" t="str">
        <f aca="false">IF(OR(M3459&lt;-1.33,M3459&gt;1.33),"OUTLIER","-")</f>
        <v>-</v>
      </c>
      <c r="S3459" s="11" t="n">
        <f aca="false">LN(G3459)</f>
        <v>3.29583686600433</v>
      </c>
      <c r="T3459" s="11" t="n">
        <f aca="false">LN(H3459)</f>
        <v>-5.14989736142976</v>
      </c>
      <c r="U3459" s="10" t="n">
        <v>-5.15712542004692</v>
      </c>
    </row>
    <row r="3460" customFormat="false" ht="12.75" hidden="false" customHeight="false" outlineLevel="0" collapsed="false">
      <c r="A3460" s="3" t="n">
        <v>3460</v>
      </c>
      <c r="B3460" s="14" t="s">
        <v>66</v>
      </c>
      <c r="C3460" s="16" t="n">
        <v>21</v>
      </c>
      <c r="D3460" s="14" t="s">
        <v>42</v>
      </c>
      <c r="E3460" s="14" t="s">
        <v>43</v>
      </c>
      <c r="F3460" s="6" t="n">
        <v>1</v>
      </c>
      <c r="G3460" s="14" t="n">
        <v>43</v>
      </c>
      <c r="H3460" s="5" t="n">
        <v>0.0192</v>
      </c>
      <c r="I3460" s="6" t="n">
        <v>1</v>
      </c>
      <c r="J3460" s="14"/>
      <c r="K3460" s="9"/>
      <c r="L3460" s="15" t="n">
        <f aca="false">EXP(U3460)</f>
        <v>0.0247774971540171</v>
      </c>
      <c r="M3460" s="8" t="n">
        <v>-0.835715028283601</v>
      </c>
      <c r="N3460" s="13" t="n">
        <f aca="false">TDIST(ABS(M3460),1000,2)</f>
        <v>0.403514870070553</v>
      </c>
      <c r="O3460" s="9" t="str">
        <f aca="false">IF(OR(M3460&lt;-4.44,M3460&gt;4.44),"OUTLIER","-")</f>
        <v>-</v>
      </c>
      <c r="P3460" s="9" t="str">
        <f aca="false">IF(OR(M3460&lt;-2.58,M3460&gt;2.58),"OUTLIER","-")</f>
        <v>-</v>
      </c>
      <c r="Q3460" s="10" t="str">
        <f aca="false">IF(OR(M3460&lt;-1.96,M3460&gt;1.96),"OUTLIER","-")</f>
        <v>-</v>
      </c>
      <c r="R3460" s="10" t="str">
        <f aca="false">IF(OR(M3460&lt;-1.33,M3460&gt;1.33),"OUTLIER","-")</f>
        <v>-</v>
      </c>
      <c r="S3460" s="11" t="n">
        <f aca="false">LN(G3460)</f>
        <v>3.76120011569356</v>
      </c>
      <c r="T3460" s="11" t="n">
        <f aca="false">LN(H3460)</f>
        <v>-3.9528449999484</v>
      </c>
      <c r="U3460" s="10" t="n">
        <v>-3.697819410545</v>
      </c>
    </row>
    <row r="3461" customFormat="false" ht="12.75" hidden="false" customHeight="false" outlineLevel="0" collapsed="false">
      <c r="A3461" s="3" t="n">
        <v>3461</v>
      </c>
      <c r="B3461" s="14" t="s">
        <v>66</v>
      </c>
      <c r="C3461" s="16" t="n">
        <v>21</v>
      </c>
      <c r="D3461" s="14" t="s">
        <v>42</v>
      </c>
      <c r="E3461" s="14" t="s">
        <v>43</v>
      </c>
      <c r="F3461" s="6" t="n">
        <v>1</v>
      </c>
      <c r="G3461" s="14" t="n">
        <v>65</v>
      </c>
      <c r="H3461" s="5" t="n">
        <v>0.1008</v>
      </c>
      <c r="I3461" s="6" t="n">
        <v>1</v>
      </c>
      <c r="J3461" s="14"/>
      <c r="K3461" s="9"/>
      <c r="L3461" s="15" t="n">
        <f aca="false">EXP(U3461)</f>
        <v>0.0905249806186358</v>
      </c>
      <c r="M3461" s="8" t="n">
        <v>0.352433138908425</v>
      </c>
      <c r="N3461" s="13" t="n">
        <f aca="false">TDIST(ABS(M3461),1000,2)</f>
        <v>0.72458771593076</v>
      </c>
      <c r="O3461" s="9" t="str">
        <f aca="false">IF(OR(M3461&lt;-4.44,M3461&gt;4.44),"OUTLIER","-")</f>
        <v>-</v>
      </c>
      <c r="P3461" s="9" t="str">
        <f aca="false">IF(OR(M3461&lt;-2.58,M3461&gt;2.58),"OUTLIER","-")</f>
        <v>-</v>
      </c>
      <c r="Q3461" s="10" t="str">
        <f aca="false">IF(OR(M3461&lt;-1.96,M3461&gt;1.96),"OUTLIER","-")</f>
        <v>-</v>
      </c>
      <c r="R3461" s="10" t="str">
        <f aca="false">IF(OR(M3461&lt;-1.33,M3461&gt;1.33),"OUTLIER","-")</f>
        <v>-</v>
      </c>
      <c r="S3461" s="11" t="n">
        <f aca="false">LN(G3461)</f>
        <v>4.17438726989564</v>
      </c>
      <c r="T3461" s="11" t="n">
        <f aca="false">LN(H3461)</f>
        <v>-2.29461692334487</v>
      </c>
      <c r="U3461" s="10" t="n">
        <v>-2.40212943743003</v>
      </c>
    </row>
    <row r="3462" customFormat="false" ht="12.75" hidden="false" customHeight="false" outlineLevel="0" collapsed="false">
      <c r="A3462" s="3" t="n">
        <v>3462</v>
      </c>
      <c r="B3462" s="14" t="s">
        <v>66</v>
      </c>
      <c r="C3462" s="16" t="n">
        <v>21</v>
      </c>
      <c r="D3462" s="14" t="s">
        <v>42</v>
      </c>
      <c r="E3462" s="14" t="s">
        <v>43</v>
      </c>
      <c r="F3462" s="6" t="n">
        <v>1</v>
      </c>
      <c r="G3462" s="14" t="n">
        <v>27</v>
      </c>
      <c r="H3462" s="5" t="n">
        <v>0.0053</v>
      </c>
      <c r="I3462" s="6" t="n">
        <v>1</v>
      </c>
      <c r="J3462" s="14"/>
      <c r="K3462" s="9"/>
      <c r="L3462" s="15" t="n">
        <f aca="false">EXP(U3462)</f>
        <v>0.00575822840564907</v>
      </c>
      <c r="M3462" s="8" t="n">
        <v>-0.271792736843985</v>
      </c>
      <c r="N3462" s="13" t="n">
        <f aca="false">TDIST(ABS(M3462),1000,2)</f>
        <v>0.78583749137669</v>
      </c>
      <c r="O3462" s="9" t="str">
        <f aca="false">IF(OR(M3462&lt;-4.44,M3462&gt;4.44),"OUTLIER","-")</f>
        <v>-</v>
      </c>
      <c r="P3462" s="9" t="str">
        <f aca="false">IF(OR(M3462&lt;-2.58,M3462&gt;2.58),"OUTLIER","-")</f>
        <v>-</v>
      </c>
      <c r="Q3462" s="10" t="str">
        <f aca="false">IF(OR(M3462&lt;-1.96,M3462&gt;1.96),"OUTLIER","-")</f>
        <v>-</v>
      </c>
      <c r="R3462" s="10" t="str">
        <f aca="false">IF(OR(M3462&lt;-1.33,M3462&gt;1.33),"OUTLIER","-")</f>
        <v>-</v>
      </c>
      <c r="S3462" s="11" t="n">
        <f aca="false">LN(G3462)</f>
        <v>3.29583686600433</v>
      </c>
      <c r="T3462" s="11" t="n">
        <f aca="false">LN(H3462)</f>
        <v>-5.24004845842406</v>
      </c>
      <c r="U3462" s="10" t="n">
        <v>-5.15712542004692</v>
      </c>
    </row>
    <row r="3463" customFormat="false" ht="12.75" hidden="false" customHeight="false" outlineLevel="0" collapsed="false">
      <c r="A3463" s="3" t="n">
        <v>3463</v>
      </c>
      <c r="B3463" s="14" t="s">
        <v>66</v>
      </c>
      <c r="C3463" s="16" t="n">
        <v>68</v>
      </c>
      <c r="D3463" s="14" t="s">
        <v>39</v>
      </c>
      <c r="E3463" s="14" t="s">
        <v>40</v>
      </c>
      <c r="F3463" s="6" t="n">
        <v>1</v>
      </c>
      <c r="G3463" s="14" t="n">
        <v>49</v>
      </c>
      <c r="H3463" s="5" t="n">
        <v>0.8947</v>
      </c>
      <c r="I3463" s="6" t="n">
        <v>1</v>
      </c>
      <c r="J3463" s="14"/>
      <c r="K3463" s="9"/>
      <c r="L3463" s="15" t="n">
        <f aca="false">EXP(U3463)</f>
        <v>0.762256572233985</v>
      </c>
      <c r="M3463" s="8" t="n">
        <v>1.29808152734897</v>
      </c>
      <c r="N3463" s="13" t="n">
        <f aca="false">TDIST(ABS(M3463),1000,2)</f>
        <v>0.194558629163466</v>
      </c>
      <c r="O3463" s="9" t="str">
        <f aca="false">IF(OR(M3463&lt;-4.44,M3463&gt;4.44),"OUTLIER","-")</f>
        <v>-</v>
      </c>
      <c r="P3463" s="9" t="str">
        <f aca="false">IF(OR(M3463&lt;-2.58,M3463&gt;2.58),"OUTLIER","-")</f>
        <v>-</v>
      </c>
      <c r="Q3463" s="10" t="str">
        <f aca="false">IF(OR(M3463&lt;-1.96,M3463&gt;1.96),"OUTLIER","-")</f>
        <v>-</v>
      </c>
      <c r="R3463" s="10" t="str">
        <f aca="false">IF(OR(M3463&lt;-1.33,M3463&gt;1.33),"OUTLIER","-")</f>
        <v>-</v>
      </c>
      <c r="S3463" s="11" t="n">
        <f aca="false">LN(G3463)</f>
        <v>3.89182029811063</v>
      </c>
      <c r="T3463" s="11" t="n">
        <f aca="false">LN(H3463)</f>
        <v>-0.111266812428587</v>
      </c>
      <c r="U3463" s="10" t="n">
        <v>-0.271472071000749</v>
      </c>
    </row>
    <row r="3464" customFormat="false" ht="12.75" hidden="false" customHeight="false" outlineLevel="0" collapsed="false">
      <c r="A3464" s="3" t="n">
        <v>3464</v>
      </c>
      <c r="B3464" s="14" t="s">
        <v>66</v>
      </c>
      <c r="C3464" s="16" t="n">
        <v>68</v>
      </c>
      <c r="D3464" s="14" t="s">
        <v>39</v>
      </c>
      <c r="E3464" s="14" t="s">
        <v>40</v>
      </c>
      <c r="F3464" s="6" t="n">
        <v>1</v>
      </c>
      <c r="G3464" s="14" t="n">
        <v>52</v>
      </c>
      <c r="H3464" s="5" t="n">
        <v>0.9871</v>
      </c>
      <c r="I3464" s="6" t="n">
        <v>1</v>
      </c>
      <c r="J3464" s="14"/>
      <c r="K3464" s="9"/>
      <c r="L3464" s="15" t="n">
        <f aca="false">EXP(U3464)</f>
        <v>0.919254713821674</v>
      </c>
      <c r="M3464" s="8" t="n">
        <v>0.576405898010646</v>
      </c>
      <c r="N3464" s="13" t="n">
        <f aca="false">TDIST(ABS(M3464),1000,2)</f>
        <v>0.564470568917088</v>
      </c>
      <c r="O3464" s="9" t="str">
        <f aca="false">IF(OR(M3464&lt;-4.44,M3464&gt;4.44),"OUTLIER","-")</f>
        <v>-</v>
      </c>
      <c r="P3464" s="9" t="str">
        <f aca="false">IF(OR(M3464&lt;-2.58,M3464&gt;2.58),"OUTLIER","-")</f>
        <v>-</v>
      </c>
      <c r="Q3464" s="10" t="str">
        <f aca="false">IF(OR(M3464&lt;-1.96,M3464&gt;1.96),"OUTLIER","-")</f>
        <v>-</v>
      </c>
      <c r="R3464" s="10" t="str">
        <f aca="false">IF(OR(M3464&lt;-1.33,M3464&gt;1.33),"OUTLIER","-")</f>
        <v>-</v>
      </c>
      <c r="S3464" s="11" t="n">
        <f aca="false">LN(G3464)</f>
        <v>3.95124371858143</v>
      </c>
      <c r="T3464" s="11" t="n">
        <f aca="false">LN(H3464)</f>
        <v>-0.0129839275582948</v>
      </c>
      <c r="U3464" s="10" t="n">
        <v>-0.0841920309143394</v>
      </c>
    </row>
    <row r="3465" customFormat="false" ht="12.75" hidden="false" customHeight="false" outlineLevel="0" collapsed="false">
      <c r="A3465" s="3" t="n">
        <v>3465</v>
      </c>
      <c r="B3465" s="14" t="s">
        <v>66</v>
      </c>
      <c r="C3465" s="16" t="n">
        <v>68</v>
      </c>
      <c r="D3465" s="14" t="s">
        <v>51</v>
      </c>
      <c r="E3465" s="14" t="s">
        <v>52</v>
      </c>
      <c r="F3465" s="6" t="n">
        <v>1</v>
      </c>
      <c r="G3465" s="14" t="n">
        <v>54</v>
      </c>
      <c r="H3465" s="5" t="n">
        <v>1.1395</v>
      </c>
      <c r="I3465" s="6" t="n">
        <v>1</v>
      </c>
      <c r="J3465" s="14"/>
      <c r="K3465" s="9"/>
      <c r="L3465" s="15" t="n">
        <f aca="false">EXP(U3465)</f>
        <v>0.962678335304965</v>
      </c>
      <c r="M3465" s="8" t="n">
        <v>1.08306677701895</v>
      </c>
      <c r="N3465" s="13" t="n">
        <f aca="false">TDIST(ABS(M3465),1000,2)</f>
        <v>0.279039860190402</v>
      </c>
      <c r="O3465" s="9" t="str">
        <f aca="false">IF(OR(M3465&lt;-4.44,M3465&gt;4.44),"OUTLIER","-")</f>
        <v>-</v>
      </c>
      <c r="P3465" s="9" t="str">
        <f aca="false">IF(OR(M3465&lt;-2.58,M3465&gt;2.58),"OUTLIER","-")</f>
        <v>-</v>
      </c>
      <c r="Q3465" s="10" t="str">
        <f aca="false">IF(OR(M3465&lt;-1.96,M3465&gt;1.96),"OUTLIER","-")</f>
        <v>-</v>
      </c>
      <c r="R3465" s="10" t="str">
        <f aca="false">IF(OR(M3465&lt;-1.33,M3465&gt;1.33),"OUTLIER","-")</f>
        <v>-</v>
      </c>
      <c r="S3465" s="11" t="n">
        <f aca="false">LN(G3465)</f>
        <v>3.98898404656427</v>
      </c>
      <c r="T3465" s="11" t="n">
        <f aca="false">LN(H3465)</f>
        <v>0.130589569703602</v>
      </c>
      <c r="U3465" s="10" t="n">
        <v>-0.0380359465493232</v>
      </c>
    </row>
    <row r="3466" customFormat="false" ht="12.75" hidden="false" customHeight="false" outlineLevel="0" collapsed="false">
      <c r="A3466" s="3" t="n">
        <v>3466</v>
      </c>
      <c r="B3466" s="14" t="s">
        <v>66</v>
      </c>
      <c r="C3466" s="16" t="n">
        <v>68</v>
      </c>
      <c r="D3466" s="14" t="s">
        <v>51</v>
      </c>
      <c r="E3466" s="14" t="s">
        <v>52</v>
      </c>
      <c r="F3466" s="6" t="n">
        <v>1</v>
      </c>
      <c r="G3466" s="14" t="n">
        <v>51</v>
      </c>
      <c r="H3466" s="5" t="n">
        <v>0.8227</v>
      </c>
      <c r="I3466" s="6" t="n">
        <v>1</v>
      </c>
      <c r="J3466" s="14"/>
      <c r="K3466" s="9"/>
      <c r="L3466" s="15" t="n">
        <f aca="false">EXP(U3466)</f>
        <v>0.797015992056601</v>
      </c>
      <c r="M3466" s="8" t="n">
        <v>0.203675875994257</v>
      </c>
      <c r="N3466" s="13" t="n">
        <f aca="false">TDIST(ABS(M3466),1000,2)</f>
        <v>0.838648234078008</v>
      </c>
      <c r="O3466" s="9" t="str">
        <f aca="false">IF(OR(M3466&lt;-4.44,M3466&gt;4.44),"OUTLIER","-")</f>
        <v>-</v>
      </c>
      <c r="P3466" s="9" t="str">
        <f aca="false">IF(OR(M3466&lt;-2.58,M3466&gt;2.58),"OUTLIER","-")</f>
        <v>-</v>
      </c>
      <c r="Q3466" s="10" t="str">
        <f aca="false">IF(OR(M3466&lt;-1.96,M3466&gt;1.96),"OUTLIER","-")</f>
        <v>-</v>
      </c>
      <c r="R3466" s="10" t="str">
        <f aca="false">IF(OR(M3466&lt;-1.33,M3466&gt;1.33),"OUTLIER","-")</f>
        <v>-</v>
      </c>
      <c r="S3466" s="11" t="n">
        <f aca="false">LN(G3466)</f>
        <v>3.93182563272433</v>
      </c>
      <c r="T3466" s="11" t="n">
        <f aca="false">LN(H3466)</f>
        <v>-0.195163664807252</v>
      </c>
      <c r="U3466" s="10" t="n">
        <v>-0.226880535077543</v>
      </c>
    </row>
    <row r="3467" customFormat="false" ht="12.75" hidden="false" customHeight="false" outlineLevel="0" collapsed="false">
      <c r="A3467" s="3" t="n">
        <v>3467</v>
      </c>
      <c r="B3467" s="14" t="s">
        <v>66</v>
      </c>
      <c r="C3467" s="16" t="n">
        <v>68</v>
      </c>
      <c r="D3467" s="14" t="s">
        <v>51</v>
      </c>
      <c r="E3467" s="14" t="s">
        <v>52</v>
      </c>
      <c r="F3467" s="6" t="n">
        <v>1</v>
      </c>
      <c r="G3467" s="14" t="n">
        <v>54</v>
      </c>
      <c r="H3467" s="5" t="n">
        <v>0.9707</v>
      </c>
      <c r="I3467" s="6" t="n">
        <v>1</v>
      </c>
      <c r="J3467" s="14"/>
      <c r="K3467" s="9"/>
      <c r="L3467" s="15" t="n">
        <f aca="false">EXP(U3467)</f>
        <v>0.962678335304965</v>
      </c>
      <c r="M3467" s="8" t="n">
        <v>0.0531859214775162</v>
      </c>
      <c r="N3467" s="13" t="n">
        <f aca="false">TDIST(ABS(M3467),1000,2)</f>
        <v>0.95759439546985</v>
      </c>
      <c r="O3467" s="9" t="str">
        <f aca="false">IF(OR(M3467&lt;-4.44,M3467&gt;4.44),"OUTLIER","-")</f>
        <v>-</v>
      </c>
      <c r="P3467" s="9" t="str">
        <f aca="false">IF(OR(M3467&lt;-2.58,M3467&gt;2.58),"OUTLIER","-")</f>
        <v>-</v>
      </c>
      <c r="Q3467" s="10" t="str">
        <f aca="false">IF(OR(M3467&lt;-1.96,M3467&gt;1.96),"OUTLIER","-")</f>
        <v>-</v>
      </c>
      <c r="R3467" s="10" t="str">
        <f aca="false">IF(OR(M3467&lt;-1.33,M3467&gt;1.33),"OUTLIER","-")</f>
        <v>-</v>
      </c>
      <c r="S3467" s="11" t="n">
        <f aca="false">LN(G3467)</f>
        <v>3.98898404656427</v>
      </c>
      <c r="T3467" s="11" t="n">
        <f aca="false">LN(H3467)</f>
        <v>-0.0297378182639564</v>
      </c>
      <c r="U3467" s="10" t="n">
        <v>-0.0380359465493232</v>
      </c>
    </row>
    <row r="3468" customFormat="false" ht="12.75" hidden="false" customHeight="false" outlineLevel="0" collapsed="false">
      <c r="A3468" s="3" t="n">
        <v>3468</v>
      </c>
      <c r="B3468" s="14" t="s">
        <v>66</v>
      </c>
      <c r="C3468" s="16" t="n">
        <v>68</v>
      </c>
      <c r="D3468" s="14" t="s">
        <v>51</v>
      </c>
      <c r="E3468" s="14" t="s">
        <v>52</v>
      </c>
      <c r="F3468" s="6" t="n">
        <v>1</v>
      </c>
      <c r="G3468" s="14" t="n">
        <v>55</v>
      </c>
      <c r="H3468" s="5" t="n">
        <v>0.9607</v>
      </c>
      <c r="I3468" s="6" t="n">
        <v>1</v>
      </c>
      <c r="J3468" s="14"/>
      <c r="K3468" s="9"/>
      <c r="L3468" s="15" t="n">
        <f aca="false">EXP(U3468)</f>
        <v>1.02284444610369</v>
      </c>
      <c r="M3468" s="8" t="n">
        <v>-0.401702508440218</v>
      </c>
      <c r="N3468" s="13" t="n">
        <f aca="false">TDIST(ABS(M3468),1000,2)</f>
        <v>0.687988810638739</v>
      </c>
      <c r="O3468" s="9" t="str">
        <f aca="false">IF(OR(M3468&lt;-4.44,M3468&gt;4.44),"OUTLIER","-")</f>
        <v>-</v>
      </c>
      <c r="P3468" s="9" t="str">
        <f aca="false">IF(OR(M3468&lt;-2.58,M3468&gt;2.58),"OUTLIER","-")</f>
        <v>-</v>
      </c>
      <c r="Q3468" s="10" t="str">
        <f aca="false">IF(OR(M3468&lt;-1.96,M3468&gt;1.96),"OUTLIER","-")</f>
        <v>-</v>
      </c>
      <c r="R3468" s="10" t="str">
        <f aca="false">IF(OR(M3468&lt;-1.33,M3468&gt;1.33),"OUTLIER","-")</f>
        <v>-</v>
      </c>
      <c r="S3468" s="11" t="n">
        <f aca="false">LN(G3468)</f>
        <v>4.00733318523247</v>
      </c>
      <c r="T3468" s="11" t="n">
        <f aca="false">LN(H3468)</f>
        <v>-0.0400930935664442</v>
      </c>
      <c r="U3468" s="10" t="n">
        <v>0.0225874188130817</v>
      </c>
    </row>
    <row r="3469" customFormat="false" ht="12.75" hidden="false" customHeight="false" outlineLevel="0" collapsed="false">
      <c r="A3469" s="3" t="n">
        <v>3469</v>
      </c>
      <c r="B3469" s="14" t="s">
        <v>66</v>
      </c>
      <c r="C3469" s="16" t="n">
        <v>68</v>
      </c>
      <c r="D3469" s="14" t="s">
        <v>51</v>
      </c>
      <c r="E3469" s="14" t="s">
        <v>52</v>
      </c>
      <c r="F3469" s="6" t="n">
        <v>1</v>
      </c>
      <c r="G3469" s="14" t="n">
        <v>52</v>
      </c>
      <c r="H3469" s="5" t="n">
        <v>1.0059</v>
      </c>
      <c r="I3469" s="6" t="n">
        <v>1</v>
      </c>
      <c r="J3469" s="14" t="s">
        <v>53</v>
      </c>
      <c r="K3469" s="9"/>
      <c r="L3469" s="15" t="n">
        <f aca="false">EXP(U3469)</f>
        <v>0.849824439236548</v>
      </c>
      <c r="M3469" s="8" t="n">
        <v>1.08416420945409</v>
      </c>
      <c r="N3469" s="13" t="n">
        <f aca="false">TDIST(ABS(M3469),1000,2)</f>
        <v>0.278553313129077</v>
      </c>
      <c r="O3469" s="9" t="str">
        <f aca="false">IF(OR(M3469&lt;-4.44,M3469&gt;4.44),"OUTLIER","-")</f>
        <v>-</v>
      </c>
      <c r="P3469" s="9" t="str">
        <f aca="false">IF(OR(M3469&lt;-2.58,M3469&gt;2.58),"OUTLIER","-")</f>
        <v>-</v>
      </c>
      <c r="Q3469" s="10" t="str">
        <f aca="false">IF(OR(M3469&lt;-1.96,M3469&gt;1.96),"OUTLIER","-")</f>
        <v>-</v>
      </c>
      <c r="R3469" s="10" t="str">
        <f aca="false">IF(OR(M3469&lt;-1.33,M3469&gt;1.33),"OUTLIER","-")</f>
        <v>-</v>
      </c>
      <c r="S3469" s="11" t="n">
        <f aca="false">LN(G3469)</f>
        <v>3.95124371858143</v>
      </c>
      <c r="T3469" s="11" t="n">
        <f aca="false">LN(H3469)</f>
        <v>0.00588266315815551</v>
      </c>
      <c r="U3469" s="10" t="n">
        <v>-0.162725492905176</v>
      </c>
    </row>
    <row r="3470" customFormat="false" ht="12.75" hidden="false" customHeight="false" outlineLevel="0" collapsed="false">
      <c r="A3470" s="3" t="n">
        <v>3470</v>
      </c>
      <c r="B3470" s="14" t="s">
        <v>66</v>
      </c>
      <c r="C3470" s="16" t="n">
        <v>68</v>
      </c>
      <c r="D3470" s="14" t="s">
        <v>51</v>
      </c>
      <c r="E3470" s="14" t="s">
        <v>52</v>
      </c>
      <c r="F3470" s="6" t="n">
        <v>1</v>
      </c>
      <c r="G3470" s="14" t="n">
        <v>80</v>
      </c>
      <c r="H3470" s="5" t="n">
        <v>3.7934</v>
      </c>
      <c r="I3470" s="6" t="n">
        <v>1</v>
      </c>
      <c r="J3470" s="14"/>
      <c r="K3470" s="9"/>
      <c r="L3470" s="15" t="n">
        <f aca="false">EXP(U3470)</f>
        <v>3.52729019839093</v>
      </c>
      <c r="M3470" s="8" t="n">
        <v>0.472678437674362</v>
      </c>
      <c r="N3470" s="13" t="n">
        <f aca="false">TDIST(ABS(M3470),1000,2)</f>
        <v>0.636545755697724</v>
      </c>
      <c r="O3470" s="9" t="str">
        <f aca="false">IF(OR(M3470&lt;-4.44,M3470&gt;4.44),"OUTLIER","-")</f>
        <v>-</v>
      </c>
      <c r="P3470" s="9" t="str">
        <f aca="false">IF(OR(M3470&lt;-2.58,M3470&gt;2.58),"OUTLIER","-")</f>
        <v>-</v>
      </c>
      <c r="Q3470" s="10" t="str">
        <f aca="false">IF(OR(M3470&lt;-1.96,M3470&gt;1.96),"OUTLIER","-")</f>
        <v>-</v>
      </c>
      <c r="R3470" s="10" t="str">
        <f aca="false">IF(OR(M3470&lt;-1.33,M3470&gt;1.33),"OUTLIER","-")</f>
        <v>-</v>
      </c>
      <c r="S3470" s="11" t="n">
        <f aca="false">LN(G3470)</f>
        <v>4.38202663467388</v>
      </c>
      <c r="T3470" s="11" t="n">
        <f aca="false">LN(H3470)</f>
        <v>1.33326271456808</v>
      </c>
      <c r="U3470" s="10" t="n">
        <v>1.26052992697066</v>
      </c>
    </row>
    <row r="3471" customFormat="false" ht="12.75" hidden="false" customHeight="false" outlineLevel="0" collapsed="false">
      <c r="A3471" s="3" t="n">
        <v>3471</v>
      </c>
      <c r="B3471" s="14" t="s">
        <v>66</v>
      </c>
      <c r="C3471" s="16" t="n">
        <v>68</v>
      </c>
      <c r="D3471" s="14" t="s">
        <v>51</v>
      </c>
      <c r="E3471" s="14" t="s">
        <v>52</v>
      </c>
      <c r="F3471" s="6" t="n">
        <v>1</v>
      </c>
      <c r="G3471" s="14" t="n">
        <v>60</v>
      </c>
      <c r="H3471" s="5" t="n">
        <v>1.4335</v>
      </c>
      <c r="I3471" s="6" t="n">
        <v>1</v>
      </c>
      <c r="J3471" s="14"/>
      <c r="K3471" s="9"/>
      <c r="L3471" s="15" t="n">
        <f aca="false">EXP(U3471)</f>
        <v>1.36351052126713</v>
      </c>
      <c r="M3471" s="8" t="n">
        <v>0.320604250649194</v>
      </c>
      <c r="N3471" s="13" t="n">
        <f aca="false">TDIST(ABS(M3471),1000,2)</f>
        <v>0.748577298611013</v>
      </c>
      <c r="O3471" s="9" t="str">
        <f aca="false">IF(OR(M3471&lt;-4.44,M3471&gt;4.44),"OUTLIER","-")</f>
        <v>-</v>
      </c>
      <c r="P3471" s="9" t="str">
        <f aca="false">IF(OR(M3471&lt;-2.58,M3471&gt;2.58),"OUTLIER","-")</f>
        <v>-</v>
      </c>
      <c r="Q3471" s="10" t="str">
        <f aca="false">IF(OR(M3471&lt;-1.96,M3471&gt;1.96),"OUTLIER","-")</f>
        <v>-</v>
      </c>
      <c r="R3471" s="10" t="str">
        <f aca="false">IF(OR(M3471&lt;-1.33,M3471&gt;1.33),"OUTLIER","-")</f>
        <v>-</v>
      </c>
      <c r="S3471" s="11" t="n">
        <f aca="false">LN(G3471)</f>
        <v>4.0943445622221</v>
      </c>
      <c r="T3471" s="11" t="n">
        <f aca="false">LN(H3471)</f>
        <v>0.360119006341287</v>
      </c>
      <c r="U3471" s="10" t="n">
        <v>0.310062639641266</v>
      </c>
    </row>
    <row r="3472" customFormat="false" ht="12.75" hidden="false" customHeight="false" outlineLevel="0" collapsed="false">
      <c r="A3472" s="3" t="n">
        <v>3472</v>
      </c>
      <c r="B3472" s="14" t="s">
        <v>66</v>
      </c>
      <c r="C3472" s="16" t="n">
        <v>68</v>
      </c>
      <c r="D3472" s="14" t="s">
        <v>51</v>
      </c>
      <c r="E3472" s="14" t="s">
        <v>52</v>
      </c>
      <c r="F3472" s="6" t="n">
        <v>1</v>
      </c>
      <c r="G3472" s="14" t="n">
        <v>56</v>
      </c>
      <c r="H3472" s="5" t="n">
        <v>1.1786</v>
      </c>
      <c r="I3472" s="6" t="n">
        <v>1</v>
      </c>
      <c r="J3472" s="14"/>
      <c r="K3472" s="9"/>
      <c r="L3472" s="15" t="n">
        <f aca="false">EXP(U3472)</f>
        <v>1.08558435217557</v>
      </c>
      <c r="M3472" s="8" t="n">
        <v>0.526814612161703</v>
      </c>
      <c r="N3472" s="13" t="n">
        <f aca="false">TDIST(ABS(M3472),1000,2)</f>
        <v>0.598439170394853</v>
      </c>
      <c r="O3472" s="9" t="str">
        <f aca="false">IF(OR(M3472&lt;-4.44,M3472&gt;4.44),"OUTLIER","-")</f>
        <v>-</v>
      </c>
      <c r="P3472" s="9" t="str">
        <f aca="false">IF(OR(M3472&lt;-2.58,M3472&gt;2.58),"OUTLIER","-")</f>
        <v>-</v>
      </c>
      <c r="Q3472" s="10" t="str">
        <f aca="false">IF(OR(M3472&lt;-1.96,M3472&gt;1.96),"OUTLIER","-")</f>
        <v>-</v>
      </c>
      <c r="R3472" s="10" t="str">
        <f aca="false">IF(OR(M3472&lt;-1.33,M3472&gt;1.33),"OUTLIER","-")</f>
        <v>-</v>
      </c>
      <c r="S3472" s="11" t="n">
        <f aca="false">LN(G3472)</f>
        <v>4.02535169073515</v>
      </c>
      <c r="T3472" s="11" t="n">
        <f aca="false">LN(H3472)</f>
        <v>0.164327293421676</v>
      </c>
      <c r="U3472" s="10" t="n">
        <v>0.0821184154475105</v>
      </c>
    </row>
    <row r="3473" customFormat="false" ht="12.75" hidden="false" customHeight="false" outlineLevel="0" collapsed="false">
      <c r="A3473" s="3" t="n">
        <v>3473</v>
      </c>
      <c r="B3473" s="14" t="s">
        <v>66</v>
      </c>
      <c r="C3473" s="16" t="n">
        <v>68</v>
      </c>
      <c r="D3473" s="14" t="s">
        <v>51</v>
      </c>
      <c r="E3473" s="14" t="s">
        <v>52</v>
      </c>
      <c r="F3473" s="6" t="n">
        <v>1</v>
      </c>
      <c r="G3473" s="14" t="n">
        <v>51</v>
      </c>
      <c r="H3473" s="5" t="n">
        <v>0.957</v>
      </c>
      <c r="I3473" s="6" t="n">
        <v>1</v>
      </c>
      <c r="J3473" s="14"/>
      <c r="K3473" s="9"/>
      <c r="L3473" s="15" t="n">
        <f aca="false">EXP(U3473)</f>
        <v>0.797015992056601</v>
      </c>
      <c r="M3473" s="8" t="n">
        <v>1.17755930612292</v>
      </c>
      <c r="N3473" s="13" t="n">
        <f aca="false">TDIST(ABS(M3473),1000,2)</f>
        <v>0.239252515102158</v>
      </c>
      <c r="O3473" s="9" t="str">
        <f aca="false">IF(OR(M3473&lt;-4.44,M3473&gt;4.44),"OUTLIER","-")</f>
        <v>-</v>
      </c>
      <c r="P3473" s="9" t="str">
        <f aca="false">IF(OR(M3473&lt;-2.58,M3473&gt;2.58),"OUTLIER","-")</f>
        <v>-</v>
      </c>
      <c r="Q3473" s="10" t="str">
        <f aca="false">IF(OR(M3473&lt;-1.96,M3473&gt;1.96),"OUTLIER","-")</f>
        <v>-</v>
      </c>
      <c r="R3473" s="10" t="str">
        <f aca="false">IF(OR(M3473&lt;-1.33,M3473&gt;1.33),"OUTLIER","-")</f>
        <v>-</v>
      </c>
      <c r="S3473" s="11" t="n">
        <f aca="false">LN(G3473)</f>
        <v>3.93182563272433</v>
      </c>
      <c r="T3473" s="11" t="n">
        <f aca="false">LN(H3473)</f>
        <v>-0.0439518875291828</v>
      </c>
      <c r="U3473" s="10" t="n">
        <v>-0.226880535077543</v>
      </c>
    </row>
    <row r="3474" customFormat="false" ht="12.75" hidden="false" customHeight="false" outlineLevel="0" collapsed="false">
      <c r="A3474" s="3" t="n">
        <v>3474</v>
      </c>
      <c r="B3474" s="14" t="s">
        <v>66</v>
      </c>
      <c r="C3474" s="16" t="n">
        <v>68</v>
      </c>
      <c r="D3474" s="14" t="s">
        <v>51</v>
      </c>
      <c r="E3474" s="14" t="s">
        <v>52</v>
      </c>
      <c r="F3474" s="6" t="n">
        <v>1</v>
      </c>
      <c r="G3474" s="14" t="n">
        <v>47</v>
      </c>
      <c r="H3474" s="5" t="n">
        <v>0.6575</v>
      </c>
      <c r="I3474" s="6" t="n">
        <v>1</v>
      </c>
      <c r="J3474" s="14"/>
      <c r="K3474" s="9"/>
      <c r="L3474" s="15" t="n">
        <f aca="false">EXP(U3474)</f>
        <v>0.608514208811524</v>
      </c>
      <c r="M3474" s="8" t="n">
        <v>0.49954305527282</v>
      </c>
      <c r="N3474" s="13" t="n">
        <f aca="false">TDIST(ABS(M3474),1000,2)</f>
        <v>0.617506750781031</v>
      </c>
      <c r="O3474" s="9" t="str">
        <f aca="false">IF(OR(M3474&lt;-4.44,M3474&gt;4.44),"OUTLIER","-")</f>
        <v>-</v>
      </c>
      <c r="P3474" s="9" t="str">
        <f aca="false">IF(OR(M3474&lt;-2.58,M3474&gt;2.58),"OUTLIER","-")</f>
        <v>-</v>
      </c>
      <c r="Q3474" s="10" t="str">
        <f aca="false">IF(OR(M3474&lt;-1.96,M3474&gt;1.96),"OUTLIER","-")</f>
        <v>-</v>
      </c>
      <c r="R3474" s="10" t="str">
        <f aca="false">IF(OR(M3474&lt;-1.33,M3474&gt;1.33),"OUTLIER","-")</f>
        <v>-</v>
      </c>
      <c r="S3474" s="11" t="n">
        <f aca="false">LN(G3474)</f>
        <v>3.85014760171006</v>
      </c>
      <c r="T3474" s="11" t="n">
        <f aca="false">LN(H3474)</f>
        <v>-0.419310514930218</v>
      </c>
      <c r="U3474" s="10" t="n">
        <v>-0.496735016274137</v>
      </c>
    </row>
    <row r="3475" customFormat="false" ht="12.75" hidden="false" customHeight="false" outlineLevel="0" collapsed="false">
      <c r="A3475" s="3" t="n">
        <v>3475</v>
      </c>
      <c r="B3475" s="14" t="s">
        <v>66</v>
      </c>
      <c r="C3475" s="16" t="n">
        <v>68</v>
      </c>
      <c r="D3475" s="14" t="s">
        <v>51</v>
      </c>
      <c r="E3475" s="14" t="s">
        <v>52</v>
      </c>
      <c r="F3475" s="6" t="n">
        <v>1</v>
      </c>
      <c r="G3475" s="14" t="n">
        <v>51</v>
      </c>
      <c r="H3475" s="5" t="n">
        <v>0.8461</v>
      </c>
      <c r="I3475" s="6" t="n">
        <v>1</v>
      </c>
      <c r="J3475" s="14"/>
      <c r="K3475" s="9"/>
      <c r="L3475" s="15" t="n">
        <f aca="false">EXP(U3475)</f>
        <v>0.797015992056601</v>
      </c>
      <c r="M3475" s="8" t="n">
        <v>0.383851507711668</v>
      </c>
      <c r="N3475" s="13" t="n">
        <f aca="false">TDIST(ABS(M3475),1000,2)</f>
        <v>0.701170107417157</v>
      </c>
      <c r="O3475" s="9" t="str">
        <f aca="false">IF(OR(M3475&lt;-4.44,M3475&gt;4.44),"OUTLIER","-")</f>
        <v>-</v>
      </c>
      <c r="P3475" s="9" t="str">
        <f aca="false">IF(OR(M3475&lt;-2.58,M3475&gt;2.58),"OUTLIER","-")</f>
        <v>-</v>
      </c>
      <c r="Q3475" s="10" t="str">
        <f aca="false">IF(OR(M3475&lt;-1.96,M3475&gt;1.96),"OUTLIER","-")</f>
        <v>-</v>
      </c>
      <c r="R3475" s="10" t="str">
        <f aca="false">IF(OR(M3475&lt;-1.33,M3475&gt;1.33),"OUTLIER","-")</f>
        <v>-</v>
      </c>
      <c r="S3475" s="11" t="n">
        <f aca="false">LN(G3475)</f>
        <v>3.93182563272433</v>
      </c>
      <c r="T3475" s="11" t="n">
        <f aca="false">LN(H3475)</f>
        <v>-0.167117723051682</v>
      </c>
      <c r="U3475" s="10" t="n">
        <v>-0.226880535077543</v>
      </c>
    </row>
    <row r="3476" customFormat="false" ht="12.75" hidden="false" customHeight="false" outlineLevel="0" collapsed="false">
      <c r="A3476" s="3" t="n">
        <v>3476</v>
      </c>
      <c r="B3476" s="14" t="s">
        <v>66</v>
      </c>
      <c r="C3476" s="16" t="n">
        <v>68</v>
      </c>
      <c r="D3476" s="14" t="s">
        <v>51</v>
      </c>
      <c r="E3476" s="14" t="s">
        <v>52</v>
      </c>
      <c r="F3476" s="6" t="n">
        <v>1</v>
      </c>
      <c r="G3476" s="14" t="n">
        <v>52</v>
      </c>
      <c r="H3476" s="5" t="n">
        <v>0.9717</v>
      </c>
      <c r="I3476" s="6" t="n">
        <v>1</v>
      </c>
      <c r="J3476" s="14"/>
      <c r="K3476" s="9"/>
      <c r="L3476" s="15" t="n">
        <f aca="false">EXP(U3476)</f>
        <v>0.849824439236548</v>
      </c>
      <c r="M3476" s="8" t="n">
        <v>0.861069919756771</v>
      </c>
      <c r="N3476" s="13" t="n">
        <f aca="false">TDIST(ABS(M3476),1000,2)</f>
        <v>0.389405943936315</v>
      </c>
      <c r="O3476" s="9" t="str">
        <f aca="false">IF(OR(M3476&lt;-4.44,M3476&gt;4.44),"OUTLIER","-")</f>
        <v>-</v>
      </c>
      <c r="P3476" s="9" t="str">
        <f aca="false">IF(OR(M3476&lt;-2.58,M3476&gt;2.58),"OUTLIER","-")</f>
        <v>-</v>
      </c>
      <c r="Q3476" s="10" t="str">
        <f aca="false">IF(OR(M3476&lt;-1.96,M3476&gt;1.96),"OUTLIER","-")</f>
        <v>-</v>
      </c>
      <c r="R3476" s="10" t="str">
        <f aca="false">IF(OR(M3476&lt;-1.33,M3476&gt;1.33),"OUTLIER","-")</f>
        <v>-</v>
      </c>
      <c r="S3476" s="11" t="n">
        <f aca="false">LN(G3476)</f>
        <v>3.95124371858143</v>
      </c>
      <c r="T3476" s="11" t="n">
        <f aca="false">LN(H3476)</f>
        <v>-0.0287081641367437</v>
      </c>
      <c r="U3476" s="10" t="n">
        <v>-0.162725492905176</v>
      </c>
    </row>
    <row r="3477" customFormat="false" ht="12.75" hidden="false" customHeight="false" outlineLevel="0" collapsed="false">
      <c r="A3477" s="3" t="n">
        <v>3477</v>
      </c>
      <c r="B3477" s="14" t="s">
        <v>66</v>
      </c>
      <c r="C3477" s="16" t="n">
        <v>68</v>
      </c>
      <c r="D3477" s="14" t="s">
        <v>37</v>
      </c>
      <c r="E3477" s="14" t="s">
        <v>38</v>
      </c>
      <c r="F3477" s="6" t="n">
        <v>1</v>
      </c>
      <c r="G3477" s="14" t="n">
        <v>49</v>
      </c>
      <c r="H3477" s="5" t="n">
        <v>1.131</v>
      </c>
      <c r="I3477" s="6" t="n">
        <v>1</v>
      </c>
      <c r="J3477" s="14"/>
      <c r="K3477" s="9"/>
      <c r="L3477" s="15" t="n">
        <f aca="false">EXP(U3477)</f>
        <v>0.972681703797907</v>
      </c>
      <c r="M3477" s="8" t="n">
        <v>1.0118404879098</v>
      </c>
      <c r="N3477" s="13" t="n">
        <f aca="false">TDIST(ABS(M3477),1000,2)</f>
        <v>0.311859084660782</v>
      </c>
      <c r="O3477" s="9" t="str">
        <f aca="false">IF(OR(M3477&lt;-4.44,M3477&gt;4.44),"OUTLIER","-")</f>
        <v>-</v>
      </c>
      <c r="P3477" s="9" t="str">
        <f aca="false">IF(OR(M3477&lt;-2.58,M3477&gt;2.58),"OUTLIER","-")</f>
        <v>-</v>
      </c>
      <c r="Q3477" s="10" t="str">
        <f aca="false">IF(OR(M3477&lt;-1.96,M3477&gt;1.96),"OUTLIER","-")</f>
        <v>-</v>
      </c>
      <c r="R3477" s="10" t="str">
        <f aca="false">IF(OR(M3477&lt;-1.33,M3477&gt;1.33),"OUTLIER","-")</f>
        <v>-</v>
      </c>
      <c r="S3477" s="11" t="n">
        <f aca="false">LN(G3477)</f>
        <v>3.89182029811063</v>
      </c>
      <c r="T3477" s="11" t="n">
        <f aca="false">LN(H3477)</f>
        <v>0.123102197133983</v>
      </c>
      <c r="U3477" s="10" t="n">
        <v>-0.0276983789907437</v>
      </c>
    </row>
    <row r="3478" customFormat="false" ht="12.75" hidden="false" customHeight="false" outlineLevel="0" collapsed="false">
      <c r="A3478" s="3" t="n">
        <v>3478</v>
      </c>
      <c r="B3478" s="14" t="s">
        <v>66</v>
      </c>
      <c r="C3478" s="16" t="n">
        <v>68</v>
      </c>
      <c r="D3478" s="14" t="s">
        <v>37</v>
      </c>
      <c r="E3478" s="14" t="s">
        <v>38</v>
      </c>
      <c r="F3478" s="6" t="n">
        <v>1</v>
      </c>
      <c r="G3478" s="14" t="n">
        <v>52</v>
      </c>
      <c r="H3478" s="5" t="n">
        <v>1.3895</v>
      </c>
      <c r="I3478" s="6" t="n">
        <v>1</v>
      </c>
      <c r="J3478" s="14"/>
      <c r="K3478" s="9"/>
      <c r="L3478" s="15" t="n">
        <f aca="false">EXP(U3478)</f>
        <v>1.16678286307435</v>
      </c>
      <c r="M3478" s="8" t="n">
        <v>1.17578656374019</v>
      </c>
      <c r="N3478" s="13" t="n">
        <f aca="false">TDIST(ABS(M3478),1000,2)</f>
        <v>0.23996002322027</v>
      </c>
      <c r="O3478" s="9" t="str">
        <f aca="false">IF(OR(M3478&lt;-4.44,M3478&gt;4.44),"OUTLIER","-")</f>
        <v>-</v>
      </c>
      <c r="P3478" s="9" t="str">
        <f aca="false">IF(OR(M3478&lt;-2.58,M3478&gt;2.58),"OUTLIER","-")</f>
        <v>-</v>
      </c>
      <c r="Q3478" s="10" t="str">
        <f aca="false">IF(OR(M3478&lt;-1.96,M3478&gt;1.96),"OUTLIER","-")</f>
        <v>-</v>
      </c>
      <c r="R3478" s="10" t="str">
        <f aca="false">IF(OR(M3478&lt;-1.33,M3478&gt;1.33),"OUTLIER","-")</f>
        <v>-</v>
      </c>
      <c r="S3478" s="11" t="n">
        <f aca="false">LN(G3478)</f>
        <v>3.95124371858143</v>
      </c>
      <c r="T3478" s="11" t="n">
        <f aca="false">LN(H3478)</f>
        <v>0.328943970200421</v>
      </c>
      <c r="U3478" s="10" t="n">
        <v>0.154250271788682</v>
      </c>
    </row>
    <row r="3479" customFormat="false" ht="12.75" hidden="false" customHeight="false" outlineLevel="0" collapsed="false">
      <c r="A3479" s="3" t="n">
        <v>3479</v>
      </c>
      <c r="B3479" s="14" t="s">
        <v>66</v>
      </c>
      <c r="C3479" s="16" t="n">
        <v>68</v>
      </c>
      <c r="D3479" s="14" t="s">
        <v>37</v>
      </c>
      <c r="E3479" s="14" t="s">
        <v>38</v>
      </c>
      <c r="F3479" s="6" t="n">
        <v>1</v>
      </c>
      <c r="G3479" s="14" t="n">
        <v>46</v>
      </c>
      <c r="H3479" s="5" t="n">
        <v>0.9305</v>
      </c>
      <c r="I3479" s="6" t="n">
        <v>1</v>
      </c>
      <c r="J3479" s="14"/>
      <c r="K3479" s="9"/>
      <c r="L3479" s="15" t="n">
        <f aca="false">EXP(U3479)</f>
        <v>0.801599684712135</v>
      </c>
      <c r="M3479" s="8" t="n">
        <v>0.998363919450398</v>
      </c>
      <c r="N3479" s="13" t="n">
        <f aca="false">TDIST(ABS(M3479),1000,2)</f>
        <v>0.318344436932049</v>
      </c>
      <c r="O3479" s="9" t="str">
        <f aca="false">IF(OR(M3479&lt;-4.44,M3479&gt;4.44),"OUTLIER","-")</f>
        <v>-</v>
      </c>
      <c r="P3479" s="9" t="str">
        <f aca="false">IF(OR(M3479&lt;-2.58,M3479&gt;2.58),"OUTLIER","-")</f>
        <v>-</v>
      </c>
      <c r="Q3479" s="10" t="str">
        <f aca="false">IF(OR(M3479&lt;-1.96,M3479&gt;1.96),"OUTLIER","-")</f>
        <v>-</v>
      </c>
      <c r="R3479" s="10" t="str">
        <f aca="false">IF(OR(M3479&lt;-1.33,M3479&gt;1.33),"OUTLIER","-")</f>
        <v>-</v>
      </c>
      <c r="S3479" s="11" t="n">
        <f aca="false">LN(G3479)</f>
        <v>3.8286413964891</v>
      </c>
      <c r="T3479" s="11" t="n">
        <f aca="false">LN(H3479)</f>
        <v>-0.0720332028998316</v>
      </c>
      <c r="U3479" s="10" t="n">
        <v>-0.221145941974799</v>
      </c>
    </row>
    <row r="3480" customFormat="false" ht="12.75" hidden="false" customHeight="false" outlineLevel="0" collapsed="false">
      <c r="A3480" s="3" t="n">
        <v>3480</v>
      </c>
      <c r="B3480" s="14" t="s">
        <v>66</v>
      </c>
      <c r="C3480" s="16" t="n">
        <v>68</v>
      </c>
      <c r="D3480" s="14" t="s">
        <v>37</v>
      </c>
      <c r="E3480" s="14" t="s">
        <v>38</v>
      </c>
      <c r="F3480" s="6" t="n">
        <v>1</v>
      </c>
      <c r="G3480" s="14" t="n">
        <v>49</v>
      </c>
      <c r="H3480" s="5" t="n">
        <v>1.1925</v>
      </c>
      <c r="I3480" s="6" t="n">
        <v>1</v>
      </c>
      <c r="J3480" s="14"/>
      <c r="K3480" s="9"/>
      <c r="L3480" s="15" t="n">
        <f aca="false">EXP(U3480)</f>
        <v>0.972681703797907</v>
      </c>
      <c r="M3480" s="8" t="n">
        <v>1.36986866574902</v>
      </c>
      <c r="N3480" s="13" t="n">
        <f aca="false">TDIST(ABS(M3480),1000,2)</f>
        <v>0.171035395830375</v>
      </c>
      <c r="O3480" s="9" t="str">
        <f aca="false">IF(OR(M3480&lt;-4.44,M3480&gt;4.44),"OUTLIER","-")</f>
        <v>-</v>
      </c>
      <c r="P3480" s="9" t="str">
        <f aca="false">IF(OR(M3480&lt;-2.58,M3480&gt;2.58),"OUTLIER","-")</f>
        <v>-</v>
      </c>
      <c r="Q3480" s="10" t="str">
        <f aca="false">IF(OR(M3480&lt;-1.96,M3480&gt;1.96),"OUTLIER","-")</f>
        <v>-</v>
      </c>
      <c r="R3480" s="10" t="str">
        <f aca="false">IF(OR(M3480&lt;-1.33,M3480&gt;1.33),"OUTLIER","-")</f>
        <v>OUTLIER</v>
      </c>
      <c r="S3480" s="11" t="n">
        <f aca="false">LN(G3480)</f>
        <v>3.89182029811063</v>
      </c>
      <c r="T3480" s="11" t="n">
        <f aca="false">LN(H3480)</f>
        <v>0.176051943780359</v>
      </c>
      <c r="U3480" s="10" t="n">
        <v>-0.0276983789907437</v>
      </c>
    </row>
    <row r="3481" customFormat="false" ht="12.75" hidden="false" customHeight="false" outlineLevel="0" collapsed="false">
      <c r="A3481" s="3" t="n">
        <v>3481</v>
      </c>
      <c r="B3481" s="14" t="s">
        <v>66</v>
      </c>
      <c r="C3481" s="16" t="n">
        <v>68</v>
      </c>
      <c r="D3481" s="14" t="s">
        <v>37</v>
      </c>
      <c r="E3481" s="14" t="s">
        <v>38</v>
      </c>
      <c r="F3481" s="6" t="n">
        <v>1</v>
      </c>
      <c r="G3481" s="14" t="n">
        <v>42</v>
      </c>
      <c r="H3481" s="5" t="n">
        <v>0.6051</v>
      </c>
      <c r="I3481" s="6" t="n">
        <v>1</v>
      </c>
      <c r="J3481" s="14"/>
      <c r="K3481" s="9"/>
      <c r="L3481" s="15" t="n">
        <f aca="false">EXP(U3481)</f>
        <v>0.606717167159241</v>
      </c>
      <c r="M3481" s="8" t="n">
        <v>-0.0177837921600748</v>
      </c>
      <c r="N3481" s="13" t="n">
        <f aca="false">TDIST(ABS(M3481),1000,2)</f>
        <v>0.985814882169664</v>
      </c>
      <c r="O3481" s="9" t="str">
        <f aca="false">IF(OR(M3481&lt;-4.44,M3481&gt;4.44),"OUTLIER","-")</f>
        <v>-</v>
      </c>
      <c r="P3481" s="9" t="str">
        <f aca="false">IF(OR(M3481&lt;-2.58,M3481&gt;2.58),"OUTLIER","-")</f>
        <v>-</v>
      </c>
      <c r="Q3481" s="10" t="str">
        <f aca="false">IF(OR(M3481&lt;-1.96,M3481&gt;1.96),"OUTLIER","-")</f>
        <v>-</v>
      </c>
      <c r="R3481" s="10" t="str">
        <f aca="false">IF(OR(M3481&lt;-1.33,M3481&gt;1.33),"OUTLIER","-")</f>
        <v>-</v>
      </c>
      <c r="S3481" s="11" t="n">
        <f aca="false">LN(G3481)</f>
        <v>3.73766961828337</v>
      </c>
      <c r="T3481" s="11" t="n">
        <f aca="false">LN(H3481)</f>
        <v>-0.502361545353861</v>
      </c>
      <c r="U3481" s="10" t="n">
        <v>-0.499692548473698</v>
      </c>
    </row>
    <row r="3482" customFormat="false" ht="12.75" hidden="false" customHeight="false" outlineLevel="0" collapsed="false">
      <c r="A3482" s="3" t="n">
        <v>3482</v>
      </c>
      <c r="B3482" s="14" t="s">
        <v>66</v>
      </c>
      <c r="C3482" s="16" t="n">
        <v>68</v>
      </c>
      <c r="D3482" s="14" t="s">
        <v>37</v>
      </c>
      <c r="E3482" s="14" t="s">
        <v>38</v>
      </c>
      <c r="F3482" s="6" t="n">
        <v>1</v>
      </c>
      <c r="G3482" s="14" t="n">
        <v>47</v>
      </c>
      <c r="H3482" s="5" t="n">
        <v>0.9157</v>
      </c>
      <c r="I3482" s="6" t="n">
        <v>1</v>
      </c>
      <c r="J3482" s="14"/>
      <c r="K3482" s="9"/>
      <c r="L3482" s="15" t="n">
        <f aca="false">EXP(U3482)</f>
        <v>0.85616166337679</v>
      </c>
      <c r="M3482" s="8" t="n">
        <v>0.449586244499475</v>
      </c>
      <c r="N3482" s="13" t="n">
        <f aca="false">TDIST(ABS(M3482),1000,2)</f>
        <v>0.653106237285243</v>
      </c>
      <c r="O3482" s="9" t="str">
        <f aca="false">IF(OR(M3482&lt;-4.44,M3482&gt;4.44),"OUTLIER","-")</f>
        <v>-</v>
      </c>
      <c r="P3482" s="9" t="str">
        <f aca="false">IF(OR(M3482&lt;-2.58,M3482&gt;2.58),"OUTLIER","-")</f>
        <v>-</v>
      </c>
      <c r="Q3482" s="10" t="str">
        <f aca="false">IF(OR(M3482&lt;-1.96,M3482&gt;1.96),"OUTLIER","-")</f>
        <v>-</v>
      </c>
      <c r="R3482" s="10" t="str">
        <f aca="false">IF(OR(M3482&lt;-1.33,M3482&gt;1.33),"OUTLIER","-")</f>
        <v>-</v>
      </c>
      <c r="S3482" s="11" t="n">
        <f aca="false">LN(G3482)</f>
        <v>3.85014760171006</v>
      </c>
      <c r="T3482" s="11" t="n">
        <f aca="false">LN(H3482)</f>
        <v>-0.0880664788684506</v>
      </c>
      <c r="U3482" s="10" t="n">
        <v>-0.155296061586991</v>
      </c>
    </row>
    <row r="3483" customFormat="false" ht="12.75" hidden="false" customHeight="false" outlineLevel="0" collapsed="false">
      <c r="A3483" s="3" t="n">
        <v>3483</v>
      </c>
      <c r="B3483" s="14" t="s">
        <v>66</v>
      </c>
      <c r="C3483" s="16" t="n">
        <v>68</v>
      </c>
      <c r="D3483" s="14" t="s">
        <v>37</v>
      </c>
      <c r="E3483" s="14" t="s">
        <v>38</v>
      </c>
      <c r="F3483" s="6" t="n">
        <v>1</v>
      </c>
      <c r="G3483" s="14" t="n">
        <v>39</v>
      </c>
      <c r="H3483" s="5" t="n">
        <v>0.5043</v>
      </c>
      <c r="I3483" s="6" t="n">
        <v>1</v>
      </c>
      <c r="J3483" s="14"/>
      <c r="K3483" s="9"/>
      <c r="L3483" s="15" t="n">
        <f aca="false">EXP(U3483)</f>
        <v>0.483548409886723</v>
      </c>
      <c r="M3483" s="8" t="n">
        <v>0.279598891942742</v>
      </c>
      <c r="N3483" s="13" t="n">
        <f aca="false">TDIST(ABS(M3483),1000,2)</f>
        <v>0.779843076462721</v>
      </c>
      <c r="O3483" s="9" t="str">
        <f aca="false">IF(OR(M3483&lt;-4.44,M3483&gt;4.44),"OUTLIER","-")</f>
        <v>-</v>
      </c>
      <c r="P3483" s="9" t="str">
        <f aca="false">IF(OR(M3483&lt;-2.58,M3483&gt;2.58),"OUTLIER","-")</f>
        <v>-</v>
      </c>
      <c r="Q3483" s="10" t="str">
        <f aca="false">IF(OR(M3483&lt;-1.96,M3483&gt;1.96),"OUTLIER","-")</f>
        <v>-</v>
      </c>
      <c r="R3483" s="10" t="str">
        <f aca="false">IF(OR(M3483&lt;-1.33,M3483&gt;1.33),"OUTLIER","-")</f>
        <v>-</v>
      </c>
      <c r="S3483" s="11" t="n">
        <f aca="false">LN(G3483)</f>
        <v>3.66356164612965</v>
      </c>
      <c r="T3483" s="11" t="n">
        <f aca="false">LN(H3483)</f>
        <v>-0.684583949899458</v>
      </c>
      <c r="U3483" s="10" t="n">
        <v>-0.726603845239993</v>
      </c>
    </row>
    <row r="3484" customFormat="false" ht="12.75" hidden="false" customHeight="false" outlineLevel="0" collapsed="false">
      <c r="A3484" s="3" t="n">
        <v>3484</v>
      </c>
      <c r="B3484" s="14" t="s">
        <v>66</v>
      </c>
      <c r="C3484" s="16" t="n">
        <v>68</v>
      </c>
      <c r="D3484" s="14" t="s">
        <v>37</v>
      </c>
      <c r="E3484" s="14" t="s">
        <v>38</v>
      </c>
      <c r="F3484" s="6" t="n">
        <v>1</v>
      </c>
      <c r="G3484" s="14" t="n">
        <v>37</v>
      </c>
      <c r="H3484" s="5" t="n">
        <v>0.4065</v>
      </c>
      <c r="I3484" s="6" t="n">
        <v>1</v>
      </c>
      <c r="J3484" s="14"/>
      <c r="K3484" s="9"/>
      <c r="L3484" s="15" t="n">
        <f aca="false">EXP(U3484)</f>
        <v>0.411562757890765</v>
      </c>
      <c r="M3484" s="8" t="n">
        <v>-0.0822755283358026</v>
      </c>
      <c r="N3484" s="13" t="n">
        <f aca="false">TDIST(ABS(M3484),1000,2)</f>
        <v>0.934444078779402</v>
      </c>
      <c r="O3484" s="9" t="str">
        <f aca="false">IF(OR(M3484&lt;-4.44,M3484&gt;4.44),"OUTLIER","-")</f>
        <v>-</v>
      </c>
      <c r="P3484" s="9" t="str">
        <f aca="false">IF(OR(M3484&lt;-2.58,M3484&gt;2.58),"OUTLIER","-")</f>
        <v>-</v>
      </c>
      <c r="Q3484" s="10" t="str">
        <f aca="false">IF(OR(M3484&lt;-1.96,M3484&gt;1.96),"OUTLIER","-")</f>
        <v>-</v>
      </c>
      <c r="R3484" s="10" t="str">
        <f aca="false">IF(OR(M3484&lt;-1.33,M3484&gt;1.33),"OUTLIER","-")</f>
        <v>-</v>
      </c>
      <c r="S3484" s="11" t="n">
        <f aca="false">LN(G3484)</f>
        <v>3.61091791264422</v>
      </c>
      <c r="T3484" s="11" t="n">
        <f aca="false">LN(H3484)</f>
        <v>-0.900171349994272</v>
      </c>
      <c r="U3484" s="10" t="n">
        <v>-0.887793760430878</v>
      </c>
    </row>
    <row r="3485" customFormat="false" ht="12.75" hidden="false" customHeight="false" outlineLevel="0" collapsed="false">
      <c r="A3485" s="3" t="n">
        <v>3485</v>
      </c>
      <c r="B3485" s="14" t="s">
        <v>66</v>
      </c>
      <c r="C3485" s="16" t="n">
        <v>68</v>
      </c>
      <c r="D3485" s="14" t="s">
        <v>37</v>
      </c>
      <c r="E3485" s="14" t="s">
        <v>38</v>
      </c>
      <c r="F3485" s="6" t="n">
        <v>1</v>
      </c>
      <c r="G3485" s="14" t="n">
        <v>36</v>
      </c>
      <c r="H3485" s="5" t="n">
        <v>0.3624</v>
      </c>
      <c r="I3485" s="6" t="n">
        <v>1</v>
      </c>
      <c r="J3485" s="14"/>
      <c r="K3485" s="9"/>
      <c r="L3485" s="15" t="n">
        <f aca="false">EXP(U3485)</f>
        <v>0.37844417088184</v>
      </c>
      <c r="M3485" s="8" t="n">
        <v>-0.287900658995914</v>
      </c>
      <c r="N3485" s="13" t="n">
        <f aca="false">TDIST(ABS(M3485),1000,2)</f>
        <v>0.773482437787171</v>
      </c>
      <c r="O3485" s="9" t="str">
        <f aca="false">IF(OR(M3485&lt;-4.44,M3485&gt;4.44),"OUTLIER","-")</f>
        <v>-</v>
      </c>
      <c r="P3485" s="9" t="str">
        <f aca="false">IF(OR(M3485&lt;-2.58,M3485&gt;2.58),"OUTLIER","-")</f>
        <v>-</v>
      </c>
      <c r="Q3485" s="10" t="str">
        <f aca="false">IF(OR(M3485&lt;-1.96,M3485&gt;1.96),"OUTLIER","-")</f>
        <v>-</v>
      </c>
      <c r="R3485" s="10" t="str">
        <f aca="false">IF(OR(M3485&lt;-1.33,M3485&gt;1.33),"OUTLIER","-")</f>
        <v>-</v>
      </c>
      <c r="S3485" s="11" t="n">
        <f aca="false">LN(G3485)</f>
        <v>3.58351893845611</v>
      </c>
      <c r="T3485" s="11" t="n">
        <f aca="false">LN(H3485)</f>
        <v>-1.01500670481331</v>
      </c>
      <c r="U3485" s="10" t="n">
        <v>-0.971686717956652</v>
      </c>
    </row>
    <row r="3486" customFormat="false" ht="12.75" hidden="false" customHeight="false" outlineLevel="0" collapsed="false">
      <c r="A3486" s="3" t="n">
        <v>3486</v>
      </c>
      <c r="B3486" s="14" t="s">
        <v>66</v>
      </c>
      <c r="C3486" s="16" t="n">
        <v>68</v>
      </c>
      <c r="D3486" s="14" t="s">
        <v>37</v>
      </c>
      <c r="E3486" s="14" t="s">
        <v>38</v>
      </c>
      <c r="F3486" s="6" t="n">
        <v>1</v>
      </c>
      <c r="G3486" s="14" t="n">
        <v>51</v>
      </c>
      <c r="H3486" s="5" t="n">
        <v>0.9309</v>
      </c>
      <c r="I3486" s="6" t="n">
        <v>1</v>
      </c>
      <c r="J3486" s="14"/>
      <c r="K3486" s="9"/>
      <c r="L3486" s="15" t="n">
        <f aca="false">EXP(U3486)</f>
        <v>1.09943235837543</v>
      </c>
      <c r="M3486" s="8" t="n">
        <v>-1.11874792141069</v>
      </c>
      <c r="N3486" s="13" t="n">
        <f aca="false">TDIST(ABS(M3486),1000,2)</f>
        <v>0.263516357243112</v>
      </c>
      <c r="O3486" s="9" t="str">
        <f aca="false">IF(OR(M3486&lt;-4.44,M3486&gt;4.44),"OUTLIER","-")</f>
        <v>-</v>
      </c>
      <c r="P3486" s="9" t="str">
        <f aca="false">IF(OR(M3486&lt;-2.58,M3486&gt;2.58),"OUTLIER","-")</f>
        <v>-</v>
      </c>
      <c r="Q3486" s="10" t="str">
        <f aca="false">IF(OR(M3486&lt;-1.96,M3486&gt;1.96),"OUTLIER","-")</f>
        <v>-</v>
      </c>
      <c r="R3486" s="10" t="str">
        <f aca="false">IF(OR(M3486&lt;-1.33,M3486&gt;1.33),"OUTLIER","-")</f>
        <v>-</v>
      </c>
      <c r="S3486" s="11" t="n">
        <f aca="false">LN(G3486)</f>
        <v>3.93182563272433</v>
      </c>
      <c r="T3486" s="11" t="n">
        <f aca="false">LN(H3486)</f>
        <v>-0.0716034188596929</v>
      </c>
      <c r="U3486" s="10" t="n">
        <v>0.0947940087704549</v>
      </c>
    </row>
    <row r="3487" customFormat="false" ht="12.75" hidden="false" customHeight="false" outlineLevel="0" collapsed="false">
      <c r="A3487" s="3" t="n">
        <v>3487</v>
      </c>
      <c r="B3487" s="14" t="s">
        <v>66</v>
      </c>
      <c r="C3487" s="16" t="n">
        <v>68</v>
      </c>
      <c r="D3487" s="14" t="s">
        <v>37</v>
      </c>
      <c r="E3487" s="14" t="s">
        <v>38</v>
      </c>
      <c r="F3487" s="6" t="n">
        <v>1</v>
      </c>
      <c r="G3487" s="14" t="n">
        <v>41</v>
      </c>
      <c r="H3487" s="5" t="n">
        <v>0.5776</v>
      </c>
      <c r="I3487" s="6" t="n">
        <v>1</v>
      </c>
      <c r="J3487" s="14"/>
      <c r="K3487" s="9"/>
      <c r="L3487" s="15" t="n">
        <f aca="false">EXP(U3487)</f>
        <v>0.563562593665627</v>
      </c>
      <c r="M3487" s="8" t="n">
        <v>0.163853439237848</v>
      </c>
      <c r="N3487" s="13" t="n">
        <f aca="false">TDIST(ABS(M3487),1000,2)</f>
        <v>0.869879631493284</v>
      </c>
      <c r="O3487" s="9" t="str">
        <f aca="false">IF(OR(M3487&lt;-4.44,M3487&gt;4.44),"OUTLIER","-")</f>
        <v>-</v>
      </c>
      <c r="P3487" s="9" t="str">
        <f aca="false">IF(OR(M3487&lt;-2.58,M3487&gt;2.58),"OUTLIER","-")</f>
        <v>-</v>
      </c>
      <c r="Q3487" s="10" t="str">
        <f aca="false">IF(OR(M3487&lt;-1.96,M3487&gt;1.96),"OUTLIER","-")</f>
        <v>-</v>
      </c>
      <c r="R3487" s="10" t="str">
        <f aca="false">IF(OR(M3487&lt;-1.33,M3487&gt;1.33),"OUTLIER","-")</f>
        <v>-</v>
      </c>
      <c r="S3487" s="11" t="n">
        <f aca="false">LN(G3487)</f>
        <v>3.71357206670431</v>
      </c>
      <c r="T3487" s="11" t="n">
        <f aca="false">LN(H3487)</f>
        <v>-0.548873691403521</v>
      </c>
      <c r="U3487" s="10" t="n">
        <v>-0.573476871519294</v>
      </c>
    </row>
    <row r="3488" customFormat="false" ht="12.75" hidden="false" customHeight="false" outlineLevel="0" collapsed="false">
      <c r="A3488" s="3" t="n">
        <v>3488</v>
      </c>
      <c r="B3488" s="14" t="s">
        <v>66</v>
      </c>
      <c r="C3488" s="16" t="n">
        <v>68</v>
      </c>
      <c r="D3488" s="14" t="s">
        <v>37</v>
      </c>
      <c r="E3488" s="14" t="s">
        <v>38</v>
      </c>
      <c r="F3488" s="6" t="n">
        <v>1</v>
      </c>
      <c r="G3488" s="14" t="n">
        <v>43</v>
      </c>
      <c r="H3488" s="5" t="n">
        <v>0.6372</v>
      </c>
      <c r="I3488" s="6" t="n">
        <v>1</v>
      </c>
      <c r="J3488" s="14"/>
      <c r="K3488" s="9"/>
      <c r="L3488" s="15" t="n">
        <f aca="false">EXP(U3488)</f>
        <v>0.652043184239076</v>
      </c>
      <c r="M3488" s="8" t="n">
        <v>-0.153530159890762</v>
      </c>
      <c r="N3488" s="13" t="n">
        <f aca="false">TDIST(ABS(M3488),1000,2)</f>
        <v>0.878011183582472</v>
      </c>
      <c r="O3488" s="9" t="str">
        <f aca="false">IF(OR(M3488&lt;-4.44,M3488&gt;4.44),"OUTLIER","-")</f>
        <v>-</v>
      </c>
      <c r="P3488" s="9" t="str">
        <f aca="false">IF(OR(M3488&lt;-2.58,M3488&gt;2.58),"OUTLIER","-")</f>
        <v>-</v>
      </c>
      <c r="Q3488" s="10" t="str">
        <f aca="false">IF(OR(M3488&lt;-1.96,M3488&gt;1.96),"OUTLIER","-")</f>
        <v>-</v>
      </c>
      <c r="R3488" s="10" t="str">
        <f aca="false">IF(OR(M3488&lt;-1.33,M3488&gt;1.33),"OUTLIER","-")</f>
        <v>-</v>
      </c>
      <c r="S3488" s="11" t="n">
        <f aca="false">LN(G3488)</f>
        <v>3.76120011569356</v>
      </c>
      <c r="T3488" s="11" t="n">
        <f aca="false">LN(H3488)</f>
        <v>-0.450671700946244</v>
      </c>
      <c r="U3488" s="10" t="n">
        <v>-0.42764448575331</v>
      </c>
    </row>
    <row r="3489" customFormat="false" ht="12.75" hidden="false" customHeight="false" outlineLevel="0" collapsed="false">
      <c r="A3489" s="3" t="n">
        <v>3489</v>
      </c>
      <c r="B3489" s="14" t="s">
        <v>66</v>
      </c>
      <c r="C3489" s="16" t="n">
        <v>68</v>
      </c>
      <c r="D3489" s="14" t="s">
        <v>37</v>
      </c>
      <c r="E3489" s="14" t="s">
        <v>38</v>
      </c>
      <c r="F3489" s="6" t="n">
        <v>1</v>
      </c>
      <c r="G3489" s="14" t="n">
        <v>30</v>
      </c>
      <c r="H3489" s="5" t="n">
        <v>0.2165</v>
      </c>
      <c r="I3489" s="6" t="n">
        <v>1</v>
      </c>
      <c r="J3489" s="14"/>
      <c r="K3489" s="9"/>
      <c r="L3489" s="15" t="n">
        <f aca="false">EXP(U3489)</f>
        <v>0.216549238107143</v>
      </c>
      <c r="M3489" s="8" t="n">
        <v>-0.00150945344122092</v>
      </c>
      <c r="N3489" s="13" t="n">
        <f aca="false">TDIST(ABS(M3489),1000,2)</f>
        <v>0.998795931925615</v>
      </c>
      <c r="O3489" s="9" t="str">
        <f aca="false">IF(OR(M3489&lt;-4.44,M3489&gt;4.44),"OUTLIER","-")</f>
        <v>-</v>
      </c>
      <c r="P3489" s="9" t="str">
        <f aca="false">IF(OR(M3489&lt;-2.58,M3489&gt;2.58),"OUTLIER","-")</f>
        <v>-</v>
      </c>
      <c r="Q3489" s="10" t="str">
        <f aca="false">IF(OR(M3489&lt;-1.96,M3489&gt;1.96),"OUTLIER","-")</f>
        <v>-</v>
      </c>
      <c r="R3489" s="10" t="str">
        <f aca="false">IF(OR(M3489&lt;-1.33,M3489&gt;1.33),"OUTLIER","-")</f>
        <v>-</v>
      </c>
      <c r="S3489" s="11" t="n">
        <f aca="false">LN(G3489)</f>
        <v>3.40119738166216</v>
      </c>
      <c r="T3489" s="11" t="n">
        <f aca="false">LN(H3489)</f>
        <v>-1.53016473153959</v>
      </c>
      <c r="U3489" s="10" t="n">
        <v>-1.52993732965074</v>
      </c>
    </row>
    <row r="3490" customFormat="false" ht="12.75" hidden="false" customHeight="false" outlineLevel="0" collapsed="false">
      <c r="A3490" s="3" t="n">
        <v>3490</v>
      </c>
      <c r="B3490" s="14" t="s">
        <v>66</v>
      </c>
      <c r="C3490" s="16" t="n">
        <v>68</v>
      </c>
      <c r="D3490" s="14" t="s">
        <v>37</v>
      </c>
      <c r="E3490" s="14" t="s">
        <v>38</v>
      </c>
      <c r="F3490" s="6" t="n">
        <v>1</v>
      </c>
      <c r="G3490" s="14" t="n">
        <v>27</v>
      </c>
      <c r="H3490" s="5" t="n">
        <v>0.1687</v>
      </c>
      <c r="I3490" s="6" t="n">
        <v>1</v>
      </c>
      <c r="J3490" s="14"/>
      <c r="K3490" s="9"/>
      <c r="L3490" s="15" t="n">
        <f aca="false">EXP(U3490)</f>
        <v>0.156838160220279</v>
      </c>
      <c r="M3490" s="8" t="n">
        <v>0.484467823027429</v>
      </c>
      <c r="N3490" s="13" t="n">
        <f aca="false">TDIST(ABS(M3490),1000,2)</f>
        <v>0.628159985448215</v>
      </c>
      <c r="O3490" s="9" t="str">
        <f aca="false">IF(OR(M3490&lt;-4.44,M3490&gt;4.44),"OUTLIER","-")</f>
        <v>-</v>
      </c>
      <c r="P3490" s="9" t="str">
        <f aca="false">IF(OR(M3490&lt;-2.58,M3490&gt;2.58),"OUTLIER","-")</f>
        <v>-</v>
      </c>
      <c r="Q3490" s="10" t="str">
        <f aca="false">IF(OR(M3490&lt;-1.96,M3490&gt;1.96),"OUTLIER","-")</f>
        <v>-</v>
      </c>
      <c r="R3490" s="10" t="str">
        <f aca="false">IF(OR(M3490&lt;-1.33,M3490&gt;1.33),"OUTLIER","-")</f>
        <v>-</v>
      </c>
      <c r="S3490" s="11" t="n">
        <f aca="false">LN(G3490)</f>
        <v>3.29583686600433</v>
      </c>
      <c r="T3490" s="11" t="n">
        <f aca="false">LN(H3490)</f>
        <v>-1.77963328943021</v>
      </c>
      <c r="U3490" s="10" t="n">
        <v>-1.85254083192342</v>
      </c>
    </row>
    <row r="3491" customFormat="false" ht="12.75" hidden="false" customHeight="false" outlineLevel="0" collapsed="false">
      <c r="A3491" s="3" t="n">
        <v>3491</v>
      </c>
      <c r="B3491" s="14" t="s">
        <v>66</v>
      </c>
      <c r="C3491" s="16" t="n">
        <v>68</v>
      </c>
      <c r="D3491" s="14" t="s">
        <v>37</v>
      </c>
      <c r="E3491" s="14" t="s">
        <v>38</v>
      </c>
      <c r="F3491" s="6" t="n">
        <v>1</v>
      </c>
      <c r="G3491" s="14" t="n">
        <v>27</v>
      </c>
      <c r="H3491" s="5" t="n">
        <v>0.1647</v>
      </c>
      <c r="I3491" s="6" t="n">
        <v>1</v>
      </c>
      <c r="J3491" s="14"/>
      <c r="K3491" s="9"/>
      <c r="L3491" s="15" t="n">
        <f aca="false">EXP(U3491)</f>
        <v>0.156838160220279</v>
      </c>
      <c r="M3491" s="8" t="n">
        <v>0.324913613843993</v>
      </c>
      <c r="N3491" s="13" t="n">
        <f aca="false">TDIST(ABS(M3491),1000,2)</f>
        <v>0.745314412672117</v>
      </c>
      <c r="O3491" s="9" t="str">
        <f aca="false">IF(OR(M3491&lt;-4.44,M3491&gt;4.44),"OUTLIER","-")</f>
        <v>-</v>
      </c>
      <c r="P3491" s="9" t="str">
        <f aca="false">IF(OR(M3491&lt;-2.58,M3491&gt;2.58),"OUTLIER","-")</f>
        <v>-</v>
      </c>
      <c r="Q3491" s="10" t="str">
        <f aca="false">IF(OR(M3491&lt;-1.96,M3491&gt;1.96),"OUTLIER","-")</f>
        <v>-</v>
      </c>
      <c r="R3491" s="10" t="str">
        <f aca="false">IF(OR(M3491&lt;-1.33,M3491&gt;1.33),"OUTLIER","-")</f>
        <v>-</v>
      </c>
      <c r="S3491" s="11" t="n">
        <f aca="false">LN(G3491)</f>
        <v>3.29583686600433</v>
      </c>
      <c r="T3491" s="11" t="n">
        <f aca="false">LN(H3491)</f>
        <v>-1.80362964179854</v>
      </c>
      <c r="U3491" s="10" t="n">
        <v>-1.85254083192342</v>
      </c>
    </row>
    <row r="3492" customFormat="false" ht="12.75" hidden="false" customHeight="false" outlineLevel="0" collapsed="false">
      <c r="A3492" s="3" t="n">
        <v>3492</v>
      </c>
      <c r="B3492" s="14" t="s">
        <v>66</v>
      </c>
      <c r="C3492" s="16" t="n">
        <v>68</v>
      </c>
      <c r="D3492" s="14" t="s">
        <v>37</v>
      </c>
      <c r="E3492" s="14" t="s">
        <v>38</v>
      </c>
      <c r="F3492" s="6" t="n">
        <v>1</v>
      </c>
      <c r="G3492" s="14" t="n">
        <v>29</v>
      </c>
      <c r="H3492" s="5" t="n">
        <v>0.1778</v>
      </c>
      <c r="I3492" s="6" t="n">
        <v>1</v>
      </c>
      <c r="J3492" s="14"/>
      <c r="K3492" s="9"/>
      <c r="L3492" s="15" t="n">
        <f aca="false">EXP(U3492)</f>
        <v>0.195198061434081</v>
      </c>
      <c r="M3492" s="8" t="n">
        <v>-0.620289053642114</v>
      </c>
      <c r="N3492" s="13" t="n">
        <f aca="false">TDIST(ABS(M3492),1000,2)</f>
        <v>0.535208826739655</v>
      </c>
      <c r="O3492" s="9" t="str">
        <f aca="false">IF(OR(M3492&lt;-4.44,M3492&gt;4.44),"OUTLIER","-")</f>
        <v>-</v>
      </c>
      <c r="P3492" s="9" t="str">
        <f aca="false">IF(OR(M3492&lt;-2.58,M3492&gt;2.58),"OUTLIER","-")</f>
        <v>-</v>
      </c>
      <c r="Q3492" s="10" t="str">
        <f aca="false">IF(OR(M3492&lt;-1.96,M3492&gt;1.96),"OUTLIER","-")</f>
        <v>-</v>
      </c>
      <c r="R3492" s="10" t="str">
        <f aca="false">IF(OR(M3492&lt;-1.33,M3492&gt;1.33),"OUTLIER","-")</f>
        <v>-</v>
      </c>
      <c r="S3492" s="11" t="n">
        <f aca="false">LN(G3492)</f>
        <v>3.36729582998647</v>
      </c>
      <c r="T3492" s="11" t="n">
        <f aca="false">LN(H3492)</f>
        <v>-1.72709595590233</v>
      </c>
      <c r="U3492" s="10" t="n">
        <v>-1.63374053623033</v>
      </c>
    </row>
    <row r="3493" customFormat="false" ht="12.75" hidden="false" customHeight="false" outlineLevel="0" collapsed="false">
      <c r="A3493" s="3" t="n">
        <v>3493</v>
      </c>
      <c r="B3493" s="14" t="s">
        <v>66</v>
      </c>
      <c r="C3493" s="16" t="n">
        <v>68</v>
      </c>
      <c r="D3493" s="14" t="s">
        <v>37</v>
      </c>
      <c r="E3493" s="14" t="s">
        <v>38</v>
      </c>
      <c r="F3493" s="6" t="n">
        <v>1</v>
      </c>
      <c r="G3493" s="14" t="n">
        <v>27</v>
      </c>
      <c r="H3493" s="5" t="n">
        <v>0.1678</v>
      </c>
      <c r="I3493" s="6" t="n">
        <v>1</v>
      </c>
      <c r="J3493" s="14"/>
      <c r="K3493" s="9"/>
      <c r="L3493" s="15" t="n">
        <f aca="false">EXP(U3493)</f>
        <v>0.156838160220279</v>
      </c>
      <c r="M3493" s="8" t="n">
        <v>0.448887330979116</v>
      </c>
      <c r="N3493" s="13" t="n">
        <f aca="false">TDIST(ABS(M3493),1000,2)</f>
        <v>0.65361019284299</v>
      </c>
      <c r="O3493" s="9" t="str">
        <f aca="false">IF(OR(M3493&lt;-4.44,M3493&gt;4.44),"OUTLIER","-")</f>
        <v>-</v>
      </c>
      <c r="P3493" s="9" t="str">
        <f aca="false">IF(OR(M3493&lt;-2.58,M3493&gt;2.58),"OUTLIER","-")</f>
        <v>-</v>
      </c>
      <c r="Q3493" s="10" t="str">
        <f aca="false">IF(OR(M3493&lt;-1.96,M3493&gt;1.96),"OUTLIER","-")</f>
        <v>-</v>
      </c>
      <c r="R3493" s="10" t="str">
        <f aca="false">IF(OR(M3493&lt;-1.33,M3493&gt;1.33),"OUTLIER","-")</f>
        <v>-</v>
      </c>
      <c r="S3493" s="11" t="n">
        <f aca="false">LN(G3493)</f>
        <v>3.29583686600433</v>
      </c>
      <c r="T3493" s="11" t="n">
        <f aca="false">LN(H3493)</f>
        <v>-1.78498248494903</v>
      </c>
      <c r="U3493" s="10" t="n">
        <v>-1.85254083192342</v>
      </c>
    </row>
    <row r="3494" customFormat="false" ht="12.75" hidden="false" customHeight="false" outlineLevel="0" collapsed="false">
      <c r="A3494" s="3" t="n">
        <v>3494</v>
      </c>
      <c r="B3494" s="14" t="s">
        <v>66</v>
      </c>
      <c r="C3494" s="16" t="n">
        <v>68</v>
      </c>
      <c r="D3494" s="14" t="s">
        <v>37</v>
      </c>
      <c r="E3494" s="14" t="s">
        <v>38</v>
      </c>
      <c r="F3494" s="6" t="n">
        <v>1</v>
      </c>
      <c r="G3494" s="14" t="n">
        <v>26</v>
      </c>
      <c r="H3494" s="5" t="n">
        <v>0.119</v>
      </c>
      <c r="I3494" s="6" t="n">
        <v>1</v>
      </c>
      <c r="J3494" s="14"/>
      <c r="K3494" s="9"/>
      <c r="L3494" s="15" t="n">
        <f aca="false">EXP(U3494)</f>
        <v>0.139722356714282</v>
      </c>
      <c r="M3494" s="8" t="n">
        <v>-1.06944546140289</v>
      </c>
      <c r="N3494" s="13" t="n">
        <f aca="false">TDIST(ABS(M3494),1000,2)</f>
        <v>0.285127062006835</v>
      </c>
      <c r="O3494" s="9" t="str">
        <f aca="false">IF(OR(M3494&lt;-4.44,M3494&gt;4.44),"OUTLIER","-")</f>
        <v>-</v>
      </c>
      <c r="P3494" s="9" t="str">
        <f aca="false">IF(OR(M3494&lt;-2.58,M3494&gt;2.58),"OUTLIER","-")</f>
        <v>-</v>
      </c>
      <c r="Q3494" s="10" t="str">
        <f aca="false">IF(OR(M3494&lt;-1.96,M3494&gt;1.96),"OUTLIER","-")</f>
        <v>-</v>
      </c>
      <c r="R3494" s="10" t="str">
        <f aca="false">IF(OR(M3494&lt;-1.33,M3494&gt;1.33),"OUTLIER","-")</f>
        <v>-</v>
      </c>
      <c r="S3494" s="11" t="n">
        <f aca="false">LN(G3494)</f>
        <v>3.25809653802148</v>
      </c>
      <c r="T3494" s="11" t="n">
        <f aca="false">LN(H3494)</f>
        <v>-2.12863178587061</v>
      </c>
      <c r="U3494" s="10" t="n">
        <v>-1.9680979917775</v>
      </c>
    </row>
    <row r="3495" customFormat="false" ht="12.75" hidden="false" customHeight="false" outlineLevel="0" collapsed="false">
      <c r="A3495" s="3" t="n">
        <v>3495</v>
      </c>
      <c r="B3495" s="14" t="s">
        <v>66</v>
      </c>
      <c r="C3495" s="16" t="n">
        <v>68</v>
      </c>
      <c r="D3495" s="14" t="s">
        <v>44</v>
      </c>
      <c r="E3495" s="14" t="s">
        <v>45</v>
      </c>
      <c r="F3495" s="6" t="n">
        <v>1</v>
      </c>
      <c r="G3495" s="14" t="n">
        <v>54</v>
      </c>
      <c r="H3495" s="5" t="n">
        <v>0.8448</v>
      </c>
      <c r="I3495" s="6" t="n">
        <v>1</v>
      </c>
      <c r="J3495" s="14"/>
      <c r="K3495" s="9"/>
      <c r="L3495" s="15" t="n">
        <f aca="false">EXP(U3495)</f>
        <v>0.958839338246691</v>
      </c>
      <c r="M3495" s="8" t="n">
        <v>-0.954049627387592</v>
      </c>
      <c r="N3495" s="13" t="n">
        <f aca="false">TDIST(ABS(M3495),1000,2)</f>
        <v>0.340289078808336</v>
      </c>
      <c r="O3495" s="9" t="str">
        <f aca="false">IF(OR(M3495&lt;-4.44,M3495&gt;4.44),"OUTLIER","-")</f>
        <v>-</v>
      </c>
      <c r="P3495" s="9" t="str">
        <f aca="false">IF(OR(M3495&lt;-2.58,M3495&gt;2.58),"OUTLIER","-")</f>
        <v>-</v>
      </c>
      <c r="Q3495" s="10" t="str">
        <f aca="false">IF(OR(M3495&lt;-1.96,M3495&gt;1.96),"OUTLIER","-")</f>
        <v>-</v>
      </c>
      <c r="R3495" s="10" t="str">
        <f aca="false">IF(OR(M3495&lt;-1.33,M3495&gt;1.33),"OUTLIER","-")</f>
        <v>-</v>
      </c>
      <c r="S3495" s="11" t="n">
        <f aca="false">LN(G3495)</f>
        <v>3.98898404656427</v>
      </c>
      <c r="T3495" s="11" t="n">
        <f aca="false">LN(H3495)</f>
        <v>-0.16865536603014</v>
      </c>
      <c r="U3495" s="10" t="n">
        <v>-0.0420317486374735</v>
      </c>
    </row>
    <row r="3496" customFormat="false" ht="12.75" hidden="false" customHeight="false" outlineLevel="0" collapsed="false">
      <c r="A3496" s="3" t="n">
        <v>3496</v>
      </c>
      <c r="B3496" s="14" t="s">
        <v>66</v>
      </c>
      <c r="C3496" s="16" t="n">
        <v>68</v>
      </c>
      <c r="D3496" s="14" t="s">
        <v>46</v>
      </c>
      <c r="E3496" s="14" t="s">
        <v>47</v>
      </c>
      <c r="F3496" s="6" t="n">
        <v>1</v>
      </c>
      <c r="G3496" s="14" t="n">
        <v>64</v>
      </c>
      <c r="H3496" s="5" t="n">
        <v>2.3147</v>
      </c>
      <c r="I3496" s="6" t="n">
        <v>1</v>
      </c>
      <c r="J3496" s="14"/>
      <c r="K3496" s="9"/>
      <c r="L3496" s="15" t="n">
        <f aca="false">EXP(U3496)</f>
        <v>2.30735834841775</v>
      </c>
      <c r="M3496" s="8" t="n">
        <v>0.0324540625217975</v>
      </c>
      <c r="N3496" s="13" t="n">
        <f aca="false">TDIST(ABS(M3496),1000,2)</f>
        <v>0.974116425754489</v>
      </c>
      <c r="O3496" s="9" t="str">
        <f aca="false">IF(OR(M3496&lt;-4.44,M3496&gt;4.44),"OUTLIER","-")</f>
        <v>-</v>
      </c>
      <c r="P3496" s="9" t="str">
        <f aca="false">IF(OR(M3496&lt;-2.58,M3496&gt;2.58),"OUTLIER","-")</f>
        <v>-</v>
      </c>
      <c r="Q3496" s="10" t="str">
        <f aca="false">IF(OR(M3496&lt;-1.96,M3496&gt;1.96),"OUTLIER","-")</f>
        <v>-</v>
      </c>
      <c r="R3496" s="10" t="str">
        <f aca="false">IF(OR(M3496&lt;-1.33,M3496&gt;1.33),"OUTLIER","-")</f>
        <v>-</v>
      </c>
      <c r="S3496" s="11" t="n">
        <f aca="false">LN(G3496)</f>
        <v>4.15888308335967</v>
      </c>
      <c r="T3496" s="11" t="n">
        <f aca="false">LN(H3496)</f>
        <v>0.839280089507906</v>
      </c>
      <c r="U3496" s="10" t="n">
        <v>0.83610329804265</v>
      </c>
    </row>
    <row r="3497" customFormat="false" ht="12.75" hidden="false" customHeight="false" outlineLevel="0" collapsed="false">
      <c r="A3497" s="3" t="n">
        <v>3497</v>
      </c>
      <c r="B3497" s="14" t="s">
        <v>66</v>
      </c>
      <c r="C3497" s="16" t="n">
        <v>68</v>
      </c>
      <c r="D3497" s="14" t="s">
        <v>35</v>
      </c>
      <c r="E3497" s="14" t="s">
        <v>36</v>
      </c>
      <c r="F3497" s="6" t="n">
        <v>1</v>
      </c>
      <c r="G3497" s="14" t="n">
        <v>120</v>
      </c>
      <c r="H3497" s="5" t="n">
        <v>5.3307</v>
      </c>
      <c r="I3497" s="6" t="n">
        <v>1</v>
      </c>
      <c r="J3497" s="14"/>
      <c r="K3497" s="9"/>
      <c r="L3497" s="15" t="n">
        <f aca="false">EXP(U3497)</f>
        <v>5.15404001916415</v>
      </c>
      <c r="M3497" s="8" t="n">
        <v>0.27431080127864</v>
      </c>
      <c r="N3497" s="13" t="n">
        <f aca="false">TDIST(ABS(M3497),1000,2)</f>
        <v>0.783902438977708</v>
      </c>
      <c r="O3497" s="9" t="str">
        <f aca="false">IF(OR(M3497&lt;-4.44,M3497&gt;4.44),"OUTLIER","-")</f>
        <v>-</v>
      </c>
      <c r="P3497" s="9" t="str">
        <f aca="false">IF(OR(M3497&lt;-2.58,M3497&gt;2.58),"OUTLIER","-")</f>
        <v>-</v>
      </c>
      <c r="Q3497" s="10" t="str">
        <f aca="false">IF(OR(M3497&lt;-1.96,M3497&gt;1.96),"OUTLIER","-")</f>
        <v>-</v>
      </c>
      <c r="R3497" s="10" t="str">
        <f aca="false">IF(OR(M3497&lt;-1.33,M3497&gt;1.33),"OUTLIER","-")</f>
        <v>-</v>
      </c>
      <c r="S3497" s="11" t="n">
        <f aca="false">LN(G3497)</f>
        <v>4.78749174278205</v>
      </c>
      <c r="T3497" s="11" t="n">
        <f aca="false">LN(H3497)</f>
        <v>1.673482561637</v>
      </c>
      <c r="U3497" s="10" t="n">
        <v>1.63978087688069</v>
      </c>
    </row>
    <row r="3498" customFormat="false" ht="12.75" hidden="false" customHeight="false" outlineLevel="0" collapsed="false">
      <c r="A3498" s="3" t="n">
        <v>3498</v>
      </c>
      <c r="B3498" s="14" t="s">
        <v>66</v>
      </c>
      <c r="C3498" s="16" t="n">
        <v>68</v>
      </c>
      <c r="D3498" s="14" t="s">
        <v>42</v>
      </c>
      <c r="E3498" s="14" t="s">
        <v>43</v>
      </c>
      <c r="F3498" s="6" t="n">
        <v>1</v>
      </c>
      <c r="G3498" s="14" t="n">
        <v>120</v>
      </c>
      <c r="H3498" s="5" t="n">
        <v>1.4798</v>
      </c>
      <c r="I3498" s="6" t="n">
        <v>1</v>
      </c>
      <c r="J3498" s="14" t="s">
        <v>41</v>
      </c>
      <c r="K3498" s="14"/>
      <c r="L3498" s="15" t="n">
        <f aca="false">EXP(U3498)</f>
        <v>0.619074180934696</v>
      </c>
      <c r="M3498" s="8" t="n">
        <v>2.87509031577831</v>
      </c>
      <c r="N3498" s="13" t="n">
        <f aca="false">TDIST(ABS(M3498),1000,2)</f>
        <v>0.00412477199977254</v>
      </c>
      <c r="O3498" s="9" t="str">
        <f aca="false">IF(OR(M3498&lt;-4.44,M3498&gt;4.44),"OUTLIER","-")</f>
        <v>-</v>
      </c>
      <c r="P3498" s="9" t="str">
        <f aca="false">IF(OR(M3498&lt;-2.58,M3498&gt;2.58),"OUTLIER","-")</f>
        <v>OUTLIER</v>
      </c>
      <c r="Q3498" s="10" t="str">
        <f aca="false">IF(OR(M3498&lt;-1.96,M3498&gt;1.96),"OUTLIER","-")</f>
        <v>OUTLIER</v>
      </c>
      <c r="R3498" s="10" t="str">
        <f aca="false">IF(OR(M3498&lt;-1.33,M3498&gt;1.33),"OUTLIER","-")</f>
        <v>OUTLIER</v>
      </c>
      <c r="S3498" s="11" t="n">
        <f aca="false">LN(G3498)</f>
        <v>4.78749174278205</v>
      </c>
      <c r="T3498" s="11" t="n">
        <f aca="false">LN(H3498)</f>
        <v>0.391906943509314</v>
      </c>
      <c r="U3498" s="10" t="n">
        <v>-0.479530173518654</v>
      </c>
    </row>
    <row r="3499" customFormat="false" ht="12.75" hidden="false" customHeight="false" outlineLevel="0" collapsed="false">
      <c r="A3499" s="3" t="n">
        <v>3499</v>
      </c>
      <c r="B3499" s="14" t="s">
        <v>66</v>
      </c>
      <c r="C3499" s="16" t="n">
        <v>68</v>
      </c>
      <c r="D3499" s="14" t="s">
        <v>42</v>
      </c>
      <c r="E3499" s="14" t="s">
        <v>43</v>
      </c>
      <c r="F3499" s="6" t="n">
        <v>1</v>
      </c>
      <c r="G3499" s="14" t="n">
        <v>138</v>
      </c>
      <c r="H3499" s="5" t="n">
        <v>1.1574</v>
      </c>
      <c r="I3499" s="6" t="n">
        <v>1</v>
      </c>
      <c r="J3499" s="14"/>
      <c r="K3499" s="9"/>
      <c r="L3499" s="15" t="n">
        <f aca="false">EXP(U3499)</f>
        <v>0.959580863673204</v>
      </c>
      <c r="M3499" s="8" t="n">
        <v>0.616712250723733</v>
      </c>
      <c r="N3499" s="13" t="n">
        <f aca="false">TDIST(ABS(M3499),1000,2)</f>
        <v>0.537564912091484</v>
      </c>
      <c r="O3499" s="9" t="str">
        <f aca="false">IF(OR(M3499&lt;-4.44,M3499&gt;4.44),"OUTLIER","-")</f>
        <v>-</v>
      </c>
      <c r="P3499" s="9" t="str">
        <f aca="false">IF(OR(M3499&lt;-2.58,M3499&gt;2.58),"OUTLIER","-")</f>
        <v>-</v>
      </c>
      <c r="Q3499" s="10" t="str">
        <f aca="false">IF(OR(M3499&lt;-1.96,M3499&gt;1.96),"OUTLIER","-")</f>
        <v>-</v>
      </c>
      <c r="R3499" s="10" t="str">
        <f aca="false">IF(OR(M3499&lt;-1.33,M3499&gt;1.33),"OUTLIER","-")</f>
        <v>-</v>
      </c>
      <c r="S3499" s="11" t="n">
        <f aca="false">LN(G3499)</f>
        <v>4.92725368515721</v>
      </c>
      <c r="T3499" s="11" t="n">
        <f aca="false">LN(H3499)</f>
        <v>0.146176110157601</v>
      </c>
      <c r="U3499" s="10" t="n">
        <v>-0.0412586901983474</v>
      </c>
    </row>
    <row r="3500" customFormat="false" ht="12.75" hidden="false" customHeight="false" outlineLevel="0" collapsed="false">
      <c r="A3500" s="3" t="n">
        <v>3500</v>
      </c>
      <c r="B3500" s="14" t="s">
        <v>66</v>
      </c>
      <c r="C3500" s="16" t="n">
        <v>68</v>
      </c>
      <c r="D3500" s="14" t="s">
        <v>42</v>
      </c>
      <c r="E3500" s="14" t="s">
        <v>43</v>
      </c>
      <c r="F3500" s="6" t="n">
        <v>1</v>
      </c>
      <c r="G3500" s="14" t="n">
        <v>109</v>
      </c>
      <c r="H3500" s="5" t="n">
        <v>0.8055</v>
      </c>
      <c r="I3500" s="6" t="n">
        <v>1</v>
      </c>
      <c r="J3500" s="14"/>
      <c r="K3500" s="9"/>
      <c r="L3500" s="15" t="n">
        <f aca="false">EXP(U3500)</f>
        <v>0.457937663327146</v>
      </c>
      <c r="M3500" s="8" t="n">
        <v>1.85800942150708</v>
      </c>
      <c r="N3500" s="13" t="n">
        <f aca="false">TDIST(ABS(M3500),1000,2)</f>
        <v>0.0634614053984993</v>
      </c>
      <c r="O3500" s="9" t="str">
        <f aca="false">IF(OR(M3500&lt;-4.44,M3500&gt;4.44),"OUTLIER","-")</f>
        <v>-</v>
      </c>
      <c r="P3500" s="9" t="str">
        <f aca="false">IF(OR(M3500&lt;-2.58,M3500&gt;2.58),"OUTLIER","-")</f>
        <v>-</v>
      </c>
      <c r="Q3500" s="10" t="str">
        <f aca="false">IF(OR(M3500&lt;-1.96,M3500&gt;1.96),"OUTLIER","-")</f>
        <v>-</v>
      </c>
      <c r="R3500" s="10" t="str">
        <f aca="false">IF(OR(M3500&lt;-1.33,M3500&gt;1.33),"OUTLIER","-")</f>
        <v>OUTLIER</v>
      </c>
      <c r="S3500" s="11" t="n">
        <f aca="false">LN(G3500)</f>
        <v>4.69134788222914</v>
      </c>
      <c r="T3500" s="11" t="n">
        <f aca="false">LN(H3500)</f>
        <v>-0.216292076365108</v>
      </c>
      <c r="U3500" s="10" t="n">
        <v>-0.781022210403858</v>
      </c>
    </row>
    <row r="3501" customFormat="false" ht="12.75" hidden="false" customHeight="false" outlineLevel="0" collapsed="false">
      <c r="A3501" s="3" t="n">
        <v>3501</v>
      </c>
      <c r="B3501" s="14" t="s">
        <v>66</v>
      </c>
      <c r="C3501" s="16" t="n">
        <v>68</v>
      </c>
      <c r="D3501" s="14" t="s">
        <v>42</v>
      </c>
      <c r="E3501" s="14" t="s">
        <v>43</v>
      </c>
      <c r="F3501" s="6" t="n">
        <v>1</v>
      </c>
      <c r="G3501" s="14" t="n">
        <v>119</v>
      </c>
      <c r="H3501" s="5" t="n">
        <v>1.6562</v>
      </c>
      <c r="I3501" s="6" t="n">
        <v>0</v>
      </c>
      <c r="J3501" s="14" t="s">
        <v>41</v>
      </c>
      <c r="K3501" s="14" t="s">
        <v>84</v>
      </c>
      <c r="L3501" s="15" t="n">
        <f aca="false">EXP(U3501)</f>
        <v>0.603040035704127</v>
      </c>
      <c r="M3501" s="8" t="n">
        <v>3.33745490991387</v>
      </c>
      <c r="N3501" s="13" t="n">
        <f aca="false">TDIST(ABS(M3501),1000,2)</f>
        <v>0.000876649330166321</v>
      </c>
      <c r="O3501" s="9" t="str">
        <f aca="false">IF(OR(M3501&lt;-4.44,M3501&gt;4.44),"OUTLIER","-")</f>
        <v>-</v>
      </c>
      <c r="P3501" s="9" t="str">
        <f aca="false">IF(OR(M3501&lt;-2.58,M3501&gt;2.58),"OUTLIER","-")</f>
        <v>OUTLIER</v>
      </c>
      <c r="Q3501" s="10" t="str">
        <f aca="false">IF(OR(M3501&lt;-1.96,M3501&gt;1.96),"OUTLIER","-")</f>
        <v>OUTLIER</v>
      </c>
      <c r="R3501" s="10" t="str">
        <f aca="false">IF(OR(M3501&lt;-1.33,M3501&gt;1.33),"OUTLIER","-")</f>
        <v>OUTLIER</v>
      </c>
      <c r="S3501" s="11" t="n">
        <f aca="false">LN(G3501)</f>
        <v>4.77912349311153</v>
      </c>
      <c r="T3501" s="11" t="n">
        <f aca="false">LN(H3501)</f>
        <v>0.504525821617463</v>
      </c>
      <c r="U3501" s="10" t="n">
        <v>-0.505771690256417</v>
      </c>
    </row>
    <row r="3502" customFormat="false" ht="12.75" hidden="false" customHeight="false" outlineLevel="0" collapsed="false">
      <c r="A3502" s="3" t="n">
        <v>3502</v>
      </c>
      <c r="B3502" s="14" t="s">
        <v>66</v>
      </c>
      <c r="C3502" s="16" t="n">
        <v>68</v>
      </c>
      <c r="D3502" s="14" t="s">
        <v>42</v>
      </c>
      <c r="E3502" s="14" t="s">
        <v>43</v>
      </c>
      <c r="F3502" s="6" t="n">
        <v>1</v>
      </c>
      <c r="G3502" s="14" t="n">
        <v>129</v>
      </c>
      <c r="H3502" s="5" t="n">
        <v>1.3473</v>
      </c>
      <c r="I3502" s="6" t="n">
        <v>1</v>
      </c>
      <c r="J3502" s="14"/>
      <c r="K3502" s="9"/>
      <c r="L3502" s="15" t="n">
        <f aca="false">EXP(U3502)</f>
        <v>0.776666723843947</v>
      </c>
      <c r="M3502" s="8" t="n">
        <v>1.81405180306223</v>
      </c>
      <c r="N3502" s="13" t="n">
        <f aca="false">TDIST(ABS(M3502),1000,2)</f>
        <v>0.0699693429530433</v>
      </c>
      <c r="O3502" s="9" t="str">
        <f aca="false">IF(OR(M3502&lt;-4.44,M3502&gt;4.44),"OUTLIER","-")</f>
        <v>-</v>
      </c>
      <c r="P3502" s="9" t="str">
        <f aca="false">IF(OR(M3502&lt;-2.58,M3502&gt;2.58),"OUTLIER","-")</f>
        <v>-</v>
      </c>
      <c r="Q3502" s="10" t="str">
        <f aca="false">IF(OR(M3502&lt;-1.96,M3502&gt;1.96),"OUTLIER","-")</f>
        <v>-</v>
      </c>
      <c r="R3502" s="10" t="str">
        <f aca="false">IF(OR(M3502&lt;-1.33,M3502&gt;1.33),"OUTLIER","-")</f>
        <v>OUTLIER</v>
      </c>
      <c r="S3502" s="11" t="n">
        <f aca="false">LN(G3502)</f>
        <v>4.85981240436167</v>
      </c>
      <c r="T3502" s="11" t="n">
        <f aca="false">LN(H3502)</f>
        <v>0.298102589779665</v>
      </c>
      <c r="U3502" s="10" t="n">
        <v>-0.252743947471688</v>
      </c>
    </row>
    <row r="3503" customFormat="false" ht="12.75" hidden="false" customHeight="false" outlineLevel="0" collapsed="false">
      <c r="A3503" s="3" t="n">
        <v>3503</v>
      </c>
      <c r="B3503" s="14" t="s">
        <v>66</v>
      </c>
      <c r="C3503" s="16" t="n">
        <v>68</v>
      </c>
      <c r="D3503" s="14" t="s">
        <v>95</v>
      </c>
      <c r="E3503" s="14" t="s">
        <v>96</v>
      </c>
      <c r="F3503" s="6" t="n">
        <v>1</v>
      </c>
      <c r="G3503" s="14" t="n">
        <v>34</v>
      </c>
      <c r="H3503" s="5" t="n">
        <v>0.3446</v>
      </c>
      <c r="I3503" s="6" t="n">
        <v>1</v>
      </c>
      <c r="J3503" s="14"/>
      <c r="K3503" s="9"/>
      <c r="L3503" s="15" t="n">
        <f aca="false">EXP(U3503)</f>
        <v>0.367957395945655</v>
      </c>
      <c r="M3503" s="8" t="n">
        <v>-1.76728464541641</v>
      </c>
      <c r="N3503" s="13" t="n">
        <f aca="false">TDIST(ABS(M3503),1000,2)</f>
        <v>0.0774855248339989</v>
      </c>
      <c r="O3503" s="9" t="str">
        <f aca="false">IF(OR(M3503&lt;-4.44,M3503&gt;4.44),"OUTLIER","-")</f>
        <v>-</v>
      </c>
      <c r="P3503" s="9" t="str">
        <f aca="false">IF(OR(M3503&lt;-2.58,M3503&gt;2.58),"OUTLIER","-")</f>
        <v>-</v>
      </c>
      <c r="Q3503" s="10" t="str">
        <f aca="false">IF(OR(M3503&lt;-1.96,M3503&gt;1.96),"OUTLIER","-")</f>
        <v>-</v>
      </c>
      <c r="R3503" s="10" t="str">
        <f aca="false">IF(OR(M3503&lt;-1.33,M3503&gt;1.33),"OUTLIER","-")</f>
        <v>OUTLIER</v>
      </c>
      <c r="S3503" s="11" t="n">
        <f aca="false">LN(G3503)</f>
        <v>3.52636052461616</v>
      </c>
      <c r="T3503" s="11" t="n">
        <f aca="false">LN(H3503)</f>
        <v>-1.06537095488831</v>
      </c>
      <c r="U3503" s="10" t="n">
        <v>-0.999788119402094</v>
      </c>
    </row>
    <row r="3504" customFormat="false" ht="12.75" hidden="false" customHeight="false" outlineLevel="0" collapsed="false">
      <c r="A3504" s="3" t="n">
        <v>3504</v>
      </c>
      <c r="B3504" s="14" t="s">
        <v>66</v>
      </c>
      <c r="C3504" s="16" t="n">
        <v>68</v>
      </c>
      <c r="D3504" s="14" t="s">
        <v>95</v>
      </c>
      <c r="E3504" s="14" t="s">
        <v>96</v>
      </c>
      <c r="F3504" s="6" t="n">
        <v>1</v>
      </c>
      <c r="G3504" s="14" t="n">
        <v>39</v>
      </c>
      <c r="H3504" s="5" t="n">
        <v>0.5602</v>
      </c>
      <c r="I3504" s="6" t="n">
        <v>1</v>
      </c>
      <c r="J3504" s="14"/>
      <c r="K3504" s="9"/>
      <c r="L3504" s="15" t="n">
        <f aca="false">EXP(U3504)</f>
        <v>0.564253321127675</v>
      </c>
      <c r="M3504" s="8" t="n">
        <v>-0.106044417050344</v>
      </c>
      <c r="N3504" s="13" t="n">
        <f aca="false">TDIST(ABS(M3504),1000,2)</f>
        <v>0.915568379187181</v>
      </c>
      <c r="O3504" s="9" t="str">
        <f aca="false">IF(OR(M3504&lt;-4.44,M3504&gt;4.44),"OUTLIER","-")</f>
        <v>-</v>
      </c>
      <c r="P3504" s="9" t="str">
        <f aca="false">IF(OR(M3504&lt;-2.58,M3504&gt;2.58),"OUTLIER","-")</f>
        <v>-</v>
      </c>
      <c r="Q3504" s="10" t="str">
        <f aca="false">IF(OR(M3504&lt;-1.96,M3504&gt;1.96),"OUTLIER","-")</f>
        <v>-</v>
      </c>
      <c r="R3504" s="10" t="str">
        <f aca="false">IF(OR(M3504&lt;-1.33,M3504&gt;1.33),"OUTLIER","-")</f>
        <v>-</v>
      </c>
      <c r="S3504" s="11" t="n">
        <f aca="false">LN(G3504)</f>
        <v>3.66356164612965</v>
      </c>
      <c r="T3504" s="11" t="n">
        <f aca="false">LN(H3504)</f>
        <v>-0.579461416156129</v>
      </c>
      <c r="U3504" s="10" t="n">
        <v>-0.572251977386573</v>
      </c>
    </row>
    <row r="3505" customFormat="false" ht="12.75" hidden="false" customHeight="false" outlineLevel="0" collapsed="false">
      <c r="A3505" s="3" t="n">
        <v>3505</v>
      </c>
      <c r="B3505" s="14" t="s">
        <v>66</v>
      </c>
      <c r="C3505" s="16" t="n">
        <v>68</v>
      </c>
      <c r="D3505" s="14" t="s">
        <v>95</v>
      </c>
      <c r="E3505" s="14" t="s">
        <v>96</v>
      </c>
      <c r="F3505" s="6" t="n">
        <v>1</v>
      </c>
      <c r="G3505" s="14" t="n">
        <v>41</v>
      </c>
      <c r="H3505" s="5" t="n">
        <v>0.7217</v>
      </c>
      <c r="I3505" s="6" t="n">
        <v>1</v>
      </c>
      <c r="J3505" s="14" t="s">
        <v>41</v>
      </c>
      <c r="K3505" s="9"/>
      <c r="L3505" s="15" t="n">
        <f aca="false">EXP(U3505)</f>
        <v>0.659407782960519</v>
      </c>
      <c r="M3505" s="8" t="n">
        <v>2.03805113444563</v>
      </c>
      <c r="N3505" s="13" t="n">
        <f aca="false">TDIST(ABS(M3505),1000,2)</f>
        <v>0.0418075450272891</v>
      </c>
      <c r="O3505" s="9" t="str">
        <f aca="false">IF(OR(M3505&lt;-4.44,M3505&gt;4.44),"OUTLIER","-")</f>
        <v>-</v>
      </c>
      <c r="P3505" s="9" t="str">
        <f aca="false">IF(OR(M3505&lt;-2.58,M3505&gt;2.58),"OUTLIER","-")</f>
        <v>-</v>
      </c>
      <c r="Q3505" s="10" t="str">
        <f aca="false">IF(OR(M3505&lt;-1.96,M3505&gt;1.96),"OUTLIER","-")</f>
        <v>OUTLIER</v>
      </c>
      <c r="R3505" s="10" t="str">
        <f aca="false">IF(OR(M3505&lt;-1.33,M3505&gt;1.33),"OUTLIER","-")</f>
        <v>OUTLIER</v>
      </c>
      <c r="S3505" s="11" t="n">
        <f aca="false">LN(G3505)</f>
        <v>3.71357206670431</v>
      </c>
      <c r="T3505" s="11" t="n">
        <f aca="false">LN(H3505)</f>
        <v>-0.32614573890391</v>
      </c>
      <c r="U3505" s="10" t="n">
        <v>-0.416413145319654</v>
      </c>
    </row>
    <row r="3506" customFormat="false" ht="12.75" hidden="false" customHeight="false" outlineLevel="0" collapsed="false">
      <c r="A3506" s="3" t="n">
        <v>3506</v>
      </c>
      <c r="B3506" s="14" t="s">
        <v>66</v>
      </c>
      <c r="C3506" s="16" t="n">
        <v>68</v>
      </c>
      <c r="D3506" s="14" t="s">
        <v>95</v>
      </c>
      <c r="E3506" s="14" t="s">
        <v>96</v>
      </c>
      <c r="F3506" s="6" t="n">
        <v>1</v>
      </c>
      <c r="G3506" s="14" t="n">
        <v>36</v>
      </c>
      <c r="H3506" s="5" t="n">
        <v>0.457</v>
      </c>
      <c r="I3506" s="6" t="n">
        <v>1</v>
      </c>
      <c r="J3506" s="14"/>
      <c r="K3506" s="9"/>
      <c r="L3506" s="15" t="n">
        <f aca="false">EXP(U3506)</f>
        <v>0.439694445568946</v>
      </c>
      <c r="M3506" s="8" t="n">
        <v>0.663731229195768</v>
      </c>
      <c r="N3506" s="13" t="n">
        <f aca="false">TDIST(ABS(M3506),1000,2)</f>
        <v>0.507015335578964</v>
      </c>
      <c r="O3506" s="9" t="str">
        <f aca="false">IF(OR(M3506&lt;-4.44,M3506&gt;4.44),"OUTLIER","-")</f>
        <v>-</v>
      </c>
      <c r="P3506" s="9" t="str">
        <f aca="false">IF(OR(M3506&lt;-2.58,M3506&gt;2.58),"OUTLIER","-")</f>
        <v>-</v>
      </c>
      <c r="Q3506" s="10" t="str">
        <f aca="false">IF(OR(M3506&lt;-1.96,M3506&gt;1.96),"OUTLIER","-")</f>
        <v>-</v>
      </c>
      <c r="R3506" s="10" t="str">
        <f aca="false">IF(OR(M3506&lt;-1.33,M3506&gt;1.33),"OUTLIER","-")</f>
        <v>-</v>
      </c>
      <c r="S3506" s="11" t="n">
        <f aca="false">LN(G3506)</f>
        <v>3.58351893845611</v>
      </c>
      <c r="T3506" s="11" t="n">
        <f aca="false">LN(H3506)</f>
        <v>-0.783071888087932</v>
      </c>
      <c r="U3506" s="10" t="n">
        <v>-0.821675235195048</v>
      </c>
    </row>
    <row r="3507" customFormat="false" ht="12.75" hidden="false" customHeight="false" outlineLevel="0" collapsed="false">
      <c r="A3507" s="3" t="n">
        <v>3507</v>
      </c>
      <c r="B3507" s="14" t="s">
        <v>66</v>
      </c>
      <c r="C3507" s="16" t="n">
        <v>68</v>
      </c>
      <c r="D3507" s="19" t="s">
        <v>78</v>
      </c>
      <c r="E3507" s="4" t="s">
        <v>79</v>
      </c>
      <c r="F3507" s="6" t="n">
        <v>1</v>
      </c>
      <c r="G3507" s="14" t="n">
        <v>32</v>
      </c>
      <c r="H3507" s="5" t="n">
        <v>0.3001</v>
      </c>
      <c r="I3507" s="6" t="n">
        <v>1</v>
      </c>
      <c r="J3507" s="14"/>
      <c r="K3507" s="9"/>
      <c r="L3507" s="15" t="n">
        <f aca="false">EXP(U3507)</f>
        <v>0.307760531818971</v>
      </c>
      <c r="M3507" s="8" t="n">
        <v>-0.212404113185936</v>
      </c>
      <c r="N3507" s="13" t="n">
        <f aca="false">TDIST(ABS(M3507),1000,2)</f>
        <v>0.83183506382491</v>
      </c>
      <c r="O3507" s="9" t="str">
        <f aca="false">IF(OR(M3507&lt;-4.44,M3507&gt;4.44),"OUTLIER","-")</f>
        <v>-</v>
      </c>
      <c r="P3507" s="9" t="str">
        <f aca="false">IF(OR(M3507&lt;-2.58,M3507&gt;2.58),"OUTLIER","-")</f>
        <v>-</v>
      </c>
      <c r="Q3507" s="10" t="str">
        <f aca="false">IF(OR(M3507&lt;-1.96,M3507&gt;1.96),"OUTLIER","-")</f>
        <v>-</v>
      </c>
      <c r="R3507" s="10" t="str">
        <f aca="false">IF(OR(M3507&lt;-1.33,M3507&gt;1.33),"OUTLIER","-")</f>
        <v>-</v>
      </c>
      <c r="S3507" s="11" t="n">
        <f aca="false">LN(G3507)</f>
        <v>3.46573590279973</v>
      </c>
      <c r="T3507" s="11" t="n">
        <f aca="false">LN(H3507)</f>
        <v>-1.20363952653582</v>
      </c>
      <c r="U3507" s="10" t="n">
        <v>-1.1784332925081</v>
      </c>
    </row>
    <row r="3508" customFormat="false" ht="12.75" hidden="false" customHeight="false" outlineLevel="0" collapsed="false">
      <c r="A3508" s="3" t="n">
        <v>3508</v>
      </c>
      <c r="B3508" s="14" t="s">
        <v>66</v>
      </c>
      <c r="C3508" s="16" t="n">
        <v>68</v>
      </c>
      <c r="D3508" s="19" t="s">
        <v>78</v>
      </c>
      <c r="E3508" s="4" t="s">
        <v>79</v>
      </c>
      <c r="F3508" s="6" t="n">
        <v>1</v>
      </c>
      <c r="G3508" s="14" t="n">
        <v>28</v>
      </c>
      <c r="H3508" s="5" t="n">
        <v>0.169</v>
      </c>
      <c r="I3508" s="6" t="n">
        <v>1</v>
      </c>
      <c r="J3508" s="14" t="s">
        <v>41</v>
      </c>
      <c r="K3508" s="9"/>
      <c r="L3508" s="15" t="n">
        <f aca="false">EXP(U3508)</f>
        <v>0.220602138928993</v>
      </c>
      <c r="M3508" s="8" t="n">
        <v>-2.26100549165815</v>
      </c>
      <c r="N3508" s="13" t="n">
        <f aca="false">TDIST(ABS(M3508),1000,2)</f>
        <v>0.0239731299050755</v>
      </c>
      <c r="O3508" s="9" t="str">
        <f aca="false">IF(OR(M3508&lt;-4.44,M3508&gt;4.44),"OUTLIER","-")</f>
        <v>-</v>
      </c>
      <c r="P3508" s="9" t="str">
        <f aca="false">IF(OR(M3508&lt;-2.58,M3508&gt;2.58),"OUTLIER","-")</f>
        <v>-</v>
      </c>
      <c r="Q3508" s="10" t="str">
        <f aca="false">IF(OR(M3508&lt;-1.96,M3508&gt;1.96),"OUTLIER","-")</f>
        <v>OUTLIER</v>
      </c>
      <c r="R3508" s="10" t="str">
        <f aca="false">IF(OR(M3508&lt;-1.33,M3508&gt;1.33),"OUTLIER","-")</f>
        <v>OUTLIER</v>
      </c>
      <c r="S3508" s="11" t="n">
        <f aca="false">LN(G3508)</f>
        <v>3.3322045101752</v>
      </c>
      <c r="T3508" s="11" t="n">
        <f aca="false">LN(H3508)</f>
        <v>-1.77785656405906</v>
      </c>
      <c r="U3508" s="10" t="n">
        <v>-1.51139447624876</v>
      </c>
    </row>
    <row r="3509" customFormat="false" ht="12.75" hidden="false" customHeight="false" outlineLevel="0" collapsed="false">
      <c r="A3509" s="3" t="n">
        <v>3509</v>
      </c>
      <c r="B3509" s="14" t="s">
        <v>66</v>
      </c>
      <c r="C3509" s="16" t="n">
        <v>60</v>
      </c>
      <c r="D3509" s="19" t="s">
        <v>78</v>
      </c>
      <c r="E3509" s="4" t="s">
        <v>79</v>
      </c>
      <c r="F3509" s="6" t="n">
        <v>1</v>
      </c>
      <c r="G3509" s="14" t="n">
        <v>30</v>
      </c>
      <c r="H3509" s="5" t="n">
        <v>0.2909</v>
      </c>
      <c r="I3509" s="6" t="n">
        <v>1</v>
      </c>
      <c r="J3509" s="14"/>
      <c r="K3509" s="9"/>
      <c r="L3509" s="15" t="n">
        <f aca="false">EXP(U3509)</f>
        <v>0.262013195669257</v>
      </c>
      <c r="M3509" s="8" t="n">
        <v>0.881119483841844</v>
      </c>
      <c r="N3509" s="13" t="n">
        <f aca="false">TDIST(ABS(M3509),1000,2)</f>
        <v>0.378464873130694</v>
      </c>
      <c r="O3509" s="9" t="str">
        <f aca="false">IF(OR(M3509&lt;-4.44,M3509&gt;4.44),"OUTLIER","-")</f>
        <v>-</v>
      </c>
      <c r="P3509" s="9" t="str">
        <f aca="false">IF(OR(M3509&lt;-2.58,M3509&gt;2.58),"OUTLIER","-")</f>
        <v>-</v>
      </c>
      <c r="Q3509" s="10" t="str">
        <f aca="false">IF(OR(M3509&lt;-1.96,M3509&gt;1.96),"OUTLIER","-")</f>
        <v>-</v>
      </c>
      <c r="R3509" s="10" t="str">
        <f aca="false">IF(OR(M3509&lt;-1.33,M3509&gt;1.33),"OUTLIER","-")</f>
        <v>-</v>
      </c>
      <c r="S3509" s="11" t="n">
        <f aca="false">LN(G3509)</f>
        <v>3.40119738166216</v>
      </c>
      <c r="T3509" s="11" t="n">
        <f aca="false">LN(H3509)</f>
        <v>-1.23477571348098</v>
      </c>
      <c r="U3509" s="10" t="n">
        <v>-1.33936041133949</v>
      </c>
    </row>
    <row r="3510" customFormat="false" ht="12.75" hidden="false" customHeight="false" outlineLevel="0" collapsed="false">
      <c r="A3510" s="3" t="n">
        <v>3510</v>
      </c>
      <c r="B3510" s="14" t="s">
        <v>66</v>
      </c>
      <c r="C3510" s="16" t="n">
        <v>60</v>
      </c>
      <c r="D3510" s="19" t="s">
        <v>78</v>
      </c>
      <c r="E3510" s="4" t="s">
        <v>79</v>
      </c>
      <c r="F3510" s="6" t="n">
        <v>1</v>
      </c>
      <c r="G3510" s="14" t="n">
        <v>32</v>
      </c>
      <c r="H3510" s="5" t="n">
        <v>0.3363</v>
      </c>
      <c r="I3510" s="6" t="n">
        <v>1</v>
      </c>
      <c r="J3510" s="14"/>
      <c r="K3510" s="9"/>
      <c r="L3510" s="15" t="n">
        <f aca="false">EXP(U3510)</f>
        <v>0.307760531818971</v>
      </c>
      <c r="M3510" s="8" t="n">
        <v>0.74804236835316</v>
      </c>
      <c r="N3510" s="13" t="n">
        <f aca="false">TDIST(ABS(M3510),1000,2)</f>
        <v>0.454610481808873</v>
      </c>
      <c r="O3510" s="9" t="str">
        <f aca="false">IF(OR(M3510&lt;-4.44,M3510&gt;4.44),"OUTLIER","-")</f>
        <v>-</v>
      </c>
      <c r="P3510" s="9" t="str">
        <f aca="false">IF(OR(M3510&lt;-2.58,M3510&gt;2.58),"OUTLIER","-")</f>
        <v>-</v>
      </c>
      <c r="Q3510" s="10" t="str">
        <f aca="false">IF(OR(M3510&lt;-1.96,M3510&gt;1.96),"OUTLIER","-")</f>
        <v>-</v>
      </c>
      <c r="R3510" s="10" t="str">
        <f aca="false">IF(OR(M3510&lt;-1.33,M3510&gt;1.33),"OUTLIER","-")</f>
        <v>-</v>
      </c>
      <c r="S3510" s="11" t="n">
        <f aca="false">LN(G3510)</f>
        <v>3.46573590279973</v>
      </c>
      <c r="T3510" s="11" t="n">
        <f aca="false">LN(H3510)</f>
        <v>-1.08975166023591</v>
      </c>
      <c r="U3510" s="10" t="n">
        <v>-1.1784332925081</v>
      </c>
    </row>
    <row r="3511" customFormat="false" ht="12.75" hidden="false" customHeight="false" outlineLevel="0" collapsed="false">
      <c r="A3511" s="3" t="n">
        <v>3511</v>
      </c>
      <c r="B3511" s="14" t="s">
        <v>66</v>
      </c>
      <c r="C3511" s="16" t="n">
        <v>60</v>
      </c>
      <c r="D3511" s="19" t="s">
        <v>78</v>
      </c>
      <c r="E3511" s="4" t="s">
        <v>79</v>
      </c>
      <c r="F3511" s="6" t="n">
        <v>1</v>
      </c>
      <c r="G3511" s="14" t="n">
        <v>25</v>
      </c>
      <c r="H3511" s="5" t="n">
        <v>0.1551</v>
      </c>
      <c r="I3511" s="6" t="n">
        <v>1</v>
      </c>
      <c r="J3511" s="14"/>
      <c r="K3511" s="9"/>
      <c r="L3511" s="15" t="n">
        <f aca="false">EXP(U3511)</f>
        <v>0.166296970762516</v>
      </c>
      <c r="M3511" s="8" t="n">
        <v>-0.58542510833625</v>
      </c>
      <c r="N3511" s="13" t="n">
        <f aca="false">TDIST(ABS(M3511),1000,2)</f>
        <v>0.558393991962391</v>
      </c>
      <c r="O3511" s="9" t="str">
        <f aca="false">IF(OR(M3511&lt;-4.44,M3511&gt;4.44),"OUTLIER","-")</f>
        <v>-</v>
      </c>
      <c r="P3511" s="9" t="str">
        <f aca="false">IF(OR(M3511&lt;-2.58,M3511&gt;2.58),"OUTLIER","-")</f>
        <v>-</v>
      </c>
      <c r="Q3511" s="10" t="str">
        <f aca="false">IF(OR(M3511&lt;-1.96,M3511&gt;1.96),"OUTLIER","-")</f>
        <v>-</v>
      </c>
      <c r="R3511" s="10" t="str">
        <f aca="false">IF(OR(M3511&lt;-1.33,M3511&gt;1.33),"OUTLIER","-")</f>
        <v>-</v>
      </c>
      <c r="S3511" s="11" t="n">
        <f aca="false">LN(G3511)</f>
        <v>3.2188758248682</v>
      </c>
      <c r="T3511" s="11" t="n">
        <f aca="false">LN(H3511)</f>
        <v>-1.86368520879964</v>
      </c>
      <c r="U3511" s="10" t="n">
        <v>-1.79398010844816</v>
      </c>
    </row>
    <row r="3512" customFormat="false" ht="12.75" hidden="false" customHeight="false" outlineLevel="0" collapsed="false">
      <c r="A3512" s="3" t="n">
        <v>3512</v>
      </c>
      <c r="B3512" s="14" t="s">
        <v>66</v>
      </c>
      <c r="C3512" s="16" t="n">
        <v>60</v>
      </c>
      <c r="D3512" s="19" t="s">
        <v>78</v>
      </c>
      <c r="E3512" s="4" t="s">
        <v>79</v>
      </c>
      <c r="F3512" s="6" t="n">
        <v>1</v>
      </c>
      <c r="G3512" s="14" t="n">
        <v>26</v>
      </c>
      <c r="H3512" s="5" t="n">
        <v>0.1907</v>
      </c>
      <c r="I3512" s="6" t="n">
        <v>1</v>
      </c>
      <c r="J3512" s="14"/>
      <c r="K3512" s="9"/>
      <c r="L3512" s="15" t="n">
        <f aca="false">EXP(U3512)</f>
        <v>0.183382147071525</v>
      </c>
      <c r="M3512" s="8" t="n">
        <v>0.328546398645155</v>
      </c>
      <c r="N3512" s="13" t="n">
        <f aca="false">TDIST(ABS(M3512),1000,2)</f>
        <v>0.742567353630885</v>
      </c>
      <c r="O3512" s="9" t="str">
        <f aca="false">IF(OR(M3512&lt;-4.44,M3512&gt;4.44),"OUTLIER","-")</f>
        <v>-</v>
      </c>
      <c r="P3512" s="9" t="str">
        <f aca="false">IF(OR(M3512&lt;-2.58,M3512&gt;2.58),"OUTLIER","-")</f>
        <v>-</v>
      </c>
      <c r="Q3512" s="10" t="str">
        <f aca="false">IF(OR(M3512&lt;-1.96,M3512&gt;1.96),"OUTLIER","-")</f>
        <v>-</v>
      </c>
      <c r="R3512" s="10" t="str">
        <f aca="false">IF(OR(M3512&lt;-1.33,M3512&gt;1.33),"OUTLIER","-")</f>
        <v>-</v>
      </c>
      <c r="S3512" s="11" t="n">
        <f aca="false">LN(G3512)</f>
        <v>3.25809653802148</v>
      </c>
      <c r="T3512" s="11" t="n">
        <f aca="false">LN(H3512)</f>
        <v>-1.65705376637576</v>
      </c>
      <c r="U3512" s="10" t="n">
        <v>-1.69618306811</v>
      </c>
    </row>
    <row r="3513" customFormat="false" ht="12.75" hidden="false" customHeight="false" outlineLevel="0" collapsed="false">
      <c r="A3513" s="3" t="n">
        <v>3513</v>
      </c>
      <c r="B3513" s="14" t="s">
        <v>66</v>
      </c>
      <c r="C3513" s="16" t="n">
        <v>60</v>
      </c>
      <c r="D3513" s="19" t="s">
        <v>78</v>
      </c>
      <c r="E3513" s="4" t="s">
        <v>79</v>
      </c>
      <c r="F3513" s="6" t="n">
        <v>1</v>
      </c>
      <c r="G3513" s="14" t="n">
        <v>25</v>
      </c>
      <c r="H3513" s="5" t="n">
        <v>0.1673</v>
      </c>
      <c r="I3513" s="6" t="n">
        <v>1</v>
      </c>
      <c r="J3513" s="14"/>
      <c r="K3513" s="9"/>
      <c r="L3513" s="15" t="n">
        <f aca="false">EXP(U3513)</f>
        <v>0.166296970762516</v>
      </c>
      <c r="M3513" s="8" t="n">
        <v>0.0504707899030802</v>
      </c>
      <c r="N3513" s="13" t="n">
        <f aca="false">TDIST(ABS(M3513),1000,2)</f>
        <v>0.959757305009413</v>
      </c>
      <c r="O3513" s="9" t="str">
        <f aca="false">IF(OR(M3513&lt;-4.44,M3513&gt;4.44),"OUTLIER","-")</f>
        <v>-</v>
      </c>
      <c r="P3513" s="9" t="str">
        <f aca="false">IF(OR(M3513&lt;-2.58,M3513&gt;2.58),"OUTLIER","-")</f>
        <v>-</v>
      </c>
      <c r="Q3513" s="10" t="str">
        <f aca="false">IF(OR(M3513&lt;-1.96,M3513&gt;1.96),"OUTLIER","-")</f>
        <v>-</v>
      </c>
      <c r="R3513" s="10" t="str">
        <f aca="false">IF(OR(M3513&lt;-1.33,M3513&gt;1.33),"OUTLIER","-")</f>
        <v>-</v>
      </c>
      <c r="S3513" s="11" t="n">
        <f aca="false">LN(G3513)</f>
        <v>3.2188758248682</v>
      </c>
      <c r="T3513" s="11" t="n">
        <f aca="false">LN(H3513)</f>
        <v>-1.78796667098936</v>
      </c>
      <c r="U3513" s="10" t="n">
        <v>-1.79398010844816</v>
      </c>
    </row>
    <row r="3514" s="14" customFormat="true" ht="12.75" hidden="false" customHeight="false" outlineLevel="0" collapsed="false">
      <c r="A3514" s="3" t="n">
        <v>3514</v>
      </c>
      <c r="B3514" s="14" t="s">
        <v>66</v>
      </c>
      <c r="C3514" s="16" t="n">
        <v>60</v>
      </c>
      <c r="D3514" s="19" t="s">
        <v>78</v>
      </c>
      <c r="E3514" s="4" t="s">
        <v>79</v>
      </c>
      <c r="F3514" s="6" t="n">
        <v>1</v>
      </c>
      <c r="G3514" s="14" t="n">
        <v>30</v>
      </c>
      <c r="H3514" s="5" t="n">
        <v>0.2612</v>
      </c>
      <c r="I3514" s="6" t="n">
        <v>1</v>
      </c>
      <c r="K3514" s="9"/>
      <c r="L3514" s="15" t="n">
        <f aca="false">EXP(U3514)</f>
        <v>0.262013195669257</v>
      </c>
      <c r="M3514" s="8" t="n">
        <v>-0.0261489280847938</v>
      </c>
      <c r="N3514" s="13" t="n">
        <f aca="false">TDIST(ABS(M3514),1000,2)</f>
        <v>0.979143768504325</v>
      </c>
      <c r="O3514" s="9" t="str">
        <f aca="false">IF(OR(M3514&lt;-4.44,M3514&gt;4.44),"OUTLIER","-")</f>
        <v>-</v>
      </c>
      <c r="P3514" s="9" t="str">
        <f aca="false">IF(OR(M3514&lt;-2.58,M3514&gt;2.58),"OUTLIER","-")</f>
        <v>-</v>
      </c>
      <c r="Q3514" s="10" t="str">
        <f aca="false">IF(OR(M3514&lt;-1.96,M3514&gt;1.96),"OUTLIER","-")</f>
        <v>-</v>
      </c>
      <c r="R3514" s="10" t="str">
        <f aca="false">IF(OR(M3514&lt;-1.33,M3514&gt;1.33),"OUTLIER","-")</f>
        <v>-</v>
      </c>
      <c r="S3514" s="11" t="n">
        <f aca="false">LN(G3514)</f>
        <v>3.40119738166216</v>
      </c>
      <c r="T3514" s="11" t="n">
        <f aca="false">LN(H3514)</f>
        <v>-1.34246888157986</v>
      </c>
      <c r="U3514" s="10" t="n">
        <v>-1.33936041133949</v>
      </c>
    </row>
    <row r="3515" customFormat="false" ht="12.75" hidden="false" customHeight="false" outlineLevel="0" collapsed="false">
      <c r="A3515" s="3" t="n">
        <v>3515</v>
      </c>
      <c r="B3515" s="14" t="s">
        <v>66</v>
      </c>
      <c r="C3515" s="16" t="n">
        <v>60</v>
      </c>
      <c r="D3515" s="19" t="s">
        <v>78</v>
      </c>
      <c r="E3515" s="4" t="s">
        <v>79</v>
      </c>
      <c r="F3515" s="6" t="n">
        <v>1</v>
      </c>
      <c r="G3515" s="14" t="n">
        <v>28</v>
      </c>
      <c r="H3515" s="5" t="n">
        <v>0.2294</v>
      </c>
      <c r="I3515" s="6" t="n">
        <v>1</v>
      </c>
      <c r="J3515" s="14"/>
      <c r="K3515" s="9"/>
      <c r="L3515" s="15" t="n">
        <f aca="false">EXP(U3515)</f>
        <v>0.220602138928993</v>
      </c>
      <c r="M3515" s="8" t="n">
        <v>0.328621346068582</v>
      </c>
      <c r="N3515" s="13" t="n">
        <f aca="false">TDIST(ABS(M3515),1000,2)</f>
        <v>0.742510713897138</v>
      </c>
      <c r="O3515" s="9" t="str">
        <f aca="false">IF(OR(M3515&lt;-4.44,M3515&gt;4.44),"OUTLIER","-")</f>
        <v>-</v>
      </c>
      <c r="P3515" s="9" t="str">
        <f aca="false">IF(OR(M3515&lt;-2.58,M3515&gt;2.58),"OUTLIER","-")</f>
        <v>-</v>
      </c>
      <c r="Q3515" s="10" t="str">
        <f aca="false">IF(OR(M3515&lt;-1.96,M3515&gt;1.96),"OUTLIER","-")</f>
        <v>-</v>
      </c>
      <c r="R3515" s="10" t="str">
        <f aca="false">IF(OR(M3515&lt;-1.33,M3515&gt;1.33),"OUTLIER","-")</f>
        <v>-</v>
      </c>
      <c r="S3515" s="11" t="n">
        <f aca="false">LN(G3515)</f>
        <v>3.3322045101752</v>
      </c>
      <c r="T3515" s="11" t="n">
        <f aca="false">LN(H3515)</f>
        <v>-1.47228807428687</v>
      </c>
      <c r="U3515" s="10" t="n">
        <v>-1.51139447624876</v>
      </c>
    </row>
    <row r="3516" customFormat="false" ht="12.75" hidden="false" customHeight="false" outlineLevel="0" collapsed="false">
      <c r="A3516" s="3" t="n">
        <v>3516</v>
      </c>
      <c r="B3516" s="14" t="s">
        <v>66</v>
      </c>
      <c r="C3516" s="16" t="n">
        <v>60</v>
      </c>
      <c r="D3516" s="19" t="s">
        <v>78</v>
      </c>
      <c r="E3516" s="4" t="s">
        <v>79</v>
      </c>
      <c r="F3516" s="6" t="n">
        <v>1</v>
      </c>
      <c r="G3516" s="14" t="n">
        <v>30</v>
      </c>
      <c r="H3516" s="5" t="n">
        <v>0.287</v>
      </c>
      <c r="I3516" s="6" t="n">
        <v>1</v>
      </c>
      <c r="J3516" s="14"/>
      <c r="K3516" s="9"/>
      <c r="L3516" s="15" t="n">
        <f aca="false">EXP(U3516)</f>
        <v>0.262013195669257</v>
      </c>
      <c r="M3516" s="8" t="n">
        <v>0.767123241891739</v>
      </c>
      <c r="N3516" s="13" t="n">
        <f aca="false">TDIST(ABS(M3516),1000,2)</f>
        <v>0.44318931660073</v>
      </c>
      <c r="O3516" s="9" t="str">
        <f aca="false">IF(OR(M3516&lt;-4.44,M3516&gt;4.44),"OUTLIER","-")</f>
        <v>-</v>
      </c>
      <c r="P3516" s="9" t="str">
        <f aca="false">IF(OR(M3516&lt;-2.58,M3516&gt;2.58),"OUTLIER","-")</f>
        <v>-</v>
      </c>
      <c r="Q3516" s="10" t="str">
        <f aca="false">IF(OR(M3516&lt;-1.96,M3516&gt;1.96),"OUTLIER","-")</f>
        <v>-</v>
      </c>
      <c r="R3516" s="10" t="str">
        <f aca="false">IF(OR(M3516&lt;-1.33,M3516&gt;1.33),"OUTLIER","-")</f>
        <v>-</v>
      </c>
      <c r="S3516" s="11" t="n">
        <f aca="false">LN(G3516)</f>
        <v>3.40119738166216</v>
      </c>
      <c r="T3516" s="11" t="n">
        <f aca="false">LN(H3516)</f>
        <v>-1.24827306322252</v>
      </c>
      <c r="U3516" s="10" t="n">
        <v>-1.33936041133949</v>
      </c>
    </row>
    <row r="3517" customFormat="false" ht="12.75" hidden="false" customHeight="false" outlineLevel="0" collapsed="false">
      <c r="A3517" s="3" t="n">
        <v>3517</v>
      </c>
      <c r="B3517" s="14" t="s">
        <v>66</v>
      </c>
      <c r="C3517" s="16" t="n">
        <v>60</v>
      </c>
      <c r="D3517" s="19" t="s">
        <v>78</v>
      </c>
      <c r="E3517" s="4" t="s">
        <v>79</v>
      </c>
      <c r="F3517" s="6" t="n">
        <v>1</v>
      </c>
      <c r="G3517" s="14" t="n">
        <v>29</v>
      </c>
      <c r="H3517" s="5" t="n">
        <v>0.2474</v>
      </c>
      <c r="I3517" s="6" t="n">
        <v>1</v>
      </c>
      <c r="J3517" s="14"/>
      <c r="K3517" s="9"/>
      <c r="L3517" s="15" t="n">
        <f aca="false">EXP(U3517)</f>
        <v>0.240774589217598</v>
      </c>
      <c r="M3517" s="8" t="n">
        <v>0.228216922197221</v>
      </c>
      <c r="N3517" s="13" t="n">
        <f aca="false">TDIST(ABS(M3517),1000,2)</f>
        <v>0.819524262983818</v>
      </c>
      <c r="O3517" s="9" t="str">
        <f aca="false">IF(OR(M3517&lt;-4.44,M3517&gt;4.44),"OUTLIER","-")</f>
        <v>-</v>
      </c>
      <c r="P3517" s="9" t="str">
        <f aca="false">IF(OR(M3517&lt;-2.58,M3517&gt;2.58),"OUTLIER","-")</f>
        <v>-</v>
      </c>
      <c r="Q3517" s="10" t="str">
        <f aca="false">IF(OR(M3517&lt;-1.96,M3517&gt;1.96),"OUTLIER","-")</f>
        <v>-</v>
      </c>
      <c r="R3517" s="10" t="str">
        <f aca="false">IF(OR(M3517&lt;-1.33,M3517&gt;1.33),"OUTLIER","-")</f>
        <v>-</v>
      </c>
      <c r="S3517" s="11" t="n">
        <f aca="false">LN(G3517)</f>
        <v>3.36729582998647</v>
      </c>
      <c r="T3517" s="11" t="n">
        <f aca="false">LN(H3517)</f>
        <v>-1.39674881902375</v>
      </c>
      <c r="U3517" s="10" t="n">
        <v>-1.42389409762078</v>
      </c>
    </row>
    <row r="3518" customFormat="false" ht="12.75" hidden="false" customHeight="false" outlineLevel="0" collapsed="false">
      <c r="A3518" s="3" t="n">
        <v>3518</v>
      </c>
      <c r="B3518" s="14" t="s">
        <v>66</v>
      </c>
      <c r="C3518" s="16" t="n">
        <v>60</v>
      </c>
      <c r="D3518" s="19" t="s">
        <v>78</v>
      </c>
      <c r="E3518" s="4" t="s">
        <v>79</v>
      </c>
      <c r="F3518" s="6" t="n">
        <v>1</v>
      </c>
      <c r="G3518" s="14" t="n">
        <v>29</v>
      </c>
      <c r="H3518" s="5" t="n">
        <v>0.2661</v>
      </c>
      <c r="I3518" s="6" t="n">
        <v>1</v>
      </c>
      <c r="J3518" s="14"/>
      <c r="K3518" s="9"/>
      <c r="L3518" s="15" t="n">
        <f aca="false">EXP(U3518)</f>
        <v>0.240774589217598</v>
      </c>
      <c r="M3518" s="8" t="n">
        <v>0.841898409836239</v>
      </c>
      <c r="N3518" s="13" t="n">
        <f aca="false">TDIST(ABS(M3518),1000,2)</f>
        <v>0.400046110180503</v>
      </c>
      <c r="O3518" s="9" t="str">
        <f aca="false">IF(OR(M3518&lt;-4.44,M3518&gt;4.44),"OUTLIER","-")</f>
        <v>-</v>
      </c>
      <c r="P3518" s="9" t="str">
        <f aca="false">IF(OR(M3518&lt;-2.58,M3518&gt;2.58),"OUTLIER","-")</f>
        <v>-</v>
      </c>
      <c r="Q3518" s="10" t="str">
        <f aca="false">IF(OR(M3518&lt;-1.96,M3518&gt;1.96),"OUTLIER","-")</f>
        <v>-</v>
      </c>
      <c r="R3518" s="10" t="str">
        <f aca="false">IF(OR(M3518&lt;-1.33,M3518&gt;1.33),"OUTLIER","-")</f>
        <v>-</v>
      </c>
      <c r="S3518" s="11" t="n">
        <f aca="false">LN(G3518)</f>
        <v>3.36729582998647</v>
      </c>
      <c r="T3518" s="11" t="n">
        <f aca="false">LN(H3518)</f>
        <v>-1.32388310099849</v>
      </c>
      <c r="U3518" s="10" t="n">
        <v>-1.42389409762078</v>
      </c>
    </row>
    <row r="3519" customFormat="false" ht="12.75" hidden="false" customHeight="false" outlineLevel="0" collapsed="false">
      <c r="A3519" s="3" t="n">
        <v>3519</v>
      </c>
      <c r="B3519" s="14" t="s">
        <v>66</v>
      </c>
      <c r="C3519" s="16" t="n">
        <v>60</v>
      </c>
      <c r="D3519" s="19" t="s">
        <v>78</v>
      </c>
      <c r="E3519" s="4" t="s">
        <v>79</v>
      </c>
      <c r="F3519" s="6" t="n">
        <v>1</v>
      </c>
      <c r="G3519" s="14" t="n">
        <v>27</v>
      </c>
      <c r="H3519" s="5" t="n">
        <v>0.1907</v>
      </c>
      <c r="I3519" s="6" t="n">
        <v>1</v>
      </c>
      <c r="J3519" s="14"/>
      <c r="K3519" s="9"/>
      <c r="L3519" s="15" t="n">
        <f aca="false">EXP(U3519)</f>
        <v>0.201477538548076</v>
      </c>
      <c r="M3519" s="8" t="n">
        <v>-0.46185928315735</v>
      </c>
      <c r="N3519" s="13" t="n">
        <f aca="false">TDIST(ABS(M3519),1000,2)</f>
        <v>0.644282690810248</v>
      </c>
      <c r="O3519" s="9" t="str">
        <f aca="false">IF(OR(M3519&lt;-4.44,M3519&gt;4.44),"OUTLIER","-")</f>
        <v>-</v>
      </c>
      <c r="P3519" s="9" t="str">
        <f aca="false">IF(OR(M3519&lt;-2.58,M3519&gt;2.58),"OUTLIER","-")</f>
        <v>-</v>
      </c>
      <c r="Q3519" s="10" t="str">
        <f aca="false">IF(OR(M3519&lt;-1.96,M3519&gt;1.96),"OUTLIER","-")</f>
        <v>-</v>
      </c>
      <c r="R3519" s="10" t="str">
        <f aca="false">IF(OR(M3519&lt;-1.33,M3519&gt;1.33),"OUTLIER","-")</f>
        <v>-</v>
      </c>
      <c r="S3519" s="11" t="n">
        <f aca="false">LN(G3519)</f>
        <v>3.29583686600433</v>
      </c>
      <c r="T3519" s="11" t="n">
        <f aca="false">LN(H3519)</f>
        <v>-1.65705376637576</v>
      </c>
      <c r="U3519" s="10" t="n">
        <v>-1.60207737503421</v>
      </c>
    </row>
    <row r="3520" customFormat="false" ht="12.75" hidden="false" customHeight="false" outlineLevel="0" collapsed="false">
      <c r="A3520" s="3" t="n">
        <v>3520</v>
      </c>
      <c r="B3520" s="14" t="s">
        <v>66</v>
      </c>
      <c r="C3520" s="16" t="n">
        <v>60</v>
      </c>
      <c r="D3520" s="19" t="s">
        <v>78</v>
      </c>
      <c r="E3520" s="4" t="s">
        <v>79</v>
      </c>
      <c r="F3520" s="6" t="n">
        <v>1</v>
      </c>
      <c r="G3520" s="14" t="n">
        <v>25</v>
      </c>
      <c r="H3520" s="5" t="n">
        <v>0.1784</v>
      </c>
      <c r="I3520" s="6" t="n">
        <v>1</v>
      </c>
      <c r="J3520" s="14"/>
      <c r="K3520" s="9"/>
      <c r="L3520" s="15" t="n">
        <f aca="false">EXP(U3520)</f>
        <v>0.166296970762516</v>
      </c>
      <c r="M3520" s="8" t="n">
        <v>0.590033369124173</v>
      </c>
      <c r="N3520" s="13" t="n">
        <f aca="false">TDIST(ABS(M3520),1000,2)</f>
        <v>0.555301575240565</v>
      </c>
      <c r="O3520" s="9" t="str">
        <f aca="false">IF(OR(M3520&lt;-4.44,M3520&gt;4.44),"OUTLIER","-")</f>
        <v>-</v>
      </c>
      <c r="P3520" s="9" t="str">
        <f aca="false">IF(OR(M3520&lt;-2.58,M3520&gt;2.58),"OUTLIER","-")</f>
        <v>-</v>
      </c>
      <c r="Q3520" s="10" t="str">
        <f aca="false">IF(OR(M3520&lt;-1.96,M3520&gt;1.96),"OUTLIER","-")</f>
        <v>-</v>
      </c>
      <c r="R3520" s="10" t="str">
        <f aca="false">IF(OR(M3520&lt;-1.33,M3520&gt;1.33),"OUTLIER","-")</f>
        <v>-</v>
      </c>
      <c r="S3520" s="11" t="n">
        <f aca="false">LN(G3520)</f>
        <v>3.2188758248682</v>
      </c>
      <c r="T3520" s="11" t="n">
        <f aca="false">LN(H3520)</f>
        <v>-1.72372705883623</v>
      </c>
      <c r="U3520" s="10" t="n">
        <v>-1.79398010844816</v>
      </c>
    </row>
    <row r="3521" customFormat="false" ht="12.75" hidden="false" customHeight="false" outlineLevel="0" collapsed="false">
      <c r="A3521" s="3" t="n">
        <v>3521</v>
      </c>
      <c r="B3521" s="14" t="s">
        <v>66</v>
      </c>
      <c r="C3521" s="16" t="n">
        <v>60</v>
      </c>
      <c r="D3521" s="19" t="s">
        <v>78</v>
      </c>
      <c r="E3521" s="4" t="s">
        <v>79</v>
      </c>
      <c r="F3521" s="6" t="n">
        <v>1</v>
      </c>
      <c r="G3521" s="14" t="n">
        <v>23</v>
      </c>
      <c r="H3521" s="5" t="n">
        <v>0.1301</v>
      </c>
      <c r="I3521" s="6" t="n">
        <v>1</v>
      </c>
      <c r="J3521" s="14"/>
      <c r="K3521" s="9"/>
      <c r="L3521" s="15" t="n">
        <f aca="false">EXP(U3521)</f>
        <v>0.135079395354393</v>
      </c>
      <c r="M3521" s="8" t="n">
        <v>-0.315325880152098</v>
      </c>
      <c r="N3521" s="13" t="n">
        <f aca="false">TDIST(ABS(M3521),1000,2)</f>
        <v>0.752580026700033</v>
      </c>
      <c r="O3521" s="9" t="str">
        <f aca="false">IF(OR(M3521&lt;-4.44,M3521&gt;4.44),"OUTLIER","-")</f>
        <v>-</v>
      </c>
      <c r="P3521" s="9" t="str">
        <f aca="false">IF(OR(M3521&lt;-2.58,M3521&gt;2.58),"OUTLIER","-")</f>
        <v>-</v>
      </c>
      <c r="Q3521" s="10" t="str">
        <f aca="false">IF(OR(M3521&lt;-1.96,M3521&gt;1.96),"OUTLIER","-")</f>
        <v>-</v>
      </c>
      <c r="R3521" s="10" t="str">
        <f aca="false">IF(OR(M3521&lt;-1.33,M3521&gt;1.33),"OUTLIER","-")</f>
        <v>-</v>
      </c>
      <c r="S3521" s="11" t="n">
        <f aca="false">LN(G3521)</f>
        <v>3.13549421592915</v>
      </c>
      <c r="T3521" s="11" t="n">
        <f aca="false">LN(H3521)</f>
        <v>-2.03945189346368</v>
      </c>
      <c r="U3521" s="10" t="n">
        <v>-2.00189255967857</v>
      </c>
    </row>
    <row r="3522" customFormat="false" ht="12.75" hidden="false" customHeight="false" outlineLevel="0" collapsed="false">
      <c r="A3522" s="3" t="n">
        <v>3522</v>
      </c>
      <c r="B3522" s="14" t="s">
        <v>66</v>
      </c>
      <c r="C3522" s="16" t="n">
        <v>60</v>
      </c>
      <c r="D3522" s="19" t="s">
        <v>78</v>
      </c>
      <c r="E3522" s="4" t="s">
        <v>79</v>
      </c>
      <c r="F3522" s="6" t="n">
        <v>1</v>
      </c>
      <c r="G3522" s="14" t="n">
        <v>25</v>
      </c>
      <c r="H3522" s="5" t="n">
        <v>0.1765</v>
      </c>
      <c r="I3522" s="6" t="n">
        <v>1</v>
      </c>
      <c r="J3522" s="14"/>
      <c r="K3522" s="9"/>
      <c r="L3522" s="15" t="n">
        <f aca="false">EXP(U3522)</f>
        <v>0.166296970762516</v>
      </c>
      <c r="M3522" s="8" t="n">
        <v>0.500009634859541</v>
      </c>
      <c r="N3522" s="13" t="n">
        <f aca="false">TDIST(ABS(M3522),1000,2)</f>
        <v>0.617178299087856</v>
      </c>
      <c r="O3522" s="9" t="str">
        <f aca="false">IF(OR(M3522&lt;-4.44,M3522&gt;4.44),"OUTLIER","-")</f>
        <v>-</v>
      </c>
      <c r="P3522" s="9" t="str">
        <f aca="false">IF(OR(M3522&lt;-2.58,M3522&gt;2.58),"OUTLIER","-")</f>
        <v>-</v>
      </c>
      <c r="Q3522" s="10" t="str">
        <f aca="false">IF(OR(M3522&lt;-1.96,M3522&gt;1.96),"OUTLIER","-")</f>
        <v>-</v>
      </c>
      <c r="R3522" s="10" t="str">
        <f aca="false">IF(OR(M3522&lt;-1.33,M3522&gt;1.33),"OUTLIER","-")</f>
        <v>-</v>
      </c>
      <c r="S3522" s="11" t="n">
        <f aca="false">LN(G3522)</f>
        <v>3.2188758248682</v>
      </c>
      <c r="T3522" s="11" t="n">
        <f aca="false">LN(H3522)</f>
        <v>-1.73443440260879</v>
      </c>
      <c r="U3522" s="10" t="n">
        <v>-1.79398010844816</v>
      </c>
    </row>
    <row r="3523" customFormat="false" ht="12.75" hidden="false" customHeight="false" outlineLevel="0" collapsed="false">
      <c r="A3523" s="3" t="n">
        <v>3523</v>
      </c>
      <c r="B3523" s="14" t="s">
        <v>66</v>
      </c>
      <c r="C3523" s="16" t="n">
        <v>60</v>
      </c>
      <c r="D3523" s="19" t="s">
        <v>78</v>
      </c>
      <c r="E3523" s="4" t="s">
        <v>79</v>
      </c>
      <c r="F3523" s="6" t="n">
        <v>1</v>
      </c>
      <c r="G3523" s="14" t="n">
        <v>23</v>
      </c>
      <c r="H3523" s="5" t="n">
        <v>0.13</v>
      </c>
      <c r="I3523" s="6" t="n">
        <v>1</v>
      </c>
      <c r="J3523" s="14"/>
      <c r="K3523" s="9"/>
      <c r="L3523" s="15" t="n">
        <f aca="false">EXP(U3523)</f>
        <v>0.135079395354393</v>
      </c>
      <c r="M3523" s="8" t="n">
        <v>-0.321784005648838</v>
      </c>
      <c r="N3523" s="13" t="n">
        <f aca="false">TDIST(ABS(M3523),1000,2)</f>
        <v>0.74768358184334</v>
      </c>
      <c r="O3523" s="9" t="str">
        <f aca="false">IF(OR(M3523&lt;-4.44,M3523&gt;4.44),"OUTLIER","-")</f>
        <v>-</v>
      </c>
      <c r="P3523" s="9" t="str">
        <f aca="false">IF(OR(M3523&lt;-2.58,M3523&gt;2.58),"OUTLIER","-")</f>
        <v>-</v>
      </c>
      <c r="Q3523" s="10" t="str">
        <f aca="false">IF(OR(M3523&lt;-1.96,M3523&gt;1.96),"OUTLIER","-")</f>
        <v>-</v>
      </c>
      <c r="R3523" s="10" t="str">
        <f aca="false">IF(OR(M3523&lt;-1.33,M3523&gt;1.33),"OUTLIER","-")</f>
        <v>-</v>
      </c>
      <c r="S3523" s="11" t="n">
        <f aca="false">LN(G3523)</f>
        <v>3.13549421592915</v>
      </c>
      <c r="T3523" s="11" t="n">
        <f aca="false">LN(H3523)</f>
        <v>-2.04022082852655</v>
      </c>
      <c r="U3523" s="10" t="n">
        <v>-2.00189255967857</v>
      </c>
    </row>
    <row r="3524" customFormat="false" ht="12.75" hidden="false" customHeight="false" outlineLevel="0" collapsed="false">
      <c r="A3524" s="3" t="n">
        <v>3524</v>
      </c>
      <c r="B3524" s="14" t="s">
        <v>66</v>
      </c>
      <c r="C3524" s="16" t="n">
        <v>60</v>
      </c>
      <c r="D3524" s="19" t="s">
        <v>78</v>
      </c>
      <c r="E3524" s="4" t="s">
        <v>79</v>
      </c>
      <c r="F3524" s="6" t="n">
        <v>1</v>
      </c>
      <c r="G3524" s="14" t="n">
        <v>24</v>
      </c>
      <c r="H3524" s="5" t="n">
        <v>0.1441</v>
      </c>
      <c r="I3524" s="6" t="n">
        <v>1</v>
      </c>
      <c r="J3524" s="14"/>
      <c r="K3524" s="9"/>
      <c r="L3524" s="15" t="n">
        <f aca="false">EXP(U3524)</f>
        <v>0.150202641491585</v>
      </c>
      <c r="M3524" s="8" t="n">
        <v>-0.348189824030308</v>
      </c>
      <c r="N3524" s="13" t="n">
        <f aca="false">TDIST(ABS(M3524),1000,2)</f>
        <v>0.727770913147901</v>
      </c>
      <c r="O3524" s="9" t="str">
        <f aca="false">IF(OR(M3524&lt;-4.44,M3524&gt;4.44),"OUTLIER","-")</f>
        <v>-</v>
      </c>
      <c r="P3524" s="9" t="str">
        <f aca="false">IF(OR(M3524&lt;-2.58,M3524&gt;2.58),"OUTLIER","-")</f>
        <v>-</v>
      </c>
      <c r="Q3524" s="10" t="str">
        <f aca="false">IF(OR(M3524&lt;-1.96,M3524&gt;1.96),"OUTLIER","-")</f>
        <v>-</v>
      </c>
      <c r="R3524" s="10" t="str">
        <f aca="false">IF(OR(M3524&lt;-1.33,M3524&gt;1.33),"OUTLIER","-")</f>
        <v>-</v>
      </c>
      <c r="S3524" s="11" t="n">
        <f aca="false">LN(G3524)</f>
        <v>3.17805383034795</v>
      </c>
      <c r="T3524" s="11" t="n">
        <f aca="false">LN(H3524)</f>
        <v>-1.93724777597666</v>
      </c>
      <c r="U3524" s="10" t="n">
        <v>-1.8957699533115</v>
      </c>
    </row>
    <row r="3525" customFormat="false" ht="12.75" hidden="false" customHeight="false" outlineLevel="0" collapsed="false">
      <c r="A3525" s="3" t="n">
        <v>3525</v>
      </c>
      <c r="B3525" s="14" t="s">
        <v>66</v>
      </c>
      <c r="C3525" s="16" t="n">
        <v>60</v>
      </c>
      <c r="D3525" s="19" t="s">
        <v>78</v>
      </c>
      <c r="E3525" s="4" t="s">
        <v>79</v>
      </c>
      <c r="F3525" s="6" t="n">
        <v>1</v>
      </c>
      <c r="G3525" s="14" t="n">
        <v>24</v>
      </c>
      <c r="H3525" s="5" t="n">
        <v>0.1507</v>
      </c>
      <c r="I3525" s="6" t="n">
        <v>1</v>
      </c>
      <c r="J3525" s="14"/>
      <c r="K3525" s="9"/>
      <c r="L3525" s="15" t="n">
        <f aca="false">EXP(U3525)</f>
        <v>0.150202641491585</v>
      </c>
      <c r="M3525" s="8" t="n">
        <v>0.0277441582531748</v>
      </c>
      <c r="N3525" s="13" t="n">
        <f aca="false">TDIST(ABS(M3525),1000,2)</f>
        <v>0.97787173964668</v>
      </c>
      <c r="O3525" s="9" t="str">
        <f aca="false">IF(OR(M3525&lt;-4.44,M3525&gt;4.44),"OUTLIER","-")</f>
        <v>-</v>
      </c>
      <c r="P3525" s="9" t="str">
        <f aca="false">IF(OR(M3525&lt;-2.58,M3525&gt;2.58),"OUTLIER","-")</f>
        <v>-</v>
      </c>
      <c r="Q3525" s="10" t="str">
        <f aca="false">IF(OR(M3525&lt;-1.96,M3525&gt;1.96),"OUTLIER","-")</f>
        <v>-</v>
      </c>
      <c r="R3525" s="10" t="str">
        <f aca="false">IF(OR(M3525&lt;-1.33,M3525&gt;1.33),"OUTLIER","-")</f>
        <v>-</v>
      </c>
      <c r="S3525" s="11" t="n">
        <f aca="false">LN(G3525)</f>
        <v>3.17805383034795</v>
      </c>
      <c r="T3525" s="11" t="n">
        <f aca="false">LN(H3525)</f>
        <v>-1.89246417334969</v>
      </c>
      <c r="U3525" s="10" t="n">
        <v>-1.8957699533115</v>
      </c>
    </row>
    <row r="3526" customFormat="false" ht="12.75" hidden="false" customHeight="false" outlineLevel="0" collapsed="false">
      <c r="A3526" s="3" t="n">
        <v>3526</v>
      </c>
      <c r="B3526" s="14" t="s">
        <v>66</v>
      </c>
      <c r="C3526" s="16" t="n">
        <v>60</v>
      </c>
      <c r="D3526" s="19" t="s">
        <v>78</v>
      </c>
      <c r="E3526" s="4" t="s">
        <v>79</v>
      </c>
      <c r="F3526" s="6" t="n">
        <v>1</v>
      </c>
      <c r="G3526" s="14" t="n">
        <v>26</v>
      </c>
      <c r="H3526" s="5" t="n">
        <v>0.1764</v>
      </c>
      <c r="I3526" s="6" t="n">
        <v>1</v>
      </c>
      <c r="J3526" s="14"/>
      <c r="K3526" s="9"/>
      <c r="L3526" s="15" t="n">
        <f aca="false">EXP(U3526)</f>
        <v>0.183382147071525</v>
      </c>
      <c r="M3526" s="8" t="n">
        <v>-0.325932041245746</v>
      </c>
      <c r="N3526" s="13" t="n">
        <f aca="false">TDIST(ABS(M3526),1000,2)</f>
        <v>0.744543963711867</v>
      </c>
      <c r="O3526" s="9" t="str">
        <f aca="false">IF(OR(M3526&lt;-4.44,M3526&gt;4.44),"OUTLIER","-")</f>
        <v>-</v>
      </c>
      <c r="P3526" s="9" t="str">
        <f aca="false">IF(OR(M3526&lt;-2.58,M3526&gt;2.58),"OUTLIER","-")</f>
        <v>-</v>
      </c>
      <c r="Q3526" s="10" t="str">
        <f aca="false">IF(OR(M3526&lt;-1.96,M3526&gt;1.96),"OUTLIER","-")</f>
        <v>-</v>
      </c>
      <c r="R3526" s="10" t="str">
        <f aca="false">IF(OR(M3526&lt;-1.33,M3526&gt;1.33),"OUTLIER","-")</f>
        <v>-</v>
      </c>
      <c r="S3526" s="11" t="n">
        <f aca="false">LN(G3526)</f>
        <v>3.25809653802148</v>
      </c>
      <c r="T3526" s="11" t="n">
        <f aca="false">LN(H3526)</f>
        <v>-1.73500113540945</v>
      </c>
      <c r="U3526" s="10" t="n">
        <v>-1.69618306811</v>
      </c>
    </row>
    <row r="3527" customFormat="false" ht="12.75" hidden="false" customHeight="false" outlineLevel="0" collapsed="false">
      <c r="A3527" s="3" t="n">
        <v>3527</v>
      </c>
      <c r="B3527" s="14" t="s">
        <v>66</v>
      </c>
      <c r="C3527" s="16" t="n">
        <v>60</v>
      </c>
      <c r="D3527" s="19" t="s">
        <v>78</v>
      </c>
      <c r="E3527" s="4" t="s">
        <v>79</v>
      </c>
      <c r="F3527" s="6" t="n">
        <v>1</v>
      </c>
      <c r="G3527" s="14" t="n">
        <v>24</v>
      </c>
      <c r="H3527" s="5" t="n">
        <v>0.1284</v>
      </c>
      <c r="I3527" s="6" t="n">
        <v>1</v>
      </c>
      <c r="J3527" s="14"/>
      <c r="K3527" s="9"/>
      <c r="L3527" s="15" t="n">
        <f aca="false">EXP(U3527)</f>
        <v>0.150202641491585</v>
      </c>
      <c r="M3527" s="8" t="n">
        <v>-1.32074840787796</v>
      </c>
      <c r="N3527" s="13" t="n">
        <f aca="false">TDIST(ABS(M3527),1000,2)</f>
        <v>0.186887432669397</v>
      </c>
      <c r="O3527" s="9" t="str">
        <f aca="false">IF(OR(M3527&lt;-4.44,M3527&gt;4.44),"OUTLIER","-")</f>
        <v>-</v>
      </c>
      <c r="P3527" s="9" t="str">
        <f aca="false">IF(OR(M3527&lt;-2.58,M3527&gt;2.58),"OUTLIER","-")</f>
        <v>-</v>
      </c>
      <c r="Q3527" s="10" t="str">
        <f aca="false">IF(OR(M3527&lt;-1.96,M3527&gt;1.96),"OUTLIER","-")</f>
        <v>-</v>
      </c>
      <c r="R3527" s="10" t="str">
        <f aca="false">IF(OR(M3527&lt;-1.33,M3527&gt;1.33),"OUTLIER","-")</f>
        <v>-</v>
      </c>
      <c r="S3527" s="11" t="n">
        <f aca="false">LN(G3527)</f>
        <v>3.17805383034795</v>
      </c>
      <c r="T3527" s="11" t="n">
        <f aca="false">LN(H3527)</f>
        <v>-2.05260488772628</v>
      </c>
      <c r="U3527" s="10" t="n">
        <v>-1.8957699533115</v>
      </c>
    </row>
    <row r="3528" customFormat="false" ht="12.75" hidden="false" customHeight="false" outlineLevel="0" collapsed="false">
      <c r="A3528" s="3" t="n">
        <v>3528</v>
      </c>
      <c r="B3528" s="14" t="s">
        <v>66</v>
      </c>
      <c r="C3528" s="16" t="n">
        <v>60</v>
      </c>
      <c r="D3528" s="19" t="s">
        <v>78</v>
      </c>
      <c r="E3528" s="4" t="s">
        <v>79</v>
      </c>
      <c r="F3528" s="6" t="n">
        <v>1</v>
      </c>
      <c r="G3528" s="14" t="n">
        <v>22</v>
      </c>
      <c r="H3528" s="5" t="n">
        <v>0.128</v>
      </c>
      <c r="I3528" s="6" t="n">
        <v>1</v>
      </c>
      <c r="J3528" s="14"/>
      <c r="K3528" s="9"/>
      <c r="L3528" s="15" t="n">
        <f aca="false">EXP(U3528)</f>
        <v>0.120907045350363</v>
      </c>
      <c r="M3528" s="8" t="n">
        <v>0.478893685777803</v>
      </c>
      <c r="N3528" s="13" t="n">
        <f aca="false">TDIST(ABS(M3528),1000,2)</f>
        <v>0.632118957828602</v>
      </c>
      <c r="O3528" s="9" t="str">
        <f aca="false">IF(OR(M3528&lt;-4.44,M3528&gt;4.44),"OUTLIER","-")</f>
        <v>-</v>
      </c>
      <c r="P3528" s="9" t="str">
        <f aca="false">IF(OR(M3528&lt;-2.58,M3528&gt;2.58),"OUTLIER","-")</f>
        <v>-</v>
      </c>
      <c r="Q3528" s="10" t="str">
        <f aca="false">IF(OR(M3528&lt;-1.96,M3528&gt;1.96),"OUTLIER","-")</f>
        <v>-</v>
      </c>
      <c r="R3528" s="10" t="str">
        <f aca="false">IF(OR(M3528&lt;-1.33,M3528&gt;1.33),"OUTLIER","-")</f>
        <v>-</v>
      </c>
      <c r="S3528" s="11" t="n">
        <f aca="false">LN(G3528)</f>
        <v>3.09104245335832</v>
      </c>
      <c r="T3528" s="11" t="n">
        <f aca="false">LN(H3528)</f>
        <v>-2.05572501506252</v>
      </c>
      <c r="U3528" s="10" t="n">
        <v>-2.11273324886272</v>
      </c>
    </row>
    <row r="3529" customFormat="false" ht="12.75" hidden="false" customHeight="false" outlineLevel="0" collapsed="false">
      <c r="A3529" s="3" t="n">
        <v>3529</v>
      </c>
      <c r="B3529" s="14" t="s">
        <v>66</v>
      </c>
      <c r="C3529" s="16" t="n">
        <v>60</v>
      </c>
      <c r="D3529" s="19" t="s">
        <v>78</v>
      </c>
      <c r="E3529" s="4" t="s">
        <v>79</v>
      </c>
      <c r="F3529" s="6" t="n">
        <v>1</v>
      </c>
      <c r="G3529" s="14" t="n">
        <v>24</v>
      </c>
      <c r="H3529" s="5" t="n">
        <v>0.1475</v>
      </c>
      <c r="I3529" s="6" t="n">
        <v>1</v>
      </c>
      <c r="J3529" s="14"/>
      <c r="K3529" s="9"/>
      <c r="L3529" s="15" t="n">
        <f aca="false">EXP(U3529)</f>
        <v>0.150202641491585</v>
      </c>
      <c r="M3529" s="8" t="n">
        <v>-0.152392768187761</v>
      </c>
      <c r="N3529" s="13" t="n">
        <f aca="false">TDIST(ABS(M3529),1000,2)</f>
        <v>0.878907901526277</v>
      </c>
      <c r="O3529" s="9" t="str">
        <f aca="false">IF(OR(M3529&lt;-4.44,M3529&gt;4.44),"OUTLIER","-")</f>
        <v>-</v>
      </c>
      <c r="P3529" s="9" t="str">
        <f aca="false">IF(OR(M3529&lt;-2.58,M3529&gt;2.58),"OUTLIER","-")</f>
        <v>-</v>
      </c>
      <c r="Q3529" s="10" t="str">
        <f aca="false">IF(OR(M3529&lt;-1.96,M3529&gt;1.96),"OUTLIER","-")</f>
        <v>-</v>
      </c>
      <c r="R3529" s="10" t="str">
        <f aca="false">IF(OR(M3529&lt;-1.33,M3529&gt;1.33),"OUTLIER","-")</f>
        <v>-</v>
      </c>
      <c r="S3529" s="11" t="n">
        <f aca="false">LN(G3529)</f>
        <v>3.17805383034795</v>
      </c>
      <c r="T3529" s="11" t="n">
        <f aca="false">LN(H3529)</f>
        <v>-1.91392710320226</v>
      </c>
      <c r="U3529" s="10" t="n">
        <v>-1.8957699533115</v>
      </c>
    </row>
    <row r="3530" customFormat="false" ht="12.75" hidden="false" customHeight="false" outlineLevel="0" collapsed="false">
      <c r="A3530" s="3" t="n">
        <v>3530</v>
      </c>
      <c r="B3530" s="14" t="s">
        <v>66</v>
      </c>
      <c r="C3530" s="16" t="n">
        <v>60</v>
      </c>
      <c r="D3530" s="19" t="s">
        <v>78</v>
      </c>
      <c r="E3530" s="4" t="s">
        <v>79</v>
      </c>
      <c r="F3530" s="6" t="n">
        <v>1</v>
      </c>
      <c r="G3530" s="14" t="n">
        <v>23</v>
      </c>
      <c r="H3530" s="5" t="n">
        <v>0.1509</v>
      </c>
      <c r="I3530" s="6" t="n">
        <v>1</v>
      </c>
      <c r="J3530" s="14"/>
      <c r="K3530" s="9"/>
      <c r="L3530" s="15" t="n">
        <f aca="false">EXP(U3530)</f>
        <v>0.135079395354393</v>
      </c>
      <c r="M3530" s="8" t="n">
        <v>0.9312284808423</v>
      </c>
      <c r="N3530" s="13" t="n">
        <f aca="false">TDIST(ABS(M3530),1000,2)</f>
        <v>0.351960145505234</v>
      </c>
      <c r="O3530" s="9" t="str">
        <f aca="false">IF(OR(M3530&lt;-4.44,M3530&gt;4.44),"OUTLIER","-")</f>
        <v>-</v>
      </c>
      <c r="P3530" s="9" t="str">
        <f aca="false">IF(OR(M3530&lt;-2.58,M3530&gt;2.58),"OUTLIER","-")</f>
        <v>-</v>
      </c>
      <c r="Q3530" s="10" t="str">
        <f aca="false">IF(OR(M3530&lt;-1.96,M3530&gt;1.96),"OUTLIER","-")</f>
        <v>-</v>
      </c>
      <c r="R3530" s="10" t="str">
        <f aca="false">IF(OR(M3530&lt;-1.33,M3530&gt;1.33),"OUTLIER","-")</f>
        <v>-</v>
      </c>
      <c r="S3530" s="11" t="n">
        <f aca="false">LN(G3530)</f>
        <v>3.13549421592915</v>
      </c>
      <c r="T3530" s="11" t="n">
        <f aca="false">LN(H3530)</f>
        <v>-1.89113791320833</v>
      </c>
      <c r="U3530" s="10" t="n">
        <v>-2.00189255967857</v>
      </c>
    </row>
    <row r="3531" customFormat="false" ht="12.75" hidden="false" customHeight="false" outlineLevel="0" collapsed="false">
      <c r="A3531" s="3" t="n">
        <v>3531</v>
      </c>
      <c r="B3531" s="14" t="s">
        <v>66</v>
      </c>
      <c r="C3531" s="16" t="n">
        <v>60</v>
      </c>
      <c r="D3531" s="19" t="s">
        <v>78</v>
      </c>
      <c r="E3531" s="4" t="s">
        <v>79</v>
      </c>
      <c r="F3531" s="6" t="n">
        <v>1</v>
      </c>
      <c r="G3531" s="14" t="n">
        <v>23</v>
      </c>
      <c r="H3531" s="5" t="n">
        <v>0.1321</v>
      </c>
      <c r="I3531" s="6" t="n">
        <v>1</v>
      </c>
      <c r="J3531" s="14"/>
      <c r="K3531" s="9"/>
      <c r="L3531" s="15" t="n">
        <f aca="false">EXP(U3531)</f>
        <v>0.135079395354393</v>
      </c>
      <c r="M3531" s="8" t="n">
        <v>-0.187223387055441</v>
      </c>
      <c r="N3531" s="13" t="n">
        <f aca="false">TDIST(ABS(M3531),1000,2)</f>
        <v>0.851523467101562</v>
      </c>
      <c r="O3531" s="9" t="str">
        <f aca="false">IF(OR(M3531&lt;-4.44,M3531&gt;4.44),"OUTLIER","-")</f>
        <v>-</v>
      </c>
      <c r="P3531" s="9" t="str">
        <f aca="false">IF(OR(M3531&lt;-2.58,M3531&gt;2.58),"OUTLIER","-")</f>
        <v>-</v>
      </c>
      <c r="Q3531" s="10" t="str">
        <f aca="false">IF(OR(M3531&lt;-1.96,M3531&gt;1.96),"OUTLIER","-")</f>
        <v>-</v>
      </c>
      <c r="R3531" s="10" t="str">
        <f aca="false">IF(OR(M3531&lt;-1.33,M3531&gt;1.33),"OUTLIER","-")</f>
        <v>-</v>
      </c>
      <c r="S3531" s="11" t="n">
        <f aca="false">LN(G3531)</f>
        <v>3.13549421592915</v>
      </c>
      <c r="T3531" s="11" t="n">
        <f aca="false">LN(H3531)</f>
        <v>-2.02419606745386</v>
      </c>
      <c r="U3531" s="10" t="n">
        <v>-2.00189255967857</v>
      </c>
    </row>
    <row r="3532" customFormat="false" ht="12.75" hidden="false" customHeight="false" outlineLevel="0" collapsed="false">
      <c r="A3532" s="3" t="n">
        <v>3532</v>
      </c>
      <c r="B3532" s="14" t="s">
        <v>66</v>
      </c>
      <c r="C3532" s="16" t="n">
        <v>60</v>
      </c>
      <c r="D3532" s="19" t="s">
        <v>78</v>
      </c>
      <c r="E3532" s="4" t="s">
        <v>79</v>
      </c>
      <c r="F3532" s="6" t="n">
        <v>1</v>
      </c>
      <c r="G3532" s="14" t="n">
        <v>24</v>
      </c>
      <c r="H3532" s="5" t="n">
        <v>0.1277</v>
      </c>
      <c r="I3532" s="6" t="n">
        <v>1</v>
      </c>
      <c r="J3532" s="14"/>
      <c r="K3532" s="9"/>
      <c r="L3532" s="15" t="n">
        <f aca="false">EXP(U3532)</f>
        <v>0.150202641491585</v>
      </c>
      <c r="M3532" s="8" t="n">
        <v>-1.36711602074147</v>
      </c>
      <c r="N3532" s="13" t="n">
        <f aca="false">TDIST(ABS(M3532),1000,2)</f>
        <v>0.171896169018182</v>
      </c>
      <c r="O3532" s="9" t="str">
        <f aca="false">IF(OR(M3532&lt;-4.44,M3532&gt;4.44),"OUTLIER","-")</f>
        <v>-</v>
      </c>
      <c r="P3532" s="9" t="str">
        <f aca="false">IF(OR(M3532&lt;-2.58,M3532&gt;2.58),"OUTLIER","-")</f>
        <v>-</v>
      </c>
      <c r="Q3532" s="10" t="str">
        <f aca="false">IF(OR(M3532&lt;-1.96,M3532&gt;1.96),"OUTLIER","-")</f>
        <v>-</v>
      </c>
      <c r="R3532" s="10" t="str">
        <f aca="false">IF(OR(M3532&lt;-1.33,M3532&gt;1.33),"OUTLIER","-")</f>
        <v>OUTLIER</v>
      </c>
      <c r="S3532" s="11" t="n">
        <f aca="false">LN(G3532)</f>
        <v>3.17805383034795</v>
      </c>
      <c r="T3532" s="11" t="n">
        <f aca="false">LN(H3532)</f>
        <v>-2.05807151594364</v>
      </c>
      <c r="U3532" s="10" t="n">
        <v>-1.8957699533115</v>
      </c>
    </row>
    <row r="3533" customFormat="false" ht="12.75" hidden="false" customHeight="false" outlineLevel="0" collapsed="false">
      <c r="A3533" s="3" t="n">
        <v>3533</v>
      </c>
      <c r="B3533" s="14" t="s">
        <v>66</v>
      </c>
      <c r="C3533" s="16" t="n">
        <v>60</v>
      </c>
      <c r="D3533" s="19" t="s">
        <v>78</v>
      </c>
      <c r="E3533" s="4" t="s">
        <v>79</v>
      </c>
      <c r="F3533" s="6" t="n">
        <v>1</v>
      </c>
      <c r="G3533" s="14" t="n">
        <v>25</v>
      </c>
      <c r="H3533" s="5" t="n">
        <v>0.1512</v>
      </c>
      <c r="I3533" s="6" t="n">
        <v>1</v>
      </c>
      <c r="J3533" s="14"/>
      <c r="K3533" s="9"/>
      <c r="L3533" s="15" t="n">
        <f aca="false">EXP(U3533)</f>
        <v>0.166296970762516</v>
      </c>
      <c r="M3533" s="8" t="n">
        <v>-0.799773478142193</v>
      </c>
      <c r="N3533" s="13" t="n">
        <f aca="false">TDIST(ABS(M3533),1000,2)</f>
        <v>0.424031988309527</v>
      </c>
      <c r="O3533" s="9" t="str">
        <f aca="false">IF(OR(M3533&lt;-4.44,M3533&gt;4.44),"OUTLIER","-")</f>
        <v>-</v>
      </c>
      <c r="P3533" s="9" t="str">
        <f aca="false">IF(OR(M3533&lt;-2.58,M3533&gt;2.58),"OUTLIER","-")</f>
        <v>-</v>
      </c>
      <c r="Q3533" s="10" t="str">
        <f aca="false">IF(OR(M3533&lt;-1.96,M3533&gt;1.96),"OUTLIER","-")</f>
        <v>-</v>
      </c>
      <c r="R3533" s="10" t="str">
        <f aca="false">IF(OR(M3533&lt;-1.33,M3533&gt;1.33),"OUTLIER","-")</f>
        <v>-</v>
      </c>
      <c r="S3533" s="11" t="n">
        <f aca="false">LN(G3533)</f>
        <v>3.2188758248682</v>
      </c>
      <c r="T3533" s="11" t="n">
        <f aca="false">LN(H3533)</f>
        <v>-1.8891518152367</v>
      </c>
      <c r="U3533" s="10" t="n">
        <v>-1.79398010844816</v>
      </c>
    </row>
    <row r="3534" customFormat="false" ht="12.75" hidden="false" customHeight="false" outlineLevel="0" collapsed="false">
      <c r="A3534" s="3" t="n">
        <v>3534</v>
      </c>
      <c r="B3534" s="14" t="s">
        <v>66</v>
      </c>
      <c r="C3534" s="16" t="n">
        <v>53</v>
      </c>
      <c r="D3534" s="14" t="s">
        <v>42</v>
      </c>
      <c r="E3534" s="14" t="s">
        <v>43</v>
      </c>
      <c r="F3534" s="6" t="n">
        <v>1</v>
      </c>
      <c r="G3534" s="14" t="n">
        <v>150</v>
      </c>
      <c r="H3534" s="5" t="n">
        <v>1.5976</v>
      </c>
      <c r="I3534" s="6" t="n">
        <v>1</v>
      </c>
      <c r="J3534" s="14"/>
      <c r="K3534" s="9"/>
      <c r="L3534" s="15" t="n">
        <f aca="false">EXP(U3534)</f>
        <v>1.24634208632359</v>
      </c>
      <c r="M3534" s="8" t="n">
        <v>0.817540960711179</v>
      </c>
      <c r="N3534" s="13" t="n">
        <f aca="false">TDIST(ABS(M3534),1000,2)</f>
        <v>0.413814090893995</v>
      </c>
      <c r="O3534" s="9" t="str">
        <f aca="false">IF(OR(M3534&lt;-4.44,M3534&gt;4.44),"OUTLIER","-")</f>
        <v>-</v>
      </c>
      <c r="P3534" s="9" t="str">
        <f aca="false">IF(OR(M3534&lt;-2.58,M3534&gt;2.58),"OUTLIER","-")</f>
        <v>-</v>
      </c>
      <c r="Q3534" s="10" t="str">
        <f aca="false">IF(OR(M3534&lt;-1.96,M3534&gt;1.96),"OUTLIER","-")</f>
        <v>-</v>
      </c>
      <c r="R3534" s="10" t="str">
        <f aca="false">IF(OR(M3534&lt;-1.33,M3534&gt;1.33),"OUTLIER","-")</f>
        <v>-</v>
      </c>
      <c r="S3534" s="11" t="n">
        <f aca="false">LN(G3534)</f>
        <v>5.01063529409626</v>
      </c>
      <c r="T3534" s="11" t="n">
        <f aca="false">LN(H3534)</f>
        <v>0.468502503119468</v>
      </c>
      <c r="U3534" s="10" t="n">
        <v>0.220212930295189</v>
      </c>
    </row>
    <row r="3535" customFormat="false" ht="12.75" hidden="false" customHeight="false" outlineLevel="0" collapsed="false">
      <c r="A3535" s="3" t="n">
        <v>3535</v>
      </c>
      <c r="B3535" s="14" t="s">
        <v>66</v>
      </c>
      <c r="C3535" s="16" t="n">
        <v>53</v>
      </c>
      <c r="D3535" s="14" t="s">
        <v>64</v>
      </c>
      <c r="E3535" s="14" t="s">
        <v>65</v>
      </c>
      <c r="F3535" s="6" t="n">
        <v>1</v>
      </c>
      <c r="G3535" s="14" t="n">
        <v>270</v>
      </c>
      <c r="H3535" s="5" t="n">
        <v>2.7983</v>
      </c>
      <c r="I3535" s="6" t="n">
        <v>1</v>
      </c>
      <c r="J3535" s="14"/>
      <c r="K3535" s="9"/>
      <c r="L3535" s="15" t="n">
        <f aca="false">EXP(U3535)</f>
        <v>2.60542181266214</v>
      </c>
      <c r="M3535" s="8" t="n">
        <v>1.2665959435441</v>
      </c>
      <c r="N3535" s="13" t="n">
        <f aca="false">TDIST(ABS(M3535),1000,2)</f>
        <v>0.205594738353758</v>
      </c>
      <c r="O3535" s="9" t="str">
        <f aca="false">IF(OR(M3535&lt;-4.44,M3535&gt;4.44),"OUTLIER","-")</f>
        <v>-</v>
      </c>
      <c r="P3535" s="9" t="str">
        <f aca="false">IF(OR(M3535&lt;-2.58,M3535&gt;2.58),"OUTLIER","-")</f>
        <v>-</v>
      </c>
      <c r="Q3535" s="10" t="str">
        <f aca="false">IF(OR(M3535&lt;-1.96,M3535&gt;1.96),"OUTLIER","-")</f>
        <v>-</v>
      </c>
      <c r="R3535" s="10" t="str">
        <f aca="false">IF(OR(M3535&lt;-1.33,M3535&gt;1.33),"OUTLIER","-")</f>
        <v>-</v>
      </c>
      <c r="S3535" s="11" t="n">
        <f aca="false">LN(G3535)</f>
        <v>5.59842195899838</v>
      </c>
      <c r="T3535" s="11" t="n">
        <f aca="false">LN(H3535)</f>
        <v>1.02901208993815</v>
      </c>
      <c r="U3535" s="10" t="n">
        <v>0.957594586343516</v>
      </c>
    </row>
    <row r="3536" customFormat="false" ht="12.75" hidden="false" customHeight="false" outlineLevel="0" collapsed="false">
      <c r="A3536" s="3" t="n">
        <v>3536</v>
      </c>
      <c r="B3536" s="14" t="s">
        <v>66</v>
      </c>
      <c r="C3536" s="16" t="n">
        <v>53</v>
      </c>
      <c r="D3536" s="14" t="s">
        <v>39</v>
      </c>
      <c r="E3536" s="14" t="s">
        <v>40</v>
      </c>
      <c r="F3536" s="6" t="n">
        <v>1</v>
      </c>
      <c r="G3536" s="14" t="n">
        <v>64</v>
      </c>
      <c r="H3536" s="5" t="n">
        <v>2.351</v>
      </c>
      <c r="I3536" s="6" t="n">
        <v>1</v>
      </c>
      <c r="J3536" s="14" t="s">
        <v>41</v>
      </c>
      <c r="K3536" s="9"/>
      <c r="L3536" s="15" t="n">
        <f aca="false">EXP(U3536)</f>
        <v>1.76863548074945</v>
      </c>
      <c r="M3536" s="8" t="n">
        <v>2.31707039338686</v>
      </c>
      <c r="N3536" s="13" t="n">
        <f aca="false">TDIST(ABS(M3536),1000,2)</f>
        <v>0.0207011370447825</v>
      </c>
      <c r="O3536" s="9" t="str">
        <f aca="false">IF(OR(M3536&lt;-4.44,M3536&gt;4.44),"OUTLIER","-")</f>
        <v>-</v>
      </c>
      <c r="P3536" s="9" t="str">
        <f aca="false">IF(OR(M3536&lt;-2.58,M3536&gt;2.58),"OUTLIER","-")</f>
        <v>-</v>
      </c>
      <c r="Q3536" s="10" t="str">
        <f aca="false">IF(OR(M3536&lt;-1.96,M3536&gt;1.96),"OUTLIER","-")</f>
        <v>OUTLIER</v>
      </c>
      <c r="R3536" s="10" t="str">
        <f aca="false">IF(OR(M3536&lt;-1.33,M3536&gt;1.33),"OUTLIER","-")</f>
        <v>OUTLIER</v>
      </c>
      <c r="S3536" s="11" t="n">
        <f aca="false">LN(G3536)</f>
        <v>4.15888308335967</v>
      </c>
      <c r="T3536" s="11" t="n">
        <f aca="false">LN(H3536)</f>
        <v>0.854840769557932</v>
      </c>
      <c r="U3536" s="10" t="n">
        <v>0.570208334447273</v>
      </c>
    </row>
    <row r="3537" customFormat="false" ht="12.75" hidden="false" customHeight="false" outlineLevel="0" collapsed="false">
      <c r="A3537" s="3" t="n">
        <v>3537</v>
      </c>
      <c r="B3537" s="14" t="s">
        <v>66</v>
      </c>
      <c r="C3537" s="16" t="n">
        <v>53</v>
      </c>
      <c r="D3537" s="14" t="s">
        <v>39</v>
      </c>
      <c r="E3537" s="14" t="s">
        <v>40</v>
      </c>
      <c r="F3537" s="6" t="n">
        <v>1</v>
      </c>
      <c r="G3537" s="14" t="n">
        <v>71</v>
      </c>
      <c r="H3537" s="5" t="n">
        <v>2.9962</v>
      </c>
      <c r="I3537" s="6" t="n">
        <v>1</v>
      </c>
      <c r="J3537" s="14"/>
      <c r="K3537" s="9"/>
      <c r="L3537" s="15" t="n">
        <f aca="false">EXP(U3537)</f>
        <v>2.45306038765217</v>
      </c>
      <c r="M3537" s="8" t="n">
        <v>1.62903341327797</v>
      </c>
      <c r="N3537" s="13" t="n">
        <f aca="false">TDIST(ABS(M3537),1000,2)</f>
        <v>0.103620899793383</v>
      </c>
      <c r="O3537" s="9" t="str">
        <f aca="false">IF(OR(M3537&lt;-4.44,M3537&gt;4.44),"OUTLIER","-")</f>
        <v>-</v>
      </c>
      <c r="P3537" s="9" t="str">
        <f aca="false">IF(OR(M3537&lt;-2.58,M3537&gt;2.58),"OUTLIER","-")</f>
        <v>-</v>
      </c>
      <c r="Q3537" s="10" t="str">
        <f aca="false">IF(OR(M3537&lt;-1.96,M3537&gt;1.96),"OUTLIER","-")</f>
        <v>-</v>
      </c>
      <c r="R3537" s="10" t="str">
        <f aca="false">IF(OR(M3537&lt;-1.33,M3537&gt;1.33),"OUTLIER","-")</f>
        <v>OUTLIER</v>
      </c>
      <c r="S3537" s="11" t="n">
        <f aca="false">LN(G3537)</f>
        <v>4.26267987704132</v>
      </c>
      <c r="T3537" s="11" t="n">
        <f aca="false">LN(H3537)</f>
        <v>1.09734481910114</v>
      </c>
      <c r="U3537" s="10" t="n">
        <v>0.897336382850291</v>
      </c>
    </row>
    <row r="3538" customFormat="false" ht="12.75" hidden="false" customHeight="false" outlineLevel="0" collapsed="false">
      <c r="A3538" s="3" t="n">
        <v>3538</v>
      </c>
      <c r="B3538" s="14" t="s">
        <v>66</v>
      </c>
      <c r="C3538" s="16" t="n">
        <v>53</v>
      </c>
      <c r="D3538" s="19" t="s">
        <v>78</v>
      </c>
      <c r="E3538" s="4" t="s">
        <v>79</v>
      </c>
      <c r="F3538" s="6" t="n">
        <v>1</v>
      </c>
      <c r="G3538" s="14" t="n">
        <v>32</v>
      </c>
      <c r="H3538" s="5" t="n">
        <v>0.3686</v>
      </c>
      <c r="I3538" s="6" t="n">
        <v>1</v>
      </c>
      <c r="J3538" s="14"/>
      <c r="K3538" s="9"/>
      <c r="L3538" s="15" t="n">
        <f aca="false">EXP(U3538)</f>
        <v>0.307760531818971</v>
      </c>
      <c r="M3538" s="8" t="n">
        <v>1.52688176629895</v>
      </c>
      <c r="N3538" s="13" t="n">
        <f aca="false">TDIST(ABS(M3538),1000,2)</f>
        <v>0.127106626201881</v>
      </c>
      <c r="O3538" s="9" t="str">
        <f aca="false">IF(OR(M3538&lt;-4.44,M3538&gt;4.44),"OUTLIER","-")</f>
        <v>-</v>
      </c>
      <c r="P3538" s="9" t="str">
        <f aca="false">IF(OR(M3538&lt;-2.58,M3538&gt;2.58),"OUTLIER","-")</f>
        <v>-</v>
      </c>
      <c r="Q3538" s="10" t="str">
        <f aca="false">IF(OR(M3538&lt;-1.96,M3538&gt;1.96),"OUTLIER","-")</f>
        <v>-</v>
      </c>
      <c r="R3538" s="10" t="str">
        <f aca="false">IF(OR(M3538&lt;-1.33,M3538&gt;1.33),"OUTLIER","-")</f>
        <v>OUTLIER</v>
      </c>
      <c r="S3538" s="11" t="n">
        <f aca="false">LN(G3538)</f>
        <v>3.46573590279973</v>
      </c>
      <c r="T3538" s="11" t="n">
        <f aca="false">LN(H3538)</f>
        <v>-0.998043233746414</v>
      </c>
      <c r="U3538" s="10" t="n">
        <v>-1.1784332925081</v>
      </c>
    </row>
    <row r="3539" customFormat="false" ht="12.75" hidden="false" customHeight="false" outlineLevel="0" collapsed="false">
      <c r="A3539" s="3" t="n">
        <v>3539</v>
      </c>
      <c r="B3539" s="14" t="s">
        <v>66</v>
      </c>
      <c r="C3539" s="16" t="n">
        <v>53</v>
      </c>
      <c r="D3539" s="19" t="s">
        <v>78</v>
      </c>
      <c r="E3539" s="4" t="s">
        <v>79</v>
      </c>
      <c r="F3539" s="6" t="n">
        <v>1</v>
      </c>
      <c r="G3539" s="14" t="n">
        <v>26</v>
      </c>
      <c r="H3539" s="5" t="n">
        <v>0.2025</v>
      </c>
      <c r="I3539" s="6" t="n">
        <v>1</v>
      </c>
      <c r="J3539" s="14"/>
      <c r="K3539" s="9"/>
      <c r="L3539" s="15" t="n">
        <f aca="false">EXP(U3539)</f>
        <v>0.183382147071525</v>
      </c>
      <c r="M3539" s="8" t="n">
        <v>0.833611687381672</v>
      </c>
      <c r="N3539" s="13" t="n">
        <f aca="false">TDIST(ABS(M3539),1000,2)</f>
        <v>0.404698903991917</v>
      </c>
      <c r="O3539" s="9" t="str">
        <f aca="false">IF(OR(M3539&lt;-4.44,M3539&gt;4.44),"OUTLIER","-")</f>
        <v>-</v>
      </c>
      <c r="P3539" s="9" t="str">
        <f aca="false">IF(OR(M3539&lt;-2.58,M3539&gt;2.58),"OUTLIER","-")</f>
        <v>-</v>
      </c>
      <c r="Q3539" s="10" t="str">
        <f aca="false">IF(OR(M3539&lt;-1.96,M3539&gt;1.96),"OUTLIER","-")</f>
        <v>-</v>
      </c>
      <c r="R3539" s="10" t="str">
        <f aca="false">IF(OR(M3539&lt;-1.33,M3539&gt;1.33),"OUTLIER","-")</f>
        <v>-</v>
      </c>
      <c r="S3539" s="11" t="n">
        <f aca="false">LN(G3539)</f>
        <v>3.25809653802148</v>
      </c>
      <c r="T3539" s="11" t="n">
        <f aca="false">LN(H3539)</f>
        <v>-1.59701539243554</v>
      </c>
      <c r="U3539" s="10" t="n">
        <v>-1.69618306811</v>
      </c>
    </row>
    <row r="3540" customFormat="false" ht="12.75" hidden="false" customHeight="false" outlineLevel="0" collapsed="false">
      <c r="A3540" s="3" t="n">
        <v>3540</v>
      </c>
      <c r="B3540" s="14" t="s">
        <v>66</v>
      </c>
      <c r="C3540" s="16" t="n">
        <v>53</v>
      </c>
      <c r="D3540" s="19" t="s">
        <v>78</v>
      </c>
      <c r="E3540" s="4" t="s">
        <v>79</v>
      </c>
      <c r="F3540" s="6" t="n">
        <v>1</v>
      </c>
      <c r="G3540" s="14" t="n">
        <v>24</v>
      </c>
      <c r="H3540" s="5" t="n">
        <v>0.15</v>
      </c>
      <c r="I3540" s="6" t="n">
        <v>1</v>
      </c>
      <c r="J3540" s="14"/>
      <c r="K3540" s="9"/>
      <c r="L3540" s="15" t="n">
        <f aca="false">EXP(U3540)</f>
        <v>0.150202641491585</v>
      </c>
      <c r="M3540" s="8" t="n">
        <v>-0.0113302888214557</v>
      </c>
      <c r="N3540" s="13" t="n">
        <f aca="false">TDIST(ABS(M3540),1000,2)</f>
        <v>0.99096219082894</v>
      </c>
      <c r="O3540" s="9" t="str">
        <f aca="false">IF(OR(M3540&lt;-4.44,M3540&gt;4.44),"OUTLIER","-")</f>
        <v>-</v>
      </c>
      <c r="P3540" s="9" t="str">
        <f aca="false">IF(OR(M3540&lt;-2.58,M3540&gt;2.58),"OUTLIER","-")</f>
        <v>-</v>
      </c>
      <c r="Q3540" s="10" t="str">
        <f aca="false">IF(OR(M3540&lt;-1.96,M3540&gt;1.96),"OUTLIER","-")</f>
        <v>-</v>
      </c>
      <c r="R3540" s="10" t="str">
        <f aca="false">IF(OR(M3540&lt;-1.33,M3540&gt;1.33),"OUTLIER","-")</f>
        <v>-</v>
      </c>
      <c r="S3540" s="11" t="n">
        <f aca="false">LN(G3540)</f>
        <v>3.17805383034795</v>
      </c>
      <c r="T3540" s="11" t="n">
        <f aca="false">LN(H3540)</f>
        <v>-1.89711998488588</v>
      </c>
      <c r="U3540" s="10" t="n">
        <v>-1.8957699533115</v>
      </c>
    </row>
    <row r="3541" customFormat="false" ht="12.75" hidden="false" customHeight="false" outlineLevel="0" collapsed="false">
      <c r="A3541" s="3" t="n">
        <v>3541</v>
      </c>
      <c r="B3541" s="14" t="s">
        <v>66</v>
      </c>
      <c r="C3541" s="16" t="n">
        <v>53</v>
      </c>
      <c r="D3541" s="14" t="s">
        <v>37</v>
      </c>
      <c r="E3541" s="14" t="s">
        <v>38</v>
      </c>
      <c r="F3541" s="6" t="n">
        <v>1</v>
      </c>
      <c r="G3541" s="14" t="n">
        <v>26</v>
      </c>
      <c r="H3541" s="5" t="n">
        <v>0.1691</v>
      </c>
      <c r="I3541" s="6" t="n">
        <v>1</v>
      </c>
      <c r="J3541" s="14"/>
      <c r="K3541" s="9"/>
      <c r="L3541" s="15" t="n">
        <f aca="false">EXP(U3541)</f>
        <v>0.139722356714282</v>
      </c>
      <c r="M3541" s="8" t="n">
        <v>1.27271850833136</v>
      </c>
      <c r="N3541" s="13" t="n">
        <f aca="false">TDIST(ABS(M3541),1000,2)</f>
        <v>0.203413768731413</v>
      </c>
      <c r="O3541" s="9" t="str">
        <f aca="false">IF(OR(M3541&lt;-4.44,M3541&gt;4.44),"OUTLIER","-")</f>
        <v>-</v>
      </c>
      <c r="P3541" s="9" t="str">
        <f aca="false">IF(OR(M3541&lt;-2.58,M3541&gt;2.58),"OUTLIER","-")</f>
        <v>-</v>
      </c>
      <c r="Q3541" s="10" t="str">
        <f aca="false">IF(OR(M3541&lt;-1.96,M3541&gt;1.96),"OUTLIER","-")</f>
        <v>-</v>
      </c>
      <c r="R3541" s="10" t="str">
        <f aca="false">IF(OR(M3541&lt;-1.33,M3541&gt;1.33),"OUTLIER","-")</f>
        <v>-</v>
      </c>
      <c r="S3541" s="11" t="n">
        <f aca="false">LN(G3541)</f>
        <v>3.25809653802148</v>
      </c>
      <c r="T3541" s="11" t="n">
        <f aca="false">LN(H3541)</f>
        <v>-1.7772650230776</v>
      </c>
      <c r="U3541" s="10" t="n">
        <v>-1.9680979917775</v>
      </c>
    </row>
    <row r="3542" customFormat="false" ht="12.75" hidden="false" customHeight="false" outlineLevel="0" collapsed="false">
      <c r="A3542" s="3" t="n">
        <v>3542</v>
      </c>
      <c r="B3542" s="14" t="s">
        <v>66</v>
      </c>
      <c r="C3542" s="16" t="n">
        <v>57</v>
      </c>
      <c r="D3542" s="14" t="s">
        <v>39</v>
      </c>
      <c r="E3542" s="14" t="s">
        <v>40</v>
      </c>
      <c r="F3542" s="6" t="n">
        <v>1</v>
      </c>
      <c r="G3542" s="14" t="n">
        <v>45</v>
      </c>
      <c r="H3542" s="5" t="n">
        <v>0.7043</v>
      </c>
      <c r="I3542" s="6" t="n">
        <v>1</v>
      </c>
      <c r="J3542" s="14"/>
      <c r="K3542" s="9"/>
      <c r="L3542" s="15" t="n">
        <f aca="false">EXP(U3542)</f>
        <v>0.582831521989977</v>
      </c>
      <c r="M3542" s="8" t="n">
        <v>1.53545021561081</v>
      </c>
      <c r="N3542" s="13" t="n">
        <f aca="false">TDIST(ABS(M3542),1000,2)</f>
        <v>0.124989592284674</v>
      </c>
      <c r="O3542" s="9" t="str">
        <f aca="false">IF(OR(M3542&lt;-4.44,M3542&gt;4.44),"OUTLIER","-")</f>
        <v>-</v>
      </c>
      <c r="P3542" s="9" t="str">
        <f aca="false">IF(OR(M3542&lt;-2.58,M3542&gt;2.58),"OUTLIER","-")</f>
        <v>-</v>
      </c>
      <c r="Q3542" s="10" t="str">
        <f aca="false">IF(OR(M3542&lt;-1.96,M3542&gt;1.96),"OUTLIER","-")</f>
        <v>-</v>
      </c>
      <c r="R3542" s="10" t="str">
        <f aca="false">IF(OR(M3542&lt;-1.33,M3542&gt;1.33),"OUTLIER","-")</f>
        <v>OUTLIER</v>
      </c>
      <c r="S3542" s="11" t="n">
        <f aca="false">LN(G3542)</f>
        <v>3.80666248977032</v>
      </c>
      <c r="T3542" s="11" t="n">
        <f aca="false">LN(H3542)</f>
        <v>-0.350550877230772</v>
      </c>
      <c r="U3542" s="10" t="n">
        <v>-0.539857118975535</v>
      </c>
    </row>
    <row r="3543" customFormat="false" ht="12.75" hidden="false" customHeight="false" outlineLevel="0" collapsed="false">
      <c r="A3543" s="3" t="n">
        <v>3543</v>
      </c>
      <c r="B3543" s="14" t="s">
        <v>66</v>
      </c>
      <c r="C3543" s="16" t="n">
        <v>57</v>
      </c>
      <c r="D3543" s="14" t="s">
        <v>39</v>
      </c>
      <c r="E3543" s="14" t="s">
        <v>40</v>
      </c>
      <c r="F3543" s="6" t="n">
        <v>1</v>
      </c>
      <c r="G3543" s="14" t="n">
        <v>50</v>
      </c>
      <c r="H3543" s="5" t="n">
        <v>0.8705</v>
      </c>
      <c r="I3543" s="6" t="n">
        <v>1</v>
      </c>
      <c r="J3543" s="14"/>
      <c r="K3543" s="9"/>
      <c r="L3543" s="15" t="n">
        <f aca="false">EXP(U3543)</f>
        <v>0.81236883127039</v>
      </c>
      <c r="M3543" s="8" t="n">
        <v>0.559437001027177</v>
      </c>
      <c r="N3543" s="13" t="n">
        <f aca="false">TDIST(ABS(M3543),1000,2)</f>
        <v>0.575988787163281</v>
      </c>
      <c r="O3543" s="9" t="str">
        <f aca="false">IF(OR(M3543&lt;-4.44,M3543&gt;4.44),"OUTLIER","-")</f>
        <v>-</v>
      </c>
      <c r="P3543" s="9" t="str">
        <f aca="false">IF(OR(M3543&lt;-2.58,M3543&gt;2.58),"OUTLIER","-")</f>
        <v>-</v>
      </c>
      <c r="Q3543" s="10" t="str">
        <f aca="false">IF(OR(M3543&lt;-1.96,M3543&gt;1.96),"OUTLIER","-")</f>
        <v>-</v>
      </c>
      <c r="R3543" s="10" t="str">
        <f aca="false">IF(OR(M3543&lt;-1.33,M3543&gt;1.33),"OUTLIER","-")</f>
        <v>-</v>
      </c>
      <c r="S3543" s="11" t="n">
        <f aca="false">LN(G3543)</f>
        <v>3.91202300542815</v>
      </c>
      <c r="T3543" s="11" t="n">
        <f aca="false">LN(H3543)</f>
        <v>-0.138687519773893</v>
      </c>
      <c r="U3543" s="10" t="n">
        <v>-0.207800816247275</v>
      </c>
    </row>
    <row r="3544" customFormat="false" ht="12.75" hidden="false" customHeight="false" outlineLevel="0" collapsed="false">
      <c r="A3544" s="3" t="n">
        <v>3544</v>
      </c>
      <c r="B3544" s="14" t="s">
        <v>66</v>
      </c>
      <c r="C3544" s="16" t="n">
        <v>57</v>
      </c>
      <c r="D3544" s="14" t="s">
        <v>39</v>
      </c>
      <c r="E3544" s="14" t="s">
        <v>40</v>
      </c>
      <c r="F3544" s="6" t="n">
        <v>1</v>
      </c>
      <c r="G3544" s="14" t="n">
        <v>50</v>
      </c>
      <c r="H3544" s="5" t="n">
        <v>0.8433</v>
      </c>
      <c r="I3544" s="6" t="n">
        <v>1</v>
      </c>
      <c r="J3544" s="14"/>
      <c r="K3544" s="9"/>
      <c r="L3544" s="15" t="n">
        <f aca="false">EXP(U3544)</f>
        <v>0.81236883127039</v>
      </c>
      <c r="M3544" s="8" t="n">
        <v>0.302430591034356</v>
      </c>
      <c r="N3544" s="13" t="n">
        <f aca="false">TDIST(ABS(M3544),1000,2)</f>
        <v>0.762386729672111</v>
      </c>
      <c r="O3544" s="9" t="str">
        <f aca="false">IF(OR(M3544&lt;-4.44,M3544&gt;4.44),"OUTLIER","-")</f>
        <v>-</v>
      </c>
      <c r="P3544" s="9" t="str">
        <f aca="false">IF(OR(M3544&lt;-2.58,M3544&gt;2.58),"OUTLIER","-")</f>
        <v>-</v>
      </c>
      <c r="Q3544" s="10" t="str">
        <f aca="false">IF(OR(M3544&lt;-1.96,M3544&gt;1.96),"OUTLIER","-")</f>
        <v>-</v>
      </c>
      <c r="R3544" s="10" t="str">
        <f aca="false">IF(OR(M3544&lt;-1.33,M3544&gt;1.33),"OUTLIER","-")</f>
        <v>-</v>
      </c>
      <c r="S3544" s="11" t="n">
        <f aca="false">LN(G3544)</f>
        <v>3.91202300542815</v>
      </c>
      <c r="T3544" s="11" t="n">
        <f aca="false">LN(H3544)</f>
        <v>-0.170432512401541</v>
      </c>
      <c r="U3544" s="10" t="n">
        <v>-0.207800816247275</v>
      </c>
    </row>
    <row r="3545" customFormat="false" ht="12.75" hidden="false" customHeight="false" outlineLevel="0" collapsed="false">
      <c r="A3545" s="3" t="n">
        <v>3545</v>
      </c>
      <c r="B3545" s="14" t="s">
        <v>66</v>
      </c>
      <c r="C3545" s="16" t="n">
        <v>57</v>
      </c>
      <c r="D3545" s="14" t="s">
        <v>39</v>
      </c>
      <c r="E3545" s="14" t="s">
        <v>40</v>
      </c>
      <c r="F3545" s="6" t="n">
        <v>1</v>
      </c>
      <c r="G3545" s="14" t="n">
        <v>51</v>
      </c>
      <c r="H3545" s="5" t="n">
        <v>0.8121</v>
      </c>
      <c r="I3545" s="6" t="n">
        <v>1</v>
      </c>
      <c r="J3545" s="14"/>
      <c r="K3545" s="9"/>
      <c r="L3545" s="15" t="n">
        <f aca="false">EXP(U3545)</f>
        <v>0.864684603770918</v>
      </c>
      <c r="M3545" s="8" t="n">
        <v>-0.507833779013178</v>
      </c>
      <c r="N3545" s="13" t="n">
        <f aca="false">TDIST(ABS(M3545),1000,2)</f>
        <v>0.611681907926687</v>
      </c>
      <c r="O3545" s="9" t="str">
        <f aca="false">IF(OR(M3545&lt;-4.44,M3545&gt;4.44),"OUTLIER","-")</f>
        <v>-</v>
      </c>
      <c r="P3545" s="9" t="str">
        <f aca="false">IF(OR(M3545&lt;-2.58,M3545&gt;2.58),"OUTLIER","-")</f>
        <v>-</v>
      </c>
      <c r="Q3545" s="10" t="str">
        <f aca="false">IF(OR(M3545&lt;-1.96,M3545&gt;1.96),"OUTLIER","-")</f>
        <v>-</v>
      </c>
      <c r="R3545" s="10" t="str">
        <f aca="false">IF(OR(M3545&lt;-1.33,M3545&gt;1.33),"OUTLIER","-")</f>
        <v>-</v>
      </c>
      <c r="S3545" s="11" t="n">
        <f aca="false">LN(G3545)</f>
        <v>3.93182563272433</v>
      </c>
      <c r="T3545" s="11" t="n">
        <f aca="false">LN(H3545)</f>
        <v>-0.208131793693772</v>
      </c>
      <c r="U3545" s="10" t="n">
        <v>-0.145390458458277</v>
      </c>
    </row>
    <row r="3546" customFormat="false" ht="12.75" hidden="false" customHeight="false" outlineLevel="0" collapsed="false">
      <c r="A3546" s="3" t="n">
        <v>3546</v>
      </c>
      <c r="B3546" s="14" t="s">
        <v>66</v>
      </c>
      <c r="C3546" s="16" t="n">
        <v>57</v>
      </c>
      <c r="D3546" s="14" t="s">
        <v>51</v>
      </c>
      <c r="E3546" s="14" t="s">
        <v>52</v>
      </c>
      <c r="F3546" s="6" t="n">
        <v>1</v>
      </c>
      <c r="G3546" s="14" t="n">
        <v>56</v>
      </c>
      <c r="H3546" s="5" t="n">
        <v>1.021</v>
      </c>
      <c r="I3546" s="6" t="n">
        <v>1</v>
      </c>
      <c r="J3546" s="14"/>
      <c r="K3546" s="9"/>
      <c r="L3546" s="15" t="n">
        <f aca="false">EXP(U3546)</f>
        <v>1.08558435217557</v>
      </c>
      <c r="M3546" s="8" t="n">
        <v>-0.392968044429539</v>
      </c>
      <c r="N3546" s="13" t="n">
        <f aca="false">TDIST(ABS(M3546),1000,2)</f>
        <v>0.694426838035578</v>
      </c>
      <c r="O3546" s="9" t="str">
        <f aca="false">IF(OR(M3546&lt;-4.44,M3546&gt;4.44),"OUTLIER","-")</f>
        <v>-</v>
      </c>
      <c r="P3546" s="9" t="str">
        <f aca="false">IF(OR(M3546&lt;-2.58,M3546&gt;2.58),"OUTLIER","-")</f>
        <v>-</v>
      </c>
      <c r="Q3546" s="10" t="str">
        <f aca="false">IF(OR(M3546&lt;-1.96,M3546&gt;1.96),"OUTLIER","-")</f>
        <v>-</v>
      </c>
      <c r="R3546" s="10" t="str">
        <f aca="false">IF(OR(M3546&lt;-1.33,M3546&gt;1.33),"OUTLIER","-")</f>
        <v>-</v>
      </c>
      <c r="S3546" s="11" t="n">
        <f aca="false">LN(G3546)</f>
        <v>4.02535169073515</v>
      </c>
      <c r="T3546" s="11" t="n">
        <f aca="false">LN(H3546)</f>
        <v>0.0207825391825284</v>
      </c>
      <c r="U3546" s="10" t="n">
        <v>0.0821184154475105</v>
      </c>
    </row>
    <row r="3547" customFormat="false" ht="12.75" hidden="false" customHeight="false" outlineLevel="0" collapsed="false">
      <c r="A3547" s="3" t="n">
        <v>3547</v>
      </c>
      <c r="B3547" s="14" t="s">
        <v>66</v>
      </c>
      <c r="C3547" s="16" t="n">
        <v>57</v>
      </c>
      <c r="D3547" s="14" t="s">
        <v>42</v>
      </c>
      <c r="E3547" s="14" t="s">
        <v>43</v>
      </c>
      <c r="F3547" s="6" t="n">
        <v>1</v>
      </c>
      <c r="G3547" s="14" t="n">
        <v>60</v>
      </c>
      <c r="H3547" s="5" t="n">
        <v>0.0552</v>
      </c>
      <c r="I3547" s="6" t="n">
        <v>1</v>
      </c>
      <c r="J3547" s="14"/>
      <c r="K3547" s="9"/>
      <c r="L3547" s="15" t="n">
        <f aca="false">EXP(U3547)</f>
        <v>0.0704303649024691</v>
      </c>
      <c r="M3547" s="8" t="n">
        <v>-0.798775888501739</v>
      </c>
      <c r="N3547" s="13" t="n">
        <f aca="false">TDIST(ABS(M3547),1000,2)</f>
        <v>0.424610040003318</v>
      </c>
      <c r="O3547" s="9" t="str">
        <f aca="false">IF(OR(M3547&lt;-4.44,M3547&gt;4.44),"OUTLIER","-")</f>
        <v>-</v>
      </c>
      <c r="P3547" s="9" t="str">
        <f aca="false">IF(OR(M3547&lt;-2.58,M3547&gt;2.58),"OUTLIER","-")</f>
        <v>-</v>
      </c>
      <c r="Q3547" s="10" t="str">
        <f aca="false">IF(OR(M3547&lt;-1.96,M3547&gt;1.96),"OUTLIER","-")</f>
        <v>-</v>
      </c>
      <c r="R3547" s="10" t="str">
        <f aca="false">IF(OR(M3547&lt;-1.33,M3547&gt;1.33),"OUTLIER","-")</f>
        <v>-</v>
      </c>
      <c r="S3547" s="11" t="n">
        <f aca="false">LN(G3547)</f>
        <v>4.0943445622221</v>
      </c>
      <c r="T3547" s="11" t="n">
        <f aca="false">LN(H3547)</f>
        <v>-2.89679232569909</v>
      </c>
      <c r="U3547" s="10" t="n">
        <v>-2.65313078917237</v>
      </c>
    </row>
    <row r="3548" customFormat="false" ht="12.75" hidden="false" customHeight="false" outlineLevel="0" collapsed="false">
      <c r="A3548" s="3" t="n">
        <v>3548</v>
      </c>
      <c r="B3548" s="14" t="s">
        <v>66</v>
      </c>
      <c r="C3548" s="16" t="n">
        <v>57</v>
      </c>
      <c r="D3548" s="14" t="s">
        <v>42</v>
      </c>
      <c r="E3548" s="14" t="s">
        <v>43</v>
      </c>
      <c r="F3548" s="6" t="n">
        <v>1</v>
      </c>
      <c r="G3548" s="14" t="n">
        <v>48</v>
      </c>
      <c r="H3548" s="5" t="n">
        <v>0.028</v>
      </c>
      <c r="I3548" s="6" t="n">
        <v>1</v>
      </c>
      <c r="J3548" s="14"/>
      <c r="K3548" s="9"/>
      <c r="L3548" s="15" t="n">
        <f aca="false">EXP(U3548)</f>
        <v>0.0349836701683903</v>
      </c>
      <c r="M3548" s="8" t="n">
        <v>-0.729699168140861</v>
      </c>
      <c r="N3548" s="13" t="n">
        <f aca="false">TDIST(ABS(M3548),1000,2)</f>
        <v>0.465744975489646</v>
      </c>
      <c r="O3548" s="9" t="str">
        <f aca="false">IF(OR(M3548&lt;-4.44,M3548&gt;4.44),"OUTLIER","-")</f>
        <v>-</v>
      </c>
      <c r="P3548" s="9" t="str">
        <f aca="false">IF(OR(M3548&lt;-2.58,M3548&gt;2.58),"OUTLIER","-")</f>
        <v>-</v>
      </c>
      <c r="Q3548" s="10" t="str">
        <f aca="false">IF(OR(M3548&lt;-1.96,M3548&gt;1.96),"OUTLIER","-")</f>
        <v>-</v>
      </c>
      <c r="R3548" s="10" t="str">
        <f aca="false">IF(OR(M3548&lt;-1.33,M3548&gt;1.33),"OUTLIER","-")</f>
        <v>-</v>
      </c>
      <c r="S3548" s="11" t="n">
        <f aca="false">LN(G3548)</f>
        <v>3.87120101090789</v>
      </c>
      <c r="T3548" s="11" t="n">
        <f aca="false">LN(H3548)</f>
        <v>-3.57555076880693</v>
      </c>
      <c r="U3548" s="10" t="n">
        <v>-3.35287389298621</v>
      </c>
    </row>
    <row r="3549" customFormat="false" ht="12.75" hidden="false" customHeight="false" outlineLevel="0" collapsed="false">
      <c r="A3549" s="3" t="n">
        <v>3549</v>
      </c>
      <c r="B3549" s="14" t="s">
        <v>66</v>
      </c>
      <c r="C3549" s="16" t="n">
        <v>57</v>
      </c>
      <c r="D3549" s="14" t="s">
        <v>42</v>
      </c>
      <c r="E3549" s="14" t="s">
        <v>43</v>
      </c>
      <c r="F3549" s="6" t="n">
        <v>1</v>
      </c>
      <c r="G3549" s="14" t="n">
        <v>46</v>
      </c>
      <c r="H3549" s="5" t="n">
        <v>0.0225</v>
      </c>
      <c r="I3549" s="6" t="n">
        <v>1</v>
      </c>
      <c r="J3549" s="14"/>
      <c r="K3549" s="9"/>
      <c r="L3549" s="15" t="n">
        <f aca="false">EXP(U3549)</f>
        <v>0.0306128887902908</v>
      </c>
      <c r="M3549" s="8" t="n">
        <v>-1.00918342108476</v>
      </c>
      <c r="N3549" s="13" t="n">
        <f aca="false">TDIST(ABS(M3549),1000,2)</f>
        <v>0.313130797216222</v>
      </c>
      <c r="O3549" s="9" t="str">
        <f aca="false">IF(OR(M3549&lt;-4.44,M3549&gt;4.44),"OUTLIER","-")</f>
        <v>-</v>
      </c>
      <c r="P3549" s="9" t="str">
        <f aca="false">IF(OR(M3549&lt;-2.58,M3549&gt;2.58),"OUTLIER","-")</f>
        <v>-</v>
      </c>
      <c r="Q3549" s="10" t="str">
        <f aca="false">IF(OR(M3549&lt;-1.96,M3549&gt;1.96),"OUTLIER","-")</f>
        <v>-</v>
      </c>
      <c r="R3549" s="10" t="str">
        <f aca="false">IF(OR(M3549&lt;-1.33,M3549&gt;1.33),"OUTLIER","-")</f>
        <v>-</v>
      </c>
      <c r="S3549" s="11" t="n">
        <f aca="false">LN(G3549)</f>
        <v>3.8286413964891</v>
      </c>
      <c r="T3549" s="11" t="n">
        <f aca="false">LN(H3549)</f>
        <v>-3.79423996977176</v>
      </c>
      <c r="U3549" s="10" t="n">
        <v>-3.48633415640751</v>
      </c>
    </row>
    <row r="3550" customFormat="false" ht="12.75" hidden="false" customHeight="false" outlineLevel="0" collapsed="false">
      <c r="A3550" s="3" t="n">
        <v>3550</v>
      </c>
      <c r="B3550" s="14" t="s">
        <v>66</v>
      </c>
      <c r="C3550" s="16" t="n">
        <v>57</v>
      </c>
      <c r="D3550" s="14" t="s">
        <v>42</v>
      </c>
      <c r="E3550" s="14" t="s">
        <v>43</v>
      </c>
      <c r="F3550" s="6" t="n">
        <v>1</v>
      </c>
      <c r="G3550" s="14" t="n">
        <v>34</v>
      </c>
      <c r="H3550" s="5" t="n">
        <v>0.0104</v>
      </c>
      <c r="I3550" s="6" t="n">
        <v>1</v>
      </c>
      <c r="J3550" s="14"/>
      <c r="K3550" s="9"/>
      <c r="L3550" s="15" t="n">
        <f aca="false">EXP(U3550)</f>
        <v>0.011864085618625</v>
      </c>
      <c r="M3550" s="8" t="n">
        <v>-0.431550086669045</v>
      </c>
      <c r="N3550" s="13" t="n">
        <f aca="false">TDIST(ABS(M3550),1000,2)</f>
        <v>0.66616146254284</v>
      </c>
      <c r="O3550" s="9" t="str">
        <f aca="false">IF(OR(M3550&lt;-4.44,M3550&gt;4.44),"OUTLIER","-")</f>
        <v>-</v>
      </c>
      <c r="P3550" s="9" t="str">
        <f aca="false">IF(OR(M3550&lt;-2.58,M3550&gt;2.58),"OUTLIER","-")</f>
        <v>-</v>
      </c>
      <c r="Q3550" s="10" t="str">
        <f aca="false">IF(OR(M3550&lt;-1.96,M3550&gt;1.96),"OUTLIER","-")</f>
        <v>-</v>
      </c>
      <c r="R3550" s="10" t="str">
        <f aca="false">IF(OR(M3550&lt;-1.33,M3550&gt;1.33),"OUTLIER","-")</f>
        <v>-</v>
      </c>
      <c r="S3550" s="11" t="n">
        <f aca="false">LN(G3550)</f>
        <v>3.52636052461616</v>
      </c>
      <c r="T3550" s="11" t="n">
        <f aca="false">LN(H3550)</f>
        <v>-4.56594947283481</v>
      </c>
      <c r="U3550" s="10" t="n">
        <v>-4.43423945749816</v>
      </c>
    </row>
    <row r="3551" customFormat="false" ht="12.75" hidden="false" customHeight="false" outlineLevel="0" collapsed="false">
      <c r="A3551" s="3" t="n">
        <v>3551</v>
      </c>
      <c r="B3551" s="14" t="s">
        <v>66</v>
      </c>
      <c r="C3551" s="16" t="n">
        <v>57</v>
      </c>
      <c r="D3551" s="14" t="s">
        <v>42</v>
      </c>
      <c r="E3551" s="14" t="s">
        <v>43</v>
      </c>
      <c r="F3551" s="6" t="n">
        <v>1</v>
      </c>
      <c r="G3551" s="14" t="n">
        <v>24</v>
      </c>
      <c r="H3551" s="5" t="n">
        <v>0.0036</v>
      </c>
      <c r="I3551" s="6" t="n">
        <v>1</v>
      </c>
      <c r="J3551" s="14"/>
      <c r="K3551" s="9"/>
      <c r="L3551" s="15" t="n">
        <f aca="false">EXP(U3551)</f>
        <v>0.00397999582516471</v>
      </c>
      <c r="M3551" s="8" t="n">
        <v>-0.329012765049362</v>
      </c>
      <c r="N3551" s="13" t="n">
        <f aca="false">TDIST(ABS(M3551),1000,2)</f>
        <v>0.742214931000839</v>
      </c>
      <c r="O3551" s="9" t="str">
        <f aca="false">IF(OR(M3551&lt;-4.44,M3551&gt;4.44),"OUTLIER","-")</f>
        <v>-</v>
      </c>
      <c r="P3551" s="9" t="str">
        <f aca="false">IF(OR(M3551&lt;-2.58,M3551&gt;2.58),"OUTLIER","-")</f>
        <v>-</v>
      </c>
      <c r="Q3551" s="10" t="str">
        <f aca="false">IF(OR(M3551&lt;-1.96,M3551&gt;1.96),"OUTLIER","-")</f>
        <v>-</v>
      </c>
      <c r="R3551" s="10" t="str">
        <f aca="false">IF(OR(M3551&lt;-1.33,M3551&gt;1.33),"OUTLIER","-")</f>
        <v>-</v>
      </c>
      <c r="S3551" s="11" t="n">
        <f aca="false">LN(G3551)</f>
        <v>3.17805383034795</v>
      </c>
      <c r="T3551" s="11" t="n">
        <f aca="false">LN(H3551)</f>
        <v>-5.62682143352007</v>
      </c>
      <c r="U3551" s="10" t="n">
        <v>-5.52647450863993</v>
      </c>
    </row>
    <row r="3552" customFormat="false" ht="12.75" hidden="false" customHeight="false" outlineLevel="0" collapsed="false">
      <c r="A3552" s="3" t="n">
        <v>3552</v>
      </c>
      <c r="B3552" s="14" t="s">
        <v>66</v>
      </c>
      <c r="C3552" s="18" t="n">
        <v>29</v>
      </c>
      <c r="D3552" s="4" t="s">
        <v>46</v>
      </c>
      <c r="E3552" s="4" t="s">
        <v>47</v>
      </c>
      <c r="F3552" s="17" t="n">
        <v>1</v>
      </c>
      <c r="G3552" s="4" t="n">
        <v>113</v>
      </c>
      <c r="H3552" s="5" t="n">
        <v>13.97</v>
      </c>
      <c r="I3552" s="6" t="n">
        <v>1</v>
      </c>
      <c r="L3552" s="15" t="n">
        <f aca="false">EXP(U3552)</f>
        <v>12.7271333010154</v>
      </c>
      <c r="M3552" s="8" t="n">
        <v>0.913871733383453</v>
      </c>
      <c r="N3552" s="13" t="n">
        <f aca="false">TDIST(ABS(M3552),1000,2)</f>
        <v>0.361004533057708</v>
      </c>
      <c r="O3552" s="9" t="str">
        <f aca="false">IF(OR(M3552&lt;-4.44,M3552&gt;4.44),"OUTLIER","-")</f>
        <v>-</v>
      </c>
      <c r="P3552" s="9" t="str">
        <f aca="false">IF(OR(M3552&lt;-2.58,M3552&gt;2.58),"OUTLIER","-")</f>
        <v>-</v>
      </c>
      <c r="Q3552" s="10" t="str">
        <f aca="false">IF(OR(M3552&lt;-1.96,M3552&gt;1.96),"OUTLIER","-")</f>
        <v>-</v>
      </c>
      <c r="R3552" s="10" t="str">
        <f aca="false">IF(OR(M3552&lt;-1.33,M3552&gt;1.33),"OUTLIER","-")</f>
        <v>-</v>
      </c>
      <c r="S3552" s="11" t="n">
        <f aca="false">LN(G3552)</f>
        <v>4.72738781871234</v>
      </c>
      <c r="T3552" s="11" t="n">
        <f aca="false">LN(H3552)</f>
        <v>2.63691217326887</v>
      </c>
      <c r="U3552" s="10" t="n">
        <v>2.54373619483071</v>
      </c>
    </row>
    <row r="3553" customFormat="false" ht="12.75" hidden="false" customHeight="false" outlineLevel="0" collapsed="false">
      <c r="A3553" s="3" t="n">
        <v>3553</v>
      </c>
      <c r="B3553" s="14" t="s">
        <v>66</v>
      </c>
      <c r="C3553" s="18" t="n">
        <v>29</v>
      </c>
      <c r="D3553" s="4" t="s">
        <v>46</v>
      </c>
      <c r="E3553" s="4" t="s">
        <v>47</v>
      </c>
      <c r="F3553" s="17" t="n">
        <v>1</v>
      </c>
      <c r="G3553" s="4" t="n">
        <v>99</v>
      </c>
      <c r="H3553" s="5" t="n">
        <v>8.66</v>
      </c>
      <c r="I3553" s="6" t="n">
        <v>1</v>
      </c>
      <c r="L3553" s="15" t="n">
        <f aca="false">EXP(U3553)</f>
        <v>8.5543451195494</v>
      </c>
      <c r="M3553" s="8" t="n">
        <v>0.119499368460068</v>
      </c>
      <c r="N3553" s="13" t="n">
        <f aca="false">TDIST(ABS(M3553),1000,2)</f>
        <v>0.904903742368569</v>
      </c>
      <c r="O3553" s="9" t="str">
        <f aca="false">IF(OR(M3553&lt;-4.44,M3553&gt;4.44),"OUTLIER","-")</f>
        <v>-</v>
      </c>
      <c r="P3553" s="9" t="str">
        <f aca="false">IF(OR(M3553&lt;-2.58,M3553&gt;2.58),"OUTLIER","-")</f>
        <v>-</v>
      </c>
      <c r="Q3553" s="10" t="str">
        <f aca="false">IF(OR(M3553&lt;-1.96,M3553&gt;1.96),"OUTLIER","-")</f>
        <v>-</v>
      </c>
      <c r="R3553" s="10" t="str">
        <f aca="false">IF(OR(M3553&lt;-1.33,M3553&gt;1.33),"OUTLIER","-")</f>
        <v>-</v>
      </c>
      <c r="S3553" s="11" t="n">
        <f aca="false">LN(G3553)</f>
        <v>4.59511985013459</v>
      </c>
      <c r="T3553" s="11" t="n">
        <f aca="false">LN(H3553)</f>
        <v>2.15871472257434</v>
      </c>
      <c r="U3553" s="10" t="n">
        <v>2.1464393549751</v>
      </c>
    </row>
    <row r="3554" customFormat="false" ht="12.75" hidden="false" customHeight="false" outlineLevel="0" collapsed="false">
      <c r="A3554" s="3" t="n">
        <v>3554</v>
      </c>
      <c r="B3554" s="14" t="s">
        <v>66</v>
      </c>
      <c r="C3554" s="18" t="n">
        <v>29</v>
      </c>
      <c r="D3554" s="4" t="s">
        <v>46</v>
      </c>
      <c r="E3554" s="4" t="s">
        <v>47</v>
      </c>
      <c r="F3554" s="17" t="n">
        <v>1</v>
      </c>
      <c r="G3554" s="4" t="n">
        <v>163</v>
      </c>
      <c r="H3554" s="5" t="n">
        <v>40.99</v>
      </c>
      <c r="I3554" s="6" t="n">
        <v>1</v>
      </c>
      <c r="L3554" s="15" t="n">
        <f aca="false">EXP(U3554)</f>
        <v>38.2517262780808</v>
      </c>
      <c r="M3554" s="8" t="n">
        <v>0.690982520677222</v>
      </c>
      <c r="N3554" s="13" t="n">
        <f aca="false">TDIST(ABS(M3554),1000,2)</f>
        <v>0.48973688779974</v>
      </c>
      <c r="O3554" s="9" t="str">
        <f aca="false">IF(OR(M3554&lt;-4.44,M3554&gt;4.44),"OUTLIER","-")</f>
        <v>-</v>
      </c>
      <c r="P3554" s="9" t="str">
        <f aca="false">IF(OR(M3554&lt;-2.58,M3554&gt;2.58),"OUTLIER","-")</f>
        <v>-</v>
      </c>
      <c r="Q3554" s="10" t="str">
        <f aca="false">IF(OR(M3554&lt;-1.96,M3554&gt;1.96),"OUTLIER","-")</f>
        <v>-</v>
      </c>
      <c r="R3554" s="10" t="str">
        <f aca="false">IF(OR(M3554&lt;-1.33,M3554&gt;1.33),"OUTLIER","-")</f>
        <v>-</v>
      </c>
      <c r="S3554" s="11" t="n">
        <f aca="false">LN(G3554)</f>
        <v>5.09375020080676</v>
      </c>
      <c r="T3554" s="11" t="n">
        <f aca="false">LN(H3554)</f>
        <v>3.71332813451625</v>
      </c>
      <c r="U3554" s="10" t="n">
        <v>3.64418869070724</v>
      </c>
    </row>
    <row r="3555" customFormat="false" ht="12.75" hidden="false" customHeight="false" outlineLevel="0" collapsed="false">
      <c r="A3555" s="3" t="n">
        <v>3555</v>
      </c>
      <c r="B3555" s="14" t="s">
        <v>66</v>
      </c>
      <c r="C3555" s="18" t="n">
        <v>29</v>
      </c>
      <c r="D3555" s="4" t="s">
        <v>46</v>
      </c>
      <c r="E3555" s="4" t="s">
        <v>47</v>
      </c>
      <c r="F3555" s="17" t="n">
        <v>1</v>
      </c>
      <c r="G3555" s="4" t="n">
        <v>149</v>
      </c>
      <c r="H3555" s="5" t="n">
        <v>30.77</v>
      </c>
      <c r="I3555" s="6" t="n">
        <v>1</v>
      </c>
      <c r="L3555" s="15" t="n">
        <f aca="false">EXP(U3555)</f>
        <v>29.2079907268738</v>
      </c>
      <c r="M3555" s="8" t="n">
        <v>0.514333330572321</v>
      </c>
      <c r="N3555" s="13" t="n">
        <f aca="false">TDIST(ABS(M3555),1000,2)</f>
        <v>0.60713260599764</v>
      </c>
      <c r="O3555" s="9" t="str">
        <f aca="false">IF(OR(M3555&lt;-4.44,M3555&gt;4.44),"OUTLIER","-")</f>
        <v>-</v>
      </c>
      <c r="P3555" s="9" t="str">
        <f aca="false">IF(OR(M3555&lt;-2.58,M3555&gt;2.58),"OUTLIER","-")</f>
        <v>-</v>
      </c>
      <c r="Q3555" s="10" t="str">
        <f aca="false">IF(OR(M3555&lt;-1.96,M3555&gt;1.96),"OUTLIER","-")</f>
        <v>-</v>
      </c>
      <c r="R3555" s="10" t="str">
        <f aca="false">IF(OR(M3555&lt;-1.33,M3555&gt;1.33),"OUTLIER","-")</f>
        <v>-</v>
      </c>
      <c r="S3555" s="11" t="n">
        <f aca="false">LN(G3555)</f>
        <v>5.00394630594546</v>
      </c>
      <c r="T3555" s="11" t="n">
        <f aca="false">LN(H3555)</f>
        <v>3.42654018933395</v>
      </c>
      <c r="U3555" s="10" t="n">
        <v>3.37444232686745</v>
      </c>
    </row>
    <row r="3556" customFormat="false" ht="12.75" hidden="false" customHeight="false" outlineLevel="0" collapsed="false">
      <c r="A3556" s="3" t="n">
        <v>3556</v>
      </c>
      <c r="B3556" s="14" t="s">
        <v>66</v>
      </c>
      <c r="C3556" s="18" t="n">
        <v>29</v>
      </c>
      <c r="D3556" s="4" t="s">
        <v>46</v>
      </c>
      <c r="E3556" s="4" t="s">
        <v>47</v>
      </c>
      <c r="F3556" s="17" t="n">
        <v>1</v>
      </c>
      <c r="G3556" s="4" t="n">
        <v>160</v>
      </c>
      <c r="H3556" s="5" t="n">
        <v>46.83</v>
      </c>
      <c r="I3556" s="6" t="n">
        <v>1</v>
      </c>
      <c r="J3556" s="4" t="s">
        <v>41</v>
      </c>
      <c r="L3556" s="15" t="n">
        <f aca="false">EXP(U3556)</f>
        <v>36.1757969510265</v>
      </c>
      <c r="M3556" s="8" t="n">
        <v>2.78599448265373</v>
      </c>
      <c r="N3556" s="13" t="n">
        <f aca="false">TDIST(ABS(M3556),1000,2)</f>
        <v>0.00543728914058628</v>
      </c>
      <c r="O3556" s="9" t="str">
        <f aca="false">IF(OR(M3556&lt;-4.44,M3556&gt;4.44),"OUTLIER","-")</f>
        <v>-</v>
      </c>
      <c r="P3556" s="9" t="str">
        <f aca="false">IF(OR(M3556&lt;-2.58,M3556&gt;2.58),"OUTLIER","-")</f>
        <v>OUTLIER</v>
      </c>
      <c r="Q3556" s="10" t="str">
        <f aca="false">IF(OR(M3556&lt;-1.96,M3556&gt;1.96),"OUTLIER","-")</f>
        <v>OUTLIER</v>
      </c>
      <c r="R3556" s="10" t="str">
        <f aca="false">IF(OR(M3556&lt;-1.33,M3556&gt;1.33),"OUTLIER","-")</f>
        <v>OUTLIER</v>
      </c>
      <c r="S3556" s="11" t="n">
        <f aca="false">LN(G3556)</f>
        <v>5.07517381523383</v>
      </c>
      <c r="T3556" s="11" t="n">
        <f aca="false">LN(H3556)</f>
        <v>3.84652402319545</v>
      </c>
      <c r="U3556" s="10" t="n">
        <v>3.588390302711</v>
      </c>
    </row>
    <row r="3557" customFormat="false" ht="12.75" hidden="false" customHeight="false" outlineLevel="0" collapsed="false">
      <c r="A3557" s="3" t="n">
        <v>3557</v>
      </c>
      <c r="B3557" s="14" t="s">
        <v>66</v>
      </c>
      <c r="C3557" s="18" t="n">
        <v>29</v>
      </c>
      <c r="D3557" s="4" t="s">
        <v>46</v>
      </c>
      <c r="E3557" s="4" t="s">
        <v>47</v>
      </c>
      <c r="F3557" s="17" t="n">
        <v>1</v>
      </c>
      <c r="G3557" s="4" t="n">
        <v>125</v>
      </c>
      <c r="H3557" s="5" t="n">
        <v>17.13</v>
      </c>
      <c r="I3557" s="6" t="n">
        <v>1</v>
      </c>
      <c r="L3557" s="15" t="n">
        <f aca="false">EXP(U3557)</f>
        <v>17.2341016829921</v>
      </c>
      <c r="M3557" s="8" t="n">
        <v>-0.0589631474525499</v>
      </c>
      <c r="N3557" s="13" t="n">
        <f aca="false">TDIST(ABS(M3557),1000,2)</f>
        <v>0.952993241450703</v>
      </c>
      <c r="O3557" s="9" t="str">
        <f aca="false">IF(OR(M3557&lt;-4.44,M3557&gt;4.44),"OUTLIER","-")</f>
        <v>-</v>
      </c>
      <c r="P3557" s="9" t="str">
        <f aca="false">IF(OR(M3557&lt;-2.58,M3557&gt;2.58),"OUTLIER","-")</f>
        <v>-</v>
      </c>
      <c r="Q3557" s="10" t="str">
        <f aca="false">IF(OR(M3557&lt;-1.96,M3557&gt;1.96),"OUTLIER","-")</f>
        <v>-</v>
      </c>
      <c r="R3557" s="10" t="str">
        <f aca="false">IF(OR(M3557&lt;-1.33,M3557&gt;1.33),"OUTLIER","-")</f>
        <v>-</v>
      </c>
      <c r="S3557" s="11" t="n">
        <f aca="false">LN(G3557)</f>
        <v>4.8283137373023</v>
      </c>
      <c r="T3557" s="11" t="n">
        <f aca="false">LN(H3557)</f>
        <v>2.84083131233603</v>
      </c>
      <c r="U3557" s="10" t="n">
        <v>2.84689007693897</v>
      </c>
    </row>
    <row r="3558" customFormat="false" ht="12.75" hidden="false" customHeight="false" outlineLevel="0" collapsed="false">
      <c r="A3558" s="3" t="n">
        <v>3558</v>
      </c>
      <c r="B3558" s="14" t="s">
        <v>66</v>
      </c>
      <c r="C3558" s="18" t="n">
        <v>29</v>
      </c>
      <c r="D3558" s="4" t="s">
        <v>46</v>
      </c>
      <c r="E3558" s="4" t="s">
        <v>47</v>
      </c>
      <c r="F3558" s="17" t="n">
        <v>1</v>
      </c>
      <c r="G3558" s="4" t="n">
        <v>127</v>
      </c>
      <c r="H3558" s="5" t="n">
        <v>17.89</v>
      </c>
      <c r="I3558" s="6" t="n">
        <v>1</v>
      </c>
      <c r="L3558" s="15" t="n">
        <f aca="false">EXP(U3558)</f>
        <v>18.0757141986035</v>
      </c>
      <c r="M3558" s="8" t="n">
        <v>-0.10057384217206</v>
      </c>
      <c r="N3558" s="13" t="n">
        <f aca="false">TDIST(ABS(M3558),1000,2)</f>
        <v>0.919908922051229</v>
      </c>
      <c r="O3558" s="9" t="str">
        <f aca="false">IF(OR(M3558&lt;-4.44,M3558&gt;4.44),"OUTLIER","-")</f>
        <v>-</v>
      </c>
      <c r="P3558" s="9" t="str">
        <f aca="false">IF(OR(M3558&lt;-2.58,M3558&gt;2.58),"OUTLIER","-")</f>
        <v>-</v>
      </c>
      <c r="Q3558" s="10" t="str">
        <f aca="false">IF(OR(M3558&lt;-1.96,M3558&gt;1.96),"OUTLIER","-")</f>
        <v>-</v>
      </c>
      <c r="R3558" s="10" t="str">
        <f aca="false">IF(OR(M3558&lt;-1.33,M3558&gt;1.33),"OUTLIER","-")</f>
        <v>-</v>
      </c>
      <c r="S3558" s="11" t="n">
        <f aca="false">LN(G3558)</f>
        <v>4.84418708645859</v>
      </c>
      <c r="T3558" s="11" t="n">
        <f aca="false">LN(H3558)</f>
        <v>2.88424189752063</v>
      </c>
      <c r="U3558" s="10" t="n">
        <v>2.89456928032664</v>
      </c>
    </row>
    <row r="3559" customFormat="false" ht="12.75" hidden="false" customHeight="false" outlineLevel="0" collapsed="false">
      <c r="A3559" s="3" t="n">
        <v>3559</v>
      </c>
      <c r="B3559" s="14" t="s">
        <v>66</v>
      </c>
      <c r="C3559" s="18" t="n">
        <v>29</v>
      </c>
      <c r="D3559" s="4" t="s">
        <v>46</v>
      </c>
      <c r="E3559" s="4" t="s">
        <v>47</v>
      </c>
      <c r="F3559" s="17" t="n">
        <v>1</v>
      </c>
      <c r="G3559" s="4" t="n">
        <v>127</v>
      </c>
      <c r="H3559" s="5" t="n">
        <v>20.12</v>
      </c>
      <c r="I3559" s="6" t="n">
        <v>1</v>
      </c>
      <c r="L3559" s="15" t="n">
        <f aca="false">EXP(U3559)</f>
        <v>18.0757141986035</v>
      </c>
      <c r="M3559" s="8" t="n">
        <v>1.05710133891634</v>
      </c>
      <c r="N3559" s="13" t="n">
        <f aca="false">TDIST(ABS(M3559),1000,2)</f>
        <v>0.29072063749595</v>
      </c>
      <c r="O3559" s="9" t="str">
        <f aca="false">IF(OR(M3559&lt;-4.44,M3559&gt;4.44),"OUTLIER","-")</f>
        <v>-</v>
      </c>
      <c r="P3559" s="9" t="str">
        <f aca="false">IF(OR(M3559&lt;-2.58,M3559&gt;2.58),"OUTLIER","-")</f>
        <v>-</v>
      </c>
      <c r="Q3559" s="10" t="str">
        <f aca="false">IF(OR(M3559&lt;-1.96,M3559&gt;1.96),"OUTLIER","-")</f>
        <v>-</v>
      </c>
      <c r="R3559" s="10" t="str">
        <f aca="false">IF(OR(M3559&lt;-1.33,M3559&gt;1.33),"OUTLIER","-")</f>
        <v>-</v>
      </c>
      <c r="S3559" s="11" t="n">
        <f aca="false">LN(G3559)</f>
        <v>4.84418708645859</v>
      </c>
      <c r="T3559" s="11" t="n">
        <f aca="false">LN(H3559)</f>
        <v>3.00171434523154</v>
      </c>
      <c r="U3559" s="10" t="n">
        <v>2.89456928032664</v>
      </c>
    </row>
    <row r="3560" customFormat="false" ht="12.75" hidden="false" customHeight="false" outlineLevel="0" collapsed="false">
      <c r="A3560" s="3" t="n">
        <v>3560</v>
      </c>
      <c r="B3560" s="14" t="s">
        <v>66</v>
      </c>
      <c r="C3560" s="18" t="n">
        <v>29</v>
      </c>
      <c r="D3560" s="4" t="s">
        <v>46</v>
      </c>
      <c r="E3560" s="4" t="s">
        <v>47</v>
      </c>
      <c r="F3560" s="17" t="n">
        <v>1</v>
      </c>
      <c r="G3560" s="4" t="n">
        <v>127</v>
      </c>
      <c r="H3560" s="5" t="n">
        <v>17.6</v>
      </c>
      <c r="I3560" s="6" t="n">
        <v>1</v>
      </c>
      <c r="L3560" s="15" t="n">
        <f aca="false">EXP(U3560)</f>
        <v>18.0757141986035</v>
      </c>
      <c r="M3560" s="8" t="n">
        <v>-0.25990859981271</v>
      </c>
      <c r="N3560" s="13" t="n">
        <f aca="false">TDIST(ABS(M3560),1000,2)</f>
        <v>0.79498777875078</v>
      </c>
      <c r="O3560" s="9" t="str">
        <f aca="false">IF(OR(M3560&lt;-4.44,M3560&gt;4.44),"OUTLIER","-")</f>
        <v>-</v>
      </c>
      <c r="P3560" s="9" t="str">
        <f aca="false">IF(OR(M3560&lt;-2.58,M3560&gt;2.58),"OUTLIER","-")</f>
        <v>-</v>
      </c>
      <c r="Q3560" s="10" t="str">
        <f aca="false">IF(OR(M3560&lt;-1.96,M3560&gt;1.96),"OUTLIER","-")</f>
        <v>-</v>
      </c>
      <c r="R3560" s="10" t="str">
        <f aca="false">IF(OR(M3560&lt;-1.33,M3560&gt;1.33),"OUTLIER","-")</f>
        <v>-</v>
      </c>
      <c r="S3560" s="11" t="n">
        <f aca="false">LN(G3560)</f>
        <v>4.84418708645859</v>
      </c>
      <c r="T3560" s="11" t="n">
        <f aca="false">LN(H3560)</f>
        <v>2.86789890204411</v>
      </c>
      <c r="U3560" s="10" t="n">
        <v>2.89456928032664</v>
      </c>
    </row>
    <row r="3561" customFormat="false" ht="12.75" hidden="false" customHeight="false" outlineLevel="0" collapsed="false">
      <c r="A3561" s="3" t="n">
        <v>3561</v>
      </c>
      <c r="B3561" s="14" t="s">
        <v>66</v>
      </c>
      <c r="C3561" s="18" t="n">
        <v>29</v>
      </c>
      <c r="D3561" s="4" t="s">
        <v>46</v>
      </c>
      <c r="E3561" s="4" t="s">
        <v>47</v>
      </c>
      <c r="F3561" s="17" t="n">
        <v>1</v>
      </c>
      <c r="G3561" s="4" t="n">
        <v>143</v>
      </c>
      <c r="H3561" s="5" t="n">
        <v>25.22</v>
      </c>
      <c r="I3561" s="6" t="n">
        <v>1</v>
      </c>
      <c r="L3561" s="15" t="n">
        <f aca="false">EXP(U3561)</f>
        <v>25.8157332563115</v>
      </c>
      <c r="M3561" s="8" t="n">
        <v>-0.229099756269218</v>
      </c>
      <c r="N3561" s="13" t="n">
        <f aca="false">TDIST(ABS(M3561),1000,2)</f>
        <v>0.818838228352663</v>
      </c>
      <c r="O3561" s="9" t="str">
        <f aca="false">IF(OR(M3561&lt;-4.44,M3561&gt;4.44),"OUTLIER","-")</f>
        <v>-</v>
      </c>
      <c r="P3561" s="9" t="str">
        <f aca="false">IF(OR(M3561&lt;-2.58,M3561&gt;2.58),"OUTLIER","-")</f>
        <v>-</v>
      </c>
      <c r="Q3561" s="10" t="str">
        <f aca="false">IF(OR(M3561&lt;-1.96,M3561&gt;1.96),"OUTLIER","-")</f>
        <v>-</v>
      </c>
      <c r="R3561" s="10" t="str">
        <f aca="false">IF(OR(M3561&lt;-1.33,M3561&gt;1.33),"OUTLIER","-")</f>
        <v>-</v>
      </c>
      <c r="S3561" s="11" t="n">
        <f aca="false">LN(G3561)</f>
        <v>4.96284463025991</v>
      </c>
      <c r="T3561" s="11" t="n">
        <f aca="false">LN(H3561)</f>
        <v>3.22763733053677</v>
      </c>
      <c r="U3561" s="10" t="n">
        <v>3.25098412220137</v>
      </c>
    </row>
    <row r="3562" customFormat="false" ht="12.75" hidden="false" customHeight="false" outlineLevel="0" collapsed="false">
      <c r="A3562" s="3" t="n">
        <v>3562</v>
      </c>
      <c r="B3562" s="14" t="s">
        <v>66</v>
      </c>
      <c r="C3562" s="18" t="n">
        <v>29</v>
      </c>
      <c r="D3562" s="4" t="s">
        <v>46</v>
      </c>
      <c r="E3562" s="4" t="s">
        <v>47</v>
      </c>
      <c r="F3562" s="17" t="n">
        <v>1</v>
      </c>
      <c r="G3562" s="4" t="n">
        <v>150</v>
      </c>
      <c r="H3562" s="5" t="n">
        <v>30.15</v>
      </c>
      <c r="I3562" s="6" t="n">
        <v>1</v>
      </c>
      <c r="L3562" s="15" t="n">
        <f aca="false">EXP(U3562)</f>
        <v>29.8007696159189</v>
      </c>
      <c r="M3562" s="8" t="n">
        <v>0.114750533548694</v>
      </c>
      <c r="N3562" s="13" t="n">
        <f aca="false">TDIST(ABS(M3562),1000,2)</f>
        <v>0.908665894190439</v>
      </c>
      <c r="O3562" s="9" t="str">
        <f aca="false">IF(OR(M3562&lt;-4.44,M3562&gt;4.44),"OUTLIER","-")</f>
        <v>-</v>
      </c>
      <c r="P3562" s="9" t="str">
        <f aca="false">IF(OR(M3562&lt;-2.58,M3562&gt;2.58),"OUTLIER","-")</f>
        <v>-</v>
      </c>
      <c r="Q3562" s="10" t="str">
        <f aca="false">IF(OR(M3562&lt;-1.96,M3562&gt;1.96),"OUTLIER","-")</f>
        <v>-</v>
      </c>
      <c r="R3562" s="10" t="str">
        <f aca="false">IF(OR(M3562&lt;-1.33,M3562&gt;1.33),"OUTLIER","-")</f>
        <v>-</v>
      </c>
      <c r="S3562" s="11" t="n">
        <f aca="false">LN(G3562)</f>
        <v>5.01063529409626</v>
      </c>
      <c r="T3562" s="11" t="n">
        <f aca="false">LN(H3562)</f>
        <v>3.40618492317319</v>
      </c>
      <c r="U3562" s="10" t="n">
        <v>3.39453421921542</v>
      </c>
    </row>
    <row r="3563" customFormat="false" ht="12.75" hidden="false" customHeight="false" outlineLevel="0" collapsed="false">
      <c r="A3563" s="3" t="n">
        <v>3563</v>
      </c>
      <c r="B3563" s="14" t="s">
        <v>66</v>
      </c>
      <c r="C3563" s="18" t="n">
        <v>29</v>
      </c>
      <c r="D3563" s="4" t="s">
        <v>46</v>
      </c>
      <c r="E3563" s="4" t="s">
        <v>47</v>
      </c>
      <c r="F3563" s="17" t="n">
        <v>1</v>
      </c>
      <c r="G3563" s="4" t="n">
        <v>125</v>
      </c>
      <c r="H3563" s="5" t="n">
        <v>18.02</v>
      </c>
      <c r="I3563" s="6" t="n">
        <v>1</v>
      </c>
      <c r="L3563" s="15" t="n">
        <f aca="false">EXP(U3563)</f>
        <v>17.2341016829921</v>
      </c>
      <c r="M3563" s="8" t="n">
        <v>0.434923649392183</v>
      </c>
      <c r="N3563" s="13" t="n">
        <f aca="false">TDIST(ABS(M3563),1000,2)</f>
        <v>0.66371168918838</v>
      </c>
      <c r="O3563" s="9" t="str">
        <f aca="false">IF(OR(M3563&lt;-4.44,M3563&gt;4.44),"OUTLIER","-")</f>
        <v>-</v>
      </c>
      <c r="P3563" s="9" t="str">
        <f aca="false">IF(OR(M3563&lt;-2.58,M3563&gt;2.58),"OUTLIER","-")</f>
        <v>-</v>
      </c>
      <c r="Q3563" s="10" t="str">
        <f aca="false">IF(OR(M3563&lt;-1.96,M3563&gt;1.96),"OUTLIER","-")</f>
        <v>-</v>
      </c>
      <c r="R3563" s="10" t="str">
        <f aca="false">IF(OR(M3563&lt;-1.33,M3563&gt;1.33),"OUTLIER","-")</f>
        <v>-</v>
      </c>
      <c r="S3563" s="11" t="n">
        <f aca="false">LN(G3563)</f>
        <v>4.8283137373023</v>
      </c>
      <c r="T3563" s="11" t="n">
        <f aca="false">LN(H3563)</f>
        <v>2.89148225218019</v>
      </c>
      <c r="U3563" s="10" t="n">
        <v>2.84689007693897</v>
      </c>
    </row>
    <row r="3564" customFormat="false" ht="12.75" hidden="false" customHeight="false" outlineLevel="0" collapsed="false">
      <c r="A3564" s="3" t="n">
        <v>3564</v>
      </c>
      <c r="B3564" s="14" t="s">
        <v>66</v>
      </c>
      <c r="C3564" s="18" t="n">
        <v>29</v>
      </c>
      <c r="D3564" s="4" t="s">
        <v>46</v>
      </c>
      <c r="E3564" s="4" t="s">
        <v>47</v>
      </c>
      <c r="F3564" s="17" t="n">
        <v>1</v>
      </c>
      <c r="G3564" s="4" t="n">
        <v>130</v>
      </c>
      <c r="H3564" s="5" t="n">
        <v>20.71</v>
      </c>
      <c r="I3564" s="6" t="n">
        <v>1</v>
      </c>
      <c r="L3564" s="15" t="n">
        <f aca="false">EXP(U3564)</f>
        <v>19.3888543451787</v>
      </c>
      <c r="M3564" s="8" t="n">
        <v>0.645720890312164</v>
      </c>
      <c r="N3564" s="13" t="n">
        <f aca="false">TDIST(ABS(M3564),1000,2)</f>
        <v>0.518608265736818</v>
      </c>
      <c r="O3564" s="9" t="str">
        <f aca="false">IF(OR(M3564&lt;-4.44,M3564&gt;4.44),"OUTLIER","-")</f>
        <v>-</v>
      </c>
      <c r="P3564" s="9" t="str">
        <f aca="false">IF(OR(M3564&lt;-2.58,M3564&gt;2.58),"OUTLIER","-")</f>
        <v>-</v>
      </c>
      <c r="Q3564" s="10" t="str">
        <f aca="false">IF(OR(M3564&lt;-1.96,M3564&gt;1.96),"OUTLIER","-")</f>
        <v>-</v>
      </c>
      <c r="R3564" s="10" t="str">
        <f aca="false">IF(OR(M3564&lt;-1.33,M3564&gt;1.33),"OUTLIER","-")</f>
        <v>-</v>
      </c>
      <c r="S3564" s="11" t="n">
        <f aca="false">LN(G3564)</f>
        <v>4.86753445045558</v>
      </c>
      <c r="T3564" s="11" t="n">
        <f aca="false">LN(H3564)</f>
        <v>3.03061667540749</v>
      </c>
      <c r="U3564" s="10" t="n">
        <v>2.96469838268065</v>
      </c>
    </row>
    <row r="3565" customFormat="false" ht="12.75" hidden="false" customHeight="false" outlineLevel="0" collapsed="false">
      <c r="A3565" s="3" t="n">
        <v>3565</v>
      </c>
      <c r="B3565" s="14" t="s">
        <v>66</v>
      </c>
      <c r="C3565" s="18" t="n">
        <v>29</v>
      </c>
      <c r="D3565" s="4" t="s">
        <v>46</v>
      </c>
      <c r="E3565" s="4" t="s">
        <v>47</v>
      </c>
      <c r="F3565" s="17" t="n">
        <v>1</v>
      </c>
      <c r="G3565" s="4" t="n">
        <v>140</v>
      </c>
      <c r="H3565" s="5" t="n">
        <v>22.98</v>
      </c>
      <c r="I3565" s="6" t="n">
        <v>1</v>
      </c>
      <c r="L3565" s="15" t="n">
        <f aca="false">EXP(U3565)</f>
        <v>24.2229004517662</v>
      </c>
      <c r="M3565" s="8" t="n">
        <v>-0.517377081246249</v>
      </c>
      <c r="N3565" s="13" t="n">
        <f aca="false">TDIST(ABS(M3565),1000,2)</f>
        <v>0.60500737551019</v>
      </c>
      <c r="O3565" s="9" t="str">
        <f aca="false">IF(OR(M3565&lt;-4.44,M3565&gt;4.44),"OUTLIER","-")</f>
        <v>-</v>
      </c>
      <c r="P3565" s="9" t="str">
        <f aca="false">IF(OR(M3565&lt;-2.58,M3565&gt;2.58),"OUTLIER","-")</f>
        <v>-</v>
      </c>
      <c r="Q3565" s="10" t="str">
        <f aca="false">IF(OR(M3565&lt;-1.96,M3565&gt;1.96),"OUTLIER","-")</f>
        <v>-</v>
      </c>
      <c r="R3565" s="10" t="str">
        <f aca="false">IF(OR(M3565&lt;-1.33,M3565&gt;1.33),"OUTLIER","-")</f>
        <v>-</v>
      </c>
      <c r="S3565" s="11" t="n">
        <f aca="false">LN(G3565)</f>
        <v>4.9416424226093</v>
      </c>
      <c r="T3565" s="11" t="n">
        <f aca="false">LN(H3565)</f>
        <v>3.13462427242061</v>
      </c>
      <c r="U3565" s="10" t="n">
        <v>3.18729848536314</v>
      </c>
    </row>
    <row r="3566" customFormat="false" ht="12.75" hidden="false" customHeight="false" outlineLevel="0" collapsed="false">
      <c r="A3566" s="3" t="n">
        <v>3566</v>
      </c>
      <c r="B3566" s="14" t="s">
        <v>66</v>
      </c>
      <c r="C3566" s="18" t="n">
        <v>29</v>
      </c>
      <c r="D3566" s="4" t="s">
        <v>46</v>
      </c>
      <c r="E3566" s="4" t="s">
        <v>47</v>
      </c>
      <c r="F3566" s="17" t="n">
        <v>1</v>
      </c>
      <c r="G3566" s="4" t="n">
        <v>145</v>
      </c>
      <c r="H3566" s="5" t="n">
        <v>27.27</v>
      </c>
      <c r="I3566" s="6" t="n">
        <v>1</v>
      </c>
      <c r="L3566" s="15" t="n">
        <f aca="false">EXP(U3566)</f>
        <v>26.9155239802065</v>
      </c>
      <c r="M3566" s="8" t="n">
        <v>0.12848211819707</v>
      </c>
      <c r="N3566" s="13" t="n">
        <f aca="false">TDIST(ABS(M3566),1000,2)</f>
        <v>0.897793282674935</v>
      </c>
      <c r="O3566" s="9" t="str">
        <f aca="false">IF(OR(M3566&lt;-4.44,M3566&gt;4.44),"OUTLIER","-")</f>
        <v>-</v>
      </c>
      <c r="P3566" s="9" t="str">
        <f aca="false">IF(OR(M3566&lt;-2.58,M3566&gt;2.58),"OUTLIER","-")</f>
        <v>-</v>
      </c>
      <c r="Q3566" s="10" t="str">
        <f aca="false">IF(OR(M3566&lt;-1.96,M3566&gt;1.96),"OUTLIER","-")</f>
        <v>-</v>
      </c>
      <c r="R3566" s="10" t="str">
        <f aca="false">IF(OR(M3566&lt;-1.33,M3566&gt;1.33),"OUTLIER","-")</f>
        <v>-</v>
      </c>
      <c r="S3566" s="11" t="n">
        <f aca="false">LN(G3566)</f>
        <v>4.97673374242057</v>
      </c>
      <c r="T3566" s="11" t="n">
        <f aca="false">LN(H3566)</f>
        <v>3.3057871968575</v>
      </c>
      <c r="U3566" s="10" t="n">
        <v>3.29270321978577</v>
      </c>
    </row>
    <row r="3567" customFormat="false" ht="12.75" hidden="false" customHeight="false" outlineLevel="0" collapsed="false">
      <c r="A3567" s="3" t="n">
        <v>3567</v>
      </c>
      <c r="B3567" s="14" t="s">
        <v>66</v>
      </c>
      <c r="C3567" s="18" t="n">
        <v>29</v>
      </c>
      <c r="D3567" s="4" t="s">
        <v>46</v>
      </c>
      <c r="E3567" s="4" t="s">
        <v>47</v>
      </c>
      <c r="F3567" s="17" t="n">
        <v>1</v>
      </c>
      <c r="G3567" s="4" t="n">
        <v>115</v>
      </c>
      <c r="H3567" s="5" t="n">
        <v>13.86</v>
      </c>
      <c r="I3567" s="6" t="n">
        <v>1</v>
      </c>
      <c r="L3567" s="15" t="n">
        <f aca="false">EXP(U3567)</f>
        <v>13.4158186301624</v>
      </c>
      <c r="M3567" s="8" t="n">
        <v>0.316757607291605</v>
      </c>
      <c r="N3567" s="13" t="n">
        <f aca="false">TDIST(ABS(M3567),1000,2)</f>
        <v>0.751493646297036</v>
      </c>
      <c r="O3567" s="9" t="str">
        <f aca="false">IF(OR(M3567&lt;-4.44,M3567&gt;4.44),"OUTLIER","-")</f>
        <v>-</v>
      </c>
      <c r="P3567" s="9" t="str">
        <f aca="false">IF(OR(M3567&lt;-2.58,M3567&gt;2.58),"OUTLIER","-")</f>
        <v>-</v>
      </c>
      <c r="Q3567" s="10" t="str">
        <f aca="false">IF(OR(M3567&lt;-1.96,M3567&gt;1.96),"OUTLIER","-")</f>
        <v>-</v>
      </c>
      <c r="R3567" s="10" t="str">
        <f aca="false">IF(OR(M3567&lt;-1.33,M3567&gt;1.33),"OUTLIER","-")</f>
        <v>-</v>
      </c>
      <c r="S3567" s="11" t="n">
        <f aca="false">LN(G3567)</f>
        <v>4.74493212836325</v>
      </c>
      <c r="T3567" s="11" t="n">
        <f aca="false">LN(H3567)</f>
        <v>2.62900699376176</v>
      </c>
      <c r="U3567" s="10" t="n">
        <v>2.59643450550901</v>
      </c>
    </row>
    <row r="3568" customFormat="false" ht="12.75" hidden="false" customHeight="false" outlineLevel="0" collapsed="false">
      <c r="A3568" s="3" t="n">
        <v>3568</v>
      </c>
      <c r="B3568" s="14" t="s">
        <v>66</v>
      </c>
      <c r="C3568" s="18" t="n">
        <v>29</v>
      </c>
      <c r="D3568" s="4" t="s">
        <v>46</v>
      </c>
      <c r="E3568" s="4" t="s">
        <v>47</v>
      </c>
      <c r="F3568" s="17" t="n">
        <v>1</v>
      </c>
      <c r="G3568" s="4" t="n">
        <v>114</v>
      </c>
      <c r="H3568" s="5" t="n">
        <v>12.11</v>
      </c>
      <c r="I3568" s="6" t="n">
        <v>1</v>
      </c>
      <c r="L3568" s="15" t="n">
        <f aca="false">EXP(U3568)</f>
        <v>13.0684498516467</v>
      </c>
      <c r="M3568" s="8" t="n">
        <v>-0.744655169156414</v>
      </c>
      <c r="N3568" s="13" t="n">
        <f aca="false">TDIST(ABS(M3568),1000,2)</f>
        <v>0.456655164636727</v>
      </c>
      <c r="O3568" s="9" t="str">
        <f aca="false">IF(OR(M3568&lt;-4.44,M3568&gt;4.44),"OUTLIER","-")</f>
        <v>-</v>
      </c>
      <c r="P3568" s="9" t="str">
        <f aca="false">IF(OR(M3568&lt;-2.58,M3568&gt;2.58),"OUTLIER","-")</f>
        <v>-</v>
      </c>
      <c r="Q3568" s="10" t="str">
        <f aca="false">IF(OR(M3568&lt;-1.96,M3568&gt;1.96),"OUTLIER","-")</f>
        <v>-</v>
      </c>
      <c r="R3568" s="10" t="str">
        <f aca="false">IF(OR(M3568&lt;-1.33,M3568&gt;1.33),"OUTLIER","-")</f>
        <v>-</v>
      </c>
      <c r="S3568" s="11" t="n">
        <f aca="false">LN(G3568)</f>
        <v>4.7361984483945</v>
      </c>
      <c r="T3568" s="11" t="n">
        <f aca="false">LN(H3568)</f>
        <v>2.494031557565</v>
      </c>
      <c r="U3568" s="10" t="n">
        <v>2.57020091705563</v>
      </c>
    </row>
    <row r="3569" customFormat="false" ht="12.75" hidden="false" customHeight="false" outlineLevel="0" collapsed="false">
      <c r="A3569" s="3" t="n">
        <v>3569</v>
      </c>
      <c r="B3569" s="14" t="s">
        <v>66</v>
      </c>
      <c r="C3569" s="18" t="n">
        <v>29</v>
      </c>
      <c r="D3569" s="4" t="s">
        <v>46</v>
      </c>
      <c r="E3569" s="4" t="s">
        <v>47</v>
      </c>
      <c r="F3569" s="17" t="n">
        <v>1</v>
      </c>
      <c r="G3569" s="4" t="n">
        <v>135</v>
      </c>
      <c r="H3569" s="5" t="n">
        <v>21.06</v>
      </c>
      <c r="I3569" s="6" t="n">
        <v>1</v>
      </c>
      <c r="L3569" s="15" t="n">
        <f aca="false">EXP(U3569)</f>
        <v>21.7162323693596</v>
      </c>
      <c r="M3569" s="8" t="n">
        <v>-0.300031886194537</v>
      </c>
      <c r="N3569" s="13" t="n">
        <f aca="false">TDIST(ABS(M3569),1000,2)</f>
        <v>0.764215189396136</v>
      </c>
      <c r="O3569" s="9" t="str">
        <f aca="false">IF(OR(M3569&lt;-4.44,M3569&gt;4.44),"OUTLIER","-")</f>
        <v>-</v>
      </c>
      <c r="P3569" s="9" t="str">
        <f aca="false">IF(OR(M3569&lt;-2.58,M3569&gt;2.58),"OUTLIER","-")</f>
        <v>-</v>
      </c>
      <c r="Q3569" s="10" t="str">
        <f aca="false">IF(OR(M3569&lt;-1.96,M3569&gt;1.96),"OUTLIER","-")</f>
        <v>-</v>
      </c>
      <c r="R3569" s="10" t="str">
        <f aca="false">IF(OR(M3569&lt;-1.33,M3569&gt;1.33),"OUTLIER","-")</f>
        <v>-</v>
      </c>
      <c r="S3569" s="11" t="n">
        <f aca="false">LN(G3569)</f>
        <v>4.90527477843843</v>
      </c>
      <c r="T3569" s="11" t="n">
        <f aca="false">LN(H3569)</f>
        <v>3.04737550670583</v>
      </c>
      <c r="U3569" s="10" t="n">
        <v>3.0780600163617</v>
      </c>
    </row>
    <row r="3570" customFormat="false" ht="12.75" hidden="false" customHeight="false" outlineLevel="0" collapsed="false">
      <c r="A3570" s="3" t="n">
        <v>3570</v>
      </c>
      <c r="B3570" s="14" t="s">
        <v>66</v>
      </c>
      <c r="C3570" s="18" t="n">
        <v>29</v>
      </c>
      <c r="D3570" s="4" t="s">
        <v>46</v>
      </c>
      <c r="E3570" s="4" t="s">
        <v>47</v>
      </c>
      <c r="F3570" s="17" t="n">
        <v>1</v>
      </c>
      <c r="G3570" s="4" t="n">
        <v>116</v>
      </c>
      <c r="H3570" s="5" t="n">
        <v>13.48</v>
      </c>
      <c r="I3570" s="6" t="n">
        <v>1</v>
      </c>
      <c r="L3570" s="15" t="n">
        <f aca="false">EXP(U3570)</f>
        <v>13.7692929068208</v>
      </c>
      <c r="M3570" s="8" t="n">
        <v>-0.206370735932733</v>
      </c>
      <c r="N3570" s="13" t="n">
        <f aca="false">TDIST(ABS(M3570),1000,2)</f>
        <v>0.836543336653647</v>
      </c>
      <c r="O3570" s="9" t="str">
        <f aca="false">IF(OR(M3570&lt;-4.44,M3570&gt;4.44),"OUTLIER","-")</f>
        <v>-</v>
      </c>
      <c r="P3570" s="9" t="str">
        <f aca="false">IF(OR(M3570&lt;-2.58,M3570&gt;2.58),"OUTLIER","-")</f>
        <v>-</v>
      </c>
      <c r="Q3570" s="10" t="str">
        <f aca="false">IF(OR(M3570&lt;-1.96,M3570&gt;1.96),"OUTLIER","-")</f>
        <v>-</v>
      </c>
      <c r="R3570" s="10" t="str">
        <f aca="false">IF(OR(M3570&lt;-1.33,M3570&gt;1.33),"OUTLIER","-")</f>
        <v>-</v>
      </c>
      <c r="S3570" s="11" t="n">
        <f aca="false">LN(G3570)</f>
        <v>4.75359019110636</v>
      </c>
      <c r="T3570" s="11" t="n">
        <f aca="false">LN(H3570)</f>
        <v>2.60120710548416</v>
      </c>
      <c r="U3570" s="10" t="n">
        <v>2.6224409611549</v>
      </c>
    </row>
    <row r="3571" customFormat="false" ht="12.75" hidden="false" customHeight="false" outlineLevel="0" collapsed="false">
      <c r="A3571" s="3" t="n">
        <v>3571</v>
      </c>
      <c r="B3571" s="14" t="s">
        <v>66</v>
      </c>
      <c r="C3571" s="18" t="n">
        <v>29</v>
      </c>
      <c r="D3571" s="4" t="s">
        <v>46</v>
      </c>
      <c r="E3571" s="4" t="s">
        <v>47</v>
      </c>
      <c r="F3571" s="17" t="n">
        <v>1</v>
      </c>
      <c r="G3571" s="4" t="n">
        <v>102</v>
      </c>
      <c r="H3571" s="5" t="n">
        <v>8.21</v>
      </c>
      <c r="I3571" s="6" t="n">
        <v>1</v>
      </c>
      <c r="L3571" s="15" t="n">
        <f aca="false">EXP(U3571)</f>
        <v>9.3568575214274</v>
      </c>
      <c r="M3571" s="8" t="n">
        <v>-1.29664433060237</v>
      </c>
      <c r="N3571" s="13" t="n">
        <f aca="false">TDIST(ABS(M3571),1000,2)</f>
        <v>0.195052710326127</v>
      </c>
      <c r="O3571" s="9" t="str">
        <f aca="false">IF(OR(M3571&lt;-4.44,M3571&gt;4.44),"OUTLIER","-")</f>
        <v>-</v>
      </c>
      <c r="P3571" s="9" t="str">
        <f aca="false">IF(OR(M3571&lt;-2.58,M3571&gt;2.58),"OUTLIER","-")</f>
        <v>-</v>
      </c>
      <c r="Q3571" s="10" t="str">
        <f aca="false">IF(OR(M3571&lt;-1.96,M3571&gt;1.96),"OUTLIER","-")</f>
        <v>-</v>
      </c>
      <c r="R3571" s="10" t="str">
        <f aca="false">IF(OR(M3571&lt;-1.33,M3571&gt;1.33),"OUTLIER","-")</f>
        <v>-</v>
      </c>
      <c r="S3571" s="11" t="n">
        <f aca="false">LN(G3571)</f>
        <v>4.62497281328427</v>
      </c>
      <c r="T3571" s="11" t="n">
        <f aca="false">LN(H3571)</f>
        <v>2.10535292346434</v>
      </c>
      <c r="U3571" s="10" t="n">
        <v>2.23610949922769</v>
      </c>
    </row>
    <row r="3572" customFormat="false" ht="12.75" hidden="false" customHeight="false" outlineLevel="0" collapsed="false">
      <c r="A3572" s="3" t="n">
        <v>3572</v>
      </c>
      <c r="B3572" s="14" t="s">
        <v>66</v>
      </c>
      <c r="C3572" s="18" t="n">
        <v>29</v>
      </c>
      <c r="D3572" s="4" t="s">
        <v>46</v>
      </c>
      <c r="E3572" s="4" t="s">
        <v>47</v>
      </c>
      <c r="F3572" s="17" t="n">
        <v>1</v>
      </c>
      <c r="G3572" s="4" t="n">
        <v>79</v>
      </c>
      <c r="H3572" s="5" t="n">
        <v>4.47</v>
      </c>
      <c r="I3572" s="6" t="n">
        <v>1</v>
      </c>
      <c r="L3572" s="15" t="n">
        <f aca="false">EXP(U3572)</f>
        <v>4.34307373973024</v>
      </c>
      <c r="M3572" s="8" t="n">
        <v>0.285370470488794</v>
      </c>
      <c r="N3572" s="13" t="n">
        <f aca="false">TDIST(ABS(M3572),1000,2)</f>
        <v>0.775419423186876</v>
      </c>
      <c r="O3572" s="9" t="str">
        <f aca="false">IF(OR(M3572&lt;-4.44,M3572&gt;4.44),"OUTLIER","-")</f>
        <v>-</v>
      </c>
      <c r="P3572" s="9" t="str">
        <f aca="false">IF(OR(M3572&lt;-2.58,M3572&gt;2.58),"OUTLIER","-")</f>
        <v>-</v>
      </c>
      <c r="Q3572" s="10" t="str">
        <f aca="false">IF(OR(M3572&lt;-1.96,M3572&gt;1.96),"OUTLIER","-")</f>
        <v>-</v>
      </c>
      <c r="R3572" s="10" t="str">
        <f aca="false">IF(OR(M3572&lt;-1.33,M3572&gt;1.33),"OUTLIER","-")</f>
        <v>-</v>
      </c>
      <c r="S3572" s="11" t="n">
        <f aca="false">LN(G3572)</f>
        <v>4.36944785246702</v>
      </c>
      <c r="T3572" s="11" t="n">
        <f aca="false">LN(H3572)</f>
        <v>1.49738840862548</v>
      </c>
      <c r="U3572" s="10" t="n">
        <v>1.46858233239317</v>
      </c>
    </row>
    <row r="3573" customFormat="false" ht="12.75" hidden="false" customHeight="false" outlineLevel="0" collapsed="false">
      <c r="A3573" s="3" t="n">
        <v>3573</v>
      </c>
      <c r="B3573" s="14" t="s">
        <v>66</v>
      </c>
      <c r="C3573" s="18" t="n">
        <v>29</v>
      </c>
      <c r="D3573" s="4" t="s">
        <v>46</v>
      </c>
      <c r="E3573" s="4" t="s">
        <v>47</v>
      </c>
      <c r="F3573" s="17" t="n">
        <v>1</v>
      </c>
      <c r="G3573" s="4" t="n">
        <v>140</v>
      </c>
      <c r="H3573" s="5" t="n">
        <v>25.43</v>
      </c>
      <c r="I3573" s="6" t="n">
        <v>1</v>
      </c>
      <c r="L3573" s="15" t="n">
        <f aca="false">EXP(U3573)</f>
        <v>24.2229004517662</v>
      </c>
      <c r="M3573" s="8" t="n">
        <v>0.477440172589092</v>
      </c>
      <c r="N3573" s="13" t="n">
        <f aca="false">TDIST(ABS(M3573),1000,2)</f>
        <v>0.633153044968346</v>
      </c>
      <c r="O3573" s="9" t="str">
        <f aca="false">IF(OR(M3573&lt;-4.44,M3573&gt;4.44),"OUTLIER","-")</f>
        <v>-</v>
      </c>
      <c r="P3573" s="9" t="str">
        <f aca="false">IF(OR(M3573&lt;-2.58,M3573&gt;2.58),"OUTLIER","-")</f>
        <v>-</v>
      </c>
      <c r="Q3573" s="10" t="str">
        <f aca="false">IF(OR(M3573&lt;-1.96,M3573&gt;1.96),"OUTLIER","-")</f>
        <v>-</v>
      </c>
      <c r="R3573" s="10" t="str">
        <f aca="false">IF(OR(M3573&lt;-1.33,M3573&gt;1.33),"OUTLIER","-")</f>
        <v>-</v>
      </c>
      <c r="S3573" s="11" t="n">
        <f aca="false">LN(G3573)</f>
        <v>4.9416424226093</v>
      </c>
      <c r="T3573" s="11" t="n">
        <f aca="false">LN(H3573)</f>
        <v>3.23592957943403</v>
      </c>
      <c r="U3573" s="10" t="n">
        <v>3.18729848536314</v>
      </c>
    </row>
    <row r="3574" customFormat="false" ht="12.75" hidden="false" customHeight="false" outlineLevel="0" collapsed="false">
      <c r="A3574" s="3" t="n">
        <v>3574</v>
      </c>
      <c r="B3574" s="14" t="s">
        <v>66</v>
      </c>
      <c r="C3574" s="18" t="n">
        <v>29</v>
      </c>
      <c r="D3574" s="4" t="s">
        <v>46</v>
      </c>
      <c r="E3574" s="4" t="s">
        <v>47</v>
      </c>
      <c r="F3574" s="17" t="n">
        <v>1</v>
      </c>
      <c r="G3574" s="4" t="n">
        <v>130</v>
      </c>
      <c r="H3574" s="5" t="n">
        <v>18.65</v>
      </c>
      <c r="I3574" s="6" t="n">
        <v>1</v>
      </c>
      <c r="L3574" s="15" t="n">
        <f aca="false">EXP(U3574)</f>
        <v>19.3888543451787</v>
      </c>
      <c r="M3574" s="8" t="n">
        <v>-0.379360933413987</v>
      </c>
      <c r="N3574" s="13" t="n">
        <f aca="false">TDIST(ABS(M3574),1000,2)</f>
        <v>0.704500397358558</v>
      </c>
      <c r="O3574" s="9" t="str">
        <f aca="false">IF(OR(M3574&lt;-4.44,M3574&gt;4.44),"OUTLIER","-")</f>
        <v>-</v>
      </c>
      <c r="P3574" s="9" t="str">
        <f aca="false">IF(OR(M3574&lt;-2.58,M3574&gt;2.58),"OUTLIER","-")</f>
        <v>-</v>
      </c>
      <c r="Q3574" s="10" t="str">
        <f aca="false">IF(OR(M3574&lt;-1.96,M3574&gt;1.96),"OUTLIER","-")</f>
        <v>-</v>
      </c>
      <c r="R3574" s="10" t="str">
        <f aca="false">IF(OR(M3574&lt;-1.33,M3574&gt;1.33),"OUTLIER","-")</f>
        <v>-</v>
      </c>
      <c r="S3574" s="11" t="n">
        <f aca="false">LN(G3574)</f>
        <v>4.86753445045558</v>
      </c>
      <c r="T3574" s="11" t="n">
        <f aca="false">LN(H3574)</f>
        <v>2.92584614608982</v>
      </c>
      <c r="U3574" s="10" t="n">
        <v>2.96469838268065</v>
      </c>
    </row>
    <row r="3575" customFormat="false" ht="12.75" hidden="false" customHeight="false" outlineLevel="0" collapsed="false">
      <c r="A3575" s="3" t="n">
        <v>3575</v>
      </c>
      <c r="B3575" s="14" t="s">
        <v>66</v>
      </c>
      <c r="C3575" s="18" t="n">
        <v>29</v>
      </c>
      <c r="D3575" s="4" t="s">
        <v>46</v>
      </c>
      <c r="E3575" s="4" t="s">
        <v>47</v>
      </c>
      <c r="F3575" s="17" t="n">
        <v>1</v>
      </c>
      <c r="G3575" s="4" t="n">
        <v>110</v>
      </c>
      <c r="H3575" s="5" t="n">
        <v>8.06</v>
      </c>
      <c r="I3575" s="6" t="n">
        <v>1</v>
      </c>
      <c r="J3575" s="4" t="s">
        <v>41</v>
      </c>
      <c r="L3575" s="15" t="n">
        <f aca="false">EXP(U3575)</f>
        <v>11.7389639135764</v>
      </c>
      <c r="M3575" s="8" t="n">
        <v>-4.42020356042516</v>
      </c>
      <c r="N3575" s="13" t="n">
        <f aca="false">TDIST(ABS(M3575),1000,2)</f>
        <v>1.09383601571192E-005</v>
      </c>
      <c r="O3575" s="9" t="str">
        <f aca="false">IF(OR(M3575&lt;-4.44,M3575&gt;4.44),"OUTLIER","-")</f>
        <v>-</v>
      </c>
      <c r="P3575" s="9" t="str">
        <f aca="false">IF(OR(M3575&lt;-2.58,M3575&gt;2.58),"OUTLIER","-")</f>
        <v>OUTLIER</v>
      </c>
      <c r="Q3575" s="10" t="str">
        <f aca="false">IF(OR(M3575&lt;-1.96,M3575&gt;1.96),"OUTLIER","-")</f>
        <v>OUTLIER</v>
      </c>
      <c r="R3575" s="10" t="str">
        <f aca="false">IF(OR(M3575&lt;-1.33,M3575&gt;1.33),"OUTLIER","-")</f>
        <v>OUTLIER</v>
      </c>
      <c r="S3575" s="11" t="n">
        <f aca="false">LN(G3575)</f>
        <v>4.70048036579242</v>
      </c>
      <c r="T3575" s="11" t="n">
        <f aca="false">LN(H3575)</f>
        <v>2.08691355651854</v>
      </c>
      <c r="U3575" s="10" t="n">
        <v>2.46291355782882</v>
      </c>
    </row>
    <row r="3576" customFormat="false" ht="12.75" hidden="false" customHeight="false" outlineLevel="0" collapsed="false">
      <c r="A3576" s="3" t="n">
        <v>3576</v>
      </c>
      <c r="B3576" s="14" t="s">
        <v>66</v>
      </c>
      <c r="C3576" s="18" t="n">
        <v>29</v>
      </c>
      <c r="D3576" s="4" t="s">
        <v>46</v>
      </c>
      <c r="E3576" s="4" t="s">
        <v>47</v>
      </c>
      <c r="F3576" s="17" t="n">
        <v>1</v>
      </c>
      <c r="G3576" s="4" t="n">
        <v>77</v>
      </c>
      <c r="H3576" s="5" t="n">
        <v>3.49</v>
      </c>
      <c r="I3576" s="6" t="n">
        <v>1</v>
      </c>
      <c r="L3576" s="15" t="n">
        <f aca="false">EXP(U3576)</f>
        <v>4.02111601126803</v>
      </c>
      <c r="M3576" s="8" t="n">
        <v>-1.44049292220847</v>
      </c>
      <c r="N3576" s="13" t="n">
        <f aca="false">TDIST(ABS(M3576),1000,2)</f>
        <v>0.150040999357699</v>
      </c>
      <c r="O3576" s="9" t="str">
        <f aca="false">IF(OR(M3576&lt;-4.44,M3576&gt;4.44),"OUTLIER","-")</f>
        <v>-</v>
      </c>
      <c r="P3576" s="9" t="str">
        <f aca="false">IF(OR(M3576&lt;-2.58,M3576&gt;2.58),"OUTLIER","-")</f>
        <v>-</v>
      </c>
      <c r="Q3576" s="10" t="str">
        <f aca="false">IF(OR(M3576&lt;-1.96,M3576&gt;1.96),"OUTLIER","-")</f>
        <v>-</v>
      </c>
      <c r="R3576" s="10" t="str">
        <f aca="false">IF(OR(M3576&lt;-1.33,M3576&gt;1.33),"OUTLIER","-")</f>
        <v>OUTLIER</v>
      </c>
      <c r="S3576" s="11" t="n">
        <f aca="false">LN(G3576)</f>
        <v>4.34380542185368</v>
      </c>
      <c r="T3576" s="11" t="n">
        <f aca="false">LN(H3576)</f>
        <v>1.24990173621434</v>
      </c>
      <c r="U3576" s="10" t="n">
        <v>1.39155947884638</v>
      </c>
    </row>
    <row r="3577" customFormat="false" ht="12.75" hidden="false" customHeight="false" outlineLevel="0" collapsed="false">
      <c r="A3577" s="3" t="n">
        <v>3577</v>
      </c>
      <c r="B3577" s="14" t="s">
        <v>66</v>
      </c>
      <c r="C3577" s="18" t="n">
        <v>29</v>
      </c>
      <c r="D3577" s="4" t="s">
        <v>46</v>
      </c>
      <c r="E3577" s="4" t="s">
        <v>47</v>
      </c>
      <c r="F3577" s="17" t="n">
        <v>12</v>
      </c>
      <c r="I3577" s="6" t="n">
        <v>1</v>
      </c>
      <c r="L3577" s="15"/>
      <c r="M3577" s="8"/>
      <c r="N3577" s="13"/>
      <c r="O3577" s="9"/>
    </row>
    <row r="3578" customFormat="false" ht="12.75" hidden="false" customHeight="false" outlineLevel="0" collapsed="false">
      <c r="A3578" s="3" t="n">
        <v>3578</v>
      </c>
      <c r="B3578" s="14" t="s">
        <v>66</v>
      </c>
      <c r="C3578" s="18" t="n">
        <v>29</v>
      </c>
      <c r="D3578" s="4" t="s">
        <v>60</v>
      </c>
      <c r="E3578" s="14" t="s">
        <v>61</v>
      </c>
      <c r="F3578" s="17" t="n">
        <v>1</v>
      </c>
      <c r="G3578" s="4" t="n">
        <v>114</v>
      </c>
      <c r="H3578" s="5" t="n">
        <v>16.64</v>
      </c>
      <c r="I3578" s="6" t="n">
        <v>1</v>
      </c>
      <c r="L3578" s="7" t="n">
        <f aca="false">EXP(U3578)</f>
        <v>17.0411671092709</v>
      </c>
      <c r="M3578" s="7" t="n">
        <v>-0.211006764279252</v>
      </c>
      <c r="N3578" s="13" t="n">
        <f aca="false">TDIST(ABS(M3578),1000,2)</f>
        <v>0.832924983356898</v>
      </c>
      <c r="O3578" s="9" t="str">
        <f aca="false">IF(OR(M3578&lt;-4.44,M3578&gt;4.44),"OUTLIER","-")</f>
        <v>-</v>
      </c>
      <c r="P3578" s="9" t="str">
        <f aca="false">IF(OR(M3578&lt;-2.58,M3578&gt;2.58),"OUTLIER","-")</f>
        <v>-</v>
      </c>
      <c r="Q3578" s="10" t="str">
        <f aca="false">IF(OR(M3578&lt;-1.96,M3578&gt;1.96),"OUTLIER","-")</f>
        <v>-</v>
      </c>
      <c r="R3578" s="10" t="str">
        <f aca="false">IF(OR(M3578&lt;-1.33,M3578&gt;1.33),"OUTLIER","-")</f>
        <v>-</v>
      </c>
      <c r="S3578" s="11" t="n">
        <f aca="false">LN(G3578)</f>
        <v>4.7361984483945</v>
      </c>
      <c r="T3578" s="11" t="n">
        <f aca="false">LN(H3578)</f>
        <v>2.81180943539306</v>
      </c>
      <c r="U3578" s="10" t="n">
        <v>2.83563201138378</v>
      </c>
    </row>
    <row r="3579" customFormat="false" ht="12.75" hidden="false" customHeight="false" outlineLevel="0" collapsed="false">
      <c r="A3579" s="3" t="n">
        <v>3579</v>
      </c>
      <c r="B3579" s="14" t="s">
        <v>66</v>
      </c>
      <c r="C3579" s="18" t="n">
        <v>29</v>
      </c>
      <c r="D3579" s="4" t="s">
        <v>60</v>
      </c>
      <c r="E3579" s="4" t="s">
        <v>61</v>
      </c>
      <c r="F3579" s="17" t="n">
        <v>1</v>
      </c>
      <c r="G3579" s="4" t="n">
        <v>110</v>
      </c>
      <c r="H3579" s="5" t="n">
        <v>16.43</v>
      </c>
      <c r="I3579" s="6" t="n">
        <v>1</v>
      </c>
      <c r="L3579" s="7" t="n">
        <f aca="false">EXP(U3579)</f>
        <v>15.3292490980655</v>
      </c>
      <c r="M3579" s="7" t="n">
        <v>0.624704332938304</v>
      </c>
      <c r="N3579" s="13" t="n">
        <f aca="false">TDIST(ABS(M3579),1000,2)</f>
        <v>0.532307633852327</v>
      </c>
      <c r="O3579" s="9" t="str">
        <f aca="false">IF(OR(M3579&lt;-4.44,M3579&gt;4.44),"OUTLIER","-")</f>
        <v>-</v>
      </c>
      <c r="P3579" s="9" t="str">
        <f aca="false">IF(OR(M3579&lt;-2.58,M3579&gt;2.58),"OUTLIER","-")</f>
        <v>-</v>
      </c>
      <c r="Q3579" s="10" t="str">
        <f aca="false">IF(OR(M3579&lt;-1.96,M3579&gt;1.96),"OUTLIER","-")</f>
        <v>-</v>
      </c>
      <c r="R3579" s="10" t="str">
        <f aca="false">IF(OR(M3579&lt;-1.33,M3579&gt;1.33),"OUTLIER","-")</f>
        <v>-</v>
      </c>
      <c r="S3579" s="11" t="n">
        <f aca="false">LN(G3579)</f>
        <v>4.70048036579242</v>
      </c>
      <c r="T3579" s="11" t="n">
        <f aca="false">LN(H3579)</f>
        <v>2.79910893204918</v>
      </c>
      <c r="U3579" s="10" t="n">
        <v>2.72976270917037</v>
      </c>
    </row>
    <row r="3580" customFormat="false" ht="12.75" hidden="false" customHeight="false" outlineLevel="0" collapsed="false">
      <c r="A3580" s="3" t="n">
        <v>3580</v>
      </c>
      <c r="B3580" s="14" t="s">
        <v>66</v>
      </c>
      <c r="C3580" s="18" t="n">
        <v>29</v>
      </c>
      <c r="D3580" s="4" t="s">
        <v>60</v>
      </c>
      <c r="E3580" s="4" t="s">
        <v>61</v>
      </c>
      <c r="F3580" s="17" t="n">
        <v>1</v>
      </c>
      <c r="G3580" s="4" t="n">
        <v>82</v>
      </c>
      <c r="H3580" s="5" t="n">
        <v>6.7</v>
      </c>
      <c r="I3580" s="6" t="n">
        <v>1</v>
      </c>
      <c r="L3580" s="7" t="n">
        <f aca="false">EXP(U3580)</f>
        <v>6.41761973733258</v>
      </c>
      <c r="M3580" s="7" t="n">
        <v>0.373462402745904</v>
      </c>
      <c r="N3580" s="13" t="n">
        <f aca="false">TDIST(ABS(M3580),1000,2)</f>
        <v>0.708883478752578</v>
      </c>
      <c r="O3580" s="9" t="str">
        <f aca="false">IF(OR(M3580&lt;-4.44,M3580&gt;4.44),"OUTLIER","-")</f>
        <v>-</v>
      </c>
      <c r="P3580" s="9" t="str">
        <f aca="false">IF(OR(M3580&lt;-2.58,M3580&gt;2.58),"OUTLIER","-")</f>
        <v>-</v>
      </c>
      <c r="Q3580" s="10" t="str">
        <f aca="false">IF(OR(M3580&lt;-1.96,M3580&gt;1.96),"OUTLIER","-")</f>
        <v>-</v>
      </c>
      <c r="R3580" s="10" t="str">
        <f aca="false">IF(OR(M3580&lt;-1.33,M3580&gt;1.33),"OUTLIER","-")</f>
        <v>-</v>
      </c>
      <c r="S3580" s="11" t="n">
        <f aca="false">LN(G3580)</f>
        <v>4.40671924726425</v>
      </c>
      <c r="T3580" s="11" t="n">
        <f aca="false">LN(H3580)</f>
        <v>1.90210752639692</v>
      </c>
      <c r="U3580" s="10" t="n">
        <v>1.85904729152951</v>
      </c>
    </row>
    <row r="3581" customFormat="false" ht="12.75" hidden="false" customHeight="false" outlineLevel="0" collapsed="false">
      <c r="A3581" s="3" t="n">
        <v>3581</v>
      </c>
      <c r="B3581" s="14" t="s">
        <v>66</v>
      </c>
      <c r="C3581" s="18" t="n">
        <v>29</v>
      </c>
      <c r="D3581" s="4" t="s">
        <v>60</v>
      </c>
      <c r="E3581" s="4" t="s">
        <v>61</v>
      </c>
      <c r="F3581" s="17" t="n">
        <v>1</v>
      </c>
      <c r="G3581" s="4" t="n">
        <v>95</v>
      </c>
      <c r="H3581" s="5" t="n">
        <v>10.02</v>
      </c>
      <c r="I3581" s="6" t="n">
        <v>1</v>
      </c>
      <c r="L3581" s="7" t="n">
        <f aca="false">EXP(U3581)</f>
        <v>9.92668205521153</v>
      </c>
      <c r="M3581" s="7" t="n">
        <v>0.0812138416103802</v>
      </c>
      <c r="N3581" s="13" t="n">
        <f aca="false">TDIST(ABS(M3581),1000,2)</f>
        <v>0.935288142800816</v>
      </c>
      <c r="O3581" s="9" t="str">
        <f aca="false">IF(OR(M3581&lt;-4.44,M3581&gt;4.44),"OUTLIER","-")</f>
        <v>-</v>
      </c>
      <c r="P3581" s="9" t="str">
        <f aca="false">IF(OR(M3581&lt;-2.58,M3581&gt;2.58),"OUTLIER","-")</f>
        <v>-</v>
      </c>
      <c r="Q3581" s="10" t="str">
        <f aca="false">IF(OR(M3581&lt;-1.96,M3581&gt;1.96),"OUTLIER","-")</f>
        <v>-</v>
      </c>
      <c r="R3581" s="10" t="str">
        <f aca="false">IF(OR(M3581&lt;-1.33,M3581&gt;1.33),"OUTLIER","-")</f>
        <v>-</v>
      </c>
      <c r="S3581" s="11" t="n">
        <f aca="false">LN(G3581)</f>
        <v>4.55387689160054</v>
      </c>
      <c r="T3581" s="11" t="n">
        <f aca="false">LN(H3581)</f>
        <v>2.30458309565672</v>
      </c>
      <c r="U3581" s="10" t="n">
        <v>2.29522628880934</v>
      </c>
    </row>
    <row r="3582" customFormat="false" ht="12.75" hidden="false" customHeight="false" outlineLevel="0" collapsed="false">
      <c r="A3582" s="3" t="n">
        <v>3582</v>
      </c>
      <c r="B3582" s="14" t="s">
        <v>66</v>
      </c>
      <c r="C3582" s="18" t="n">
        <v>29</v>
      </c>
      <c r="D3582" s="4" t="s">
        <v>60</v>
      </c>
      <c r="E3582" s="4" t="s">
        <v>61</v>
      </c>
      <c r="F3582" s="17" t="n">
        <v>1</v>
      </c>
      <c r="G3582" s="4" t="n">
        <v>105</v>
      </c>
      <c r="H3582" s="5" t="n">
        <v>14.5</v>
      </c>
      <c r="I3582" s="6" t="n">
        <v>1</v>
      </c>
      <c r="L3582" s="7" t="n">
        <f aca="false">EXP(U3582)</f>
        <v>13.3548043997254</v>
      </c>
      <c r="M3582" s="7" t="n">
        <v>0.744702708227062</v>
      </c>
      <c r="N3582" s="13" t="n">
        <f aca="false">TDIST(ABS(M3582),1000,2)</f>
        <v>0.456626431907818</v>
      </c>
      <c r="O3582" s="9" t="str">
        <f aca="false">IF(OR(M3582&lt;-4.44,M3582&gt;4.44),"OUTLIER","-")</f>
        <v>-</v>
      </c>
      <c r="P3582" s="9" t="str">
        <f aca="false">IF(OR(M3582&lt;-2.58,M3582&gt;2.58),"OUTLIER","-")</f>
        <v>-</v>
      </c>
      <c r="Q3582" s="10" t="str">
        <f aca="false">IF(OR(M3582&lt;-1.96,M3582&gt;1.96),"OUTLIER","-")</f>
        <v>-</v>
      </c>
      <c r="R3582" s="10" t="str">
        <f aca="false">IF(OR(M3582&lt;-1.33,M3582&gt;1.33),"OUTLIER","-")</f>
        <v>-</v>
      </c>
      <c r="S3582" s="11" t="n">
        <f aca="false">LN(G3582)</f>
        <v>4.65396035015752</v>
      </c>
      <c r="T3582" s="11" t="n">
        <f aca="false">LN(H3582)</f>
        <v>2.67414864942653</v>
      </c>
      <c r="U3582" s="10" t="n">
        <v>2.59187620023418</v>
      </c>
    </row>
    <row r="3583" customFormat="false" ht="12.75" hidden="false" customHeight="false" outlineLevel="0" collapsed="false">
      <c r="A3583" s="3" t="n">
        <v>3583</v>
      </c>
      <c r="B3583" s="14" t="s">
        <v>66</v>
      </c>
      <c r="C3583" s="18" t="n">
        <v>29</v>
      </c>
      <c r="D3583" s="4" t="s">
        <v>51</v>
      </c>
      <c r="E3583" s="4" t="s">
        <v>52</v>
      </c>
      <c r="F3583" s="17" t="n">
        <v>1</v>
      </c>
      <c r="G3583" s="4" t="n">
        <v>65</v>
      </c>
      <c r="H3583" s="5" t="n">
        <v>1.78</v>
      </c>
      <c r="I3583" s="6" t="n">
        <v>1</v>
      </c>
      <c r="L3583" s="15" t="n">
        <f aca="false">EXP(U3583)</f>
        <v>1.77626742170753</v>
      </c>
      <c r="M3583" s="8" t="n">
        <v>0.0134625385280086</v>
      </c>
      <c r="N3583" s="13" t="n">
        <f aca="false">TDIST(ABS(M3583),1000,2)</f>
        <v>0.989261458112619</v>
      </c>
      <c r="O3583" s="9" t="str">
        <f aca="false">IF(OR(M3583&lt;-4.44,M3583&gt;4.44),"OUTLIER","-")</f>
        <v>-</v>
      </c>
      <c r="P3583" s="9" t="str">
        <f aca="false">IF(OR(M3583&lt;-2.58,M3583&gt;2.58),"OUTLIER","-")</f>
        <v>-</v>
      </c>
      <c r="Q3583" s="10" t="str">
        <f aca="false">IF(OR(M3583&lt;-1.96,M3583&gt;1.96),"OUTLIER","-")</f>
        <v>-</v>
      </c>
      <c r="R3583" s="10" t="str">
        <f aca="false">IF(OR(M3583&lt;-1.33,M3583&gt;1.33),"OUTLIER","-")</f>
        <v>-</v>
      </c>
      <c r="S3583" s="11" t="n">
        <f aca="false">LN(G3583)</f>
        <v>4.17438726989564</v>
      </c>
      <c r="T3583" s="11" t="n">
        <f aca="false">LN(H3583)</f>
        <v>0.576613364303994</v>
      </c>
      <c r="U3583" s="10" t="n">
        <v>0.574514208520427</v>
      </c>
    </row>
    <row r="3584" customFormat="false" ht="12.75" hidden="false" customHeight="false" outlineLevel="0" collapsed="false">
      <c r="A3584" s="3" t="n">
        <v>3584</v>
      </c>
      <c r="B3584" s="14" t="s">
        <v>66</v>
      </c>
      <c r="C3584" s="18" t="n">
        <v>29</v>
      </c>
      <c r="D3584" s="4" t="s">
        <v>51</v>
      </c>
      <c r="E3584" s="4" t="s">
        <v>52</v>
      </c>
      <c r="F3584" s="17" t="n">
        <v>1</v>
      </c>
      <c r="G3584" s="4" t="n">
        <v>61</v>
      </c>
      <c r="H3584" s="5" t="n">
        <v>1.33</v>
      </c>
      <c r="I3584" s="6" t="n">
        <v>1</v>
      </c>
      <c r="L3584" s="15" t="n">
        <f aca="false">EXP(U3584)</f>
        <v>1.440043733657</v>
      </c>
      <c r="M3584" s="8" t="n">
        <v>-0.50937525704543</v>
      </c>
      <c r="N3584" s="13" t="n">
        <f aca="false">TDIST(ABS(M3584),1000,2)</f>
        <v>0.610601597516434</v>
      </c>
      <c r="O3584" s="9" t="str">
        <f aca="false">IF(OR(M3584&lt;-4.44,M3584&gt;4.44),"OUTLIER","-")</f>
        <v>-</v>
      </c>
      <c r="P3584" s="9" t="str">
        <f aca="false">IF(OR(M3584&lt;-2.58,M3584&gt;2.58),"OUTLIER","-")</f>
        <v>-</v>
      </c>
      <c r="Q3584" s="10" t="str">
        <f aca="false">IF(OR(M3584&lt;-1.96,M3584&gt;1.96),"OUTLIER","-")</f>
        <v>-</v>
      </c>
      <c r="R3584" s="10" t="str">
        <f aca="false">IF(OR(M3584&lt;-1.33,M3584&gt;1.33),"OUTLIER","-")</f>
        <v>-</v>
      </c>
      <c r="S3584" s="11" t="n">
        <f aca="false">LN(G3584)</f>
        <v>4.11087386417331</v>
      </c>
      <c r="T3584" s="11" t="n">
        <f aca="false">LN(H3584)</f>
        <v>0.285178942233662</v>
      </c>
      <c r="U3584" s="10" t="n">
        <v>0.364673483721873</v>
      </c>
    </row>
    <row r="3585" customFormat="false" ht="12.75" hidden="false" customHeight="false" outlineLevel="0" collapsed="false">
      <c r="A3585" s="3" t="n">
        <v>3585</v>
      </c>
      <c r="B3585" s="14" t="s">
        <v>66</v>
      </c>
      <c r="C3585" s="18" t="n">
        <v>29</v>
      </c>
      <c r="D3585" s="4" t="s">
        <v>51</v>
      </c>
      <c r="E3585" s="4" t="s">
        <v>52</v>
      </c>
      <c r="F3585" s="17" t="n">
        <v>1</v>
      </c>
      <c r="G3585" s="4" t="n">
        <v>63</v>
      </c>
      <c r="H3585" s="5" t="n">
        <v>1.44</v>
      </c>
      <c r="I3585" s="6" t="n">
        <v>1</v>
      </c>
      <c r="L3585" s="15" t="n">
        <f aca="false">EXP(U3585)</f>
        <v>1.60201069936515</v>
      </c>
      <c r="M3585" s="8" t="n">
        <v>-0.6837860364541</v>
      </c>
      <c r="N3585" s="13" t="n">
        <f aca="false">TDIST(ABS(M3585),1000,2)</f>
        <v>0.494268696563153</v>
      </c>
      <c r="O3585" s="9" t="str">
        <f aca="false">IF(OR(M3585&lt;-4.44,M3585&gt;4.44),"OUTLIER","-")</f>
        <v>-</v>
      </c>
      <c r="P3585" s="9" t="str">
        <f aca="false">IF(OR(M3585&lt;-2.58,M3585&gt;2.58),"OUTLIER","-")</f>
        <v>-</v>
      </c>
      <c r="Q3585" s="10" t="str">
        <f aca="false">IF(OR(M3585&lt;-1.96,M3585&gt;1.96),"OUTLIER","-")</f>
        <v>-</v>
      </c>
      <c r="R3585" s="10" t="str">
        <f aca="false">IF(OR(M3585&lt;-1.33,M3585&gt;1.33),"OUTLIER","-")</f>
        <v>-</v>
      </c>
      <c r="S3585" s="11" t="n">
        <f aca="false">LN(G3585)</f>
        <v>4.14313472639153</v>
      </c>
      <c r="T3585" s="11" t="n">
        <f aca="false">LN(H3585)</f>
        <v>0.364643113587909</v>
      </c>
      <c r="U3585" s="10" t="n">
        <v>0.471259527378638</v>
      </c>
    </row>
    <row r="3586" customFormat="false" ht="12.75" hidden="false" customHeight="false" outlineLevel="0" collapsed="false">
      <c r="A3586" s="3" t="n">
        <v>3586</v>
      </c>
      <c r="B3586" s="14" t="s">
        <v>66</v>
      </c>
      <c r="C3586" s="18" t="n">
        <v>29</v>
      </c>
      <c r="D3586" s="4" t="s">
        <v>51</v>
      </c>
      <c r="E3586" s="4" t="s">
        <v>52</v>
      </c>
      <c r="F3586" s="17" t="n">
        <v>1</v>
      </c>
      <c r="G3586" s="4" t="n">
        <v>64</v>
      </c>
      <c r="H3586" s="5" t="n">
        <v>1.58</v>
      </c>
      <c r="I3586" s="6" t="n">
        <v>1</v>
      </c>
      <c r="L3586" s="15" t="n">
        <f aca="false">EXP(U3586)</f>
        <v>1.68757100892328</v>
      </c>
      <c r="M3586" s="8" t="n">
        <v>-0.422365837201065</v>
      </c>
      <c r="N3586" s="13" t="n">
        <f aca="false">TDIST(ABS(M3586),1000,2)</f>
        <v>0.672848803924382</v>
      </c>
      <c r="O3586" s="9" t="str">
        <f aca="false">IF(OR(M3586&lt;-4.44,M3586&gt;4.44),"OUTLIER","-")</f>
        <v>-</v>
      </c>
      <c r="P3586" s="9" t="str">
        <f aca="false">IF(OR(M3586&lt;-2.58,M3586&gt;2.58),"OUTLIER","-")</f>
        <v>-</v>
      </c>
      <c r="Q3586" s="10" t="str">
        <f aca="false">IF(OR(M3586&lt;-1.96,M3586&gt;1.96),"OUTLIER","-")</f>
        <v>-</v>
      </c>
      <c r="R3586" s="10" t="str">
        <f aca="false">IF(OR(M3586&lt;-1.33,M3586&gt;1.33),"OUTLIER","-")</f>
        <v>-</v>
      </c>
      <c r="S3586" s="11" t="n">
        <f aca="false">LN(G3586)</f>
        <v>4.15888308335967</v>
      </c>
      <c r="T3586" s="11" t="n">
        <f aca="false">LN(H3586)</f>
        <v>0.457424847038876</v>
      </c>
      <c r="U3586" s="10" t="n">
        <v>0.523290222241178</v>
      </c>
    </row>
    <row r="3587" customFormat="false" ht="12.75" hidden="false" customHeight="false" outlineLevel="0" collapsed="false">
      <c r="A3587" s="3" t="n">
        <v>3587</v>
      </c>
      <c r="B3587" s="14" t="s">
        <v>66</v>
      </c>
      <c r="C3587" s="18" t="n">
        <v>29</v>
      </c>
      <c r="D3587" s="4" t="s">
        <v>51</v>
      </c>
      <c r="E3587" s="4" t="s">
        <v>52</v>
      </c>
      <c r="F3587" s="17" t="n">
        <v>1</v>
      </c>
      <c r="G3587" s="4" t="n">
        <v>63</v>
      </c>
      <c r="H3587" s="5" t="n">
        <v>1.41</v>
      </c>
      <c r="I3587" s="6" t="n">
        <v>1</v>
      </c>
      <c r="L3587" s="15" t="n">
        <f aca="false">EXP(U3587)</f>
        <v>1.60201069936515</v>
      </c>
      <c r="M3587" s="8" t="n">
        <v>-0.819112448139663</v>
      </c>
      <c r="N3587" s="13" t="n">
        <f aca="false">TDIST(ABS(M3587),1000,2)</f>
        <v>0.412917423929667</v>
      </c>
      <c r="O3587" s="9" t="str">
        <f aca="false">IF(OR(M3587&lt;-4.44,M3587&gt;4.44),"OUTLIER","-")</f>
        <v>-</v>
      </c>
      <c r="P3587" s="9" t="str">
        <f aca="false">IF(OR(M3587&lt;-2.58,M3587&gt;2.58),"OUTLIER","-")</f>
        <v>-</v>
      </c>
      <c r="Q3587" s="10" t="str">
        <f aca="false">IF(OR(M3587&lt;-1.96,M3587&gt;1.96),"OUTLIER","-")</f>
        <v>-</v>
      </c>
      <c r="R3587" s="10" t="str">
        <f aca="false">IF(OR(M3587&lt;-1.33,M3587&gt;1.33),"OUTLIER","-")</f>
        <v>-</v>
      </c>
      <c r="S3587" s="11" t="n">
        <f aca="false">LN(G3587)</f>
        <v>4.14313472639153</v>
      </c>
      <c r="T3587" s="11" t="n">
        <f aca="false">LN(H3587)</f>
        <v>0.343589704390077</v>
      </c>
      <c r="U3587" s="10" t="n">
        <v>0.471259527378638</v>
      </c>
    </row>
    <row r="3588" customFormat="false" ht="12.75" hidden="false" customHeight="false" outlineLevel="0" collapsed="false">
      <c r="A3588" s="3" t="n">
        <v>3588</v>
      </c>
      <c r="B3588" s="14" t="s">
        <v>66</v>
      </c>
      <c r="C3588" s="18" t="n">
        <v>29</v>
      </c>
      <c r="D3588" s="4" t="s">
        <v>51</v>
      </c>
      <c r="E3588" s="4" t="s">
        <v>52</v>
      </c>
      <c r="F3588" s="17" t="n">
        <v>1</v>
      </c>
      <c r="G3588" s="4" t="n">
        <v>55</v>
      </c>
      <c r="H3588" s="5" t="n">
        <v>1.0758</v>
      </c>
      <c r="I3588" s="6" t="n">
        <v>1</v>
      </c>
      <c r="L3588" s="15" t="n">
        <f aca="false">EXP(U3588)</f>
        <v>1.02284444610369</v>
      </c>
      <c r="M3588" s="8" t="n">
        <v>0.323461347171906</v>
      </c>
      <c r="N3588" s="13" t="n">
        <f aca="false">TDIST(ABS(M3588),1000,2)</f>
        <v>0.746413505986974</v>
      </c>
      <c r="O3588" s="9" t="str">
        <f aca="false">IF(OR(M3588&lt;-4.44,M3588&gt;4.44),"OUTLIER","-")</f>
        <v>-</v>
      </c>
      <c r="P3588" s="9" t="str">
        <f aca="false">IF(OR(M3588&lt;-2.58,M3588&gt;2.58),"OUTLIER","-")</f>
        <v>-</v>
      </c>
      <c r="Q3588" s="10" t="str">
        <f aca="false">IF(OR(M3588&lt;-1.96,M3588&gt;1.96),"OUTLIER","-")</f>
        <v>-</v>
      </c>
      <c r="R3588" s="10" t="str">
        <f aca="false">IF(OR(M3588&lt;-1.33,M3588&gt;1.33),"OUTLIER","-")</f>
        <v>-</v>
      </c>
      <c r="S3588" s="11" t="n">
        <f aca="false">LN(G3588)</f>
        <v>4.00733318523247</v>
      </c>
      <c r="T3588" s="11" t="n">
        <f aca="false">LN(H3588)</f>
        <v>0.0730645708570052</v>
      </c>
      <c r="U3588" s="10" t="n">
        <v>0.0225874188130817</v>
      </c>
    </row>
    <row r="3589" customFormat="false" ht="12.75" hidden="false" customHeight="false" outlineLevel="0" collapsed="false">
      <c r="A3589" s="3" t="n">
        <v>3589</v>
      </c>
      <c r="B3589" s="14" t="s">
        <v>66</v>
      </c>
      <c r="C3589" s="18" t="n">
        <v>29</v>
      </c>
      <c r="D3589" s="4" t="s">
        <v>51</v>
      </c>
      <c r="E3589" s="4" t="s">
        <v>52</v>
      </c>
      <c r="F3589" s="17" t="n">
        <v>1</v>
      </c>
      <c r="G3589" s="4" t="n">
        <v>55</v>
      </c>
      <c r="H3589" s="5" t="n">
        <v>0.8103</v>
      </c>
      <c r="I3589" s="6" t="n">
        <v>1</v>
      </c>
      <c r="L3589" s="15" t="n">
        <f aca="false">EXP(U3589)</f>
        <v>1.02284444610369</v>
      </c>
      <c r="M3589" s="8" t="n">
        <v>-1.49843955690512</v>
      </c>
      <c r="N3589" s="13" t="n">
        <f aca="false">TDIST(ABS(M3589),1000,2)</f>
        <v>0.134334676657151</v>
      </c>
      <c r="O3589" s="9" t="str">
        <f aca="false">IF(OR(M3589&lt;-4.44,M3589&gt;4.44),"OUTLIER","-")</f>
        <v>-</v>
      </c>
      <c r="P3589" s="9" t="str">
        <f aca="false">IF(OR(M3589&lt;-2.58,M3589&gt;2.58),"OUTLIER","-")</f>
        <v>-</v>
      </c>
      <c r="Q3589" s="10" t="str">
        <f aca="false">IF(OR(M3589&lt;-1.96,M3589&gt;1.96),"OUTLIER","-")</f>
        <v>-</v>
      </c>
      <c r="R3589" s="10" t="str">
        <f aca="false">IF(OR(M3589&lt;-1.33,M3589&gt;1.33),"OUTLIER","-")</f>
        <v>OUTLIER</v>
      </c>
      <c r="S3589" s="11" t="n">
        <f aca="false">LN(G3589)</f>
        <v>4.00733318523247</v>
      </c>
      <c r="T3589" s="11" t="n">
        <f aca="false">LN(H3589)</f>
        <v>-0.210350729515457</v>
      </c>
      <c r="U3589" s="10" t="n">
        <v>0.0225874188130817</v>
      </c>
    </row>
    <row r="3590" customFormat="false" ht="12.75" hidden="false" customHeight="false" outlineLevel="0" collapsed="false">
      <c r="A3590" s="3" t="n">
        <v>3590</v>
      </c>
      <c r="B3590" s="14" t="s">
        <v>66</v>
      </c>
      <c r="C3590" s="18" t="n">
        <v>29</v>
      </c>
      <c r="D3590" s="4" t="s">
        <v>51</v>
      </c>
      <c r="E3590" s="4" t="s">
        <v>52</v>
      </c>
      <c r="F3590" s="17" t="n">
        <v>1</v>
      </c>
      <c r="G3590" s="4" t="n">
        <v>51</v>
      </c>
      <c r="H3590" s="5" t="n">
        <v>0.8513</v>
      </c>
      <c r="I3590" s="6" t="n">
        <v>1</v>
      </c>
      <c r="L3590" s="15" t="n">
        <f aca="false">EXP(U3590)</f>
        <v>0.797015992056601</v>
      </c>
      <c r="M3590" s="8" t="n">
        <v>0.423229214380848</v>
      </c>
      <c r="N3590" s="13" t="n">
        <f aca="false">TDIST(ABS(M3590),1000,2)</f>
        <v>0.672219036856941</v>
      </c>
      <c r="O3590" s="9" t="str">
        <f aca="false">IF(OR(M3590&lt;-4.44,M3590&gt;4.44),"OUTLIER","-")</f>
        <v>-</v>
      </c>
      <c r="P3590" s="9" t="str">
        <f aca="false">IF(OR(M3590&lt;-2.58,M3590&gt;2.58),"OUTLIER","-")</f>
        <v>-</v>
      </c>
      <c r="Q3590" s="10" t="str">
        <f aca="false">IF(OR(M3590&lt;-1.96,M3590&gt;1.96),"OUTLIER","-")</f>
        <v>-</v>
      </c>
      <c r="R3590" s="10" t="str">
        <f aca="false">IF(OR(M3590&lt;-1.33,M3590&gt;1.33),"OUTLIER","-")</f>
        <v>-</v>
      </c>
      <c r="S3590" s="11" t="n">
        <f aca="false">LN(G3590)</f>
        <v>3.93182563272433</v>
      </c>
      <c r="T3590" s="11" t="n">
        <f aca="false">LN(H3590)</f>
        <v>-0.160990686092126</v>
      </c>
      <c r="U3590" s="10" t="n">
        <v>-0.226880535077543</v>
      </c>
    </row>
    <row r="3591" customFormat="false" ht="12.75" hidden="false" customHeight="false" outlineLevel="0" collapsed="false">
      <c r="A3591" s="3" t="n">
        <v>3591</v>
      </c>
      <c r="B3591" s="14" t="s">
        <v>66</v>
      </c>
      <c r="C3591" s="18" t="n">
        <v>29</v>
      </c>
      <c r="D3591" s="4" t="s">
        <v>51</v>
      </c>
      <c r="E3591" s="4" t="s">
        <v>52</v>
      </c>
      <c r="F3591" s="17" t="n">
        <v>1</v>
      </c>
      <c r="G3591" s="4" t="n">
        <v>56</v>
      </c>
      <c r="H3591" s="5" t="n">
        <v>1.0212</v>
      </c>
      <c r="I3591" s="6" t="n">
        <v>1</v>
      </c>
      <c r="L3591" s="15" t="n">
        <f aca="false">EXP(U3591)</f>
        <v>1.08558435217557</v>
      </c>
      <c r="M3591" s="8" t="n">
        <v>-0.391712463186359</v>
      </c>
      <c r="N3591" s="13" t="n">
        <f aca="false">TDIST(ABS(M3591),1000,2)</f>
        <v>0.695354136984384</v>
      </c>
      <c r="O3591" s="9" t="str">
        <f aca="false">IF(OR(M3591&lt;-4.44,M3591&gt;4.44),"OUTLIER","-")</f>
        <v>-</v>
      </c>
      <c r="P3591" s="9" t="str">
        <f aca="false">IF(OR(M3591&lt;-2.58,M3591&gt;2.58),"OUTLIER","-")</f>
        <v>-</v>
      </c>
      <c r="Q3591" s="10" t="str">
        <f aca="false">IF(OR(M3591&lt;-1.96,M3591&gt;1.96),"OUTLIER","-")</f>
        <v>-</v>
      </c>
      <c r="R3591" s="10" t="str">
        <f aca="false">IF(OR(M3591&lt;-1.33,M3591&gt;1.33),"OUTLIER","-")</f>
        <v>-</v>
      </c>
      <c r="S3591" s="11" t="n">
        <f aca="false">LN(G3591)</f>
        <v>4.02535169073515</v>
      </c>
      <c r="T3591" s="11" t="n">
        <f aca="false">LN(H3591)</f>
        <v>0.0209784063851918</v>
      </c>
      <c r="U3591" s="10" t="n">
        <v>0.0821184154475105</v>
      </c>
    </row>
    <row r="3592" customFormat="false" ht="12.75" hidden="false" customHeight="false" outlineLevel="0" collapsed="false">
      <c r="A3592" s="3" t="n">
        <v>3592</v>
      </c>
      <c r="B3592" s="14" t="s">
        <v>66</v>
      </c>
      <c r="C3592" s="18" t="n">
        <v>29</v>
      </c>
      <c r="D3592" s="4" t="s">
        <v>51</v>
      </c>
      <c r="E3592" s="4" t="s">
        <v>52</v>
      </c>
      <c r="F3592" s="17" t="n">
        <v>1</v>
      </c>
      <c r="G3592" s="4" t="n">
        <v>44</v>
      </c>
      <c r="H3592" s="5" t="n">
        <v>0.5631</v>
      </c>
      <c r="I3592" s="6" t="n">
        <v>1</v>
      </c>
      <c r="L3592" s="15" t="n">
        <f aca="false">EXP(U3592)</f>
        <v>0.489362241976319</v>
      </c>
      <c r="M3592" s="8" t="n">
        <v>0.911044868607392</v>
      </c>
      <c r="N3592" s="13" t="n">
        <f aca="false">TDIST(ABS(M3592),1000,2)</f>
        <v>0.362491285014374</v>
      </c>
      <c r="O3592" s="9" t="str">
        <f aca="false">IF(OR(M3592&lt;-4.44,M3592&gt;4.44),"OUTLIER","-")</f>
        <v>-</v>
      </c>
      <c r="P3592" s="9" t="str">
        <f aca="false">IF(OR(M3592&lt;-2.58,M3592&gt;2.58),"OUTLIER","-")</f>
        <v>-</v>
      </c>
      <c r="Q3592" s="10" t="str">
        <f aca="false">IF(OR(M3592&lt;-1.96,M3592&gt;1.96),"OUTLIER","-")</f>
        <v>-</v>
      </c>
      <c r="R3592" s="10" t="str">
        <f aca="false">IF(OR(M3592&lt;-1.33,M3592&gt;1.33),"OUTLIER","-")</f>
        <v>-</v>
      </c>
      <c r="S3592" s="11" t="n">
        <f aca="false">LN(G3592)</f>
        <v>3.78418963391826</v>
      </c>
      <c r="T3592" s="11" t="n">
        <f aca="false">LN(H3592)</f>
        <v>-0.574298046721564</v>
      </c>
      <c r="U3592" s="10" t="n">
        <v>-0.714652282612518</v>
      </c>
    </row>
    <row r="3593" customFormat="false" ht="12.75" hidden="false" customHeight="false" outlineLevel="0" collapsed="false">
      <c r="A3593" s="3" t="n">
        <v>3593</v>
      </c>
      <c r="B3593" s="14" t="s">
        <v>66</v>
      </c>
      <c r="C3593" s="18" t="n">
        <v>29</v>
      </c>
      <c r="D3593" s="4" t="s">
        <v>51</v>
      </c>
      <c r="E3593" s="4" t="s">
        <v>52</v>
      </c>
      <c r="F3593" s="17" t="n">
        <v>1</v>
      </c>
      <c r="G3593" s="4" t="n">
        <v>60</v>
      </c>
      <c r="H3593" s="5" t="n">
        <v>1.3915</v>
      </c>
      <c r="I3593" s="6" t="n">
        <v>1</v>
      </c>
      <c r="L3593" s="15" t="n">
        <f aca="false">EXP(U3593)</f>
        <v>1.36351052126713</v>
      </c>
      <c r="M3593" s="8" t="n">
        <v>0.130124523925895</v>
      </c>
      <c r="N3593" s="13" t="n">
        <f aca="false">TDIST(ABS(M3593),1000,2)</f>
        <v>0.896494077533916</v>
      </c>
      <c r="O3593" s="9" t="str">
        <f aca="false">IF(OR(M3593&lt;-4.44,M3593&gt;4.44),"OUTLIER","-")</f>
        <v>-</v>
      </c>
      <c r="P3593" s="9" t="str">
        <f aca="false">IF(OR(M3593&lt;-2.58,M3593&gt;2.58),"OUTLIER","-")</f>
        <v>-</v>
      </c>
      <c r="Q3593" s="10" t="str">
        <f aca="false">IF(OR(M3593&lt;-1.96,M3593&gt;1.96),"OUTLIER","-")</f>
        <v>-</v>
      </c>
      <c r="R3593" s="10" t="str">
        <f aca="false">IF(OR(M3593&lt;-1.33,M3593&gt;1.33),"OUTLIER","-")</f>
        <v>-</v>
      </c>
      <c r="S3593" s="11" t="n">
        <f aca="false">LN(G3593)</f>
        <v>4.0943445622221</v>
      </c>
      <c r="T3593" s="11" t="n">
        <f aca="false">LN(H3593)</f>
        <v>0.330382301983808</v>
      </c>
      <c r="U3593" s="10" t="n">
        <v>0.310062639641266</v>
      </c>
    </row>
    <row r="3594" customFormat="false" ht="12.75" hidden="false" customHeight="false" outlineLevel="0" collapsed="false">
      <c r="A3594" s="3" t="n">
        <v>3594</v>
      </c>
      <c r="B3594" s="14" t="s">
        <v>66</v>
      </c>
      <c r="C3594" s="18" t="n">
        <v>29</v>
      </c>
      <c r="D3594" s="4" t="s">
        <v>51</v>
      </c>
      <c r="E3594" s="4" t="s">
        <v>52</v>
      </c>
      <c r="F3594" s="17" t="n">
        <v>1</v>
      </c>
      <c r="G3594" s="4" t="n">
        <v>55</v>
      </c>
      <c r="H3594" s="5" t="n">
        <v>1.0089</v>
      </c>
      <c r="I3594" s="6" t="n">
        <v>1</v>
      </c>
      <c r="L3594" s="15" t="n">
        <f aca="false">EXP(U3594)</f>
        <v>1.02284444610369</v>
      </c>
      <c r="M3594" s="8" t="n">
        <v>-0.0879469171066984</v>
      </c>
      <c r="N3594" s="13" t="n">
        <f aca="false">TDIST(ABS(M3594),1000,2)</f>
        <v>0.929936474692659</v>
      </c>
      <c r="O3594" s="9" t="str">
        <f aca="false">IF(OR(M3594&lt;-4.44,M3594&gt;4.44),"OUTLIER","-")</f>
        <v>-</v>
      </c>
      <c r="P3594" s="9" t="str">
        <f aca="false">IF(OR(M3594&lt;-2.58,M3594&gt;2.58),"OUTLIER","-")</f>
        <v>-</v>
      </c>
      <c r="Q3594" s="10" t="str">
        <f aca="false">IF(OR(M3594&lt;-1.96,M3594&gt;1.96),"OUTLIER","-")</f>
        <v>-</v>
      </c>
      <c r="R3594" s="10" t="str">
        <f aca="false">IF(OR(M3594&lt;-1.33,M3594&gt;1.33),"OUTLIER","-")</f>
        <v>-</v>
      </c>
      <c r="S3594" s="11" t="n">
        <f aca="false">LN(G3594)</f>
        <v>4.00733318523247</v>
      </c>
      <c r="T3594" s="11" t="n">
        <f aca="false">LN(H3594)</f>
        <v>0.00886062843219647</v>
      </c>
      <c r="U3594" s="10" t="n">
        <v>0.0225874188130817</v>
      </c>
    </row>
    <row r="3595" customFormat="false" ht="12.75" hidden="false" customHeight="false" outlineLevel="0" collapsed="false">
      <c r="A3595" s="3" t="n">
        <v>3595</v>
      </c>
      <c r="B3595" s="14" t="s">
        <v>66</v>
      </c>
      <c r="C3595" s="18" t="n">
        <v>29</v>
      </c>
      <c r="D3595" s="4" t="s">
        <v>51</v>
      </c>
      <c r="E3595" s="4" t="s">
        <v>52</v>
      </c>
      <c r="F3595" s="17" t="n">
        <v>1</v>
      </c>
      <c r="G3595" s="4" t="n">
        <v>64</v>
      </c>
      <c r="H3595" s="5" t="n">
        <v>1.66</v>
      </c>
      <c r="I3595" s="6" t="n">
        <v>1</v>
      </c>
      <c r="L3595" s="15" t="n">
        <f aca="false">EXP(U3595)</f>
        <v>1.68757100892328</v>
      </c>
      <c r="M3595" s="8" t="n">
        <v>-0.105599834910255</v>
      </c>
      <c r="N3595" s="13" t="n">
        <f aca="false">TDIST(ABS(M3595),1000,2)</f>
        <v>0.915921033658335</v>
      </c>
      <c r="O3595" s="9" t="str">
        <f aca="false">IF(OR(M3595&lt;-4.44,M3595&gt;4.44),"OUTLIER","-")</f>
        <v>-</v>
      </c>
      <c r="P3595" s="9" t="str">
        <f aca="false">IF(OR(M3595&lt;-2.58,M3595&gt;2.58),"OUTLIER","-")</f>
        <v>-</v>
      </c>
      <c r="Q3595" s="10" t="str">
        <f aca="false">IF(OR(M3595&lt;-1.96,M3595&gt;1.96),"OUTLIER","-")</f>
        <v>-</v>
      </c>
      <c r="R3595" s="10" t="str">
        <f aca="false">IF(OR(M3595&lt;-1.33,M3595&gt;1.33),"OUTLIER","-")</f>
        <v>-</v>
      </c>
      <c r="S3595" s="11" t="n">
        <f aca="false">LN(G3595)</f>
        <v>4.15888308335967</v>
      </c>
      <c r="T3595" s="11" t="n">
        <f aca="false">LN(H3595)</f>
        <v>0.506817602368452</v>
      </c>
      <c r="U3595" s="10" t="n">
        <v>0.523290222241178</v>
      </c>
    </row>
    <row r="3596" customFormat="false" ht="12.75" hidden="false" customHeight="false" outlineLevel="0" collapsed="false">
      <c r="A3596" s="3" t="n">
        <v>3596</v>
      </c>
      <c r="B3596" s="14" t="s">
        <v>66</v>
      </c>
      <c r="C3596" s="18" t="n">
        <v>29</v>
      </c>
      <c r="D3596" s="4" t="s">
        <v>51</v>
      </c>
      <c r="E3596" s="4" t="s">
        <v>52</v>
      </c>
      <c r="F3596" s="17" t="n">
        <v>1</v>
      </c>
      <c r="G3596" s="4" t="n">
        <v>48</v>
      </c>
      <c r="H3596" s="5" t="n">
        <v>0.647</v>
      </c>
      <c r="I3596" s="6" t="n">
        <v>1</v>
      </c>
      <c r="L3596" s="15" t="n">
        <f aca="false">EXP(U3596)</f>
        <v>0.652348036094179</v>
      </c>
      <c r="M3596" s="8" t="n">
        <v>-0.0530192479199207</v>
      </c>
      <c r="N3596" s="13" t="n">
        <f aca="false">TDIST(ABS(M3596),1000,2)</f>
        <v>0.957727160973985</v>
      </c>
      <c r="O3596" s="9" t="str">
        <f aca="false">IF(OR(M3596&lt;-4.44,M3596&gt;4.44),"OUTLIER","-")</f>
        <v>-</v>
      </c>
      <c r="P3596" s="9" t="str">
        <f aca="false">IF(OR(M3596&lt;-2.58,M3596&gt;2.58),"OUTLIER","-")</f>
        <v>-</v>
      </c>
      <c r="Q3596" s="10" t="str">
        <f aca="false">IF(OR(M3596&lt;-1.96,M3596&gt;1.96),"OUTLIER","-")</f>
        <v>-</v>
      </c>
      <c r="R3596" s="10" t="str">
        <f aca="false">IF(OR(M3596&lt;-1.33,M3596&gt;1.33),"OUTLIER","-")</f>
        <v>-</v>
      </c>
      <c r="S3596" s="11" t="n">
        <f aca="false">LN(G3596)</f>
        <v>3.87120101090789</v>
      </c>
      <c r="T3596" s="11" t="n">
        <f aca="false">LN(H3596)</f>
        <v>-0.435408984481236</v>
      </c>
      <c r="U3596" s="10" t="n">
        <v>-0.427177061784333</v>
      </c>
    </row>
    <row r="3597" customFormat="false" ht="12.75" hidden="false" customHeight="false" outlineLevel="0" collapsed="false">
      <c r="A3597" s="3" t="n">
        <v>3597</v>
      </c>
      <c r="B3597" s="14" t="s">
        <v>66</v>
      </c>
      <c r="C3597" s="18" t="n">
        <v>29</v>
      </c>
      <c r="D3597" s="4" t="s">
        <v>51</v>
      </c>
      <c r="E3597" s="4" t="s">
        <v>52</v>
      </c>
      <c r="F3597" s="17" t="n">
        <v>1</v>
      </c>
      <c r="G3597" s="4" t="n">
        <v>47</v>
      </c>
      <c r="H3597" s="5" t="n">
        <v>0.6726</v>
      </c>
      <c r="I3597" s="6" t="n">
        <v>1</v>
      </c>
      <c r="L3597" s="15" t="n">
        <f aca="false">EXP(U3597)</f>
        <v>0.608514208811524</v>
      </c>
      <c r="M3597" s="8" t="n">
        <v>0.64623824353672</v>
      </c>
      <c r="N3597" s="13" t="n">
        <f aca="false">TDIST(ABS(M3597),1000,2)</f>
        <v>0.518273351456054</v>
      </c>
      <c r="O3597" s="9" t="str">
        <f aca="false">IF(OR(M3597&lt;-4.44,M3597&gt;4.44),"OUTLIER","-")</f>
        <v>-</v>
      </c>
      <c r="P3597" s="9" t="str">
        <f aca="false">IF(OR(M3597&lt;-2.58,M3597&gt;2.58),"OUTLIER","-")</f>
        <v>-</v>
      </c>
      <c r="Q3597" s="10" t="str">
        <f aca="false">IF(OR(M3597&lt;-1.96,M3597&gt;1.96),"OUTLIER","-")</f>
        <v>-</v>
      </c>
      <c r="R3597" s="10" t="str">
        <f aca="false">IF(OR(M3597&lt;-1.33,M3597&gt;1.33),"OUTLIER","-")</f>
        <v>-</v>
      </c>
      <c r="S3597" s="11" t="n">
        <f aca="false">LN(G3597)</f>
        <v>3.85014760171006</v>
      </c>
      <c r="T3597" s="11" t="n">
        <f aca="false">LN(H3597)</f>
        <v>-0.396604479675968</v>
      </c>
      <c r="U3597" s="10" t="n">
        <v>-0.496735016274137</v>
      </c>
    </row>
    <row r="3598" customFormat="false" ht="12.75" hidden="false" customHeight="false" outlineLevel="0" collapsed="false">
      <c r="A3598" s="3" t="n">
        <v>3598</v>
      </c>
      <c r="B3598" s="14" t="s">
        <v>66</v>
      </c>
      <c r="C3598" s="18" t="n">
        <v>29</v>
      </c>
      <c r="D3598" s="4" t="s">
        <v>51</v>
      </c>
      <c r="E3598" s="4" t="s">
        <v>52</v>
      </c>
      <c r="F3598" s="17" t="n">
        <v>1</v>
      </c>
      <c r="G3598" s="4" t="n">
        <v>44</v>
      </c>
      <c r="H3598" s="5" t="n">
        <v>0.4679</v>
      </c>
      <c r="I3598" s="6" t="n">
        <v>1</v>
      </c>
      <c r="L3598" s="15" t="n">
        <f aca="false">EXP(U3598)</f>
        <v>0.489362241976319</v>
      </c>
      <c r="M3598" s="8" t="n">
        <v>-0.290721895010627</v>
      </c>
      <c r="N3598" s="13" t="n">
        <f aca="false">TDIST(ABS(M3598),1000,2)</f>
        <v>0.77132430622367</v>
      </c>
      <c r="O3598" s="9" t="str">
        <f aca="false">IF(OR(M3598&lt;-4.44,M3598&gt;4.44),"OUTLIER","-")</f>
        <v>-</v>
      </c>
      <c r="P3598" s="9" t="str">
        <f aca="false">IF(OR(M3598&lt;-2.58,M3598&gt;2.58),"OUTLIER","-")</f>
        <v>-</v>
      </c>
      <c r="Q3598" s="10" t="str">
        <f aca="false">IF(OR(M3598&lt;-1.96,M3598&gt;1.96),"OUTLIER","-")</f>
        <v>-</v>
      </c>
      <c r="R3598" s="10" t="str">
        <f aca="false">IF(OR(M3598&lt;-1.33,M3598&gt;1.33),"OUTLIER","-")</f>
        <v>-</v>
      </c>
      <c r="S3598" s="11" t="n">
        <f aca="false">LN(G3598)</f>
        <v>3.78418963391826</v>
      </c>
      <c r="T3598" s="11" t="n">
        <f aca="false">LN(H3598)</f>
        <v>-0.759500681109967</v>
      </c>
      <c r="U3598" s="10" t="n">
        <v>-0.714652282612518</v>
      </c>
    </row>
    <row r="3599" customFormat="false" ht="12.75" hidden="false" customHeight="false" outlineLevel="0" collapsed="false">
      <c r="A3599" s="3" t="n">
        <v>3599</v>
      </c>
      <c r="B3599" s="14" t="s">
        <v>66</v>
      </c>
      <c r="C3599" s="18" t="n">
        <v>29</v>
      </c>
      <c r="D3599" s="4" t="s">
        <v>51</v>
      </c>
      <c r="E3599" s="4" t="s">
        <v>52</v>
      </c>
      <c r="F3599" s="17" t="n">
        <v>1</v>
      </c>
      <c r="G3599" s="4" t="n">
        <v>45</v>
      </c>
      <c r="H3599" s="5" t="n">
        <v>0.5856</v>
      </c>
      <c r="I3599" s="6" t="n">
        <v>1</v>
      </c>
      <c r="L3599" s="15" t="n">
        <f aca="false">EXP(U3599)</f>
        <v>0.527079101287644</v>
      </c>
      <c r="M3599" s="8" t="n">
        <v>0.681705520764145</v>
      </c>
      <c r="N3599" s="13" t="n">
        <f aca="false">TDIST(ABS(M3599),1000,2)</f>
        <v>0.495583023542192</v>
      </c>
      <c r="O3599" s="9" t="str">
        <f aca="false">IF(OR(M3599&lt;-4.44,M3599&gt;4.44),"OUTLIER","-")</f>
        <v>-</v>
      </c>
      <c r="P3599" s="9" t="str">
        <f aca="false">IF(OR(M3599&lt;-2.58,M3599&gt;2.58),"OUTLIER","-")</f>
        <v>-</v>
      </c>
      <c r="Q3599" s="10" t="str">
        <f aca="false">IF(OR(M3599&lt;-1.96,M3599&gt;1.96),"OUTLIER","-")</f>
        <v>-</v>
      </c>
      <c r="R3599" s="10" t="str">
        <f aca="false">IF(OR(M3599&lt;-1.33,M3599&gt;1.33),"OUTLIER","-")</f>
        <v>-</v>
      </c>
      <c r="S3599" s="11" t="n">
        <f aca="false">LN(G3599)</f>
        <v>3.80666248977032</v>
      </c>
      <c r="T3599" s="11" t="n">
        <f aca="false">LN(H3599)</f>
        <v>-0.535118316335035</v>
      </c>
      <c r="U3599" s="10" t="n">
        <v>-0.640404644384244</v>
      </c>
    </row>
    <row r="3600" customFormat="false" ht="12.75" hidden="false" customHeight="false" outlineLevel="0" collapsed="false">
      <c r="A3600" s="3" t="n">
        <v>3600</v>
      </c>
      <c r="B3600" s="14" t="s">
        <v>66</v>
      </c>
      <c r="C3600" s="18" t="n">
        <v>29</v>
      </c>
      <c r="D3600" s="4" t="s">
        <v>51</v>
      </c>
      <c r="E3600" s="4" t="s">
        <v>52</v>
      </c>
      <c r="F3600" s="17" t="n">
        <v>1</v>
      </c>
      <c r="G3600" s="4" t="n">
        <v>55</v>
      </c>
      <c r="H3600" s="5" t="n">
        <v>1.0082</v>
      </c>
      <c r="I3600" s="6" t="n">
        <v>1</v>
      </c>
      <c r="L3600" s="15" t="n">
        <f aca="false">EXP(U3600)</f>
        <v>1.02284444610369</v>
      </c>
      <c r="M3600" s="8" t="n">
        <v>-0.0923938933701045</v>
      </c>
      <c r="N3600" s="13" t="n">
        <f aca="false">TDIST(ABS(M3600),1000,2)</f>
        <v>0.926403596808645</v>
      </c>
      <c r="O3600" s="9" t="str">
        <f aca="false">IF(OR(M3600&lt;-4.44,M3600&gt;4.44),"OUTLIER","-")</f>
        <v>-</v>
      </c>
      <c r="P3600" s="9" t="str">
        <f aca="false">IF(OR(M3600&lt;-2.58,M3600&gt;2.58),"OUTLIER","-")</f>
        <v>-</v>
      </c>
      <c r="Q3600" s="10" t="str">
        <f aca="false">IF(OR(M3600&lt;-1.96,M3600&gt;1.96),"OUTLIER","-")</f>
        <v>-</v>
      </c>
      <c r="R3600" s="10" t="str">
        <f aca="false">IF(OR(M3600&lt;-1.33,M3600&gt;1.33),"OUTLIER","-")</f>
        <v>-</v>
      </c>
      <c r="S3600" s="11" t="n">
        <f aca="false">LN(G3600)</f>
        <v>4.00733318523247</v>
      </c>
      <c r="T3600" s="11" t="n">
        <f aca="false">LN(H3600)</f>
        <v>0.0081665626663934</v>
      </c>
      <c r="U3600" s="10" t="n">
        <v>0.0225874188130817</v>
      </c>
    </row>
    <row r="3601" customFormat="false" ht="12.75" hidden="false" customHeight="false" outlineLevel="0" collapsed="false">
      <c r="A3601" s="3" t="n">
        <v>3601</v>
      </c>
      <c r="B3601" s="14" t="s">
        <v>66</v>
      </c>
      <c r="C3601" s="18" t="n">
        <v>29</v>
      </c>
      <c r="D3601" s="4" t="s">
        <v>51</v>
      </c>
      <c r="E3601" s="4" t="s">
        <v>52</v>
      </c>
      <c r="F3601" s="17" t="n">
        <v>1</v>
      </c>
      <c r="G3601" s="4" t="n">
        <v>59</v>
      </c>
      <c r="H3601" s="5" t="n">
        <v>1.29</v>
      </c>
      <c r="I3601" s="6" t="n">
        <v>1</v>
      </c>
      <c r="L3601" s="15" t="n">
        <f aca="false">EXP(U3601)</f>
        <v>1.28986030859972</v>
      </c>
      <c r="M3601" s="8" t="n">
        <v>0.000693422688323679</v>
      </c>
      <c r="N3601" s="13" t="n">
        <f aca="false">TDIST(ABS(M3601),1000,2)</f>
        <v>0.999446867079698</v>
      </c>
      <c r="O3601" s="9" t="str">
        <f aca="false">IF(OR(M3601&lt;-4.44,M3601&gt;4.44),"OUTLIER","-")</f>
        <v>-</v>
      </c>
      <c r="P3601" s="9" t="str">
        <f aca="false">IF(OR(M3601&lt;-2.58,M3601&gt;2.58),"OUTLIER","-")</f>
        <v>-</v>
      </c>
      <c r="Q3601" s="10" t="str">
        <f aca="false">IF(OR(M3601&lt;-1.96,M3601&gt;1.96),"OUTLIER","-")</f>
        <v>-</v>
      </c>
      <c r="R3601" s="10" t="str">
        <f aca="false">IF(OR(M3601&lt;-1.33,M3601&gt;1.33),"OUTLIER","-")</f>
        <v>-</v>
      </c>
      <c r="S3601" s="11" t="n">
        <f aca="false">LN(G3601)</f>
        <v>4.07753744390572</v>
      </c>
      <c r="T3601" s="11" t="n">
        <f aca="false">LN(H3601)</f>
        <v>0.254642218373581</v>
      </c>
      <c r="U3601" s="10" t="n">
        <v>0.254533924602825</v>
      </c>
    </row>
    <row r="3602" customFormat="false" ht="12.75" hidden="false" customHeight="false" outlineLevel="0" collapsed="false">
      <c r="A3602" s="3" t="n">
        <v>3602</v>
      </c>
      <c r="B3602" s="14" t="s">
        <v>66</v>
      </c>
      <c r="C3602" s="18" t="n">
        <v>29</v>
      </c>
      <c r="D3602" s="4" t="s">
        <v>51</v>
      </c>
      <c r="E3602" s="4" t="s">
        <v>52</v>
      </c>
      <c r="F3602" s="17" t="n">
        <v>1</v>
      </c>
      <c r="G3602" s="4" t="n">
        <v>48</v>
      </c>
      <c r="H3602" s="5" t="n">
        <v>0.6284</v>
      </c>
      <c r="I3602" s="6" t="n">
        <v>1</v>
      </c>
      <c r="L3602" s="15" t="n">
        <f aca="false">EXP(U3602)</f>
        <v>0.652348036094179</v>
      </c>
      <c r="M3602" s="8" t="n">
        <v>-0.240914213418203</v>
      </c>
      <c r="N3602" s="13" t="n">
        <f aca="false">TDIST(ABS(M3602),1000,2)</f>
        <v>0.809670989633213</v>
      </c>
      <c r="O3602" s="9" t="str">
        <f aca="false">IF(OR(M3602&lt;-4.44,M3602&gt;4.44),"OUTLIER","-")</f>
        <v>-</v>
      </c>
      <c r="P3602" s="9" t="str">
        <f aca="false">IF(OR(M3602&lt;-2.58,M3602&gt;2.58),"OUTLIER","-")</f>
        <v>-</v>
      </c>
      <c r="Q3602" s="10" t="str">
        <f aca="false">IF(OR(M3602&lt;-1.96,M3602&gt;1.96),"OUTLIER","-")</f>
        <v>-</v>
      </c>
      <c r="R3602" s="10" t="str">
        <f aca="false">IF(OR(M3602&lt;-1.33,M3602&gt;1.33),"OUTLIER","-")</f>
        <v>-</v>
      </c>
      <c r="S3602" s="11" t="n">
        <f aca="false">LN(G3602)</f>
        <v>3.87120101090789</v>
      </c>
      <c r="T3602" s="11" t="n">
        <f aca="false">LN(H3602)</f>
        <v>-0.464578372600671</v>
      </c>
      <c r="U3602" s="10" t="n">
        <v>-0.427177061784333</v>
      </c>
    </row>
    <row r="3603" customFormat="false" ht="12.75" hidden="false" customHeight="false" outlineLevel="0" collapsed="false">
      <c r="A3603" s="3" t="n">
        <v>3603</v>
      </c>
      <c r="B3603" s="14" t="s">
        <v>66</v>
      </c>
      <c r="C3603" s="18" t="n">
        <v>29</v>
      </c>
      <c r="D3603" s="4" t="s">
        <v>51</v>
      </c>
      <c r="E3603" s="4" t="s">
        <v>52</v>
      </c>
      <c r="F3603" s="17" t="n">
        <v>1</v>
      </c>
      <c r="G3603" s="4" t="n">
        <v>75</v>
      </c>
      <c r="H3603" s="5" t="n">
        <v>3.1657</v>
      </c>
      <c r="I3603" s="6" t="n">
        <v>1</v>
      </c>
      <c r="L3603" s="15" t="n">
        <f aca="false">EXP(U3603)</f>
        <v>2.84995254815207</v>
      </c>
      <c r="M3603" s="8" t="n">
        <v>0.679454439846932</v>
      </c>
      <c r="N3603" s="13" t="n">
        <f aca="false">TDIST(ABS(M3603),1000,2)</f>
        <v>0.497007204050657</v>
      </c>
      <c r="O3603" s="9" t="str">
        <f aca="false">IF(OR(M3603&lt;-4.44,M3603&gt;4.44),"OUTLIER","-")</f>
        <v>-</v>
      </c>
      <c r="P3603" s="9" t="str">
        <f aca="false">IF(OR(M3603&lt;-2.58,M3603&gt;2.58),"OUTLIER","-")</f>
        <v>-</v>
      </c>
      <c r="Q3603" s="10" t="str">
        <f aca="false">IF(OR(M3603&lt;-1.96,M3603&gt;1.96),"OUTLIER","-")</f>
        <v>-</v>
      </c>
      <c r="R3603" s="10" t="str">
        <f aca="false">IF(OR(M3603&lt;-1.33,M3603&gt;1.33),"OUTLIER","-")</f>
        <v>-</v>
      </c>
      <c r="S3603" s="11" t="n">
        <f aca="false">LN(G3603)</f>
        <v>4.31748811353631</v>
      </c>
      <c r="T3603" s="11" t="n">
        <f aca="false">LN(H3603)</f>
        <v>1.15237420017821</v>
      </c>
      <c r="U3603" s="10" t="n">
        <v>1.04730234437075</v>
      </c>
    </row>
    <row r="3604" customFormat="false" ht="12.75" hidden="false" customHeight="false" outlineLevel="0" collapsed="false">
      <c r="A3604" s="3" t="n">
        <v>3604</v>
      </c>
      <c r="B3604" s="14" t="s">
        <v>66</v>
      </c>
      <c r="C3604" s="18" t="n">
        <v>29</v>
      </c>
      <c r="D3604" s="4" t="s">
        <v>51</v>
      </c>
      <c r="E3604" s="4" t="s">
        <v>52</v>
      </c>
      <c r="F3604" s="17" t="n">
        <v>1</v>
      </c>
      <c r="G3604" s="4" t="n">
        <v>67</v>
      </c>
      <c r="H3604" s="5" t="n">
        <v>2.09</v>
      </c>
      <c r="I3604" s="6" t="n">
        <v>1</v>
      </c>
      <c r="L3604" s="15" t="n">
        <f aca="false">EXP(U3604)</f>
        <v>1.96332501129157</v>
      </c>
      <c r="M3604" s="8" t="n">
        <v>0.401532636059681</v>
      </c>
      <c r="N3604" s="13" t="n">
        <f aca="false">TDIST(ABS(M3604),1000,2)</f>
        <v>0.688113806874559</v>
      </c>
      <c r="O3604" s="9" t="str">
        <f aca="false">IF(OR(M3604&lt;-4.44,M3604&gt;4.44),"OUTLIER","-")</f>
        <v>-</v>
      </c>
      <c r="P3604" s="9" t="str">
        <f aca="false">IF(OR(M3604&lt;-2.58,M3604&gt;2.58),"OUTLIER","-")</f>
        <v>-</v>
      </c>
      <c r="Q3604" s="10" t="str">
        <f aca="false">IF(OR(M3604&lt;-1.96,M3604&gt;1.96),"OUTLIER","-")</f>
        <v>-</v>
      </c>
      <c r="R3604" s="10" t="str">
        <f aca="false">IF(OR(M3604&lt;-1.33,M3604&gt;1.33),"OUTLIER","-")</f>
        <v>-</v>
      </c>
      <c r="S3604" s="11" t="n">
        <f aca="false">LN(G3604)</f>
        <v>4.20469261939097</v>
      </c>
      <c r="T3604" s="11" t="n">
        <f aca="false">LN(H3604)</f>
        <v>0.73716406597672</v>
      </c>
      <c r="U3604" s="10" t="n">
        <v>0.674639470255453</v>
      </c>
    </row>
    <row r="3605" customFormat="false" ht="12.75" hidden="false" customHeight="false" outlineLevel="0" collapsed="false">
      <c r="A3605" s="3" t="n">
        <v>3605</v>
      </c>
      <c r="B3605" s="14" t="s">
        <v>66</v>
      </c>
      <c r="C3605" s="18" t="n">
        <v>29</v>
      </c>
      <c r="D3605" s="4" t="s">
        <v>51</v>
      </c>
      <c r="E3605" s="4" t="s">
        <v>52</v>
      </c>
      <c r="F3605" s="17" t="n">
        <v>1</v>
      </c>
      <c r="G3605" s="4" t="n">
        <v>63</v>
      </c>
      <c r="H3605" s="5" t="n">
        <v>1.3956</v>
      </c>
      <c r="I3605" s="6" t="n">
        <v>1</v>
      </c>
      <c r="L3605" s="15" t="n">
        <f aca="false">EXP(U3605)</f>
        <v>1.60201069936515</v>
      </c>
      <c r="M3605" s="8" t="n">
        <v>-0.885152404921197</v>
      </c>
      <c r="N3605" s="13" t="n">
        <f aca="false">TDIST(ABS(M3605),1000,2)</f>
        <v>0.376287221464119</v>
      </c>
      <c r="O3605" s="9" t="str">
        <f aca="false">IF(OR(M3605&lt;-4.44,M3605&gt;4.44),"OUTLIER","-")</f>
        <v>-</v>
      </c>
      <c r="P3605" s="9" t="str">
        <f aca="false">IF(OR(M3605&lt;-2.58,M3605&gt;2.58),"OUTLIER","-")</f>
        <v>-</v>
      </c>
      <c r="Q3605" s="10" t="str">
        <f aca="false">IF(OR(M3605&lt;-1.96,M3605&gt;1.96),"OUTLIER","-")</f>
        <v>-</v>
      </c>
      <c r="R3605" s="10" t="str">
        <f aca="false">IF(OR(M3605&lt;-1.33,M3605&gt;1.33),"OUTLIER","-")</f>
        <v>-</v>
      </c>
      <c r="S3605" s="11" t="n">
        <f aca="false">LN(G3605)</f>
        <v>4.14313472639153</v>
      </c>
      <c r="T3605" s="11" t="n">
        <f aca="false">LN(H3605)</f>
        <v>0.333324430330482</v>
      </c>
      <c r="U3605" s="10" t="n">
        <v>0.471259527378638</v>
      </c>
    </row>
    <row r="3606" customFormat="false" ht="12.75" hidden="false" customHeight="false" outlineLevel="0" collapsed="false">
      <c r="A3606" s="3" t="n">
        <v>3606</v>
      </c>
      <c r="B3606" s="14" t="s">
        <v>66</v>
      </c>
      <c r="C3606" s="18" t="n">
        <v>29</v>
      </c>
      <c r="D3606" s="4" t="s">
        <v>51</v>
      </c>
      <c r="E3606" s="4" t="s">
        <v>52</v>
      </c>
      <c r="F3606" s="17" t="n">
        <v>1</v>
      </c>
      <c r="G3606" s="4" t="n">
        <v>55</v>
      </c>
      <c r="H3606" s="5" t="n">
        <v>1.0057</v>
      </c>
      <c r="I3606" s="6" t="n">
        <v>1</v>
      </c>
      <c r="L3606" s="15" t="n">
        <f aca="false">EXP(U3606)</f>
        <v>1.02284444610369</v>
      </c>
      <c r="M3606" s="8" t="n">
        <v>-0.108301386270878</v>
      </c>
      <c r="N3606" s="13" t="n">
        <f aca="false">TDIST(ABS(M3606),1000,2)</f>
        <v>0.913778348842457</v>
      </c>
      <c r="O3606" s="9" t="str">
        <f aca="false">IF(OR(M3606&lt;-4.44,M3606&gt;4.44),"OUTLIER","-")</f>
        <v>-</v>
      </c>
      <c r="P3606" s="9" t="str">
        <f aca="false">IF(OR(M3606&lt;-2.58,M3606&gt;2.58),"OUTLIER","-")</f>
        <v>-</v>
      </c>
      <c r="Q3606" s="10" t="str">
        <f aca="false">IF(OR(M3606&lt;-1.96,M3606&gt;1.96),"OUTLIER","-")</f>
        <v>-</v>
      </c>
      <c r="R3606" s="10" t="str">
        <f aca="false">IF(OR(M3606&lt;-1.33,M3606&gt;1.33),"OUTLIER","-")</f>
        <v>-</v>
      </c>
      <c r="S3606" s="11" t="n">
        <f aca="false">LN(G3606)</f>
        <v>4.00733318523247</v>
      </c>
      <c r="T3606" s="11" t="n">
        <f aca="false">LN(H3606)</f>
        <v>0.00568381646829771</v>
      </c>
      <c r="U3606" s="10" t="n">
        <v>0.0225874188130817</v>
      </c>
    </row>
    <row r="3607" customFormat="false" ht="12.75" hidden="false" customHeight="false" outlineLevel="0" collapsed="false">
      <c r="A3607" s="3" t="n">
        <v>3607</v>
      </c>
      <c r="B3607" s="14" t="s">
        <v>66</v>
      </c>
      <c r="C3607" s="18" t="n">
        <v>29</v>
      </c>
      <c r="D3607" s="4" t="s">
        <v>51</v>
      </c>
      <c r="E3607" s="4" t="s">
        <v>52</v>
      </c>
      <c r="F3607" s="17" t="n">
        <v>1</v>
      </c>
      <c r="G3607" s="4" t="n">
        <v>60</v>
      </c>
      <c r="H3607" s="5" t="n">
        <v>1.39</v>
      </c>
      <c r="I3607" s="6" t="n">
        <v>1</v>
      </c>
      <c r="L3607" s="15" t="n">
        <f aca="false">EXP(U3607)</f>
        <v>1.36351052126713</v>
      </c>
      <c r="M3607" s="8" t="n">
        <v>0.123217206201743</v>
      </c>
      <c r="N3607" s="13" t="n">
        <f aca="false">TDIST(ABS(M3607),1000,2)</f>
        <v>0.901959860423324</v>
      </c>
      <c r="O3607" s="9" t="str">
        <f aca="false">IF(OR(M3607&lt;-4.44,M3607&gt;4.44),"OUTLIER","-")</f>
        <v>-</v>
      </c>
      <c r="P3607" s="9" t="str">
        <f aca="false">IF(OR(M3607&lt;-2.58,M3607&gt;2.58),"OUTLIER","-")</f>
        <v>-</v>
      </c>
      <c r="Q3607" s="10" t="str">
        <f aca="false">IF(OR(M3607&lt;-1.96,M3607&gt;1.96),"OUTLIER","-")</f>
        <v>-</v>
      </c>
      <c r="R3607" s="10" t="str">
        <f aca="false">IF(OR(M3607&lt;-1.33,M3607&gt;1.33),"OUTLIER","-")</f>
        <v>-</v>
      </c>
      <c r="S3607" s="11" t="n">
        <f aca="false">LN(G3607)</f>
        <v>4.0943445622221</v>
      </c>
      <c r="T3607" s="11" t="n">
        <f aca="false">LN(H3607)</f>
        <v>0.3293037471426</v>
      </c>
      <c r="U3607" s="10" t="n">
        <v>0.310062639641266</v>
      </c>
    </row>
    <row r="3608" customFormat="false" ht="12.75" hidden="false" customHeight="false" outlineLevel="0" collapsed="false">
      <c r="A3608" s="3" t="n">
        <v>3608</v>
      </c>
      <c r="B3608" s="14" t="s">
        <v>66</v>
      </c>
      <c r="C3608" s="18" t="n">
        <v>29</v>
      </c>
      <c r="D3608" s="4" t="s">
        <v>51</v>
      </c>
      <c r="E3608" s="4" t="s">
        <v>52</v>
      </c>
      <c r="F3608" s="17" t="n">
        <v>37</v>
      </c>
      <c r="I3608" s="6" t="n">
        <v>1</v>
      </c>
      <c r="L3608" s="15"/>
      <c r="M3608" s="8"/>
      <c r="N3608" s="13"/>
      <c r="O3608" s="9"/>
    </row>
    <row r="3609" customFormat="false" ht="12.75" hidden="false" customHeight="false" outlineLevel="0" collapsed="false">
      <c r="A3609" s="3" t="n">
        <v>3609</v>
      </c>
      <c r="B3609" s="14" t="s">
        <v>66</v>
      </c>
      <c r="C3609" s="18" t="n">
        <v>29</v>
      </c>
      <c r="D3609" s="4" t="s">
        <v>51</v>
      </c>
      <c r="E3609" s="4" t="s">
        <v>52</v>
      </c>
      <c r="F3609" s="17" t="n">
        <v>62</v>
      </c>
      <c r="I3609" s="6" t="n">
        <v>1</v>
      </c>
      <c r="K3609" s="4" t="s">
        <v>105</v>
      </c>
      <c r="L3609" s="15"/>
      <c r="M3609" s="8"/>
      <c r="N3609" s="13"/>
      <c r="O3609" s="9"/>
    </row>
    <row r="3610" customFormat="false" ht="12.75" hidden="false" customHeight="false" outlineLevel="0" collapsed="false">
      <c r="A3610" s="3" t="n">
        <v>3610</v>
      </c>
      <c r="B3610" s="14" t="s">
        <v>66</v>
      </c>
      <c r="C3610" s="18" t="n">
        <v>29</v>
      </c>
      <c r="D3610" s="4" t="s">
        <v>39</v>
      </c>
      <c r="E3610" s="4" t="s">
        <v>40</v>
      </c>
      <c r="F3610" s="17" t="n">
        <v>1</v>
      </c>
      <c r="G3610" s="4" t="n">
        <v>50</v>
      </c>
      <c r="H3610" s="5" t="n">
        <v>0.7238</v>
      </c>
      <c r="I3610" s="6" t="n">
        <v>1</v>
      </c>
      <c r="L3610" s="15" t="n">
        <f aca="false">EXP(U3610)</f>
        <v>0.81236883127039</v>
      </c>
      <c r="M3610" s="8" t="n">
        <v>-0.934789129894817</v>
      </c>
      <c r="N3610" s="13" t="n">
        <f aca="false">TDIST(ABS(M3610),1000,2)</f>
        <v>0.350122650961779</v>
      </c>
      <c r="O3610" s="9" t="str">
        <f aca="false">IF(OR(M3610&lt;-4.44,M3610&gt;4.44),"OUTLIER","-")</f>
        <v>-</v>
      </c>
      <c r="P3610" s="9" t="str">
        <f aca="false">IF(OR(M3610&lt;-2.58,M3610&gt;2.58),"OUTLIER","-")</f>
        <v>-</v>
      </c>
      <c r="Q3610" s="10" t="str">
        <f aca="false">IF(OR(M3610&lt;-1.96,M3610&gt;1.96),"OUTLIER","-")</f>
        <v>-</v>
      </c>
      <c r="R3610" s="10" t="str">
        <f aca="false">IF(OR(M3610&lt;-1.33,M3610&gt;1.33),"OUTLIER","-")</f>
        <v>-</v>
      </c>
      <c r="S3610" s="11" t="n">
        <f aca="false">LN(G3610)</f>
        <v>3.91202300542815</v>
      </c>
      <c r="T3610" s="11" t="n">
        <f aca="false">LN(H3610)</f>
        <v>-0.323240167852495</v>
      </c>
      <c r="U3610" s="10" t="n">
        <v>-0.207800816247275</v>
      </c>
    </row>
    <row r="3611" customFormat="false" ht="12.75" hidden="false" customHeight="false" outlineLevel="0" collapsed="false">
      <c r="A3611" s="3" t="n">
        <v>3611</v>
      </c>
      <c r="B3611" s="14" t="s">
        <v>66</v>
      </c>
      <c r="C3611" s="18" t="n">
        <v>29</v>
      </c>
      <c r="D3611" s="4" t="s">
        <v>39</v>
      </c>
      <c r="E3611" s="4" t="s">
        <v>40</v>
      </c>
      <c r="F3611" s="17" t="n">
        <v>1</v>
      </c>
      <c r="G3611" s="4" t="n">
        <v>49</v>
      </c>
      <c r="H3611" s="5" t="n">
        <v>0.695</v>
      </c>
      <c r="I3611" s="6" t="n">
        <v>1</v>
      </c>
      <c r="L3611" s="15" t="n">
        <f aca="false">EXP(U3611)</f>
        <v>0.762256572233985</v>
      </c>
      <c r="M3611" s="8" t="n">
        <v>-0.747861541926723</v>
      </c>
      <c r="N3611" s="13" t="n">
        <f aca="false">TDIST(ABS(M3611),1000,2)</f>
        <v>0.454719506977341</v>
      </c>
      <c r="O3611" s="9" t="str">
        <f aca="false">IF(OR(M3611&lt;-4.44,M3611&gt;4.44),"OUTLIER","-")</f>
        <v>-</v>
      </c>
      <c r="P3611" s="9" t="str">
        <f aca="false">IF(OR(M3611&lt;-2.58,M3611&gt;2.58),"OUTLIER","-")</f>
        <v>-</v>
      </c>
      <c r="Q3611" s="10" t="str">
        <f aca="false">IF(OR(M3611&lt;-1.96,M3611&gt;1.96),"OUTLIER","-")</f>
        <v>-</v>
      </c>
      <c r="R3611" s="10" t="str">
        <f aca="false">IF(OR(M3611&lt;-1.33,M3611&gt;1.33),"OUTLIER","-")</f>
        <v>-</v>
      </c>
      <c r="S3611" s="11" t="n">
        <f aca="false">LN(G3611)</f>
        <v>3.89182029811063</v>
      </c>
      <c r="T3611" s="11" t="n">
        <f aca="false">LN(H3611)</f>
        <v>-0.363843433417345</v>
      </c>
      <c r="U3611" s="10" t="n">
        <v>-0.271472071000749</v>
      </c>
    </row>
    <row r="3612" customFormat="false" ht="12.75" hidden="false" customHeight="false" outlineLevel="0" collapsed="false">
      <c r="A3612" s="3" t="n">
        <v>3612</v>
      </c>
      <c r="B3612" s="14" t="s">
        <v>66</v>
      </c>
      <c r="C3612" s="18" t="n">
        <v>29</v>
      </c>
      <c r="D3612" s="4" t="s">
        <v>39</v>
      </c>
      <c r="E3612" s="4" t="s">
        <v>40</v>
      </c>
      <c r="F3612" s="17" t="n">
        <v>1</v>
      </c>
      <c r="G3612" s="4" t="n">
        <v>53</v>
      </c>
      <c r="H3612" s="5" t="n">
        <v>0.929</v>
      </c>
      <c r="I3612" s="6" t="n">
        <v>1</v>
      </c>
      <c r="L3612" s="15" t="n">
        <f aca="false">EXP(U3612)</f>
        <v>0.976130142013544</v>
      </c>
      <c r="M3612" s="8" t="n">
        <v>-0.400553955383145</v>
      </c>
      <c r="N3612" s="13" t="n">
        <f aca="false">TDIST(ABS(M3612),1000,2)</f>
        <v>0.688834110066</v>
      </c>
      <c r="O3612" s="9" t="str">
        <f aca="false">IF(OR(M3612&lt;-4.44,M3612&gt;4.44),"OUTLIER","-")</f>
        <v>-</v>
      </c>
      <c r="P3612" s="9" t="str">
        <f aca="false">IF(OR(M3612&lt;-2.58,M3612&gt;2.58),"OUTLIER","-")</f>
        <v>-</v>
      </c>
      <c r="Q3612" s="10" t="str">
        <f aca="false">IF(OR(M3612&lt;-1.96,M3612&gt;1.96),"OUTLIER","-")</f>
        <v>-</v>
      </c>
      <c r="R3612" s="10" t="str">
        <f aca="false">IF(OR(M3612&lt;-1.33,M3612&gt;1.33),"OUTLIER","-")</f>
        <v>-</v>
      </c>
      <c r="S3612" s="11" t="n">
        <f aca="false">LN(G3612)</f>
        <v>3.97029191355212</v>
      </c>
      <c r="T3612" s="11" t="n">
        <f aca="false">LN(H3612)</f>
        <v>-0.0736465401682985</v>
      </c>
      <c r="U3612" s="10" t="n">
        <v>-0.0241593592313372</v>
      </c>
    </row>
    <row r="3613" customFormat="false" ht="12.75" hidden="false" customHeight="false" outlineLevel="0" collapsed="false">
      <c r="A3613" s="3" t="n">
        <v>3613</v>
      </c>
      <c r="B3613" s="14" t="s">
        <v>66</v>
      </c>
      <c r="C3613" s="18" t="n">
        <v>29</v>
      </c>
      <c r="D3613" s="4" t="s">
        <v>39</v>
      </c>
      <c r="E3613" s="4" t="s">
        <v>40</v>
      </c>
      <c r="F3613" s="17" t="n">
        <v>1</v>
      </c>
      <c r="G3613" s="4" t="n">
        <v>51</v>
      </c>
      <c r="H3613" s="5" t="n">
        <v>0.8861</v>
      </c>
      <c r="I3613" s="6" t="n">
        <v>1</v>
      </c>
      <c r="L3613" s="15" t="n">
        <f aca="false">EXP(U3613)</f>
        <v>0.864684603770918</v>
      </c>
      <c r="M3613" s="8" t="n">
        <v>0.197991466476465</v>
      </c>
      <c r="N3613" s="13" t="n">
        <f aca="false">TDIST(ABS(M3613),1000,2)</f>
        <v>0.843091980314345</v>
      </c>
      <c r="O3613" s="9" t="str">
        <f aca="false">IF(OR(M3613&lt;-4.44,M3613&gt;4.44),"OUTLIER","-")</f>
        <v>-</v>
      </c>
      <c r="P3613" s="9" t="str">
        <f aca="false">IF(OR(M3613&lt;-2.58,M3613&gt;2.58),"OUTLIER","-")</f>
        <v>-</v>
      </c>
      <c r="Q3613" s="10" t="str">
        <f aca="false">IF(OR(M3613&lt;-1.96,M3613&gt;1.96),"OUTLIER","-")</f>
        <v>-</v>
      </c>
      <c r="R3613" s="10" t="str">
        <f aca="false">IF(OR(M3613&lt;-1.33,M3613&gt;1.33),"OUTLIER","-")</f>
        <v>-</v>
      </c>
      <c r="S3613" s="11" t="n">
        <f aca="false">LN(G3613)</f>
        <v>3.93182563272433</v>
      </c>
      <c r="T3613" s="11" t="n">
        <f aca="false">LN(H3613)</f>
        <v>-0.12092546792888</v>
      </c>
      <c r="U3613" s="10" t="n">
        <v>-0.145390458458277</v>
      </c>
    </row>
    <row r="3614" customFormat="false" ht="12.75" hidden="false" customHeight="false" outlineLevel="0" collapsed="false">
      <c r="A3614" s="3" t="n">
        <v>3614</v>
      </c>
      <c r="B3614" s="14" t="s">
        <v>66</v>
      </c>
      <c r="C3614" s="18" t="n">
        <v>29</v>
      </c>
      <c r="D3614" s="4" t="s">
        <v>39</v>
      </c>
      <c r="E3614" s="4" t="s">
        <v>40</v>
      </c>
      <c r="F3614" s="17" t="n">
        <v>1</v>
      </c>
      <c r="G3614" s="4" t="n">
        <v>48</v>
      </c>
      <c r="H3614" s="5" t="n">
        <v>0.663</v>
      </c>
      <c r="I3614" s="6" t="n">
        <v>1</v>
      </c>
      <c r="L3614" s="15" t="n">
        <f aca="false">EXP(U3614)</f>
        <v>0.714297149392567</v>
      </c>
      <c r="M3614" s="8" t="n">
        <v>-0.603331469646201</v>
      </c>
      <c r="N3614" s="13" t="n">
        <f aca="false">TDIST(ABS(M3614),1000,2)</f>
        <v>0.54642501734772</v>
      </c>
      <c r="O3614" s="9" t="str">
        <f aca="false">IF(OR(M3614&lt;-4.44,M3614&gt;4.44),"OUTLIER","-")</f>
        <v>-</v>
      </c>
      <c r="P3614" s="9" t="str">
        <f aca="false">IF(OR(M3614&lt;-2.58,M3614&gt;2.58),"OUTLIER","-")</f>
        <v>-</v>
      </c>
      <c r="Q3614" s="10" t="str">
        <f aca="false">IF(OR(M3614&lt;-1.96,M3614&gt;1.96),"OUTLIER","-")</f>
        <v>-</v>
      </c>
      <c r="R3614" s="10" t="str">
        <f aca="false">IF(OR(M3614&lt;-1.33,M3614&gt;1.33),"OUTLIER","-")</f>
        <v>-</v>
      </c>
      <c r="S3614" s="11" t="n">
        <f aca="false">LN(G3614)</f>
        <v>3.87120101090789</v>
      </c>
      <c r="T3614" s="11" t="n">
        <f aca="false">LN(H3614)</f>
        <v>-0.410980288796275</v>
      </c>
      <c r="U3614" s="10" t="n">
        <v>-0.336456227599765</v>
      </c>
    </row>
    <row r="3615" customFormat="false" ht="12.75" hidden="false" customHeight="false" outlineLevel="0" collapsed="false">
      <c r="A3615" s="3" t="n">
        <v>3615</v>
      </c>
      <c r="B3615" s="14" t="s">
        <v>66</v>
      </c>
      <c r="C3615" s="18" t="n">
        <v>29</v>
      </c>
      <c r="D3615" s="4" t="s">
        <v>39</v>
      </c>
      <c r="E3615" s="4" t="s">
        <v>40</v>
      </c>
      <c r="F3615" s="17" t="n">
        <v>1</v>
      </c>
      <c r="G3615" s="4" t="n">
        <v>48</v>
      </c>
      <c r="H3615" s="5" t="n">
        <v>0.626</v>
      </c>
      <c r="I3615" s="6" t="n">
        <v>1</v>
      </c>
      <c r="L3615" s="15" t="n">
        <f aca="false">EXP(U3615)</f>
        <v>0.714297149392567</v>
      </c>
      <c r="M3615" s="8" t="n">
        <v>-1.06881035308477</v>
      </c>
      <c r="N3615" s="13" t="n">
        <f aca="false">TDIST(ABS(M3615),1000,2)</f>
        <v>0.285413062108259</v>
      </c>
      <c r="O3615" s="9" t="str">
        <f aca="false">IF(OR(M3615&lt;-4.44,M3615&gt;4.44),"OUTLIER","-")</f>
        <v>-</v>
      </c>
      <c r="P3615" s="9" t="str">
        <f aca="false">IF(OR(M3615&lt;-2.58,M3615&gt;2.58),"OUTLIER","-")</f>
        <v>-</v>
      </c>
      <c r="Q3615" s="10" t="str">
        <f aca="false">IF(OR(M3615&lt;-1.96,M3615&gt;1.96),"OUTLIER","-")</f>
        <v>-</v>
      </c>
      <c r="R3615" s="10" t="str">
        <f aca="false">IF(OR(M3615&lt;-1.33,M3615&gt;1.33),"OUTLIER","-")</f>
        <v>-</v>
      </c>
      <c r="S3615" s="11" t="n">
        <f aca="false">LN(G3615)</f>
        <v>3.87120101090789</v>
      </c>
      <c r="T3615" s="11" t="n">
        <f aca="false">LN(H3615)</f>
        <v>-0.468404907882039</v>
      </c>
      <c r="U3615" s="10" t="n">
        <v>-0.336456227599765</v>
      </c>
    </row>
    <row r="3616" customFormat="false" ht="12.75" hidden="false" customHeight="false" outlineLevel="0" collapsed="false">
      <c r="A3616" s="3" t="n">
        <v>3616</v>
      </c>
      <c r="B3616" s="14" t="s">
        <v>66</v>
      </c>
      <c r="C3616" s="18" t="n">
        <v>29</v>
      </c>
      <c r="D3616" s="4" t="s">
        <v>39</v>
      </c>
      <c r="E3616" s="4" t="s">
        <v>40</v>
      </c>
      <c r="F3616" s="17" t="n">
        <v>1</v>
      </c>
      <c r="G3616" s="4" t="n">
        <v>45</v>
      </c>
      <c r="H3616" s="5" t="n">
        <v>0.5775</v>
      </c>
      <c r="I3616" s="6" t="n">
        <v>1</v>
      </c>
      <c r="L3616" s="15" t="n">
        <f aca="false">EXP(U3616)</f>
        <v>0.582831521989977</v>
      </c>
      <c r="M3616" s="8" t="n">
        <v>-0.0744148892819199</v>
      </c>
      <c r="N3616" s="13" t="n">
        <f aca="false">TDIST(ABS(M3616),1000,2)</f>
        <v>0.940695144399047</v>
      </c>
      <c r="O3616" s="9" t="str">
        <f aca="false">IF(OR(M3616&lt;-4.44,M3616&gt;4.44),"OUTLIER","-")</f>
        <v>-</v>
      </c>
      <c r="P3616" s="9" t="str">
        <f aca="false">IF(OR(M3616&lt;-2.58,M3616&gt;2.58),"OUTLIER","-")</f>
        <v>-</v>
      </c>
      <c r="Q3616" s="10" t="str">
        <f aca="false">IF(OR(M3616&lt;-1.96,M3616&gt;1.96),"OUTLIER","-")</f>
        <v>-</v>
      </c>
      <c r="R3616" s="10" t="str">
        <f aca="false">IF(OR(M3616&lt;-1.33,M3616&gt;1.33),"OUTLIER","-")</f>
        <v>-</v>
      </c>
      <c r="S3616" s="11" t="n">
        <f aca="false">LN(G3616)</f>
        <v>3.80666248977032</v>
      </c>
      <c r="T3616" s="11" t="n">
        <f aca="false">LN(H3616)</f>
        <v>-0.549046836586189</v>
      </c>
      <c r="U3616" s="10" t="n">
        <v>-0.539857118975535</v>
      </c>
    </row>
    <row r="3617" customFormat="false" ht="12.75" hidden="false" customHeight="false" outlineLevel="0" collapsed="false">
      <c r="A3617" s="3" t="n">
        <v>3617</v>
      </c>
      <c r="B3617" s="14" t="s">
        <v>66</v>
      </c>
      <c r="C3617" s="18" t="n">
        <v>29</v>
      </c>
      <c r="D3617" s="4" t="s">
        <v>39</v>
      </c>
      <c r="E3617" s="4" t="s">
        <v>40</v>
      </c>
      <c r="F3617" s="17" t="n">
        <v>1</v>
      </c>
      <c r="G3617" s="4" t="n">
        <v>49</v>
      </c>
      <c r="H3617" s="5" t="n">
        <v>0.6359</v>
      </c>
      <c r="I3617" s="6" t="n">
        <v>1</v>
      </c>
      <c r="L3617" s="15" t="n">
        <f aca="false">EXP(U3617)</f>
        <v>0.762256572233985</v>
      </c>
      <c r="M3617" s="8" t="n">
        <v>-1.46901776939644</v>
      </c>
      <c r="N3617" s="13" t="n">
        <f aca="false">TDIST(ABS(M3617),1000,2)</f>
        <v>0.142142470100242</v>
      </c>
      <c r="O3617" s="9" t="str">
        <f aca="false">IF(OR(M3617&lt;-4.44,M3617&gt;4.44),"OUTLIER","-")</f>
        <v>-</v>
      </c>
      <c r="P3617" s="9" t="str">
        <f aca="false">IF(OR(M3617&lt;-2.58,M3617&gt;2.58),"OUTLIER","-")</f>
        <v>-</v>
      </c>
      <c r="Q3617" s="10" t="str">
        <f aca="false">IF(OR(M3617&lt;-1.96,M3617&gt;1.96),"OUTLIER","-")</f>
        <v>-</v>
      </c>
      <c r="R3617" s="10" t="str">
        <f aca="false">IF(OR(M3617&lt;-1.33,M3617&gt;1.33),"OUTLIER","-")</f>
        <v>OUTLIER</v>
      </c>
      <c r="S3617" s="11" t="n">
        <f aca="false">LN(G3617)</f>
        <v>3.89182029811063</v>
      </c>
      <c r="T3617" s="11" t="n">
        <f aca="false">LN(H3617)</f>
        <v>-0.452713960708775</v>
      </c>
      <c r="U3617" s="10" t="n">
        <v>-0.271472071000749</v>
      </c>
    </row>
    <row r="3618" customFormat="false" ht="12.75" hidden="false" customHeight="false" outlineLevel="0" collapsed="false">
      <c r="A3618" s="3" t="n">
        <v>3618</v>
      </c>
      <c r="B3618" s="14" t="s">
        <v>66</v>
      </c>
      <c r="C3618" s="18" t="n">
        <v>29</v>
      </c>
      <c r="D3618" s="4" t="s">
        <v>39</v>
      </c>
      <c r="E3618" s="4" t="s">
        <v>40</v>
      </c>
      <c r="F3618" s="17" t="n">
        <v>1</v>
      </c>
      <c r="G3618" s="4" t="n">
        <v>43</v>
      </c>
      <c r="H3618" s="5" t="n">
        <v>0.4776</v>
      </c>
      <c r="I3618" s="6" t="n">
        <v>1</v>
      </c>
      <c r="L3618" s="15" t="n">
        <f aca="false">EXP(U3618)</f>
        <v>0.505030101482575</v>
      </c>
      <c r="M3618" s="8" t="n">
        <v>-0.452515441619519</v>
      </c>
      <c r="N3618" s="13" t="n">
        <f aca="false">TDIST(ABS(M3618),1000,2)</f>
        <v>0.65099584904794</v>
      </c>
      <c r="O3618" s="9" t="str">
        <f aca="false">IF(OR(M3618&lt;-4.44,M3618&gt;4.44),"OUTLIER","-")</f>
        <v>-</v>
      </c>
      <c r="P3618" s="9" t="str">
        <f aca="false">IF(OR(M3618&lt;-2.58,M3618&gt;2.58),"OUTLIER","-")</f>
        <v>-</v>
      </c>
      <c r="Q3618" s="10" t="str">
        <f aca="false">IF(OR(M3618&lt;-1.96,M3618&gt;1.96),"OUTLIER","-")</f>
        <v>-</v>
      </c>
      <c r="R3618" s="10" t="str">
        <f aca="false">IF(OR(M3618&lt;-1.33,M3618&gt;1.33),"OUTLIER","-")</f>
        <v>-</v>
      </c>
      <c r="S3618" s="11" t="n">
        <f aca="false">LN(G3618)</f>
        <v>3.76120011569356</v>
      </c>
      <c r="T3618" s="11" t="n">
        <f aca="false">LN(H3618)</f>
        <v>-0.738981716903745</v>
      </c>
      <c r="U3618" s="10" t="n">
        <v>-0.683137244587009</v>
      </c>
    </row>
    <row r="3619" customFormat="false" ht="12.75" hidden="false" customHeight="false" outlineLevel="0" collapsed="false">
      <c r="A3619" s="3" t="n">
        <v>3619</v>
      </c>
      <c r="B3619" s="14" t="s">
        <v>66</v>
      </c>
      <c r="C3619" s="18" t="n">
        <v>29</v>
      </c>
      <c r="D3619" s="4" t="s">
        <v>39</v>
      </c>
      <c r="E3619" s="4" t="s">
        <v>40</v>
      </c>
      <c r="F3619" s="17" t="n">
        <v>1</v>
      </c>
      <c r="G3619" s="4" t="n">
        <v>50</v>
      </c>
      <c r="H3619" s="5" t="n">
        <v>0.7644</v>
      </c>
      <c r="I3619" s="6" t="n">
        <v>1</v>
      </c>
      <c r="L3619" s="15" t="n">
        <f aca="false">EXP(U3619)</f>
        <v>0.81236883127039</v>
      </c>
      <c r="M3619" s="8" t="n">
        <v>-0.49263287301768</v>
      </c>
      <c r="N3619" s="13" t="n">
        <f aca="false">TDIST(ABS(M3619),1000,2)</f>
        <v>0.622380159474445</v>
      </c>
      <c r="O3619" s="9" t="str">
        <f aca="false">IF(OR(M3619&lt;-4.44,M3619&gt;4.44),"OUTLIER","-")</f>
        <v>-</v>
      </c>
      <c r="P3619" s="9" t="str">
        <f aca="false">IF(OR(M3619&lt;-2.58,M3619&gt;2.58),"OUTLIER","-")</f>
        <v>-</v>
      </c>
      <c r="Q3619" s="10" t="str">
        <f aca="false">IF(OR(M3619&lt;-1.96,M3619&gt;1.96),"OUTLIER","-")</f>
        <v>-</v>
      </c>
      <c r="R3619" s="10" t="str">
        <f aca="false">IF(OR(M3619&lt;-1.33,M3619&gt;1.33),"OUTLIER","-")</f>
        <v>-</v>
      </c>
      <c r="S3619" s="11" t="n">
        <f aca="false">LN(G3619)</f>
        <v>3.91202300542815</v>
      </c>
      <c r="T3619" s="11" t="n">
        <f aca="false">LN(H3619)</f>
        <v>-0.268664066616019</v>
      </c>
      <c r="U3619" s="10" t="n">
        <v>-0.207800816247275</v>
      </c>
    </row>
    <row r="3620" customFormat="false" ht="12.75" hidden="false" customHeight="false" outlineLevel="0" collapsed="false">
      <c r="A3620" s="3" t="n">
        <v>3620</v>
      </c>
      <c r="B3620" s="14" t="s">
        <v>66</v>
      </c>
      <c r="C3620" s="18" t="n">
        <v>29</v>
      </c>
      <c r="D3620" s="4" t="s">
        <v>39</v>
      </c>
      <c r="E3620" s="4" t="s">
        <v>40</v>
      </c>
      <c r="F3620" s="17" t="n">
        <v>1</v>
      </c>
      <c r="G3620" s="4" t="n">
        <v>47</v>
      </c>
      <c r="H3620" s="5" t="n">
        <v>0.5565</v>
      </c>
      <c r="I3620" s="6" t="n">
        <v>1</v>
      </c>
      <c r="L3620" s="15" t="n">
        <f aca="false">EXP(U3620)</f>
        <v>0.668440045377176</v>
      </c>
      <c r="M3620" s="8" t="n">
        <v>-1.48587966666181</v>
      </c>
      <c r="N3620" s="13" t="n">
        <f aca="false">TDIST(ABS(M3620),1000,2)</f>
        <v>0.137626134173638</v>
      </c>
      <c r="O3620" s="9" t="str">
        <f aca="false">IF(OR(M3620&lt;-4.44,M3620&gt;4.44),"OUTLIER","-")</f>
        <v>-</v>
      </c>
      <c r="P3620" s="9" t="str">
        <f aca="false">IF(OR(M3620&lt;-2.58,M3620&gt;2.58),"OUTLIER","-")</f>
        <v>-</v>
      </c>
      <c r="Q3620" s="10" t="str">
        <f aca="false">IF(OR(M3620&lt;-1.96,M3620&gt;1.96),"OUTLIER","-")</f>
        <v>-</v>
      </c>
      <c r="R3620" s="10" t="str">
        <f aca="false">IF(OR(M3620&lt;-1.33,M3620&gt;1.33),"OUTLIER","-")</f>
        <v>OUTLIER</v>
      </c>
      <c r="S3620" s="11" t="n">
        <f aca="false">LN(G3620)</f>
        <v>3.85014760171006</v>
      </c>
      <c r="T3620" s="11" t="n">
        <f aca="false">LN(H3620)</f>
        <v>-0.586088108266538</v>
      </c>
      <c r="U3620" s="10" t="n">
        <v>-0.402808571761769</v>
      </c>
    </row>
    <row r="3621" customFormat="false" ht="12.75" hidden="false" customHeight="false" outlineLevel="0" collapsed="false">
      <c r="A3621" s="3" t="n">
        <v>3621</v>
      </c>
      <c r="B3621" s="14" t="s">
        <v>66</v>
      </c>
      <c r="C3621" s="18" t="n">
        <v>29</v>
      </c>
      <c r="D3621" s="4" t="s">
        <v>39</v>
      </c>
      <c r="E3621" s="4" t="s">
        <v>40</v>
      </c>
      <c r="F3621" s="17" t="n">
        <v>1</v>
      </c>
      <c r="G3621" s="4" t="n">
        <v>49</v>
      </c>
      <c r="H3621" s="5" t="n">
        <v>0.724</v>
      </c>
      <c r="I3621" s="6" t="n">
        <v>1</v>
      </c>
      <c r="L3621" s="15" t="n">
        <f aca="false">EXP(U3621)</f>
        <v>0.762256572233985</v>
      </c>
      <c r="M3621" s="8" t="n">
        <v>-0.416778220985566</v>
      </c>
      <c r="N3621" s="13" t="n">
        <f aca="false">TDIST(ABS(M3621),1000,2)</f>
        <v>0.676930080087083</v>
      </c>
      <c r="O3621" s="9" t="str">
        <f aca="false">IF(OR(M3621&lt;-4.44,M3621&gt;4.44),"OUTLIER","-")</f>
        <v>-</v>
      </c>
      <c r="P3621" s="9" t="str">
        <f aca="false">IF(OR(M3621&lt;-2.58,M3621&gt;2.58),"OUTLIER","-")</f>
        <v>-</v>
      </c>
      <c r="Q3621" s="10" t="str">
        <f aca="false">IF(OR(M3621&lt;-1.96,M3621&gt;1.96),"OUTLIER","-")</f>
        <v>-</v>
      </c>
      <c r="R3621" s="10" t="str">
        <f aca="false">IF(OR(M3621&lt;-1.33,M3621&gt;1.33),"OUTLIER","-")</f>
        <v>-</v>
      </c>
      <c r="S3621" s="11" t="n">
        <f aca="false">LN(G3621)</f>
        <v>3.89182029811063</v>
      </c>
      <c r="T3621" s="11" t="n">
        <f aca="false">LN(H3621)</f>
        <v>-0.322963886596421</v>
      </c>
      <c r="U3621" s="10" t="n">
        <v>-0.271472071000749</v>
      </c>
    </row>
    <row r="3622" customFormat="false" ht="12.75" hidden="false" customHeight="false" outlineLevel="0" collapsed="false">
      <c r="A3622" s="3" t="n">
        <v>3622</v>
      </c>
      <c r="B3622" s="14" t="s">
        <v>66</v>
      </c>
      <c r="C3622" s="18" t="n">
        <v>29</v>
      </c>
      <c r="D3622" s="4" t="s">
        <v>39</v>
      </c>
      <c r="E3622" s="4" t="s">
        <v>40</v>
      </c>
      <c r="F3622" s="17" t="n">
        <v>1</v>
      </c>
      <c r="G3622" s="4" t="n">
        <v>50</v>
      </c>
      <c r="H3622" s="5" t="n">
        <v>0.8459</v>
      </c>
      <c r="I3622" s="6" t="n">
        <v>1</v>
      </c>
      <c r="L3622" s="15" t="n">
        <f aca="false">EXP(U3622)</f>
        <v>0.81236883127039</v>
      </c>
      <c r="M3622" s="8" t="n">
        <v>0.327348261886027</v>
      </c>
      <c r="N3622" s="13" t="n">
        <f aca="false">TDIST(ABS(M3622),1000,2)</f>
        <v>0.743473006346282</v>
      </c>
      <c r="O3622" s="9" t="str">
        <f aca="false">IF(OR(M3622&lt;-4.44,M3622&gt;4.44),"OUTLIER","-")</f>
        <v>-</v>
      </c>
      <c r="P3622" s="9" t="str">
        <f aca="false">IF(OR(M3622&lt;-2.58,M3622&gt;2.58),"OUTLIER","-")</f>
        <v>-</v>
      </c>
      <c r="Q3622" s="10" t="str">
        <f aca="false">IF(OR(M3622&lt;-1.96,M3622&gt;1.96),"OUTLIER","-")</f>
        <v>-</v>
      </c>
      <c r="R3622" s="10" t="str">
        <f aca="false">IF(OR(M3622&lt;-1.33,M3622&gt;1.33),"OUTLIER","-")</f>
        <v>-</v>
      </c>
      <c r="S3622" s="11" t="n">
        <f aca="false">LN(G3622)</f>
        <v>3.91202300542815</v>
      </c>
      <c r="T3622" s="11" t="n">
        <f aca="false">LN(H3622)</f>
        <v>-0.167354129672168</v>
      </c>
      <c r="U3622" s="10" t="n">
        <v>-0.207800816247275</v>
      </c>
    </row>
    <row r="3623" customFormat="false" ht="12.75" hidden="false" customHeight="false" outlineLevel="0" collapsed="false">
      <c r="A3623" s="3" t="n">
        <v>3623</v>
      </c>
      <c r="B3623" s="14" t="s">
        <v>66</v>
      </c>
      <c r="C3623" s="18" t="n">
        <v>29</v>
      </c>
      <c r="D3623" s="4" t="s">
        <v>39</v>
      </c>
      <c r="E3623" s="4" t="s">
        <v>40</v>
      </c>
      <c r="F3623" s="17" t="n">
        <v>1</v>
      </c>
      <c r="G3623" s="4" t="n">
        <v>45</v>
      </c>
      <c r="H3623" s="5" t="n">
        <v>0.5414</v>
      </c>
      <c r="I3623" s="6" t="n">
        <v>1</v>
      </c>
      <c r="L3623" s="15" t="n">
        <f aca="false">EXP(U3623)</f>
        <v>0.582831521989977</v>
      </c>
      <c r="M3623" s="8" t="n">
        <v>-0.597263725193918</v>
      </c>
      <c r="N3623" s="13" t="n">
        <f aca="false">TDIST(ABS(M3623),1000,2)</f>
        <v>0.550466527091906</v>
      </c>
      <c r="O3623" s="9" t="str">
        <f aca="false">IF(OR(M3623&lt;-4.44,M3623&gt;4.44),"OUTLIER","-")</f>
        <v>-</v>
      </c>
      <c r="P3623" s="9" t="str">
        <f aca="false">IF(OR(M3623&lt;-2.58,M3623&gt;2.58),"OUTLIER","-")</f>
        <v>-</v>
      </c>
      <c r="Q3623" s="10" t="str">
        <f aca="false">IF(OR(M3623&lt;-1.96,M3623&gt;1.96),"OUTLIER","-")</f>
        <v>-</v>
      </c>
      <c r="R3623" s="10" t="str">
        <f aca="false">IF(OR(M3623&lt;-1.33,M3623&gt;1.33),"OUTLIER","-")</f>
        <v>-</v>
      </c>
      <c r="S3623" s="11" t="n">
        <f aca="false">LN(G3623)</f>
        <v>3.80666248977032</v>
      </c>
      <c r="T3623" s="11" t="n">
        <f aca="false">LN(H3623)</f>
        <v>-0.613596901801936</v>
      </c>
      <c r="U3623" s="10" t="n">
        <v>-0.539857118975535</v>
      </c>
    </row>
    <row r="3624" customFormat="false" ht="12.75" hidden="false" customHeight="false" outlineLevel="0" collapsed="false">
      <c r="A3624" s="3" t="n">
        <v>3624</v>
      </c>
      <c r="B3624" s="14" t="s">
        <v>66</v>
      </c>
      <c r="C3624" s="18" t="n">
        <v>29</v>
      </c>
      <c r="D3624" s="4" t="s">
        <v>39</v>
      </c>
      <c r="E3624" s="4" t="s">
        <v>40</v>
      </c>
      <c r="F3624" s="17" t="n">
        <v>1</v>
      </c>
      <c r="G3624" s="4" t="n">
        <v>44</v>
      </c>
      <c r="H3624" s="5" t="n">
        <v>0.4775</v>
      </c>
      <c r="I3624" s="6" t="n">
        <v>1</v>
      </c>
      <c r="L3624" s="15" t="n">
        <f aca="false">EXP(U3624)</f>
        <v>0.542979875926523</v>
      </c>
      <c r="M3624" s="8" t="n">
        <v>-1.04165213580048</v>
      </c>
      <c r="N3624" s="13" t="n">
        <f aca="false">TDIST(ABS(M3624),1000,2)</f>
        <v>0.297824750908235</v>
      </c>
      <c r="O3624" s="9" t="str">
        <f aca="false">IF(OR(M3624&lt;-4.44,M3624&gt;4.44),"OUTLIER","-")</f>
        <v>-</v>
      </c>
      <c r="P3624" s="9" t="str">
        <f aca="false">IF(OR(M3624&lt;-2.58,M3624&gt;2.58),"OUTLIER","-")</f>
        <v>-</v>
      </c>
      <c r="Q3624" s="10" t="str">
        <f aca="false">IF(OR(M3624&lt;-1.96,M3624&gt;1.96),"OUTLIER","-")</f>
        <v>-</v>
      </c>
      <c r="R3624" s="10" t="str">
        <f aca="false">IF(OR(M3624&lt;-1.33,M3624&gt;1.33),"OUTLIER","-")</f>
        <v>-</v>
      </c>
      <c r="S3624" s="11" t="n">
        <f aca="false">LN(G3624)</f>
        <v>3.78418963391826</v>
      </c>
      <c r="T3624" s="11" t="n">
        <f aca="false">LN(H3624)</f>
        <v>-0.739191119061352</v>
      </c>
      <c r="U3624" s="10" t="n">
        <v>-0.610683020643771</v>
      </c>
    </row>
    <row r="3625" customFormat="false" ht="12.75" hidden="false" customHeight="false" outlineLevel="0" collapsed="false">
      <c r="A3625" s="3" t="n">
        <v>3625</v>
      </c>
      <c r="B3625" s="14" t="s">
        <v>66</v>
      </c>
      <c r="C3625" s="18" t="n">
        <v>29</v>
      </c>
      <c r="D3625" s="4" t="s">
        <v>39</v>
      </c>
      <c r="E3625" s="4" t="s">
        <v>40</v>
      </c>
      <c r="F3625" s="17" t="n">
        <v>1</v>
      </c>
      <c r="G3625" s="4" t="n">
        <v>45</v>
      </c>
      <c r="H3625" s="5" t="n">
        <v>0.5913</v>
      </c>
      <c r="I3625" s="6" t="n">
        <v>1</v>
      </c>
      <c r="L3625" s="15" t="n">
        <f aca="false">EXP(U3625)</f>
        <v>0.582831521989977</v>
      </c>
      <c r="M3625" s="8" t="n">
        <v>0.116811678382808</v>
      </c>
      <c r="N3625" s="13" t="n">
        <f aca="false">TDIST(ABS(M3625),1000,2)</f>
        <v>0.907032744042874</v>
      </c>
      <c r="O3625" s="9" t="str">
        <f aca="false">IF(OR(M3625&lt;-4.44,M3625&gt;4.44),"OUTLIER","-")</f>
        <v>-</v>
      </c>
      <c r="P3625" s="9" t="str">
        <f aca="false">IF(OR(M3625&lt;-2.58,M3625&gt;2.58),"OUTLIER","-")</f>
        <v>-</v>
      </c>
      <c r="Q3625" s="10" t="str">
        <f aca="false">IF(OR(M3625&lt;-1.96,M3625&gt;1.96),"OUTLIER","-")</f>
        <v>-</v>
      </c>
      <c r="R3625" s="10" t="str">
        <f aca="false">IF(OR(M3625&lt;-1.33,M3625&gt;1.33),"OUTLIER","-")</f>
        <v>-</v>
      </c>
      <c r="S3625" s="11" t="n">
        <f aca="false">LN(G3625)</f>
        <v>3.80666248977032</v>
      </c>
      <c r="T3625" s="11" t="n">
        <f aca="false">LN(H3625)</f>
        <v>-0.525431776155353</v>
      </c>
      <c r="U3625" s="10" t="n">
        <v>-0.539857118975535</v>
      </c>
    </row>
    <row r="3626" customFormat="false" ht="12.75" hidden="false" customHeight="false" outlineLevel="0" collapsed="false">
      <c r="A3626" s="3" t="n">
        <v>3626</v>
      </c>
      <c r="B3626" s="14" t="s">
        <v>66</v>
      </c>
      <c r="C3626" s="18" t="n">
        <v>29</v>
      </c>
      <c r="D3626" s="4" t="s">
        <v>39</v>
      </c>
      <c r="E3626" s="4" t="s">
        <v>40</v>
      </c>
      <c r="F3626" s="17" t="n">
        <v>1</v>
      </c>
      <c r="G3626" s="4" t="n">
        <v>46</v>
      </c>
      <c r="H3626" s="5" t="n">
        <v>0.5857</v>
      </c>
      <c r="I3626" s="6" t="n">
        <v>1</v>
      </c>
      <c r="L3626" s="15" t="n">
        <f aca="false">EXP(U3626)</f>
        <v>0.624634899965042</v>
      </c>
      <c r="M3626" s="8" t="n">
        <v>-0.521152284094308</v>
      </c>
      <c r="N3626" s="13" t="n">
        <f aca="false">TDIST(ABS(M3626),1000,2)</f>
        <v>0.602376076098208</v>
      </c>
      <c r="O3626" s="9" t="str">
        <f aca="false">IF(OR(M3626&lt;-4.44,M3626&gt;4.44),"OUTLIER","-")</f>
        <v>-</v>
      </c>
      <c r="P3626" s="9" t="str">
        <f aca="false">IF(OR(M3626&lt;-2.58,M3626&gt;2.58),"OUTLIER","-")</f>
        <v>-</v>
      </c>
      <c r="Q3626" s="10" t="str">
        <f aca="false">IF(OR(M3626&lt;-1.96,M3626&gt;1.96),"OUTLIER","-")</f>
        <v>-</v>
      </c>
      <c r="R3626" s="10" t="str">
        <f aca="false">IF(OR(M3626&lt;-1.33,M3626&gt;1.33),"OUTLIER","-")</f>
        <v>-</v>
      </c>
      <c r="S3626" s="11" t="n">
        <f aca="false">LN(G3626)</f>
        <v>3.8286413964891</v>
      </c>
      <c r="T3626" s="11" t="n">
        <f aca="false">LN(H3626)</f>
        <v>-0.534947565886401</v>
      </c>
      <c r="U3626" s="10" t="n">
        <v>-0.470587959989629</v>
      </c>
    </row>
    <row r="3627" customFormat="false" ht="12.75" hidden="false" customHeight="false" outlineLevel="0" collapsed="false">
      <c r="A3627" s="3" t="n">
        <v>3627</v>
      </c>
      <c r="B3627" s="14" t="s">
        <v>66</v>
      </c>
      <c r="C3627" s="18" t="n">
        <v>29</v>
      </c>
      <c r="D3627" s="4" t="s">
        <v>39</v>
      </c>
      <c r="E3627" s="4" t="s">
        <v>40</v>
      </c>
      <c r="F3627" s="17" t="n">
        <v>1</v>
      </c>
      <c r="G3627" s="4" t="n">
        <v>46</v>
      </c>
      <c r="H3627" s="5" t="n">
        <v>0.5556</v>
      </c>
      <c r="I3627" s="6" t="n">
        <v>1</v>
      </c>
      <c r="L3627" s="15" t="n">
        <f aca="false">EXP(U3627)</f>
        <v>0.624634899965042</v>
      </c>
      <c r="M3627" s="8" t="n">
        <v>-0.948786051152802</v>
      </c>
      <c r="N3627" s="13" t="n">
        <f aca="false">TDIST(ABS(M3627),1000,2)</f>
        <v>0.342958665341961</v>
      </c>
      <c r="O3627" s="9" t="str">
        <f aca="false">IF(OR(M3627&lt;-4.44,M3627&gt;4.44),"OUTLIER","-")</f>
        <v>-</v>
      </c>
      <c r="P3627" s="9" t="str">
        <f aca="false">IF(OR(M3627&lt;-2.58,M3627&gt;2.58),"OUTLIER","-")</f>
        <v>-</v>
      </c>
      <c r="Q3627" s="10" t="str">
        <f aca="false">IF(OR(M3627&lt;-1.96,M3627&gt;1.96),"OUTLIER","-")</f>
        <v>-</v>
      </c>
      <c r="R3627" s="10" t="str">
        <f aca="false">IF(OR(M3627&lt;-1.33,M3627&gt;1.33),"OUTLIER","-")</f>
        <v>-</v>
      </c>
      <c r="S3627" s="11" t="n">
        <f aca="false">LN(G3627)</f>
        <v>3.8286413964891</v>
      </c>
      <c r="T3627" s="11" t="n">
        <f aca="false">LN(H3627)</f>
        <v>-0.587706668101948</v>
      </c>
      <c r="U3627" s="10" t="n">
        <v>-0.470587959989629</v>
      </c>
    </row>
    <row r="3628" customFormat="false" ht="12.75" hidden="false" customHeight="false" outlineLevel="0" collapsed="false">
      <c r="A3628" s="3" t="n">
        <v>3628</v>
      </c>
      <c r="B3628" s="14" t="s">
        <v>66</v>
      </c>
      <c r="C3628" s="18" t="n">
        <v>29</v>
      </c>
      <c r="D3628" s="4" t="s">
        <v>39</v>
      </c>
      <c r="E3628" s="4" t="s">
        <v>40</v>
      </c>
      <c r="F3628" s="17" t="n">
        <v>1</v>
      </c>
      <c r="G3628" s="4" t="n">
        <v>44</v>
      </c>
      <c r="H3628" s="5" t="n">
        <v>0.5055</v>
      </c>
      <c r="I3628" s="6" t="n">
        <v>1</v>
      </c>
      <c r="L3628" s="15" t="n">
        <f aca="false">EXP(U3628)</f>
        <v>0.542979875926523</v>
      </c>
      <c r="M3628" s="8" t="n">
        <v>-0.579452730608659</v>
      </c>
      <c r="N3628" s="13" t="n">
        <f aca="false">TDIST(ABS(M3628),1000,2)</f>
        <v>0.562414243293495</v>
      </c>
      <c r="O3628" s="9" t="str">
        <f aca="false">IF(OR(M3628&lt;-4.44,M3628&gt;4.44),"OUTLIER","-")</f>
        <v>-</v>
      </c>
      <c r="P3628" s="9" t="str">
        <f aca="false">IF(OR(M3628&lt;-2.58,M3628&gt;2.58),"OUTLIER","-")</f>
        <v>-</v>
      </c>
      <c r="Q3628" s="10" t="str">
        <f aca="false">IF(OR(M3628&lt;-1.96,M3628&gt;1.96),"OUTLIER","-")</f>
        <v>-</v>
      </c>
      <c r="R3628" s="10" t="str">
        <f aca="false">IF(OR(M3628&lt;-1.33,M3628&gt;1.33),"OUTLIER","-")</f>
        <v>-</v>
      </c>
      <c r="S3628" s="11" t="n">
        <f aca="false">LN(G3628)</f>
        <v>3.78418963391826</v>
      </c>
      <c r="T3628" s="11" t="n">
        <f aca="false">LN(H3628)</f>
        <v>-0.682207240521611</v>
      </c>
      <c r="U3628" s="10" t="n">
        <v>-0.610683020643771</v>
      </c>
    </row>
    <row r="3629" customFormat="false" ht="12.75" hidden="false" customHeight="false" outlineLevel="0" collapsed="false">
      <c r="A3629" s="3" t="n">
        <v>3629</v>
      </c>
      <c r="B3629" s="14" t="s">
        <v>66</v>
      </c>
      <c r="C3629" s="18" t="n">
        <v>29</v>
      </c>
      <c r="D3629" s="4" t="s">
        <v>39</v>
      </c>
      <c r="E3629" s="4" t="s">
        <v>40</v>
      </c>
      <c r="F3629" s="17" t="n">
        <v>1</v>
      </c>
      <c r="G3629" s="4" t="n">
        <v>45</v>
      </c>
      <c r="H3629" s="5" t="n">
        <v>0.5695</v>
      </c>
      <c r="I3629" s="6" t="n">
        <v>1</v>
      </c>
      <c r="L3629" s="15" t="n">
        <f aca="false">EXP(U3629)</f>
        <v>0.582831521989977</v>
      </c>
      <c r="M3629" s="8" t="n">
        <v>-0.187377869905874</v>
      </c>
      <c r="N3629" s="13" t="n">
        <f aca="false">TDIST(ABS(M3629),1000,2)</f>
        <v>0.85140238319579</v>
      </c>
      <c r="O3629" s="9" t="str">
        <f aca="false">IF(OR(M3629&lt;-4.44,M3629&gt;4.44),"OUTLIER","-")</f>
        <v>-</v>
      </c>
      <c r="P3629" s="9" t="str">
        <f aca="false">IF(OR(M3629&lt;-2.58,M3629&gt;2.58),"OUTLIER","-")</f>
        <v>-</v>
      </c>
      <c r="Q3629" s="10" t="str">
        <f aca="false">IF(OR(M3629&lt;-1.96,M3629&gt;1.96),"OUTLIER","-")</f>
        <v>-</v>
      </c>
      <c r="R3629" s="10" t="str">
        <f aca="false">IF(OR(M3629&lt;-1.33,M3629&gt;1.33),"OUTLIER","-")</f>
        <v>-</v>
      </c>
      <c r="S3629" s="11" t="n">
        <f aca="false">LN(G3629)</f>
        <v>3.80666248977032</v>
      </c>
      <c r="T3629" s="11" t="n">
        <f aca="false">LN(H3629)</f>
        <v>-0.5629964960949</v>
      </c>
      <c r="U3629" s="10" t="n">
        <v>-0.539857118975535</v>
      </c>
    </row>
    <row r="3630" customFormat="false" ht="12.75" hidden="false" customHeight="false" outlineLevel="0" collapsed="false">
      <c r="A3630" s="3" t="n">
        <v>3630</v>
      </c>
      <c r="B3630" s="14" t="s">
        <v>66</v>
      </c>
      <c r="C3630" s="18" t="n">
        <v>29</v>
      </c>
      <c r="D3630" s="4" t="s">
        <v>39</v>
      </c>
      <c r="E3630" s="4" t="s">
        <v>40</v>
      </c>
      <c r="F3630" s="17" t="n">
        <v>1</v>
      </c>
      <c r="G3630" s="4" t="n">
        <v>40</v>
      </c>
      <c r="H3630" s="5" t="n">
        <v>0.3428</v>
      </c>
      <c r="I3630" s="6" t="n">
        <v>1</v>
      </c>
      <c r="L3630" s="15" t="n">
        <f aca="false">EXP(U3630)</f>
        <v>0.402095970238476</v>
      </c>
      <c r="M3630" s="8" t="n">
        <v>-1.29570541924536</v>
      </c>
      <c r="N3630" s="13" t="n">
        <f aca="false">TDIST(ABS(M3630),1000,2)</f>
        <v>0.195375987678712</v>
      </c>
      <c r="O3630" s="9" t="str">
        <f aca="false">IF(OR(M3630&lt;-4.44,M3630&gt;4.44),"OUTLIER","-")</f>
        <v>-</v>
      </c>
      <c r="P3630" s="9" t="str">
        <f aca="false">IF(OR(M3630&lt;-2.58,M3630&gt;2.58),"OUTLIER","-")</f>
        <v>-</v>
      </c>
      <c r="Q3630" s="10" t="str">
        <f aca="false">IF(OR(M3630&lt;-1.96,M3630&gt;1.96),"OUTLIER","-")</f>
        <v>-</v>
      </c>
      <c r="R3630" s="10" t="str">
        <f aca="false">IF(OR(M3630&lt;-1.33,M3630&gt;1.33),"OUTLIER","-")</f>
        <v>-</v>
      </c>
      <c r="S3630" s="11" t="n">
        <f aca="false">LN(G3630)</f>
        <v>3.68887945411394</v>
      </c>
      <c r="T3630" s="11" t="n">
        <f aca="false">LN(H3630)</f>
        <v>-1.07060809225851</v>
      </c>
      <c r="U3630" s="10" t="n">
        <v>-0.911064486918543</v>
      </c>
    </row>
    <row r="3631" customFormat="false" ht="12.75" hidden="false" customHeight="false" outlineLevel="0" collapsed="false">
      <c r="A3631" s="3" t="n">
        <v>3631</v>
      </c>
      <c r="B3631" s="14" t="s">
        <v>66</v>
      </c>
      <c r="C3631" s="18" t="n">
        <v>29</v>
      </c>
      <c r="D3631" s="4" t="s">
        <v>39</v>
      </c>
      <c r="E3631" s="4" t="s">
        <v>40</v>
      </c>
      <c r="F3631" s="17" t="n">
        <v>1</v>
      </c>
      <c r="G3631" s="4" t="n">
        <v>48</v>
      </c>
      <c r="H3631" s="5" t="n">
        <v>0.7152</v>
      </c>
      <c r="I3631" s="6" t="n">
        <v>1</v>
      </c>
      <c r="L3631" s="15" t="n">
        <f aca="false">EXP(U3631)</f>
        <v>0.714297149392567</v>
      </c>
      <c r="M3631" s="8" t="n">
        <v>0.0102237840992382</v>
      </c>
      <c r="N3631" s="13" t="n">
        <f aca="false">TDIST(ABS(M3631),1000,2)</f>
        <v>0.991844781822674</v>
      </c>
      <c r="O3631" s="9" t="str">
        <f aca="false">IF(OR(M3631&lt;-4.44,M3631&gt;4.44),"OUTLIER","-")</f>
        <v>-</v>
      </c>
      <c r="P3631" s="9" t="str">
        <f aca="false">IF(OR(M3631&lt;-2.58,M3631&gt;2.58),"OUTLIER","-")</f>
        <v>-</v>
      </c>
      <c r="Q3631" s="10" t="str">
        <f aca="false">IF(OR(M3631&lt;-1.96,M3631&gt;1.96),"OUTLIER","-")</f>
        <v>-</v>
      </c>
      <c r="R3631" s="10" t="str">
        <f aca="false">IF(OR(M3631&lt;-1.33,M3631&gt;1.33),"OUTLIER","-")</f>
        <v>-</v>
      </c>
      <c r="S3631" s="11" t="n">
        <f aca="false">LN(G3631)</f>
        <v>3.87120101090789</v>
      </c>
      <c r="T3631" s="11" t="n">
        <f aca="false">LN(H3631)</f>
        <v>-0.335193055122833</v>
      </c>
      <c r="U3631" s="10" t="n">
        <v>-0.336456227599765</v>
      </c>
    </row>
    <row r="3632" customFormat="false" ht="12.75" hidden="false" customHeight="false" outlineLevel="0" collapsed="false">
      <c r="A3632" s="3" t="n">
        <v>3632</v>
      </c>
      <c r="B3632" s="14" t="s">
        <v>66</v>
      </c>
      <c r="C3632" s="18" t="n">
        <v>29</v>
      </c>
      <c r="D3632" s="4" t="s">
        <v>39</v>
      </c>
      <c r="E3632" s="4" t="s">
        <v>40</v>
      </c>
      <c r="F3632" s="17" t="n">
        <v>1</v>
      </c>
      <c r="G3632" s="4" t="n">
        <v>52</v>
      </c>
      <c r="H3632" s="5" t="n">
        <v>0.8821</v>
      </c>
      <c r="I3632" s="6" t="n">
        <v>1</v>
      </c>
      <c r="L3632" s="15" t="n">
        <f aca="false">EXP(U3632)</f>
        <v>0.919254713821674</v>
      </c>
      <c r="M3632" s="8" t="n">
        <v>-0.333916791339498</v>
      </c>
      <c r="N3632" s="13" t="n">
        <f aca="false">TDIST(ABS(M3632),1000,2)</f>
        <v>0.738512358120382</v>
      </c>
      <c r="O3632" s="9" t="str">
        <f aca="false">IF(OR(M3632&lt;-4.44,M3632&gt;4.44),"OUTLIER","-")</f>
        <v>-</v>
      </c>
      <c r="P3632" s="9" t="str">
        <f aca="false">IF(OR(M3632&lt;-2.58,M3632&gt;2.58),"OUTLIER","-")</f>
        <v>-</v>
      </c>
      <c r="Q3632" s="10" t="str">
        <f aca="false">IF(OR(M3632&lt;-1.96,M3632&gt;1.96),"OUTLIER","-")</f>
        <v>-</v>
      </c>
      <c r="R3632" s="10" t="str">
        <f aca="false">IF(OR(M3632&lt;-1.33,M3632&gt;1.33),"OUTLIER","-")</f>
        <v>-</v>
      </c>
      <c r="S3632" s="11" t="n">
        <f aca="false">LN(G3632)</f>
        <v>3.95124371858143</v>
      </c>
      <c r="T3632" s="11" t="n">
        <f aca="false">LN(H3632)</f>
        <v>-0.125449850717416</v>
      </c>
      <c r="U3632" s="10" t="n">
        <v>-0.0841920309143394</v>
      </c>
    </row>
    <row r="3633" customFormat="false" ht="12.75" hidden="false" customHeight="false" outlineLevel="0" collapsed="false">
      <c r="A3633" s="3" t="n">
        <v>3633</v>
      </c>
      <c r="B3633" s="14" t="s">
        <v>66</v>
      </c>
      <c r="C3633" s="18" t="n">
        <v>29</v>
      </c>
      <c r="D3633" s="4" t="s">
        <v>39</v>
      </c>
      <c r="E3633" s="4" t="s">
        <v>40</v>
      </c>
      <c r="F3633" s="17" t="n">
        <v>1</v>
      </c>
      <c r="G3633" s="4" t="n">
        <v>50</v>
      </c>
      <c r="H3633" s="5" t="n">
        <v>0.8256</v>
      </c>
      <c r="I3633" s="6" t="n">
        <v>1</v>
      </c>
      <c r="L3633" s="15" t="n">
        <f aca="false">EXP(U3633)</f>
        <v>0.81236883127039</v>
      </c>
      <c r="M3633" s="8" t="n">
        <v>0.130747010218042</v>
      </c>
      <c r="N3633" s="13" t="n">
        <f aca="false">TDIST(ABS(M3633),1000,2)</f>
        <v>0.896001739737126</v>
      </c>
      <c r="O3633" s="9" t="str">
        <f aca="false">IF(OR(M3633&lt;-4.44,M3633&gt;4.44),"OUTLIER","-")</f>
        <v>-</v>
      </c>
      <c r="P3633" s="9" t="str">
        <f aca="false">IF(OR(M3633&lt;-2.58,M3633&gt;2.58),"OUTLIER","-")</f>
        <v>-</v>
      </c>
      <c r="Q3633" s="10" t="str">
        <f aca="false">IF(OR(M3633&lt;-1.96,M3633&gt;1.96),"OUTLIER","-")</f>
        <v>-</v>
      </c>
      <c r="R3633" s="10" t="str">
        <f aca="false">IF(OR(M3633&lt;-1.33,M3633&gt;1.33),"OUTLIER","-")</f>
        <v>-</v>
      </c>
      <c r="S3633" s="11" t="n">
        <f aca="false">LN(G3633)</f>
        <v>3.91202300542815</v>
      </c>
      <c r="T3633" s="11" t="n">
        <f aca="false">LN(H3633)</f>
        <v>-0.191644884254839</v>
      </c>
      <c r="U3633" s="10" t="n">
        <v>-0.207800816247275</v>
      </c>
    </row>
    <row r="3634" customFormat="false" ht="12.75" hidden="false" customHeight="false" outlineLevel="0" collapsed="false">
      <c r="A3634" s="3" t="n">
        <v>3634</v>
      </c>
      <c r="B3634" s="14" t="s">
        <v>66</v>
      </c>
      <c r="C3634" s="18" t="n">
        <v>29</v>
      </c>
      <c r="D3634" s="4" t="s">
        <v>39</v>
      </c>
      <c r="E3634" s="4" t="s">
        <v>40</v>
      </c>
      <c r="F3634" s="17" t="n">
        <v>1</v>
      </c>
      <c r="G3634" s="4" t="n">
        <v>45</v>
      </c>
      <c r="H3634" s="5" t="n">
        <v>0.5795</v>
      </c>
      <c r="I3634" s="6" t="n">
        <v>1</v>
      </c>
      <c r="L3634" s="15" t="n">
        <f aca="false">EXP(U3634)</f>
        <v>0.582831521989977</v>
      </c>
      <c r="M3634" s="8" t="n">
        <v>-0.0464195006997062</v>
      </c>
      <c r="N3634" s="13" t="n">
        <f aca="false">TDIST(ABS(M3634),1000,2)</f>
        <v>0.962985162102994</v>
      </c>
      <c r="O3634" s="9" t="str">
        <f aca="false">IF(OR(M3634&lt;-4.44,M3634&gt;4.44),"OUTLIER","-")</f>
        <v>-</v>
      </c>
      <c r="P3634" s="9" t="str">
        <f aca="false">IF(OR(M3634&lt;-2.58,M3634&gt;2.58),"OUTLIER","-")</f>
        <v>-</v>
      </c>
      <c r="Q3634" s="10" t="str">
        <f aca="false">IF(OR(M3634&lt;-1.96,M3634&gt;1.96),"OUTLIER","-")</f>
        <v>-</v>
      </c>
      <c r="R3634" s="10" t="str">
        <f aca="false">IF(OR(M3634&lt;-1.33,M3634&gt;1.33),"OUTLIER","-")</f>
        <v>-</v>
      </c>
      <c r="S3634" s="11" t="n">
        <f aca="false">LN(G3634)</f>
        <v>3.80666248977032</v>
      </c>
      <c r="T3634" s="11" t="n">
        <f aca="false">LN(H3634)</f>
        <v>-0.545589616202331</v>
      </c>
      <c r="U3634" s="10" t="n">
        <v>-0.539857118975535</v>
      </c>
    </row>
    <row r="3635" customFormat="false" ht="12.75" hidden="false" customHeight="false" outlineLevel="0" collapsed="false">
      <c r="A3635" s="3" t="n">
        <v>3635</v>
      </c>
      <c r="B3635" s="14" t="s">
        <v>66</v>
      </c>
      <c r="C3635" s="18" t="n">
        <v>29</v>
      </c>
      <c r="D3635" s="4" t="s">
        <v>39</v>
      </c>
      <c r="E3635" s="4" t="s">
        <v>40</v>
      </c>
      <c r="F3635" s="17" t="n">
        <v>50</v>
      </c>
      <c r="I3635" s="6" t="n">
        <v>1</v>
      </c>
      <c r="L3635" s="15"/>
      <c r="M3635" s="8"/>
      <c r="N3635" s="13"/>
      <c r="O3635" s="9"/>
    </row>
    <row r="3636" customFormat="false" ht="12.75" hidden="false" customHeight="false" outlineLevel="0" collapsed="false">
      <c r="A3636" s="3" t="n">
        <v>3636</v>
      </c>
      <c r="B3636" s="14" t="s">
        <v>66</v>
      </c>
      <c r="C3636" s="18" t="n">
        <v>29</v>
      </c>
      <c r="D3636" s="4" t="s">
        <v>39</v>
      </c>
      <c r="E3636" s="4" t="s">
        <v>40</v>
      </c>
      <c r="F3636" s="17" t="n">
        <v>75</v>
      </c>
      <c r="I3636" s="6" t="n">
        <v>1</v>
      </c>
      <c r="K3636" s="4" t="s">
        <v>105</v>
      </c>
      <c r="L3636" s="15"/>
      <c r="M3636" s="8"/>
      <c r="N3636" s="13"/>
      <c r="O3636" s="9"/>
    </row>
    <row r="3637" customFormat="false" ht="12.75" hidden="false" customHeight="false" outlineLevel="0" collapsed="false">
      <c r="A3637" s="3" t="n">
        <v>3637</v>
      </c>
      <c r="B3637" s="14" t="s">
        <v>66</v>
      </c>
      <c r="C3637" s="18" t="n">
        <v>29</v>
      </c>
      <c r="D3637" s="4" t="s">
        <v>44</v>
      </c>
      <c r="E3637" s="4" t="s">
        <v>45</v>
      </c>
      <c r="F3637" s="17" t="n">
        <v>1</v>
      </c>
      <c r="G3637" s="4" t="n">
        <v>52</v>
      </c>
      <c r="H3637" s="5" t="n">
        <v>0.7657</v>
      </c>
      <c r="I3637" s="6" t="n">
        <v>1</v>
      </c>
      <c r="L3637" s="15" t="n">
        <f aca="false">EXP(U3637)</f>
        <v>0.856383974733489</v>
      </c>
      <c r="M3637" s="8" t="n">
        <v>-0.838808616967108</v>
      </c>
      <c r="N3637" s="13" t="n">
        <f aca="false">TDIST(ABS(M3637),1000,2)</f>
        <v>0.4017771758622</v>
      </c>
      <c r="O3637" s="9" t="str">
        <f aca="false">IF(OR(M3637&lt;-4.44,M3637&gt;4.44),"OUTLIER","-")</f>
        <v>-</v>
      </c>
      <c r="P3637" s="9" t="str">
        <f aca="false">IF(OR(M3637&lt;-2.58,M3637&gt;2.58),"OUTLIER","-")</f>
        <v>-</v>
      </c>
      <c r="Q3637" s="10" t="str">
        <f aca="false">IF(OR(M3637&lt;-1.96,M3637&gt;1.96),"OUTLIER","-")</f>
        <v>-</v>
      </c>
      <c r="R3637" s="10" t="str">
        <f aca="false">IF(OR(M3637&lt;-1.33,M3637&gt;1.33),"OUTLIER","-")</f>
        <v>-</v>
      </c>
      <c r="S3637" s="11" t="n">
        <f aca="false">LN(G3637)</f>
        <v>3.95124371858143</v>
      </c>
      <c r="T3637" s="11" t="n">
        <f aca="false">LN(H3637)</f>
        <v>-0.266964830863059</v>
      </c>
      <c r="U3637" s="10" t="n">
        <v>-0.15503643480333</v>
      </c>
    </row>
    <row r="3638" customFormat="false" ht="12.75" hidden="false" customHeight="false" outlineLevel="0" collapsed="false">
      <c r="A3638" s="3" t="n">
        <v>3638</v>
      </c>
      <c r="B3638" s="14" t="s">
        <v>66</v>
      </c>
      <c r="C3638" s="18" t="n">
        <v>29</v>
      </c>
      <c r="D3638" s="4" t="s">
        <v>44</v>
      </c>
      <c r="E3638" s="4" t="s">
        <v>45</v>
      </c>
      <c r="F3638" s="17" t="n">
        <v>1</v>
      </c>
      <c r="G3638" s="4" t="n">
        <v>53</v>
      </c>
      <c r="H3638" s="5" t="n">
        <v>1.047</v>
      </c>
      <c r="I3638" s="6" t="n">
        <v>1</v>
      </c>
      <c r="L3638" s="15" t="n">
        <f aca="false">EXP(U3638)</f>
        <v>0.90664797983032</v>
      </c>
      <c r="M3638" s="8" t="n">
        <v>1.08478677054444</v>
      </c>
      <c r="N3638" s="13" t="n">
        <f aca="false">TDIST(ABS(M3638),1000,2)</f>
        <v>0.278277557604429</v>
      </c>
      <c r="O3638" s="9" t="str">
        <f aca="false">IF(OR(M3638&lt;-4.44,M3638&gt;4.44),"OUTLIER","-")</f>
        <v>-</v>
      </c>
      <c r="P3638" s="9" t="str">
        <f aca="false">IF(OR(M3638&lt;-2.58,M3638&gt;2.58),"OUTLIER","-")</f>
        <v>-</v>
      </c>
      <c r="Q3638" s="10" t="str">
        <f aca="false">IF(OR(M3638&lt;-1.96,M3638&gt;1.96),"OUTLIER","-")</f>
        <v>-</v>
      </c>
      <c r="R3638" s="10" t="str">
        <f aca="false">IF(OR(M3638&lt;-1.33,M3638&gt;1.33),"OUTLIER","-")</f>
        <v>-</v>
      </c>
      <c r="S3638" s="11" t="n">
        <f aca="false">LN(G3638)</f>
        <v>3.97029191355212</v>
      </c>
      <c r="T3638" s="11" t="n">
        <f aca="false">LN(H3638)</f>
        <v>0.0459289318883997</v>
      </c>
      <c r="U3638" s="10" t="n">
        <v>-0.0980010190538678</v>
      </c>
    </row>
    <row r="3639" customFormat="false" ht="12.75" hidden="false" customHeight="false" outlineLevel="0" collapsed="false">
      <c r="A3639" s="3" t="n">
        <v>3639</v>
      </c>
      <c r="B3639" s="14" t="s">
        <v>66</v>
      </c>
      <c r="C3639" s="18" t="n">
        <v>29</v>
      </c>
      <c r="D3639" s="4" t="s">
        <v>44</v>
      </c>
      <c r="E3639" s="4" t="s">
        <v>45</v>
      </c>
      <c r="F3639" s="17" t="n">
        <v>1</v>
      </c>
      <c r="G3639" s="4" t="n">
        <v>49</v>
      </c>
      <c r="H3639" s="5" t="n">
        <v>0.6526</v>
      </c>
      <c r="I3639" s="6" t="n">
        <v>1</v>
      </c>
      <c r="L3639" s="15" t="n">
        <f aca="false">EXP(U3639)</f>
        <v>0.716794471889651</v>
      </c>
      <c r="M3639" s="8" t="n">
        <v>-0.702925953813029</v>
      </c>
      <c r="N3639" s="13" t="n">
        <f aca="false">TDIST(ABS(M3639),1000,2)</f>
        <v>0.482265500145722</v>
      </c>
      <c r="O3639" s="9" t="str">
        <f aca="false">IF(OR(M3639&lt;-4.44,M3639&gt;4.44),"OUTLIER","-")</f>
        <v>-</v>
      </c>
      <c r="P3639" s="9" t="str">
        <f aca="false">IF(OR(M3639&lt;-2.58,M3639&gt;2.58),"OUTLIER","-")</f>
        <v>-</v>
      </c>
      <c r="Q3639" s="10" t="str">
        <f aca="false">IF(OR(M3639&lt;-1.96,M3639&gt;1.96),"OUTLIER","-")</f>
        <v>-</v>
      </c>
      <c r="R3639" s="10" t="str">
        <f aca="false">IF(OR(M3639&lt;-1.33,M3639&gt;1.33),"OUTLIER","-")</f>
        <v>-</v>
      </c>
      <c r="S3639" s="11" t="n">
        <f aca="false">LN(G3639)</f>
        <v>3.89182029811063</v>
      </c>
      <c r="T3639" s="11" t="n">
        <f aca="false">LN(H3639)</f>
        <v>-0.426790894822917</v>
      </c>
      <c r="U3639" s="10" t="n">
        <v>-0.332966129558674</v>
      </c>
    </row>
    <row r="3640" customFormat="false" ht="12.75" hidden="false" customHeight="false" outlineLevel="0" collapsed="false">
      <c r="A3640" s="3" t="n">
        <v>3640</v>
      </c>
      <c r="B3640" s="14" t="s">
        <v>66</v>
      </c>
      <c r="C3640" s="18" t="n">
        <v>29</v>
      </c>
      <c r="D3640" s="4" t="s">
        <v>44</v>
      </c>
      <c r="E3640" s="4" t="s">
        <v>45</v>
      </c>
      <c r="F3640" s="17" t="n">
        <v>1</v>
      </c>
      <c r="G3640" s="4" t="n">
        <v>50</v>
      </c>
      <c r="H3640" s="5" t="n">
        <v>0.7848</v>
      </c>
      <c r="I3640" s="6" t="n">
        <v>1</v>
      </c>
      <c r="L3640" s="15" t="n">
        <f aca="false">EXP(U3640)</f>
        <v>0.76149338418091</v>
      </c>
      <c r="M3640" s="8" t="n">
        <v>0.22457813927565</v>
      </c>
      <c r="N3640" s="13" t="n">
        <f aca="false">TDIST(ABS(M3640),1000,2)</f>
        <v>0.822353351259471</v>
      </c>
      <c r="O3640" s="9" t="str">
        <f aca="false">IF(OR(M3640&lt;-4.44,M3640&gt;4.44),"OUTLIER","-")</f>
        <v>-</v>
      </c>
      <c r="P3640" s="9" t="str">
        <f aca="false">IF(OR(M3640&lt;-2.58,M3640&gt;2.58),"OUTLIER","-")</f>
        <v>-</v>
      </c>
      <c r="Q3640" s="10" t="str">
        <f aca="false">IF(OR(M3640&lt;-1.96,M3640&gt;1.96),"OUTLIER","-")</f>
        <v>-</v>
      </c>
      <c r="R3640" s="10" t="str">
        <f aca="false">IF(OR(M3640&lt;-1.33,M3640&gt;1.33),"OUTLIER","-")</f>
        <v>-</v>
      </c>
      <c r="S3640" s="11" t="n">
        <f aca="false">LN(G3640)</f>
        <v>3.91202300542815</v>
      </c>
      <c r="T3640" s="11" t="n">
        <f aca="false">LN(H3640)</f>
        <v>-0.242326370730984</v>
      </c>
      <c r="U3640" s="10" t="n">
        <v>-0.272473794562652</v>
      </c>
    </row>
    <row r="3641" customFormat="false" ht="12.75" hidden="false" customHeight="false" outlineLevel="0" collapsed="false">
      <c r="A3641" s="3" t="n">
        <v>3641</v>
      </c>
      <c r="B3641" s="14" t="s">
        <v>66</v>
      </c>
      <c r="C3641" s="18" t="n">
        <v>29</v>
      </c>
      <c r="D3641" s="4" t="s">
        <v>44</v>
      </c>
      <c r="E3641" s="4" t="s">
        <v>45</v>
      </c>
      <c r="F3641" s="17" t="n">
        <v>1</v>
      </c>
      <c r="G3641" s="4" t="n">
        <v>49</v>
      </c>
      <c r="H3641" s="5" t="n">
        <v>0.6459</v>
      </c>
      <c r="I3641" s="6" t="n">
        <v>1</v>
      </c>
      <c r="L3641" s="15" t="n">
        <f aca="false">EXP(U3641)</f>
        <v>0.716794471889651</v>
      </c>
      <c r="M3641" s="8" t="n">
        <v>-0.781085495587827</v>
      </c>
      <c r="N3641" s="13" t="n">
        <f aca="false">TDIST(ABS(M3641),1000,2)</f>
        <v>0.434937079345662</v>
      </c>
      <c r="O3641" s="9" t="str">
        <f aca="false">IF(OR(M3641&lt;-4.44,M3641&gt;4.44),"OUTLIER","-")</f>
        <v>-</v>
      </c>
      <c r="P3641" s="9" t="str">
        <f aca="false">IF(OR(M3641&lt;-2.58,M3641&gt;2.58),"OUTLIER","-")</f>
        <v>-</v>
      </c>
      <c r="Q3641" s="10" t="str">
        <f aca="false">IF(OR(M3641&lt;-1.96,M3641&gt;1.96),"OUTLIER","-")</f>
        <v>-</v>
      </c>
      <c r="R3641" s="10" t="str">
        <f aca="false">IF(OR(M3641&lt;-1.33,M3641&gt;1.33),"OUTLIER","-")</f>
        <v>-</v>
      </c>
      <c r="S3641" s="11" t="n">
        <f aca="false">LN(G3641)</f>
        <v>3.89182029811063</v>
      </c>
      <c r="T3641" s="11" t="n">
        <f aca="false">LN(H3641)</f>
        <v>-0.43711058594371</v>
      </c>
      <c r="U3641" s="10" t="n">
        <v>-0.332966129558674</v>
      </c>
    </row>
    <row r="3642" customFormat="false" ht="12.75" hidden="false" customHeight="false" outlineLevel="0" collapsed="false">
      <c r="A3642" s="3" t="n">
        <v>3642</v>
      </c>
      <c r="B3642" s="14" t="s">
        <v>66</v>
      </c>
      <c r="C3642" s="18" t="n">
        <v>29</v>
      </c>
      <c r="D3642" s="4" t="s">
        <v>44</v>
      </c>
      <c r="E3642" s="4" t="s">
        <v>45</v>
      </c>
      <c r="F3642" s="17" t="n">
        <v>1</v>
      </c>
      <c r="G3642" s="4" t="n">
        <v>53</v>
      </c>
      <c r="H3642" s="5" t="n">
        <v>1</v>
      </c>
      <c r="I3642" s="6" t="n">
        <v>1</v>
      </c>
      <c r="L3642" s="15" t="n">
        <f aca="false">EXP(U3642)</f>
        <v>0.90664797983032</v>
      </c>
      <c r="M3642" s="8" t="n">
        <v>0.734265271714295</v>
      </c>
      <c r="N3642" s="13" t="n">
        <f aca="false">TDIST(ABS(M3642),1000,2)</f>
        <v>0.46295920801885</v>
      </c>
      <c r="O3642" s="9" t="str">
        <f aca="false">IF(OR(M3642&lt;-4.44,M3642&gt;4.44),"OUTLIER","-")</f>
        <v>-</v>
      </c>
      <c r="P3642" s="9" t="str">
        <f aca="false">IF(OR(M3642&lt;-2.58,M3642&gt;2.58),"OUTLIER","-")</f>
        <v>-</v>
      </c>
      <c r="Q3642" s="10" t="str">
        <f aca="false">IF(OR(M3642&lt;-1.96,M3642&gt;1.96),"OUTLIER","-")</f>
        <v>-</v>
      </c>
      <c r="R3642" s="10" t="str">
        <f aca="false">IF(OR(M3642&lt;-1.33,M3642&gt;1.33),"OUTLIER","-")</f>
        <v>-</v>
      </c>
      <c r="S3642" s="11" t="n">
        <f aca="false">LN(G3642)</f>
        <v>3.97029191355212</v>
      </c>
      <c r="T3642" s="11" t="n">
        <f aca="false">LN(H3642)</f>
        <v>0</v>
      </c>
      <c r="U3642" s="10" t="n">
        <v>-0.0980010190538678</v>
      </c>
    </row>
    <row r="3643" customFormat="false" ht="12.75" hidden="false" customHeight="false" outlineLevel="0" collapsed="false">
      <c r="A3643" s="3" t="n">
        <v>3643</v>
      </c>
      <c r="B3643" s="14" t="s">
        <v>66</v>
      </c>
      <c r="C3643" s="18" t="n">
        <v>29</v>
      </c>
      <c r="D3643" s="4" t="s">
        <v>44</v>
      </c>
      <c r="E3643" s="4" t="s">
        <v>45</v>
      </c>
      <c r="F3643" s="17" t="n">
        <v>1</v>
      </c>
      <c r="G3643" s="4" t="n">
        <v>52</v>
      </c>
      <c r="H3643" s="5" t="n">
        <v>0.8903</v>
      </c>
      <c r="I3643" s="6" t="n">
        <v>1</v>
      </c>
      <c r="L3643" s="15" t="n">
        <f aca="false">EXP(U3643)</f>
        <v>0.856383974733489</v>
      </c>
      <c r="M3643" s="8" t="n">
        <v>0.289385576300949</v>
      </c>
      <c r="N3643" s="13" t="n">
        <f aca="false">TDIST(ABS(M3643),1000,2)</f>
        <v>0.772346316249663</v>
      </c>
      <c r="O3643" s="9" t="str">
        <f aca="false">IF(OR(M3643&lt;-4.44,M3643&gt;4.44),"OUTLIER","-")</f>
        <v>-</v>
      </c>
      <c r="P3643" s="9" t="str">
        <f aca="false">IF(OR(M3643&lt;-2.58,M3643&gt;2.58),"OUTLIER","-")</f>
        <v>-</v>
      </c>
      <c r="Q3643" s="10" t="str">
        <f aca="false">IF(OR(M3643&lt;-1.96,M3643&gt;1.96),"OUTLIER","-")</f>
        <v>-</v>
      </c>
      <c r="R3643" s="10" t="str">
        <f aca="false">IF(OR(M3643&lt;-1.33,M3643&gt;1.33),"OUTLIER","-")</f>
        <v>-</v>
      </c>
      <c r="S3643" s="11" t="n">
        <f aca="false">LN(G3643)</f>
        <v>3.95124371858143</v>
      </c>
      <c r="T3643" s="11" t="n">
        <f aca="false">LN(H3643)</f>
        <v>-0.116196794402512</v>
      </c>
      <c r="U3643" s="10" t="n">
        <v>-0.15503643480333</v>
      </c>
    </row>
    <row r="3644" customFormat="false" ht="12.75" hidden="false" customHeight="false" outlineLevel="0" collapsed="false">
      <c r="A3644" s="3" t="n">
        <v>3644</v>
      </c>
      <c r="B3644" s="14" t="s">
        <v>66</v>
      </c>
      <c r="C3644" s="18" t="n">
        <v>29</v>
      </c>
      <c r="D3644" s="4" t="s">
        <v>44</v>
      </c>
      <c r="E3644" s="4" t="s">
        <v>45</v>
      </c>
      <c r="F3644" s="17" t="n">
        <v>1</v>
      </c>
      <c r="G3644" s="4" t="n">
        <v>53</v>
      </c>
      <c r="H3644" s="5" t="n">
        <v>0.7794</v>
      </c>
      <c r="I3644" s="6" t="n">
        <v>1</v>
      </c>
      <c r="L3644" s="15" t="n">
        <f aca="false">EXP(U3644)</f>
        <v>0.90664797983032</v>
      </c>
      <c r="M3644" s="8" t="n">
        <v>-1.14112393988808</v>
      </c>
      <c r="N3644" s="13" t="n">
        <f aca="false">TDIST(ABS(M3644),1000,2)</f>
        <v>0.254091544624329</v>
      </c>
      <c r="O3644" s="9" t="str">
        <f aca="false">IF(OR(M3644&lt;-4.44,M3644&gt;4.44),"OUTLIER","-")</f>
        <v>-</v>
      </c>
      <c r="P3644" s="9" t="str">
        <f aca="false">IF(OR(M3644&lt;-2.58,M3644&gt;2.58),"OUTLIER","-")</f>
        <v>-</v>
      </c>
      <c r="Q3644" s="10" t="str">
        <f aca="false">IF(OR(M3644&lt;-1.96,M3644&gt;1.96),"OUTLIER","-")</f>
        <v>-</v>
      </c>
      <c r="R3644" s="10" t="str">
        <f aca="false">IF(OR(M3644&lt;-1.33,M3644&gt;1.33),"OUTLIER","-")</f>
        <v>-</v>
      </c>
      <c r="S3644" s="11" t="n">
        <f aca="false">LN(G3644)</f>
        <v>3.97029191355212</v>
      </c>
      <c r="T3644" s="11" t="n">
        <f aca="false">LN(H3644)</f>
        <v>-0.249230886077528</v>
      </c>
      <c r="U3644" s="10" t="n">
        <v>-0.0980010190538678</v>
      </c>
    </row>
    <row r="3645" customFormat="false" ht="12.75" hidden="false" customHeight="false" outlineLevel="0" collapsed="false">
      <c r="A3645" s="3" t="n">
        <v>3645</v>
      </c>
      <c r="B3645" s="14" t="s">
        <v>66</v>
      </c>
      <c r="C3645" s="18" t="n">
        <v>29</v>
      </c>
      <c r="D3645" s="4" t="s">
        <v>44</v>
      </c>
      <c r="E3645" s="4" t="s">
        <v>45</v>
      </c>
      <c r="F3645" s="17" t="n">
        <v>1</v>
      </c>
      <c r="G3645" s="4" t="n">
        <v>52</v>
      </c>
      <c r="H3645" s="5" t="n">
        <v>0.8666</v>
      </c>
      <c r="I3645" s="6" t="n">
        <v>1</v>
      </c>
      <c r="L3645" s="15" t="n">
        <f aca="false">EXP(U3645)</f>
        <v>0.856383974733489</v>
      </c>
      <c r="M3645" s="8" t="n">
        <v>0.0882930600455312</v>
      </c>
      <c r="N3645" s="13" t="n">
        <f aca="false">TDIST(ABS(M3645),1000,2)</f>
        <v>0.929661432636842</v>
      </c>
      <c r="O3645" s="9" t="str">
        <f aca="false">IF(OR(M3645&lt;-4.44,M3645&gt;4.44),"OUTLIER","-")</f>
        <v>-</v>
      </c>
      <c r="P3645" s="9" t="str">
        <f aca="false">IF(OR(M3645&lt;-2.58,M3645&gt;2.58),"OUTLIER","-")</f>
        <v>-</v>
      </c>
      <c r="Q3645" s="10" t="str">
        <f aca="false">IF(OR(M3645&lt;-1.96,M3645&gt;1.96),"OUTLIER","-")</f>
        <v>-</v>
      </c>
      <c r="R3645" s="10" t="str">
        <f aca="false">IF(OR(M3645&lt;-1.33,M3645&gt;1.33),"OUTLIER","-")</f>
        <v>-</v>
      </c>
      <c r="S3645" s="11" t="n">
        <f aca="false">LN(G3645)</f>
        <v>3.95124371858143</v>
      </c>
      <c r="T3645" s="11" t="n">
        <f aca="false">LN(H3645)</f>
        <v>-0.143177769676328</v>
      </c>
      <c r="U3645" s="10" t="n">
        <v>-0.15503643480333</v>
      </c>
    </row>
    <row r="3646" customFormat="false" ht="12.75" hidden="false" customHeight="false" outlineLevel="0" collapsed="false">
      <c r="A3646" s="3" t="n">
        <v>3646</v>
      </c>
      <c r="B3646" s="14" t="s">
        <v>66</v>
      </c>
      <c r="C3646" s="18" t="n">
        <v>29</v>
      </c>
      <c r="D3646" s="4" t="s">
        <v>44</v>
      </c>
      <c r="E3646" s="4" t="s">
        <v>45</v>
      </c>
      <c r="F3646" s="17" t="n">
        <v>1</v>
      </c>
      <c r="G3646" s="4" t="n">
        <v>50</v>
      </c>
      <c r="H3646" s="5" t="n">
        <v>0.7432</v>
      </c>
      <c r="I3646" s="6" t="n">
        <v>1</v>
      </c>
      <c r="L3646" s="15" t="n">
        <f aca="false">EXP(U3646)</f>
        <v>0.76149338418091</v>
      </c>
      <c r="M3646" s="8" t="n">
        <v>-0.181110033858083</v>
      </c>
      <c r="N3646" s="13" t="n">
        <f aca="false">TDIST(ABS(M3646),1000,2)</f>
        <v>0.856317908523472</v>
      </c>
      <c r="O3646" s="9" t="str">
        <f aca="false">IF(OR(M3646&lt;-4.44,M3646&gt;4.44),"OUTLIER","-")</f>
        <v>-</v>
      </c>
      <c r="P3646" s="9" t="str">
        <f aca="false">IF(OR(M3646&lt;-2.58,M3646&gt;2.58),"OUTLIER","-")</f>
        <v>-</v>
      </c>
      <c r="Q3646" s="10" t="str">
        <f aca="false">IF(OR(M3646&lt;-1.96,M3646&gt;1.96),"OUTLIER","-")</f>
        <v>-</v>
      </c>
      <c r="R3646" s="10" t="str">
        <f aca="false">IF(OR(M3646&lt;-1.33,M3646&gt;1.33),"OUTLIER","-")</f>
        <v>-</v>
      </c>
      <c r="S3646" s="11" t="n">
        <f aca="false">LN(G3646)</f>
        <v>3.91202300542815</v>
      </c>
      <c r="T3646" s="11" t="n">
        <f aca="false">LN(H3646)</f>
        <v>-0.296790091482508</v>
      </c>
      <c r="U3646" s="10" t="n">
        <v>-0.272473794562652</v>
      </c>
    </row>
    <row r="3647" customFormat="false" ht="12.75" hidden="false" customHeight="false" outlineLevel="0" collapsed="false">
      <c r="A3647" s="3" t="n">
        <v>3647</v>
      </c>
      <c r="B3647" s="14" t="s">
        <v>66</v>
      </c>
      <c r="C3647" s="18" t="n">
        <v>29</v>
      </c>
      <c r="D3647" s="4" t="s">
        <v>44</v>
      </c>
      <c r="E3647" s="4" t="s">
        <v>45</v>
      </c>
      <c r="F3647" s="17" t="n">
        <v>1</v>
      </c>
      <c r="G3647" s="4" t="n">
        <v>54</v>
      </c>
      <c r="H3647" s="5" t="n">
        <v>1.0146</v>
      </c>
      <c r="I3647" s="6" t="n">
        <v>1</v>
      </c>
      <c r="L3647" s="15" t="n">
        <f aca="false">EXP(U3647)</f>
        <v>0.958839338246691</v>
      </c>
      <c r="M3647" s="8" t="n">
        <v>0.422999913003707</v>
      </c>
      <c r="N3647" s="13" t="n">
        <f aca="false">TDIST(ABS(M3647),1000,2)</f>
        <v>0.672386272086372</v>
      </c>
      <c r="O3647" s="9" t="str">
        <f aca="false">IF(OR(M3647&lt;-4.44,M3647&gt;4.44),"OUTLIER","-")</f>
        <v>-</v>
      </c>
      <c r="P3647" s="9" t="str">
        <f aca="false">IF(OR(M3647&lt;-2.58,M3647&gt;2.58),"OUTLIER","-")</f>
        <v>-</v>
      </c>
      <c r="Q3647" s="10" t="str">
        <f aca="false">IF(OR(M3647&lt;-1.96,M3647&gt;1.96),"OUTLIER","-")</f>
        <v>-</v>
      </c>
      <c r="R3647" s="10" t="str">
        <f aca="false">IF(OR(M3647&lt;-1.33,M3647&gt;1.33),"OUTLIER","-")</f>
        <v>-</v>
      </c>
      <c r="S3647" s="11" t="n">
        <f aca="false">LN(G3647)</f>
        <v>3.98898404656427</v>
      </c>
      <c r="T3647" s="11" t="n">
        <f aca="false">LN(H3647)</f>
        <v>0.0144944461504525</v>
      </c>
      <c r="U3647" s="10" t="n">
        <v>-0.0420317486374735</v>
      </c>
    </row>
    <row r="3648" customFormat="false" ht="12.75" hidden="false" customHeight="false" outlineLevel="0" collapsed="false">
      <c r="A3648" s="3" t="n">
        <v>3648</v>
      </c>
      <c r="B3648" s="14" t="s">
        <v>66</v>
      </c>
      <c r="C3648" s="18" t="n">
        <v>29</v>
      </c>
      <c r="D3648" s="4" t="s">
        <v>44</v>
      </c>
      <c r="E3648" s="4" t="s">
        <v>45</v>
      </c>
      <c r="F3648" s="17" t="n">
        <v>1</v>
      </c>
      <c r="G3648" s="4" t="n">
        <v>56</v>
      </c>
      <c r="H3648" s="5" t="n">
        <v>1.199</v>
      </c>
      <c r="I3648" s="6" t="n">
        <v>1</v>
      </c>
      <c r="L3648" s="15" t="n">
        <f aca="false">EXP(U3648)</f>
        <v>1.06914873029786</v>
      </c>
      <c r="M3648" s="8" t="n">
        <v>0.868196241317291</v>
      </c>
      <c r="N3648" s="13" t="n">
        <f aca="false">TDIST(ABS(M3648),1000,2)</f>
        <v>0.385495213677256</v>
      </c>
      <c r="O3648" s="9" t="str">
        <f aca="false">IF(OR(M3648&lt;-4.44,M3648&gt;4.44),"OUTLIER","-")</f>
        <v>-</v>
      </c>
      <c r="P3648" s="9" t="str">
        <f aca="false">IF(OR(M3648&lt;-2.58,M3648&gt;2.58),"OUTLIER","-")</f>
        <v>-</v>
      </c>
      <c r="Q3648" s="10" t="str">
        <f aca="false">IF(OR(M3648&lt;-1.96,M3648&gt;1.96),"OUTLIER","-")</f>
        <v>-</v>
      </c>
      <c r="R3648" s="10" t="str">
        <f aca="false">IF(OR(M3648&lt;-1.33,M3648&gt;1.33),"OUTLIER","-")</f>
        <v>-</v>
      </c>
      <c r="S3648" s="11" t="n">
        <f aca="false">LN(G3648)</f>
        <v>4.02535169073515</v>
      </c>
      <c r="T3648" s="11" t="n">
        <f aca="false">LN(H3648)</f>
        <v>0.181487876045377</v>
      </c>
      <c r="U3648" s="10" t="n">
        <v>0.0668627526718844</v>
      </c>
    </row>
    <row r="3649" customFormat="false" ht="12.75" hidden="false" customHeight="false" outlineLevel="0" collapsed="false">
      <c r="A3649" s="3" t="n">
        <v>3649</v>
      </c>
      <c r="B3649" s="14" t="s">
        <v>66</v>
      </c>
      <c r="C3649" s="18" t="n">
        <v>29</v>
      </c>
      <c r="D3649" s="4" t="s">
        <v>44</v>
      </c>
      <c r="E3649" s="4" t="s">
        <v>45</v>
      </c>
      <c r="F3649" s="17" t="n">
        <v>1</v>
      </c>
      <c r="G3649" s="4" t="n">
        <v>61</v>
      </c>
      <c r="H3649" s="5" t="n">
        <v>1.6757</v>
      </c>
      <c r="I3649" s="6" t="n">
        <v>1</v>
      </c>
      <c r="L3649" s="15" t="n">
        <f aca="false">EXP(U3649)</f>
        <v>1.38118127023124</v>
      </c>
      <c r="M3649" s="8" t="n">
        <v>1.53040407843419</v>
      </c>
      <c r="N3649" s="13" t="n">
        <f aca="false">TDIST(ABS(M3649),1000,2)</f>
        <v>0.126232999106304</v>
      </c>
      <c r="O3649" s="9" t="str">
        <f aca="false">IF(OR(M3649&lt;-4.44,M3649&gt;4.44),"OUTLIER","-")</f>
        <v>-</v>
      </c>
      <c r="P3649" s="9" t="str">
        <f aca="false">IF(OR(M3649&lt;-2.58,M3649&gt;2.58),"OUTLIER","-")</f>
        <v>-</v>
      </c>
      <c r="Q3649" s="10" t="str">
        <f aca="false">IF(OR(M3649&lt;-1.96,M3649&gt;1.96),"OUTLIER","-")</f>
        <v>-</v>
      </c>
      <c r="R3649" s="10" t="str">
        <f aca="false">IF(OR(M3649&lt;-1.33,M3649&gt;1.33),"OUTLIER","-")</f>
        <v>OUTLIER</v>
      </c>
      <c r="S3649" s="11" t="n">
        <f aca="false">LN(G3649)</f>
        <v>4.11087386417331</v>
      </c>
      <c r="T3649" s="11" t="n">
        <f aca="false">LN(H3649)</f>
        <v>0.516230988424541</v>
      </c>
      <c r="U3649" s="10" t="n">
        <v>0.322939125937298</v>
      </c>
    </row>
    <row r="3650" customFormat="false" ht="12.75" hidden="false" customHeight="false" outlineLevel="0" collapsed="false">
      <c r="A3650" s="3" t="n">
        <v>3650</v>
      </c>
      <c r="B3650" s="14" t="s">
        <v>66</v>
      </c>
      <c r="C3650" s="18" t="n">
        <v>29</v>
      </c>
      <c r="D3650" s="4" t="s">
        <v>44</v>
      </c>
      <c r="E3650" s="4" t="s">
        <v>45</v>
      </c>
      <c r="F3650" s="17" t="n">
        <v>1</v>
      </c>
      <c r="G3650" s="4" t="n">
        <v>47</v>
      </c>
      <c r="H3650" s="5" t="n">
        <v>0.6779</v>
      </c>
      <c r="I3650" s="6" t="n">
        <v>1</v>
      </c>
      <c r="L3650" s="15" t="n">
        <f aca="false">EXP(U3650)</f>
        <v>0.632708554377477</v>
      </c>
      <c r="M3650" s="8" t="n">
        <v>0.519079129933277</v>
      </c>
      <c r="N3650" s="13" t="n">
        <f aca="false">TDIST(ABS(M3650),1000,2)</f>
        <v>0.60382041627092</v>
      </c>
      <c r="O3650" s="9" t="str">
        <f aca="false">IF(OR(M3650&lt;-4.44,M3650&gt;4.44),"OUTLIER","-")</f>
        <v>-</v>
      </c>
      <c r="P3650" s="9" t="str">
        <f aca="false">IF(OR(M3650&lt;-2.58,M3650&gt;2.58),"OUTLIER","-")</f>
        <v>-</v>
      </c>
      <c r="Q3650" s="10" t="str">
        <f aca="false">IF(OR(M3650&lt;-1.96,M3650&gt;1.96),"OUTLIER","-")</f>
        <v>-</v>
      </c>
      <c r="R3650" s="10" t="str">
        <f aca="false">IF(OR(M3650&lt;-1.33,M3650&gt;1.33),"OUTLIER","-")</f>
        <v>-</v>
      </c>
      <c r="S3650" s="11" t="n">
        <f aca="false">LN(G3650)</f>
        <v>3.85014760171006</v>
      </c>
      <c r="T3650" s="11" t="n">
        <f aca="false">LN(H3650)</f>
        <v>-0.388755494545217</v>
      </c>
      <c r="U3650" s="10" t="n">
        <v>-0.457745382488461</v>
      </c>
    </row>
    <row r="3651" customFormat="false" ht="12.75" hidden="false" customHeight="false" outlineLevel="0" collapsed="false">
      <c r="A3651" s="3" t="n">
        <v>3651</v>
      </c>
      <c r="B3651" s="14" t="s">
        <v>66</v>
      </c>
      <c r="C3651" s="18" t="n">
        <v>29</v>
      </c>
      <c r="D3651" s="4" t="s">
        <v>44</v>
      </c>
      <c r="E3651" s="4" t="s">
        <v>45</v>
      </c>
      <c r="F3651" s="17" t="n">
        <v>1</v>
      </c>
      <c r="G3651" s="4" t="n">
        <v>54</v>
      </c>
      <c r="H3651" s="5" t="n">
        <v>0.8817</v>
      </c>
      <c r="I3651" s="6" t="n">
        <v>1</v>
      </c>
      <c r="L3651" s="15" t="n">
        <f aca="false">EXP(U3651)</f>
        <v>0.958839338246691</v>
      </c>
      <c r="M3651" s="8" t="n">
        <v>-0.628909940221979</v>
      </c>
      <c r="N3651" s="13" t="n">
        <f aca="false">TDIST(ABS(M3651),1000,2)</f>
        <v>0.529551647269954</v>
      </c>
      <c r="O3651" s="9" t="str">
        <f aca="false">IF(OR(M3651&lt;-4.44,M3651&gt;4.44),"OUTLIER","-")</f>
        <v>-</v>
      </c>
      <c r="P3651" s="9" t="str">
        <f aca="false">IF(OR(M3651&lt;-2.58,M3651&gt;2.58),"OUTLIER","-")</f>
        <v>-</v>
      </c>
      <c r="Q3651" s="10" t="str">
        <f aca="false">IF(OR(M3651&lt;-1.96,M3651&gt;1.96),"OUTLIER","-")</f>
        <v>-</v>
      </c>
      <c r="R3651" s="10" t="str">
        <f aca="false">IF(OR(M3651&lt;-1.33,M3651&gt;1.33),"OUTLIER","-")</f>
        <v>-</v>
      </c>
      <c r="S3651" s="11" t="n">
        <f aca="false">LN(G3651)</f>
        <v>3.98898404656427</v>
      </c>
      <c r="T3651" s="11" t="n">
        <f aca="false">LN(H3651)</f>
        <v>-0.125903416889156</v>
      </c>
      <c r="U3651" s="10" t="n">
        <v>-0.0420317486374735</v>
      </c>
    </row>
    <row r="3652" customFormat="false" ht="12.75" hidden="false" customHeight="false" outlineLevel="0" collapsed="false">
      <c r="A3652" s="3" t="n">
        <v>3652</v>
      </c>
      <c r="B3652" s="14" t="s">
        <v>66</v>
      </c>
      <c r="C3652" s="18" t="n">
        <v>29</v>
      </c>
      <c r="D3652" s="4" t="s">
        <v>44</v>
      </c>
      <c r="E3652" s="4" t="s">
        <v>45</v>
      </c>
      <c r="F3652" s="17" t="n">
        <v>1</v>
      </c>
      <c r="G3652" s="4" t="n">
        <v>48</v>
      </c>
      <c r="H3652" s="5" t="n">
        <v>0.65</v>
      </c>
      <c r="I3652" s="6" t="n">
        <v>1</v>
      </c>
      <c r="L3652" s="15" t="n">
        <f aca="false">EXP(U3652)</f>
        <v>0.673878253586906</v>
      </c>
      <c r="M3652" s="8" t="n">
        <v>-0.269923154350164</v>
      </c>
      <c r="N3652" s="13" t="n">
        <f aca="false">TDIST(ABS(M3652),1000,2)</f>
        <v>0.787275064419038</v>
      </c>
      <c r="O3652" s="9" t="str">
        <f aca="false">IF(OR(M3652&lt;-4.44,M3652&gt;4.44),"OUTLIER","-")</f>
        <v>-</v>
      </c>
      <c r="P3652" s="9" t="str">
        <f aca="false">IF(OR(M3652&lt;-2.58,M3652&gt;2.58),"OUTLIER","-")</f>
        <v>-</v>
      </c>
      <c r="Q3652" s="10" t="str">
        <f aca="false">IF(OR(M3652&lt;-1.96,M3652&gt;1.96),"OUTLIER","-")</f>
        <v>-</v>
      </c>
      <c r="R3652" s="10" t="str">
        <f aca="false">IF(OR(M3652&lt;-1.33,M3652&gt;1.33),"OUTLIER","-")</f>
        <v>-</v>
      </c>
      <c r="S3652" s="11" t="n">
        <f aca="false">LN(G3652)</f>
        <v>3.87120101090789</v>
      </c>
      <c r="T3652" s="11" t="n">
        <f aca="false">LN(H3652)</f>
        <v>-0.430782916092454</v>
      </c>
      <c r="U3652" s="10" t="n">
        <v>-0.394705817046251</v>
      </c>
    </row>
    <row r="3653" customFormat="false" ht="12.75" hidden="false" customHeight="false" outlineLevel="0" collapsed="false">
      <c r="A3653" s="3" t="n">
        <v>3653</v>
      </c>
      <c r="B3653" s="14" t="s">
        <v>66</v>
      </c>
      <c r="C3653" s="18" t="n">
        <v>29</v>
      </c>
      <c r="D3653" s="4" t="s">
        <v>44</v>
      </c>
      <c r="E3653" s="4" t="s">
        <v>45</v>
      </c>
      <c r="F3653" s="17" t="n">
        <v>1</v>
      </c>
      <c r="G3653" s="4" t="n">
        <v>48</v>
      </c>
      <c r="H3653" s="5" t="n">
        <v>0.5424</v>
      </c>
      <c r="I3653" s="6" t="n">
        <v>1</v>
      </c>
      <c r="L3653" s="15" t="n">
        <f aca="false">EXP(U3653)</f>
        <v>0.673878253586906</v>
      </c>
      <c r="M3653" s="8" t="n">
        <v>-1.66467033738251</v>
      </c>
      <c r="N3653" s="13" t="n">
        <f aca="false">TDIST(ABS(M3653),1000,2)</f>
        <v>0.0962918034555143</v>
      </c>
      <c r="O3653" s="9" t="str">
        <f aca="false">IF(OR(M3653&lt;-4.44,M3653&gt;4.44),"OUTLIER","-")</f>
        <v>-</v>
      </c>
      <c r="P3653" s="9" t="str">
        <f aca="false">IF(OR(M3653&lt;-2.58,M3653&gt;2.58),"OUTLIER","-")</f>
        <v>-</v>
      </c>
      <c r="Q3653" s="10" t="str">
        <f aca="false">IF(OR(M3653&lt;-1.96,M3653&gt;1.96),"OUTLIER","-")</f>
        <v>-</v>
      </c>
      <c r="R3653" s="10" t="str">
        <f aca="false">IF(OR(M3653&lt;-1.33,M3653&gt;1.33),"OUTLIER","-")</f>
        <v>OUTLIER</v>
      </c>
      <c r="S3653" s="11" t="n">
        <f aca="false">LN(G3653)</f>
        <v>3.87120101090789</v>
      </c>
      <c r="T3653" s="11" t="n">
        <f aca="false">LN(H3653)</f>
        <v>-0.611751542355951</v>
      </c>
      <c r="U3653" s="10" t="n">
        <v>-0.394705817046251</v>
      </c>
    </row>
    <row r="3654" customFormat="false" ht="12.75" hidden="false" customHeight="false" outlineLevel="0" collapsed="false">
      <c r="A3654" s="3" t="n">
        <v>3654</v>
      </c>
      <c r="B3654" s="14" t="s">
        <v>66</v>
      </c>
      <c r="C3654" s="18" t="n">
        <v>29</v>
      </c>
      <c r="D3654" s="4" t="s">
        <v>44</v>
      </c>
      <c r="E3654" s="4" t="s">
        <v>45</v>
      </c>
      <c r="F3654" s="17" t="n">
        <v>1</v>
      </c>
      <c r="G3654" s="4" t="n">
        <v>56</v>
      </c>
      <c r="H3654" s="5" t="n">
        <v>1.3288</v>
      </c>
      <c r="I3654" s="6" t="n">
        <v>1</v>
      </c>
      <c r="L3654" s="15" t="n">
        <f aca="false">EXP(U3654)</f>
        <v>1.06914873029786</v>
      </c>
      <c r="M3654" s="8" t="n">
        <v>1.67802592624265</v>
      </c>
      <c r="N3654" s="13" t="n">
        <f aca="false">TDIST(ABS(M3654),1000,2)</f>
        <v>0.09365449993097</v>
      </c>
      <c r="O3654" s="9" t="str">
        <f aca="false">IF(OR(M3654&lt;-4.44,M3654&gt;4.44),"OUTLIER","-")</f>
        <v>-</v>
      </c>
      <c r="P3654" s="9" t="str">
        <f aca="false">IF(OR(M3654&lt;-2.58,M3654&gt;2.58),"OUTLIER","-")</f>
        <v>-</v>
      </c>
      <c r="Q3654" s="10" t="str">
        <f aca="false">IF(OR(M3654&lt;-1.96,M3654&gt;1.96),"OUTLIER","-")</f>
        <v>-</v>
      </c>
      <c r="R3654" s="10" t="str">
        <f aca="false">IF(OR(M3654&lt;-1.33,M3654&gt;1.33),"OUTLIER","-")</f>
        <v>OUTLIER</v>
      </c>
      <c r="S3654" s="11" t="n">
        <f aca="false">LN(G3654)</f>
        <v>4.02535169073515</v>
      </c>
      <c r="T3654" s="11" t="n">
        <f aca="false">LN(H3654)</f>
        <v>0.284276279316948</v>
      </c>
      <c r="U3654" s="10" t="n">
        <v>0.0668627526718844</v>
      </c>
    </row>
    <row r="3655" customFormat="false" ht="12.75" hidden="false" customHeight="false" outlineLevel="0" collapsed="false">
      <c r="A3655" s="3" t="n">
        <v>3655</v>
      </c>
      <c r="B3655" s="14" t="s">
        <v>66</v>
      </c>
      <c r="C3655" s="18" t="n">
        <v>29</v>
      </c>
      <c r="D3655" s="4" t="s">
        <v>44</v>
      </c>
      <c r="E3655" s="4" t="s">
        <v>45</v>
      </c>
      <c r="F3655" s="17" t="n">
        <v>1</v>
      </c>
      <c r="G3655" s="4" t="n">
        <v>55</v>
      </c>
      <c r="H3655" s="5" t="n">
        <v>1.163</v>
      </c>
      <c r="I3655" s="6" t="n">
        <v>1</v>
      </c>
      <c r="L3655" s="15" t="n">
        <f aca="false">EXP(U3655)</f>
        <v>1.01299420291091</v>
      </c>
      <c r="M3655" s="8" t="n">
        <v>1.0453129090882</v>
      </c>
      <c r="N3655" s="13" t="n">
        <f aca="false">TDIST(ABS(M3655),1000,2)</f>
        <v>0.29613098013232</v>
      </c>
      <c r="O3655" s="9" t="str">
        <f aca="false">IF(OR(M3655&lt;-4.44,M3655&gt;4.44),"OUTLIER","-")</f>
        <v>-</v>
      </c>
      <c r="P3655" s="9" t="str">
        <f aca="false">IF(OR(M3655&lt;-2.58,M3655&gt;2.58),"OUTLIER","-")</f>
        <v>-</v>
      </c>
      <c r="Q3655" s="10" t="str">
        <f aca="false">IF(OR(M3655&lt;-1.96,M3655&gt;1.96),"OUTLIER","-")</f>
        <v>-</v>
      </c>
      <c r="R3655" s="10" t="str">
        <f aca="false">IF(OR(M3655&lt;-1.33,M3655&gt;1.33),"OUTLIER","-")</f>
        <v>-</v>
      </c>
      <c r="S3655" s="11" t="n">
        <f aca="false">LN(G3655)</f>
        <v>4.00733318523247</v>
      </c>
      <c r="T3655" s="11" t="n">
        <f aca="false">LN(H3655)</f>
        <v>0.151002873536527</v>
      </c>
      <c r="U3655" s="10" t="n">
        <v>0.0129105025561049</v>
      </c>
    </row>
    <row r="3656" customFormat="false" ht="12.75" hidden="false" customHeight="false" outlineLevel="0" collapsed="false">
      <c r="A3656" s="3" t="n">
        <v>3656</v>
      </c>
      <c r="B3656" s="14" t="s">
        <v>66</v>
      </c>
      <c r="C3656" s="18" t="n">
        <v>29</v>
      </c>
      <c r="D3656" s="4" t="s">
        <v>44</v>
      </c>
      <c r="E3656" s="4" t="s">
        <v>45</v>
      </c>
      <c r="F3656" s="17" t="n">
        <v>1</v>
      </c>
      <c r="G3656" s="4" t="n">
        <v>52</v>
      </c>
      <c r="H3656" s="5" t="n">
        <v>0.9065</v>
      </c>
      <c r="I3656" s="6" t="n">
        <v>1</v>
      </c>
      <c r="L3656" s="15" t="n">
        <f aca="false">EXP(U3656)</f>
        <v>0.856383974733489</v>
      </c>
      <c r="M3656" s="8" t="n">
        <v>0.424125622487054</v>
      </c>
      <c r="N3656" s="13" t="n">
        <f aca="false">TDIST(ABS(M3656),1000,2)</f>
        <v>0.671565419931737</v>
      </c>
      <c r="O3656" s="9" t="str">
        <f aca="false">IF(OR(M3656&lt;-4.44,M3656&gt;4.44),"OUTLIER","-")</f>
        <v>-</v>
      </c>
      <c r="P3656" s="9" t="str">
        <f aca="false">IF(OR(M3656&lt;-2.58,M3656&gt;2.58),"OUTLIER","-")</f>
        <v>-</v>
      </c>
      <c r="Q3656" s="10" t="str">
        <f aca="false">IF(OR(M3656&lt;-1.96,M3656&gt;1.96),"OUTLIER","-")</f>
        <v>-</v>
      </c>
      <c r="R3656" s="10" t="str">
        <f aca="false">IF(OR(M3656&lt;-1.33,M3656&gt;1.33),"OUTLIER","-")</f>
        <v>-</v>
      </c>
      <c r="S3656" s="11" t="n">
        <f aca="false">LN(G3656)</f>
        <v>3.95124371858143</v>
      </c>
      <c r="T3656" s="11" t="n">
        <f aca="false">LN(H3656)</f>
        <v>-0.0981642487872313</v>
      </c>
      <c r="U3656" s="10" t="n">
        <v>-0.15503643480333</v>
      </c>
    </row>
    <row r="3657" customFormat="false" ht="12.75" hidden="false" customHeight="false" outlineLevel="0" collapsed="false">
      <c r="A3657" s="3" t="n">
        <v>3657</v>
      </c>
      <c r="B3657" s="14" t="s">
        <v>66</v>
      </c>
      <c r="C3657" s="18" t="n">
        <v>29</v>
      </c>
      <c r="D3657" s="4" t="s">
        <v>44</v>
      </c>
      <c r="E3657" s="4" t="s">
        <v>45</v>
      </c>
      <c r="F3657" s="17" t="n">
        <v>1</v>
      </c>
      <c r="G3657" s="4" t="n">
        <v>57</v>
      </c>
      <c r="H3657" s="5" t="n">
        <v>0.9576</v>
      </c>
      <c r="I3657" s="6" t="n">
        <v>1</v>
      </c>
      <c r="J3657" s="4" t="s">
        <v>53</v>
      </c>
      <c r="L3657" s="15" t="n">
        <f aca="false">EXP(U3657)</f>
        <v>1.12733906226336</v>
      </c>
      <c r="M3657" s="8" t="n">
        <v>-1.25090939858697</v>
      </c>
      <c r="N3657" s="13" t="n">
        <f aca="false">TDIST(ABS(M3657),1000,2)</f>
        <v>0.211260119732023</v>
      </c>
      <c r="O3657" s="9" t="str">
        <f aca="false">IF(OR(M3657&lt;-4.44,M3657&gt;4.44),"OUTLIER","-")</f>
        <v>-</v>
      </c>
      <c r="P3657" s="9" t="str">
        <f aca="false">IF(OR(M3657&lt;-2.58,M3657&gt;2.58),"OUTLIER","-")</f>
        <v>-</v>
      </c>
      <c r="Q3657" s="10" t="str">
        <f aca="false">IF(OR(M3657&lt;-1.96,M3657&gt;1.96),"OUTLIER","-")</f>
        <v>-</v>
      </c>
      <c r="R3657" s="10" t="str">
        <f aca="false">IF(OR(M3657&lt;-1.33,M3657&gt;1.33),"OUTLIER","-")</f>
        <v>-</v>
      </c>
      <c r="S3657" s="11" t="n">
        <f aca="false">LN(G3657)</f>
        <v>4.04305126783455</v>
      </c>
      <c r="T3657" s="11" t="n">
        <f aca="false">LN(H3657)</f>
        <v>-0.0433251247383737</v>
      </c>
      <c r="U3657" s="10" t="n">
        <v>0.119860043637491</v>
      </c>
    </row>
    <row r="3658" customFormat="false" ht="12.75" hidden="false" customHeight="false" outlineLevel="0" collapsed="false">
      <c r="A3658" s="3" t="n">
        <v>3658</v>
      </c>
      <c r="B3658" s="14" t="s">
        <v>66</v>
      </c>
      <c r="C3658" s="18" t="n">
        <v>29</v>
      </c>
      <c r="D3658" s="4" t="s">
        <v>44</v>
      </c>
      <c r="E3658" s="4" t="s">
        <v>45</v>
      </c>
      <c r="F3658" s="17" t="n">
        <v>1</v>
      </c>
      <c r="G3658" s="4" t="n">
        <v>54</v>
      </c>
      <c r="H3658" s="5" t="n">
        <v>0.9854</v>
      </c>
      <c r="I3658" s="6" t="n">
        <v>1</v>
      </c>
      <c r="L3658" s="15" t="n">
        <f aca="false">EXP(U3658)</f>
        <v>0.958839338246691</v>
      </c>
      <c r="M3658" s="8" t="n">
        <v>0.204209356644224</v>
      </c>
      <c r="N3658" s="13" t="n">
        <f aca="false">TDIST(ABS(M3658),1000,2)</f>
        <v>0.838231451463336</v>
      </c>
      <c r="O3658" s="9" t="str">
        <f aca="false">IF(OR(M3658&lt;-4.44,M3658&gt;4.44),"OUTLIER","-")</f>
        <v>-</v>
      </c>
      <c r="P3658" s="9" t="str">
        <f aca="false">IF(OR(M3658&lt;-2.58,M3658&gt;2.58),"OUTLIER","-")</f>
        <v>-</v>
      </c>
      <c r="Q3658" s="10" t="str">
        <f aca="false">IF(OR(M3658&lt;-1.96,M3658&gt;1.96),"OUTLIER","-")</f>
        <v>-</v>
      </c>
      <c r="R3658" s="10" t="str">
        <f aca="false">IF(OR(M3658&lt;-1.33,M3658&gt;1.33),"OUTLIER","-")</f>
        <v>-</v>
      </c>
      <c r="S3658" s="11" t="n">
        <f aca="false">LN(G3658)</f>
        <v>3.98898404656427</v>
      </c>
      <c r="T3658" s="11" t="n">
        <f aca="false">LN(H3658)</f>
        <v>-0.0147076288722743</v>
      </c>
      <c r="U3658" s="10" t="n">
        <v>-0.0420317486374735</v>
      </c>
    </row>
    <row r="3659" customFormat="false" ht="12.75" hidden="false" customHeight="false" outlineLevel="0" collapsed="false">
      <c r="A3659" s="3" t="n">
        <v>3659</v>
      </c>
      <c r="B3659" s="14" t="s">
        <v>66</v>
      </c>
      <c r="C3659" s="18" t="n">
        <v>29</v>
      </c>
      <c r="D3659" s="4" t="s">
        <v>44</v>
      </c>
      <c r="E3659" s="4" t="s">
        <v>45</v>
      </c>
      <c r="F3659" s="17" t="n">
        <v>1</v>
      </c>
      <c r="G3659" s="4" t="n">
        <v>53</v>
      </c>
      <c r="H3659" s="5" t="n">
        <v>0.983</v>
      </c>
      <c r="I3659" s="6" t="n">
        <v>1</v>
      </c>
      <c r="L3659" s="15" t="n">
        <f aca="false">EXP(U3659)</f>
        <v>0.90664797983032</v>
      </c>
      <c r="M3659" s="8" t="n">
        <v>0.604817484537328</v>
      </c>
      <c r="N3659" s="13" t="n">
        <f aca="false">TDIST(ABS(M3659),1000,2)</f>
        <v>0.545437484549586</v>
      </c>
      <c r="O3659" s="9" t="str">
        <f aca="false">IF(OR(M3659&lt;-4.44,M3659&gt;4.44),"OUTLIER","-")</f>
        <v>-</v>
      </c>
      <c r="P3659" s="9" t="str">
        <f aca="false">IF(OR(M3659&lt;-2.58,M3659&gt;2.58),"OUTLIER","-")</f>
        <v>-</v>
      </c>
      <c r="Q3659" s="10" t="str">
        <f aca="false">IF(OR(M3659&lt;-1.96,M3659&gt;1.96),"OUTLIER","-")</f>
        <v>-</v>
      </c>
      <c r="R3659" s="10" t="str">
        <f aca="false">IF(OR(M3659&lt;-1.33,M3659&gt;1.33),"OUTLIER","-")</f>
        <v>-</v>
      </c>
      <c r="S3659" s="11" t="n">
        <f aca="false">LN(G3659)</f>
        <v>3.97029191355212</v>
      </c>
      <c r="T3659" s="11" t="n">
        <f aca="false">LN(H3659)</f>
        <v>-0.0171461588349705</v>
      </c>
      <c r="U3659" s="10" t="n">
        <v>-0.0980010190538678</v>
      </c>
    </row>
    <row r="3660" customFormat="false" ht="12.75" hidden="false" customHeight="false" outlineLevel="0" collapsed="false">
      <c r="A3660" s="3" t="n">
        <v>3660</v>
      </c>
      <c r="B3660" s="14" t="s">
        <v>66</v>
      </c>
      <c r="C3660" s="18" t="n">
        <v>29</v>
      </c>
      <c r="D3660" s="4" t="s">
        <v>44</v>
      </c>
      <c r="E3660" s="4" t="s">
        <v>45</v>
      </c>
      <c r="F3660" s="17" t="n">
        <v>1</v>
      </c>
      <c r="G3660" s="4" t="n">
        <v>49</v>
      </c>
      <c r="H3660" s="5" t="n">
        <v>0.6611</v>
      </c>
      <c r="I3660" s="6" t="n">
        <v>1</v>
      </c>
      <c r="L3660" s="15" t="n">
        <f aca="false">EXP(U3660)</f>
        <v>0.716794471889651</v>
      </c>
      <c r="M3660" s="8" t="n">
        <v>-0.605251123325436</v>
      </c>
      <c r="N3660" s="13" t="n">
        <f aca="false">TDIST(ABS(M3660),1000,2)</f>
        <v>0.54514947668616</v>
      </c>
      <c r="O3660" s="9" t="str">
        <f aca="false">IF(OR(M3660&lt;-4.44,M3660&gt;4.44),"OUTLIER","-")</f>
        <v>-</v>
      </c>
      <c r="P3660" s="9" t="str">
        <f aca="false">IF(OR(M3660&lt;-2.58,M3660&gt;2.58),"OUTLIER","-")</f>
        <v>-</v>
      </c>
      <c r="Q3660" s="10" t="str">
        <f aca="false">IF(OR(M3660&lt;-1.96,M3660&gt;1.96),"OUTLIER","-")</f>
        <v>-</v>
      </c>
      <c r="R3660" s="10" t="str">
        <f aca="false">IF(OR(M3660&lt;-1.33,M3660&gt;1.33),"OUTLIER","-")</f>
        <v>-</v>
      </c>
      <c r="S3660" s="11" t="n">
        <f aca="false">LN(G3660)</f>
        <v>3.89182029811063</v>
      </c>
      <c r="T3660" s="11" t="n">
        <f aca="false">LN(H3660)</f>
        <v>-0.413850164642605</v>
      </c>
      <c r="U3660" s="10" t="n">
        <v>-0.332966129558674</v>
      </c>
    </row>
    <row r="3661" customFormat="false" ht="12.75" hidden="false" customHeight="false" outlineLevel="0" collapsed="false">
      <c r="A3661" s="3" t="n">
        <v>3661</v>
      </c>
      <c r="B3661" s="14" t="s">
        <v>66</v>
      </c>
      <c r="C3661" s="18" t="n">
        <v>29</v>
      </c>
      <c r="D3661" s="4" t="s">
        <v>44</v>
      </c>
      <c r="E3661" s="4" t="s">
        <v>45</v>
      </c>
      <c r="F3661" s="17" t="n">
        <v>16</v>
      </c>
      <c r="I3661" s="6" t="n">
        <v>1</v>
      </c>
      <c r="L3661" s="15"/>
      <c r="M3661" s="8"/>
      <c r="N3661" s="13"/>
      <c r="O3661" s="9"/>
    </row>
    <row r="3662" customFormat="false" ht="12.75" hidden="false" customHeight="false" outlineLevel="0" collapsed="false">
      <c r="A3662" s="3" t="n">
        <v>3662</v>
      </c>
      <c r="B3662" s="14" t="s">
        <v>66</v>
      </c>
      <c r="C3662" s="18" t="n">
        <v>29</v>
      </c>
      <c r="D3662" s="4" t="s">
        <v>37</v>
      </c>
      <c r="E3662" s="4" t="s">
        <v>38</v>
      </c>
      <c r="F3662" s="17" t="n">
        <v>1</v>
      </c>
      <c r="G3662" s="4" t="n">
        <v>56</v>
      </c>
      <c r="H3662" s="5" t="n">
        <v>1.44</v>
      </c>
      <c r="I3662" s="6" t="n">
        <v>1</v>
      </c>
      <c r="L3662" s="15" t="n">
        <f aca="false">EXP(U3662)</f>
        <v>1.46398412010134</v>
      </c>
      <c r="M3662" s="8" t="n">
        <v>-0.111173057482498</v>
      </c>
      <c r="N3662" s="13" t="n">
        <f aca="false">TDIST(ABS(M3662),1000,2)</f>
        <v>0.911501424959556</v>
      </c>
      <c r="O3662" s="9" t="str">
        <f aca="false">IF(OR(M3662&lt;-4.44,M3662&gt;4.44),"OUTLIER","-")</f>
        <v>-</v>
      </c>
      <c r="P3662" s="9" t="str">
        <f aca="false">IF(OR(M3662&lt;-2.58,M3662&gt;2.58),"OUTLIER","-")</f>
        <v>-</v>
      </c>
      <c r="Q3662" s="10" t="str">
        <f aca="false">IF(OR(M3662&lt;-1.96,M3662&gt;1.96),"OUTLIER","-")</f>
        <v>-</v>
      </c>
      <c r="R3662" s="10" t="str">
        <f aca="false">IF(OR(M3662&lt;-1.33,M3662&gt;1.33),"OUTLIER","-")</f>
        <v>-</v>
      </c>
      <c r="S3662" s="11" t="n">
        <f aca="false">LN(G3662)</f>
        <v>4.02535169073515</v>
      </c>
      <c r="T3662" s="11" t="n">
        <f aca="false">LN(H3662)</f>
        <v>0.364643113587909</v>
      </c>
      <c r="U3662" s="10" t="n">
        <v>0.381161568554976</v>
      </c>
    </row>
    <row r="3663" customFormat="false" ht="12.75" hidden="false" customHeight="false" outlineLevel="0" collapsed="false">
      <c r="A3663" s="3" t="n">
        <v>3663</v>
      </c>
      <c r="B3663" s="14" t="s">
        <v>66</v>
      </c>
      <c r="C3663" s="18" t="n">
        <v>29</v>
      </c>
      <c r="D3663" s="4" t="s">
        <v>37</v>
      </c>
      <c r="E3663" s="4" t="s">
        <v>38</v>
      </c>
      <c r="F3663" s="17" t="n">
        <v>1</v>
      </c>
      <c r="G3663" s="4" t="n">
        <v>41</v>
      </c>
      <c r="H3663" s="5" t="n">
        <v>0.4523</v>
      </c>
      <c r="I3663" s="6" t="n">
        <v>1</v>
      </c>
      <c r="L3663" s="15" t="n">
        <f aca="false">EXP(U3663)</f>
        <v>0.563562593665627</v>
      </c>
      <c r="M3663" s="8" t="n">
        <v>-1.47212764308792</v>
      </c>
      <c r="N3663" s="13" t="n">
        <f aca="false">TDIST(ABS(M3663),1000,2)</f>
        <v>0.141301049335566</v>
      </c>
      <c r="O3663" s="9" t="str">
        <f aca="false">IF(OR(M3663&lt;-4.44,M3663&gt;4.44),"OUTLIER","-")</f>
        <v>-</v>
      </c>
      <c r="P3663" s="9" t="str">
        <f aca="false">IF(OR(M3663&lt;-2.58,M3663&gt;2.58),"OUTLIER","-")</f>
        <v>-</v>
      </c>
      <c r="Q3663" s="10" t="str">
        <f aca="false">IF(OR(M3663&lt;-1.96,M3663&gt;1.96),"OUTLIER","-")</f>
        <v>-</v>
      </c>
      <c r="R3663" s="10" t="str">
        <f aca="false">IF(OR(M3663&lt;-1.33,M3663&gt;1.33),"OUTLIER","-")</f>
        <v>OUTLIER</v>
      </c>
      <c r="S3663" s="11" t="n">
        <f aca="false">LN(G3663)</f>
        <v>3.71357206670431</v>
      </c>
      <c r="T3663" s="11" t="n">
        <f aca="false">LN(H3663)</f>
        <v>-0.79340960249834</v>
      </c>
      <c r="U3663" s="10" t="n">
        <v>-0.573476871519294</v>
      </c>
    </row>
    <row r="3664" customFormat="false" ht="12.75" hidden="false" customHeight="false" outlineLevel="0" collapsed="false">
      <c r="A3664" s="3" t="n">
        <v>3664</v>
      </c>
      <c r="B3664" s="14" t="s">
        <v>66</v>
      </c>
      <c r="C3664" s="18" t="n">
        <v>29</v>
      </c>
      <c r="D3664" s="4" t="s">
        <v>37</v>
      </c>
      <c r="E3664" s="4" t="s">
        <v>38</v>
      </c>
      <c r="F3664" s="17" t="n">
        <v>1</v>
      </c>
      <c r="G3664" s="4" t="n">
        <v>37</v>
      </c>
      <c r="H3664" s="5" t="n">
        <v>0.3179</v>
      </c>
      <c r="I3664" s="6" t="n">
        <v>1</v>
      </c>
      <c r="L3664" s="15" t="n">
        <f aca="false">EXP(U3664)</f>
        <v>0.411562757890765</v>
      </c>
      <c r="M3664" s="8" t="n">
        <v>-1.72853689465675</v>
      </c>
      <c r="N3664" s="13" t="n">
        <f aca="false">TDIST(ABS(M3664),1000,2)</f>
        <v>0.0842006814038129</v>
      </c>
      <c r="O3664" s="9" t="str">
        <f aca="false">IF(OR(M3664&lt;-4.44,M3664&gt;4.44),"OUTLIER","-")</f>
        <v>-</v>
      </c>
      <c r="P3664" s="9" t="str">
        <f aca="false">IF(OR(M3664&lt;-2.58,M3664&gt;2.58),"OUTLIER","-")</f>
        <v>-</v>
      </c>
      <c r="Q3664" s="10" t="str">
        <f aca="false">IF(OR(M3664&lt;-1.96,M3664&gt;1.96),"OUTLIER","-")</f>
        <v>-</v>
      </c>
      <c r="R3664" s="10" t="str">
        <f aca="false">IF(OR(M3664&lt;-1.33,M3664&gt;1.33),"OUTLIER","-")</f>
        <v>OUTLIER</v>
      </c>
      <c r="S3664" s="11" t="n">
        <f aca="false">LN(G3664)</f>
        <v>3.61091791264422</v>
      </c>
      <c r="T3664" s="11" t="n">
        <f aca="false">LN(H3664)</f>
        <v>-1.14601841106538</v>
      </c>
      <c r="U3664" s="10" t="n">
        <v>-0.887793760430878</v>
      </c>
    </row>
    <row r="3665" customFormat="false" ht="12.75" hidden="false" customHeight="false" outlineLevel="0" collapsed="false">
      <c r="A3665" s="3" t="n">
        <v>3665</v>
      </c>
      <c r="B3665" s="14" t="s">
        <v>66</v>
      </c>
      <c r="C3665" s="18" t="n">
        <v>29</v>
      </c>
      <c r="D3665" s="4" t="s">
        <v>37</v>
      </c>
      <c r="E3665" s="4" t="s">
        <v>38</v>
      </c>
      <c r="F3665" s="17" t="n">
        <v>1</v>
      </c>
      <c r="G3665" s="4" t="n">
        <v>36</v>
      </c>
      <c r="H3665" s="5" t="n">
        <v>0.314</v>
      </c>
      <c r="I3665" s="6" t="n">
        <v>1</v>
      </c>
      <c r="L3665" s="15" t="n">
        <f aca="false">EXP(U3665)</f>
        <v>0.37844417088184</v>
      </c>
      <c r="M3665" s="8" t="n">
        <v>-1.24493229789216</v>
      </c>
      <c r="N3665" s="13" t="n">
        <f aca="false">TDIST(ABS(M3665),1000,2)</f>
        <v>0.213448298312639</v>
      </c>
      <c r="O3665" s="9" t="str">
        <f aca="false">IF(OR(M3665&lt;-4.44,M3665&gt;4.44),"OUTLIER","-")</f>
        <v>-</v>
      </c>
      <c r="P3665" s="9" t="str">
        <f aca="false">IF(OR(M3665&lt;-2.58,M3665&gt;2.58),"OUTLIER","-")</f>
        <v>-</v>
      </c>
      <c r="Q3665" s="10" t="str">
        <f aca="false">IF(OR(M3665&lt;-1.96,M3665&gt;1.96),"OUTLIER","-")</f>
        <v>-</v>
      </c>
      <c r="R3665" s="10" t="str">
        <f aca="false">IF(OR(M3665&lt;-1.33,M3665&gt;1.33),"OUTLIER","-")</f>
        <v>-</v>
      </c>
      <c r="S3665" s="11" t="n">
        <f aca="false">LN(G3665)</f>
        <v>3.58351893845611</v>
      </c>
      <c r="T3665" s="11" t="n">
        <f aca="false">LN(H3665)</f>
        <v>-1.15836229307388</v>
      </c>
      <c r="U3665" s="10" t="n">
        <v>-0.971686717956652</v>
      </c>
    </row>
    <row r="3666" customFormat="false" ht="12.75" hidden="false" customHeight="false" outlineLevel="0" collapsed="false">
      <c r="A3666" s="3" t="n">
        <v>3666</v>
      </c>
      <c r="B3666" s="14" t="s">
        <v>66</v>
      </c>
      <c r="C3666" s="18" t="n">
        <v>29</v>
      </c>
      <c r="D3666" s="4" t="s">
        <v>37</v>
      </c>
      <c r="E3666" s="4" t="s">
        <v>38</v>
      </c>
      <c r="F3666" s="17" t="n">
        <v>1</v>
      </c>
      <c r="G3666" s="4" t="n">
        <v>37</v>
      </c>
      <c r="H3666" s="5" t="n">
        <v>0.3439</v>
      </c>
      <c r="I3666" s="6" t="n">
        <v>1</v>
      </c>
      <c r="L3666" s="15" t="n">
        <f aca="false">EXP(U3666)</f>
        <v>0.411562757890765</v>
      </c>
      <c r="M3666" s="8" t="n">
        <v>-1.19793001929754</v>
      </c>
      <c r="N3666" s="13" t="n">
        <f aca="false">TDIST(ABS(M3666),1000,2)</f>
        <v>0.231228109971219</v>
      </c>
      <c r="O3666" s="9" t="str">
        <f aca="false">IF(OR(M3666&lt;-4.44,M3666&gt;4.44),"OUTLIER","-")</f>
        <v>-</v>
      </c>
      <c r="P3666" s="9" t="str">
        <f aca="false">IF(OR(M3666&lt;-2.58,M3666&gt;2.58),"OUTLIER","-")</f>
        <v>-</v>
      </c>
      <c r="Q3666" s="10" t="str">
        <f aca="false">IF(OR(M3666&lt;-1.96,M3666&gt;1.96),"OUTLIER","-")</f>
        <v>-</v>
      </c>
      <c r="R3666" s="10" t="str">
        <f aca="false">IF(OR(M3666&lt;-1.33,M3666&gt;1.33),"OUTLIER","-")</f>
        <v>-</v>
      </c>
      <c r="S3666" s="11" t="n">
        <f aca="false">LN(G3666)</f>
        <v>3.61091791264422</v>
      </c>
      <c r="T3666" s="11" t="n">
        <f aca="false">LN(H3666)</f>
        <v>-1.06740436154392</v>
      </c>
      <c r="U3666" s="10" t="n">
        <v>-0.887793760430878</v>
      </c>
    </row>
    <row r="3667" s="14" customFormat="true" ht="12.75" hidden="false" customHeight="false" outlineLevel="0" collapsed="false">
      <c r="A3667" s="3" t="n">
        <v>3667</v>
      </c>
      <c r="B3667" s="14" t="s">
        <v>66</v>
      </c>
      <c r="C3667" s="18" t="n">
        <v>29</v>
      </c>
      <c r="D3667" s="4" t="s">
        <v>37</v>
      </c>
      <c r="E3667" s="4" t="s">
        <v>38</v>
      </c>
      <c r="F3667" s="17" t="n">
        <v>1</v>
      </c>
      <c r="G3667" s="4" t="n">
        <v>38</v>
      </c>
      <c r="H3667" s="5" t="n">
        <v>0.409</v>
      </c>
      <c r="I3667" s="6" t="n">
        <v>1</v>
      </c>
      <c r="J3667" s="4"/>
      <c r="K3667" s="4"/>
      <c r="L3667" s="15" t="n">
        <f aca="false">EXP(U3667)</f>
        <v>0.446579331673236</v>
      </c>
      <c r="M3667" s="8" t="n">
        <v>-0.584999272044391</v>
      </c>
      <c r="N3667" s="13" t="n">
        <f aca="false">TDIST(ABS(M3667),1000,2)</f>
        <v>0.558680175995901</v>
      </c>
      <c r="O3667" s="9" t="str">
        <f aca="false">IF(OR(M3667&lt;-4.44,M3667&gt;4.44),"OUTLIER","-")</f>
        <v>-</v>
      </c>
      <c r="P3667" s="9" t="str">
        <f aca="false">IF(OR(M3667&lt;-2.58,M3667&gt;2.58),"OUTLIER","-")</f>
        <v>-</v>
      </c>
      <c r="Q3667" s="10" t="str">
        <f aca="false">IF(OR(M3667&lt;-1.96,M3667&gt;1.96),"OUTLIER","-")</f>
        <v>-</v>
      </c>
      <c r="R3667" s="10" t="str">
        <f aca="false">IF(OR(M3667&lt;-1.33,M3667&gt;1.33),"OUTLIER","-")</f>
        <v>-</v>
      </c>
      <c r="S3667" s="11" t="n">
        <f aca="false">LN(G3667)</f>
        <v>3.63758615972639</v>
      </c>
      <c r="T3667" s="11" t="n">
        <f aca="false">LN(H3667)</f>
        <v>-0.894040122939335</v>
      </c>
      <c r="U3667" s="10" t="n">
        <v>-0.806138219927707</v>
      </c>
    </row>
    <row r="3668" customFormat="false" ht="12.75" hidden="false" customHeight="false" outlineLevel="0" collapsed="false">
      <c r="A3668" s="3" t="n">
        <v>3668</v>
      </c>
      <c r="B3668" s="14" t="s">
        <v>66</v>
      </c>
      <c r="C3668" s="18" t="n">
        <v>29</v>
      </c>
      <c r="D3668" s="4" t="s">
        <v>37</v>
      </c>
      <c r="E3668" s="4" t="s">
        <v>38</v>
      </c>
      <c r="F3668" s="17" t="n">
        <v>1</v>
      </c>
      <c r="G3668" s="4" t="n">
        <v>40</v>
      </c>
      <c r="H3668" s="5" t="n">
        <v>0.4281</v>
      </c>
      <c r="I3668" s="6" t="n">
        <v>1</v>
      </c>
      <c r="L3668" s="15" t="n">
        <f aca="false">EXP(U3668)</f>
        <v>0.522524599596495</v>
      </c>
      <c r="M3668" s="8" t="n">
        <v>-1.3322027682542</v>
      </c>
      <c r="N3668" s="13" t="n">
        <f aca="false">TDIST(ABS(M3668),1000,2)</f>
        <v>0.183097081648291</v>
      </c>
      <c r="O3668" s="9" t="str">
        <f aca="false">IF(OR(M3668&lt;-4.44,M3668&gt;4.44),"OUTLIER","-")</f>
        <v>-</v>
      </c>
      <c r="P3668" s="9" t="str">
        <f aca="false">IF(OR(M3668&lt;-2.58,M3668&gt;2.58),"OUTLIER","-")</f>
        <v>-</v>
      </c>
      <c r="Q3668" s="10" t="str">
        <f aca="false">IF(OR(M3668&lt;-1.96,M3668&gt;1.96),"OUTLIER","-")</f>
        <v>-</v>
      </c>
      <c r="R3668" s="10" t="str">
        <f aca="false">IF(OR(M3668&lt;-1.33,M3668&gt;1.33),"OUTLIER","-")</f>
        <v>OUTLIER</v>
      </c>
      <c r="S3668" s="11" t="n">
        <f aca="false">LN(G3668)</f>
        <v>3.68887945411394</v>
      </c>
      <c r="T3668" s="11" t="n">
        <f aca="false">LN(H3668)</f>
        <v>-0.848398465831237</v>
      </c>
      <c r="U3668" s="10" t="n">
        <v>-0.649083215683971</v>
      </c>
    </row>
    <row r="3669" customFormat="false" ht="12.75" hidden="false" customHeight="false" outlineLevel="0" collapsed="false">
      <c r="A3669" s="3" t="n">
        <v>3669</v>
      </c>
      <c r="B3669" s="14" t="s">
        <v>66</v>
      </c>
      <c r="C3669" s="18" t="n">
        <v>29</v>
      </c>
      <c r="D3669" s="4" t="s">
        <v>37</v>
      </c>
      <c r="E3669" s="4" t="s">
        <v>38</v>
      </c>
      <c r="F3669" s="17" t="n">
        <v>1</v>
      </c>
      <c r="G3669" s="4" t="n">
        <v>41</v>
      </c>
      <c r="H3669" s="5" t="n">
        <v>0.457</v>
      </c>
      <c r="I3669" s="6" t="n">
        <v>1</v>
      </c>
      <c r="L3669" s="15" t="n">
        <f aca="false">EXP(U3669)</f>
        <v>0.563562593665627</v>
      </c>
      <c r="M3669" s="8" t="n">
        <v>-1.40227086989481</v>
      </c>
      <c r="N3669" s="13" t="n">
        <f aca="false">TDIST(ABS(M3669),1000,2)</f>
        <v>0.161144718463076</v>
      </c>
      <c r="O3669" s="9" t="str">
        <f aca="false">IF(OR(M3669&lt;-4.44,M3669&gt;4.44),"OUTLIER","-")</f>
        <v>-</v>
      </c>
      <c r="P3669" s="9" t="str">
        <f aca="false">IF(OR(M3669&lt;-2.58,M3669&gt;2.58),"OUTLIER","-")</f>
        <v>-</v>
      </c>
      <c r="Q3669" s="10" t="str">
        <f aca="false">IF(OR(M3669&lt;-1.96,M3669&gt;1.96),"OUTLIER","-")</f>
        <v>-</v>
      </c>
      <c r="R3669" s="10" t="str">
        <f aca="false">IF(OR(M3669&lt;-1.33,M3669&gt;1.33),"OUTLIER","-")</f>
        <v>OUTLIER</v>
      </c>
      <c r="S3669" s="11" t="n">
        <f aca="false">LN(G3669)</f>
        <v>3.71357206670431</v>
      </c>
      <c r="T3669" s="11" t="n">
        <f aca="false">LN(H3669)</f>
        <v>-0.783071888087932</v>
      </c>
      <c r="U3669" s="10" t="n">
        <v>-0.573476871519294</v>
      </c>
    </row>
    <row r="3670" customFormat="false" ht="12.75" hidden="false" customHeight="false" outlineLevel="0" collapsed="false">
      <c r="A3670" s="3" t="n">
        <v>3670</v>
      </c>
      <c r="B3670" s="14" t="s">
        <v>66</v>
      </c>
      <c r="C3670" s="18" t="n">
        <v>29</v>
      </c>
      <c r="D3670" s="4" t="s">
        <v>37</v>
      </c>
      <c r="E3670" s="4" t="s">
        <v>38</v>
      </c>
      <c r="F3670" s="17" t="n">
        <v>1</v>
      </c>
      <c r="G3670" s="4" t="n">
        <v>35</v>
      </c>
      <c r="H3670" s="5" t="n">
        <v>0.2753</v>
      </c>
      <c r="I3670" s="6" t="n">
        <v>1</v>
      </c>
      <c r="L3670" s="15" t="n">
        <f aca="false">EXP(U3670)</f>
        <v>0.347169146736822</v>
      </c>
      <c r="M3670" s="8" t="n">
        <v>-1.54947168063461</v>
      </c>
      <c r="N3670" s="13" t="n">
        <f aca="false">TDIST(ABS(M3670),1000,2)</f>
        <v>0.121584775482734</v>
      </c>
      <c r="O3670" s="9" t="str">
        <f aca="false">IF(OR(M3670&lt;-4.44,M3670&gt;4.44),"OUTLIER","-")</f>
        <v>-</v>
      </c>
      <c r="P3670" s="9" t="str">
        <f aca="false">IF(OR(M3670&lt;-2.58,M3670&gt;2.58),"OUTLIER","-")</f>
        <v>-</v>
      </c>
      <c r="Q3670" s="10" t="str">
        <f aca="false">IF(OR(M3670&lt;-1.96,M3670&gt;1.96),"OUTLIER","-")</f>
        <v>-</v>
      </c>
      <c r="R3670" s="10" t="str">
        <f aca="false">IF(OR(M3670&lt;-1.33,M3670&gt;1.33),"OUTLIER","-")</f>
        <v>OUTLIER</v>
      </c>
      <c r="S3670" s="11" t="n">
        <f aca="false">LN(G3670)</f>
        <v>3.55534806148941</v>
      </c>
      <c r="T3670" s="11" t="n">
        <f aca="false">LN(H3670)</f>
        <v>-1.28989386683358</v>
      </c>
      <c r="U3670" s="10" t="n">
        <v>-1.05794316322969</v>
      </c>
    </row>
    <row r="3671" customFormat="false" ht="12.75" hidden="false" customHeight="false" outlineLevel="0" collapsed="false">
      <c r="A3671" s="3" t="n">
        <v>3671</v>
      </c>
      <c r="B3671" s="14" t="s">
        <v>66</v>
      </c>
      <c r="C3671" s="18" t="n">
        <v>29</v>
      </c>
      <c r="D3671" s="4" t="s">
        <v>37</v>
      </c>
      <c r="E3671" s="4" t="s">
        <v>38</v>
      </c>
      <c r="F3671" s="17" t="n">
        <v>1</v>
      </c>
      <c r="G3671" s="4" t="n">
        <v>35</v>
      </c>
      <c r="H3671" s="5" t="n">
        <v>0.3091</v>
      </c>
      <c r="I3671" s="6" t="n">
        <v>1</v>
      </c>
      <c r="L3671" s="15" t="n">
        <f aca="false">EXP(U3671)</f>
        <v>0.347169146736822</v>
      </c>
      <c r="M3671" s="8" t="n">
        <v>-0.772597886421721</v>
      </c>
      <c r="N3671" s="13" t="n">
        <f aca="false">TDIST(ABS(M3671),1000,2)</f>
        <v>0.439942956586128</v>
      </c>
      <c r="O3671" s="9" t="str">
        <f aca="false">IF(OR(M3671&lt;-4.44,M3671&gt;4.44),"OUTLIER","-")</f>
        <v>-</v>
      </c>
      <c r="P3671" s="9" t="str">
        <f aca="false">IF(OR(M3671&lt;-2.58,M3671&gt;2.58),"OUTLIER","-")</f>
        <v>-</v>
      </c>
      <c r="Q3671" s="10" t="str">
        <f aca="false">IF(OR(M3671&lt;-1.96,M3671&gt;1.96),"OUTLIER","-")</f>
        <v>-</v>
      </c>
      <c r="R3671" s="10" t="str">
        <f aca="false">IF(OR(M3671&lt;-1.33,M3671&gt;1.33),"OUTLIER","-")</f>
        <v>-</v>
      </c>
      <c r="S3671" s="11" t="n">
        <f aca="false">LN(G3671)</f>
        <v>3.55534806148941</v>
      </c>
      <c r="T3671" s="11" t="n">
        <f aca="false">LN(H3671)</f>
        <v>-1.17409042984407</v>
      </c>
      <c r="U3671" s="10" t="n">
        <v>-1.05794316322969</v>
      </c>
    </row>
    <row r="3672" customFormat="false" ht="12.75" hidden="false" customHeight="false" outlineLevel="0" collapsed="false">
      <c r="A3672" s="3" t="n">
        <v>3672</v>
      </c>
      <c r="B3672" s="14" t="s">
        <v>66</v>
      </c>
      <c r="C3672" s="18" t="n">
        <v>29</v>
      </c>
      <c r="D3672" s="4" t="s">
        <v>37</v>
      </c>
      <c r="E3672" s="4" t="s">
        <v>38</v>
      </c>
      <c r="F3672" s="17" t="n">
        <v>1</v>
      </c>
      <c r="G3672" s="4" t="n">
        <v>29</v>
      </c>
      <c r="H3672" s="5" t="n">
        <v>0.1807</v>
      </c>
      <c r="I3672" s="6" t="n">
        <v>1</v>
      </c>
      <c r="L3672" s="15" t="n">
        <f aca="false">EXP(U3672)</f>
        <v>0.195198061434081</v>
      </c>
      <c r="M3672" s="8" t="n">
        <v>-0.512642484931469</v>
      </c>
      <c r="N3672" s="13" t="n">
        <f aca="false">TDIST(ABS(M3672),1000,2)</f>
        <v>0.608314641538364</v>
      </c>
      <c r="O3672" s="9" t="str">
        <f aca="false">IF(OR(M3672&lt;-4.44,M3672&gt;4.44),"OUTLIER","-")</f>
        <v>-</v>
      </c>
      <c r="P3672" s="9" t="str">
        <f aca="false">IF(OR(M3672&lt;-2.58,M3672&gt;2.58),"OUTLIER","-")</f>
        <v>-</v>
      </c>
      <c r="Q3672" s="10" t="str">
        <f aca="false">IF(OR(M3672&lt;-1.96,M3672&gt;1.96),"OUTLIER","-")</f>
        <v>-</v>
      </c>
      <c r="R3672" s="10" t="str">
        <f aca="false">IF(OR(M3672&lt;-1.33,M3672&gt;1.33),"OUTLIER","-")</f>
        <v>-</v>
      </c>
      <c r="S3672" s="11" t="n">
        <f aca="false">LN(G3672)</f>
        <v>3.36729582998647</v>
      </c>
      <c r="T3672" s="11" t="n">
        <f aca="false">LN(H3672)</f>
        <v>-1.71091708138395</v>
      </c>
      <c r="U3672" s="10" t="n">
        <v>-1.63374053623033</v>
      </c>
    </row>
    <row r="3673" customFormat="false" ht="12.75" hidden="false" customHeight="false" outlineLevel="0" collapsed="false">
      <c r="A3673" s="3" t="n">
        <v>3673</v>
      </c>
      <c r="B3673" s="14" t="s">
        <v>66</v>
      </c>
      <c r="C3673" s="18" t="n">
        <v>29</v>
      </c>
      <c r="D3673" s="4" t="s">
        <v>37</v>
      </c>
      <c r="E3673" s="4" t="s">
        <v>38</v>
      </c>
      <c r="F3673" s="17" t="n">
        <v>1</v>
      </c>
      <c r="G3673" s="4" t="n">
        <v>32</v>
      </c>
      <c r="H3673" s="5" t="n">
        <v>0.2394</v>
      </c>
      <c r="I3673" s="6" t="n">
        <v>1</v>
      </c>
      <c r="L3673" s="15" t="n">
        <f aca="false">EXP(U3673)</f>
        <v>0.263862604854879</v>
      </c>
      <c r="M3673" s="8" t="n">
        <v>-0.64650365477533</v>
      </c>
      <c r="N3673" s="13" t="n">
        <f aca="false">TDIST(ABS(M3673),1000,2)</f>
        <v>0.518101578053251</v>
      </c>
      <c r="O3673" s="9" t="str">
        <f aca="false">IF(OR(M3673&lt;-4.44,M3673&gt;4.44),"OUTLIER","-")</f>
        <v>-</v>
      </c>
      <c r="P3673" s="9" t="str">
        <f aca="false">IF(OR(M3673&lt;-2.58,M3673&gt;2.58),"OUTLIER","-")</f>
        <v>-</v>
      </c>
      <c r="Q3673" s="10" t="str">
        <f aca="false">IF(OR(M3673&lt;-1.96,M3673&gt;1.96),"OUTLIER","-")</f>
        <v>-</v>
      </c>
      <c r="R3673" s="10" t="str">
        <f aca="false">IF(OR(M3673&lt;-1.33,M3673&gt;1.33),"OUTLIER","-")</f>
        <v>-</v>
      </c>
      <c r="S3673" s="11" t="n">
        <f aca="false">LN(G3673)</f>
        <v>3.46573590279973</v>
      </c>
      <c r="T3673" s="11" t="n">
        <f aca="false">LN(H3673)</f>
        <v>-1.42961948585826</v>
      </c>
      <c r="U3673" s="10" t="n">
        <v>-1.33232674746549</v>
      </c>
    </row>
    <row r="3674" customFormat="false" ht="12.75" hidden="false" customHeight="false" outlineLevel="0" collapsed="false">
      <c r="A3674" s="3" t="n">
        <v>3674</v>
      </c>
      <c r="B3674" s="14" t="s">
        <v>66</v>
      </c>
      <c r="C3674" s="18" t="n">
        <v>29</v>
      </c>
      <c r="D3674" s="4" t="s">
        <v>42</v>
      </c>
      <c r="E3674" s="4" t="s">
        <v>43</v>
      </c>
      <c r="F3674" s="17" t="n">
        <v>1</v>
      </c>
      <c r="G3674" s="4" t="n">
        <v>55</v>
      </c>
      <c r="H3674" s="5" t="n">
        <v>0.046</v>
      </c>
      <c r="I3674" s="6" t="n">
        <v>1</v>
      </c>
      <c r="L3674" s="15" t="n">
        <f aca="false">EXP(U3674)</f>
        <v>0.0536118693880953</v>
      </c>
      <c r="M3674" s="8" t="n">
        <v>-0.501817283278767</v>
      </c>
      <c r="N3674" s="13" t="n">
        <f aca="false">TDIST(ABS(M3674),1000,2)</f>
        <v>0.615906517835306</v>
      </c>
      <c r="O3674" s="9" t="str">
        <f aca="false">IF(OR(M3674&lt;-4.44,M3674&gt;4.44),"OUTLIER","-")</f>
        <v>-</v>
      </c>
      <c r="P3674" s="9" t="str">
        <f aca="false">IF(OR(M3674&lt;-2.58,M3674&gt;2.58),"OUTLIER","-")</f>
        <v>-</v>
      </c>
      <c r="Q3674" s="10" t="str">
        <f aca="false">IF(OR(M3674&lt;-1.96,M3674&gt;1.96),"OUTLIER","-")</f>
        <v>-</v>
      </c>
      <c r="R3674" s="10" t="str">
        <f aca="false">IF(OR(M3674&lt;-1.33,M3674&gt;1.33),"OUTLIER","-")</f>
        <v>-</v>
      </c>
      <c r="S3674" s="11" t="n">
        <f aca="false">LN(G3674)</f>
        <v>4.00733318523247</v>
      </c>
      <c r="T3674" s="11" t="n">
        <f aca="false">LN(H3674)</f>
        <v>-3.07911388249304</v>
      </c>
      <c r="U3674" s="10" t="n">
        <v>-2.92598479161269</v>
      </c>
    </row>
    <row r="3675" customFormat="false" ht="12.75" hidden="false" customHeight="false" outlineLevel="0" collapsed="false">
      <c r="A3675" s="3" t="n">
        <v>3675</v>
      </c>
      <c r="B3675" s="14" t="s">
        <v>66</v>
      </c>
      <c r="C3675" s="18" t="n">
        <v>29</v>
      </c>
      <c r="D3675" s="4" t="s">
        <v>42</v>
      </c>
      <c r="E3675" s="4" t="s">
        <v>43</v>
      </c>
      <c r="F3675" s="17" t="n">
        <v>1</v>
      </c>
      <c r="G3675" s="4" t="n">
        <v>54</v>
      </c>
      <c r="H3675" s="5" t="n">
        <v>0.038</v>
      </c>
      <c r="I3675" s="6" t="n">
        <v>1</v>
      </c>
      <c r="L3675" s="15" t="n">
        <f aca="false">EXP(U3675)</f>
        <v>0.0506141142218776</v>
      </c>
      <c r="M3675" s="8" t="n">
        <v>-0.939604970364263</v>
      </c>
      <c r="N3675" s="13" t="n">
        <f aca="false">TDIST(ABS(M3675),1000,2)</f>
        <v>0.347647122881934</v>
      </c>
      <c r="O3675" s="9" t="str">
        <f aca="false">IF(OR(M3675&lt;-4.44,M3675&gt;4.44),"OUTLIER","-")</f>
        <v>-</v>
      </c>
      <c r="P3675" s="9" t="str">
        <f aca="false">IF(OR(M3675&lt;-2.58,M3675&gt;2.58),"OUTLIER","-")</f>
        <v>-</v>
      </c>
      <c r="Q3675" s="10" t="str">
        <f aca="false">IF(OR(M3675&lt;-1.96,M3675&gt;1.96),"OUTLIER","-")</f>
        <v>-</v>
      </c>
      <c r="R3675" s="10" t="str">
        <f aca="false">IF(OR(M3675&lt;-1.33,M3675&gt;1.33),"OUTLIER","-")</f>
        <v>-</v>
      </c>
      <c r="S3675" s="11" t="n">
        <f aca="false">LN(G3675)</f>
        <v>3.98898404656427</v>
      </c>
      <c r="T3675" s="11" t="n">
        <f aca="false">LN(H3675)</f>
        <v>-3.27016911925575</v>
      </c>
      <c r="U3675" s="10" t="n">
        <v>-2.98352480439321</v>
      </c>
    </row>
    <row r="3676" customFormat="false" ht="12.75" hidden="false" customHeight="false" outlineLevel="0" collapsed="false">
      <c r="A3676" s="3" t="n">
        <v>3676</v>
      </c>
      <c r="B3676" s="14" t="s">
        <v>66</v>
      </c>
      <c r="C3676" s="18" t="n">
        <v>29</v>
      </c>
      <c r="D3676" s="4" t="s">
        <v>42</v>
      </c>
      <c r="E3676" s="4" t="s">
        <v>43</v>
      </c>
      <c r="F3676" s="17" t="n">
        <v>1</v>
      </c>
      <c r="G3676" s="4" t="n">
        <v>53</v>
      </c>
      <c r="H3676" s="5" t="n">
        <v>0.0382</v>
      </c>
      <c r="I3676" s="6" t="n">
        <v>1</v>
      </c>
      <c r="L3676" s="15" t="n">
        <f aca="false">EXP(U3676)</f>
        <v>0.0477326134026485</v>
      </c>
      <c r="M3676" s="8" t="n">
        <v>-0.73012016099307</v>
      </c>
      <c r="N3676" s="13" t="n">
        <f aca="false">TDIST(ABS(M3676),1000,2)</f>
        <v>0.465487739203913</v>
      </c>
      <c r="O3676" s="9" t="str">
        <f aca="false">IF(OR(M3676&lt;-4.44,M3676&gt;4.44),"OUTLIER","-")</f>
        <v>-</v>
      </c>
      <c r="P3676" s="9" t="str">
        <f aca="false">IF(OR(M3676&lt;-2.58,M3676&gt;2.58),"OUTLIER","-")</f>
        <v>-</v>
      </c>
      <c r="Q3676" s="10" t="str">
        <f aca="false">IF(OR(M3676&lt;-1.96,M3676&gt;1.96),"OUTLIER","-")</f>
        <v>-</v>
      </c>
      <c r="R3676" s="10" t="str">
        <f aca="false">IF(OR(M3676&lt;-1.33,M3676&gt;1.33),"OUTLIER","-")</f>
        <v>-</v>
      </c>
      <c r="S3676" s="11" t="n">
        <f aca="false">LN(G3676)</f>
        <v>3.97029191355212</v>
      </c>
      <c r="T3676" s="11" t="n">
        <f aca="false">LN(H3676)</f>
        <v>-3.26491976336961</v>
      </c>
      <c r="U3676" s="10" t="n">
        <v>-3.04214039558419</v>
      </c>
    </row>
    <row r="3677" customFormat="false" ht="12.75" hidden="false" customHeight="false" outlineLevel="0" collapsed="false">
      <c r="A3677" s="3" t="n">
        <v>3677</v>
      </c>
      <c r="B3677" s="14" t="s">
        <v>66</v>
      </c>
      <c r="C3677" s="18" t="n">
        <v>29</v>
      </c>
      <c r="D3677" s="4" t="s">
        <v>42</v>
      </c>
      <c r="E3677" s="4" t="s">
        <v>43</v>
      </c>
      <c r="F3677" s="17" t="n">
        <v>1</v>
      </c>
      <c r="G3677" s="4" t="n">
        <v>61</v>
      </c>
      <c r="H3677" s="5" t="n">
        <v>0.0605</v>
      </c>
      <c r="I3677" s="6" t="n">
        <v>1</v>
      </c>
      <c r="L3677" s="15" t="n">
        <f aca="false">EXP(U3677)</f>
        <v>0.0741772710319239</v>
      </c>
      <c r="M3677" s="8" t="n">
        <v>-0.668113400055039</v>
      </c>
      <c r="N3677" s="13" t="n">
        <f aca="false">TDIST(ABS(M3677),1000,2)</f>
        <v>0.504215379752932</v>
      </c>
      <c r="O3677" s="9" t="str">
        <f aca="false">IF(OR(M3677&lt;-4.44,M3677&gt;4.44),"OUTLIER","-")</f>
        <v>-</v>
      </c>
      <c r="P3677" s="9" t="str">
        <f aca="false">IF(OR(M3677&lt;-2.58,M3677&gt;2.58),"OUTLIER","-")</f>
        <v>-</v>
      </c>
      <c r="Q3677" s="10" t="str">
        <f aca="false">IF(OR(M3677&lt;-1.96,M3677&gt;1.96),"OUTLIER","-")</f>
        <v>-</v>
      </c>
      <c r="R3677" s="10" t="str">
        <f aca="false">IF(OR(M3677&lt;-1.33,M3677&gt;1.33),"OUTLIER","-")</f>
        <v>-</v>
      </c>
      <c r="S3677" s="11" t="n">
        <f aca="false">LN(G3677)</f>
        <v>4.11087386417331</v>
      </c>
      <c r="T3677" s="11" t="n">
        <f aca="false">LN(H3677)</f>
        <v>-2.80511191394534</v>
      </c>
      <c r="U3677" s="10" t="n">
        <v>-2.60129749605893</v>
      </c>
    </row>
    <row r="3678" customFormat="false" ht="12.75" hidden="false" customHeight="false" outlineLevel="0" collapsed="false">
      <c r="A3678" s="3" t="n">
        <v>3678</v>
      </c>
      <c r="B3678" s="14" t="s">
        <v>66</v>
      </c>
      <c r="C3678" s="18" t="n">
        <v>29</v>
      </c>
      <c r="D3678" s="4" t="s">
        <v>42</v>
      </c>
      <c r="E3678" s="4" t="s">
        <v>43</v>
      </c>
      <c r="F3678" s="17" t="n">
        <v>1</v>
      </c>
      <c r="G3678" s="4" t="n">
        <v>114</v>
      </c>
      <c r="H3678" s="5" t="n">
        <v>0.5425</v>
      </c>
      <c r="I3678" s="6" t="n">
        <v>1</v>
      </c>
      <c r="L3678" s="15" t="n">
        <f aca="false">EXP(U3678)</f>
        <v>0.527093205935081</v>
      </c>
      <c r="M3678" s="8" t="n">
        <v>0.0946629735514689</v>
      </c>
      <c r="N3678" s="13" t="n">
        <f aca="false">TDIST(ABS(M3678),1000,2)</f>
        <v>0.924601492867152</v>
      </c>
      <c r="O3678" s="9" t="str">
        <f aca="false">IF(OR(M3678&lt;-4.44,M3678&gt;4.44),"OUTLIER","-")</f>
        <v>-</v>
      </c>
      <c r="P3678" s="9" t="str">
        <f aca="false">IF(OR(M3678&lt;-2.58,M3678&gt;2.58),"OUTLIER","-")</f>
        <v>-</v>
      </c>
      <c r="Q3678" s="10" t="str">
        <f aca="false">IF(OR(M3678&lt;-1.96,M3678&gt;1.96),"OUTLIER","-")</f>
        <v>-</v>
      </c>
      <c r="R3678" s="10" t="str">
        <f aca="false">IF(OR(M3678&lt;-1.33,M3678&gt;1.33),"OUTLIER","-")</f>
        <v>-</v>
      </c>
      <c r="S3678" s="11" t="n">
        <f aca="false">LN(G3678)</f>
        <v>4.7361984483945</v>
      </c>
      <c r="T3678" s="11" t="n">
        <f aca="false">LN(H3678)</f>
        <v>-0.611567193567522</v>
      </c>
      <c r="U3678" s="10" t="n">
        <v>-0.64037788472201</v>
      </c>
    </row>
    <row r="3679" customFormat="false" ht="12.75" hidden="false" customHeight="false" outlineLevel="0" collapsed="false">
      <c r="A3679" s="3" t="n">
        <v>3679</v>
      </c>
      <c r="B3679" s="14" t="s">
        <v>66</v>
      </c>
      <c r="C3679" s="18" t="n">
        <v>29</v>
      </c>
      <c r="D3679" s="4" t="s">
        <v>42</v>
      </c>
      <c r="E3679" s="4" t="s">
        <v>43</v>
      </c>
      <c r="F3679" s="17" t="n">
        <v>1</v>
      </c>
      <c r="G3679" s="4" t="n">
        <v>145</v>
      </c>
      <c r="H3679" s="5" t="n">
        <v>1.173</v>
      </c>
      <c r="I3679" s="6" t="n">
        <v>1</v>
      </c>
      <c r="L3679" s="15" t="n">
        <f aca="false">EXP(U3679)</f>
        <v>1.12064340781944</v>
      </c>
      <c r="M3679" s="8" t="n">
        <v>0.150267094724467</v>
      </c>
      <c r="N3679" s="13" t="n">
        <f aca="false">TDIST(ABS(M3679),1000,2)</f>
        <v>0.880584195596089</v>
      </c>
      <c r="O3679" s="9" t="str">
        <f aca="false">IF(OR(M3679&lt;-4.44,M3679&gt;4.44),"OUTLIER","-")</f>
        <v>-</v>
      </c>
      <c r="P3679" s="9" t="str">
        <f aca="false">IF(OR(M3679&lt;-2.58,M3679&gt;2.58),"OUTLIER","-")</f>
        <v>-</v>
      </c>
      <c r="Q3679" s="10" t="str">
        <f aca="false">IF(OR(M3679&lt;-1.96,M3679&gt;1.96),"OUTLIER","-")</f>
        <v>-</v>
      </c>
      <c r="R3679" s="10" t="str">
        <f aca="false">IF(OR(M3679&lt;-1.33,M3679&gt;1.33),"OUTLIER","-")</f>
        <v>-</v>
      </c>
      <c r="S3679" s="11" t="n">
        <f aca="false">LN(G3679)</f>
        <v>4.97673374242057</v>
      </c>
      <c r="T3679" s="11" t="n">
        <f aca="false">LN(H3679)</f>
        <v>0.159564569671338</v>
      </c>
      <c r="U3679" s="10" t="n">
        <v>0.113902991628908</v>
      </c>
    </row>
    <row r="3680" customFormat="false" ht="12.75" hidden="false" customHeight="false" outlineLevel="0" collapsed="false">
      <c r="A3680" s="3" t="n">
        <v>3680</v>
      </c>
      <c r="B3680" s="14" t="s">
        <v>66</v>
      </c>
      <c r="C3680" s="18" t="n">
        <v>29</v>
      </c>
      <c r="D3680" s="4" t="s">
        <v>42</v>
      </c>
      <c r="E3680" s="4" t="s">
        <v>43</v>
      </c>
      <c r="F3680" s="17" t="n">
        <v>1</v>
      </c>
      <c r="G3680" s="4" t="n">
        <v>59</v>
      </c>
      <c r="H3680" s="5" t="n">
        <v>0.0504</v>
      </c>
      <c r="I3680" s="6" t="n">
        <v>1</v>
      </c>
      <c r="L3680" s="15" t="n">
        <f aca="false">EXP(U3680)</f>
        <v>0.0668144924185593</v>
      </c>
      <c r="M3680" s="8" t="n">
        <v>-0.924284175490957</v>
      </c>
      <c r="N3680" s="13" t="n">
        <f aca="false">TDIST(ABS(M3680),1000,2)</f>
        <v>0.355561353512</v>
      </c>
      <c r="O3680" s="9" t="str">
        <f aca="false">IF(OR(M3680&lt;-4.44,M3680&gt;4.44),"OUTLIER","-")</f>
        <v>-</v>
      </c>
      <c r="P3680" s="9" t="str">
        <f aca="false">IF(OR(M3680&lt;-2.58,M3680&gt;2.58),"OUTLIER","-")</f>
        <v>-</v>
      </c>
      <c r="Q3680" s="10" t="str">
        <f aca="false">IF(OR(M3680&lt;-1.96,M3680&gt;1.96),"OUTLIER","-")</f>
        <v>-</v>
      </c>
      <c r="R3680" s="10" t="str">
        <f aca="false">IF(OR(M3680&lt;-1.33,M3680&gt;1.33),"OUTLIER","-")</f>
        <v>-</v>
      </c>
      <c r="S3680" s="11" t="n">
        <f aca="false">LN(G3680)</f>
        <v>4.07753744390572</v>
      </c>
      <c r="T3680" s="11" t="n">
        <f aca="false">LN(H3680)</f>
        <v>-2.98776410390481</v>
      </c>
      <c r="U3680" s="10" t="n">
        <v>-2.70583526959666</v>
      </c>
    </row>
    <row r="3681" customFormat="false" ht="12.75" hidden="false" customHeight="false" outlineLevel="0" collapsed="false">
      <c r="A3681" s="3" t="n">
        <v>3681</v>
      </c>
      <c r="B3681" s="14" t="s">
        <v>66</v>
      </c>
      <c r="C3681" s="18" t="n">
        <v>29</v>
      </c>
      <c r="D3681" s="4" t="s">
        <v>42</v>
      </c>
      <c r="E3681" s="4" t="s">
        <v>43</v>
      </c>
      <c r="F3681" s="17" t="n">
        <v>1</v>
      </c>
      <c r="G3681" s="4" t="n">
        <v>64</v>
      </c>
      <c r="H3681" s="5" t="n">
        <v>0.0761</v>
      </c>
      <c r="I3681" s="6" t="n">
        <v>1</v>
      </c>
      <c r="L3681" s="15" t="n">
        <f aca="false">EXP(U3681)</f>
        <v>0.0862290517333971</v>
      </c>
      <c r="M3681" s="8" t="n">
        <v>-0.409615404574901</v>
      </c>
      <c r="N3681" s="13" t="n">
        <f aca="false">TDIST(ABS(M3681),1000,2)</f>
        <v>0.682175819759414</v>
      </c>
      <c r="O3681" s="9" t="str">
        <f aca="false">IF(OR(M3681&lt;-4.44,M3681&gt;4.44),"OUTLIER","-")</f>
        <v>-</v>
      </c>
      <c r="P3681" s="9" t="str">
        <f aca="false">IF(OR(M3681&lt;-2.58,M3681&gt;2.58),"OUTLIER","-")</f>
        <v>-</v>
      </c>
      <c r="Q3681" s="10" t="str">
        <f aca="false">IF(OR(M3681&lt;-1.96,M3681&gt;1.96),"OUTLIER","-")</f>
        <v>-</v>
      </c>
      <c r="R3681" s="10" t="str">
        <f aca="false">IF(OR(M3681&lt;-1.33,M3681&gt;1.33),"OUTLIER","-")</f>
        <v>-</v>
      </c>
      <c r="S3681" s="11" t="n">
        <f aca="false">LN(G3681)</f>
        <v>4.15888308335967</v>
      </c>
      <c r="T3681" s="11" t="n">
        <f aca="false">LN(H3681)</f>
        <v>-2.5757070141145</v>
      </c>
      <c r="U3681" s="10" t="n">
        <v>-2.45074813102378</v>
      </c>
    </row>
    <row r="3682" customFormat="false" ht="12.75" hidden="false" customHeight="false" outlineLevel="0" collapsed="false">
      <c r="A3682" s="3" t="n">
        <v>3682</v>
      </c>
      <c r="B3682" s="14" t="s">
        <v>66</v>
      </c>
      <c r="C3682" s="18" t="n">
        <v>29</v>
      </c>
      <c r="D3682" s="4" t="s">
        <v>42</v>
      </c>
      <c r="E3682" s="4" t="s">
        <v>43</v>
      </c>
      <c r="F3682" s="17" t="n">
        <v>1</v>
      </c>
      <c r="G3682" s="4" t="n">
        <v>42</v>
      </c>
      <c r="H3682" s="5" t="n">
        <v>0.023</v>
      </c>
      <c r="I3682" s="6" t="n">
        <v>1</v>
      </c>
      <c r="L3682" s="15" t="n">
        <f aca="false">EXP(U3682)</f>
        <v>0.0230150402255801</v>
      </c>
      <c r="M3682" s="8" t="n">
        <v>-0.00214149185624643</v>
      </c>
      <c r="N3682" s="13" t="n">
        <f aca="false">TDIST(ABS(M3682),1000,2)</f>
        <v>0.998291765126731</v>
      </c>
      <c r="O3682" s="9" t="str">
        <f aca="false">IF(OR(M3682&lt;-4.44,M3682&gt;4.44),"OUTLIER","-")</f>
        <v>-</v>
      </c>
      <c r="P3682" s="9" t="str">
        <f aca="false">IF(OR(M3682&lt;-2.58,M3682&gt;2.58),"OUTLIER","-")</f>
        <v>-</v>
      </c>
      <c r="Q3682" s="10" t="str">
        <f aca="false">IF(OR(M3682&lt;-1.96,M3682&gt;1.96),"OUTLIER","-")</f>
        <v>-</v>
      </c>
      <c r="R3682" s="10" t="str">
        <f aca="false">IF(OR(M3682&lt;-1.33,M3682&gt;1.33),"OUTLIER","-")</f>
        <v>-</v>
      </c>
      <c r="S3682" s="11" t="n">
        <f aca="false">LN(G3682)</f>
        <v>3.73766961828337</v>
      </c>
      <c r="T3682" s="11" t="n">
        <f aca="false">LN(H3682)</f>
        <v>-3.77226106305299</v>
      </c>
      <c r="U3682" s="10" t="n">
        <v>-3.77160735391606</v>
      </c>
    </row>
    <row r="3683" customFormat="false" ht="12.75" hidden="false" customHeight="false" outlineLevel="0" collapsed="false">
      <c r="A3683" s="3" t="n">
        <v>3683</v>
      </c>
      <c r="B3683" s="14" t="s">
        <v>66</v>
      </c>
      <c r="C3683" s="18" t="n">
        <v>29</v>
      </c>
      <c r="D3683" s="4" t="s">
        <v>42</v>
      </c>
      <c r="E3683" s="4" t="s">
        <v>43</v>
      </c>
      <c r="F3683" s="17" t="n">
        <v>1</v>
      </c>
      <c r="G3683" s="4" t="n">
        <v>57</v>
      </c>
      <c r="H3683" s="5" t="n">
        <v>0.044</v>
      </c>
      <c r="I3683" s="6" t="n">
        <v>1</v>
      </c>
      <c r="L3683" s="15" t="n">
        <f aca="false">EXP(U3683)</f>
        <v>0.0599659428406194</v>
      </c>
      <c r="M3683" s="8" t="n">
        <v>-1.01497377511787</v>
      </c>
      <c r="N3683" s="13" t="n">
        <f aca="false">TDIST(ABS(M3683),1000,2)</f>
        <v>0.310363832896037</v>
      </c>
      <c r="O3683" s="9" t="str">
        <f aca="false">IF(OR(M3683&lt;-4.44,M3683&gt;4.44),"OUTLIER","-")</f>
        <v>-</v>
      </c>
      <c r="P3683" s="9" t="str">
        <f aca="false">IF(OR(M3683&lt;-2.58,M3683&gt;2.58),"OUTLIER","-")</f>
        <v>-</v>
      </c>
      <c r="Q3683" s="10" t="str">
        <f aca="false">IF(OR(M3683&lt;-1.96,M3683&gt;1.96),"OUTLIER","-")</f>
        <v>-</v>
      </c>
      <c r="R3683" s="10" t="str">
        <f aca="false">IF(OR(M3683&lt;-1.33,M3683&gt;1.33),"OUTLIER","-")</f>
        <v>-</v>
      </c>
      <c r="S3683" s="11" t="n">
        <f aca="false">LN(G3683)</f>
        <v>4.04305126783455</v>
      </c>
      <c r="T3683" s="11" t="n">
        <f aca="false">LN(H3683)</f>
        <v>-3.12356564506388</v>
      </c>
      <c r="U3683" s="10" t="n">
        <v>-2.81397849723988</v>
      </c>
    </row>
    <row r="3684" customFormat="false" ht="12.75" hidden="false" customHeight="false" outlineLevel="0" collapsed="false">
      <c r="A3684" s="3" t="n">
        <v>3684</v>
      </c>
      <c r="B3684" s="14" t="s">
        <v>66</v>
      </c>
      <c r="C3684" s="18" t="n">
        <v>29</v>
      </c>
      <c r="D3684" s="4" t="s">
        <v>42</v>
      </c>
      <c r="E3684" s="4" t="s">
        <v>43</v>
      </c>
      <c r="F3684" s="17" t="n">
        <v>1</v>
      </c>
      <c r="G3684" s="4" t="n">
        <v>57</v>
      </c>
      <c r="H3684" s="5" t="n">
        <v>0.0437</v>
      </c>
      <c r="I3684" s="6" t="n">
        <v>1</v>
      </c>
      <c r="L3684" s="15" t="n">
        <f aca="false">EXP(U3684)</f>
        <v>0.0599659428406194</v>
      </c>
      <c r="M3684" s="8" t="n">
        <v>-1.03742569843901</v>
      </c>
      <c r="N3684" s="13" t="n">
        <f aca="false">TDIST(ABS(M3684),1000,2)</f>
        <v>0.299788291450926</v>
      </c>
      <c r="O3684" s="9" t="str">
        <f aca="false">IF(OR(M3684&lt;-4.44,M3684&gt;4.44),"OUTLIER","-")</f>
        <v>-</v>
      </c>
      <c r="P3684" s="9" t="str">
        <f aca="false">IF(OR(M3684&lt;-2.58,M3684&gt;2.58),"OUTLIER","-")</f>
        <v>-</v>
      </c>
      <c r="Q3684" s="10" t="str">
        <f aca="false">IF(OR(M3684&lt;-1.96,M3684&gt;1.96),"OUTLIER","-")</f>
        <v>-</v>
      </c>
      <c r="R3684" s="10" t="str">
        <f aca="false">IF(OR(M3684&lt;-1.33,M3684&gt;1.33),"OUTLIER","-")</f>
        <v>-</v>
      </c>
      <c r="S3684" s="11" t="n">
        <f aca="false">LN(G3684)</f>
        <v>4.04305126783455</v>
      </c>
      <c r="T3684" s="11" t="n">
        <f aca="false">LN(H3684)</f>
        <v>-3.13040717688059</v>
      </c>
      <c r="U3684" s="10" t="n">
        <v>-2.81397849723988</v>
      </c>
    </row>
    <row r="3685" customFormat="false" ht="12.75" hidden="false" customHeight="false" outlineLevel="0" collapsed="false">
      <c r="A3685" s="3" t="n">
        <v>3685</v>
      </c>
      <c r="B3685" s="14" t="s">
        <v>66</v>
      </c>
      <c r="C3685" s="18" t="n">
        <v>29</v>
      </c>
      <c r="D3685" s="4" t="s">
        <v>42</v>
      </c>
      <c r="E3685" s="4" t="s">
        <v>43</v>
      </c>
      <c r="F3685" s="17" t="n">
        <v>1</v>
      </c>
      <c r="G3685" s="4" t="n">
        <v>39</v>
      </c>
      <c r="H3685" s="5" t="n">
        <v>0.012</v>
      </c>
      <c r="I3685" s="6" t="n">
        <v>1</v>
      </c>
      <c r="L3685" s="15" t="n">
        <f aca="false">EXP(U3685)</f>
        <v>0.0182425535597366</v>
      </c>
      <c r="M3685" s="8" t="n">
        <v>-1.37332243670464</v>
      </c>
      <c r="N3685" s="13" t="n">
        <f aca="false">TDIST(ABS(M3685),1000,2)</f>
        <v>0.169959953002771</v>
      </c>
      <c r="O3685" s="9" t="str">
        <f aca="false">IF(OR(M3685&lt;-4.44,M3685&gt;4.44),"OUTLIER","-")</f>
        <v>-</v>
      </c>
      <c r="P3685" s="9" t="str">
        <f aca="false">IF(OR(M3685&lt;-2.58,M3685&gt;2.58),"OUTLIER","-")</f>
        <v>-</v>
      </c>
      <c r="Q3685" s="10" t="str">
        <f aca="false">IF(OR(M3685&lt;-1.96,M3685&gt;1.96),"OUTLIER","-")</f>
        <v>-</v>
      </c>
      <c r="R3685" s="10" t="str">
        <f aca="false">IF(OR(M3685&lt;-1.33,M3685&gt;1.33),"OUTLIER","-")</f>
        <v>OUTLIER</v>
      </c>
      <c r="S3685" s="11" t="n">
        <f aca="false">LN(G3685)</f>
        <v>3.66356164612965</v>
      </c>
      <c r="T3685" s="11" t="n">
        <f aca="false">LN(H3685)</f>
        <v>-4.42284862919414</v>
      </c>
      <c r="U3685" s="10" t="n">
        <v>-4.00399830634215</v>
      </c>
    </row>
    <row r="3686" customFormat="false" ht="12.75" hidden="false" customHeight="false" outlineLevel="0" collapsed="false">
      <c r="A3686" s="3" t="n">
        <v>3686</v>
      </c>
      <c r="B3686" s="14" t="s">
        <v>66</v>
      </c>
      <c r="C3686" s="18" t="n">
        <v>29</v>
      </c>
      <c r="D3686" s="4" t="s">
        <v>42</v>
      </c>
      <c r="E3686" s="4" t="s">
        <v>43</v>
      </c>
      <c r="F3686" s="17" t="n">
        <v>1</v>
      </c>
      <c r="G3686" s="4" t="n">
        <v>60</v>
      </c>
      <c r="H3686" s="5" t="n">
        <v>0.051</v>
      </c>
      <c r="I3686" s="6" t="n">
        <v>1</v>
      </c>
      <c r="L3686" s="15" t="n">
        <f aca="false">EXP(U3686)</f>
        <v>0.0704303649024691</v>
      </c>
      <c r="M3686" s="8" t="n">
        <v>-1.05844167215986</v>
      </c>
      <c r="N3686" s="13" t="n">
        <f aca="false">TDIST(ABS(M3686),1000,2)</f>
        <v>0.290109730005257</v>
      </c>
      <c r="O3686" s="9" t="str">
        <f aca="false">IF(OR(M3686&lt;-4.44,M3686&gt;4.44),"OUTLIER","-")</f>
        <v>-</v>
      </c>
      <c r="P3686" s="9" t="str">
        <f aca="false">IF(OR(M3686&lt;-2.58,M3686&gt;2.58),"OUTLIER","-")</f>
        <v>-</v>
      </c>
      <c r="Q3686" s="10" t="str">
        <f aca="false">IF(OR(M3686&lt;-1.96,M3686&gt;1.96),"OUTLIER","-")</f>
        <v>-</v>
      </c>
      <c r="R3686" s="10" t="str">
        <f aca="false">IF(OR(M3686&lt;-1.33,M3686&gt;1.33),"OUTLIER","-")</f>
        <v>-</v>
      </c>
      <c r="S3686" s="11" t="n">
        <f aca="false">LN(G3686)</f>
        <v>4.0943445622221</v>
      </c>
      <c r="T3686" s="11" t="n">
        <f aca="false">LN(H3686)</f>
        <v>-2.97592964625781</v>
      </c>
      <c r="U3686" s="10" t="n">
        <v>-2.65313078917237</v>
      </c>
    </row>
    <row r="3687" customFormat="false" ht="12.75" hidden="false" customHeight="false" outlineLevel="0" collapsed="false">
      <c r="A3687" s="3" t="n">
        <v>3687</v>
      </c>
      <c r="B3687" s="14" t="s">
        <v>66</v>
      </c>
      <c r="C3687" s="18" t="n">
        <v>29</v>
      </c>
      <c r="D3687" s="4" t="s">
        <v>42</v>
      </c>
      <c r="E3687" s="4" t="s">
        <v>43</v>
      </c>
      <c r="F3687" s="17" t="n">
        <v>1</v>
      </c>
      <c r="G3687" s="4" t="n">
        <v>67</v>
      </c>
      <c r="H3687" s="5" t="n">
        <v>0.0566</v>
      </c>
      <c r="I3687" s="6" t="n">
        <v>1</v>
      </c>
      <c r="L3687" s="15" t="n">
        <f aca="false">EXP(U3687)</f>
        <v>0.0995498628526365</v>
      </c>
      <c r="M3687" s="8" t="n">
        <v>-1.85395007581597</v>
      </c>
      <c r="N3687" s="13" t="n">
        <f aca="false">TDIST(ABS(M3687),1000,2)</f>
        <v>0.0640406050523453</v>
      </c>
      <c r="O3687" s="9" t="str">
        <f aca="false">IF(OR(M3687&lt;-4.44,M3687&gt;4.44),"OUTLIER","-")</f>
        <v>-</v>
      </c>
      <c r="P3687" s="9" t="str">
        <f aca="false">IF(OR(M3687&lt;-2.58,M3687&gt;2.58),"OUTLIER","-")</f>
        <v>-</v>
      </c>
      <c r="Q3687" s="10" t="str">
        <f aca="false">IF(OR(M3687&lt;-1.96,M3687&gt;1.96),"OUTLIER","-")</f>
        <v>-</v>
      </c>
      <c r="R3687" s="10" t="str">
        <f aca="false">IF(OR(M3687&lt;-1.33,M3687&gt;1.33),"OUTLIER","-")</f>
        <v>OUTLIER</v>
      </c>
      <c r="S3687" s="11" t="n">
        <f aca="false">LN(G3687)</f>
        <v>4.20469261939097</v>
      </c>
      <c r="T3687" s="11" t="n">
        <f aca="false">LN(H3687)</f>
        <v>-2.871746293773</v>
      </c>
      <c r="U3687" s="10" t="n">
        <v>-2.30709662614605</v>
      </c>
    </row>
    <row r="3688" customFormat="false" ht="12.75" hidden="false" customHeight="false" outlineLevel="0" collapsed="false">
      <c r="A3688" s="3" t="n">
        <v>3688</v>
      </c>
      <c r="B3688" s="14" t="s">
        <v>66</v>
      </c>
      <c r="C3688" s="18" t="n">
        <v>29</v>
      </c>
      <c r="D3688" s="4" t="s">
        <v>42</v>
      </c>
      <c r="E3688" s="4" t="s">
        <v>43</v>
      </c>
      <c r="F3688" s="17" t="n">
        <v>1</v>
      </c>
      <c r="G3688" s="4" t="n">
        <v>63</v>
      </c>
      <c r="H3688" s="5" t="n">
        <v>0.0485</v>
      </c>
      <c r="I3688" s="6" t="n">
        <v>1</v>
      </c>
      <c r="L3688" s="15" t="n">
        <f aca="false">EXP(U3688)</f>
        <v>0.0820741228062815</v>
      </c>
      <c r="M3688" s="8" t="n">
        <v>-1.72660081157018</v>
      </c>
      <c r="N3688" s="13" t="n">
        <f aca="false">TDIST(ABS(M3688),1000,2)</f>
        <v>0.0845482167672416</v>
      </c>
      <c r="O3688" s="9" t="str">
        <f aca="false">IF(OR(M3688&lt;-4.44,M3688&gt;4.44),"OUTLIER","-")</f>
        <v>-</v>
      </c>
      <c r="P3688" s="9" t="str">
        <f aca="false">IF(OR(M3688&lt;-2.58,M3688&gt;2.58),"OUTLIER","-")</f>
        <v>-</v>
      </c>
      <c r="Q3688" s="10" t="str">
        <f aca="false">IF(OR(M3688&lt;-1.96,M3688&gt;1.96),"OUTLIER","-")</f>
        <v>-</v>
      </c>
      <c r="R3688" s="10" t="str">
        <f aca="false">IF(OR(M3688&lt;-1.33,M3688&gt;1.33),"OUTLIER","-")</f>
        <v>OUTLIER</v>
      </c>
      <c r="S3688" s="11" t="n">
        <f aca="false">LN(G3688)</f>
        <v>4.14313472639153</v>
      </c>
      <c r="T3688" s="11" t="n">
        <f aca="false">LN(H3688)</f>
        <v>-3.0261914810387</v>
      </c>
      <c r="U3688" s="10" t="n">
        <v>-2.50013250336062</v>
      </c>
    </row>
    <row r="3689" s="14" customFormat="true" ht="12.75" hidden="false" customHeight="false" outlineLevel="0" collapsed="false">
      <c r="A3689" s="3" t="n">
        <v>3689</v>
      </c>
      <c r="B3689" s="14" t="s">
        <v>66</v>
      </c>
      <c r="C3689" s="18" t="n">
        <v>29</v>
      </c>
      <c r="D3689" s="4" t="s">
        <v>42</v>
      </c>
      <c r="E3689" s="4" t="s">
        <v>43</v>
      </c>
      <c r="F3689" s="17" t="n">
        <v>1</v>
      </c>
      <c r="G3689" s="4" t="n">
        <v>57</v>
      </c>
      <c r="H3689" s="5" t="n">
        <v>0.0346</v>
      </c>
      <c r="I3689" s="6" t="n">
        <v>1</v>
      </c>
      <c r="J3689" s="4"/>
      <c r="K3689" s="4"/>
      <c r="L3689" s="15" t="n">
        <f aca="false">EXP(U3689)</f>
        <v>0.0599659428406194</v>
      </c>
      <c r="M3689" s="8" t="n">
        <v>-1.80476705881847</v>
      </c>
      <c r="N3689" s="13" t="n">
        <f aca="false">TDIST(ABS(M3689),1000,2)</f>
        <v>0.0714118718679578</v>
      </c>
      <c r="O3689" s="9" t="str">
        <f aca="false">IF(OR(M3689&lt;-4.44,M3689&gt;4.44),"OUTLIER","-")</f>
        <v>-</v>
      </c>
      <c r="P3689" s="9" t="str">
        <f aca="false">IF(OR(M3689&lt;-2.58,M3689&gt;2.58),"OUTLIER","-")</f>
        <v>-</v>
      </c>
      <c r="Q3689" s="10" t="str">
        <f aca="false">IF(OR(M3689&lt;-1.96,M3689&gt;1.96),"OUTLIER","-")</f>
        <v>-</v>
      </c>
      <c r="R3689" s="10" t="str">
        <f aca="false">IF(OR(M3689&lt;-1.33,M3689&gt;1.33),"OUTLIER","-")</f>
        <v>OUTLIER</v>
      </c>
      <c r="S3689" s="11" t="n">
        <f aca="false">LN(G3689)</f>
        <v>4.04305126783455</v>
      </c>
      <c r="T3689" s="11" t="n">
        <f aca="false">LN(H3689)</f>
        <v>-3.36390159691846</v>
      </c>
      <c r="U3689" s="10" t="n">
        <v>-2.81397849723988</v>
      </c>
    </row>
    <row r="3690" customFormat="false" ht="12.75" hidden="false" customHeight="false" outlineLevel="0" collapsed="false">
      <c r="A3690" s="3" t="n">
        <v>3690</v>
      </c>
      <c r="B3690" s="14" t="s">
        <v>66</v>
      </c>
      <c r="C3690" s="18" t="n">
        <v>29</v>
      </c>
      <c r="D3690" s="4" t="s">
        <v>42</v>
      </c>
      <c r="E3690" s="4" t="s">
        <v>43</v>
      </c>
      <c r="F3690" s="17" t="n">
        <v>1</v>
      </c>
      <c r="G3690" s="4" t="n">
        <v>67</v>
      </c>
      <c r="H3690" s="5" t="n">
        <v>0.0565</v>
      </c>
      <c r="I3690" s="6" t="n">
        <v>1</v>
      </c>
      <c r="L3690" s="15" t="n">
        <f aca="false">EXP(U3690)</f>
        <v>0.0995498628526365</v>
      </c>
      <c r="M3690" s="8" t="n">
        <v>-1.85977478424526</v>
      </c>
      <c r="N3690" s="13" t="n">
        <f aca="false">TDIST(ABS(M3690),1000,2)</f>
        <v>0.0632108740715058</v>
      </c>
      <c r="O3690" s="9" t="str">
        <f aca="false">IF(OR(M3690&lt;-4.44,M3690&gt;4.44),"OUTLIER","-")</f>
        <v>-</v>
      </c>
      <c r="P3690" s="9" t="str">
        <f aca="false">IF(OR(M3690&lt;-2.58,M3690&gt;2.58),"OUTLIER","-")</f>
        <v>-</v>
      </c>
      <c r="Q3690" s="10" t="str">
        <f aca="false">IF(OR(M3690&lt;-1.96,M3690&gt;1.96),"OUTLIER","-")</f>
        <v>-</v>
      </c>
      <c r="R3690" s="10" t="str">
        <f aca="false">IF(OR(M3690&lt;-1.33,M3690&gt;1.33),"OUTLIER","-")</f>
        <v>OUTLIER</v>
      </c>
      <c r="S3690" s="11" t="n">
        <f aca="false">LN(G3690)</f>
        <v>4.20469261939097</v>
      </c>
      <c r="T3690" s="11" t="n">
        <f aca="false">LN(H3690)</f>
        <v>-2.87351464082974</v>
      </c>
      <c r="U3690" s="10" t="n">
        <v>-2.30709662614605</v>
      </c>
    </row>
    <row r="3691" customFormat="false" ht="12.75" hidden="false" customHeight="false" outlineLevel="0" collapsed="false">
      <c r="A3691" s="3" t="n">
        <v>3691</v>
      </c>
      <c r="B3691" s="14" t="s">
        <v>66</v>
      </c>
      <c r="C3691" s="18" t="n">
        <v>29</v>
      </c>
      <c r="D3691" s="4" t="s">
        <v>42</v>
      </c>
      <c r="E3691" s="4" t="s">
        <v>43</v>
      </c>
      <c r="F3691" s="17" t="n">
        <v>1</v>
      </c>
      <c r="G3691" s="4" t="n">
        <v>64</v>
      </c>
      <c r="H3691" s="5" t="n">
        <v>0.0621</v>
      </c>
      <c r="I3691" s="6" t="n">
        <v>1</v>
      </c>
      <c r="L3691" s="15" t="n">
        <f aca="false">EXP(U3691)</f>
        <v>0.0862290517333971</v>
      </c>
      <c r="M3691" s="8" t="n">
        <v>-1.07653458970612</v>
      </c>
      <c r="N3691" s="13" t="n">
        <f aca="false">TDIST(ABS(M3691),1000,2)</f>
        <v>0.281947881830825</v>
      </c>
      <c r="O3691" s="9" t="str">
        <f aca="false">IF(OR(M3691&lt;-4.44,M3691&gt;4.44),"OUTLIER","-")</f>
        <v>-</v>
      </c>
      <c r="P3691" s="9" t="str">
        <f aca="false">IF(OR(M3691&lt;-2.58,M3691&gt;2.58),"OUTLIER","-")</f>
        <v>-</v>
      </c>
      <c r="Q3691" s="10" t="str">
        <f aca="false">IF(OR(M3691&lt;-1.96,M3691&gt;1.96),"OUTLIER","-")</f>
        <v>-</v>
      </c>
      <c r="R3691" s="10" t="str">
        <f aca="false">IF(OR(M3691&lt;-1.33,M3691&gt;1.33),"OUTLIER","-")</f>
        <v>-</v>
      </c>
      <c r="S3691" s="11" t="n">
        <f aca="false">LN(G3691)</f>
        <v>4.15888308335967</v>
      </c>
      <c r="T3691" s="11" t="n">
        <f aca="false">LN(H3691)</f>
        <v>-2.7790092900427</v>
      </c>
      <c r="U3691" s="10" t="n">
        <v>-2.45074813102378</v>
      </c>
    </row>
    <row r="3692" customFormat="false" ht="12.75" hidden="false" customHeight="false" outlineLevel="0" collapsed="false">
      <c r="A3692" s="3" t="n">
        <v>3692</v>
      </c>
      <c r="B3692" s="14" t="s">
        <v>66</v>
      </c>
      <c r="C3692" s="18" t="n">
        <v>29</v>
      </c>
      <c r="D3692" s="4" t="s">
        <v>42</v>
      </c>
      <c r="E3692" s="4" t="s">
        <v>43</v>
      </c>
      <c r="F3692" s="17" t="n">
        <v>1</v>
      </c>
      <c r="G3692" s="4" t="n">
        <v>60</v>
      </c>
      <c r="H3692" s="5" t="n">
        <v>0.0491</v>
      </c>
      <c r="I3692" s="6" t="n">
        <v>1</v>
      </c>
      <c r="L3692" s="15" t="n">
        <f aca="false">EXP(U3692)</f>
        <v>0.0704303649024691</v>
      </c>
      <c r="M3692" s="8" t="n">
        <v>-1.1830852742439</v>
      </c>
      <c r="N3692" s="13" t="n">
        <f aca="false">TDIST(ABS(M3692),1000,2)</f>
        <v>0.237056540557485</v>
      </c>
      <c r="O3692" s="9" t="str">
        <f aca="false">IF(OR(M3692&lt;-4.44,M3692&gt;4.44),"OUTLIER","-")</f>
        <v>-</v>
      </c>
      <c r="P3692" s="9" t="str">
        <f aca="false">IF(OR(M3692&lt;-2.58,M3692&gt;2.58),"OUTLIER","-")</f>
        <v>-</v>
      </c>
      <c r="Q3692" s="10" t="str">
        <f aca="false">IF(OR(M3692&lt;-1.96,M3692&gt;1.96),"OUTLIER","-")</f>
        <v>-</v>
      </c>
      <c r="R3692" s="10" t="str">
        <f aca="false">IF(OR(M3692&lt;-1.33,M3692&gt;1.33),"OUTLIER","-")</f>
        <v>-</v>
      </c>
      <c r="S3692" s="11" t="n">
        <f aca="false">LN(G3692)</f>
        <v>4.0943445622221</v>
      </c>
      <c r="T3692" s="11" t="n">
        <f aca="false">LN(H3692)</f>
        <v>-3.01389624418166</v>
      </c>
      <c r="U3692" s="10" t="n">
        <v>-2.65313078917237</v>
      </c>
    </row>
    <row r="3693" customFormat="false" ht="12.75" hidden="false" customHeight="false" outlineLevel="0" collapsed="false">
      <c r="A3693" s="3" t="n">
        <v>3693</v>
      </c>
      <c r="B3693" s="14" t="s">
        <v>66</v>
      </c>
      <c r="C3693" s="18" t="n">
        <v>29</v>
      </c>
      <c r="D3693" s="4" t="s">
        <v>42</v>
      </c>
      <c r="E3693" s="4" t="s">
        <v>43</v>
      </c>
      <c r="F3693" s="17" t="n">
        <v>1</v>
      </c>
      <c r="G3693" s="4" t="n">
        <v>72</v>
      </c>
      <c r="H3693" s="5" t="n">
        <v>0.0829</v>
      </c>
      <c r="I3693" s="6" t="n">
        <v>1</v>
      </c>
      <c r="L3693" s="15" t="n">
        <f aca="false">EXP(U3693)</f>
        <v>0.124755551738017</v>
      </c>
      <c r="M3693" s="8" t="n">
        <v>-1.34125370075907</v>
      </c>
      <c r="N3693" s="13" t="n">
        <f aca="false">TDIST(ABS(M3693),1000,2)</f>
        <v>0.180142631461804</v>
      </c>
      <c r="O3693" s="9" t="str">
        <f aca="false">IF(OR(M3693&lt;-4.44,M3693&gt;4.44),"OUTLIER","-")</f>
        <v>-</v>
      </c>
      <c r="P3693" s="9" t="str">
        <f aca="false">IF(OR(M3693&lt;-2.58,M3693&gt;2.58),"OUTLIER","-")</f>
        <v>-</v>
      </c>
      <c r="Q3693" s="10" t="str">
        <f aca="false">IF(OR(M3693&lt;-1.96,M3693&gt;1.96),"OUTLIER","-")</f>
        <v>-</v>
      </c>
      <c r="R3693" s="10" t="str">
        <f aca="false">IF(OR(M3693&lt;-1.33,M3693&gt;1.33),"OUTLIER","-")</f>
        <v>OUTLIER</v>
      </c>
      <c r="S3693" s="11" t="n">
        <f aca="false">LN(G3693)</f>
        <v>4.27666611901606</v>
      </c>
      <c r="T3693" s="11" t="n">
        <f aca="false">LN(H3693)</f>
        <v>-2.49012021684089</v>
      </c>
      <c r="U3693" s="10" t="n">
        <v>-2.08139904243077</v>
      </c>
    </row>
    <row r="3694" customFormat="false" ht="12.75" hidden="false" customHeight="false" outlineLevel="0" collapsed="false">
      <c r="A3694" s="3" t="n">
        <v>3694</v>
      </c>
      <c r="B3694" s="14" t="s">
        <v>66</v>
      </c>
      <c r="C3694" s="18" t="n">
        <v>29</v>
      </c>
      <c r="D3694" s="4" t="s">
        <v>42</v>
      </c>
      <c r="E3694" s="4" t="s">
        <v>43</v>
      </c>
      <c r="F3694" s="17" t="n">
        <v>1</v>
      </c>
      <c r="G3694" s="4" t="n">
        <v>57</v>
      </c>
      <c r="H3694" s="5" t="n">
        <v>0.0412</v>
      </c>
      <c r="I3694" s="6" t="n">
        <v>1</v>
      </c>
      <c r="L3694" s="15" t="n">
        <f aca="false">EXP(U3694)</f>
        <v>0.0599659428406194</v>
      </c>
      <c r="M3694" s="8" t="n">
        <v>-1.23081414473042</v>
      </c>
      <c r="N3694" s="13" t="n">
        <f aca="false">TDIST(ABS(M3694),1000,2)</f>
        <v>0.218681798402582</v>
      </c>
      <c r="O3694" s="9" t="str">
        <f aca="false">IF(OR(M3694&lt;-4.44,M3694&gt;4.44),"OUTLIER","-")</f>
        <v>-</v>
      </c>
      <c r="P3694" s="9" t="str">
        <f aca="false">IF(OR(M3694&lt;-2.58,M3694&gt;2.58),"OUTLIER","-")</f>
        <v>-</v>
      </c>
      <c r="Q3694" s="10" t="str">
        <f aca="false">IF(OR(M3694&lt;-1.96,M3694&gt;1.96),"OUTLIER","-")</f>
        <v>-</v>
      </c>
      <c r="R3694" s="10" t="str">
        <f aca="false">IF(OR(M3694&lt;-1.33,M3694&gt;1.33),"OUTLIER","-")</f>
        <v>-</v>
      </c>
      <c r="S3694" s="11" t="n">
        <f aca="false">LN(G3694)</f>
        <v>4.04305126783455</v>
      </c>
      <c r="T3694" s="11" t="n">
        <f aca="false">LN(H3694)</f>
        <v>-3.18931702262666</v>
      </c>
      <c r="U3694" s="10" t="n">
        <v>-2.81397849723988</v>
      </c>
    </row>
    <row r="3695" customFormat="false" ht="12.75" hidden="false" customHeight="false" outlineLevel="0" collapsed="false">
      <c r="A3695" s="3" t="n">
        <v>3695</v>
      </c>
      <c r="B3695" s="14" t="s">
        <v>66</v>
      </c>
      <c r="C3695" s="18" t="n">
        <v>29</v>
      </c>
      <c r="D3695" s="4" t="s">
        <v>42</v>
      </c>
      <c r="E3695" s="4" t="s">
        <v>43</v>
      </c>
      <c r="F3695" s="17" t="n">
        <v>1</v>
      </c>
      <c r="G3695" s="4" t="n">
        <v>60</v>
      </c>
      <c r="H3695" s="5" t="n">
        <v>0.0555</v>
      </c>
      <c r="I3695" s="6" t="n">
        <v>1</v>
      </c>
      <c r="L3695" s="15" t="n">
        <f aca="false">EXP(U3695)</f>
        <v>0.0704303649024691</v>
      </c>
      <c r="M3695" s="8" t="n">
        <v>-0.780997559761318</v>
      </c>
      <c r="N3695" s="13" t="n">
        <f aca="false">TDIST(ABS(M3695),1000,2)</f>
        <v>0.434988773313166</v>
      </c>
      <c r="O3695" s="9" t="str">
        <f aca="false">IF(OR(M3695&lt;-4.44,M3695&gt;4.44),"OUTLIER","-")</f>
        <v>-</v>
      </c>
      <c r="P3695" s="9" t="str">
        <f aca="false">IF(OR(M3695&lt;-2.58,M3695&gt;2.58),"OUTLIER","-")</f>
        <v>-</v>
      </c>
      <c r="Q3695" s="10" t="str">
        <f aca="false">IF(OR(M3695&lt;-1.96,M3695&gt;1.96),"OUTLIER","-")</f>
        <v>-</v>
      </c>
      <c r="R3695" s="10" t="str">
        <f aca="false">IF(OR(M3695&lt;-1.33,M3695&gt;1.33),"OUTLIER","-")</f>
        <v>-</v>
      </c>
      <c r="S3695" s="11" t="n">
        <f aca="false">LN(G3695)</f>
        <v>4.0943445622221</v>
      </c>
      <c r="T3695" s="11" t="n">
        <f aca="false">LN(H3695)</f>
        <v>-2.89137225822975</v>
      </c>
      <c r="U3695" s="10" t="n">
        <v>-2.65313078917237</v>
      </c>
    </row>
    <row r="3696" customFormat="false" ht="12.75" hidden="false" customHeight="false" outlineLevel="0" collapsed="false">
      <c r="A3696" s="3" t="n">
        <v>3696</v>
      </c>
      <c r="B3696" s="14" t="s">
        <v>66</v>
      </c>
      <c r="C3696" s="18" t="n">
        <v>29</v>
      </c>
      <c r="D3696" s="4" t="s">
        <v>42</v>
      </c>
      <c r="E3696" s="4" t="s">
        <v>43</v>
      </c>
      <c r="F3696" s="17" t="n">
        <v>1</v>
      </c>
      <c r="G3696" s="4" t="n">
        <v>49</v>
      </c>
      <c r="H3696" s="5" t="n">
        <v>0.0317</v>
      </c>
      <c r="I3696" s="6" t="n">
        <v>1</v>
      </c>
      <c r="L3696" s="15" t="n">
        <f aca="false">EXP(U3696)</f>
        <v>0.0373204050456879</v>
      </c>
      <c r="M3696" s="8" t="n">
        <v>-0.534823503270744</v>
      </c>
      <c r="N3696" s="13" t="n">
        <f aca="false">TDIST(ABS(M3696),1000,2)</f>
        <v>0.59289080375251</v>
      </c>
      <c r="O3696" s="9" t="str">
        <f aca="false">IF(OR(M3696&lt;-4.44,M3696&gt;4.44),"OUTLIER","-")</f>
        <v>-</v>
      </c>
      <c r="P3696" s="9" t="str">
        <f aca="false">IF(OR(M3696&lt;-2.58,M3696&gt;2.58),"OUTLIER","-")</f>
        <v>-</v>
      </c>
      <c r="Q3696" s="10" t="str">
        <f aca="false">IF(OR(M3696&lt;-1.96,M3696&gt;1.96),"OUTLIER","-")</f>
        <v>-</v>
      </c>
      <c r="R3696" s="10" t="str">
        <f aca="false">IF(OR(M3696&lt;-1.33,M3696&gt;1.33),"OUTLIER","-")</f>
        <v>-</v>
      </c>
      <c r="S3696" s="11" t="n">
        <f aca="false">LN(G3696)</f>
        <v>3.89182029811063</v>
      </c>
      <c r="T3696" s="11" t="n">
        <f aca="false">LN(H3696)</f>
        <v>-3.4514385980989</v>
      </c>
      <c r="U3696" s="10" t="n">
        <v>-3.28821504974764</v>
      </c>
    </row>
    <row r="3697" customFormat="false" ht="12.75" hidden="false" customHeight="false" outlineLevel="0" collapsed="false">
      <c r="A3697" s="3" t="n">
        <v>3697</v>
      </c>
      <c r="B3697" s="14" t="s">
        <v>66</v>
      </c>
      <c r="C3697" s="18" t="n">
        <v>29</v>
      </c>
      <c r="D3697" s="4" t="s">
        <v>42</v>
      </c>
      <c r="E3697" s="4" t="s">
        <v>43</v>
      </c>
      <c r="F3697" s="17" t="n">
        <v>1</v>
      </c>
      <c r="G3697" s="4" t="n">
        <v>63</v>
      </c>
      <c r="H3697" s="5" t="n">
        <v>0.069</v>
      </c>
      <c r="I3697" s="6" t="n">
        <v>1</v>
      </c>
      <c r="L3697" s="15" t="n">
        <f aca="false">EXP(U3697)</f>
        <v>0.0820741228062815</v>
      </c>
      <c r="M3697" s="8" t="n">
        <v>-0.568805367637373</v>
      </c>
      <c r="N3697" s="13" t="n">
        <f aca="false">TDIST(ABS(M3697),1000,2)</f>
        <v>0.569615949892849</v>
      </c>
      <c r="O3697" s="9" t="str">
        <f aca="false">IF(OR(M3697&lt;-4.44,M3697&gt;4.44),"OUTLIER","-")</f>
        <v>-</v>
      </c>
      <c r="P3697" s="9" t="str">
        <f aca="false">IF(OR(M3697&lt;-2.58,M3697&gt;2.58),"OUTLIER","-")</f>
        <v>-</v>
      </c>
      <c r="Q3697" s="10" t="str">
        <f aca="false">IF(OR(M3697&lt;-1.96,M3697&gt;1.96),"OUTLIER","-")</f>
        <v>-</v>
      </c>
      <c r="R3697" s="10" t="str">
        <f aca="false">IF(OR(M3697&lt;-1.33,M3697&gt;1.33),"OUTLIER","-")</f>
        <v>-</v>
      </c>
      <c r="S3697" s="11" t="n">
        <f aca="false">LN(G3697)</f>
        <v>4.14313472639153</v>
      </c>
      <c r="T3697" s="11" t="n">
        <f aca="false">LN(H3697)</f>
        <v>-2.67364877438488</v>
      </c>
      <c r="U3697" s="10" t="n">
        <v>-2.50013250336062</v>
      </c>
    </row>
    <row r="3698" customFormat="false" ht="12.75" hidden="false" customHeight="false" outlineLevel="0" collapsed="false">
      <c r="A3698" s="3" t="n">
        <v>3698</v>
      </c>
      <c r="B3698" s="14" t="s">
        <v>66</v>
      </c>
      <c r="C3698" s="18" t="n">
        <v>29</v>
      </c>
      <c r="D3698" s="4" t="s">
        <v>42</v>
      </c>
      <c r="E3698" s="4" t="s">
        <v>43</v>
      </c>
      <c r="F3698" s="17" t="n">
        <v>1</v>
      </c>
      <c r="G3698" s="4" t="n">
        <v>55</v>
      </c>
      <c r="H3698" s="5" t="n">
        <v>0.0249</v>
      </c>
      <c r="I3698" s="6" t="n">
        <v>1</v>
      </c>
      <c r="J3698" s="4" t="s">
        <v>41</v>
      </c>
      <c r="L3698" s="15" t="n">
        <f aca="false">EXP(U3698)</f>
        <v>0.0536118693880953</v>
      </c>
      <c r="M3698" s="8" t="n">
        <v>-2.520298970126</v>
      </c>
      <c r="N3698" s="13" t="n">
        <f aca="false">TDIST(ABS(M3698),1000,2)</f>
        <v>0.0118802375189062</v>
      </c>
      <c r="O3698" s="9" t="str">
        <f aca="false">IF(OR(M3698&lt;-4.44,M3698&gt;4.44),"OUTLIER","-")</f>
        <v>-</v>
      </c>
      <c r="P3698" s="9" t="str">
        <f aca="false">IF(OR(M3698&lt;-2.58,M3698&gt;2.58),"OUTLIER","-")</f>
        <v>-</v>
      </c>
      <c r="Q3698" s="10" t="str">
        <f aca="false">IF(OR(M3698&lt;-1.96,M3698&gt;1.96),"OUTLIER","-")</f>
        <v>OUTLIER</v>
      </c>
      <c r="R3698" s="10" t="str">
        <f aca="false">IF(OR(M3698&lt;-1.33,M3698&gt;1.33),"OUTLIER","-")</f>
        <v>OUTLIER</v>
      </c>
      <c r="S3698" s="11" t="n">
        <f aca="false">LN(G3698)</f>
        <v>4.00733318523247</v>
      </c>
      <c r="T3698" s="11" t="n">
        <f aca="false">LN(H3698)</f>
        <v>-3.69288747551148</v>
      </c>
      <c r="U3698" s="10" t="n">
        <v>-2.92598479161269</v>
      </c>
    </row>
    <row r="3699" customFormat="false" ht="12.75" hidden="false" customHeight="false" outlineLevel="0" collapsed="false">
      <c r="A3699" s="3" t="n">
        <v>3699</v>
      </c>
      <c r="B3699" s="14" t="s">
        <v>66</v>
      </c>
      <c r="C3699" s="18" t="n">
        <v>29</v>
      </c>
      <c r="D3699" s="4" t="s">
        <v>42</v>
      </c>
      <c r="E3699" s="4" t="s">
        <v>43</v>
      </c>
      <c r="F3699" s="17" t="n">
        <v>45</v>
      </c>
      <c r="I3699" s="6" t="n">
        <v>1</v>
      </c>
      <c r="L3699" s="15"/>
      <c r="M3699" s="8"/>
      <c r="N3699" s="13"/>
      <c r="O3699" s="9"/>
    </row>
    <row r="3700" customFormat="false" ht="12.75" hidden="false" customHeight="false" outlineLevel="0" collapsed="false">
      <c r="A3700" s="3" t="n">
        <v>3700</v>
      </c>
      <c r="B3700" s="12" t="s">
        <v>106</v>
      </c>
      <c r="C3700" s="4" t="n">
        <v>36</v>
      </c>
      <c r="D3700" s="4" t="s">
        <v>39</v>
      </c>
      <c r="E3700" s="4" t="s">
        <v>40</v>
      </c>
      <c r="F3700" s="4" t="n">
        <v>1</v>
      </c>
      <c r="G3700" s="4" t="n">
        <v>75</v>
      </c>
      <c r="H3700" s="5" t="n">
        <v>3.21</v>
      </c>
      <c r="I3700" s="6" t="n">
        <v>1</v>
      </c>
      <c r="L3700" s="15" t="n">
        <f aca="false">EXP(U3700)</f>
        <v>3.28260553077057</v>
      </c>
      <c r="M3700" s="8" t="n">
        <v>-0.276061568685611</v>
      </c>
      <c r="N3700" s="13" t="n">
        <f aca="false">TDIST(ABS(M3700),1000,2)</f>
        <v>0.782557817435088</v>
      </c>
      <c r="O3700" s="9" t="str">
        <f aca="false">IF(OR(M3700&lt;-4.44,M3700&gt;4.44),"OUTLIER","-")</f>
        <v>-</v>
      </c>
      <c r="P3700" s="9" t="str">
        <f aca="false">IF(OR(M3700&lt;-2.58,M3700&gt;2.58),"OUTLIER","-")</f>
        <v>-</v>
      </c>
      <c r="Q3700" s="10" t="str">
        <f aca="false">IF(OR(M3700&lt;-1.96,M3700&gt;1.96),"OUTLIER","-")</f>
        <v>-</v>
      </c>
      <c r="R3700" s="10" t="str">
        <f aca="false">IF(OR(M3700&lt;-1.33,M3700&gt;1.33),"OUTLIER","-")</f>
        <v>-</v>
      </c>
      <c r="S3700" s="11" t="n">
        <f aca="false">LN(G3700)</f>
        <v>4.31748811353631</v>
      </c>
      <c r="T3700" s="11" t="n">
        <f aca="false">LN(H3700)</f>
        <v>1.16627093714192</v>
      </c>
      <c r="U3700" s="10" t="n">
        <v>1.18863747618925</v>
      </c>
    </row>
    <row r="3701" customFormat="false" ht="12.75" hidden="false" customHeight="false" outlineLevel="0" collapsed="false">
      <c r="A3701" s="3" t="n">
        <v>3701</v>
      </c>
      <c r="B3701" s="12" t="s">
        <v>106</v>
      </c>
      <c r="C3701" s="4" t="n">
        <v>36</v>
      </c>
      <c r="D3701" s="4" t="s">
        <v>39</v>
      </c>
      <c r="E3701" s="4" t="s">
        <v>40</v>
      </c>
      <c r="F3701" s="4" t="n">
        <v>1</v>
      </c>
      <c r="G3701" s="4" t="n">
        <v>73</v>
      </c>
      <c r="H3701" s="5" t="n">
        <v>2.84</v>
      </c>
      <c r="I3701" s="6" t="n">
        <v>1</v>
      </c>
      <c r="L3701" s="15" t="n">
        <f aca="false">EXP(U3701)</f>
        <v>2.99302207335533</v>
      </c>
      <c r="M3701" s="8" t="n">
        <v>-0.648186795779559</v>
      </c>
      <c r="N3701" s="13" t="n">
        <f aca="false">TDIST(ABS(M3701),1000,2)</f>
        <v>0.517012940724156</v>
      </c>
      <c r="O3701" s="9" t="str">
        <f aca="false">IF(OR(M3701&lt;-4.44,M3701&gt;4.44),"OUTLIER","-")</f>
        <v>-</v>
      </c>
      <c r="P3701" s="9" t="str">
        <f aca="false">IF(OR(M3701&lt;-2.58,M3701&gt;2.58),"OUTLIER","-")</f>
        <v>-</v>
      </c>
      <c r="Q3701" s="10" t="str">
        <f aca="false">IF(OR(M3701&lt;-1.96,M3701&gt;1.96),"OUTLIER","-")</f>
        <v>-</v>
      </c>
      <c r="R3701" s="10" t="str">
        <f aca="false">IF(OR(M3701&lt;-1.33,M3701&gt;1.33),"OUTLIER","-")</f>
        <v>-</v>
      </c>
      <c r="S3701" s="11" t="n">
        <f aca="false">LN(G3701)</f>
        <v>4.29045944114839</v>
      </c>
      <c r="T3701" s="11" t="n">
        <f aca="false">LN(H3701)</f>
        <v>1.04380405217311</v>
      </c>
      <c r="U3701" s="10" t="n">
        <v>1.0962836038368</v>
      </c>
    </row>
    <row r="3702" customFormat="false" ht="12.75" hidden="false" customHeight="false" outlineLevel="0" collapsed="false">
      <c r="A3702" s="3" t="n">
        <v>3702</v>
      </c>
      <c r="B3702" s="12" t="s">
        <v>106</v>
      </c>
      <c r="C3702" s="4" t="n">
        <v>36</v>
      </c>
      <c r="D3702" s="4" t="s">
        <v>39</v>
      </c>
      <c r="E3702" s="4" t="s">
        <v>40</v>
      </c>
      <c r="F3702" s="4" t="n">
        <v>1</v>
      </c>
      <c r="G3702" s="4" t="n">
        <v>75</v>
      </c>
      <c r="H3702" s="5" t="n">
        <v>3.04</v>
      </c>
      <c r="I3702" s="6" t="n">
        <v>1</v>
      </c>
      <c r="L3702" s="15" t="n">
        <f aca="false">EXP(U3702)</f>
        <v>3.28260553077057</v>
      </c>
      <c r="M3702" s="8" t="n">
        <v>-0.949278755443589</v>
      </c>
      <c r="N3702" s="13" t="n">
        <f aca="false">TDIST(ABS(M3702),1000,2)</f>
        <v>0.342708207873046</v>
      </c>
      <c r="O3702" s="9" t="str">
        <f aca="false">IF(OR(M3702&lt;-4.44,M3702&gt;4.44),"OUTLIER","-")</f>
        <v>-</v>
      </c>
      <c r="P3702" s="9" t="str">
        <f aca="false">IF(OR(M3702&lt;-2.58,M3702&gt;2.58),"OUTLIER","-")</f>
        <v>-</v>
      </c>
      <c r="Q3702" s="10" t="str">
        <f aca="false">IF(OR(M3702&lt;-1.96,M3702&gt;1.96),"OUTLIER","-")</f>
        <v>-</v>
      </c>
      <c r="R3702" s="10" t="str">
        <f aca="false">IF(OR(M3702&lt;-1.33,M3702&gt;1.33),"OUTLIER","-")</f>
        <v>-</v>
      </c>
      <c r="S3702" s="11" t="n">
        <f aca="false">LN(G3702)</f>
        <v>4.31748811353631</v>
      </c>
      <c r="T3702" s="11" t="n">
        <f aca="false">LN(H3702)</f>
        <v>1.11185751541813</v>
      </c>
      <c r="U3702" s="10" t="n">
        <v>1.18863747618925</v>
      </c>
    </row>
    <row r="3703" customFormat="false" ht="12.75" hidden="false" customHeight="false" outlineLevel="0" collapsed="false">
      <c r="A3703" s="3" t="n">
        <v>3703</v>
      </c>
      <c r="B3703" s="12" t="s">
        <v>106</v>
      </c>
      <c r="C3703" s="4" t="n">
        <v>36</v>
      </c>
      <c r="D3703" s="4" t="s">
        <v>39</v>
      </c>
      <c r="E3703" s="4" t="s">
        <v>40</v>
      </c>
      <c r="F3703" s="4" t="n">
        <v>1</v>
      </c>
      <c r="G3703" s="4" t="n">
        <v>75</v>
      </c>
      <c r="H3703" s="5" t="n">
        <v>3.33</v>
      </c>
      <c r="I3703" s="6" t="n">
        <v>1</v>
      </c>
      <c r="L3703" s="15" t="n">
        <f aca="false">EXP(U3703)</f>
        <v>3.28260553077057</v>
      </c>
      <c r="M3703" s="8" t="n">
        <v>0.176912838767068</v>
      </c>
      <c r="N3703" s="13" t="n">
        <f aca="false">TDIST(ABS(M3703),1000,2)</f>
        <v>0.859612677625219</v>
      </c>
      <c r="O3703" s="9" t="str">
        <f aca="false">IF(OR(M3703&lt;-4.44,M3703&gt;4.44),"OUTLIER","-")</f>
        <v>-</v>
      </c>
      <c r="P3703" s="9" t="str">
        <f aca="false">IF(OR(M3703&lt;-2.58,M3703&gt;2.58),"OUTLIER","-")</f>
        <v>-</v>
      </c>
      <c r="Q3703" s="10" t="str">
        <f aca="false">IF(OR(M3703&lt;-1.96,M3703&gt;1.96),"OUTLIER","-")</f>
        <v>-</v>
      </c>
      <c r="R3703" s="10" t="str">
        <f aca="false">IF(OR(M3703&lt;-1.33,M3703&gt;1.33),"OUTLIER","-")</f>
        <v>-</v>
      </c>
      <c r="S3703" s="11" t="n">
        <f aca="false">LN(G3703)</f>
        <v>4.31748811353631</v>
      </c>
      <c r="T3703" s="11" t="n">
        <f aca="false">LN(H3703)</f>
        <v>1.20297230399235</v>
      </c>
      <c r="U3703" s="10" t="n">
        <v>1.18863747618925</v>
      </c>
    </row>
    <row r="3704" customFormat="false" ht="12.75" hidden="false" customHeight="false" outlineLevel="0" collapsed="false">
      <c r="A3704" s="3" t="n">
        <v>3704</v>
      </c>
      <c r="B3704" s="12" t="s">
        <v>106</v>
      </c>
      <c r="C3704" s="4" t="n">
        <v>36</v>
      </c>
      <c r="D3704" s="4" t="s">
        <v>39</v>
      </c>
      <c r="E3704" s="4" t="s">
        <v>40</v>
      </c>
      <c r="F3704" s="4" t="n">
        <v>1</v>
      </c>
      <c r="G3704" s="4" t="n">
        <v>73</v>
      </c>
      <c r="H3704" s="5" t="n">
        <v>2.93</v>
      </c>
      <c r="I3704" s="6" t="n">
        <v>1</v>
      </c>
      <c r="L3704" s="15" t="n">
        <f aca="false">EXP(U3704)</f>
        <v>2.99302207335533</v>
      </c>
      <c r="M3704" s="8" t="n">
        <v>-0.262658227065691</v>
      </c>
      <c r="N3704" s="13" t="n">
        <f aca="false">TDIST(ABS(M3704),1000,2)</f>
        <v>0.792868117618876</v>
      </c>
      <c r="O3704" s="9" t="str">
        <f aca="false">IF(OR(M3704&lt;-4.44,M3704&gt;4.44),"OUTLIER","-")</f>
        <v>-</v>
      </c>
      <c r="P3704" s="9" t="str">
        <f aca="false">IF(OR(M3704&lt;-2.58,M3704&gt;2.58),"OUTLIER","-")</f>
        <v>-</v>
      </c>
      <c r="Q3704" s="10" t="str">
        <f aca="false">IF(OR(M3704&lt;-1.96,M3704&gt;1.96),"OUTLIER","-")</f>
        <v>-</v>
      </c>
      <c r="R3704" s="10" t="str">
        <f aca="false">IF(OR(M3704&lt;-1.33,M3704&gt;1.33),"OUTLIER","-")</f>
        <v>-</v>
      </c>
      <c r="S3704" s="11" t="n">
        <f aca="false">LN(G3704)</f>
        <v>4.29045944114839</v>
      </c>
      <c r="T3704" s="11" t="n">
        <f aca="false">LN(H3704)</f>
        <v>1.07500242302898</v>
      </c>
      <c r="U3704" s="10" t="n">
        <v>1.0962836038368</v>
      </c>
    </row>
    <row r="3705" customFormat="false" ht="12.75" hidden="false" customHeight="false" outlineLevel="0" collapsed="false">
      <c r="A3705" s="3" t="n">
        <v>3705</v>
      </c>
      <c r="B3705" s="12" t="s">
        <v>106</v>
      </c>
      <c r="C3705" s="4" t="n">
        <v>36</v>
      </c>
      <c r="D3705" s="4" t="s">
        <v>39</v>
      </c>
      <c r="E3705" s="4" t="s">
        <v>40</v>
      </c>
      <c r="F3705" s="4" t="n">
        <v>1</v>
      </c>
      <c r="G3705" s="4" t="n">
        <v>73</v>
      </c>
      <c r="H3705" s="5" t="n">
        <v>2.86</v>
      </c>
      <c r="I3705" s="6" t="n">
        <v>1</v>
      </c>
      <c r="L3705" s="15" t="n">
        <f aca="false">EXP(U3705)</f>
        <v>2.99302207335533</v>
      </c>
      <c r="M3705" s="8" t="n">
        <v>-0.561389563485369</v>
      </c>
      <c r="N3705" s="13" t="n">
        <f aca="false">TDIST(ABS(M3705),1000,2)</f>
        <v>0.574657778227547</v>
      </c>
      <c r="O3705" s="9" t="str">
        <f aca="false">IF(OR(M3705&lt;-4.44,M3705&gt;4.44),"OUTLIER","-")</f>
        <v>-</v>
      </c>
      <c r="P3705" s="9" t="str">
        <f aca="false">IF(OR(M3705&lt;-2.58,M3705&gt;2.58),"OUTLIER","-")</f>
        <v>-</v>
      </c>
      <c r="Q3705" s="10" t="str">
        <f aca="false">IF(OR(M3705&lt;-1.96,M3705&gt;1.96),"OUTLIER","-")</f>
        <v>-</v>
      </c>
      <c r="R3705" s="10" t="str">
        <f aca="false">IF(OR(M3705&lt;-1.33,M3705&gt;1.33),"OUTLIER","-")</f>
        <v>-</v>
      </c>
      <c r="S3705" s="11" t="n">
        <f aca="false">LN(G3705)</f>
        <v>4.29045944114839</v>
      </c>
      <c r="T3705" s="11" t="n">
        <f aca="false">LN(H3705)</f>
        <v>1.05082162483176</v>
      </c>
      <c r="U3705" s="10" t="n">
        <v>1.0962836038368</v>
      </c>
    </row>
    <row r="3706" customFormat="false" ht="12.75" hidden="false" customHeight="false" outlineLevel="0" collapsed="false">
      <c r="A3706" s="3" t="n">
        <v>3706</v>
      </c>
      <c r="B3706" s="12" t="s">
        <v>106</v>
      </c>
      <c r="C3706" s="4" t="n">
        <v>36</v>
      </c>
      <c r="D3706" s="4" t="s">
        <v>39</v>
      </c>
      <c r="E3706" s="4" t="s">
        <v>40</v>
      </c>
      <c r="F3706" s="4" t="n">
        <v>1</v>
      </c>
      <c r="G3706" s="4" t="n">
        <v>72</v>
      </c>
      <c r="H3706" s="5" t="n">
        <v>2.83</v>
      </c>
      <c r="I3706" s="6" t="n">
        <v>1</v>
      </c>
      <c r="L3706" s="15" t="n">
        <f aca="false">EXP(U3706)</f>
        <v>2.85523287223498</v>
      </c>
      <c r="M3706" s="8" t="n">
        <v>-0.109550992822925</v>
      </c>
      <c r="N3706" s="13" t="n">
        <f aca="false">TDIST(ABS(M3706),1000,2)</f>
        <v>0.912787458127376</v>
      </c>
      <c r="O3706" s="9" t="str">
        <f aca="false">IF(OR(M3706&lt;-4.44,M3706&gt;4.44),"OUTLIER","-")</f>
        <v>-</v>
      </c>
      <c r="P3706" s="9" t="str">
        <f aca="false">IF(OR(M3706&lt;-2.58,M3706&gt;2.58),"OUTLIER","-")</f>
        <v>-</v>
      </c>
      <c r="Q3706" s="10" t="str">
        <f aca="false">IF(OR(M3706&lt;-1.96,M3706&gt;1.96),"OUTLIER","-")</f>
        <v>-</v>
      </c>
      <c r="R3706" s="10" t="str">
        <f aca="false">IF(OR(M3706&lt;-1.33,M3706&gt;1.33),"OUTLIER","-")</f>
        <v>-</v>
      </c>
      <c r="S3706" s="11" t="n">
        <f aca="false">LN(G3706)</f>
        <v>4.27666611901606</v>
      </c>
      <c r="T3706" s="11" t="n">
        <f aca="false">LN(H3706)</f>
        <v>1.04027671165515</v>
      </c>
      <c r="U3706" s="10" t="n">
        <v>1.0491534062387</v>
      </c>
    </row>
    <row r="3707" customFormat="false" ht="12.75" hidden="false" customHeight="false" outlineLevel="0" collapsed="false">
      <c r="A3707" s="3" t="n">
        <v>3707</v>
      </c>
      <c r="B3707" s="12" t="s">
        <v>106</v>
      </c>
      <c r="C3707" s="4" t="n">
        <v>36</v>
      </c>
      <c r="D3707" s="4" t="s">
        <v>39</v>
      </c>
      <c r="E3707" s="4" t="s">
        <v>40</v>
      </c>
      <c r="F3707" s="4" t="n">
        <v>1</v>
      </c>
      <c r="G3707" s="4" t="n">
        <v>74</v>
      </c>
      <c r="H3707" s="5" t="n">
        <v>2.89</v>
      </c>
      <c r="I3707" s="6" t="n">
        <v>1</v>
      </c>
      <c r="L3707" s="15" t="n">
        <f aca="false">EXP(U3707)</f>
        <v>3.13544953011647</v>
      </c>
      <c r="M3707" s="8" t="n">
        <v>-1.00804860629515</v>
      </c>
      <c r="N3707" s="13" t="n">
        <f aca="false">TDIST(ABS(M3707),1000,2)</f>
        <v>0.313674977399135</v>
      </c>
      <c r="O3707" s="9" t="str">
        <f aca="false">IF(OR(M3707&lt;-4.44,M3707&gt;4.44),"OUTLIER","-")</f>
        <v>-</v>
      </c>
      <c r="P3707" s="9" t="str">
        <f aca="false">IF(OR(M3707&lt;-2.58,M3707&gt;2.58),"OUTLIER","-")</f>
        <v>-</v>
      </c>
      <c r="Q3707" s="10" t="str">
        <f aca="false">IF(OR(M3707&lt;-1.96,M3707&gt;1.96),"OUTLIER","-")</f>
        <v>-</v>
      </c>
      <c r="R3707" s="10" t="str">
        <f aca="false">IF(OR(M3707&lt;-1.33,M3707&gt;1.33),"OUTLIER","-")</f>
        <v>-</v>
      </c>
      <c r="S3707" s="11" t="n">
        <f aca="false">LN(G3707)</f>
        <v>4.30406509320417</v>
      </c>
      <c r="T3707" s="11" t="n">
        <f aca="false">LN(H3707)</f>
        <v>1.06125650212434</v>
      </c>
      <c r="U3707" s="10" t="n">
        <v>1.14277255459216</v>
      </c>
    </row>
    <row r="3708" customFormat="false" ht="12.75" hidden="false" customHeight="false" outlineLevel="0" collapsed="false">
      <c r="A3708" s="3" t="n">
        <v>3708</v>
      </c>
      <c r="B3708" s="12" t="s">
        <v>106</v>
      </c>
      <c r="C3708" s="4" t="n">
        <v>36</v>
      </c>
      <c r="D3708" s="4" t="s">
        <v>39</v>
      </c>
      <c r="E3708" s="4" t="s">
        <v>40</v>
      </c>
      <c r="F3708" s="4" t="n">
        <v>1</v>
      </c>
      <c r="G3708" s="4" t="n">
        <v>75</v>
      </c>
      <c r="H3708" s="5" t="n">
        <v>3.04</v>
      </c>
      <c r="I3708" s="6" t="n">
        <v>1</v>
      </c>
      <c r="L3708" s="15" t="n">
        <f aca="false">EXP(U3708)</f>
        <v>3.28260553077057</v>
      </c>
      <c r="M3708" s="8" t="n">
        <v>-0.949278755443589</v>
      </c>
      <c r="N3708" s="13" t="n">
        <f aca="false">TDIST(ABS(M3708),1000,2)</f>
        <v>0.342708207873046</v>
      </c>
      <c r="O3708" s="9" t="str">
        <f aca="false">IF(OR(M3708&lt;-4.44,M3708&gt;4.44),"OUTLIER","-")</f>
        <v>-</v>
      </c>
      <c r="P3708" s="9" t="str">
        <f aca="false">IF(OR(M3708&lt;-2.58,M3708&gt;2.58),"OUTLIER","-")</f>
        <v>-</v>
      </c>
      <c r="Q3708" s="10" t="str">
        <f aca="false">IF(OR(M3708&lt;-1.96,M3708&gt;1.96),"OUTLIER","-")</f>
        <v>-</v>
      </c>
      <c r="R3708" s="10" t="str">
        <f aca="false">IF(OR(M3708&lt;-1.33,M3708&gt;1.33),"OUTLIER","-")</f>
        <v>-</v>
      </c>
      <c r="S3708" s="11" t="n">
        <f aca="false">LN(G3708)</f>
        <v>4.31748811353631</v>
      </c>
      <c r="T3708" s="11" t="n">
        <f aca="false">LN(H3708)</f>
        <v>1.11185751541813</v>
      </c>
      <c r="U3708" s="10" t="n">
        <v>1.18863747618925</v>
      </c>
    </row>
    <row r="3709" customFormat="false" ht="12.75" hidden="false" customHeight="false" outlineLevel="0" collapsed="false">
      <c r="A3709" s="3" t="n">
        <v>3709</v>
      </c>
      <c r="B3709" s="12" t="s">
        <v>106</v>
      </c>
      <c r="C3709" s="4" t="n">
        <v>36</v>
      </c>
      <c r="D3709" s="4" t="s">
        <v>39</v>
      </c>
      <c r="E3709" s="4" t="s">
        <v>40</v>
      </c>
      <c r="F3709" s="4" t="n">
        <v>1</v>
      </c>
      <c r="G3709" s="4" t="n">
        <v>73</v>
      </c>
      <c r="H3709" s="5" t="n">
        <v>2.97</v>
      </c>
      <c r="I3709" s="6" t="n">
        <v>1</v>
      </c>
      <c r="L3709" s="15" t="n">
        <f aca="false">EXP(U3709)</f>
        <v>2.99302207335533</v>
      </c>
      <c r="M3709" s="8" t="n">
        <v>-0.0952909590691919</v>
      </c>
      <c r="N3709" s="13" t="n">
        <f aca="false">TDIST(ABS(M3709),1000,2)</f>
        <v>0.924102814698891</v>
      </c>
      <c r="O3709" s="9" t="str">
        <f aca="false">IF(OR(M3709&lt;-4.44,M3709&gt;4.44),"OUTLIER","-")</f>
        <v>-</v>
      </c>
      <c r="P3709" s="9" t="str">
        <f aca="false">IF(OR(M3709&lt;-2.58,M3709&gt;2.58),"OUTLIER","-")</f>
        <v>-</v>
      </c>
      <c r="Q3709" s="10" t="str">
        <f aca="false">IF(OR(M3709&lt;-1.96,M3709&gt;1.96),"OUTLIER","-")</f>
        <v>-</v>
      </c>
      <c r="R3709" s="10" t="str">
        <f aca="false">IF(OR(M3709&lt;-1.33,M3709&gt;1.33),"OUTLIER","-")</f>
        <v>-</v>
      </c>
      <c r="S3709" s="11" t="n">
        <f aca="false">LN(G3709)</f>
        <v>4.29045944114839</v>
      </c>
      <c r="T3709" s="11" t="n">
        <f aca="false">LN(H3709)</f>
        <v>1.08856195281461</v>
      </c>
      <c r="U3709" s="10" t="n">
        <v>1.0962836038368</v>
      </c>
    </row>
    <row r="3710" customFormat="false" ht="12.75" hidden="false" customHeight="false" outlineLevel="0" collapsed="false">
      <c r="A3710" s="3" t="n">
        <v>3710</v>
      </c>
      <c r="B3710" s="12" t="s">
        <v>106</v>
      </c>
      <c r="C3710" s="4" t="n">
        <v>36</v>
      </c>
      <c r="D3710" s="4" t="s">
        <v>39</v>
      </c>
      <c r="E3710" s="4" t="s">
        <v>40</v>
      </c>
      <c r="F3710" s="4" t="n">
        <v>1</v>
      </c>
      <c r="G3710" s="4" t="n">
        <v>70</v>
      </c>
      <c r="H3710" s="5" t="n">
        <v>2.47</v>
      </c>
      <c r="I3710" s="6" t="n">
        <v>1</v>
      </c>
      <c r="L3710" s="15" t="n">
        <f aca="false">EXP(U3710)</f>
        <v>2.59321068307591</v>
      </c>
      <c r="M3710" s="8" t="n">
        <v>-0.601324600660975</v>
      </c>
      <c r="N3710" s="13" t="n">
        <f aca="false">TDIST(ABS(M3710),1000,2)</f>
        <v>0.547760090825072</v>
      </c>
      <c r="O3710" s="9" t="str">
        <f aca="false">IF(OR(M3710&lt;-4.44,M3710&gt;4.44),"OUTLIER","-")</f>
        <v>-</v>
      </c>
      <c r="P3710" s="9" t="str">
        <f aca="false">IF(OR(M3710&lt;-2.58,M3710&gt;2.58),"OUTLIER","-")</f>
        <v>-</v>
      </c>
      <c r="Q3710" s="10" t="str">
        <f aca="false">IF(OR(M3710&lt;-1.96,M3710&gt;1.96),"OUTLIER","-")</f>
        <v>-</v>
      </c>
      <c r="R3710" s="10" t="str">
        <f aca="false">IF(OR(M3710&lt;-1.33,M3710&gt;1.33),"OUTLIER","-")</f>
        <v>-</v>
      </c>
      <c r="S3710" s="11" t="n">
        <f aca="false">LN(G3710)</f>
        <v>4.24849524204936</v>
      </c>
      <c r="T3710" s="11" t="n">
        <f aca="false">LN(H3710)</f>
        <v>0.904218150639886</v>
      </c>
      <c r="U3710" s="10" t="n">
        <v>0.952896753960037</v>
      </c>
    </row>
    <row r="3711" customFormat="false" ht="12.75" hidden="false" customHeight="false" outlineLevel="0" collapsed="false">
      <c r="A3711" s="3" t="n">
        <v>3711</v>
      </c>
      <c r="B3711" s="12" t="s">
        <v>106</v>
      </c>
      <c r="C3711" s="4" t="n">
        <v>36</v>
      </c>
      <c r="D3711" s="4" t="s">
        <v>39</v>
      </c>
      <c r="E3711" s="4" t="s">
        <v>40</v>
      </c>
      <c r="F3711" s="4" t="n">
        <v>1</v>
      </c>
      <c r="G3711" s="4" t="n">
        <v>75</v>
      </c>
      <c r="H3711" s="5" t="n">
        <v>3.13</v>
      </c>
      <c r="I3711" s="6" t="n">
        <v>1</v>
      </c>
      <c r="L3711" s="15" t="n">
        <f aca="false">EXP(U3711)</f>
        <v>3.28260553077057</v>
      </c>
      <c r="M3711" s="8" t="n">
        <v>-0.587890488824248</v>
      </c>
      <c r="N3711" s="13" t="n">
        <f aca="false">TDIST(ABS(M3711),1000,2)</f>
        <v>0.556738532652795</v>
      </c>
      <c r="O3711" s="9" t="str">
        <f aca="false">IF(OR(M3711&lt;-4.44,M3711&gt;4.44),"OUTLIER","-")</f>
        <v>-</v>
      </c>
      <c r="P3711" s="9" t="str">
        <f aca="false">IF(OR(M3711&lt;-2.58,M3711&gt;2.58),"OUTLIER","-")</f>
        <v>-</v>
      </c>
      <c r="Q3711" s="10" t="str">
        <f aca="false">IF(OR(M3711&lt;-1.96,M3711&gt;1.96),"OUTLIER","-")</f>
        <v>-</v>
      </c>
      <c r="R3711" s="10" t="str">
        <f aca="false">IF(OR(M3711&lt;-1.33,M3711&gt;1.33),"OUTLIER","-")</f>
        <v>-</v>
      </c>
      <c r="S3711" s="11" t="n">
        <f aca="false">LN(G3711)</f>
        <v>4.31748811353631</v>
      </c>
      <c r="T3711" s="11" t="n">
        <f aca="false">LN(H3711)</f>
        <v>1.14103300455206</v>
      </c>
      <c r="U3711" s="10" t="n">
        <v>1.18863747618925</v>
      </c>
    </row>
    <row r="3712" customFormat="false" ht="12.75" hidden="false" customHeight="false" outlineLevel="0" collapsed="false">
      <c r="A3712" s="3" t="n">
        <v>3712</v>
      </c>
      <c r="B3712" s="12" t="s">
        <v>106</v>
      </c>
      <c r="C3712" s="4" t="n">
        <v>36</v>
      </c>
      <c r="D3712" s="4" t="s">
        <v>39</v>
      </c>
      <c r="E3712" s="4" t="s">
        <v>40</v>
      </c>
      <c r="F3712" s="4" t="n">
        <v>1</v>
      </c>
      <c r="G3712" s="4" t="n">
        <v>71</v>
      </c>
      <c r="H3712" s="5" t="n">
        <v>2.69</v>
      </c>
      <c r="I3712" s="6" t="n">
        <v>1</v>
      </c>
      <c r="L3712" s="15" t="n">
        <f aca="false">EXP(U3712)</f>
        <v>2.72199215771529</v>
      </c>
      <c r="M3712" s="8" t="n">
        <v>-0.145925881160933</v>
      </c>
      <c r="N3712" s="13" t="n">
        <f aca="false">TDIST(ABS(M3712),1000,2)</f>
        <v>0.884009309335929</v>
      </c>
      <c r="O3712" s="9" t="str">
        <f aca="false">IF(OR(M3712&lt;-4.44,M3712&gt;4.44),"OUTLIER","-")</f>
        <v>-</v>
      </c>
      <c r="P3712" s="9" t="str">
        <f aca="false">IF(OR(M3712&lt;-2.58,M3712&gt;2.58),"OUTLIER","-")</f>
        <v>-</v>
      </c>
      <c r="Q3712" s="10" t="str">
        <f aca="false">IF(OR(M3712&lt;-1.96,M3712&gt;1.96),"OUTLIER","-")</f>
        <v>-</v>
      </c>
      <c r="R3712" s="10" t="str">
        <f aca="false">IF(OR(M3712&lt;-1.33,M3712&gt;1.33),"OUTLIER","-")</f>
        <v>-</v>
      </c>
      <c r="S3712" s="11" t="n">
        <f aca="false">LN(G3712)</f>
        <v>4.26267987704132</v>
      </c>
      <c r="T3712" s="11" t="n">
        <f aca="false">LN(H3712)</f>
        <v>0.989541193613748</v>
      </c>
      <c r="U3712" s="10" t="n">
        <v>1.00136402315065</v>
      </c>
    </row>
    <row r="3713" customFormat="false" ht="12.75" hidden="false" customHeight="false" outlineLevel="0" collapsed="false">
      <c r="A3713" s="3" t="n">
        <v>3713</v>
      </c>
      <c r="B3713" s="12" t="s">
        <v>106</v>
      </c>
      <c r="C3713" s="4" t="n">
        <v>36</v>
      </c>
      <c r="D3713" s="4" t="s">
        <v>39</v>
      </c>
      <c r="E3713" s="4" t="s">
        <v>40</v>
      </c>
      <c r="F3713" s="4" t="n">
        <v>1</v>
      </c>
      <c r="G3713" s="4" t="n">
        <v>70</v>
      </c>
      <c r="H3713" s="5" t="n">
        <v>2.75</v>
      </c>
      <c r="I3713" s="6" t="n">
        <v>1</v>
      </c>
      <c r="L3713" s="15" t="n">
        <f aca="false">EXP(U3713)</f>
        <v>2.59321068307591</v>
      </c>
      <c r="M3713" s="8" t="n">
        <v>0.72541609686138</v>
      </c>
      <c r="N3713" s="13" t="n">
        <f aca="false">TDIST(ABS(M3713),1000,2)</f>
        <v>0.468366520914235</v>
      </c>
      <c r="O3713" s="9" t="str">
        <f aca="false">IF(OR(M3713&lt;-4.44,M3713&gt;4.44),"OUTLIER","-")</f>
        <v>-</v>
      </c>
      <c r="P3713" s="9" t="str">
        <f aca="false">IF(OR(M3713&lt;-2.58,M3713&gt;2.58),"OUTLIER","-")</f>
        <v>-</v>
      </c>
      <c r="Q3713" s="10" t="str">
        <f aca="false">IF(OR(M3713&lt;-1.96,M3713&gt;1.96),"OUTLIER","-")</f>
        <v>-</v>
      </c>
      <c r="R3713" s="10" t="str">
        <f aca="false">IF(OR(M3713&lt;-1.33,M3713&gt;1.33),"OUTLIER","-")</f>
        <v>-</v>
      </c>
      <c r="S3713" s="11" t="n">
        <f aca="false">LN(G3713)</f>
        <v>4.24849524204936</v>
      </c>
      <c r="T3713" s="11" t="n">
        <f aca="false">LN(H3713)</f>
        <v>1.01160091167848</v>
      </c>
      <c r="U3713" s="10" t="n">
        <v>0.952896753960037</v>
      </c>
    </row>
    <row r="3714" customFormat="false" ht="12.75" hidden="false" customHeight="false" outlineLevel="0" collapsed="false">
      <c r="A3714" s="3" t="n">
        <v>3714</v>
      </c>
      <c r="B3714" s="12" t="s">
        <v>106</v>
      </c>
      <c r="C3714" s="4" t="n">
        <v>36</v>
      </c>
      <c r="D3714" s="4" t="s">
        <v>39</v>
      </c>
      <c r="E3714" s="4" t="s">
        <v>40</v>
      </c>
      <c r="F3714" s="4" t="n">
        <v>1</v>
      </c>
      <c r="G3714" s="4" t="n">
        <v>69</v>
      </c>
      <c r="H3714" s="5" t="n">
        <v>2.39</v>
      </c>
      <c r="I3714" s="6" t="n">
        <v>1</v>
      </c>
      <c r="L3714" s="15" t="n">
        <f aca="false">EXP(U3714)</f>
        <v>2.4687997260683</v>
      </c>
      <c r="M3714" s="8" t="n">
        <v>-0.400615116305231</v>
      </c>
      <c r="N3714" s="13" t="n">
        <f aca="false">TDIST(ABS(M3714),1000,2)</f>
        <v>0.688789087702701</v>
      </c>
      <c r="O3714" s="9" t="str">
        <f aca="false">IF(OR(M3714&lt;-4.44,M3714&gt;4.44),"OUTLIER","-")</f>
        <v>-</v>
      </c>
      <c r="P3714" s="9" t="str">
        <f aca="false">IF(OR(M3714&lt;-2.58,M3714&gt;2.58),"OUTLIER","-")</f>
        <v>-</v>
      </c>
      <c r="Q3714" s="10" t="str">
        <f aca="false">IF(OR(M3714&lt;-1.96,M3714&gt;1.96),"OUTLIER","-")</f>
        <v>-</v>
      </c>
      <c r="R3714" s="10" t="str">
        <f aca="false">IF(OR(M3714&lt;-1.33,M3714&gt;1.33),"OUTLIER","-")</f>
        <v>-</v>
      </c>
      <c r="S3714" s="11" t="n">
        <f aca="false">LN(G3714)</f>
        <v>4.23410650459726</v>
      </c>
      <c r="T3714" s="11" t="n">
        <f aca="false">LN(H3714)</f>
        <v>0.871293365943419</v>
      </c>
      <c r="U3714" s="10" t="n">
        <v>0.903732091669326</v>
      </c>
    </row>
    <row r="3715" customFormat="false" ht="12.75" hidden="false" customHeight="false" outlineLevel="0" collapsed="false">
      <c r="A3715" s="3" t="n">
        <v>3715</v>
      </c>
      <c r="B3715" s="12" t="s">
        <v>106</v>
      </c>
      <c r="C3715" s="4" t="n">
        <v>36</v>
      </c>
      <c r="D3715" s="4" t="s">
        <v>39</v>
      </c>
      <c r="E3715" s="4" t="s">
        <v>40</v>
      </c>
      <c r="F3715" s="4" t="n">
        <v>1</v>
      </c>
      <c r="G3715" s="4" t="n">
        <v>75</v>
      </c>
      <c r="H3715" s="5" t="n">
        <v>3.18</v>
      </c>
      <c r="I3715" s="6" t="n">
        <v>1</v>
      </c>
      <c r="L3715" s="15" t="n">
        <f aca="false">EXP(U3715)</f>
        <v>3.28260553077057</v>
      </c>
      <c r="M3715" s="8" t="n">
        <v>-0.392018219854478</v>
      </c>
      <c r="N3715" s="13" t="n">
        <f aca="false">TDIST(ABS(M3715),1000,2)</f>
        <v>0.69512828087204</v>
      </c>
      <c r="O3715" s="9" t="str">
        <f aca="false">IF(OR(M3715&lt;-4.44,M3715&gt;4.44),"OUTLIER","-")</f>
        <v>-</v>
      </c>
      <c r="P3715" s="9" t="str">
        <f aca="false">IF(OR(M3715&lt;-2.58,M3715&gt;2.58),"OUTLIER","-")</f>
        <v>-</v>
      </c>
      <c r="Q3715" s="10" t="str">
        <f aca="false">IF(OR(M3715&lt;-1.96,M3715&gt;1.96),"OUTLIER","-")</f>
        <v>-</v>
      </c>
      <c r="R3715" s="10" t="str">
        <f aca="false">IF(OR(M3715&lt;-1.33,M3715&gt;1.33),"OUTLIER","-")</f>
        <v>-</v>
      </c>
      <c r="S3715" s="11" t="n">
        <f aca="false">LN(G3715)</f>
        <v>4.31748811353631</v>
      </c>
      <c r="T3715" s="11" t="n">
        <f aca="false">LN(H3715)</f>
        <v>1.15688119679209</v>
      </c>
      <c r="U3715" s="10" t="n">
        <v>1.18863747618925</v>
      </c>
    </row>
    <row r="3716" customFormat="false" ht="12.75" hidden="false" customHeight="false" outlineLevel="0" collapsed="false">
      <c r="A3716" s="3" t="n">
        <v>3716</v>
      </c>
      <c r="B3716" s="12" t="s">
        <v>106</v>
      </c>
      <c r="C3716" s="4" t="n">
        <v>36</v>
      </c>
      <c r="D3716" s="4" t="s">
        <v>51</v>
      </c>
      <c r="E3716" s="4" t="s">
        <v>52</v>
      </c>
      <c r="F3716" s="4" t="n">
        <v>1</v>
      </c>
      <c r="G3716" s="4" t="n">
        <v>79</v>
      </c>
      <c r="H3716" s="5" t="n">
        <v>3.48</v>
      </c>
      <c r="I3716" s="6" t="n">
        <v>1</v>
      </c>
      <c r="L3716" s="15" t="n">
        <f aca="false">EXP(U3716)</f>
        <v>3.62531710586898</v>
      </c>
      <c r="M3716" s="8" t="n">
        <v>-0.513764120506513</v>
      </c>
      <c r="N3716" s="13" t="n">
        <f aca="false">TDIST(ABS(M3716),1000,2)</f>
        <v>0.607530414400438</v>
      </c>
      <c r="O3716" s="9" t="str">
        <f aca="false">IF(OR(M3716&lt;-4.44,M3716&gt;4.44),"OUTLIER","-")</f>
        <v>-</v>
      </c>
      <c r="P3716" s="9" t="str">
        <f aca="false">IF(OR(M3716&lt;-2.58,M3716&gt;2.58),"OUTLIER","-")</f>
        <v>-</v>
      </c>
      <c r="Q3716" s="10" t="str">
        <f aca="false">IF(OR(M3716&lt;-1.96,M3716&gt;1.96),"OUTLIER","-")</f>
        <v>-</v>
      </c>
      <c r="R3716" s="10" t="str">
        <f aca="false">IF(OR(M3716&lt;-1.33,M3716&gt;1.33),"OUTLIER","-")</f>
        <v>-</v>
      </c>
      <c r="S3716" s="11" t="n">
        <f aca="false">LN(G3716)</f>
        <v>4.36944785246702</v>
      </c>
      <c r="T3716" s="11" t="n">
        <f aca="false">LN(H3716)</f>
        <v>1.24703229378638</v>
      </c>
      <c r="U3716" s="10" t="n">
        <v>1.2879417619618</v>
      </c>
    </row>
    <row r="3717" customFormat="false" ht="12.75" hidden="false" customHeight="false" outlineLevel="0" collapsed="false">
      <c r="A3717" s="3" t="n">
        <v>3717</v>
      </c>
      <c r="B3717" s="12" t="s">
        <v>106</v>
      </c>
      <c r="C3717" s="4" t="n">
        <v>36</v>
      </c>
      <c r="D3717" s="4" t="s">
        <v>51</v>
      </c>
      <c r="E3717" s="4" t="s">
        <v>52</v>
      </c>
      <c r="F3717" s="4" t="n">
        <v>1</v>
      </c>
      <c r="G3717" s="4" t="n">
        <v>95</v>
      </c>
      <c r="H3717" s="5" t="n">
        <v>6.23</v>
      </c>
      <c r="I3717" s="6" t="n">
        <v>1</v>
      </c>
      <c r="L3717" s="15" t="n">
        <f aca="false">EXP(U3717)</f>
        <v>6.58562216736446</v>
      </c>
      <c r="M3717" s="8" t="n">
        <v>-0.699938677188119</v>
      </c>
      <c r="N3717" s="13" t="n">
        <f aca="false">TDIST(ABS(M3717),1000,2)</f>
        <v>0.484128394740133</v>
      </c>
      <c r="O3717" s="9" t="str">
        <f aca="false">IF(OR(M3717&lt;-4.44,M3717&gt;4.44),"OUTLIER","-")</f>
        <v>-</v>
      </c>
      <c r="P3717" s="9" t="str">
        <f aca="false">IF(OR(M3717&lt;-2.58,M3717&gt;2.58),"OUTLIER","-")</f>
        <v>-</v>
      </c>
      <c r="Q3717" s="10" t="str">
        <f aca="false">IF(OR(M3717&lt;-1.96,M3717&gt;1.96),"OUTLIER","-")</f>
        <v>-</v>
      </c>
      <c r="R3717" s="10" t="str">
        <f aca="false">IF(OR(M3717&lt;-1.33,M3717&gt;1.33),"OUTLIER","-")</f>
        <v>-</v>
      </c>
      <c r="S3717" s="11" t="n">
        <f aca="false">LN(G3717)</f>
        <v>4.55387689160054</v>
      </c>
      <c r="T3717" s="11" t="n">
        <f aca="false">LN(H3717)</f>
        <v>1.82937633279936</v>
      </c>
      <c r="U3717" s="10" t="n">
        <v>1.88488881324754</v>
      </c>
    </row>
    <row r="3718" customFormat="false" ht="12.75" hidden="false" customHeight="false" outlineLevel="0" collapsed="false">
      <c r="A3718" s="3" t="n">
        <v>3718</v>
      </c>
      <c r="B3718" s="12" t="s">
        <v>106</v>
      </c>
      <c r="C3718" s="4" t="n">
        <v>36</v>
      </c>
      <c r="D3718" s="4" t="s">
        <v>51</v>
      </c>
      <c r="E3718" s="4" t="s">
        <v>52</v>
      </c>
      <c r="F3718" s="4" t="n">
        <v>1</v>
      </c>
      <c r="G3718" s="4" t="n">
        <v>69</v>
      </c>
      <c r="H3718" s="5" t="n">
        <v>2.25</v>
      </c>
      <c r="I3718" s="6" t="n">
        <v>1</v>
      </c>
      <c r="L3718" s="15" t="n">
        <f aca="false">EXP(U3718)</f>
        <v>2.33936220703772</v>
      </c>
      <c r="M3718" s="8" t="n">
        <v>-0.489480889676127</v>
      </c>
      <c r="N3718" s="13" t="n">
        <f aca="false">TDIST(ABS(M3718),1000,2)</f>
        <v>0.624608630631157</v>
      </c>
      <c r="O3718" s="9" t="str">
        <f aca="false">IF(OR(M3718&lt;-4.44,M3718&gt;4.44),"OUTLIER","-")</f>
        <v>-</v>
      </c>
      <c r="P3718" s="9" t="str">
        <f aca="false">IF(OR(M3718&lt;-2.58,M3718&gt;2.58),"OUTLIER","-")</f>
        <v>-</v>
      </c>
      <c r="Q3718" s="10" t="str">
        <f aca="false">IF(OR(M3718&lt;-1.96,M3718&gt;1.96),"OUTLIER","-")</f>
        <v>-</v>
      </c>
      <c r="R3718" s="10" t="str">
        <f aca="false">IF(OR(M3718&lt;-1.33,M3718&gt;1.33),"OUTLIER","-")</f>
        <v>-</v>
      </c>
      <c r="S3718" s="11" t="n">
        <f aca="false">LN(G3718)</f>
        <v>4.23410650459726</v>
      </c>
      <c r="T3718" s="11" t="n">
        <f aca="false">LN(H3718)</f>
        <v>0.810930216216329</v>
      </c>
      <c r="U3718" s="10" t="n">
        <v>0.849878331123094</v>
      </c>
    </row>
    <row r="3719" customFormat="false" ht="12.75" hidden="false" customHeight="false" outlineLevel="0" collapsed="false">
      <c r="A3719" s="3" t="n">
        <v>3719</v>
      </c>
      <c r="B3719" s="12" t="s">
        <v>106</v>
      </c>
      <c r="C3719" s="4" t="n">
        <v>36</v>
      </c>
      <c r="D3719" s="4" t="s">
        <v>51</v>
      </c>
      <c r="E3719" s="4" t="s">
        <v>52</v>
      </c>
      <c r="F3719" s="4" t="n">
        <v>1</v>
      </c>
      <c r="G3719" s="4" t="n">
        <v>69</v>
      </c>
      <c r="H3719" s="5" t="n">
        <v>2.23</v>
      </c>
      <c r="I3719" s="6" t="n">
        <v>1</v>
      </c>
      <c r="L3719" s="15" t="n">
        <f aca="false">EXP(U3719)</f>
        <v>2.33936220703772</v>
      </c>
      <c r="M3719" s="8" t="n">
        <v>-0.601863767940225</v>
      </c>
      <c r="N3719" s="13" t="n">
        <f aca="false">TDIST(ABS(M3719),1000,2)</f>
        <v>0.54740125012949</v>
      </c>
      <c r="O3719" s="9" t="str">
        <f aca="false">IF(OR(M3719&lt;-4.44,M3719&gt;4.44),"OUTLIER","-")</f>
        <v>-</v>
      </c>
      <c r="P3719" s="9" t="str">
        <f aca="false">IF(OR(M3719&lt;-2.58,M3719&gt;2.58),"OUTLIER","-")</f>
        <v>-</v>
      </c>
      <c r="Q3719" s="10" t="str">
        <f aca="false">IF(OR(M3719&lt;-1.96,M3719&gt;1.96),"OUTLIER","-")</f>
        <v>-</v>
      </c>
      <c r="R3719" s="10" t="str">
        <f aca="false">IF(OR(M3719&lt;-1.33,M3719&gt;1.33),"OUTLIER","-")</f>
        <v>-</v>
      </c>
      <c r="S3719" s="11" t="n">
        <f aca="false">LN(G3719)</f>
        <v>4.23410650459726</v>
      </c>
      <c r="T3719" s="11" t="n">
        <f aca="false">LN(H3719)</f>
        <v>0.802001585472027</v>
      </c>
      <c r="U3719" s="10" t="n">
        <v>0.849878331123094</v>
      </c>
    </row>
    <row r="3720" customFormat="false" ht="12.75" hidden="false" customHeight="false" outlineLevel="0" collapsed="false">
      <c r="A3720" s="3" t="n">
        <v>3720</v>
      </c>
      <c r="B3720" s="12" t="s">
        <v>106</v>
      </c>
      <c r="C3720" s="4" t="n">
        <v>36</v>
      </c>
      <c r="D3720" s="4" t="s">
        <v>51</v>
      </c>
      <c r="E3720" s="4" t="s">
        <v>52</v>
      </c>
      <c r="F3720" s="4" t="n">
        <v>1</v>
      </c>
      <c r="G3720" s="4" t="n">
        <v>75</v>
      </c>
      <c r="H3720" s="5" t="n">
        <v>2.65</v>
      </c>
      <c r="I3720" s="6" t="n">
        <v>1</v>
      </c>
      <c r="L3720" s="15" t="n">
        <f aca="false">EXP(U3720)</f>
        <v>3.06412518144468</v>
      </c>
      <c r="M3720" s="8" t="n">
        <v>-1.83665401512009</v>
      </c>
      <c r="N3720" s="13" t="n">
        <f aca="false">TDIST(ABS(M3720),1000,2)</f>
        <v>0.0665576611174552</v>
      </c>
      <c r="O3720" s="9" t="str">
        <f aca="false">IF(OR(M3720&lt;-4.44,M3720&gt;4.44),"OUTLIER","-")</f>
        <v>-</v>
      </c>
      <c r="P3720" s="9" t="str">
        <f aca="false">IF(OR(M3720&lt;-2.58,M3720&gt;2.58),"OUTLIER","-")</f>
        <v>-</v>
      </c>
      <c r="Q3720" s="10" t="str">
        <f aca="false">IF(OR(M3720&lt;-1.96,M3720&gt;1.96),"OUTLIER","-")</f>
        <v>-</v>
      </c>
      <c r="R3720" s="10" t="str">
        <f aca="false">IF(OR(M3720&lt;-1.33,M3720&gt;1.33),"OUTLIER","-")</f>
        <v>OUTLIER</v>
      </c>
      <c r="S3720" s="11" t="n">
        <f aca="false">LN(G3720)</f>
        <v>4.31748811353631</v>
      </c>
      <c r="T3720" s="11" t="n">
        <f aca="false">LN(H3720)</f>
        <v>0.974559639998131</v>
      </c>
      <c r="U3720" s="10" t="n">
        <v>1.11976210660666</v>
      </c>
    </row>
    <row r="3721" customFormat="false" ht="12.75" hidden="false" customHeight="false" outlineLevel="0" collapsed="false">
      <c r="A3721" s="3" t="n">
        <v>3721</v>
      </c>
      <c r="B3721" s="12" t="s">
        <v>106</v>
      </c>
      <c r="C3721" s="4" t="n">
        <v>36</v>
      </c>
      <c r="D3721" s="4" t="s">
        <v>51</v>
      </c>
      <c r="E3721" s="4" t="s">
        <v>52</v>
      </c>
      <c r="F3721" s="4" t="n">
        <v>1</v>
      </c>
      <c r="G3721" s="4" t="n">
        <v>76</v>
      </c>
      <c r="H3721" s="5" t="n">
        <v>3.44</v>
      </c>
      <c r="I3721" s="6" t="n">
        <v>1</v>
      </c>
      <c r="L3721" s="15" t="n">
        <f aca="false">EXP(U3721)</f>
        <v>3.19834449352916</v>
      </c>
      <c r="M3721" s="8" t="n">
        <v>0.915909286233096</v>
      </c>
      <c r="N3721" s="13" t="n">
        <f aca="false">TDIST(ABS(M3721),1000,2)</f>
        <v>0.35993528834959</v>
      </c>
      <c r="O3721" s="9" t="str">
        <f aca="false">IF(OR(M3721&lt;-4.44,M3721&gt;4.44),"OUTLIER","-")</f>
        <v>-</v>
      </c>
      <c r="P3721" s="9" t="str">
        <f aca="false">IF(OR(M3721&lt;-2.58,M3721&gt;2.58),"OUTLIER","-")</f>
        <v>-</v>
      </c>
      <c r="Q3721" s="10" t="str">
        <f aca="false">IF(OR(M3721&lt;-1.96,M3721&gt;1.96),"OUTLIER","-")</f>
        <v>-</v>
      </c>
      <c r="R3721" s="10" t="str">
        <f aca="false">IF(OR(M3721&lt;-1.33,M3721&gt;1.33),"OUTLIER","-")</f>
        <v>-</v>
      </c>
      <c r="S3721" s="11" t="n">
        <f aca="false">LN(G3721)</f>
        <v>4.33073334028633</v>
      </c>
      <c r="T3721" s="11" t="n">
        <f aca="false">LN(H3721)</f>
        <v>1.23547147138531</v>
      </c>
      <c r="U3721" s="10" t="n">
        <v>1.16263333016405</v>
      </c>
    </row>
    <row r="3722" customFormat="false" ht="12.75" hidden="false" customHeight="false" outlineLevel="0" collapsed="false">
      <c r="A3722" s="3" t="n">
        <v>3722</v>
      </c>
      <c r="B3722" s="12" t="s">
        <v>106</v>
      </c>
      <c r="C3722" s="4" t="n">
        <v>36</v>
      </c>
      <c r="D3722" s="4" t="s">
        <v>51</v>
      </c>
      <c r="E3722" s="4" t="s">
        <v>52</v>
      </c>
      <c r="F3722" s="4" t="n">
        <v>1</v>
      </c>
      <c r="G3722" s="4" t="n">
        <v>70</v>
      </c>
      <c r="H3722" s="5" t="n">
        <v>2.62</v>
      </c>
      <c r="I3722" s="6" t="n">
        <v>1</v>
      </c>
      <c r="L3722" s="15" t="n">
        <f aca="false">EXP(U3722)</f>
        <v>2.4508889397904</v>
      </c>
      <c r="M3722" s="8" t="n">
        <v>0.839277771805814</v>
      </c>
      <c r="N3722" s="13" t="n">
        <f aca="false">TDIST(ABS(M3722),1000,2)</f>
        <v>0.401514040986856</v>
      </c>
      <c r="O3722" s="9" t="str">
        <f aca="false">IF(OR(M3722&lt;-4.44,M3722&gt;4.44),"OUTLIER","-")</f>
        <v>-</v>
      </c>
      <c r="P3722" s="9" t="str">
        <f aca="false">IF(OR(M3722&lt;-2.58,M3722&gt;2.58),"OUTLIER","-")</f>
        <v>-</v>
      </c>
      <c r="Q3722" s="10" t="str">
        <f aca="false">IF(OR(M3722&lt;-1.96,M3722&gt;1.96),"OUTLIER","-")</f>
        <v>-</v>
      </c>
      <c r="R3722" s="10" t="str">
        <f aca="false">IF(OR(M3722&lt;-1.33,M3722&gt;1.33),"OUTLIER","-")</f>
        <v>-</v>
      </c>
      <c r="S3722" s="11" t="n">
        <f aca="false">LN(G3722)</f>
        <v>4.24849524204936</v>
      </c>
      <c r="T3722" s="11" t="n">
        <f aca="false">LN(H3722)</f>
        <v>0.963174317773006</v>
      </c>
      <c r="U3722" s="10" t="n">
        <v>0.896450791316326</v>
      </c>
    </row>
    <row r="3723" customFormat="false" ht="12.75" hidden="false" customHeight="false" outlineLevel="0" collapsed="false">
      <c r="A3723" s="3" t="n">
        <v>3723</v>
      </c>
      <c r="B3723" s="12" t="s">
        <v>106</v>
      </c>
      <c r="C3723" s="4" t="n">
        <v>36</v>
      </c>
      <c r="D3723" s="4" t="s">
        <v>51</v>
      </c>
      <c r="E3723" s="4" t="s">
        <v>52</v>
      </c>
      <c r="F3723" s="4" t="n">
        <v>1</v>
      </c>
      <c r="G3723" s="4" t="n">
        <v>87</v>
      </c>
      <c r="H3723" s="5" t="n">
        <v>5.26</v>
      </c>
      <c r="I3723" s="6" t="n">
        <v>1</v>
      </c>
      <c r="L3723" s="15" t="n">
        <f aca="false">EXP(U3723)</f>
        <v>4.95381320924905</v>
      </c>
      <c r="M3723" s="8" t="n">
        <v>0.754588265598047</v>
      </c>
      <c r="N3723" s="13" t="n">
        <f aca="false">TDIST(ABS(M3723),1000,2)</f>
        <v>0.450673728036831</v>
      </c>
      <c r="O3723" s="9" t="str">
        <f aca="false">IF(OR(M3723&lt;-4.44,M3723&gt;4.44),"OUTLIER","-")</f>
        <v>-</v>
      </c>
      <c r="P3723" s="9" t="str">
        <f aca="false">IF(OR(M3723&lt;-2.58,M3723&gt;2.58),"OUTLIER","-")</f>
        <v>-</v>
      </c>
      <c r="Q3723" s="10" t="str">
        <f aca="false">IF(OR(M3723&lt;-1.96,M3723&gt;1.96),"OUTLIER","-")</f>
        <v>-</v>
      </c>
      <c r="R3723" s="10" t="str">
        <f aca="false">IF(OR(M3723&lt;-1.33,M3723&gt;1.33),"OUTLIER","-")</f>
        <v>-</v>
      </c>
      <c r="S3723" s="11" t="n">
        <f aca="false">LN(G3723)</f>
        <v>4.46590811865458</v>
      </c>
      <c r="T3723" s="11" t="n">
        <f aca="false">LN(H3723)</f>
        <v>1.66013102674962</v>
      </c>
      <c r="U3723" s="10" t="n">
        <v>1.60015762531979</v>
      </c>
    </row>
    <row r="3724" customFormat="false" ht="12.75" hidden="false" customHeight="false" outlineLevel="0" collapsed="false">
      <c r="A3724" s="3" t="n">
        <v>3724</v>
      </c>
      <c r="B3724" s="12" t="s">
        <v>106</v>
      </c>
      <c r="C3724" s="4" t="n">
        <v>36</v>
      </c>
      <c r="D3724" s="4" t="s">
        <v>51</v>
      </c>
      <c r="E3724" s="4" t="s">
        <v>52</v>
      </c>
      <c r="F3724" s="4" t="n">
        <v>1</v>
      </c>
      <c r="G3724" s="4" t="n">
        <v>76</v>
      </c>
      <c r="H3724" s="5" t="n">
        <v>3.12</v>
      </c>
      <c r="I3724" s="6" t="n">
        <v>1</v>
      </c>
      <c r="L3724" s="15" t="n">
        <f aca="false">EXP(U3724)</f>
        <v>3.19834449352916</v>
      </c>
      <c r="M3724" s="8" t="n">
        <v>-0.311314819356096</v>
      </c>
      <c r="N3724" s="13" t="n">
        <f aca="false">TDIST(ABS(M3724),1000,2)</f>
        <v>0.755626188257966</v>
      </c>
      <c r="O3724" s="9" t="str">
        <f aca="false">IF(OR(M3724&lt;-4.44,M3724&gt;4.44),"OUTLIER","-")</f>
        <v>-</v>
      </c>
      <c r="P3724" s="9" t="str">
        <f aca="false">IF(OR(M3724&lt;-2.58,M3724&gt;2.58),"OUTLIER","-")</f>
        <v>-</v>
      </c>
      <c r="Q3724" s="10" t="str">
        <f aca="false">IF(OR(M3724&lt;-1.96,M3724&gt;1.96),"OUTLIER","-")</f>
        <v>-</v>
      </c>
      <c r="R3724" s="10" t="str">
        <f aca="false">IF(OR(M3724&lt;-1.33,M3724&gt;1.33),"OUTLIER","-")</f>
        <v>-</v>
      </c>
      <c r="S3724" s="11" t="n">
        <f aca="false">LN(G3724)</f>
        <v>4.33073334028633</v>
      </c>
      <c r="T3724" s="11" t="n">
        <f aca="false">LN(H3724)</f>
        <v>1.13783300182139</v>
      </c>
      <c r="U3724" s="10" t="n">
        <v>1.16263333016405</v>
      </c>
    </row>
    <row r="3725" customFormat="false" ht="12.75" hidden="false" customHeight="false" outlineLevel="0" collapsed="false">
      <c r="A3725" s="3" t="n">
        <v>3725</v>
      </c>
      <c r="B3725" s="12" t="s">
        <v>106</v>
      </c>
      <c r="C3725" s="4" t="n">
        <v>36</v>
      </c>
      <c r="D3725" s="4" t="s">
        <v>51</v>
      </c>
      <c r="E3725" s="4" t="s">
        <v>52</v>
      </c>
      <c r="F3725" s="4" t="n">
        <v>1</v>
      </c>
      <c r="G3725" s="4" t="n">
        <v>85</v>
      </c>
      <c r="H3725" s="5" t="n">
        <v>4.92</v>
      </c>
      <c r="I3725" s="6" t="n">
        <v>1</v>
      </c>
      <c r="L3725" s="15" t="n">
        <f aca="false">EXP(U3725)</f>
        <v>4.59459877156884</v>
      </c>
      <c r="M3725" s="8" t="n">
        <v>0.860945680246067</v>
      </c>
      <c r="N3725" s="13" t="n">
        <f aca="false">TDIST(ABS(M3725),1000,2)</f>
        <v>0.389474336867117</v>
      </c>
      <c r="O3725" s="9" t="str">
        <f aca="false">IF(OR(M3725&lt;-4.44,M3725&gt;4.44),"OUTLIER","-")</f>
        <v>-</v>
      </c>
      <c r="P3725" s="9" t="str">
        <f aca="false">IF(OR(M3725&lt;-2.58,M3725&gt;2.58),"OUTLIER","-")</f>
        <v>-</v>
      </c>
      <c r="Q3725" s="10" t="str">
        <f aca="false">IF(OR(M3725&lt;-1.96,M3725&gt;1.96),"OUTLIER","-")</f>
        <v>-</v>
      </c>
      <c r="R3725" s="10" t="str">
        <f aca="false">IF(OR(M3725&lt;-1.33,M3725&gt;1.33),"OUTLIER","-")</f>
        <v>-</v>
      </c>
      <c r="S3725" s="11" t="n">
        <f aca="false">LN(G3725)</f>
        <v>4.44265125649032</v>
      </c>
      <c r="T3725" s="11" t="n">
        <f aca="false">LN(H3725)</f>
        <v>1.59330853050422</v>
      </c>
      <c r="U3725" s="10" t="n">
        <v>1.52488143351178</v>
      </c>
    </row>
    <row r="3726" customFormat="false" ht="12.75" hidden="false" customHeight="false" outlineLevel="0" collapsed="false">
      <c r="A3726" s="3" t="n">
        <v>3726</v>
      </c>
      <c r="B3726" s="12" t="s">
        <v>106</v>
      </c>
      <c r="C3726" s="4" t="n">
        <v>36</v>
      </c>
      <c r="D3726" s="4" t="s">
        <v>51</v>
      </c>
      <c r="E3726" s="4" t="s">
        <v>52</v>
      </c>
      <c r="F3726" s="4" t="n">
        <v>1</v>
      </c>
      <c r="G3726" s="4" t="n">
        <v>87</v>
      </c>
      <c r="H3726" s="5" t="n">
        <v>4.58</v>
      </c>
      <c r="I3726" s="6" t="n">
        <v>1</v>
      </c>
      <c r="L3726" s="15" t="n">
        <f aca="false">EXP(U3726)</f>
        <v>4.95381320924905</v>
      </c>
      <c r="M3726" s="8" t="n">
        <v>-0.988105960983052</v>
      </c>
      <c r="N3726" s="13" t="n">
        <f aca="false">TDIST(ABS(M3726),1000,2)</f>
        <v>0.323339773259133</v>
      </c>
      <c r="O3726" s="9" t="str">
        <f aca="false">IF(OR(M3726&lt;-4.44,M3726&gt;4.44),"OUTLIER","-")</f>
        <v>-</v>
      </c>
      <c r="P3726" s="9" t="str">
        <f aca="false">IF(OR(M3726&lt;-2.58,M3726&gt;2.58),"OUTLIER","-")</f>
        <v>-</v>
      </c>
      <c r="Q3726" s="10" t="str">
        <f aca="false">IF(OR(M3726&lt;-1.96,M3726&gt;1.96),"OUTLIER","-")</f>
        <v>-</v>
      </c>
      <c r="R3726" s="10" t="str">
        <f aca="false">IF(OR(M3726&lt;-1.33,M3726&gt;1.33),"OUTLIER","-")</f>
        <v>-</v>
      </c>
      <c r="S3726" s="11" t="n">
        <f aca="false">LN(G3726)</f>
        <v>4.46590811865458</v>
      </c>
      <c r="T3726" s="11" t="n">
        <f aca="false">LN(H3726)</f>
        <v>1.52169899812609</v>
      </c>
      <c r="U3726" s="10" t="n">
        <v>1.60015762531979</v>
      </c>
    </row>
    <row r="3727" customFormat="false" ht="12.75" hidden="false" customHeight="false" outlineLevel="0" collapsed="false">
      <c r="A3727" s="3" t="n">
        <v>3727</v>
      </c>
      <c r="B3727" s="12" t="s">
        <v>106</v>
      </c>
      <c r="C3727" s="4" t="n">
        <v>36</v>
      </c>
      <c r="D3727" s="4" t="s">
        <v>51</v>
      </c>
      <c r="E3727" s="4" t="s">
        <v>52</v>
      </c>
      <c r="F3727" s="4" t="n">
        <v>1</v>
      </c>
      <c r="G3727" s="4" t="n">
        <v>87</v>
      </c>
      <c r="H3727" s="5" t="n">
        <v>4.85</v>
      </c>
      <c r="I3727" s="6" t="n">
        <v>1</v>
      </c>
      <c r="L3727" s="15" t="n">
        <f aca="false">EXP(U3727)</f>
        <v>4.95381320924905</v>
      </c>
      <c r="M3727" s="8" t="n">
        <v>-0.266164447250739</v>
      </c>
      <c r="N3727" s="13" t="n">
        <f aca="false">TDIST(ABS(M3727),1000,2)</f>
        <v>0.790167430183314</v>
      </c>
      <c r="O3727" s="9" t="str">
        <f aca="false">IF(OR(M3727&lt;-4.44,M3727&gt;4.44),"OUTLIER","-")</f>
        <v>-</v>
      </c>
      <c r="P3727" s="9" t="str">
        <f aca="false">IF(OR(M3727&lt;-2.58,M3727&gt;2.58),"OUTLIER","-")</f>
        <v>-</v>
      </c>
      <c r="Q3727" s="10" t="str">
        <f aca="false">IF(OR(M3727&lt;-1.96,M3727&gt;1.96),"OUTLIER","-")</f>
        <v>-</v>
      </c>
      <c r="R3727" s="10" t="str">
        <f aca="false">IF(OR(M3727&lt;-1.33,M3727&gt;1.33),"OUTLIER","-")</f>
        <v>-</v>
      </c>
      <c r="S3727" s="11" t="n">
        <f aca="false">LN(G3727)</f>
        <v>4.46590811865458</v>
      </c>
      <c r="T3727" s="11" t="n">
        <f aca="false">LN(H3727)</f>
        <v>1.57897870494939</v>
      </c>
      <c r="U3727" s="10" t="n">
        <v>1.60015762531979</v>
      </c>
    </row>
    <row r="3728" customFormat="false" ht="12.75" hidden="false" customHeight="false" outlineLevel="0" collapsed="false">
      <c r="A3728" s="3" t="n">
        <v>3728</v>
      </c>
      <c r="B3728" s="12" t="s">
        <v>106</v>
      </c>
      <c r="C3728" s="4" t="n">
        <v>67</v>
      </c>
      <c r="D3728" s="4" t="s">
        <v>42</v>
      </c>
      <c r="E3728" s="4" t="s">
        <v>43</v>
      </c>
      <c r="F3728" s="4" t="n">
        <v>1</v>
      </c>
      <c r="G3728" s="4" t="n">
        <v>62</v>
      </c>
      <c r="H3728" s="5" t="n">
        <v>0.0732</v>
      </c>
      <c r="I3728" s="6" t="n">
        <v>1</v>
      </c>
      <c r="L3728" s="15" t="n">
        <f aca="false">EXP(U3728)</f>
        <v>0.0700665803350507</v>
      </c>
      <c r="M3728" s="8" t="n">
        <v>0.244320329372189</v>
      </c>
      <c r="N3728" s="13" t="n">
        <f aca="false">TDIST(ABS(M3728),1000,2)</f>
        <v>0.807032858709077</v>
      </c>
      <c r="O3728" s="9" t="str">
        <f aca="false">IF(OR(M3728&lt;-4.44,M3728&gt;4.44),"OUTLIER","-")</f>
        <v>-</v>
      </c>
      <c r="P3728" s="9" t="str">
        <f aca="false">IF(OR(M3728&lt;-2.58,M3728&gt;2.58),"OUTLIER","-")</f>
        <v>-</v>
      </c>
      <c r="Q3728" s="10" t="str">
        <f aca="false">IF(OR(M3728&lt;-1.96,M3728&gt;1.96),"OUTLIER","-")</f>
        <v>-</v>
      </c>
      <c r="R3728" s="10" t="str">
        <f aca="false">IF(OR(M3728&lt;-1.33,M3728&gt;1.33),"OUTLIER","-")</f>
        <v>-</v>
      </c>
      <c r="S3728" s="11" t="n">
        <f aca="false">LN(G3728)</f>
        <v>4.12713438504509</v>
      </c>
      <c r="T3728" s="11" t="n">
        <f aca="false">LN(H3728)</f>
        <v>-2.61455985801487</v>
      </c>
      <c r="U3728" s="10" t="n">
        <v>-2.65830934134349</v>
      </c>
    </row>
    <row r="3729" s="14" customFormat="true" ht="12.75" hidden="false" customHeight="false" outlineLevel="0" collapsed="false">
      <c r="A3729" s="3" t="n">
        <v>3729</v>
      </c>
      <c r="B3729" s="12" t="s">
        <v>106</v>
      </c>
      <c r="C3729" s="4" t="n">
        <v>67</v>
      </c>
      <c r="D3729" s="4" t="s">
        <v>42</v>
      </c>
      <c r="E3729" s="4" t="s">
        <v>43</v>
      </c>
      <c r="F3729" s="4" t="n">
        <v>1</v>
      </c>
      <c r="G3729" s="4" t="n">
        <v>71</v>
      </c>
      <c r="H3729" s="5" t="n">
        <v>0.129</v>
      </c>
      <c r="I3729" s="6" t="n">
        <v>1</v>
      </c>
      <c r="J3729" s="4"/>
      <c r="K3729" s="4"/>
      <c r="L3729" s="15" t="n">
        <f aca="false">EXP(U3729)</f>
        <v>0.107177282495482</v>
      </c>
      <c r="M3729" s="8" t="n">
        <v>1.03560842370418</v>
      </c>
      <c r="N3729" s="13" t="n">
        <f aca="false">TDIST(ABS(M3729),1000,2)</f>
        <v>0.300635222743572</v>
      </c>
      <c r="O3729" s="9" t="str">
        <f aca="false">IF(OR(M3729&lt;-4.44,M3729&gt;4.44),"OUTLIER","-")</f>
        <v>-</v>
      </c>
      <c r="P3729" s="9" t="str">
        <f aca="false">IF(OR(M3729&lt;-2.58,M3729&gt;2.58),"OUTLIER","-")</f>
        <v>-</v>
      </c>
      <c r="Q3729" s="10" t="str">
        <f aca="false">IF(OR(M3729&lt;-1.96,M3729&gt;1.96),"OUTLIER","-")</f>
        <v>-</v>
      </c>
      <c r="R3729" s="10" t="str">
        <f aca="false">IF(OR(M3729&lt;-1.33,M3729&gt;1.33),"OUTLIER","-")</f>
        <v>-</v>
      </c>
      <c r="S3729" s="11" t="n">
        <f aca="false">LN(G3729)</f>
        <v>4.26267987704132</v>
      </c>
      <c r="T3729" s="11" t="n">
        <f aca="false">LN(H3729)</f>
        <v>-2.04794287462047</v>
      </c>
      <c r="U3729" s="10" t="n">
        <v>-2.23327096982277</v>
      </c>
    </row>
    <row r="3730" customFormat="false" ht="12.75" hidden="false" customHeight="false" outlineLevel="0" collapsed="false">
      <c r="A3730" s="3" t="n">
        <v>3730</v>
      </c>
      <c r="B3730" s="12" t="s">
        <v>106</v>
      </c>
      <c r="C3730" s="4" t="n">
        <v>67</v>
      </c>
      <c r="D3730" s="4" t="s">
        <v>42</v>
      </c>
      <c r="E3730" s="4" t="s">
        <v>43</v>
      </c>
      <c r="F3730" s="4" t="n">
        <v>1</v>
      </c>
      <c r="G3730" s="4" t="n">
        <v>62</v>
      </c>
      <c r="H3730" s="5" t="n">
        <v>0.0711</v>
      </c>
      <c r="I3730" s="6" t="n">
        <v>1</v>
      </c>
      <c r="L3730" s="15" t="n">
        <f aca="false">EXP(U3730)</f>
        <v>0.0700665803350507</v>
      </c>
      <c r="M3730" s="8" t="n">
        <v>0.0817631738192217</v>
      </c>
      <c r="N3730" s="13" t="n">
        <f aca="false">TDIST(ABS(M3730),1000,2)</f>
        <v>0.934851402599984</v>
      </c>
      <c r="O3730" s="9" t="str">
        <f aca="false">IF(OR(M3730&lt;-4.44,M3730&gt;4.44),"OUTLIER","-")</f>
        <v>-</v>
      </c>
      <c r="P3730" s="9" t="str">
        <f aca="false">IF(OR(M3730&lt;-2.58,M3730&gt;2.58),"OUTLIER","-")</f>
        <v>-</v>
      </c>
      <c r="Q3730" s="10" t="str">
        <f aca="false">IF(OR(M3730&lt;-1.96,M3730&gt;1.96),"OUTLIER","-")</f>
        <v>-</v>
      </c>
      <c r="R3730" s="10" t="str">
        <f aca="false">IF(OR(M3730&lt;-1.33,M3730&gt;1.33),"OUTLIER","-")</f>
        <v>-</v>
      </c>
      <c r="S3730" s="11" t="n">
        <f aca="false">LN(G3730)</f>
        <v>4.12713438504509</v>
      </c>
      <c r="T3730" s="11" t="n">
        <f aca="false">LN(H3730)</f>
        <v>-2.64366794217294</v>
      </c>
      <c r="U3730" s="10" t="n">
        <v>-2.65830934134349</v>
      </c>
    </row>
    <row r="3731" customFormat="false" ht="12.75" hidden="false" customHeight="false" outlineLevel="0" collapsed="false">
      <c r="A3731" s="3" t="n">
        <v>3731</v>
      </c>
      <c r="B3731" s="12" t="s">
        <v>106</v>
      </c>
      <c r="C3731" s="4" t="n">
        <v>67</v>
      </c>
      <c r="D3731" s="4" t="s">
        <v>42</v>
      </c>
      <c r="E3731" s="4" t="s">
        <v>43</v>
      </c>
      <c r="F3731" s="4" t="n">
        <v>1</v>
      </c>
      <c r="G3731" s="4" t="n">
        <v>58</v>
      </c>
      <c r="H3731" s="5" t="n">
        <v>0.0542</v>
      </c>
      <c r="I3731" s="6" t="n">
        <v>1</v>
      </c>
      <c r="L3731" s="15" t="n">
        <f aca="false">EXP(U3731)</f>
        <v>0.056844398086879</v>
      </c>
      <c r="M3731" s="8" t="n">
        <v>-0.266040069375336</v>
      </c>
      <c r="N3731" s="13" t="n">
        <f aca="false">TDIST(ABS(M3731),1000,2)</f>
        <v>0.790263190043776</v>
      </c>
      <c r="O3731" s="9" t="str">
        <f aca="false">IF(OR(M3731&lt;-4.44,M3731&gt;4.44),"OUTLIER","-")</f>
        <v>-</v>
      </c>
      <c r="P3731" s="9" t="str">
        <f aca="false">IF(OR(M3731&lt;-2.58,M3731&gt;2.58),"OUTLIER","-")</f>
        <v>-</v>
      </c>
      <c r="Q3731" s="10" t="str">
        <f aca="false">IF(OR(M3731&lt;-1.96,M3731&gt;1.96),"OUTLIER","-")</f>
        <v>-</v>
      </c>
      <c r="R3731" s="10" t="str">
        <f aca="false">IF(OR(M3731&lt;-1.33,M3731&gt;1.33),"OUTLIER","-")</f>
        <v>-</v>
      </c>
      <c r="S3731" s="11" t="n">
        <f aca="false">LN(G3731)</f>
        <v>4.06044301054642</v>
      </c>
      <c r="T3731" s="11" t="n">
        <f aca="false">LN(H3731)</f>
        <v>-2.91507437053654</v>
      </c>
      <c r="U3731" s="10" t="n">
        <v>-2.8674376021302</v>
      </c>
    </row>
    <row r="3732" customFormat="false" ht="12.75" hidden="false" customHeight="false" outlineLevel="0" collapsed="false">
      <c r="A3732" s="3" t="n">
        <v>3732</v>
      </c>
      <c r="B3732" s="12" t="s">
        <v>106</v>
      </c>
      <c r="C3732" s="4" t="n">
        <v>67</v>
      </c>
      <c r="D3732" s="4" t="s">
        <v>42</v>
      </c>
      <c r="E3732" s="4" t="s">
        <v>43</v>
      </c>
      <c r="F3732" s="4" t="n">
        <v>1</v>
      </c>
      <c r="G3732" s="4" t="n">
        <v>54</v>
      </c>
      <c r="H3732" s="5" t="n">
        <v>0.0431</v>
      </c>
      <c r="I3732" s="6" t="n">
        <v>1</v>
      </c>
      <c r="L3732" s="15" t="n">
        <f aca="false">EXP(U3732)</f>
        <v>0.0454330307295989</v>
      </c>
      <c r="M3732" s="8" t="n">
        <v>-0.294441697967594</v>
      </c>
      <c r="N3732" s="13" t="n">
        <f aca="false">TDIST(ABS(M3732),1000,2)</f>
        <v>0.768481516701938</v>
      </c>
      <c r="O3732" s="9" t="str">
        <f aca="false">IF(OR(M3732&lt;-4.44,M3732&gt;4.44),"OUTLIER","-")</f>
        <v>-</v>
      </c>
      <c r="P3732" s="9" t="str">
        <f aca="false">IF(OR(M3732&lt;-2.58,M3732&gt;2.58),"OUTLIER","-")</f>
        <v>-</v>
      </c>
      <c r="Q3732" s="10" t="str">
        <f aca="false">IF(OR(M3732&lt;-1.96,M3732&gt;1.96),"OUTLIER","-")</f>
        <v>-</v>
      </c>
      <c r="R3732" s="10" t="str">
        <f aca="false">IF(OR(M3732&lt;-1.33,M3732&gt;1.33),"OUTLIER","-")</f>
        <v>-</v>
      </c>
      <c r="S3732" s="11" t="n">
        <f aca="false">LN(G3732)</f>
        <v>3.98898404656427</v>
      </c>
      <c r="T3732" s="11" t="n">
        <f aca="false">LN(H3732)</f>
        <v>-3.14423228187244</v>
      </c>
      <c r="U3732" s="10" t="n">
        <v>-3.09151588936028</v>
      </c>
    </row>
    <row r="3733" customFormat="false" ht="12.75" hidden="false" customHeight="false" outlineLevel="0" collapsed="false">
      <c r="A3733" s="3" t="n">
        <v>3733</v>
      </c>
      <c r="B3733" s="12" t="s">
        <v>106</v>
      </c>
      <c r="C3733" s="4" t="n">
        <v>67</v>
      </c>
      <c r="D3733" s="4" t="s">
        <v>42</v>
      </c>
      <c r="E3733" s="4" t="s">
        <v>43</v>
      </c>
      <c r="F3733" s="4" t="n">
        <v>1</v>
      </c>
      <c r="G3733" s="4" t="n">
        <v>50</v>
      </c>
      <c r="H3733" s="5" t="n">
        <v>0.0331</v>
      </c>
      <c r="I3733" s="6" t="n">
        <v>1</v>
      </c>
      <c r="L3733" s="15" t="n">
        <f aca="false">EXP(U3733)</f>
        <v>0.03569133336967</v>
      </c>
      <c r="M3733" s="8" t="n">
        <v>-0.421095383324632</v>
      </c>
      <c r="N3733" s="13" t="n">
        <f aca="false">TDIST(ABS(M3733),1000,2)</f>
        <v>0.67377591995328</v>
      </c>
      <c r="O3733" s="9" t="str">
        <f aca="false">IF(OR(M3733&lt;-4.44,M3733&gt;4.44),"OUTLIER","-")</f>
        <v>-</v>
      </c>
      <c r="P3733" s="9" t="str">
        <f aca="false">IF(OR(M3733&lt;-2.58,M3733&gt;2.58),"OUTLIER","-")</f>
        <v>-</v>
      </c>
      <c r="Q3733" s="10" t="str">
        <f aca="false">IF(OR(M3733&lt;-1.96,M3733&gt;1.96),"OUTLIER","-")</f>
        <v>-</v>
      </c>
      <c r="R3733" s="10" t="str">
        <f aca="false">IF(OR(M3733&lt;-1.33,M3733&gt;1.33),"OUTLIER","-")</f>
        <v>-</v>
      </c>
      <c r="S3733" s="11" t="n">
        <f aca="false">LN(G3733)</f>
        <v>3.91202300542815</v>
      </c>
      <c r="T3733" s="11" t="n">
        <f aca="false">LN(H3733)</f>
        <v>-3.40822199659912</v>
      </c>
      <c r="U3733" s="10" t="n">
        <v>-3.33284738242253</v>
      </c>
    </row>
    <row r="3734" customFormat="false" ht="12.75" hidden="false" customHeight="false" outlineLevel="0" collapsed="false">
      <c r="A3734" s="3" t="n">
        <v>3734</v>
      </c>
      <c r="B3734" s="12" t="s">
        <v>106</v>
      </c>
      <c r="C3734" s="4" t="n">
        <v>67</v>
      </c>
      <c r="D3734" s="4" t="s">
        <v>42</v>
      </c>
      <c r="E3734" s="4" t="s">
        <v>43</v>
      </c>
      <c r="F3734" s="4" t="n">
        <v>1</v>
      </c>
      <c r="G3734" s="4" t="n">
        <v>42</v>
      </c>
      <c r="H3734" s="5" t="n">
        <v>0.0302</v>
      </c>
      <c r="I3734" s="6" t="n">
        <v>1</v>
      </c>
      <c r="J3734" s="4" t="s">
        <v>41</v>
      </c>
      <c r="L3734" s="15" t="n">
        <f aca="false">EXP(U3734)</f>
        <v>0.0206595402776279</v>
      </c>
      <c r="M3734" s="8" t="n">
        <v>2.12721639883572</v>
      </c>
      <c r="N3734" s="13" t="n">
        <f aca="false">TDIST(ABS(M3734),1000,2)</f>
        <v>0.0336463274555369</v>
      </c>
      <c r="O3734" s="9" t="str">
        <f aca="false">IF(OR(M3734&lt;-4.44,M3734&gt;4.44),"OUTLIER","-")</f>
        <v>-</v>
      </c>
      <c r="P3734" s="9" t="str">
        <f aca="false">IF(OR(M3734&lt;-2.58,M3734&gt;2.58),"OUTLIER","-")</f>
        <v>-</v>
      </c>
      <c r="Q3734" s="10" t="str">
        <f aca="false">IF(OR(M3734&lt;-1.96,M3734&gt;1.96),"OUTLIER","-")</f>
        <v>OUTLIER</v>
      </c>
      <c r="R3734" s="10" t="str">
        <f aca="false">IF(OR(M3734&lt;-1.33,M3734&gt;1.33),"OUTLIER","-")</f>
        <v>OUTLIER</v>
      </c>
      <c r="S3734" s="11" t="n">
        <f aca="false">LN(G3734)</f>
        <v>3.73766961828337</v>
      </c>
      <c r="T3734" s="11" t="n">
        <f aca="false">LN(H3734)</f>
        <v>-3.49991335460131</v>
      </c>
      <c r="U3734" s="10" t="n">
        <v>-3.87957806734713</v>
      </c>
    </row>
    <row r="3735" customFormat="false" ht="12.75" hidden="false" customHeight="false" outlineLevel="0" collapsed="false">
      <c r="A3735" s="3" t="n">
        <v>3735</v>
      </c>
      <c r="B3735" s="12" t="s">
        <v>106</v>
      </c>
      <c r="C3735" s="4" t="n">
        <v>67</v>
      </c>
      <c r="D3735" s="4" t="s">
        <v>42</v>
      </c>
      <c r="E3735" s="4" t="s">
        <v>43</v>
      </c>
      <c r="F3735" s="4" t="n">
        <v>1</v>
      </c>
      <c r="G3735" s="4" t="n">
        <v>35</v>
      </c>
      <c r="H3735" s="5" t="n">
        <v>0.0109</v>
      </c>
      <c r="I3735" s="6" t="n">
        <v>1</v>
      </c>
      <c r="L3735" s="15" t="n">
        <f aca="false">EXP(U3735)</f>
        <v>0.0116634526050433</v>
      </c>
      <c r="M3735" s="8" t="n">
        <v>-0.378922960769544</v>
      </c>
      <c r="N3735" s="13" t="n">
        <f aca="false">TDIST(ABS(M3735),1000,2)</f>
        <v>0.704825510770701</v>
      </c>
      <c r="O3735" s="9" t="str">
        <f aca="false">IF(OR(M3735&lt;-4.44,M3735&gt;4.44),"OUTLIER","-")</f>
        <v>-</v>
      </c>
      <c r="P3735" s="9" t="str">
        <f aca="false">IF(OR(M3735&lt;-2.58,M3735&gt;2.58),"OUTLIER","-")</f>
        <v>-</v>
      </c>
      <c r="Q3735" s="10" t="str">
        <f aca="false">IF(OR(M3735&lt;-1.96,M3735&gt;1.96),"OUTLIER","-")</f>
        <v>-</v>
      </c>
      <c r="R3735" s="10" t="str">
        <f aca="false">IF(OR(M3735&lt;-1.33,M3735&gt;1.33),"OUTLIER","-")</f>
        <v>-</v>
      </c>
      <c r="S3735" s="11" t="n">
        <f aca="false">LN(G3735)</f>
        <v>3.55534806148941</v>
      </c>
      <c r="T3735" s="11" t="n">
        <f aca="false">LN(H3735)</f>
        <v>-4.51899248974704</v>
      </c>
      <c r="U3735" s="10" t="n">
        <v>-4.45129503511174</v>
      </c>
    </row>
    <row r="3736" customFormat="false" ht="12.75" hidden="false" customHeight="false" outlineLevel="0" collapsed="false">
      <c r="A3736" s="3" t="n">
        <v>3736</v>
      </c>
      <c r="B3736" s="12" t="s">
        <v>106</v>
      </c>
      <c r="C3736" s="4" t="n">
        <v>67</v>
      </c>
      <c r="D3736" s="4" t="s">
        <v>44</v>
      </c>
      <c r="E3736" s="4" t="s">
        <v>45</v>
      </c>
      <c r="F3736" s="4" t="n">
        <v>1</v>
      </c>
      <c r="G3736" s="4" t="n">
        <v>35</v>
      </c>
      <c r="H3736" s="5" t="n">
        <v>0.269</v>
      </c>
      <c r="I3736" s="6" t="n">
        <v>1</v>
      </c>
      <c r="L3736" s="15" t="n">
        <f aca="false">EXP(U3736)</f>
        <v>0.248918901202676</v>
      </c>
      <c r="M3736" s="8" t="n">
        <v>0.498451659162176</v>
      </c>
      <c r="N3736" s="13" t="n">
        <f aca="false">TDIST(ABS(M3736),1000,2)</f>
        <v>0.618275345213051</v>
      </c>
      <c r="O3736" s="9" t="str">
        <f aca="false">IF(OR(M3736&lt;-4.44,M3736&gt;4.44),"OUTLIER","-")</f>
        <v>-</v>
      </c>
      <c r="P3736" s="9" t="str">
        <f aca="false">IF(OR(M3736&lt;-2.58,M3736&gt;2.58),"OUTLIER","-")</f>
        <v>-</v>
      </c>
      <c r="Q3736" s="10" t="str">
        <f aca="false">IF(OR(M3736&lt;-1.96,M3736&gt;1.96),"OUTLIER","-")</f>
        <v>-</v>
      </c>
      <c r="R3736" s="10" t="str">
        <f aca="false">IF(OR(M3736&lt;-1.33,M3736&gt;1.33),"OUTLIER","-")</f>
        <v>-</v>
      </c>
      <c r="S3736" s="11" t="n">
        <f aca="false">LN(G3736)</f>
        <v>3.55534806148941</v>
      </c>
      <c r="T3736" s="11" t="n">
        <f aca="false">LN(H3736)</f>
        <v>-1.3130438993803</v>
      </c>
      <c r="U3736" s="10" t="n">
        <v>-1.39062813354976</v>
      </c>
    </row>
    <row r="3737" customFormat="false" ht="12.75" hidden="false" customHeight="false" outlineLevel="0" collapsed="false">
      <c r="A3737" s="3" t="n">
        <v>3737</v>
      </c>
      <c r="B3737" s="12" t="s">
        <v>106</v>
      </c>
      <c r="C3737" s="4" t="n">
        <v>67</v>
      </c>
      <c r="D3737" s="4" t="s">
        <v>44</v>
      </c>
      <c r="E3737" s="4" t="s">
        <v>45</v>
      </c>
      <c r="F3737" s="4" t="n">
        <v>1</v>
      </c>
      <c r="G3737" s="4" t="n">
        <v>30</v>
      </c>
      <c r="H3737" s="5" t="n">
        <v>0.157</v>
      </c>
      <c r="I3737" s="6" t="n">
        <v>1</v>
      </c>
      <c r="L3737" s="15" t="n">
        <f aca="false">EXP(U3737)</f>
        <v>0.152312933724885</v>
      </c>
      <c r="M3737" s="8" t="n">
        <v>0.195052268786516</v>
      </c>
      <c r="N3737" s="13" t="n">
        <f aca="false">TDIST(ABS(M3737),1000,2)</f>
        <v>0.845391650214871</v>
      </c>
      <c r="O3737" s="9" t="str">
        <f aca="false">IF(OR(M3737&lt;-4.44,M3737&gt;4.44),"OUTLIER","-")</f>
        <v>-</v>
      </c>
      <c r="P3737" s="9" t="str">
        <f aca="false">IF(OR(M3737&lt;-2.58,M3737&gt;2.58),"OUTLIER","-")</f>
        <v>-</v>
      </c>
      <c r="Q3737" s="10" t="str">
        <f aca="false">IF(OR(M3737&lt;-1.96,M3737&gt;1.96),"OUTLIER","-")</f>
        <v>-</v>
      </c>
      <c r="R3737" s="10" t="str">
        <f aca="false">IF(OR(M3737&lt;-1.33,M3737&gt;1.33),"OUTLIER","-")</f>
        <v>-</v>
      </c>
      <c r="S3737" s="11" t="n">
        <f aca="false">LN(G3737)</f>
        <v>3.40119738166216</v>
      </c>
      <c r="T3737" s="11" t="n">
        <f aca="false">LN(H3737)</f>
        <v>-1.85150947363383</v>
      </c>
      <c r="U3737" s="10" t="n">
        <v>-1.88181810000201</v>
      </c>
    </row>
    <row r="3738" customFormat="false" ht="12.75" hidden="false" customHeight="false" outlineLevel="0" collapsed="false">
      <c r="A3738" s="3" t="n">
        <v>3738</v>
      </c>
      <c r="B3738" s="12" t="s">
        <v>106</v>
      </c>
      <c r="C3738" s="4" t="n">
        <v>67</v>
      </c>
      <c r="D3738" s="4" t="s">
        <v>67</v>
      </c>
      <c r="E3738" s="4" t="s">
        <v>68</v>
      </c>
      <c r="F3738" s="4" t="n">
        <v>1</v>
      </c>
      <c r="G3738" s="4" t="n">
        <v>220</v>
      </c>
      <c r="H3738" s="5" t="n">
        <v>12.77</v>
      </c>
      <c r="I3738" s="6" t="n">
        <v>1</v>
      </c>
      <c r="J3738" s="4" t="s">
        <v>41</v>
      </c>
      <c r="L3738" s="15" t="n">
        <f aca="false">EXP(U3738)</f>
        <v>9.67626412331402</v>
      </c>
      <c r="M3738" s="8" t="n">
        <v>2.49685454800097</v>
      </c>
      <c r="N3738" s="13" t="n">
        <f aca="false">TDIST(ABS(M3738),1000,2)</f>
        <v>0.0126899751844937</v>
      </c>
      <c r="O3738" s="9" t="str">
        <f aca="false">IF(OR(M3738&lt;-4.44,M3738&gt;4.44),"OUTLIER","-")</f>
        <v>-</v>
      </c>
      <c r="P3738" s="9" t="str">
        <f aca="false">IF(OR(M3738&lt;-2.58,M3738&gt;2.58),"OUTLIER","-")</f>
        <v>-</v>
      </c>
      <c r="Q3738" s="10" t="str">
        <f aca="false">IF(OR(M3738&lt;-1.96,M3738&gt;1.96),"OUTLIER","-")</f>
        <v>OUTLIER</v>
      </c>
      <c r="R3738" s="10" t="str">
        <f aca="false">IF(OR(M3738&lt;-1.33,M3738&gt;1.33),"OUTLIER","-")</f>
        <v>OUTLIER</v>
      </c>
      <c r="S3738" s="11" t="n">
        <f aca="false">LN(G3738)</f>
        <v>5.39362754635236</v>
      </c>
      <c r="T3738" s="11" t="n">
        <f aca="false">LN(H3738)</f>
        <v>2.54709867004445</v>
      </c>
      <c r="U3738" s="10" t="n">
        <v>2.2696758891212</v>
      </c>
    </row>
    <row r="3739" customFormat="false" ht="12.75" hidden="false" customHeight="false" outlineLevel="0" collapsed="false">
      <c r="A3739" s="3" t="n">
        <v>3739</v>
      </c>
      <c r="B3739" s="12" t="s">
        <v>106</v>
      </c>
      <c r="C3739" s="4" t="n">
        <v>77</v>
      </c>
      <c r="D3739" s="4" t="s">
        <v>42</v>
      </c>
      <c r="E3739" s="4" t="s">
        <v>43</v>
      </c>
      <c r="F3739" s="4" t="n">
        <v>1</v>
      </c>
      <c r="G3739" s="4" t="n">
        <v>88</v>
      </c>
      <c r="H3739" s="5" t="n">
        <v>0.212</v>
      </c>
      <c r="I3739" s="6" t="n">
        <v>1</v>
      </c>
      <c r="L3739" s="15" t="n">
        <f aca="false">EXP(U3739)</f>
        <v>0.210102882046076</v>
      </c>
      <c r="M3739" s="8" t="n">
        <v>0.050237079060206</v>
      </c>
      <c r="N3739" s="13" t="n">
        <f aca="false">TDIST(ABS(M3739),1000,2)</f>
        <v>0.959943496238235</v>
      </c>
      <c r="O3739" s="9" t="str">
        <f aca="false">IF(OR(M3739&lt;-4.44,M3739&gt;4.44),"OUTLIER","-")</f>
        <v>-</v>
      </c>
      <c r="P3739" s="9" t="str">
        <f aca="false">IF(OR(M3739&lt;-2.58,M3739&gt;2.58),"OUTLIER","-")</f>
        <v>-</v>
      </c>
      <c r="Q3739" s="10" t="str">
        <f aca="false">IF(OR(M3739&lt;-1.96,M3739&gt;1.96),"OUTLIER","-")</f>
        <v>-</v>
      </c>
      <c r="R3739" s="10" t="str">
        <f aca="false">IF(OR(M3739&lt;-1.33,M3739&gt;1.33),"OUTLIER","-")</f>
        <v>-</v>
      </c>
      <c r="S3739" s="11" t="n">
        <f aca="false">LN(G3739)</f>
        <v>4.47733681447821</v>
      </c>
      <c r="T3739" s="11" t="n">
        <f aca="false">LN(H3739)</f>
        <v>-1.55116900431012</v>
      </c>
      <c r="U3739" s="10" t="n">
        <v>-1.56015795372848</v>
      </c>
    </row>
    <row r="3740" customFormat="false" ht="12.75" hidden="false" customHeight="false" outlineLevel="0" collapsed="false">
      <c r="A3740" s="3" t="n">
        <v>3740</v>
      </c>
      <c r="B3740" s="12" t="s">
        <v>106</v>
      </c>
      <c r="C3740" s="4" t="n">
        <v>77</v>
      </c>
      <c r="D3740" s="4" t="s">
        <v>42</v>
      </c>
      <c r="E3740" s="4" t="s">
        <v>43</v>
      </c>
      <c r="F3740" s="4" t="n">
        <v>1</v>
      </c>
      <c r="G3740" s="4" t="n">
        <v>76</v>
      </c>
      <c r="H3740" s="5" t="n">
        <v>0.143</v>
      </c>
      <c r="I3740" s="6" t="n">
        <v>1</v>
      </c>
      <c r="L3740" s="15" t="n">
        <f aca="false">EXP(U3740)</f>
        <v>0.132672509427281</v>
      </c>
      <c r="M3740" s="8" t="n">
        <v>0.418753219030577</v>
      </c>
      <c r="N3740" s="13" t="n">
        <f aca="false">TDIST(ABS(M3740),1000,2)</f>
        <v>0.675486419184336</v>
      </c>
      <c r="O3740" s="9" t="str">
        <f aca="false">IF(OR(M3740&lt;-4.44,M3740&gt;4.44),"OUTLIER","-")</f>
        <v>-</v>
      </c>
      <c r="P3740" s="9" t="str">
        <f aca="false">IF(OR(M3740&lt;-2.58,M3740&gt;2.58),"OUTLIER","-")</f>
        <v>-</v>
      </c>
      <c r="Q3740" s="10" t="str">
        <f aca="false">IF(OR(M3740&lt;-1.96,M3740&gt;1.96),"OUTLIER","-")</f>
        <v>-</v>
      </c>
      <c r="R3740" s="10" t="str">
        <f aca="false">IF(OR(M3740&lt;-1.33,M3740&gt;1.33),"OUTLIER","-")</f>
        <v>-</v>
      </c>
      <c r="S3740" s="11" t="n">
        <f aca="false">LN(G3740)</f>
        <v>4.33073334028633</v>
      </c>
      <c r="T3740" s="11" t="n">
        <f aca="false">LN(H3740)</f>
        <v>-1.94491064872223</v>
      </c>
      <c r="U3740" s="10" t="n">
        <v>-2.01987152242643</v>
      </c>
    </row>
    <row r="3741" customFormat="false" ht="12.75" hidden="false" customHeight="false" outlineLevel="0" collapsed="false">
      <c r="A3741" s="3" t="n">
        <v>3741</v>
      </c>
      <c r="B3741" s="12" t="s">
        <v>106</v>
      </c>
      <c r="C3741" s="4" t="n">
        <v>77</v>
      </c>
      <c r="D3741" s="4" t="s">
        <v>42</v>
      </c>
      <c r="E3741" s="4" t="s">
        <v>43</v>
      </c>
      <c r="F3741" s="4" t="n">
        <v>1</v>
      </c>
      <c r="G3741" s="4" t="n">
        <v>57</v>
      </c>
      <c r="H3741" s="5" t="n">
        <v>0.0382</v>
      </c>
      <c r="I3741" s="6" t="n">
        <v>1</v>
      </c>
      <c r="L3741" s="15" t="n">
        <f aca="false">EXP(U3741)</f>
        <v>0.0538273291032632</v>
      </c>
      <c r="M3741" s="8" t="n">
        <v>-1.91876583215698</v>
      </c>
      <c r="N3741" s="13" t="n">
        <f aca="false">TDIST(ABS(M3741),1000,2)</f>
        <v>0.0552984008988062</v>
      </c>
      <c r="O3741" s="9" t="str">
        <f aca="false">IF(OR(M3741&lt;-4.44,M3741&gt;4.44),"OUTLIER","-")</f>
        <v>-</v>
      </c>
      <c r="P3741" s="9" t="str">
        <f aca="false">IF(OR(M3741&lt;-2.58,M3741&gt;2.58),"OUTLIER","-")</f>
        <v>-</v>
      </c>
      <c r="Q3741" s="10" t="str">
        <f aca="false">IF(OR(M3741&lt;-1.96,M3741&gt;1.96),"OUTLIER","-")</f>
        <v>-</v>
      </c>
      <c r="R3741" s="10" t="str">
        <f aca="false">IF(OR(M3741&lt;-1.33,M3741&gt;1.33),"OUTLIER","-")</f>
        <v>OUTLIER</v>
      </c>
      <c r="S3741" s="11" t="n">
        <f aca="false">LN(G3741)</f>
        <v>4.04305126783455</v>
      </c>
      <c r="T3741" s="11" t="n">
        <f aca="false">LN(H3741)</f>
        <v>-3.26491976336961</v>
      </c>
      <c r="U3741" s="10" t="n">
        <v>-2.92197396489339</v>
      </c>
    </row>
    <row r="3742" customFormat="false" ht="12.75" hidden="false" customHeight="false" outlineLevel="0" collapsed="false">
      <c r="A3742" s="3" t="n">
        <v>3742</v>
      </c>
      <c r="B3742" s="12" t="s">
        <v>106</v>
      </c>
      <c r="C3742" s="4" t="n">
        <v>77</v>
      </c>
      <c r="D3742" s="4" t="s">
        <v>42</v>
      </c>
      <c r="E3742" s="4" t="s">
        <v>43</v>
      </c>
      <c r="F3742" s="4" t="n">
        <v>1</v>
      </c>
      <c r="G3742" s="4" t="n">
        <v>56</v>
      </c>
      <c r="H3742" s="5" t="n">
        <v>0.0384</v>
      </c>
      <c r="I3742" s="6" t="n">
        <v>1</v>
      </c>
      <c r="L3742" s="15" t="n">
        <f aca="false">EXP(U3742)</f>
        <v>0.0509212161648141</v>
      </c>
      <c r="M3742" s="8" t="n">
        <v>-1.57811920633793</v>
      </c>
      <c r="N3742" s="13" t="n">
        <f aca="false">TDIST(ABS(M3742),1000,2)</f>
        <v>0.114854484198932</v>
      </c>
      <c r="O3742" s="9" t="str">
        <f aca="false">IF(OR(M3742&lt;-4.44,M3742&gt;4.44),"OUTLIER","-")</f>
        <v>-</v>
      </c>
      <c r="P3742" s="9" t="str">
        <f aca="false">IF(OR(M3742&lt;-2.58,M3742&gt;2.58),"OUTLIER","-")</f>
        <v>-</v>
      </c>
      <c r="Q3742" s="10" t="str">
        <f aca="false">IF(OR(M3742&lt;-1.96,M3742&gt;1.96),"OUTLIER","-")</f>
        <v>-</v>
      </c>
      <c r="R3742" s="10" t="str">
        <f aca="false">IF(OR(M3742&lt;-1.33,M3742&gt;1.33),"OUTLIER","-")</f>
        <v>OUTLIER</v>
      </c>
      <c r="S3742" s="11" t="n">
        <f aca="false">LN(G3742)</f>
        <v>4.02535169073515</v>
      </c>
      <c r="T3742" s="11" t="n">
        <f aca="false">LN(H3742)</f>
        <v>-3.25969781938846</v>
      </c>
      <c r="U3742" s="10" t="n">
        <v>-2.97747562174441</v>
      </c>
    </row>
    <row r="3743" customFormat="false" ht="12.75" hidden="false" customHeight="false" outlineLevel="0" collapsed="false">
      <c r="A3743" s="3" t="n">
        <v>3743</v>
      </c>
      <c r="B3743" s="12" t="s">
        <v>106</v>
      </c>
      <c r="C3743" s="4" t="n">
        <v>77</v>
      </c>
      <c r="D3743" s="4" t="s">
        <v>73</v>
      </c>
      <c r="E3743" s="4" t="s">
        <v>74</v>
      </c>
      <c r="F3743" s="4" t="n">
        <v>1</v>
      </c>
      <c r="G3743" s="4" t="n">
        <v>20</v>
      </c>
      <c r="H3743" s="5" t="n">
        <v>0.0705</v>
      </c>
      <c r="I3743" s="6" t="n">
        <v>1</v>
      </c>
      <c r="L3743" s="15" t="n">
        <f aca="false">EXP(U3743)</f>
        <v>0.0736166306823905</v>
      </c>
      <c r="M3743" s="8" t="n">
        <v>-0.424504336620552</v>
      </c>
      <c r="N3743" s="13" t="n">
        <f aca="false">TDIST(ABS(M3743),1000,2)</f>
        <v>0.671289354810016</v>
      </c>
      <c r="O3743" s="9" t="str">
        <f aca="false">IF(OR(M3743&lt;-4.44,M3743&gt;4.44),"OUTLIER","-")</f>
        <v>-</v>
      </c>
      <c r="P3743" s="9" t="str">
        <f aca="false">IF(OR(M3743&lt;-2.58,M3743&gt;2.58),"OUTLIER","-")</f>
        <v>-</v>
      </c>
      <c r="Q3743" s="10" t="str">
        <f aca="false">IF(OR(M3743&lt;-1.96,M3743&gt;1.96),"OUTLIER","-")</f>
        <v>-</v>
      </c>
      <c r="R3743" s="10" t="str">
        <f aca="false">IF(OR(M3743&lt;-1.33,M3743&gt;1.33),"OUTLIER","-")</f>
        <v>-</v>
      </c>
      <c r="S3743" s="11" t="n">
        <f aca="false">LN(G3743)</f>
        <v>2.99573227355399</v>
      </c>
      <c r="T3743" s="11" t="n">
        <f aca="false">LN(H3743)</f>
        <v>-2.65214256916391</v>
      </c>
      <c r="U3743" s="10" t="n">
        <v>-2.60888431841394</v>
      </c>
    </row>
    <row r="3744" customFormat="false" ht="12.75" hidden="false" customHeight="false" outlineLevel="0" collapsed="false">
      <c r="A3744" s="3" t="n">
        <v>3744</v>
      </c>
      <c r="B3744" s="12" t="s">
        <v>106</v>
      </c>
      <c r="C3744" s="4" t="n">
        <v>77</v>
      </c>
      <c r="D3744" s="4" t="s">
        <v>42</v>
      </c>
      <c r="E3744" s="4" t="s">
        <v>43</v>
      </c>
      <c r="F3744" s="4" t="n">
        <v>1</v>
      </c>
      <c r="G3744" s="4" t="n">
        <v>90</v>
      </c>
      <c r="H3744" s="5" t="n">
        <v>0.233</v>
      </c>
      <c r="I3744" s="6" t="n">
        <v>1</v>
      </c>
      <c r="L3744" s="15" t="n">
        <f aca="false">EXP(U3744)</f>
        <v>0.225442885593286</v>
      </c>
      <c r="M3744" s="8" t="n">
        <v>0.18429289636475</v>
      </c>
      <c r="N3744" s="13" t="n">
        <f aca="false">TDIST(ABS(M3744),1000,2)</f>
        <v>0.853821051209979</v>
      </c>
      <c r="O3744" s="9" t="str">
        <f aca="false">IF(OR(M3744&lt;-4.44,M3744&gt;4.44),"OUTLIER","-")</f>
        <v>-</v>
      </c>
      <c r="P3744" s="9" t="str">
        <f aca="false">IF(OR(M3744&lt;-2.58,M3744&gt;2.58),"OUTLIER","-")</f>
        <v>-</v>
      </c>
      <c r="Q3744" s="10" t="str">
        <f aca="false">IF(OR(M3744&lt;-1.96,M3744&gt;1.96),"OUTLIER","-")</f>
        <v>-</v>
      </c>
      <c r="R3744" s="10" t="str">
        <f aca="false">IF(OR(M3744&lt;-1.33,M3744&gt;1.33),"OUTLIER","-")</f>
        <v>-</v>
      </c>
      <c r="S3744" s="11" t="n">
        <f aca="false">LN(G3744)</f>
        <v>4.49980967033027</v>
      </c>
      <c r="T3744" s="11" t="n">
        <f aca="false">LN(H3744)</f>
        <v>-1.45671682541644</v>
      </c>
      <c r="U3744" s="10" t="n">
        <v>-1.48968843108541</v>
      </c>
    </row>
    <row r="3745" customFormat="false" ht="12.75" hidden="false" customHeight="false" outlineLevel="0" collapsed="false">
      <c r="A3745" s="3" t="n">
        <v>3745</v>
      </c>
      <c r="B3745" s="12" t="s">
        <v>106</v>
      </c>
      <c r="C3745" s="4" t="n">
        <v>77</v>
      </c>
      <c r="D3745" s="4" t="s">
        <v>42</v>
      </c>
      <c r="E3745" s="4" t="s">
        <v>43</v>
      </c>
      <c r="F3745" s="4" t="n">
        <v>1</v>
      </c>
      <c r="G3745" s="4" t="n">
        <v>83</v>
      </c>
      <c r="H3745" s="5" t="n">
        <v>0.175</v>
      </c>
      <c r="I3745" s="6" t="n">
        <v>1</v>
      </c>
      <c r="L3745" s="15" t="n">
        <f aca="false">EXP(U3745)</f>
        <v>0.174891740880422</v>
      </c>
      <c r="M3745" s="8" t="n">
        <v>0.00345755570836916</v>
      </c>
      <c r="N3745" s="13" t="n">
        <f aca="false">TDIST(ABS(M3745),1000,2)</f>
        <v>0.997241964777517</v>
      </c>
      <c r="O3745" s="9" t="str">
        <f aca="false">IF(OR(M3745&lt;-4.44,M3745&gt;4.44),"OUTLIER","-")</f>
        <v>-</v>
      </c>
      <c r="P3745" s="9" t="str">
        <f aca="false">IF(OR(M3745&lt;-2.58,M3745&gt;2.58),"OUTLIER","-")</f>
        <v>-</v>
      </c>
      <c r="Q3745" s="10" t="str">
        <f aca="false">IF(OR(M3745&lt;-1.96,M3745&gt;1.96),"OUTLIER","-")</f>
        <v>-</v>
      </c>
      <c r="R3745" s="10" t="str">
        <f aca="false">IF(OR(M3745&lt;-1.33,M3745&gt;1.33),"OUTLIER","-")</f>
        <v>-</v>
      </c>
      <c r="S3745" s="11" t="n">
        <f aca="false">LN(G3745)</f>
        <v>4.4188406077966</v>
      </c>
      <c r="T3745" s="11" t="n">
        <f aca="false">LN(H3745)</f>
        <v>-1.74296930505862</v>
      </c>
      <c r="U3745" s="10" t="n">
        <v>-1.74358812002556</v>
      </c>
    </row>
    <row r="3746" customFormat="false" ht="12.75" hidden="false" customHeight="false" outlineLevel="0" collapsed="false">
      <c r="A3746" s="3" t="n">
        <v>3746</v>
      </c>
      <c r="B3746" s="12" t="s">
        <v>106</v>
      </c>
      <c r="C3746" s="4" t="n">
        <v>77</v>
      </c>
      <c r="D3746" s="4" t="s">
        <v>42</v>
      </c>
      <c r="E3746" s="4" t="s">
        <v>43</v>
      </c>
      <c r="F3746" s="4" t="n">
        <v>1</v>
      </c>
      <c r="G3746" s="4" t="n">
        <v>68</v>
      </c>
      <c r="H3746" s="5" t="n">
        <v>0.0789</v>
      </c>
      <c r="I3746" s="6" t="n">
        <v>1</v>
      </c>
      <c r="L3746" s="15" t="n">
        <f aca="false">EXP(U3746)</f>
        <v>0.0936071400161199</v>
      </c>
      <c r="M3746" s="8" t="n">
        <v>-0.954991334872239</v>
      </c>
      <c r="N3746" s="13" t="n">
        <f aca="false">TDIST(ABS(M3746),1000,2)</f>
        <v>0.33981287271626</v>
      </c>
      <c r="O3746" s="9" t="str">
        <f aca="false">IF(OR(M3746&lt;-4.44,M3746&gt;4.44),"OUTLIER","-")</f>
        <v>-</v>
      </c>
      <c r="P3746" s="9" t="str">
        <f aca="false">IF(OR(M3746&lt;-2.58,M3746&gt;2.58),"OUTLIER","-")</f>
        <v>-</v>
      </c>
      <c r="Q3746" s="10" t="str">
        <f aca="false">IF(OR(M3746&lt;-1.96,M3746&gt;1.96),"OUTLIER","-")</f>
        <v>-</v>
      </c>
      <c r="R3746" s="10" t="str">
        <f aca="false">IF(OR(M3746&lt;-1.33,M3746&gt;1.33),"OUTLIER","-")</f>
        <v>-</v>
      </c>
      <c r="S3746" s="11" t="n">
        <f aca="false">LN(G3746)</f>
        <v>4.21950770517611</v>
      </c>
      <c r="T3746" s="11" t="n">
        <f aca="false">LN(H3746)</f>
        <v>-2.53957405113031</v>
      </c>
      <c r="U3746" s="10" t="n">
        <v>-2.36864861618443</v>
      </c>
    </row>
    <row r="3747" customFormat="false" ht="12.75" hidden="false" customHeight="false" outlineLevel="0" collapsed="false">
      <c r="A3747" s="3" t="n">
        <v>3747</v>
      </c>
      <c r="B3747" s="12" t="s">
        <v>106</v>
      </c>
      <c r="C3747" s="4" t="n">
        <v>77</v>
      </c>
      <c r="D3747" s="4" t="s">
        <v>42</v>
      </c>
      <c r="E3747" s="4" t="s">
        <v>43</v>
      </c>
      <c r="F3747" s="4" t="n">
        <v>1</v>
      </c>
      <c r="G3747" s="4" t="n">
        <v>56</v>
      </c>
      <c r="H3747" s="5" t="n">
        <v>0.0516</v>
      </c>
      <c r="I3747" s="6" t="n">
        <v>1</v>
      </c>
      <c r="L3747" s="15" t="n">
        <f aca="false">EXP(U3747)</f>
        <v>0.0509212161648141</v>
      </c>
      <c r="M3747" s="8" t="n">
        <v>0.0739542711215498</v>
      </c>
      <c r="N3747" s="13" t="n">
        <f aca="false">TDIST(ABS(M3747),1000,2)</f>
        <v>0.941061561986537</v>
      </c>
      <c r="O3747" s="9" t="str">
        <f aca="false">IF(OR(M3747&lt;-4.44,M3747&gt;4.44),"OUTLIER","-")</f>
        <v>-</v>
      </c>
      <c r="P3747" s="9" t="str">
        <f aca="false">IF(OR(M3747&lt;-2.58,M3747&gt;2.58),"OUTLIER","-")</f>
        <v>-</v>
      </c>
      <c r="Q3747" s="10" t="str">
        <f aca="false">IF(OR(M3747&lt;-1.96,M3747&gt;1.96),"OUTLIER","-")</f>
        <v>-</v>
      </c>
      <c r="R3747" s="10" t="str">
        <f aca="false">IF(OR(M3747&lt;-1.33,M3747&gt;1.33),"OUTLIER","-")</f>
        <v>-</v>
      </c>
      <c r="S3747" s="11" t="n">
        <f aca="false">LN(G3747)</f>
        <v>4.02535169073515</v>
      </c>
      <c r="T3747" s="11" t="n">
        <f aca="false">LN(H3747)</f>
        <v>-2.96423360649462</v>
      </c>
      <c r="U3747" s="10" t="n">
        <v>-2.97747562174441</v>
      </c>
    </row>
    <row r="3748" customFormat="false" ht="12.75" hidden="false" customHeight="false" outlineLevel="0" collapsed="false">
      <c r="A3748" s="3" t="n">
        <v>3748</v>
      </c>
      <c r="B3748" s="12" t="s">
        <v>106</v>
      </c>
      <c r="C3748" s="4" t="n">
        <v>77</v>
      </c>
      <c r="D3748" s="4" t="s">
        <v>42</v>
      </c>
      <c r="E3748" s="4" t="s">
        <v>43</v>
      </c>
      <c r="F3748" s="4" t="n">
        <v>1</v>
      </c>
      <c r="G3748" s="4" t="n">
        <v>50</v>
      </c>
      <c r="H3748" s="5" t="n">
        <v>0.0331</v>
      </c>
      <c r="I3748" s="6" t="n">
        <v>1</v>
      </c>
      <c r="L3748" s="15" t="n">
        <f aca="false">EXP(U3748)</f>
        <v>0.03569133336967</v>
      </c>
      <c r="M3748" s="8" t="n">
        <v>-0.421095383324632</v>
      </c>
      <c r="N3748" s="13" t="n">
        <f aca="false">TDIST(ABS(M3748),1000,2)</f>
        <v>0.67377591995328</v>
      </c>
      <c r="O3748" s="9" t="str">
        <f aca="false">IF(OR(M3748&lt;-4.44,M3748&gt;4.44),"OUTLIER","-")</f>
        <v>-</v>
      </c>
      <c r="P3748" s="9" t="str">
        <f aca="false">IF(OR(M3748&lt;-2.58,M3748&gt;2.58),"OUTLIER","-")</f>
        <v>-</v>
      </c>
      <c r="Q3748" s="10" t="str">
        <f aca="false">IF(OR(M3748&lt;-1.96,M3748&gt;1.96),"OUTLIER","-")</f>
        <v>-</v>
      </c>
      <c r="R3748" s="10" t="str">
        <f aca="false">IF(OR(M3748&lt;-1.33,M3748&gt;1.33),"OUTLIER","-")</f>
        <v>-</v>
      </c>
      <c r="S3748" s="11" t="n">
        <f aca="false">LN(G3748)</f>
        <v>3.91202300542815</v>
      </c>
      <c r="T3748" s="11" t="n">
        <f aca="false">LN(H3748)</f>
        <v>-3.40822199659912</v>
      </c>
      <c r="U3748" s="10" t="n">
        <v>-3.33284738242253</v>
      </c>
    </row>
    <row r="3749" customFormat="false" ht="12.75" hidden="false" customHeight="false" outlineLevel="0" collapsed="false">
      <c r="A3749" s="3" t="n">
        <v>3749</v>
      </c>
      <c r="B3749" s="12" t="s">
        <v>106</v>
      </c>
      <c r="C3749" s="4" t="n">
        <v>77</v>
      </c>
      <c r="D3749" s="4" t="s">
        <v>42</v>
      </c>
      <c r="E3749" s="4" t="s">
        <v>43</v>
      </c>
      <c r="F3749" s="4" t="n">
        <v>1</v>
      </c>
      <c r="G3749" s="4" t="n">
        <v>44</v>
      </c>
      <c r="H3749" s="5" t="n">
        <v>0.0227</v>
      </c>
      <c r="I3749" s="6" t="n">
        <v>1</v>
      </c>
      <c r="L3749" s="15" t="n">
        <f aca="false">EXP(U3749)</f>
        <v>0.0239041694862662</v>
      </c>
      <c r="M3749" s="8" t="n">
        <v>-0.288892879935843</v>
      </c>
      <c r="N3749" s="13" t="n">
        <f aca="false">TDIST(ABS(M3749),1000,2)</f>
        <v>0.772723227945593</v>
      </c>
      <c r="O3749" s="9" t="str">
        <f aca="false">IF(OR(M3749&lt;-4.44,M3749&gt;4.44),"OUTLIER","-")</f>
        <v>-</v>
      </c>
      <c r="P3749" s="9" t="str">
        <f aca="false">IF(OR(M3749&lt;-2.58,M3749&gt;2.58),"OUTLIER","-")</f>
        <v>-</v>
      </c>
      <c r="Q3749" s="10" t="str">
        <f aca="false">IF(OR(M3749&lt;-1.96,M3749&gt;1.96),"OUTLIER","-")</f>
        <v>-</v>
      </c>
      <c r="R3749" s="10" t="str">
        <f aca="false">IF(OR(M3749&lt;-1.33,M3749&gt;1.33),"OUTLIER","-")</f>
        <v>-</v>
      </c>
      <c r="S3749" s="11" t="n">
        <f aca="false">LN(G3749)</f>
        <v>3.78418963391826</v>
      </c>
      <c r="T3749" s="11" t="n">
        <f aca="false">LN(H3749)</f>
        <v>-3.78539035449478</v>
      </c>
      <c r="U3749" s="10" t="n">
        <v>-3.73370237976795</v>
      </c>
    </row>
    <row r="3750" customFormat="false" ht="12.75" hidden="false" customHeight="false" outlineLevel="0" collapsed="false">
      <c r="A3750" s="3" t="n">
        <v>3750</v>
      </c>
      <c r="B3750" s="12" t="s">
        <v>106</v>
      </c>
      <c r="C3750" s="4" t="n">
        <v>29</v>
      </c>
      <c r="D3750" s="4" t="s">
        <v>42</v>
      </c>
      <c r="E3750" s="4" t="s">
        <v>43</v>
      </c>
      <c r="F3750" s="4" t="n">
        <v>1</v>
      </c>
      <c r="G3750" s="4" t="n">
        <v>128</v>
      </c>
      <c r="H3750" s="5" t="n">
        <v>0.74</v>
      </c>
      <c r="I3750" s="6" t="n">
        <v>1</v>
      </c>
      <c r="L3750" s="15" t="n">
        <f aca="false">EXP(U3750)</f>
        <v>0.680308737018041</v>
      </c>
      <c r="M3750" s="8" t="n">
        <v>0.471339685130173</v>
      </c>
      <c r="N3750" s="13" t="n">
        <f aca="false">TDIST(ABS(M3750),1000,2)</f>
        <v>0.637500990195636</v>
      </c>
      <c r="O3750" s="9" t="str">
        <f aca="false">IF(OR(M3750&lt;-4.44,M3750&gt;4.44),"OUTLIER","-")</f>
        <v>-</v>
      </c>
      <c r="P3750" s="9" t="str">
        <f aca="false">IF(OR(M3750&lt;-2.58,M3750&gt;2.58),"OUTLIER","-")</f>
        <v>-</v>
      </c>
      <c r="Q3750" s="10" t="str">
        <f aca="false">IF(OR(M3750&lt;-1.96,M3750&gt;1.96),"OUTLIER","-")</f>
        <v>-</v>
      </c>
      <c r="R3750" s="10" t="str">
        <f aca="false">IF(OR(M3750&lt;-1.33,M3750&gt;1.33),"OUTLIER","-")</f>
        <v>-</v>
      </c>
      <c r="S3750" s="11" t="n">
        <f aca="false">LN(G3750)</f>
        <v>4.85203026391962</v>
      </c>
      <c r="T3750" s="11" t="n">
        <f aca="false">LN(H3750)</f>
        <v>-0.301105092783922</v>
      </c>
      <c r="U3750" s="10" t="n">
        <v>-0.38520855882363</v>
      </c>
    </row>
    <row r="3751" customFormat="false" ht="12.75" hidden="false" customHeight="false" outlineLevel="0" collapsed="false">
      <c r="A3751" s="3" t="n">
        <v>3751</v>
      </c>
      <c r="B3751" s="12" t="s">
        <v>106</v>
      </c>
      <c r="C3751" s="4" t="n">
        <v>29</v>
      </c>
      <c r="D3751" s="4" t="s">
        <v>95</v>
      </c>
      <c r="E3751" s="4" t="s">
        <v>96</v>
      </c>
      <c r="F3751" s="4" t="n">
        <v>1</v>
      </c>
      <c r="G3751" s="4" t="n">
        <v>78</v>
      </c>
      <c r="H3751" s="5" t="n">
        <v>4.83</v>
      </c>
      <c r="I3751" s="6" t="n">
        <v>1</v>
      </c>
      <c r="L3751" s="15" t="n">
        <f aca="false">EXP(U3751)</f>
        <v>4.87606064928499</v>
      </c>
      <c r="M3751" s="8" t="n">
        <v>-0.501545257211217</v>
      </c>
      <c r="N3751" s="13" t="n">
        <f aca="false">TDIST(ABS(M3751),1000,2)</f>
        <v>0.616097829624721</v>
      </c>
      <c r="O3751" s="9" t="str">
        <f aca="false">IF(OR(M3751&lt;-4.44,M3751&gt;4.44),"OUTLIER","-")</f>
        <v>-</v>
      </c>
      <c r="P3751" s="9" t="str">
        <f aca="false">IF(OR(M3751&lt;-2.58,M3751&gt;2.58),"OUTLIER","-")</f>
        <v>-</v>
      </c>
      <c r="Q3751" s="10" t="str">
        <f aca="false">IF(OR(M3751&lt;-1.96,M3751&gt;1.96),"OUTLIER","-")</f>
        <v>-</v>
      </c>
      <c r="R3751" s="10" t="str">
        <f aca="false">IF(OR(M3751&lt;-1.33,M3751&gt;1.33),"OUTLIER","-")</f>
        <v>-</v>
      </c>
      <c r="S3751" s="11" t="n">
        <f aca="false">LN(G3751)</f>
        <v>4.35670882668959</v>
      </c>
      <c r="T3751" s="11" t="n">
        <f aca="false">LN(H3751)</f>
        <v>1.57484646766448</v>
      </c>
      <c r="U3751" s="10" t="n">
        <v>1.58433764986919</v>
      </c>
    </row>
    <row r="3752" customFormat="false" ht="12.75" hidden="false" customHeight="false" outlineLevel="0" collapsed="false">
      <c r="A3752" s="3" t="n">
        <v>3752</v>
      </c>
      <c r="B3752" s="12" t="s">
        <v>106</v>
      </c>
      <c r="C3752" s="4" t="n">
        <v>29</v>
      </c>
      <c r="D3752" s="4" t="s">
        <v>51</v>
      </c>
      <c r="E3752" s="4" t="s">
        <v>52</v>
      </c>
      <c r="F3752" s="4" t="n">
        <v>1</v>
      </c>
      <c r="G3752" s="4" t="n">
        <v>55</v>
      </c>
      <c r="H3752" s="5" t="n">
        <v>1.09</v>
      </c>
      <c r="I3752" s="6" t="n">
        <v>1</v>
      </c>
      <c r="L3752" s="15" t="n">
        <f aca="false">EXP(U3752)</f>
        <v>1.12285468469701</v>
      </c>
      <c r="M3752" s="8" t="n">
        <v>-0.375976681402227</v>
      </c>
      <c r="N3752" s="13" t="n">
        <f aca="false">TDIST(ABS(M3752),1000,2)</f>
        <v>0.707013977425563</v>
      </c>
      <c r="O3752" s="9" t="str">
        <f aca="false">IF(OR(M3752&lt;-4.44,M3752&gt;4.44),"OUTLIER","-")</f>
        <v>-</v>
      </c>
      <c r="P3752" s="9" t="str">
        <f aca="false">IF(OR(M3752&lt;-2.58,M3752&gt;2.58),"OUTLIER","-")</f>
        <v>-</v>
      </c>
      <c r="Q3752" s="10" t="str">
        <f aca="false">IF(OR(M3752&lt;-1.96,M3752&gt;1.96),"OUTLIER","-")</f>
        <v>-</v>
      </c>
      <c r="R3752" s="10" t="str">
        <f aca="false">IF(OR(M3752&lt;-1.33,M3752&gt;1.33),"OUTLIER","-")</f>
        <v>-</v>
      </c>
      <c r="S3752" s="11" t="n">
        <f aca="false">LN(G3752)</f>
        <v>4.00733318523247</v>
      </c>
      <c r="T3752" s="11" t="n">
        <f aca="false">LN(H3752)</f>
        <v>0.0861776962410524</v>
      </c>
      <c r="U3752" s="10" t="n">
        <v>0.115874268182271</v>
      </c>
    </row>
    <row r="3753" customFormat="false" ht="12.75" hidden="false" customHeight="false" outlineLevel="0" collapsed="false">
      <c r="A3753" s="3" t="n">
        <v>3753</v>
      </c>
      <c r="B3753" s="12" t="s">
        <v>106</v>
      </c>
      <c r="C3753" s="4" t="n">
        <v>29</v>
      </c>
      <c r="D3753" s="4" t="s">
        <v>44</v>
      </c>
      <c r="E3753" s="4" t="s">
        <v>45</v>
      </c>
      <c r="F3753" s="4" t="n">
        <v>1</v>
      </c>
      <c r="G3753" s="4" t="n">
        <v>29</v>
      </c>
      <c r="H3753" s="5" t="n">
        <v>0.11</v>
      </c>
      <c r="I3753" s="6" t="n">
        <v>1</v>
      </c>
      <c r="L3753" s="15" t="n">
        <f aca="false">EXP(U3753)</f>
        <v>0.136716896732412</v>
      </c>
      <c r="M3753" s="8" t="n">
        <v>-1.4021630326278</v>
      </c>
      <c r="N3753" s="13" t="n">
        <f aca="false">TDIST(ABS(M3753),1000,2)</f>
        <v>0.161176902122569</v>
      </c>
      <c r="O3753" s="9" t="str">
        <f aca="false">IF(OR(M3753&lt;-4.44,M3753&gt;4.44),"OUTLIER","-")</f>
        <v>-</v>
      </c>
      <c r="P3753" s="9" t="str">
        <f aca="false">IF(OR(M3753&lt;-2.58,M3753&gt;2.58),"OUTLIER","-")</f>
        <v>-</v>
      </c>
      <c r="Q3753" s="10" t="str">
        <f aca="false">IF(OR(M3753&lt;-1.96,M3753&gt;1.96),"OUTLIER","-")</f>
        <v>-</v>
      </c>
      <c r="R3753" s="10" t="str">
        <f aca="false">IF(OR(M3753&lt;-1.33,M3753&gt;1.33),"OUTLIER","-")</f>
        <v>OUTLIER</v>
      </c>
      <c r="S3753" s="11" t="n">
        <f aca="false">LN(G3753)</f>
        <v>3.36729582998647</v>
      </c>
      <c r="T3753" s="11" t="n">
        <f aca="false">LN(H3753)</f>
        <v>-2.20727491318972</v>
      </c>
      <c r="U3753" s="10" t="n">
        <v>-1.98984293841067</v>
      </c>
    </row>
    <row r="3754" customFormat="false" ht="12.75" hidden="false" customHeight="false" outlineLevel="0" collapsed="false">
      <c r="A3754" s="3" t="n">
        <v>3754</v>
      </c>
      <c r="B3754" s="12" t="s">
        <v>106</v>
      </c>
      <c r="C3754" s="4" t="n">
        <v>29</v>
      </c>
      <c r="D3754" s="4" t="s">
        <v>44</v>
      </c>
      <c r="E3754" s="4" t="s">
        <v>45</v>
      </c>
      <c r="F3754" s="4" t="n">
        <v>1</v>
      </c>
      <c r="G3754" s="4" t="n">
        <v>30</v>
      </c>
      <c r="H3754" s="5" t="n">
        <v>0.139</v>
      </c>
      <c r="I3754" s="6" t="n">
        <v>1</v>
      </c>
      <c r="L3754" s="15" t="n">
        <f aca="false">EXP(U3754)</f>
        <v>0.152312933724885</v>
      </c>
      <c r="M3754" s="8" t="n">
        <v>-0.588746463475321</v>
      </c>
      <c r="N3754" s="13" t="n">
        <f aca="false">TDIST(ABS(M3754),1000,2)</f>
        <v>0.556164321616093</v>
      </c>
      <c r="O3754" s="9" t="str">
        <f aca="false">IF(OR(M3754&lt;-4.44,M3754&gt;4.44),"OUTLIER","-")</f>
        <v>-</v>
      </c>
      <c r="P3754" s="9" t="str">
        <f aca="false">IF(OR(M3754&lt;-2.58,M3754&gt;2.58),"OUTLIER","-")</f>
        <v>-</v>
      </c>
      <c r="Q3754" s="10" t="str">
        <f aca="false">IF(OR(M3754&lt;-1.96,M3754&gt;1.96),"OUTLIER","-")</f>
        <v>-</v>
      </c>
      <c r="R3754" s="10" t="str">
        <f aca="false">IF(OR(M3754&lt;-1.33,M3754&gt;1.33),"OUTLIER","-")</f>
        <v>-</v>
      </c>
      <c r="S3754" s="11" t="n">
        <f aca="false">LN(G3754)</f>
        <v>3.40119738166216</v>
      </c>
      <c r="T3754" s="11" t="n">
        <f aca="false">LN(H3754)</f>
        <v>-1.97328134585145</v>
      </c>
      <c r="U3754" s="10" t="n">
        <v>-1.88181810000201</v>
      </c>
    </row>
    <row r="3755" customFormat="false" ht="12.75" hidden="false" customHeight="false" outlineLevel="0" collapsed="false">
      <c r="A3755" s="3" t="n">
        <v>3755</v>
      </c>
      <c r="B3755" s="12" t="s">
        <v>106</v>
      </c>
      <c r="C3755" s="4" t="n">
        <v>29</v>
      </c>
      <c r="D3755" s="4" t="s">
        <v>44</v>
      </c>
      <c r="E3755" s="4" t="s">
        <v>45</v>
      </c>
      <c r="F3755" s="4" t="n">
        <v>1</v>
      </c>
      <c r="G3755" s="4" t="n">
        <v>29</v>
      </c>
      <c r="H3755" s="5" t="n">
        <v>0.108</v>
      </c>
      <c r="I3755" s="6" t="n">
        <v>1</v>
      </c>
      <c r="L3755" s="15" t="n">
        <f aca="false">EXP(U3755)</f>
        <v>0.136716896732412</v>
      </c>
      <c r="M3755" s="8" t="n">
        <v>-1.52087255737258</v>
      </c>
      <c r="N3755" s="13" t="n">
        <f aca="false">TDIST(ABS(M3755),1000,2)</f>
        <v>0.12860793801025</v>
      </c>
      <c r="O3755" s="9" t="str">
        <f aca="false">IF(OR(M3755&lt;-4.44,M3755&gt;4.44),"OUTLIER","-")</f>
        <v>-</v>
      </c>
      <c r="P3755" s="9" t="str">
        <f aca="false">IF(OR(M3755&lt;-2.58,M3755&gt;2.58),"OUTLIER","-")</f>
        <v>-</v>
      </c>
      <c r="Q3755" s="10" t="str">
        <f aca="false">IF(OR(M3755&lt;-1.96,M3755&gt;1.96),"OUTLIER","-")</f>
        <v>-</v>
      </c>
      <c r="R3755" s="10" t="str">
        <f aca="false">IF(OR(M3755&lt;-1.33,M3755&gt;1.33),"OUTLIER","-")</f>
        <v>OUTLIER</v>
      </c>
      <c r="S3755" s="11" t="n">
        <f aca="false">LN(G3755)</f>
        <v>3.36729582998647</v>
      </c>
      <c r="T3755" s="11" t="n">
        <f aca="false">LN(H3755)</f>
        <v>-2.22562405185792</v>
      </c>
      <c r="U3755" s="10" t="n">
        <v>-1.98984293841067</v>
      </c>
    </row>
    <row r="3756" customFormat="false" ht="12.75" hidden="false" customHeight="false" outlineLevel="0" collapsed="false">
      <c r="A3756" s="3" t="n">
        <v>3756</v>
      </c>
      <c r="B3756" s="12" t="s">
        <v>106</v>
      </c>
      <c r="C3756" s="4" t="n">
        <v>29</v>
      </c>
      <c r="D3756" s="4" t="s">
        <v>44</v>
      </c>
      <c r="E3756" s="4" t="s">
        <v>45</v>
      </c>
      <c r="F3756" s="4" t="n">
        <v>1</v>
      </c>
      <c r="G3756" s="4" t="n">
        <v>35</v>
      </c>
      <c r="H3756" s="5" t="n">
        <v>0.204</v>
      </c>
      <c r="I3756" s="6" t="n">
        <v>1</v>
      </c>
      <c r="L3756" s="15" t="n">
        <f aca="false">EXP(U3756)</f>
        <v>0.248918901202676</v>
      </c>
      <c r="M3756" s="8" t="n">
        <v>-1.27983597624466</v>
      </c>
      <c r="N3756" s="13" t="n">
        <f aca="false">TDIST(ABS(M3756),1000,2)</f>
        <v>0.200899658319747</v>
      </c>
      <c r="O3756" s="9" t="str">
        <f aca="false">IF(OR(M3756&lt;-4.44,M3756&gt;4.44),"OUTLIER","-")</f>
        <v>-</v>
      </c>
      <c r="P3756" s="9" t="str">
        <f aca="false">IF(OR(M3756&lt;-2.58,M3756&gt;2.58),"OUTLIER","-")</f>
        <v>-</v>
      </c>
      <c r="Q3756" s="10" t="str">
        <f aca="false">IF(OR(M3756&lt;-1.96,M3756&gt;1.96),"OUTLIER","-")</f>
        <v>-</v>
      </c>
      <c r="R3756" s="10" t="str">
        <f aca="false">IF(OR(M3756&lt;-1.33,M3756&gt;1.33),"OUTLIER","-")</f>
        <v>-</v>
      </c>
      <c r="S3756" s="11" t="n">
        <f aca="false">LN(G3756)</f>
        <v>3.55534806148941</v>
      </c>
      <c r="T3756" s="11" t="n">
        <f aca="false">LN(H3756)</f>
        <v>-1.58963528513792</v>
      </c>
      <c r="U3756" s="10" t="n">
        <v>-1.39062813354976</v>
      </c>
    </row>
    <row r="3757" customFormat="false" ht="12.75" hidden="false" customHeight="false" outlineLevel="0" collapsed="false">
      <c r="A3757" s="3" t="n">
        <v>3757</v>
      </c>
      <c r="B3757" s="12" t="s">
        <v>106</v>
      </c>
      <c r="C3757" s="4" t="n">
        <v>29</v>
      </c>
      <c r="D3757" s="4" t="s">
        <v>44</v>
      </c>
      <c r="E3757" s="4" t="s">
        <v>45</v>
      </c>
      <c r="F3757" s="4" t="n">
        <v>1</v>
      </c>
      <c r="G3757" s="4" t="n">
        <v>35</v>
      </c>
      <c r="H3757" s="5" t="n">
        <v>0.207</v>
      </c>
      <c r="I3757" s="6" t="n">
        <v>1</v>
      </c>
      <c r="L3757" s="15" t="n">
        <f aca="false">EXP(U3757)</f>
        <v>0.248918901202676</v>
      </c>
      <c r="M3757" s="8" t="n">
        <v>-1.18575094768366</v>
      </c>
      <c r="N3757" s="13" t="n">
        <f aca="false">TDIST(ABS(M3757),1000,2)</f>
        <v>0.236002339737595</v>
      </c>
      <c r="O3757" s="9" t="str">
        <f aca="false">IF(OR(M3757&lt;-4.44,M3757&gt;4.44),"OUTLIER","-")</f>
        <v>-</v>
      </c>
      <c r="P3757" s="9" t="str">
        <f aca="false">IF(OR(M3757&lt;-2.58,M3757&gt;2.58),"OUTLIER","-")</f>
        <v>-</v>
      </c>
      <c r="Q3757" s="10" t="str">
        <f aca="false">IF(OR(M3757&lt;-1.96,M3757&gt;1.96),"OUTLIER","-")</f>
        <v>-</v>
      </c>
      <c r="R3757" s="10" t="str">
        <f aca="false">IF(OR(M3757&lt;-1.33,M3757&gt;1.33),"OUTLIER","-")</f>
        <v>-</v>
      </c>
      <c r="S3757" s="11" t="n">
        <f aca="false">LN(G3757)</f>
        <v>3.55534806148941</v>
      </c>
      <c r="T3757" s="11" t="n">
        <f aca="false">LN(H3757)</f>
        <v>-1.57503648571677</v>
      </c>
      <c r="U3757" s="10" t="n">
        <v>-1.39062813354976</v>
      </c>
    </row>
    <row r="3758" customFormat="false" ht="12.75" hidden="false" customHeight="false" outlineLevel="0" collapsed="false">
      <c r="A3758" s="3" t="n">
        <v>3758</v>
      </c>
      <c r="B3758" s="12" t="s">
        <v>106</v>
      </c>
      <c r="C3758" s="4" t="n">
        <v>29</v>
      </c>
      <c r="D3758" s="4" t="s">
        <v>44</v>
      </c>
      <c r="E3758" s="4" t="s">
        <v>45</v>
      </c>
      <c r="F3758" s="4" t="n">
        <v>1</v>
      </c>
      <c r="G3758" s="4" t="n">
        <v>45</v>
      </c>
      <c r="H3758" s="5" t="n">
        <v>0.539</v>
      </c>
      <c r="I3758" s="6" t="n">
        <v>1</v>
      </c>
      <c r="L3758" s="15" t="n">
        <f aca="false">EXP(U3758)</f>
        <v>0.554419909621755</v>
      </c>
      <c r="M3758" s="8" t="n">
        <v>-0.181368312142714</v>
      </c>
      <c r="N3758" s="13" t="n">
        <f aca="false">TDIST(ABS(M3758),1000,2)</f>
        <v>0.856115243132319</v>
      </c>
      <c r="O3758" s="9" t="str">
        <f aca="false">IF(OR(M3758&lt;-4.44,M3758&gt;4.44),"OUTLIER","-")</f>
        <v>-</v>
      </c>
      <c r="P3758" s="9" t="str">
        <f aca="false">IF(OR(M3758&lt;-2.58,M3758&gt;2.58),"OUTLIER","-")</f>
        <v>-</v>
      </c>
      <c r="Q3758" s="10" t="str">
        <f aca="false">IF(OR(M3758&lt;-1.96,M3758&gt;1.96),"OUTLIER","-")</f>
        <v>-</v>
      </c>
      <c r="R3758" s="10" t="str">
        <f aca="false">IF(OR(M3758&lt;-1.33,M3758&gt;1.33),"OUTLIER","-")</f>
        <v>-</v>
      </c>
      <c r="S3758" s="11" t="n">
        <f aca="false">LN(G3758)</f>
        <v>3.80666248977032</v>
      </c>
      <c r="T3758" s="11" t="n">
        <f aca="false">LN(H3758)</f>
        <v>-0.61803970807314</v>
      </c>
      <c r="U3758" s="10" t="n">
        <v>-0.589832919735112</v>
      </c>
    </row>
    <row r="3759" customFormat="false" ht="12.75" hidden="false" customHeight="false" outlineLevel="0" collapsed="false">
      <c r="A3759" s="3" t="n">
        <v>3759</v>
      </c>
      <c r="B3759" s="12" t="s">
        <v>106</v>
      </c>
      <c r="C3759" s="4" t="n">
        <v>29</v>
      </c>
      <c r="D3759" s="4" t="s">
        <v>44</v>
      </c>
      <c r="E3759" s="4" t="s">
        <v>45</v>
      </c>
      <c r="F3759" s="4" t="n">
        <v>1</v>
      </c>
      <c r="G3759" s="4" t="n">
        <v>32</v>
      </c>
      <c r="H3759" s="5" t="n">
        <v>0.169</v>
      </c>
      <c r="I3759" s="6" t="n">
        <v>1</v>
      </c>
      <c r="L3759" s="15" t="n">
        <f aca="false">EXP(U3759)</f>
        <v>0.187089011077354</v>
      </c>
      <c r="M3759" s="8" t="n">
        <v>-0.653932910632089</v>
      </c>
      <c r="N3759" s="13" t="n">
        <f aca="false">TDIST(ABS(M3759),1000,2)</f>
        <v>0.513305375641018</v>
      </c>
      <c r="O3759" s="9" t="str">
        <f aca="false">IF(OR(M3759&lt;-4.44,M3759&gt;4.44),"OUTLIER","-")</f>
        <v>-</v>
      </c>
      <c r="P3759" s="9" t="str">
        <f aca="false">IF(OR(M3759&lt;-2.58,M3759&gt;2.58),"OUTLIER","-")</f>
        <v>-</v>
      </c>
      <c r="Q3759" s="10" t="str">
        <f aca="false">IF(OR(M3759&lt;-1.96,M3759&gt;1.96),"OUTLIER","-")</f>
        <v>-</v>
      </c>
      <c r="R3759" s="10" t="str">
        <f aca="false">IF(OR(M3759&lt;-1.33,M3759&gt;1.33),"OUTLIER","-")</f>
        <v>-</v>
      </c>
      <c r="S3759" s="11" t="n">
        <f aca="false">LN(G3759)</f>
        <v>3.46573590279973</v>
      </c>
      <c r="T3759" s="11" t="n">
        <f aca="false">LN(H3759)</f>
        <v>-1.77785656405906</v>
      </c>
      <c r="U3759" s="10" t="n">
        <v>-1.6761707803112</v>
      </c>
    </row>
    <row r="3760" customFormat="false" ht="12.75" hidden="false" customHeight="false" outlineLevel="0" collapsed="false">
      <c r="A3760" s="3" t="n">
        <v>3760</v>
      </c>
      <c r="B3760" s="12" t="s">
        <v>106</v>
      </c>
      <c r="C3760" s="4" t="n">
        <v>29</v>
      </c>
      <c r="D3760" s="4" t="s">
        <v>107</v>
      </c>
      <c r="E3760" s="4" t="s">
        <v>108</v>
      </c>
      <c r="F3760" s="4" t="n">
        <v>1</v>
      </c>
      <c r="G3760" s="4" t="n">
        <v>48</v>
      </c>
      <c r="H3760" s="5" t="n">
        <v>1.05</v>
      </c>
      <c r="I3760" s="6" t="n">
        <v>1</v>
      </c>
      <c r="L3760" s="15" t="n">
        <f aca="false">EXP(U3760)</f>
        <v>1</v>
      </c>
      <c r="M3760" s="8"/>
      <c r="N3760" s="13" t="n">
        <f aca="false">TDIST(ABS(M3760),1000,2)</f>
        <v>1</v>
      </c>
      <c r="O3760" s="9" t="str">
        <f aca="false">IF(OR(M3760&lt;-4.44,M3760&gt;4.44),"OUTLIER","-")</f>
        <v>-</v>
      </c>
      <c r="P3760" s="9" t="str">
        <f aca="false">IF(OR(M3760&lt;-2.58,M3760&gt;2.58),"OUTLIER","-")</f>
        <v>-</v>
      </c>
      <c r="Q3760" s="10" t="str">
        <f aca="false">IF(OR(M3760&lt;-1.96,M3760&gt;1.96),"OUTLIER","-")</f>
        <v>-</v>
      </c>
      <c r="R3760" s="10" t="str">
        <f aca="false">IF(OR(M3760&lt;-1.33,M3760&gt;1.33),"OUTLIER","-")</f>
        <v>-</v>
      </c>
      <c r="S3760" s="11" t="n">
        <f aca="false">LN(G3760)</f>
        <v>3.87120101090789</v>
      </c>
      <c r="T3760" s="11" t="n">
        <f aca="false">LN(H3760)</f>
        <v>0.0487901641694321</v>
      </c>
    </row>
    <row r="3761" customFormat="false" ht="12.75" hidden="false" customHeight="false" outlineLevel="0" collapsed="false">
      <c r="A3761" s="3" t="n">
        <v>3761</v>
      </c>
      <c r="B3761" s="12" t="s">
        <v>106</v>
      </c>
      <c r="C3761" s="4" t="n">
        <v>59</v>
      </c>
      <c r="D3761" s="4" t="s">
        <v>42</v>
      </c>
      <c r="E3761" s="4" t="s">
        <v>43</v>
      </c>
      <c r="F3761" s="4" t="n">
        <v>1</v>
      </c>
      <c r="G3761" s="4" t="n">
        <v>93</v>
      </c>
      <c r="H3761" s="5" t="n">
        <v>0.237</v>
      </c>
      <c r="I3761" s="6" t="n">
        <v>1</v>
      </c>
      <c r="L3761" s="15" t="n">
        <f aca="false">EXP(U3761)</f>
        <v>0.249856791870036</v>
      </c>
      <c r="M3761" s="8" t="n">
        <v>-0.295335168996032</v>
      </c>
      <c r="N3761" s="13" t="n">
        <f aca="false">TDIST(ABS(M3761),1000,2)</f>
        <v>0.767799160818635</v>
      </c>
      <c r="O3761" s="9" t="str">
        <f aca="false">IF(OR(M3761&lt;-4.44,M3761&gt;4.44),"OUTLIER","-")</f>
        <v>-</v>
      </c>
      <c r="P3761" s="9" t="str">
        <f aca="false">IF(OR(M3761&lt;-2.58,M3761&gt;2.58),"OUTLIER","-")</f>
        <v>-</v>
      </c>
      <c r="Q3761" s="10" t="str">
        <f aca="false">IF(OR(M3761&lt;-1.96,M3761&gt;1.96),"OUTLIER","-")</f>
        <v>-</v>
      </c>
      <c r="R3761" s="10" t="str">
        <f aca="false">IF(OR(M3761&lt;-1.33,M3761&gt;1.33),"OUTLIER","-")</f>
        <v>-</v>
      </c>
      <c r="S3761" s="11" t="n">
        <f aca="false">LN(G3761)</f>
        <v>4.53259949315326</v>
      </c>
      <c r="T3761" s="11" t="n">
        <f aca="false">LN(H3761)</f>
        <v>-1.43969513784701</v>
      </c>
      <c r="U3761" s="10" t="n">
        <v>-1.38686735777098</v>
      </c>
    </row>
    <row r="3762" customFormat="false" ht="12.75" hidden="false" customHeight="false" outlineLevel="0" collapsed="false">
      <c r="A3762" s="3" t="n">
        <v>3762</v>
      </c>
      <c r="B3762" s="12" t="s">
        <v>106</v>
      </c>
      <c r="C3762" s="4" t="n">
        <v>59</v>
      </c>
      <c r="D3762" s="4" t="s">
        <v>42</v>
      </c>
      <c r="E3762" s="4" t="s">
        <v>43</v>
      </c>
      <c r="F3762" s="4" t="n">
        <v>1</v>
      </c>
      <c r="G3762" s="4" t="n">
        <v>84</v>
      </c>
      <c r="H3762" s="5" t="n">
        <v>0.157</v>
      </c>
      <c r="I3762" s="6" t="n">
        <v>1</v>
      </c>
      <c r="L3762" s="15" t="n">
        <f aca="false">EXP(U3762)</f>
        <v>0.181584596368497</v>
      </c>
      <c r="M3762" s="8" t="n">
        <v>-0.813135756192911</v>
      </c>
      <c r="N3762" s="13" t="n">
        <f aca="false">TDIST(ABS(M3762),1000,2)</f>
        <v>0.416333778430202</v>
      </c>
      <c r="O3762" s="9" t="str">
        <f aca="false">IF(OR(M3762&lt;-4.44,M3762&gt;4.44),"OUTLIER","-")</f>
        <v>-</v>
      </c>
      <c r="P3762" s="9" t="str">
        <f aca="false">IF(OR(M3762&lt;-2.58,M3762&gt;2.58),"OUTLIER","-")</f>
        <v>-</v>
      </c>
      <c r="Q3762" s="10" t="str">
        <f aca="false">IF(OR(M3762&lt;-1.96,M3762&gt;1.96),"OUTLIER","-")</f>
        <v>-</v>
      </c>
      <c r="R3762" s="10" t="str">
        <f aca="false">IF(OR(M3762&lt;-1.33,M3762&gt;1.33),"OUTLIER","-")</f>
        <v>-</v>
      </c>
      <c r="S3762" s="11" t="n">
        <f aca="false">LN(G3762)</f>
        <v>4.43081679884331</v>
      </c>
      <c r="T3762" s="11" t="n">
        <f aca="false">LN(H3762)</f>
        <v>-1.85150947363383</v>
      </c>
      <c r="U3762" s="10" t="n">
        <v>-1.70603363817189</v>
      </c>
    </row>
    <row r="3763" customFormat="false" ht="12.75" hidden="false" customHeight="false" outlineLevel="0" collapsed="false">
      <c r="A3763" s="3" t="n">
        <v>3763</v>
      </c>
      <c r="B3763" s="12" t="s">
        <v>106</v>
      </c>
      <c r="C3763" s="4" t="n">
        <v>59</v>
      </c>
      <c r="D3763" s="4" t="s">
        <v>42</v>
      </c>
      <c r="E3763" s="4" t="s">
        <v>43</v>
      </c>
      <c r="F3763" s="4" t="n">
        <v>1</v>
      </c>
      <c r="G3763" s="4" t="n">
        <v>74</v>
      </c>
      <c r="H3763" s="5" t="n">
        <v>0.113</v>
      </c>
      <c r="I3763" s="6" t="n">
        <v>1</v>
      </c>
      <c r="L3763" s="15" t="n">
        <f aca="false">EXP(U3763)</f>
        <v>0.122028971422364</v>
      </c>
      <c r="M3763" s="8" t="n">
        <v>-0.429395828211259</v>
      </c>
      <c r="N3763" s="13" t="n">
        <f aca="false">TDIST(ABS(M3763),1000,2)</f>
        <v>0.667727686353829</v>
      </c>
      <c r="O3763" s="9" t="str">
        <f aca="false">IF(OR(M3763&lt;-4.44,M3763&gt;4.44),"OUTLIER","-")</f>
        <v>-</v>
      </c>
      <c r="P3763" s="9" t="str">
        <f aca="false">IF(OR(M3763&lt;-2.58,M3763&gt;2.58),"OUTLIER","-")</f>
        <v>-</v>
      </c>
      <c r="Q3763" s="10" t="str">
        <f aca="false">IF(OR(M3763&lt;-1.96,M3763&gt;1.96),"OUTLIER","-")</f>
        <v>-</v>
      </c>
      <c r="R3763" s="10" t="str">
        <f aca="false">IF(OR(M3763&lt;-1.33,M3763&gt;1.33),"OUTLIER","-")</f>
        <v>-</v>
      </c>
      <c r="S3763" s="11" t="n">
        <f aca="false">LN(G3763)</f>
        <v>4.30406509320417</v>
      </c>
      <c r="T3763" s="11" t="n">
        <f aca="false">LN(H3763)</f>
        <v>-2.1803674602698</v>
      </c>
      <c r="U3763" s="10" t="n">
        <v>-2.10349679176547</v>
      </c>
    </row>
    <row r="3764" customFormat="false" ht="12.75" hidden="false" customHeight="false" outlineLevel="0" collapsed="false">
      <c r="A3764" s="3" t="n">
        <v>3764</v>
      </c>
      <c r="B3764" s="12" t="s">
        <v>106</v>
      </c>
      <c r="C3764" s="4" t="n">
        <v>59</v>
      </c>
      <c r="D3764" s="4" t="s">
        <v>42</v>
      </c>
      <c r="E3764" s="4" t="s">
        <v>43</v>
      </c>
      <c r="F3764" s="4" t="n">
        <v>1</v>
      </c>
      <c r="G3764" s="4" t="n">
        <v>76</v>
      </c>
      <c r="H3764" s="5" t="n">
        <v>0.129</v>
      </c>
      <c r="I3764" s="6" t="n">
        <v>1</v>
      </c>
      <c r="L3764" s="15" t="n">
        <f aca="false">EXP(U3764)</f>
        <v>0.132672509427281</v>
      </c>
      <c r="M3764" s="8" t="n">
        <v>-0.156802900223541</v>
      </c>
      <c r="N3764" s="13" t="n">
        <f aca="false">TDIST(ABS(M3764),1000,2)</f>
        <v>0.875431838175732</v>
      </c>
      <c r="O3764" s="9" t="str">
        <f aca="false">IF(OR(M3764&lt;-4.44,M3764&gt;4.44),"OUTLIER","-")</f>
        <v>-</v>
      </c>
      <c r="P3764" s="9" t="str">
        <f aca="false">IF(OR(M3764&lt;-2.58,M3764&gt;2.58),"OUTLIER","-")</f>
        <v>-</v>
      </c>
      <c r="Q3764" s="10" t="str">
        <f aca="false">IF(OR(M3764&lt;-1.96,M3764&gt;1.96),"OUTLIER","-")</f>
        <v>-</v>
      </c>
      <c r="R3764" s="10" t="str">
        <f aca="false">IF(OR(M3764&lt;-1.33,M3764&gt;1.33),"OUTLIER","-")</f>
        <v>-</v>
      </c>
      <c r="S3764" s="11" t="n">
        <f aca="false">LN(G3764)</f>
        <v>4.33073334028633</v>
      </c>
      <c r="T3764" s="11" t="n">
        <f aca="false">LN(H3764)</f>
        <v>-2.04794287462047</v>
      </c>
      <c r="U3764" s="10" t="n">
        <v>-2.01987152242643</v>
      </c>
    </row>
    <row r="3765" customFormat="false" ht="12.75" hidden="false" customHeight="false" outlineLevel="0" collapsed="false">
      <c r="A3765" s="3" t="n">
        <v>3765</v>
      </c>
      <c r="B3765" s="12" t="s">
        <v>106</v>
      </c>
      <c r="C3765" s="4" t="n">
        <v>59</v>
      </c>
      <c r="D3765" s="4" t="s">
        <v>42</v>
      </c>
      <c r="E3765" s="4" t="s">
        <v>43</v>
      </c>
      <c r="F3765" s="4" t="n">
        <v>1</v>
      </c>
      <c r="G3765" s="4" t="n">
        <v>60</v>
      </c>
      <c r="H3765" s="5" t="n">
        <v>0.0807</v>
      </c>
      <c r="I3765" s="6" t="n">
        <v>1</v>
      </c>
      <c r="L3765" s="15" t="n">
        <f aca="false">EXP(U3765)</f>
        <v>0.0632202628400192</v>
      </c>
      <c r="M3765" s="8" t="n">
        <v>1.36450359520629</v>
      </c>
      <c r="N3765" s="13" t="n">
        <f aca="false">TDIST(ABS(M3765),1000,2)</f>
        <v>0.172716093388098</v>
      </c>
      <c r="O3765" s="9" t="str">
        <f aca="false">IF(OR(M3765&lt;-4.44,M3765&gt;4.44),"OUTLIER","-")</f>
        <v>-</v>
      </c>
      <c r="P3765" s="9" t="str">
        <f aca="false">IF(OR(M3765&lt;-2.58,M3765&gt;2.58),"OUTLIER","-")</f>
        <v>-</v>
      </c>
      <c r="Q3765" s="10" t="str">
        <f aca="false">IF(OR(M3765&lt;-1.96,M3765&gt;1.96),"OUTLIER","-")</f>
        <v>-</v>
      </c>
      <c r="R3765" s="10" t="str">
        <f aca="false">IF(OR(M3765&lt;-1.33,M3765&gt;1.33),"OUTLIER","-")</f>
        <v>OUTLIER</v>
      </c>
      <c r="S3765" s="11" t="n">
        <f aca="false">LN(G3765)</f>
        <v>4.0943445622221</v>
      </c>
      <c r="T3765" s="11" t="n">
        <f aca="false">LN(H3765)</f>
        <v>-2.51701670370623</v>
      </c>
      <c r="U3765" s="10" t="n">
        <v>-2.76113041465792</v>
      </c>
    </row>
    <row r="3766" customFormat="false" ht="12.75" hidden="false" customHeight="false" outlineLevel="0" collapsed="false">
      <c r="A3766" s="3" t="n">
        <v>3766</v>
      </c>
      <c r="B3766" s="12" t="s">
        <v>106</v>
      </c>
      <c r="C3766" s="4" t="n">
        <v>59</v>
      </c>
      <c r="D3766" s="4" t="s">
        <v>42</v>
      </c>
      <c r="E3766" s="4" t="s">
        <v>43</v>
      </c>
      <c r="F3766" s="4" t="n">
        <v>1</v>
      </c>
      <c r="G3766" s="4" t="n">
        <v>68</v>
      </c>
      <c r="H3766" s="5" t="n">
        <v>0.096</v>
      </c>
      <c r="I3766" s="6" t="n">
        <v>1</v>
      </c>
      <c r="L3766" s="15" t="n">
        <f aca="false">EXP(U3766)</f>
        <v>0.0936071400161199</v>
      </c>
      <c r="M3766" s="8" t="n">
        <v>0.1409660574923</v>
      </c>
      <c r="N3766" s="13" t="n">
        <f aca="false">TDIST(ABS(M3766),1000,2)</f>
        <v>0.88792514702829</v>
      </c>
      <c r="O3766" s="9" t="str">
        <f aca="false">IF(OR(M3766&lt;-4.44,M3766&gt;4.44),"OUTLIER","-")</f>
        <v>-</v>
      </c>
      <c r="P3766" s="9" t="str">
        <f aca="false">IF(OR(M3766&lt;-2.58,M3766&gt;2.58),"OUTLIER","-")</f>
        <v>-</v>
      </c>
      <c r="Q3766" s="10" t="str">
        <f aca="false">IF(OR(M3766&lt;-1.96,M3766&gt;1.96),"OUTLIER","-")</f>
        <v>-</v>
      </c>
      <c r="R3766" s="10" t="str">
        <f aca="false">IF(OR(M3766&lt;-1.33,M3766&gt;1.33),"OUTLIER","-")</f>
        <v>-</v>
      </c>
      <c r="S3766" s="11" t="n">
        <f aca="false">LN(G3766)</f>
        <v>4.21950770517611</v>
      </c>
      <c r="T3766" s="11" t="n">
        <f aca="false">LN(H3766)</f>
        <v>-2.3434070875143</v>
      </c>
      <c r="U3766" s="10" t="n">
        <v>-2.36864861618443</v>
      </c>
    </row>
    <row r="3767" customFormat="false" ht="12.75" hidden="false" customHeight="false" outlineLevel="0" collapsed="false">
      <c r="A3767" s="3" t="n">
        <v>3767</v>
      </c>
      <c r="B3767" s="12" t="s">
        <v>106</v>
      </c>
      <c r="C3767" s="4" t="n">
        <v>59</v>
      </c>
      <c r="D3767" s="4" t="s">
        <v>42</v>
      </c>
      <c r="E3767" s="4" t="s">
        <v>43</v>
      </c>
      <c r="F3767" s="4" t="n">
        <v>1</v>
      </c>
      <c r="G3767" s="4" t="n">
        <v>60</v>
      </c>
      <c r="H3767" s="5" t="n">
        <v>0.0617</v>
      </c>
      <c r="I3767" s="6" t="n">
        <v>1</v>
      </c>
      <c r="L3767" s="15" t="n">
        <f aca="false">EXP(U3767)</f>
        <v>0.0632202628400192</v>
      </c>
      <c r="M3767" s="8" t="n">
        <v>-0.135931286536453</v>
      </c>
      <c r="N3767" s="13" t="n">
        <f aca="false">TDIST(ABS(M3767),1000,2)</f>
        <v>0.891902959888923</v>
      </c>
      <c r="O3767" s="9" t="str">
        <f aca="false">IF(OR(M3767&lt;-4.44,M3767&gt;4.44),"OUTLIER","-")</f>
        <v>-</v>
      </c>
      <c r="P3767" s="9" t="str">
        <f aca="false">IF(OR(M3767&lt;-2.58,M3767&gt;2.58),"OUTLIER","-")</f>
        <v>-</v>
      </c>
      <c r="Q3767" s="10" t="str">
        <f aca="false">IF(OR(M3767&lt;-1.96,M3767&gt;1.96),"OUTLIER","-")</f>
        <v>-</v>
      </c>
      <c r="R3767" s="10" t="str">
        <f aca="false">IF(OR(M3767&lt;-1.33,M3767&gt;1.33),"OUTLIER","-")</f>
        <v>-</v>
      </c>
      <c r="S3767" s="11" t="n">
        <f aca="false">LN(G3767)</f>
        <v>4.0943445622221</v>
      </c>
      <c r="T3767" s="11" t="n">
        <f aca="false">LN(H3767)</f>
        <v>-2.7854713480708</v>
      </c>
      <c r="U3767" s="10" t="n">
        <v>-2.76113041465792</v>
      </c>
    </row>
    <row r="3768" customFormat="false" ht="12.75" hidden="false" customHeight="false" outlineLevel="0" collapsed="false">
      <c r="A3768" s="3" t="n">
        <v>3768</v>
      </c>
      <c r="B3768" s="12" t="s">
        <v>106</v>
      </c>
      <c r="C3768" s="4" t="n">
        <v>59</v>
      </c>
      <c r="D3768" s="4" t="s">
        <v>42</v>
      </c>
      <c r="E3768" s="4" t="s">
        <v>43</v>
      </c>
      <c r="F3768" s="4" t="n">
        <v>1</v>
      </c>
      <c r="G3768" s="4" t="n">
        <v>49</v>
      </c>
      <c r="H3768" s="5" t="n">
        <v>0.0313</v>
      </c>
      <c r="I3768" s="6" t="n">
        <v>1</v>
      </c>
      <c r="L3768" s="15" t="n">
        <f aca="false">EXP(U3768)</f>
        <v>0.033500387983348</v>
      </c>
      <c r="M3768" s="8" t="n">
        <v>-0.379571889862981</v>
      </c>
      <c r="N3768" s="13" t="n">
        <f aca="false">TDIST(ABS(M3768),1000,2)</f>
        <v>0.704343820630171</v>
      </c>
      <c r="O3768" s="9" t="str">
        <f aca="false">IF(OR(M3768&lt;-4.44,M3768&gt;4.44),"OUTLIER","-")</f>
        <v>-</v>
      </c>
      <c r="P3768" s="9" t="str">
        <f aca="false">IF(OR(M3768&lt;-2.58,M3768&gt;2.58),"OUTLIER","-")</f>
        <v>-</v>
      </c>
      <c r="Q3768" s="10" t="str">
        <f aca="false">IF(OR(M3768&lt;-1.96,M3768&gt;1.96),"OUTLIER","-")</f>
        <v>-</v>
      </c>
      <c r="R3768" s="10" t="str">
        <f aca="false">IF(OR(M3768&lt;-1.33,M3768&gt;1.33),"OUTLIER","-")</f>
        <v>-</v>
      </c>
      <c r="S3768" s="11" t="n">
        <f aca="false">LN(G3768)</f>
        <v>3.89182029811063</v>
      </c>
      <c r="T3768" s="11" t="n">
        <f aca="false">LN(H3768)</f>
        <v>-3.46413718143603</v>
      </c>
      <c r="U3768" s="10" t="n">
        <v>-3.39619825862571</v>
      </c>
    </row>
    <row r="3769" customFormat="false" ht="12.75" hidden="false" customHeight="false" outlineLevel="0" collapsed="false">
      <c r="A3769" s="3" t="n">
        <v>3769</v>
      </c>
      <c r="B3769" s="12" t="s">
        <v>106</v>
      </c>
      <c r="C3769" s="4" t="n">
        <v>59</v>
      </c>
      <c r="D3769" s="4" t="s">
        <v>42</v>
      </c>
      <c r="E3769" s="4" t="s">
        <v>43</v>
      </c>
      <c r="F3769" s="4" t="n">
        <v>1</v>
      </c>
      <c r="G3769" s="4" t="n">
        <v>44</v>
      </c>
      <c r="H3769" s="5" t="n">
        <v>0.0234</v>
      </c>
      <c r="I3769" s="6" t="n">
        <v>1</v>
      </c>
      <c r="L3769" s="15" t="n">
        <f aca="false">EXP(U3769)</f>
        <v>0.0239041694862662</v>
      </c>
      <c r="M3769" s="8" t="n">
        <v>-0.119139522688264</v>
      </c>
      <c r="N3769" s="13" t="n">
        <f aca="false">TDIST(ABS(M3769),1000,2)</f>
        <v>0.90518874788536</v>
      </c>
      <c r="O3769" s="9" t="str">
        <f aca="false">IF(OR(M3769&lt;-4.44,M3769&gt;4.44),"OUTLIER","-")</f>
        <v>-</v>
      </c>
      <c r="P3769" s="9" t="str">
        <f aca="false">IF(OR(M3769&lt;-2.58,M3769&gt;2.58),"OUTLIER","-")</f>
        <v>-</v>
      </c>
      <c r="Q3769" s="10" t="str">
        <f aca="false">IF(OR(M3769&lt;-1.96,M3769&gt;1.96),"OUTLIER","-")</f>
        <v>-</v>
      </c>
      <c r="R3769" s="10" t="str">
        <f aca="false">IF(OR(M3769&lt;-1.33,M3769&gt;1.33),"OUTLIER","-")</f>
        <v>-</v>
      </c>
      <c r="S3769" s="11" t="n">
        <f aca="false">LN(G3769)</f>
        <v>3.78418963391826</v>
      </c>
      <c r="T3769" s="11" t="n">
        <f aca="false">LN(H3769)</f>
        <v>-3.75501925661848</v>
      </c>
      <c r="U3769" s="10" t="n">
        <v>-3.73370237976795</v>
      </c>
    </row>
    <row r="3770" customFormat="false" ht="12.75" hidden="false" customHeight="false" outlineLevel="0" collapsed="false">
      <c r="A3770" s="3" t="n">
        <v>3770</v>
      </c>
      <c r="B3770" s="12" t="s">
        <v>106</v>
      </c>
      <c r="C3770" s="4" t="n">
        <v>24</v>
      </c>
      <c r="D3770" s="4" t="s">
        <v>42</v>
      </c>
      <c r="E3770" s="4" t="s">
        <v>43</v>
      </c>
      <c r="F3770" s="4" t="n">
        <v>1</v>
      </c>
      <c r="G3770" s="4" t="n">
        <v>170</v>
      </c>
      <c r="H3770" s="5" t="n">
        <v>2</v>
      </c>
      <c r="I3770" s="6" t="n">
        <v>1</v>
      </c>
      <c r="L3770" s="15" t="n">
        <f aca="false">EXP(U3770)</f>
        <v>1.65635735836857</v>
      </c>
      <c r="M3770" s="8" t="n">
        <v>1.06051498960177</v>
      </c>
      <c r="N3770" s="13" t="n">
        <f aca="false">TDIST(ABS(M3770),1000,2)</f>
        <v>0.289166443022647</v>
      </c>
      <c r="O3770" s="9" t="str">
        <f aca="false">IF(OR(M3770&lt;-4.44,M3770&gt;4.44),"OUTLIER","-")</f>
        <v>-</v>
      </c>
      <c r="P3770" s="9" t="str">
        <f aca="false">IF(OR(M3770&lt;-2.58,M3770&gt;2.58),"OUTLIER","-")</f>
        <v>-</v>
      </c>
      <c r="Q3770" s="10" t="str">
        <f aca="false">IF(OR(M3770&lt;-1.96,M3770&gt;1.96),"OUTLIER","-")</f>
        <v>-</v>
      </c>
      <c r="R3770" s="10" t="str">
        <f aca="false">IF(OR(M3770&lt;-1.33,M3770&gt;1.33),"OUTLIER","-")</f>
        <v>-</v>
      </c>
      <c r="S3770" s="11" t="n">
        <f aca="false">LN(G3770)</f>
        <v>5.13579843705026</v>
      </c>
      <c r="T3770" s="11" t="n">
        <f aca="false">LN(H3770)</f>
        <v>0.693147180559945</v>
      </c>
      <c r="U3770" s="10" t="n">
        <v>0.50462082879872</v>
      </c>
    </row>
    <row r="3771" customFormat="false" ht="12.75" hidden="false" customHeight="false" outlineLevel="0" collapsed="false">
      <c r="A3771" s="3" t="n">
        <v>3771</v>
      </c>
      <c r="B3771" s="12" t="s">
        <v>106</v>
      </c>
      <c r="C3771" s="4" t="n">
        <v>24</v>
      </c>
      <c r="D3771" s="4" t="s">
        <v>42</v>
      </c>
      <c r="E3771" s="4" t="s">
        <v>43</v>
      </c>
      <c r="F3771" s="4" t="n">
        <v>1</v>
      </c>
      <c r="G3771" s="4" t="n">
        <v>132</v>
      </c>
      <c r="H3771" s="5" t="n">
        <v>0.882</v>
      </c>
      <c r="I3771" s="6" t="n">
        <v>1</v>
      </c>
      <c r="L3771" s="15" t="n">
        <f aca="false">EXP(U3771)</f>
        <v>0.749224979787317</v>
      </c>
      <c r="M3771" s="8" t="n">
        <v>0.914913021188704</v>
      </c>
      <c r="N3771" s="13" t="n">
        <f aca="false">TDIST(ABS(M3771),1000,2)</f>
        <v>0.360457848355923</v>
      </c>
      <c r="O3771" s="9" t="str">
        <f aca="false">IF(OR(M3771&lt;-4.44,M3771&gt;4.44),"OUTLIER","-")</f>
        <v>-</v>
      </c>
      <c r="P3771" s="9" t="str">
        <f aca="false">IF(OR(M3771&lt;-2.58,M3771&gt;2.58),"OUTLIER","-")</f>
        <v>-</v>
      </c>
      <c r="Q3771" s="10" t="str">
        <f aca="false">IF(OR(M3771&lt;-1.96,M3771&gt;1.96),"OUTLIER","-")</f>
        <v>-</v>
      </c>
      <c r="R3771" s="10" t="str">
        <f aca="false">IF(OR(M3771&lt;-1.33,M3771&gt;1.33),"OUTLIER","-")</f>
        <v>-</v>
      </c>
      <c r="S3771" s="11" t="n">
        <f aca="false">LN(G3771)</f>
        <v>4.88280192258637</v>
      </c>
      <c r="T3771" s="11" t="n">
        <f aca="false">LN(H3771)</f>
        <v>-0.125563222975346</v>
      </c>
      <c r="U3771" s="10" t="n">
        <v>-0.288715967020201</v>
      </c>
    </row>
    <row r="3772" customFormat="false" ht="12.75" hidden="false" customHeight="false" outlineLevel="0" collapsed="false">
      <c r="A3772" s="3" t="n">
        <v>3772</v>
      </c>
      <c r="B3772" s="12" t="s">
        <v>106</v>
      </c>
      <c r="C3772" s="4" t="n">
        <v>24</v>
      </c>
      <c r="D3772" s="4" t="s">
        <v>42</v>
      </c>
      <c r="E3772" s="4" t="s">
        <v>43</v>
      </c>
      <c r="F3772" s="4" t="n">
        <v>1</v>
      </c>
      <c r="G3772" s="4" t="n">
        <v>111</v>
      </c>
      <c r="H3772" s="5" t="n">
        <v>0.378</v>
      </c>
      <c r="I3772" s="6" t="n">
        <v>1</v>
      </c>
      <c r="L3772" s="15" t="n">
        <f aca="false">EXP(U3772)</f>
        <v>0.435154208596927</v>
      </c>
      <c r="M3772" s="8" t="n">
        <v>-0.788300473950488</v>
      </c>
      <c r="N3772" s="13" t="n">
        <f aca="false">TDIST(ABS(M3772),1000,2)</f>
        <v>0.43070779649798</v>
      </c>
      <c r="O3772" s="9" t="str">
        <f aca="false">IF(OR(M3772&lt;-4.44,M3772&gt;4.44),"OUTLIER","-")</f>
        <v>-</v>
      </c>
      <c r="P3772" s="9" t="str">
        <f aca="false">IF(OR(M3772&lt;-2.58,M3772&gt;2.58),"OUTLIER","-")</f>
        <v>-</v>
      </c>
      <c r="Q3772" s="10" t="str">
        <f aca="false">IF(OR(M3772&lt;-1.96,M3772&gt;1.96),"OUTLIER","-")</f>
        <v>-</v>
      </c>
      <c r="R3772" s="10" t="str">
        <f aca="false">IF(OR(M3772&lt;-1.33,M3772&gt;1.33),"OUTLIER","-")</f>
        <v>-</v>
      </c>
      <c r="S3772" s="11" t="n">
        <f aca="false">LN(G3772)</f>
        <v>4.70953020131233</v>
      </c>
      <c r="T3772" s="11" t="n">
        <f aca="false">LN(H3772)</f>
        <v>-0.972861083362549</v>
      </c>
      <c r="U3772" s="10" t="n">
        <v>-0.832054808192954</v>
      </c>
    </row>
    <row r="3773" customFormat="false" ht="12.75" hidden="false" customHeight="false" outlineLevel="0" collapsed="false">
      <c r="A3773" s="3" t="n">
        <v>3773</v>
      </c>
      <c r="B3773" s="12" t="s">
        <v>106</v>
      </c>
      <c r="C3773" s="4" t="n">
        <v>24</v>
      </c>
      <c r="D3773" s="4" t="s">
        <v>42</v>
      </c>
      <c r="E3773" s="4" t="s">
        <v>43</v>
      </c>
      <c r="F3773" s="4" t="n">
        <v>1</v>
      </c>
      <c r="G3773" s="4" t="n">
        <v>101</v>
      </c>
      <c r="H3773" s="5" t="n">
        <v>0.25</v>
      </c>
      <c r="I3773" s="6" t="n">
        <v>1</v>
      </c>
      <c r="L3773" s="15" t="n">
        <f aca="false">EXP(U3773)</f>
        <v>0.32364725166113</v>
      </c>
      <c r="M3773" s="8" t="n">
        <v>-1.44558406401517</v>
      </c>
      <c r="N3773" s="13" t="n">
        <f aca="false">TDIST(ABS(M3773),1000,2)</f>
        <v>0.148607204959392</v>
      </c>
      <c r="O3773" s="9" t="str">
        <f aca="false">IF(OR(M3773&lt;-4.44,M3773&gt;4.44),"OUTLIER","-")</f>
        <v>-</v>
      </c>
      <c r="P3773" s="9" t="str">
        <f aca="false">IF(OR(M3773&lt;-2.58,M3773&gt;2.58),"OUTLIER","-")</f>
        <v>-</v>
      </c>
      <c r="Q3773" s="10" t="str">
        <f aca="false">IF(OR(M3773&lt;-1.96,M3773&gt;1.96),"OUTLIER","-")</f>
        <v>-</v>
      </c>
      <c r="R3773" s="10" t="str">
        <f aca="false">IF(OR(M3773&lt;-1.33,M3773&gt;1.33),"OUTLIER","-")</f>
        <v>OUTLIER</v>
      </c>
      <c r="S3773" s="11" t="n">
        <f aca="false">LN(G3773)</f>
        <v>4.61512051684126</v>
      </c>
      <c r="T3773" s="11" t="n">
        <f aca="false">LN(H3773)</f>
        <v>-1.38629436111989</v>
      </c>
      <c r="U3773" s="10" t="n">
        <v>-1.12810108572718</v>
      </c>
    </row>
    <row r="3774" customFormat="false" ht="12.75" hidden="false" customHeight="false" outlineLevel="0" collapsed="false">
      <c r="A3774" s="3" t="n">
        <v>3774</v>
      </c>
      <c r="B3774" s="12" t="s">
        <v>106</v>
      </c>
      <c r="C3774" s="4" t="n">
        <v>24</v>
      </c>
      <c r="D3774" s="4" t="s">
        <v>42</v>
      </c>
      <c r="E3774" s="4" t="s">
        <v>43</v>
      </c>
      <c r="F3774" s="4" t="n">
        <v>1</v>
      </c>
      <c r="G3774" s="4" t="n">
        <v>64</v>
      </c>
      <c r="H3774" s="5" t="n">
        <v>0.0597</v>
      </c>
      <c r="I3774" s="6" t="n">
        <v>1</v>
      </c>
      <c r="L3774" s="15" t="n">
        <f aca="false">EXP(U3774)</f>
        <v>0.0774012005133096</v>
      </c>
      <c r="M3774" s="8" t="n">
        <v>-1.45162716147767</v>
      </c>
      <c r="N3774" s="13" t="n">
        <f aca="false">TDIST(ABS(M3774),1000,2)</f>
        <v>0.146918943750309</v>
      </c>
      <c r="O3774" s="9" t="str">
        <f aca="false">IF(OR(M3774&lt;-4.44,M3774&gt;4.44),"OUTLIER","-")</f>
        <v>-</v>
      </c>
      <c r="P3774" s="9" t="str">
        <f aca="false">IF(OR(M3774&lt;-2.58,M3774&gt;2.58),"OUTLIER","-")</f>
        <v>-</v>
      </c>
      <c r="Q3774" s="10" t="str">
        <f aca="false">IF(OR(M3774&lt;-1.96,M3774&gt;1.96),"OUTLIER","-")</f>
        <v>-</v>
      </c>
      <c r="R3774" s="10" t="str">
        <f aca="false">IF(OR(M3774&lt;-1.33,M3774&gt;1.33),"OUTLIER","-")</f>
        <v>OUTLIER</v>
      </c>
      <c r="S3774" s="11" t="n">
        <f aca="false">LN(G3774)</f>
        <v>4.15888308335967</v>
      </c>
      <c r="T3774" s="11" t="n">
        <f aca="false">LN(H3774)</f>
        <v>-2.81842325858358</v>
      </c>
      <c r="U3774" s="10" t="n">
        <v>-2.55875298799887</v>
      </c>
    </row>
    <row r="3775" customFormat="false" ht="12.75" hidden="false" customHeight="false" outlineLevel="0" collapsed="false">
      <c r="A3775" s="3" t="n">
        <v>3775</v>
      </c>
      <c r="B3775" s="12" t="s">
        <v>106</v>
      </c>
      <c r="C3775" s="4" t="n">
        <v>24</v>
      </c>
      <c r="D3775" s="4" t="s">
        <v>42</v>
      </c>
      <c r="E3775" s="4" t="s">
        <v>43</v>
      </c>
      <c r="F3775" s="4" t="n">
        <v>1</v>
      </c>
      <c r="G3775" s="4" t="n">
        <v>75</v>
      </c>
      <c r="H3775" s="5" t="n">
        <v>0.12</v>
      </c>
      <c r="I3775" s="6" t="n">
        <v>1</v>
      </c>
      <c r="L3775" s="15" t="n">
        <f aca="false">EXP(U3775)</f>
        <v>0.127274972442354</v>
      </c>
      <c r="M3775" s="8" t="n">
        <v>-0.328776568020364</v>
      </c>
      <c r="N3775" s="13" t="n">
        <f aca="false">TDIST(ABS(M3775),1000,2)</f>
        <v>0.742393413037725</v>
      </c>
      <c r="O3775" s="9" t="str">
        <f aca="false">IF(OR(M3775&lt;-4.44,M3775&gt;4.44),"OUTLIER","-")</f>
        <v>-</v>
      </c>
      <c r="P3775" s="9" t="str">
        <f aca="false">IF(OR(M3775&lt;-2.58,M3775&gt;2.58),"OUTLIER","-")</f>
        <v>-</v>
      </c>
      <c r="Q3775" s="10" t="str">
        <f aca="false">IF(OR(M3775&lt;-1.96,M3775&gt;1.96),"OUTLIER","-")</f>
        <v>-</v>
      </c>
      <c r="R3775" s="10" t="str">
        <f aca="false">IF(OR(M3775&lt;-1.33,M3775&gt;1.33),"OUTLIER","-")</f>
        <v>-</v>
      </c>
      <c r="S3775" s="11" t="n">
        <f aca="false">LN(G3775)</f>
        <v>4.31748811353631</v>
      </c>
      <c r="T3775" s="11" t="n">
        <f aca="false">LN(H3775)</f>
        <v>-2.12026353620009</v>
      </c>
      <c r="U3775" s="10" t="n">
        <v>-2.06140539571426</v>
      </c>
    </row>
    <row r="3776" customFormat="false" ht="12.75" hidden="false" customHeight="false" outlineLevel="0" collapsed="false">
      <c r="A3776" s="3" t="n">
        <v>3776</v>
      </c>
      <c r="B3776" s="12" t="s">
        <v>106</v>
      </c>
      <c r="C3776" s="4" t="n">
        <v>24</v>
      </c>
      <c r="D3776" s="4" t="s">
        <v>42</v>
      </c>
      <c r="E3776" s="4" t="s">
        <v>43</v>
      </c>
      <c r="F3776" s="4" t="n">
        <v>1</v>
      </c>
      <c r="G3776" s="4" t="n">
        <v>72</v>
      </c>
      <c r="H3776" s="5" t="n">
        <v>0.096</v>
      </c>
      <c r="I3776" s="6" t="n">
        <v>1</v>
      </c>
      <c r="L3776" s="15" t="n">
        <f aca="false">EXP(U3776)</f>
        <v>0.111982412989858</v>
      </c>
      <c r="M3776" s="8" t="n">
        <v>-0.860391146605872</v>
      </c>
      <c r="N3776" s="13" t="n">
        <f aca="false">TDIST(ABS(M3776),1000,2)</f>
        <v>0.389779692751266</v>
      </c>
      <c r="O3776" s="9" t="str">
        <f aca="false">IF(OR(M3776&lt;-4.44,M3776&gt;4.44),"OUTLIER","-")</f>
        <v>-</v>
      </c>
      <c r="P3776" s="9" t="str">
        <f aca="false">IF(OR(M3776&lt;-2.58,M3776&gt;2.58),"OUTLIER","-")</f>
        <v>-</v>
      </c>
      <c r="Q3776" s="10" t="str">
        <f aca="false">IF(OR(M3776&lt;-1.96,M3776&gt;1.96),"OUTLIER","-")</f>
        <v>-</v>
      </c>
      <c r="R3776" s="10" t="str">
        <f aca="false">IF(OR(M3776&lt;-1.33,M3776&gt;1.33),"OUTLIER","-")</f>
        <v>-</v>
      </c>
      <c r="S3776" s="11" t="n">
        <f aca="false">LN(G3776)</f>
        <v>4.27666611901606</v>
      </c>
      <c r="T3776" s="11" t="n">
        <f aca="false">LN(H3776)</f>
        <v>-2.3434070875143</v>
      </c>
      <c r="U3776" s="10" t="n">
        <v>-2.18941344689332</v>
      </c>
    </row>
    <row r="3777" customFormat="false" ht="12.75" hidden="false" customHeight="false" outlineLevel="0" collapsed="false">
      <c r="A3777" s="3" t="n">
        <v>3777</v>
      </c>
      <c r="B3777" s="12" t="s">
        <v>106</v>
      </c>
      <c r="C3777" s="4" t="n">
        <v>24</v>
      </c>
      <c r="D3777" s="4" t="s">
        <v>42</v>
      </c>
      <c r="E3777" s="4" t="s">
        <v>43</v>
      </c>
      <c r="F3777" s="4" t="n">
        <v>1</v>
      </c>
      <c r="G3777" s="4" t="n">
        <v>74</v>
      </c>
      <c r="H3777" s="5" t="n">
        <v>0.107</v>
      </c>
      <c r="I3777" s="6" t="n">
        <v>1</v>
      </c>
      <c r="L3777" s="15" t="n">
        <f aca="false">EXP(U3777)</f>
        <v>0.122028971422364</v>
      </c>
      <c r="M3777" s="8" t="n">
        <v>-0.734290009975452</v>
      </c>
      <c r="N3777" s="13" t="n">
        <f aca="false">TDIST(ABS(M3777),1000,2)</f>
        <v>0.462944140655483</v>
      </c>
      <c r="O3777" s="9" t="str">
        <f aca="false">IF(OR(M3777&lt;-4.44,M3777&gt;4.44),"OUTLIER","-")</f>
        <v>-</v>
      </c>
      <c r="P3777" s="9" t="str">
        <f aca="false">IF(OR(M3777&lt;-2.58,M3777&gt;2.58),"OUTLIER","-")</f>
        <v>-</v>
      </c>
      <c r="Q3777" s="10" t="str">
        <f aca="false">IF(OR(M3777&lt;-1.96,M3777&gt;1.96),"OUTLIER","-")</f>
        <v>-</v>
      </c>
      <c r="R3777" s="10" t="str">
        <f aca="false">IF(OR(M3777&lt;-1.33,M3777&gt;1.33),"OUTLIER","-")</f>
        <v>-</v>
      </c>
      <c r="S3777" s="11" t="n">
        <f aca="false">LN(G3777)</f>
        <v>4.30406509320417</v>
      </c>
      <c r="T3777" s="11" t="n">
        <f aca="false">LN(H3777)</f>
        <v>-2.23492644452023</v>
      </c>
      <c r="U3777" s="10" t="n">
        <v>-2.10349679176547</v>
      </c>
    </row>
    <row r="3778" customFormat="false" ht="12.75" hidden="false" customHeight="false" outlineLevel="0" collapsed="false">
      <c r="A3778" s="3" t="n">
        <v>3778</v>
      </c>
      <c r="B3778" s="12" t="s">
        <v>106</v>
      </c>
      <c r="C3778" s="4" t="n">
        <v>24</v>
      </c>
      <c r="D3778" s="4" t="s">
        <v>42</v>
      </c>
      <c r="E3778" s="4" t="s">
        <v>43</v>
      </c>
      <c r="F3778" s="4" t="n">
        <v>1</v>
      </c>
      <c r="G3778" s="4" t="n">
        <v>88</v>
      </c>
      <c r="H3778" s="5" t="n">
        <v>0.226</v>
      </c>
      <c r="I3778" s="6" t="n">
        <v>1</v>
      </c>
      <c r="L3778" s="15" t="n">
        <f aca="false">EXP(U3778)</f>
        <v>0.210102882046076</v>
      </c>
      <c r="M3778" s="8" t="n">
        <v>0.407664513756253</v>
      </c>
      <c r="N3778" s="13" t="n">
        <f aca="false">TDIST(ABS(M3778),1000,2)</f>
        <v>0.683607250968795</v>
      </c>
      <c r="O3778" s="9" t="str">
        <f aca="false">IF(OR(M3778&lt;-4.44,M3778&gt;4.44),"OUTLIER","-")</f>
        <v>-</v>
      </c>
      <c r="P3778" s="9" t="str">
        <f aca="false">IF(OR(M3778&lt;-2.58,M3778&gt;2.58),"OUTLIER","-")</f>
        <v>-</v>
      </c>
      <c r="Q3778" s="10" t="str">
        <f aca="false">IF(OR(M3778&lt;-1.96,M3778&gt;1.96),"OUTLIER","-")</f>
        <v>-</v>
      </c>
      <c r="R3778" s="10" t="str">
        <f aca="false">IF(OR(M3778&lt;-1.33,M3778&gt;1.33),"OUTLIER","-")</f>
        <v>-</v>
      </c>
      <c r="S3778" s="11" t="n">
        <f aca="false">LN(G3778)</f>
        <v>4.47733681447821</v>
      </c>
      <c r="T3778" s="11" t="n">
        <f aca="false">LN(H3778)</f>
        <v>-1.48722027970985</v>
      </c>
      <c r="U3778" s="10" t="n">
        <v>-1.56015795372848</v>
      </c>
    </row>
    <row r="3779" customFormat="false" ht="12.75" hidden="false" customHeight="false" outlineLevel="0" collapsed="false">
      <c r="A3779" s="3" t="n">
        <v>3779</v>
      </c>
      <c r="B3779" s="12" t="s">
        <v>106</v>
      </c>
      <c r="C3779" s="4" t="n">
        <v>24</v>
      </c>
      <c r="D3779" s="4" t="s">
        <v>42</v>
      </c>
      <c r="E3779" s="4" t="s">
        <v>43</v>
      </c>
      <c r="F3779" s="4" t="n">
        <v>1</v>
      </c>
      <c r="G3779" s="4" t="n">
        <v>79</v>
      </c>
      <c r="H3779" s="5" t="n">
        <v>0.156</v>
      </c>
      <c r="I3779" s="6" t="n">
        <v>1</v>
      </c>
      <c r="L3779" s="15" t="n">
        <f aca="false">EXP(U3779)</f>
        <v>0.149797329394704</v>
      </c>
      <c r="M3779" s="8" t="n">
        <v>0.226662474845842</v>
      </c>
      <c r="N3779" s="13" t="n">
        <f aca="false">TDIST(ABS(M3779),1000,2)</f>
        <v>0.820732532314186</v>
      </c>
      <c r="O3779" s="9" t="str">
        <f aca="false">IF(OR(M3779&lt;-4.44,M3779&gt;4.44),"OUTLIER","-")</f>
        <v>-</v>
      </c>
      <c r="P3779" s="9" t="str">
        <f aca="false">IF(OR(M3779&lt;-2.58,M3779&gt;2.58),"OUTLIER","-")</f>
        <v>-</v>
      </c>
      <c r="Q3779" s="10" t="str">
        <f aca="false">IF(OR(M3779&lt;-1.96,M3779&gt;1.96),"OUTLIER","-")</f>
        <v>-</v>
      </c>
      <c r="R3779" s="10" t="str">
        <f aca="false">IF(OR(M3779&lt;-1.33,M3779&gt;1.33),"OUTLIER","-")</f>
        <v>-</v>
      </c>
      <c r="S3779" s="11" t="n">
        <f aca="false">LN(G3779)</f>
        <v>4.36944785246702</v>
      </c>
      <c r="T3779" s="11" t="n">
        <f aca="false">LN(H3779)</f>
        <v>-1.8578992717326</v>
      </c>
      <c r="U3779" s="10" t="n">
        <v>-1.89847203586365</v>
      </c>
    </row>
    <row r="3780" customFormat="false" ht="12.75" hidden="false" customHeight="false" outlineLevel="0" collapsed="false">
      <c r="A3780" s="3" t="n">
        <v>3780</v>
      </c>
      <c r="B3780" s="12" t="s">
        <v>106</v>
      </c>
      <c r="C3780" s="4" t="n">
        <v>24</v>
      </c>
      <c r="D3780" s="4" t="s">
        <v>42</v>
      </c>
      <c r="E3780" s="4" t="s">
        <v>43</v>
      </c>
      <c r="F3780" s="4" t="n">
        <v>1</v>
      </c>
      <c r="G3780" s="4" t="n">
        <v>78</v>
      </c>
      <c r="H3780" s="5" t="n">
        <v>0.164</v>
      </c>
      <c r="I3780" s="6" t="n">
        <v>1</v>
      </c>
      <c r="L3780" s="15" t="n">
        <f aca="false">EXP(U3780)</f>
        <v>0.143931385375861</v>
      </c>
      <c r="M3780" s="8" t="n">
        <v>0.729360110144135</v>
      </c>
      <c r="N3780" s="13" t="n">
        <f aca="false">TDIST(ABS(M3780),1000,2)</f>
        <v>0.465952205186451</v>
      </c>
      <c r="O3780" s="9" t="str">
        <f aca="false">IF(OR(M3780&lt;-4.44,M3780&gt;4.44),"OUTLIER","-")</f>
        <v>-</v>
      </c>
      <c r="P3780" s="9" t="str">
        <f aca="false">IF(OR(M3780&lt;-2.58,M3780&gt;2.58),"OUTLIER","-")</f>
        <v>-</v>
      </c>
      <c r="Q3780" s="10" t="str">
        <f aca="false">IF(OR(M3780&lt;-1.96,M3780&gt;1.96),"OUTLIER","-")</f>
        <v>-</v>
      </c>
      <c r="R3780" s="10" t="str">
        <f aca="false">IF(OR(M3780&lt;-1.33,M3780&gt;1.33),"OUTLIER","-")</f>
        <v>-</v>
      </c>
      <c r="S3780" s="11" t="n">
        <f aca="false">LN(G3780)</f>
        <v>4.35670882668959</v>
      </c>
      <c r="T3780" s="11" t="n">
        <f aca="false">LN(H3780)</f>
        <v>-1.80788885115794</v>
      </c>
      <c r="U3780" s="10" t="n">
        <v>-1.93841858340919</v>
      </c>
    </row>
    <row r="3781" customFormat="false" ht="12.75" hidden="false" customHeight="false" outlineLevel="0" collapsed="false">
      <c r="A3781" s="3" t="n">
        <v>3781</v>
      </c>
      <c r="B3781" s="12" t="s">
        <v>106</v>
      </c>
      <c r="C3781" s="4" t="n">
        <v>24</v>
      </c>
      <c r="D3781" s="4" t="s">
        <v>42</v>
      </c>
      <c r="E3781" s="4" t="s">
        <v>43</v>
      </c>
      <c r="F3781" s="4" t="n">
        <v>1</v>
      </c>
      <c r="G3781" s="4" t="n">
        <v>73</v>
      </c>
      <c r="H3781" s="5" t="n">
        <v>0.123</v>
      </c>
      <c r="I3781" s="6" t="n">
        <v>1</v>
      </c>
      <c r="L3781" s="15" t="n">
        <f aca="false">EXP(U3781)</f>
        <v>0.116932214523855</v>
      </c>
      <c r="M3781" s="8" t="n">
        <v>0.282569867540377</v>
      </c>
      <c r="N3781" s="13" t="n">
        <f aca="false">TDIST(ABS(M3781),1000,2)</f>
        <v>0.777565056712334</v>
      </c>
      <c r="O3781" s="9" t="str">
        <f aca="false">IF(OR(M3781&lt;-4.44,M3781&gt;4.44),"OUTLIER","-")</f>
        <v>-</v>
      </c>
      <c r="P3781" s="9" t="str">
        <f aca="false">IF(OR(M3781&lt;-2.58,M3781&gt;2.58),"OUTLIER","-")</f>
        <v>-</v>
      </c>
      <c r="Q3781" s="10" t="str">
        <f aca="false">IF(OR(M3781&lt;-1.96,M3781&gt;1.96),"OUTLIER","-")</f>
        <v>-</v>
      </c>
      <c r="R3781" s="10" t="str">
        <f aca="false">IF(OR(M3781&lt;-1.33,M3781&gt;1.33),"OUTLIER","-")</f>
        <v>-</v>
      </c>
      <c r="S3781" s="11" t="n">
        <f aca="false">LN(G3781)</f>
        <v>4.29045944114839</v>
      </c>
      <c r="T3781" s="11" t="n">
        <f aca="false">LN(H3781)</f>
        <v>-2.09557092360972</v>
      </c>
      <c r="U3781" s="10" t="n">
        <v>-2.14616087512397</v>
      </c>
    </row>
    <row r="3782" customFormat="false" ht="12.75" hidden="false" customHeight="false" outlineLevel="0" collapsed="false">
      <c r="A3782" s="3" t="n">
        <v>3782</v>
      </c>
      <c r="B3782" s="12" t="s">
        <v>106</v>
      </c>
      <c r="C3782" s="4" t="n">
        <v>24</v>
      </c>
      <c r="D3782" s="4" t="s">
        <v>42</v>
      </c>
      <c r="E3782" s="4" t="s">
        <v>43</v>
      </c>
      <c r="F3782" s="4" t="n">
        <v>1</v>
      </c>
      <c r="G3782" s="4" t="n">
        <v>67</v>
      </c>
      <c r="H3782" s="5" t="n">
        <v>0.096</v>
      </c>
      <c r="I3782" s="6" t="n">
        <v>1</v>
      </c>
      <c r="L3782" s="15" t="n">
        <f aca="false">EXP(U3782)</f>
        <v>0.0893579382903113</v>
      </c>
      <c r="M3782" s="8" t="n">
        <v>0.400433550413599</v>
      </c>
      <c r="N3782" s="13" t="n">
        <f aca="false">TDIST(ABS(M3782),1000,2)</f>
        <v>0.688922746950105</v>
      </c>
      <c r="O3782" s="9" t="str">
        <f aca="false">IF(OR(M3782&lt;-4.44,M3782&gt;4.44),"OUTLIER","-")</f>
        <v>-</v>
      </c>
      <c r="P3782" s="9" t="str">
        <f aca="false">IF(OR(M3782&lt;-2.58,M3782&gt;2.58),"OUTLIER","-")</f>
        <v>-</v>
      </c>
      <c r="Q3782" s="10" t="str">
        <f aca="false">IF(OR(M3782&lt;-1.96,M3782&gt;1.96),"OUTLIER","-")</f>
        <v>-</v>
      </c>
      <c r="R3782" s="10" t="str">
        <f aca="false">IF(OR(M3782&lt;-1.33,M3782&gt;1.33),"OUTLIER","-")</f>
        <v>-</v>
      </c>
      <c r="S3782" s="11" t="n">
        <f aca="false">LN(G3782)</f>
        <v>4.20469261939097</v>
      </c>
      <c r="T3782" s="11" t="n">
        <f aca="false">LN(H3782)</f>
        <v>-2.3434070875143</v>
      </c>
      <c r="U3782" s="10" t="n">
        <v>-2.41510519644</v>
      </c>
    </row>
    <row r="3783" customFormat="false" ht="12.75" hidden="false" customHeight="false" outlineLevel="0" collapsed="false">
      <c r="A3783" s="3" t="n">
        <v>3783</v>
      </c>
      <c r="B3783" s="12" t="s">
        <v>106</v>
      </c>
      <c r="C3783" s="4" t="n">
        <v>24</v>
      </c>
      <c r="D3783" s="4" t="s">
        <v>42</v>
      </c>
      <c r="E3783" s="4" t="s">
        <v>43</v>
      </c>
      <c r="F3783" s="4" t="n">
        <v>1</v>
      </c>
      <c r="G3783" s="4" t="n">
        <v>62</v>
      </c>
      <c r="H3783" s="5" t="n">
        <v>0.0805</v>
      </c>
      <c r="I3783" s="6" t="n">
        <v>1</v>
      </c>
      <c r="L3783" s="15" t="n">
        <f aca="false">EXP(U3783)</f>
        <v>0.0700665803350507</v>
      </c>
      <c r="M3783" s="8" t="n">
        <v>0.77540573291381</v>
      </c>
      <c r="N3783" s="13" t="n">
        <f aca="false">TDIST(ABS(M3783),1000,2)</f>
        <v>0.43828327267316</v>
      </c>
      <c r="O3783" s="9" t="str">
        <f aca="false">IF(OR(M3783&lt;-4.44,M3783&gt;4.44),"OUTLIER","-")</f>
        <v>-</v>
      </c>
      <c r="P3783" s="9" t="str">
        <f aca="false">IF(OR(M3783&lt;-2.58,M3783&gt;2.58),"OUTLIER","-")</f>
        <v>-</v>
      </c>
      <c r="Q3783" s="10" t="str">
        <f aca="false">IF(OR(M3783&lt;-1.96,M3783&gt;1.96),"OUTLIER","-")</f>
        <v>-</v>
      </c>
      <c r="R3783" s="10" t="str">
        <f aca="false">IF(OR(M3783&lt;-1.33,M3783&gt;1.33),"OUTLIER","-")</f>
        <v>-</v>
      </c>
      <c r="S3783" s="11" t="n">
        <f aca="false">LN(G3783)</f>
        <v>4.12713438504509</v>
      </c>
      <c r="T3783" s="11" t="n">
        <f aca="false">LN(H3783)</f>
        <v>-2.51949809455762</v>
      </c>
      <c r="U3783" s="10" t="n">
        <v>-2.65830934134349</v>
      </c>
    </row>
    <row r="3784" customFormat="false" ht="12.75" hidden="false" customHeight="false" outlineLevel="0" collapsed="false">
      <c r="A3784" s="3" t="n">
        <v>3784</v>
      </c>
      <c r="B3784" s="12" t="s">
        <v>106</v>
      </c>
      <c r="C3784" s="4" t="n">
        <v>24</v>
      </c>
      <c r="D3784" s="4" t="s">
        <v>42</v>
      </c>
      <c r="E3784" s="4" t="s">
        <v>43</v>
      </c>
      <c r="F3784" s="4" t="n">
        <v>1</v>
      </c>
      <c r="G3784" s="4" t="n">
        <v>65</v>
      </c>
      <c r="H3784" s="5" t="n">
        <v>0.0688</v>
      </c>
      <c r="I3784" s="6" t="n">
        <v>1</v>
      </c>
      <c r="L3784" s="15" t="n">
        <f aca="false">EXP(U3784)</f>
        <v>0.0812572239822526</v>
      </c>
      <c r="M3784" s="8" t="n">
        <v>-0.929739007867553</v>
      </c>
      <c r="N3784" s="13" t="n">
        <f aca="false">TDIST(ABS(M3784),1000,2)</f>
        <v>0.352730607898755</v>
      </c>
      <c r="O3784" s="9" t="str">
        <f aca="false">IF(OR(M3784&lt;-4.44,M3784&gt;4.44),"OUTLIER","-")</f>
        <v>-</v>
      </c>
      <c r="P3784" s="9" t="str">
        <f aca="false">IF(OR(M3784&lt;-2.58,M3784&gt;2.58),"OUTLIER","-")</f>
        <v>-</v>
      </c>
      <c r="Q3784" s="10" t="str">
        <f aca="false">IF(OR(M3784&lt;-1.96,M3784&gt;1.96),"OUTLIER","-")</f>
        <v>-</v>
      </c>
      <c r="R3784" s="10" t="str">
        <f aca="false">IF(OR(M3784&lt;-1.33,M3784&gt;1.33),"OUTLIER","-")</f>
        <v>-</v>
      </c>
      <c r="S3784" s="11" t="n">
        <f aca="false">LN(G3784)</f>
        <v>4.17438726989564</v>
      </c>
      <c r="T3784" s="11" t="n">
        <f aca="false">LN(H3784)</f>
        <v>-2.67655153404284</v>
      </c>
      <c r="U3784" s="10" t="n">
        <v>-2.5101355511738</v>
      </c>
    </row>
    <row r="3785" customFormat="false" ht="12.75" hidden="false" customHeight="false" outlineLevel="0" collapsed="false">
      <c r="A3785" s="3" t="n">
        <v>3785</v>
      </c>
      <c r="B3785" s="12" t="s">
        <v>106</v>
      </c>
      <c r="C3785" s="4" t="n">
        <v>24</v>
      </c>
      <c r="D3785" s="4" t="s">
        <v>42</v>
      </c>
      <c r="E3785" s="4" t="s">
        <v>43</v>
      </c>
      <c r="F3785" s="4" t="n">
        <v>1</v>
      </c>
      <c r="G3785" s="4" t="n">
        <v>66</v>
      </c>
      <c r="H3785" s="5" t="n">
        <v>0.095</v>
      </c>
      <c r="I3785" s="6" t="n">
        <v>1</v>
      </c>
      <c r="L3785" s="15" t="n">
        <f aca="false">EXP(U3785)</f>
        <v>0.0852420522251217</v>
      </c>
      <c r="M3785" s="8" t="n">
        <v>0.605367734058342</v>
      </c>
      <c r="N3785" s="13" t="n">
        <f aca="false">TDIST(ABS(M3785),1000,2)</f>
        <v>0.54507204077809</v>
      </c>
      <c r="O3785" s="9" t="str">
        <f aca="false">IF(OR(M3785&lt;-4.44,M3785&gt;4.44),"OUTLIER","-")</f>
        <v>-</v>
      </c>
      <c r="P3785" s="9" t="str">
        <f aca="false">IF(OR(M3785&lt;-2.58,M3785&gt;2.58),"OUTLIER","-")</f>
        <v>-</v>
      </c>
      <c r="Q3785" s="10" t="str">
        <f aca="false">IF(OR(M3785&lt;-1.96,M3785&gt;1.96),"OUTLIER","-")</f>
        <v>-</v>
      </c>
      <c r="R3785" s="10" t="str">
        <f aca="false">IF(OR(M3785&lt;-1.33,M3785&gt;1.33),"OUTLIER","-")</f>
        <v>-</v>
      </c>
      <c r="S3785" s="11" t="n">
        <f aca="false">LN(G3785)</f>
        <v>4.18965474202643</v>
      </c>
      <c r="T3785" s="11" t="n">
        <f aca="false">LN(H3785)</f>
        <v>-2.3538783873816</v>
      </c>
      <c r="U3785" s="10" t="n">
        <v>-2.46226039619544</v>
      </c>
    </row>
    <row r="3786" customFormat="false" ht="12.75" hidden="false" customHeight="false" outlineLevel="0" collapsed="false">
      <c r="A3786" s="3" t="n">
        <v>3786</v>
      </c>
      <c r="B3786" s="12" t="s">
        <v>106</v>
      </c>
      <c r="C3786" s="4" t="n">
        <v>24</v>
      </c>
      <c r="D3786" s="4" t="s">
        <v>42</v>
      </c>
      <c r="E3786" s="4" t="s">
        <v>43</v>
      </c>
      <c r="F3786" s="4" t="n">
        <v>1</v>
      </c>
      <c r="G3786" s="4" t="n">
        <v>67</v>
      </c>
      <c r="H3786" s="5" t="n">
        <v>0.075</v>
      </c>
      <c r="I3786" s="6" t="n">
        <v>1</v>
      </c>
      <c r="L3786" s="15" t="n">
        <f aca="false">EXP(U3786)</f>
        <v>0.0893579382903113</v>
      </c>
      <c r="M3786" s="8" t="n">
        <v>-0.978668965374226</v>
      </c>
      <c r="N3786" s="13" t="n">
        <f aca="false">TDIST(ABS(M3786),1000,2)</f>
        <v>0.327980268545102</v>
      </c>
      <c r="O3786" s="9" t="str">
        <f aca="false">IF(OR(M3786&lt;-4.44,M3786&gt;4.44),"OUTLIER","-")</f>
        <v>-</v>
      </c>
      <c r="P3786" s="9" t="str">
        <f aca="false">IF(OR(M3786&lt;-2.58,M3786&gt;2.58),"OUTLIER","-")</f>
        <v>-</v>
      </c>
      <c r="Q3786" s="10" t="str">
        <f aca="false">IF(OR(M3786&lt;-1.96,M3786&gt;1.96),"OUTLIER","-")</f>
        <v>-</v>
      </c>
      <c r="R3786" s="10" t="str">
        <f aca="false">IF(OR(M3786&lt;-1.33,M3786&gt;1.33),"OUTLIER","-")</f>
        <v>-</v>
      </c>
      <c r="S3786" s="11" t="n">
        <f aca="false">LN(G3786)</f>
        <v>4.20469261939097</v>
      </c>
      <c r="T3786" s="11" t="n">
        <f aca="false">LN(H3786)</f>
        <v>-2.59026716544583</v>
      </c>
      <c r="U3786" s="10" t="n">
        <v>-2.41510519644</v>
      </c>
    </row>
    <row r="3787" customFormat="false" ht="12.75" hidden="false" customHeight="false" outlineLevel="0" collapsed="false">
      <c r="A3787" s="3" t="n">
        <v>3787</v>
      </c>
      <c r="B3787" s="12" t="s">
        <v>106</v>
      </c>
      <c r="C3787" s="4" t="n">
        <v>24</v>
      </c>
      <c r="D3787" s="4" t="s">
        <v>42</v>
      </c>
      <c r="E3787" s="4" t="s">
        <v>43</v>
      </c>
      <c r="F3787" s="4" t="n">
        <v>1</v>
      </c>
      <c r="G3787" s="4" t="n">
        <v>66</v>
      </c>
      <c r="H3787" s="5" t="n">
        <v>0.098</v>
      </c>
      <c r="I3787" s="6" t="n">
        <v>1</v>
      </c>
      <c r="L3787" s="15" t="n">
        <f aca="false">EXP(U3787)</f>
        <v>0.0852420522251217</v>
      </c>
      <c r="M3787" s="8" t="n">
        <v>0.779117966701215</v>
      </c>
      <c r="N3787" s="13" t="n">
        <f aca="false">TDIST(ABS(M3787),1000,2)</f>
        <v>0.436094560208485</v>
      </c>
      <c r="O3787" s="9" t="str">
        <f aca="false">IF(OR(M3787&lt;-4.44,M3787&gt;4.44),"OUTLIER","-")</f>
        <v>-</v>
      </c>
      <c r="P3787" s="9" t="str">
        <f aca="false">IF(OR(M3787&lt;-2.58,M3787&gt;2.58),"OUTLIER","-")</f>
        <v>-</v>
      </c>
      <c r="Q3787" s="10" t="str">
        <f aca="false">IF(OR(M3787&lt;-1.96,M3787&gt;1.96),"OUTLIER","-")</f>
        <v>-</v>
      </c>
      <c r="R3787" s="10" t="str">
        <f aca="false">IF(OR(M3787&lt;-1.33,M3787&gt;1.33),"OUTLIER","-")</f>
        <v>-</v>
      </c>
      <c r="S3787" s="11" t="n">
        <f aca="false">LN(G3787)</f>
        <v>4.18965474202643</v>
      </c>
      <c r="T3787" s="11" t="n">
        <f aca="false">LN(H3787)</f>
        <v>-2.32278780031157</v>
      </c>
      <c r="U3787" s="10" t="n">
        <v>-2.46226039619544</v>
      </c>
    </row>
    <row r="3788" customFormat="false" ht="12.75" hidden="false" customHeight="false" outlineLevel="0" collapsed="false">
      <c r="A3788" s="3" t="n">
        <v>3788</v>
      </c>
      <c r="B3788" s="12" t="s">
        <v>106</v>
      </c>
      <c r="C3788" s="4" t="n">
        <v>24</v>
      </c>
      <c r="D3788" s="4" t="s">
        <v>42</v>
      </c>
      <c r="E3788" s="4" t="s">
        <v>43</v>
      </c>
      <c r="F3788" s="4" t="n">
        <v>1</v>
      </c>
      <c r="G3788" s="4" t="n">
        <v>70</v>
      </c>
      <c r="H3788" s="5" t="n">
        <v>0.095</v>
      </c>
      <c r="I3788" s="6" t="n">
        <v>1</v>
      </c>
      <c r="L3788" s="15" t="n">
        <f aca="false">EXP(U3788)</f>
        <v>0.102514543164513</v>
      </c>
      <c r="M3788" s="8" t="n">
        <v>-0.425200542609887</v>
      </c>
      <c r="N3788" s="13" t="n">
        <f aca="false">TDIST(ABS(M3788),1000,2)</f>
        <v>0.670781968678684</v>
      </c>
      <c r="O3788" s="9" t="str">
        <f aca="false">IF(OR(M3788&lt;-4.44,M3788&gt;4.44),"OUTLIER","-")</f>
        <v>-</v>
      </c>
      <c r="P3788" s="9" t="str">
        <f aca="false">IF(OR(M3788&lt;-2.58,M3788&gt;2.58),"OUTLIER","-")</f>
        <v>-</v>
      </c>
      <c r="Q3788" s="10" t="str">
        <f aca="false">IF(OR(M3788&lt;-1.96,M3788&gt;1.96),"OUTLIER","-")</f>
        <v>-</v>
      </c>
      <c r="R3788" s="10" t="str">
        <f aca="false">IF(OR(M3788&lt;-1.33,M3788&gt;1.33),"OUTLIER","-")</f>
        <v>-</v>
      </c>
      <c r="S3788" s="11" t="n">
        <f aca="false">LN(G3788)</f>
        <v>4.24849524204936</v>
      </c>
      <c r="T3788" s="11" t="n">
        <f aca="false">LN(H3788)</f>
        <v>-2.3538783873816</v>
      </c>
      <c r="U3788" s="10" t="n">
        <v>-2.2777506059365</v>
      </c>
    </row>
    <row r="3789" customFormat="false" ht="12.75" hidden="false" customHeight="false" outlineLevel="0" collapsed="false">
      <c r="A3789" s="3" t="n">
        <v>3789</v>
      </c>
      <c r="B3789" s="12" t="s">
        <v>106</v>
      </c>
      <c r="C3789" s="4" t="n">
        <v>24</v>
      </c>
      <c r="D3789" s="4" t="s">
        <v>42</v>
      </c>
      <c r="E3789" s="4" t="s">
        <v>43</v>
      </c>
      <c r="F3789" s="4" t="n">
        <v>1</v>
      </c>
      <c r="G3789" s="4" t="n">
        <v>69</v>
      </c>
      <c r="H3789" s="5" t="n">
        <v>0.0895</v>
      </c>
      <c r="I3789" s="6" t="n">
        <v>1</v>
      </c>
      <c r="L3789" s="15" t="n">
        <f aca="false">EXP(U3789)</f>
        <v>0.0979919195484377</v>
      </c>
      <c r="M3789" s="8" t="n">
        <v>-0.506300872254657</v>
      </c>
      <c r="N3789" s="13" t="n">
        <f aca="false">TDIST(ABS(M3789),1000,2)</f>
        <v>0.612757050948019</v>
      </c>
      <c r="O3789" s="9" t="str">
        <f aca="false">IF(OR(M3789&lt;-4.44,M3789&gt;4.44),"OUTLIER","-")</f>
        <v>-</v>
      </c>
      <c r="P3789" s="9" t="str">
        <f aca="false">IF(OR(M3789&lt;-2.58,M3789&gt;2.58),"OUTLIER","-")</f>
        <v>-</v>
      </c>
      <c r="Q3789" s="10" t="str">
        <f aca="false">IF(OR(M3789&lt;-1.96,M3789&gt;1.96),"OUTLIER","-")</f>
        <v>-</v>
      </c>
      <c r="R3789" s="10" t="str">
        <f aca="false">IF(OR(M3789&lt;-1.33,M3789&gt;1.33),"OUTLIER","-")</f>
        <v>-</v>
      </c>
      <c r="S3789" s="11" t="n">
        <f aca="false">LN(G3789)</f>
        <v>4.23410650459726</v>
      </c>
      <c r="T3789" s="11" t="n">
        <f aca="false">LN(H3789)</f>
        <v>-2.41351665370133</v>
      </c>
      <c r="U3789" s="10" t="n">
        <v>-2.32287025729842</v>
      </c>
    </row>
    <row r="3790" customFormat="false" ht="12.75" hidden="false" customHeight="false" outlineLevel="0" collapsed="false">
      <c r="A3790" s="3" t="n">
        <v>3790</v>
      </c>
      <c r="B3790" s="12" t="s">
        <v>106</v>
      </c>
      <c r="C3790" s="4" t="n">
        <v>24</v>
      </c>
      <c r="D3790" s="4" t="s">
        <v>42</v>
      </c>
      <c r="E3790" s="4" t="s">
        <v>43</v>
      </c>
      <c r="F3790" s="4" t="n">
        <v>1</v>
      </c>
      <c r="G3790" s="4" t="n">
        <v>67</v>
      </c>
      <c r="H3790" s="5" t="n">
        <v>0.0864</v>
      </c>
      <c r="I3790" s="6" t="n">
        <v>1</v>
      </c>
      <c r="L3790" s="15" t="n">
        <f aca="false">EXP(U3790)</f>
        <v>0.0893579382903113</v>
      </c>
      <c r="M3790" s="8" t="n">
        <v>-0.187992598712711</v>
      </c>
      <c r="N3790" s="13" t="n">
        <f aca="false">TDIST(ABS(M3790),1000,2)</f>
        <v>0.850920592556208</v>
      </c>
      <c r="O3790" s="9" t="str">
        <f aca="false">IF(OR(M3790&lt;-4.44,M3790&gt;4.44),"OUTLIER","-")</f>
        <v>-</v>
      </c>
      <c r="P3790" s="9" t="str">
        <f aca="false">IF(OR(M3790&lt;-2.58,M3790&gt;2.58),"OUTLIER","-")</f>
        <v>-</v>
      </c>
      <c r="Q3790" s="10" t="str">
        <f aca="false">IF(OR(M3790&lt;-1.96,M3790&gt;1.96),"OUTLIER","-")</f>
        <v>-</v>
      </c>
      <c r="R3790" s="10" t="str">
        <f aca="false">IF(OR(M3790&lt;-1.33,M3790&gt;1.33),"OUTLIER","-")</f>
        <v>-</v>
      </c>
      <c r="S3790" s="11" t="n">
        <f aca="false">LN(G3790)</f>
        <v>4.20469261939097</v>
      </c>
      <c r="T3790" s="11" t="n">
        <f aca="false">LN(H3790)</f>
        <v>-2.44876760317213</v>
      </c>
      <c r="U3790" s="10" t="n">
        <v>-2.41510519644</v>
      </c>
    </row>
    <row r="3791" customFormat="false" ht="12.75" hidden="false" customHeight="false" outlineLevel="0" collapsed="false">
      <c r="A3791" s="3" t="n">
        <v>3791</v>
      </c>
      <c r="B3791" s="12" t="s">
        <v>106</v>
      </c>
      <c r="C3791" s="4" t="n">
        <v>24</v>
      </c>
      <c r="D3791" s="4" t="s">
        <v>42</v>
      </c>
      <c r="E3791" s="4" t="s">
        <v>43</v>
      </c>
      <c r="F3791" s="4" t="n">
        <v>1</v>
      </c>
      <c r="G3791" s="4" t="n">
        <v>63</v>
      </c>
      <c r="H3791" s="5" t="n">
        <v>0.0705</v>
      </c>
      <c r="I3791" s="6" t="n">
        <v>1</v>
      </c>
      <c r="L3791" s="15" t="n">
        <f aca="false">EXP(U3791)</f>
        <v>0.0736717338079599</v>
      </c>
      <c r="M3791" s="8" t="n">
        <v>-0.24575569364121</v>
      </c>
      <c r="N3791" s="13" t="n">
        <f aca="false">TDIST(ABS(M3791),1000,2)</f>
        <v>0.805921785618674</v>
      </c>
      <c r="O3791" s="9" t="str">
        <f aca="false">IF(OR(M3791&lt;-4.44,M3791&gt;4.44),"OUTLIER","-")</f>
        <v>-</v>
      </c>
      <c r="P3791" s="9" t="str">
        <f aca="false">IF(OR(M3791&lt;-2.58,M3791&gt;2.58),"OUTLIER","-")</f>
        <v>-</v>
      </c>
      <c r="Q3791" s="10" t="str">
        <f aca="false">IF(OR(M3791&lt;-1.96,M3791&gt;1.96),"OUTLIER","-")</f>
        <v>-</v>
      </c>
      <c r="R3791" s="10" t="str">
        <f aca="false">IF(OR(M3791&lt;-1.33,M3791&gt;1.33),"OUTLIER","-")</f>
        <v>-</v>
      </c>
      <c r="S3791" s="11" t="n">
        <f aca="false">LN(G3791)</f>
        <v>4.14313472639153</v>
      </c>
      <c r="T3791" s="11" t="n">
        <f aca="false">LN(H3791)</f>
        <v>-2.65214256916391</v>
      </c>
      <c r="U3791" s="10" t="n">
        <v>-2.60813608377462</v>
      </c>
    </row>
    <row r="3792" customFormat="false" ht="12.75" hidden="false" customHeight="false" outlineLevel="0" collapsed="false">
      <c r="A3792" s="3" t="n">
        <v>3792</v>
      </c>
      <c r="B3792" s="12" t="s">
        <v>106</v>
      </c>
      <c r="C3792" s="4" t="n">
        <v>24</v>
      </c>
      <c r="D3792" s="4" t="s">
        <v>42</v>
      </c>
      <c r="E3792" s="4" t="s">
        <v>43</v>
      </c>
      <c r="F3792" s="4" t="n">
        <v>1</v>
      </c>
      <c r="G3792" s="4" t="n">
        <v>63</v>
      </c>
      <c r="H3792" s="5" t="n">
        <v>0.0693</v>
      </c>
      <c r="I3792" s="6" t="n">
        <v>1</v>
      </c>
      <c r="L3792" s="15" t="n">
        <f aca="false">EXP(U3792)</f>
        <v>0.0736717338079599</v>
      </c>
      <c r="M3792" s="8" t="n">
        <v>-0.341639500745017</v>
      </c>
      <c r="N3792" s="13" t="n">
        <f aca="false">TDIST(ABS(M3792),1000,2)</f>
        <v>0.732693983901549</v>
      </c>
      <c r="O3792" s="9" t="str">
        <f aca="false">IF(OR(M3792&lt;-4.44,M3792&gt;4.44),"OUTLIER","-")</f>
        <v>-</v>
      </c>
      <c r="P3792" s="9" t="str">
        <f aca="false">IF(OR(M3792&lt;-2.58,M3792&gt;2.58),"OUTLIER","-")</f>
        <v>-</v>
      </c>
      <c r="Q3792" s="10" t="str">
        <f aca="false">IF(OR(M3792&lt;-1.96,M3792&gt;1.96),"OUTLIER","-")</f>
        <v>-</v>
      </c>
      <c r="R3792" s="10" t="str">
        <f aca="false">IF(OR(M3792&lt;-1.33,M3792&gt;1.33),"OUTLIER","-")</f>
        <v>-</v>
      </c>
      <c r="S3792" s="11" t="n">
        <f aca="false">LN(G3792)</f>
        <v>4.14313472639153</v>
      </c>
      <c r="T3792" s="11" t="n">
        <f aca="false">LN(H3792)</f>
        <v>-2.66931037278628</v>
      </c>
      <c r="U3792" s="10" t="n">
        <v>-2.60813608377462</v>
      </c>
    </row>
    <row r="3793" customFormat="false" ht="12.75" hidden="false" customHeight="false" outlineLevel="0" collapsed="false">
      <c r="A3793" s="3" t="n">
        <v>3793</v>
      </c>
      <c r="B3793" s="12" t="s">
        <v>106</v>
      </c>
      <c r="C3793" s="4" t="n">
        <v>24</v>
      </c>
      <c r="D3793" s="4" t="s">
        <v>42</v>
      </c>
      <c r="E3793" s="4" t="s">
        <v>43</v>
      </c>
      <c r="F3793" s="4" t="n">
        <v>1</v>
      </c>
      <c r="G3793" s="4" t="n">
        <v>60</v>
      </c>
      <c r="H3793" s="5" t="n">
        <v>0.0601</v>
      </c>
      <c r="I3793" s="6" t="n">
        <v>1</v>
      </c>
      <c r="L3793" s="15" t="n">
        <f aca="false">EXP(U3793)</f>
        <v>0.0632202628400192</v>
      </c>
      <c r="M3793" s="8" t="n">
        <v>-0.28266691805987</v>
      </c>
      <c r="N3793" s="13" t="n">
        <f aca="false">TDIST(ABS(M3793),1000,2)</f>
        <v>0.7774906746072</v>
      </c>
      <c r="O3793" s="9" t="str">
        <f aca="false">IF(OR(M3793&lt;-4.44,M3793&gt;4.44),"OUTLIER","-")</f>
        <v>-</v>
      </c>
      <c r="P3793" s="9" t="str">
        <f aca="false">IF(OR(M3793&lt;-2.58,M3793&gt;2.58),"OUTLIER","-")</f>
        <v>-</v>
      </c>
      <c r="Q3793" s="10" t="str">
        <f aca="false">IF(OR(M3793&lt;-1.96,M3793&gt;1.96),"OUTLIER","-")</f>
        <v>-</v>
      </c>
      <c r="R3793" s="10" t="str">
        <f aca="false">IF(OR(M3793&lt;-1.33,M3793&gt;1.33),"OUTLIER","-")</f>
        <v>-</v>
      </c>
      <c r="S3793" s="11" t="n">
        <f aca="false">LN(G3793)</f>
        <v>4.0943445622221</v>
      </c>
      <c r="T3793" s="11" t="n">
        <f aca="false">LN(H3793)</f>
        <v>-2.81174543744098</v>
      </c>
      <c r="U3793" s="10" t="n">
        <v>-2.76113041465792</v>
      </c>
    </row>
    <row r="3794" customFormat="false" ht="12.75" hidden="false" customHeight="false" outlineLevel="0" collapsed="false">
      <c r="A3794" s="3" t="n">
        <v>3794</v>
      </c>
      <c r="B3794" s="12" t="s">
        <v>106</v>
      </c>
      <c r="C3794" s="4" t="n">
        <v>24</v>
      </c>
      <c r="D3794" s="4" t="s">
        <v>42</v>
      </c>
      <c r="E3794" s="4" t="s">
        <v>43</v>
      </c>
      <c r="F3794" s="4" t="n">
        <v>1</v>
      </c>
      <c r="G3794" s="4" t="n">
        <v>56</v>
      </c>
      <c r="H3794" s="5" t="n">
        <v>0.0503</v>
      </c>
      <c r="I3794" s="6" t="n">
        <v>1</v>
      </c>
      <c r="L3794" s="15" t="n">
        <f aca="false">EXP(U3794)</f>
        <v>0.0509212161648141</v>
      </c>
      <c r="M3794" s="8" t="n">
        <v>-0.0685512918752508</v>
      </c>
      <c r="N3794" s="13" t="n">
        <f aca="false">TDIST(ABS(M3794),1000,2)</f>
        <v>0.945360495355883</v>
      </c>
      <c r="O3794" s="9" t="str">
        <f aca="false">IF(OR(M3794&lt;-4.44,M3794&gt;4.44),"OUTLIER","-")</f>
        <v>-</v>
      </c>
      <c r="P3794" s="9" t="str">
        <f aca="false">IF(OR(M3794&lt;-2.58,M3794&gt;2.58),"OUTLIER","-")</f>
        <v>-</v>
      </c>
      <c r="Q3794" s="10" t="str">
        <f aca="false">IF(OR(M3794&lt;-1.96,M3794&gt;1.96),"OUTLIER","-")</f>
        <v>-</v>
      </c>
      <c r="R3794" s="10" t="str">
        <f aca="false">IF(OR(M3794&lt;-1.33,M3794&gt;1.33),"OUTLIER","-")</f>
        <v>-</v>
      </c>
      <c r="S3794" s="11" t="n">
        <f aca="false">LN(G3794)</f>
        <v>4.02535169073515</v>
      </c>
      <c r="T3794" s="11" t="n">
        <f aca="false">LN(H3794)</f>
        <v>-2.98975020187644</v>
      </c>
      <c r="U3794" s="10" t="n">
        <v>-2.97747562174441</v>
      </c>
    </row>
    <row r="3795" customFormat="false" ht="12.75" hidden="false" customHeight="false" outlineLevel="0" collapsed="false">
      <c r="A3795" s="3" t="n">
        <v>3795</v>
      </c>
      <c r="B3795" s="12" t="s">
        <v>106</v>
      </c>
      <c r="C3795" s="4" t="n">
        <v>24</v>
      </c>
      <c r="D3795" s="4" t="s">
        <v>42</v>
      </c>
      <c r="E3795" s="4" t="s">
        <v>43</v>
      </c>
      <c r="F3795" s="4" t="n">
        <v>2</v>
      </c>
      <c r="I3795" s="6" t="n">
        <v>1</v>
      </c>
      <c r="L3795" s="15"/>
      <c r="M3795" s="8"/>
      <c r="N3795" s="13"/>
      <c r="O3795" s="9"/>
    </row>
    <row r="3796" customFormat="false" ht="12.75" hidden="false" customHeight="false" outlineLevel="0" collapsed="false">
      <c r="A3796" s="3" t="n">
        <v>3796</v>
      </c>
      <c r="B3796" s="12" t="s">
        <v>106</v>
      </c>
      <c r="C3796" s="4" t="n">
        <v>83</v>
      </c>
      <c r="D3796" s="4" t="s">
        <v>42</v>
      </c>
      <c r="E3796" s="4" t="s">
        <v>43</v>
      </c>
      <c r="F3796" s="4" t="n">
        <v>1</v>
      </c>
      <c r="G3796" s="4" t="n">
        <v>46</v>
      </c>
      <c r="H3796" s="5" t="n">
        <v>0.028</v>
      </c>
      <c r="I3796" s="6" t="n">
        <v>1</v>
      </c>
      <c r="L3796" s="15" t="n">
        <f aca="false">EXP(U3796)</f>
        <v>0.0274795759215054</v>
      </c>
      <c r="M3796" s="8" t="n">
        <v>0.104836842560599</v>
      </c>
      <c r="N3796" s="13" t="n">
        <f aca="false">TDIST(ABS(M3796),1000,2)</f>
        <v>0.916526298231245</v>
      </c>
      <c r="O3796" s="9" t="str">
        <f aca="false">IF(OR(M3796&lt;-4.44,M3796&gt;4.44),"OUTLIER","-")</f>
        <v>-</v>
      </c>
      <c r="P3796" s="9" t="str">
        <f aca="false">IF(OR(M3796&lt;-2.58,M3796&gt;2.58),"OUTLIER","-")</f>
        <v>-</v>
      </c>
      <c r="Q3796" s="10" t="str">
        <f aca="false">IF(OR(M3796&lt;-1.96,M3796&gt;1.96),"OUTLIER","-")</f>
        <v>-</v>
      </c>
      <c r="R3796" s="10" t="str">
        <f aca="false">IF(OR(M3796&lt;-1.33,M3796&gt;1.33),"OUTLIER","-")</f>
        <v>-</v>
      </c>
      <c r="S3796" s="11" t="n">
        <f aca="false">LN(G3796)</f>
        <v>3.8286413964891</v>
      </c>
      <c r="T3796" s="11" t="n">
        <f aca="false">LN(H3796)</f>
        <v>-3.57555076880693</v>
      </c>
      <c r="U3796" s="10" t="n">
        <v>-3.59431224400669</v>
      </c>
    </row>
    <row r="3797" customFormat="false" ht="12.75" hidden="false" customHeight="false" outlineLevel="0" collapsed="false">
      <c r="A3797" s="3" t="n">
        <v>3797</v>
      </c>
      <c r="B3797" s="12" t="s">
        <v>106</v>
      </c>
      <c r="C3797" s="4" t="n">
        <v>83</v>
      </c>
      <c r="D3797" s="4" t="s">
        <v>42</v>
      </c>
      <c r="E3797" s="4" t="s">
        <v>43</v>
      </c>
      <c r="F3797" s="4" t="n">
        <v>1</v>
      </c>
      <c r="G3797" s="4" t="n">
        <v>47</v>
      </c>
      <c r="H3797" s="5" t="n">
        <v>0.0472</v>
      </c>
      <c r="I3797" s="6" t="n">
        <v>1</v>
      </c>
      <c r="J3797" s="4" t="s">
        <v>41</v>
      </c>
      <c r="L3797" s="15" t="n">
        <f aca="false">EXP(U3797)</f>
        <v>0.0293966691440511</v>
      </c>
      <c r="M3797" s="8" t="n">
        <v>2.65500935870911</v>
      </c>
      <c r="N3797" s="13" t="n">
        <f aca="false">TDIST(ABS(M3797),1000,2)</f>
        <v>0.00805665671590276</v>
      </c>
      <c r="O3797" s="9" t="str">
        <f aca="false">IF(OR(M3797&lt;-4.44,M3797&gt;4.44),"OUTLIER","-")</f>
        <v>-</v>
      </c>
      <c r="P3797" s="9" t="str">
        <f aca="false">IF(OR(M3797&lt;-2.58,M3797&gt;2.58),"OUTLIER","-")</f>
        <v>OUTLIER</v>
      </c>
      <c r="Q3797" s="10" t="str">
        <f aca="false">IF(OR(M3797&lt;-1.96,M3797&gt;1.96),"OUTLIER","-")</f>
        <v>OUTLIER</v>
      </c>
      <c r="R3797" s="10" t="str">
        <f aca="false">IF(OR(M3797&lt;-1.33,M3797&gt;1.33),"OUTLIER","-")</f>
        <v>OUTLIER</v>
      </c>
      <c r="S3797" s="11" t="n">
        <f aca="false">LN(G3797)</f>
        <v>3.85014760171006</v>
      </c>
      <c r="T3797" s="11" t="n">
        <f aca="false">LN(H3797)</f>
        <v>-3.05336138639063</v>
      </c>
      <c r="U3797" s="10" t="n">
        <v>-3.52687390547583</v>
      </c>
    </row>
    <row r="3798" customFormat="false" ht="12.75" hidden="false" customHeight="false" outlineLevel="0" collapsed="false">
      <c r="A3798" s="3" t="n">
        <v>3798</v>
      </c>
      <c r="B3798" s="12" t="s">
        <v>106</v>
      </c>
      <c r="C3798" s="4" t="n">
        <v>83</v>
      </c>
      <c r="D3798" s="4" t="s">
        <v>42</v>
      </c>
      <c r="E3798" s="4" t="s">
        <v>43</v>
      </c>
      <c r="F3798" s="4" t="n">
        <v>1</v>
      </c>
      <c r="G3798" s="4" t="n">
        <v>40</v>
      </c>
      <c r="H3798" s="5" t="n">
        <v>0.0207</v>
      </c>
      <c r="I3798" s="6" t="n">
        <v>1</v>
      </c>
      <c r="L3798" s="15" t="n">
        <f aca="false">EXP(U3798)</f>
        <v>0.0177286660567839</v>
      </c>
      <c r="M3798" s="8" t="n">
        <v>0.866775386965767</v>
      </c>
      <c r="N3798" s="13" t="n">
        <f aca="false">TDIST(ABS(M3798),1000,2)</f>
        <v>0.38627301553811</v>
      </c>
      <c r="O3798" s="9" t="str">
        <f aca="false">IF(OR(M3798&lt;-4.44,M3798&gt;4.44),"OUTLIER","-")</f>
        <v>-</v>
      </c>
      <c r="P3798" s="9" t="str">
        <f aca="false">IF(OR(M3798&lt;-2.58,M3798&gt;2.58),"OUTLIER","-")</f>
        <v>-</v>
      </c>
      <c r="Q3798" s="10" t="str">
        <f aca="false">IF(OR(M3798&lt;-1.96,M3798&gt;1.96),"OUTLIER","-")</f>
        <v>-</v>
      </c>
      <c r="R3798" s="10" t="str">
        <f aca="false">IF(OR(M3798&lt;-1.33,M3798&gt;1.33),"OUTLIER","-")</f>
        <v>-</v>
      </c>
      <c r="S3798" s="11" t="n">
        <f aca="false">LN(G3798)</f>
        <v>3.68887945411394</v>
      </c>
      <c r="T3798" s="11" t="n">
        <f aca="false">LN(H3798)</f>
        <v>-3.87762157871081</v>
      </c>
      <c r="U3798" s="10" t="n">
        <v>-4.03257239823044</v>
      </c>
    </row>
    <row r="3799" customFormat="false" ht="12.75" hidden="false" customHeight="false" outlineLevel="0" collapsed="false">
      <c r="A3799" s="3" t="n">
        <v>3799</v>
      </c>
      <c r="B3799" s="12" t="s">
        <v>106</v>
      </c>
      <c r="C3799" s="4" t="n">
        <v>83</v>
      </c>
      <c r="D3799" s="4" t="s">
        <v>42</v>
      </c>
      <c r="E3799" s="4" t="s">
        <v>43</v>
      </c>
      <c r="F3799" s="4" t="n">
        <v>1</v>
      </c>
      <c r="G3799" s="4" t="n">
        <v>48</v>
      </c>
      <c r="H3799" s="5" t="n">
        <v>0.03</v>
      </c>
      <c r="I3799" s="6" t="n">
        <v>1</v>
      </c>
      <c r="L3799" s="15" t="n">
        <f aca="false">EXP(U3799)</f>
        <v>0.0314028875386665</v>
      </c>
      <c r="M3799" s="8" t="n">
        <v>-0.255345453987743</v>
      </c>
      <c r="N3799" s="13" t="n">
        <f aca="false">TDIST(ABS(M3799),1000,2)</f>
        <v>0.79850880385631</v>
      </c>
      <c r="O3799" s="9" t="str">
        <f aca="false">IF(OR(M3799&lt;-4.44,M3799&gt;4.44),"OUTLIER","-")</f>
        <v>-</v>
      </c>
      <c r="P3799" s="9" t="str">
        <f aca="false">IF(OR(M3799&lt;-2.58,M3799&gt;2.58),"OUTLIER","-")</f>
        <v>-</v>
      </c>
      <c r="Q3799" s="10" t="str">
        <f aca="false">IF(OR(M3799&lt;-1.96,M3799&gt;1.96),"OUTLIER","-")</f>
        <v>-</v>
      </c>
      <c r="R3799" s="10" t="str">
        <f aca="false">IF(OR(M3799&lt;-1.33,M3799&gt;1.33),"OUTLIER","-")</f>
        <v>-</v>
      </c>
      <c r="S3799" s="11" t="n">
        <f aca="false">LN(G3799)</f>
        <v>3.87120101090789</v>
      </c>
      <c r="T3799" s="11" t="n">
        <f aca="false">LN(H3799)</f>
        <v>-3.50655789731998</v>
      </c>
      <c r="U3799" s="10" t="n">
        <v>-3.46085543046583</v>
      </c>
    </row>
    <row r="3800" customFormat="false" ht="12.75" hidden="false" customHeight="false" outlineLevel="0" collapsed="false">
      <c r="A3800" s="3" t="n">
        <v>3800</v>
      </c>
      <c r="B3800" s="12" t="s">
        <v>106</v>
      </c>
      <c r="C3800" s="4" t="n">
        <v>83</v>
      </c>
      <c r="D3800" s="4" t="s">
        <v>42</v>
      </c>
      <c r="E3800" s="4" t="s">
        <v>43</v>
      </c>
      <c r="F3800" s="4" t="n">
        <v>1</v>
      </c>
      <c r="G3800" s="4" t="n">
        <v>27</v>
      </c>
      <c r="H3800" s="5" t="n">
        <v>0.0048</v>
      </c>
      <c r="I3800" s="6" t="n">
        <v>1</v>
      </c>
      <c r="L3800" s="15" t="n">
        <f aca="false">EXP(U3800)</f>
        <v>0.00516908122750713</v>
      </c>
      <c r="M3800" s="8" t="n">
        <v>-0.415675068416727</v>
      </c>
      <c r="N3800" s="13" t="n">
        <f aca="false">TDIST(ABS(M3800),1000,2)</f>
        <v>0.677736967797944</v>
      </c>
      <c r="O3800" s="9" t="str">
        <f aca="false">IF(OR(M3800&lt;-4.44,M3800&gt;4.44),"OUTLIER","-")</f>
        <v>-</v>
      </c>
      <c r="P3800" s="9" t="str">
        <f aca="false">IF(OR(M3800&lt;-2.58,M3800&gt;2.58),"OUTLIER","-")</f>
        <v>-</v>
      </c>
      <c r="Q3800" s="10" t="str">
        <f aca="false">IF(OR(M3800&lt;-1.96,M3800&gt;1.96),"OUTLIER","-")</f>
        <v>-</v>
      </c>
      <c r="R3800" s="10" t="str">
        <f aca="false">IF(OR(M3800&lt;-1.33,M3800&gt;1.33),"OUTLIER","-")</f>
        <v>-</v>
      </c>
      <c r="S3800" s="11" t="n">
        <f aca="false">LN(G3800)</f>
        <v>3.29583686600433</v>
      </c>
      <c r="T3800" s="11" t="n">
        <f aca="false">LN(H3800)</f>
        <v>-5.33913936106829</v>
      </c>
      <c r="U3800" s="10" t="n">
        <v>-5.26506031853552</v>
      </c>
    </row>
    <row r="3801" customFormat="false" ht="12.75" hidden="false" customHeight="false" outlineLevel="0" collapsed="false">
      <c r="A3801" s="3" t="n">
        <v>3801</v>
      </c>
      <c r="B3801" s="12" t="s">
        <v>106</v>
      </c>
      <c r="C3801" s="4" t="n">
        <v>83</v>
      </c>
      <c r="D3801" s="4" t="s">
        <v>42</v>
      </c>
      <c r="E3801" s="4" t="s">
        <v>43</v>
      </c>
      <c r="F3801" s="4" t="n">
        <v>1</v>
      </c>
      <c r="G3801" s="4" t="n">
        <v>28</v>
      </c>
      <c r="H3801" s="5" t="n">
        <v>0.0077</v>
      </c>
      <c r="I3801" s="6" t="n">
        <v>1</v>
      </c>
      <c r="L3801" s="15" t="n">
        <f aca="false">EXP(U3801)</f>
        <v>0.00579349205484307</v>
      </c>
      <c r="M3801" s="8" t="n">
        <v>1.59757086789258</v>
      </c>
      <c r="N3801" s="13" t="n">
        <f aca="false">TDIST(ABS(M3801),1000,2)</f>
        <v>0.110454430932367</v>
      </c>
      <c r="O3801" s="9" t="str">
        <f aca="false">IF(OR(M3801&lt;-4.44,M3801&gt;4.44),"OUTLIER","-")</f>
        <v>-</v>
      </c>
      <c r="P3801" s="9" t="str">
        <f aca="false">IF(OR(M3801&lt;-2.58,M3801&gt;2.58),"OUTLIER","-")</f>
        <v>-</v>
      </c>
      <c r="Q3801" s="10" t="str">
        <f aca="false">IF(OR(M3801&lt;-1.96,M3801&gt;1.96),"OUTLIER","-")</f>
        <v>-</v>
      </c>
      <c r="R3801" s="10" t="str">
        <f aca="false">IF(OR(M3801&lt;-1.33,M3801&gt;1.33),"OUTLIER","-")</f>
        <v>OUTLIER</v>
      </c>
      <c r="S3801" s="11" t="n">
        <f aca="false">LN(G3801)</f>
        <v>3.3322045101752</v>
      </c>
      <c r="T3801" s="11" t="n">
        <f aca="false">LN(H3801)</f>
        <v>-4.8665349501225</v>
      </c>
      <c r="U3801" s="10" t="n">
        <v>-5.15102005091964</v>
      </c>
    </row>
    <row r="3802" customFormat="false" ht="12.75" hidden="false" customHeight="false" outlineLevel="0" collapsed="false">
      <c r="A3802" s="3" t="n">
        <v>3802</v>
      </c>
      <c r="B3802" s="12" t="s">
        <v>106</v>
      </c>
      <c r="C3802" s="4" t="n">
        <v>83</v>
      </c>
      <c r="D3802" s="4" t="s">
        <v>42</v>
      </c>
      <c r="E3802" s="4" t="s">
        <v>43</v>
      </c>
      <c r="F3802" s="4" t="n">
        <v>1</v>
      </c>
      <c r="G3802" s="4" t="n">
        <v>40</v>
      </c>
      <c r="H3802" s="5" t="n">
        <v>0.0245</v>
      </c>
      <c r="I3802" s="6" t="n">
        <v>1</v>
      </c>
      <c r="L3802" s="15" t="n">
        <f aca="false">EXP(U3802)</f>
        <v>0.0177286660567839</v>
      </c>
      <c r="M3802" s="8" t="n">
        <v>1.81185327378619</v>
      </c>
      <c r="N3802" s="13" t="n">
        <f aca="false">TDIST(ABS(M3802),1000,2)</f>
        <v>0.0703087359469018</v>
      </c>
      <c r="O3802" s="9" t="str">
        <f aca="false">IF(OR(M3802&lt;-4.44,M3802&gt;4.44),"OUTLIER","-")</f>
        <v>-</v>
      </c>
      <c r="P3802" s="9" t="str">
        <f aca="false">IF(OR(M3802&lt;-2.58,M3802&gt;2.58),"OUTLIER","-")</f>
        <v>-</v>
      </c>
      <c r="Q3802" s="10" t="str">
        <f aca="false">IF(OR(M3802&lt;-1.96,M3802&gt;1.96),"OUTLIER","-")</f>
        <v>-</v>
      </c>
      <c r="R3802" s="10" t="str">
        <f aca="false">IF(OR(M3802&lt;-1.33,M3802&gt;1.33),"OUTLIER","-")</f>
        <v>OUTLIER</v>
      </c>
      <c r="S3802" s="11" t="n">
        <f aca="false">LN(G3802)</f>
        <v>3.68887945411394</v>
      </c>
      <c r="T3802" s="11" t="n">
        <f aca="false">LN(H3802)</f>
        <v>-3.70908216143146</v>
      </c>
      <c r="U3802" s="10" t="n">
        <v>-4.03257239823044</v>
      </c>
    </row>
    <row r="3803" customFormat="false" ht="12.75" hidden="false" customHeight="false" outlineLevel="0" collapsed="false">
      <c r="A3803" s="3" t="n">
        <v>3803</v>
      </c>
      <c r="B3803" s="12" t="s">
        <v>106</v>
      </c>
      <c r="C3803" s="4" t="n">
        <v>83</v>
      </c>
      <c r="D3803" s="4" t="s">
        <v>44</v>
      </c>
      <c r="E3803" s="4" t="s">
        <v>45</v>
      </c>
      <c r="F3803" s="4" t="n">
        <v>1</v>
      </c>
      <c r="G3803" s="4" t="n">
        <v>39</v>
      </c>
      <c r="H3803" s="5" t="n">
        <v>0.294</v>
      </c>
      <c r="I3803" s="6" t="n">
        <v>1</v>
      </c>
      <c r="L3803" s="15" t="n">
        <f aca="false">EXP(U3803)</f>
        <v>0.351405873849275</v>
      </c>
      <c r="M3803" s="8" t="n">
        <v>-1.14658773575964</v>
      </c>
      <c r="N3803" s="13" t="n">
        <f aca="false">TDIST(ABS(M3803),1000,2)</f>
        <v>0.251826320872333</v>
      </c>
      <c r="O3803" s="9" t="str">
        <f aca="false">IF(OR(M3803&lt;-4.44,M3803&gt;4.44),"OUTLIER","-")</f>
        <v>-</v>
      </c>
      <c r="P3803" s="9" t="str">
        <f aca="false">IF(OR(M3803&lt;-2.58,M3803&gt;2.58),"OUTLIER","-")</f>
        <v>-</v>
      </c>
      <c r="Q3803" s="10" t="str">
        <f aca="false">IF(OR(M3803&lt;-1.96,M3803&gt;1.96),"OUTLIER","-")</f>
        <v>-</v>
      </c>
      <c r="R3803" s="10" t="str">
        <f aca="false">IF(OR(M3803&lt;-1.33,M3803&gt;1.33),"OUTLIER","-")</f>
        <v>-</v>
      </c>
      <c r="S3803" s="11" t="n">
        <f aca="false">LN(G3803)</f>
        <v>3.66356164612965</v>
      </c>
      <c r="T3803" s="11" t="n">
        <f aca="false">LN(H3803)</f>
        <v>-1.22417551164346</v>
      </c>
      <c r="U3803" s="10" t="n">
        <v>-1.0458133878046</v>
      </c>
    </row>
    <row r="3804" customFormat="false" ht="12.75" hidden="false" customHeight="false" outlineLevel="0" collapsed="false">
      <c r="A3804" s="3" t="n">
        <v>3804</v>
      </c>
      <c r="B3804" s="12" t="s">
        <v>106</v>
      </c>
      <c r="C3804" s="4" t="n">
        <v>83</v>
      </c>
      <c r="D3804" s="4" t="s">
        <v>44</v>
      </c>
      <c r="E3804" s="4" t="s">
        <v>45</v>
      </c>
      <c r="F3804" s="4" t="n">
        <v>1</v>
      </c>
      <c r="G3804" s="4" t="n">
        <v>36</v>
      </c>
      <c r="H3804" s="5" t="n">
        <v>0.214</v>
      </c>
      <c r="I3804" s="6" t="n">
        <v>1</v>
      </c>
      <c r="L3804" s="15" t="n">
        <f aca="false">EXP(U3804)</f>
        <v>0.272296515564919</v>
      </c>
      <c r="M3804" s="8" t="n">
        <v>-1.54999784855374</v>
      </c>
      <c r="N3804" s="13" t="n">
        <f aca="false">TDIST(ABS(M3804),1000,2)</f>
        <v>0.121458435006719</v>
      </c>
      <c r="O3804" s="9" t="str">
        <f aca="false">IF(OR(M3804&lt;-4.44,M3804&gt;4.44),"OUTLIER","-")</f>
        <v>-</v>
      </c>
      <c r="P3804" s="9" t="str">
        <f aca="false">IF(OR(M3804&lt;-2.58,M3804&gt;2.58),"OUTLIER","-")</f>
        <v>-</v>
      </c>
      <c r="Q3804" s="10" t="str">
        <f aca="false">IF(OR(M3804&lt;-1.96,M3804&gt;1.96),"OUTLIER","-")</f>
        <v>-</v>
      </c>
      <c r="R3804" s="10" t="str">
        <f aca="false">IF(OR(M3804&lt;-1.33,M3804&gt;1.33),"OUTLIER","-")</f>
        <v>OUTLIER</v>
      </c>
      <c r="S3804" s="11" t="n">
        <f aca="false">LN(G3804)</f>
        <v>3.58351893845611</v>
      </c>
      <c r="T3804" s="11" t="n">
        <f aca="false">LN(H3804)</f>
        <v>-1.54177926396029</v>
      </c>
      <c r="U3804" s="10" t="n">
        <v>-1.30086367569381</v>
      </c>
    </row>
    <row r="3805" customFormat="false" ht="12.75" hidden="false" customHeight="false" outlineLevel="0" collapsed="false">
      <c r="A3805" s="3" t="n">
        <v>3805</v>
      </c>
      <c r="B3805" s="12" t="s">
        <v>106</v>
      </c>
      <c r="C3805" s="4" t="n">
        <v>83</v>
      </c>
      <c r="D3805" s="4" t="s">
        <v>44</v>
      </c>
      <c r="E3805" s="4" t="s">
        <v>45</v>
      </c>
      <c r="F3805" s="4" t="n">
        <v>1</v>
      </c>
      <c r="G3805" s="4" t="n">
        <v>32</v>
      </c>
      <c r="H3805" s="5" t="n">
        <v>0.173</v>
      </c>
      <c r="I3805" s="6" t="n">
        <v>1</v>
      </c>
      <c r="L3805" s="15" t="n">
        <f aca="false">EXP(U3805)</f>
        <v>0.187089011077354</v>
      </c>
      <c r="M3805" s="8" t="n">
        <v>-0.503431799222176</v>
      </c>
      <c r="N3805" s="13" t="n">
        <f aca="false">TDIST(ABS(M3805),1000,2)</f>
        <v>0.614771591562462</v>
      </c>
      <c r="O3805" s="9" t="str">
        <f aca="false">IF(OR(M3805&lt;-4.44,M3805&gt;4.44),"OUTLIER","-")</f>
        <v>-</v>
      </c>
      <c r="P3805" s="9" t="str">
        <f aca="false">IF(OR(M3805&lt;-2.58,M3805&gt;2.58),"OUTLIER","-")</f>
        <v>-</v>
      </c>
      <c r="Q3805" s="10" t="str">
        <f aca="false">IF(OR(M3805&lt;-1.96,M3805&gt;1.96),"OUTLIER","-")</f>
        <v>-</v>
      </c>
      <c r="R3805" s="10" t="str">
        <f aca="false">IF(OR(M3805&lt;-1.33,M3805&gt;1.33),"OUTLIER","-")</f>
        <v>-</v>
      </c>
      <c r="S3805" s="11" t="n">
        <f aca="false">LN(G3805)</f>
        <v>3.46573590279973</v>
      </c>
      <c r="T3805" s="11" t="n">
        <f aca="false">LN(H3805)</f>
        <v>-1.75446368448436</v>
      </c>
      <c r="U3805" s="10" t="n">
        <v>-1.6761707803112</v>
      </c>
    </row>
    <row r="3806" customFormat="false" ht="12.75" hidden="false" customHeight="false" outlineLevel="0" collapsed="false">
      <c r="A3806" s="3" t="n">
        <v>3806</v>
      </c>
      <c r="B3806" s="12" t="s">
        <v>106</v>
      </c>
      <c r="C3806" s="4" t="n">
        <v>83</v>
      </c>
      <c r="D3806" s="4" t="s">
        <v>44</v>
      </c>
      <c r="E3806" s="4" t="s">
        <v>45</v>
      </c>
      <c r="F3806" s="4" t="n">
        <v>1</v>
      </c>
      <c r="G3806" s="4" t="n">
        <v>31</v>
      </c>
      <c r="H3806" s="5" t="n">
        <v>0.168</v>
      </c>
      <c r="I3806" s="6" t="n">
        <v>1</v>
      </c>
      <c r="L3806" s="15" t="n">
        <f aca="false">EXP(U3806)</f>
        <v>0.169088047489624</v>
      </c>
      <c r="M3806" s="8" t="n">
        <v>-0.0415213010644609</v>
      </c>
      <c r="N3806" s="13" t="n">
        <f aca="false">TDIST(ABS(M3806),1000,2)</f>
        <v>0.96688860009372</v>
      </c>
      <c r="O3806" s="9" t="str">
        <f aca="false">IF(OR(M3806&lt;-4.44,M3806&gt;4.44),"OUTLIER","-")</f>
        <v>-</v>
      </c>
      <c r="P3806" s="9" t="str">
        <f aca="false">IF(OR(M3806&lt;-2.58,M3806&gt;2.58),"OUTLIER","-")</f>
        <v>-</v>
      </c>
      <c r="Q3806" s="10" t="str">
        <f aca="false">IF(OR(M3806&lt;-1.96,M3806&gt;1.96),"OUTLIER","-")</f>
        <v>-</v>
      </c>
      <c r="R3806" s="10" t="str">
        <f aca="false">IF(OR(M3806&lt;-1.33,M3806&gt;1.33),"OUTLIER","-")</f>
        <v>-</v>
      </c>
      <c r="S3806" s="11" t="n">
        <f aca="false">LN(G3806)</f>
        <v>3.43398720448515</v>
      </c>
      <c r="T3806" s="11" t="n">
        <f aca="false">LN(H3806)</f>
        <v>-1.78379129957888</v>
      </c>
      <c r="U3806" s="10" t="n">
        <v>-1.77733570866492</v>
      </c>
    </row>
    <row r="3807" customFormat="false" ht="12.75" hidden="false" customHeight="false" outlineLevel="0" collapsed="false">
      <c r="A3807" s="3" t="n">
        <v>3807</v>
      </c>
      <c r="B3807" s="12" t="s">
        <v>106</v>
      </c>
      <c r="C3807" s="4" t="n">
        <v>83</v>
      </c>
      <c r="D3807" s="4" t="s">
        <v>44</v>
      </c>
      <c r="E3807" s="4" t="s">
        <v>45</v>
      </c>
      <c r="F3807" s="4" t="n">
        <v>1</v>
      </c>
      <c r="G3807" s="4" t="n">
        <v>33</v>
      </c>
      <c r="H3807" s="5" t="n">
        <v>0.251</v>
      </c>
      <c r="I3807" s="6" t="n">
        <v>1</v>
      </c>
      <c r="L3807" s="15" t="n">
        <f aca="false">EXP(U3807)</f>
        <v>0.206362876743136</v>
      </c>
      <c r="M3807" s="8" t="n">
        <v>1.25988199380184</v>
      </c>
      <c r="N3807" s="13" t="n">
        <f aca="false">TDIST(ABS(M3807),1000,2)</f>
        <v>0.208005878035466</v>
      </c>
      <c r="O3807" s="9" t="str">
        <f aca="false">IF(OR(M3807&lt;-4.44,M3807&gt;4.44),"OUTLIER","-")</f>
        <v>-</v>
      </c>
      <c r="P3807" s="9" t="str">
        <f aca="false">IF(OR(M3807&lt;-2.58,M3807&gt;2.58),"OUTLIER","-")</f>
        <v>-</v>
      </c>
      <c r="Q3807" s="10" t="str">
        <f aca="false">IF(OR(M3807&lt;-1.96,M3807&gt;1.96),"OUTLIER","-")</f>
        <v>-</v>
      </c>
      <c r="R3807" s="10" t="str">
        <f aca="false">IF(OR(M3807&lt;-1.33,M3807&gt;1.33),"OUTLIER","-")</f>
        <v>-</v>
      </c>
      <c r="S3807" s="11" t="n">
        <f aca="false">LN(G3807)</f>
        <v>3.49650756146648</v>
      </c>
      <c r="T3807" s="11" t="n">
        <f aca="false">LN(H3807)</f>
        <v>-1.38230233985035</v>
      </c>
      <c r="U3807" s="10" t="n">
        <v>-1.57811912229223</v>
      </c>
    </row>
    <row r="3808" customFormat="false" ht="12.75" hidden="false" customHeight="false" outlineLevel="0" collapsed="false">
      <c r="A3808" s="3" t="n">
        <v>3808</v>
      </c>
      <c r="B3808" s="12" t="s">
        <v>106</v>
      </c>
      <c r="C3808" s="4" t="n">
        <v>83</v>
      </c>
      <c r="D3808" s="4" t="s">
        <v>44</v>
      </c>
      <c r="E3808" s="4" t="s">
        <v>45</v>
      </c>
      <c r="F3808" s="4" t="n">
        <v>1</v>
      </c>
      <c r="G3808" s="4" t="n">
        <v>30</v>
      </c>
      <c r="H3808" s="5" t="n">
        <v>0.178</v>
      </c>
      <c r="I3808" s="6" t="n">
        <v>1</v>
      </c>
      <c r="L3808" s="15" t="n">
        <f aca="false">EXP(U3808)</f>
        <v>0.152312933724885</v>
      </c>
      <c r="M3808" s="8" t="n">
        <v>1.0036581591813</v>
      </c>
      <c r="N3808" s="13" t="n">
        <f aca="false">TDIST(ABS(M3808),1000,2)</f>
        <v>0.315786204478254</v>
      </c>
      <c r="O3808" s="9" t="str">
        <f aca="false">IF(OR(M3808&lt;-4.44,M3808&gt;4.44),"OUTLIER","-")</f>
        <v>-</v>
      </c>
      <c r="P3808" s="9" t="str">
        <f aca="false">IF(OR(M3808&lt;-2.58,M3808&gt;2.58),"OUTLIER","-")</f>
        <v>-</v>
      </c>
      <c r="Q3808" s="10" t="str">
        <f aca="false">IF(OR(M3808&lt;-1.96,M3808&gt;1.96),"OUTLIER","-")</f>
        <v>-</v>
      </c>
      <c r="R3808" s="10" t="str">
        <f aca="false">IF(OR(M3808&lt;-1.33,M3808&gt;1.33),"OUTLIER","-")</f>
        <v>-</v>
      </c>
      <c r="S3808" s="11" t="n">
        <f aca="false">LN(G3808)</f>
        <v>3.40119738166216</v>
      </c>
      <c r="T3808" s="11" t="n">
        <f aca="false">LN(H3808)</f>
        <v>-1.72597172869005</v>
      </c>
      <c r="U3808" s="10" t="n">
        <v>-1.88181810000201</v>
      </c>
    </row>
    <row r="3809" customFormat="false" ht="12.75" hidden="false" customHeight="false" outlineLevel="0" collapsed="false">
      <c r="A3809" s="3" t="n">
        <v>3809</v>
      </c>
      <c r="B3809" s="12" t="s">
        <v>106</v>
      </c>
      <c r="C3809" s="14" t="n">
        <v>83</v>
      </c>
      <c r="D3809" s="14" t="s">
        <v>37</v>
      </c>
      <c r="E3809" s="14" t="s">
        <v>38</v>
      </c>
      <c r="F3809" s="14" t="n">
        <v>1</v>
      </c>
      <c r="G3809" s="14" t="n">
        <v>27</v>
      </c>
      <c r="H3809" s="5" t="n">
        <v>0.171</v>
      </c>
      <c r="I3809" s="6" t="n">
        <v>1</v>
      </c>
      <c r="J3809" s="9"/>
      <c r="K3809" s="9"/>
      <c r="L3809" s="15" t="n">
        <f aca="false">EXP(U3809)</f>
        <v>0.139493123333459</v>
      </c>
      <c r="M3809" s="8" t="n">
        <v>1.36115856046854</v>
      </c>
      <c r="N3809" s="13" t="n">
        <f aca="false">TDIST(ABS(M3809),1000,2)</f>
        <v>0.173770222977187</v>
      </c>
      <c r="O3809" s="9" t="str">
        <f aca="false">IF(OR(M3809&lt;-4.44,M3809&gt;4.44),"OUTLIER","-")</f>
        <v>-</v>
      </c>
      <c r="P3809" s="9" t="str">
        <f aca="false">IF(OR(M3809&lt;-2.58,M3809&gt;2.58),"OUTLIER","-")</f>
        <v>-</v>
      </c>
      <c r="Q3809" s="10" t="str">
        <f aca="false">IF(OR(M3809&lt;-1.96,M3809&gt;1.96),"OUTLIER","-")</f>
        <v>-</v>
      </c>
      <c r="R3809" s="10" t="str">
        <f aca="false">IF(OR(M3809&lt;-1.33,M3809&gt;1.33),"OUTLIER","-")</f>
        <v>OUTLIER</v>
      </c>
      <c r="S3809" s="11" t="n">
        <f aca="false">LN(G3809)</f>
        <v>3.29583686600433</v>
      </c>
      <c r="T3809" s="11" t="n">
        <f aca="false">LN(H3809)</f>
        <v>-1.76609172247948</v>
      </c>
      <c r="U3809" s="10" t="n">
        <v>-1.96973997403641</v>
      </c>
    </row>
    <row r="3810" customFormat="false" ht="12.75" hidden="false" customHeight="false" outlineLevel="0" collapsed="false">
      <c r="A3810" s="3" t="n">
        <v>3810</v>
      </c>
      <c r="B3810" s="12" t="s">
        <v>106</v>
      </c>
      <c r="C3810" s="4" t="n">
        <v>78</v>
      </c>
      <c r="D3810" s="4" t="s">
        <v>42</v>
      </c>
      <c r="E3810" s="4" t="s">
        <v>43</v>
      </c>
      <c r="F3810" s="4" t="n">
        <v>1</v>
      </c>
      <c r="G3810" s="4" t="n">
        <v>65</v>
      </c>
      <c r="H3810" s="5" t="n">
        <v>0.101</v>
      </c>
      <c r="I3810" s="6" t="n">
        <v>1</v>
      </c>
      <c r="L3810" s="15" t="n">
        <f aca="false">EXP(U3810)</f>
        <v>0.0812572239822526</v>
      </c>
      <c r="M3810" s="8" t="n">
        <v>1.2155139761657</v>
      </c>
      <c r="N3810" s="13" t="n">
        <f aca="false">TDIST(ABS(M3810),1000,2)</f>
        <v>0.224457003266891</v>
      </c>
      <c r="O3810" s="9" t="str">
        <f aca="false">IF(OR(M3810&lt;-4.44,M3810&gt;4.44),"OUTLIER","-")</f>
        <v>-</v>
      </c>
      <c r="P3810" s="9" t="str">
        <f aca="false">IF(OR(M3810&lt;-2.58,M3810&gt;2.58),"OUTLIER","-")</f>
        <v>-</v>
      </c>
      <c r="Q3810" s="10" t="str">
        <f aca="false">IF(OR(M3810&lt;-1.96,M3810&gt;1.96),"OUTLIER","-")</f>
        <v>-</v>
      </c>
      <c r="R3810" s="10" t="str">
        <f aca="false">IF(OR(M3810&lt;-1.33,M3810&gt;1.33),"OUTLIER","-")</f>
        <v>-</v>
      </c>
      <c r="S3810" s="11" t="n">
        <f aca="false">LN(G3810)</f>
        <v>4.17438726989564</v>
      </c>
      <c r="T3810" s="11" t="n">
        <f aca="false">LN(H3810)</f>
        <v>-2.29263476214088</v>
      </c>
      <c r="U3810" s="10" t="n">
        <v>-2.5101355511738</v>
      </c>
    </row>
    <row r="3811" customFormat="false" ht="12.75" hidden="false" customHeight="false" outlineLevel="0" collapsed="false">
      <c r="A3811" s="3" t="n">
        <v>3811</v>
      </c>
      <c r="B3811" s="12" t="s">
        <v>106</v>
      </c>
      <c r="C3811" s="4" t="n">
        <v>78</v>
      </c>
      <c r="D3811" s="4" t="s">
        <v>42</v>
      </c>
      <c r="E3811" s="4" t="s">
        <v>43</v>
      </c>
      <c r="F3811" s="4" t="n">
        <v>1</v>
      </c>
      <c r="G3811" s="4" t="n">
        <v>55</v>
      </c>
      <c r="H3811" s="5" t="n">
        <v>0.0516</v>
      </c>
      <c r="I3811" s="6" t="n">
        <v>1</v>
      </c>
      <c r="L3811" s="15" t="n">
        <f aca="false">EXP(U3811)</f>
        <v>0.0481238509048995</v>
      </c>
      <c r="M3811" s="8" t="n">
        <v>0.389545888023134</v>
      </c>
      <c r="N3811" s="13" t="n">
        <f aca="false">TDIST(ABS(M3811),1000,2)</f>
        <v>0.696955315757008</v>
      </c>
      <c r="O3811" s="9" t="str">
        <f aca="false">IF(OR(M3811&lt;-4.44,M3811&gt;4.44),"OUTLIER","-")</f>
        <v>-</v>
      </c>
      <c r="P3811" s="9" t="str">
        <f aca="false">IF(OR(M3811&lt;-2.58,M3811&gt;2.58),"OUTLIER","-")</f>
        <v>-</v>
      </c>
      <c r="Q3811" s="10" t="str">
        <f aca="false">IF(OR(M3811&lt;-1.96,M3811&gt;1.96),"OUTLIER","-")</f>
        <v>-</v>
      </c>
      <c r="R3811" s="10" t="str">
        <f aca="false">IF(OR(M3811&lt;-1.33,M3811&gt;1.33),"OUTLIER","-")</f>
        <v>-</v>
      </c>
      <c r="S3811" s="11" t="n">
        <f aca="false">LN(G3811)</f>
        <v>4.00733318523247</v>
      </c>
      <c r="T3811" s="11" t="n">
        <f aca="false">LN(H3811)</f>
        <v>-2.96423360649462</v>
      </c>
      <c r="U3811" s="10" t="n">
        <v>-3.03397736396005</v>
      </c>
    </row>
    <row r="3812" customFormat="false" ht="12.75" hidden="false" customHeight="false" outlineLevel="0" collapsed="false">
      <c r="A3812" s="3" t="n">
        <v>3812</v>
      </c>
      <c r="B3812" s="12" t="s">
        <v>106</v>
      </c>
      <c r="C3812" s="4" t="n">
        <v>78</v>
      </c>
      <c r="D3812" s="4" t="s">
        <v>42</v>
      </c>
      <c r="E3812" s="4" t="s">
        <v>43</v>
      </c>
      <c r="F3812" s="4" t="n">
        <v>1</v>
      </c>
      <c r="G3812" s="4" t="n">
        <v>64</v>
      </c>
      <c r="H3812" s="5" t="n">
        <v>0.0831</v>
      </c>
      <c r="I3812" s="6" t="n">
        <v>1</v>
      </c>
      <c r="L3812" s="15" t="n">
        <f aca="false">EXP(U3812)</f>
        <v>0.0774012005133096</v>
      </c>
      <c r="M3812" s="8" t="n">
        <v>0.396759384488215</v>
      </c>
      <c r="N3812" s="13" t="n">
        <f aca="false">TDIST(ABS(M3812),1000,2)</f>
        <v>0.691629559134529</v>
      </c>
      <c r="O3812" s="9" t="str">
        <f aca="false">IF(OR(M3812&lt;-4.44,M3812&gt;4.44),"OUTLIER","-")</f>
        <v>-</v>
      </c>
      <c r="P3812" s="9" t="str">
        <f aca="false">IF(OR(M3812&lt;-2.58,M3812&gt;2.58),"OUTLIER","-")</f>
        <v>-</v>
      </c>
      <c r="Q3812" s="10" t="str">
        <f aca="false">IF(OR(M3812&lt;-1.96,M3812&gt;1.96),"OUTLIER","-")</f>
        <v>-</v>
      </c>
      <c r="R3812" s="10" t="str">
        <f aca="false">IF(OR(M3812&lt;-1.33,M3812&gt;1.33),"OUTLIER","-")</f>
        <v>-</v>
      </c>
      <c r="S3812" s="11" t="n">
        <f aca="false">LN(G3812)</f>
        <v>4.15888308335967</v>
      </c>
      <c r="T3812" s="11" t="n">
        <f aca="false">LN(H3812)</f>
        <v>-2.48771057712073</v>
      </c>
      <c r="U3812" s="10" t="n">
        <v>-2.55875298799887</v>
      </c>
    </row>
    <row r="3813" customFormat="false" ht="12.75" hidden="false" customHeight="false" outlineLevel="0" collapsed="false">
      <c r="A3813" s="3" t="n">
        <v>3813</v>
      </c>
      <c r="B3813" s="12" t="s">
        <v>106</v>
      </c>
      <c r="C3813" s="4" t="n">
        <v>78</v>
      </c>
      <c r="D3813" s="4" t="s">
        <v>42</v>
      </c>
      <c r="E3813" s="4" t="s">
        <v>43</v>
      </c>
      <c r="F3813" s="4" t="n">
        <v>1</v>
      </c>
      <c r="G3813" s="4" t="n">
        <v>44</v>
      </c>
      <c r="H3813" s="5" t="n">
        <v>0.0316</v>
      </c>
      <c r="I3813" s="6" t="n">
        <v>1</v>
      </c>
      <c r="L3813" s="15" t="n">
        <f aca="false">EXP(U3813)</f>
        <v>0.0239041694862662</v>
      </c>
      <c r="M3813" s="8" t="n">
        <v>1.56179901749398</v>
      </c>
      <c r="N3813" s="13" t="n">
        <f aca="false">TDIST(ABS(M3813),1000,2)</f>
        <v>0.118651735344399</v>
      </c>
      <c r="O3813" s="9" t="str">
        <f aca="false">IF(OR(M3813&lt;-4.44,M3813&gt;4.44),"OUTLIER","-")</f>
        <v>-</v>
      </c>
      <c r="P3813" s="9" t="str">
        <f aca="false">IF(OR(M3813&lt;-2.58,M3813&gt;2.58),"OUTLIER","-")</f>
        <v>-</v>
      </c>
      <c r="Q3813" s="10" t="str">
        <f aca="false">IF(OR(M3813&lt;-1.96,M3813&gt;1.96),"OUTLIER","-")</f>
        <v>-</v>
      </c>
      <c r="R3813" s="10" t="str">
        <f aca="false">IF(OR(M3813&lt;-1.33,M3813&gt;1.33),"OUTLIER","-")</f>
        <v>OUTLIER</v>
      </c>
      <c r="S3813" s="11" t="n">
        <f aca="false">LN(G3813)</f>
        <v>3.78418963391826</v>
      </c>
      <c r="T3813" s="11" t="n">
        <f aca="false">LN(H3813)</f>
        <v>-3.45459815838927</v>
      </c>
      <c r="U3813" s="10" t="n">
        <v>-3.73370237976795</v>
      </c>
    </row>
    <row r="3814" customFormat="false" ht="12.75" hidden="false" customHeight="false" outlineLevel="0" collapsed="false">
      <c r="A3814" s="3" t="n">
        <v>3814</v>
      </c>
      <c r="B3814" s="12" t="s">
        <v>106</v>
      </c>
      <c r="C3814" s="4" t="n">
        <v>78</v>
      </c>
      <c r="D3814" s="4" t="s">
        <v>42</v>
      </c>
      <c r="E3814" s="4" t="s">
        <v>43</v>
      </c>
      <c r="F3814" s="4" t="n">
        <v>1</v>
      </c>
      <c r="G3814" s="4" t="n">
        <v>35</v>
      </c>
      <c r="H3814" s="5" t="n">
        <v>0.0202</v>
      </c>
      <c r="I3814" s="6" t="n">
        <v>1</v>
      </c>
      <c r="J3814" s="4" t="s">
        <v>41</v>
      </c>
      <c r="L3814" s="15" t="n">
        <f aca="false">EXP(U3814)</f>
        <v>0.0116634526050433</v>
      </c>
      <c r="M3814" s="8" t="n">
        <v>3.08858289232735</v>
      </c>
      <c r="N3814" s="13" t="n">
        <f aca="false">TDIST(ABS(M3814),1000,2)</f>
        <v>0.00206663529516392</v>
      </c>
      <c r="O3814" s="9" t="str">
        <f aca="false">IF(OR(M3814&lt;-4.44,M3814&gt;4.44),"OUTLIER","-")</f>
        <v>-</v>
      </c>
      <c r="P3814" s="9" t="str">
        <f aca="false">IF(OR(M3814&lt;-2.58,M3814&gt;2.58),"OUTLIER","-")</f>
        <v>OUTLIER</v>
      </c>
      <c r="Q3814" s="10" t="str">
        <f aca="false">IF(OR(M3814&lt;-1.96,M3814&gt;1.96),"OUTLIER","-")</f>
        <v>OUTLIER</v>
      </c>
      <c r="R3814" s="10" t="str">
        <f aca="false">IF(OR(M3814&lt;-1.33,M3814&gt;1.33),"OUTLIER","-")</f>
        <v>OUTLIER</v>
      </c>
      <c r="S3814" s="11" t="n">
        <f aca="false">LN(G3814)</f>
        <v>3.55534806148941</v>
      </c>
      <c r="T3814" s="11" t="n">
        <f aca="false">LN(H3814)</f>
        <v>-3.90207267457498</v>
      </c>
      <c r="U3814" s="10" t="n">
        <v>-4.45129503511174</v>
      </c>
    </row>
    <row r="3815" customFormat="false" ht="12.75" hidden="false" customHeight="false" outlineLevel="0" collapsed="false">
      <c r="A3815" s="3" t="n">
        <v>3815</v>
      </c>
      <c r="B3815" s="12" t="s">
        <v>106</v>
      </c>
      <c r="C3815" s="4" t="n">
        <v>78</v>
      </c>
      <c r="D3815" s="4" t="s">
        <v>42</v>
      </c>
      <c r="E3815" s="4" t="s">
        <v>43</v>
      </c>
      <c r="F3815" s="4" t="n">
        <v>1</v>
      </c>
      <c r="G3815" s="4" t="n">
        <v>28</v>
      </c>
      <c r="H3815" s="5" t="n">
        <v>0.0102</v>
      </c>
      <c r="I3815" s="6" t="n">
        <v>1</v>
      </c>
      <c r="J3815" s="4" t="s">
        <v>41</v>
      </c>
      <c r="L3815" s="15" t="n">
        <f aca="false">EXP(U3815)</f>
        <v>0.00579349205484307</v>
      </c>
      <c r="M3815" s="8" t="n">
        <v>3.18856309538966</v>
      </c>
      <c r="N3815" s="13" t="n">
        <f aca="false">TDIST(ABS(M3815),1000,2)</f>
        <v>0.00147423224036036</v>
      </c>
      <c r="O3815" s="9" t="str">
        <f aca="false">IF(OR(M3815&lt;-4.44,M3815&gt;4.44),"OUTLIER","-")</f>
        <v>-</v>
      </c>
      <c r="P3815" s="9" t="str">
        <f aca="false">IF(OR(M3815&lt;-2.58,M3815&gt;2.58),"OUTLIER","-")</f>
        <v>OUTLIER</v>
      </c>
      <c r="Q3815" s="10" t="str">
        <f aca="false">IF(OR(M3815&lt;-1.96,M3815&gt;1.96),"OUTLIER","-")</f>
        <v>OUTLIER</v>
      </c>
      <c r="R3815" s="10" t="str">
        <f aca="false">IF(OR(M3815&lt;-1.33,M3815&gt;1.33),"OUTLIER","-")</f>
        <v>OUTLIER</v>
      </c>
      <c r="S3815" s="11" t="n">
        <f aca="false">LN(G3815)</f>
        <v>3.3322045101752</v>
      </c>
      <c r="T3815" s="11" t="n">
        <f aca="false">LN(H3815)</f>
        <v>-4.58536755869191</v>
      </c>
      <c r="U3815" s="10" t="n">
        <v>-5.15102005091964</v>
      </c>
    </row>
    <row r="3816" customFormat="false" ht="12.75" hidden="false" customHeight="false" outlineLevel="0" collapsed="false">
      <c r="A3816" s="3" t="n">
        <v>3816</v>
      </c>
      <c r="B3816" s="12" t="s">
        <v>106</v>
      </c>
      <c r="C3816" s="4" t="n">
        <v>78</v>
      </c>
      <c r="D3816" s="4" t="s">
        <v>42</v>
      </c>
      <c r="E3816" s="4" t="s">
        <v>43</v>
      </c>
      <c r="F3816" s="4" t="n">
        <v>1</v>
      </c>
      <c r="G3816" s="4" t="n">
        <v>54</v>
      </c>
      <c r="H3816" s="5" t="n">
        <v>0.0435</v>
      </c>
      <c r="I3816" s="6" t="n">
        <v>1</v>
      </c>
      <c r="L3816" s="15" t="n">
        <f aca="false">EXP(U3816)</f>
        <v>0.0454330307295989</v>
      </c>
      <c r="M3816" s="8" t="n">
        <v>-0.242840810233305</v>
      </c>
      <c r="N3816" s="13" t="n">
        <f aca="false">TDIST(ABS(M3816),1000,2)</f>
        <v>0.808178519016785</v>
      </c>
      <c r="O3816" s="9" t="str">
        <f aca="false">IF(OR(M3816&lt;-4.44,M3816&gt;4.44),"OUTLIER","-")</f>
        <v>-</v>
      </c>
      <c r="P3816" s="9" t="str">
        <f aca="false">IF(OR(M3816&lt;-2.58,M3816&gt;2.58),"OUTLIER","-")</f>
        <v>-</v>
      </c>
      <c r="Q3816" s="10" t="str">
        <f aca="false">IF(OR(M3816&lt;-1.96,M3816&gt;1.96),"OUTLIER","-")</f>
        <v>-</v>
      </c>
      <c r="R3816" s="10" t="str">
        <f aca="false">IF(OR(M3816&lt;-1.33,M3816&gt;1.33),"OUTLIER","-")</f>
        <v>-</v>
      </c>
      <c r="S3816" s="11" t="n">
        <f aca="false">LN(G3816)</f>
        <v>3.98898404656427</v>
      </c>
      <c r="T3816" s="11" t="n">
        <f aca="false">LN(H3816)</f>
        <v>-3.1349943408875</v>
      </c>
      <c r="U3816" s="10" t="n">
        <v>-3.09151588936028</v>
      </c>
    </row>
    <row r="3817" customFormat="false" ht="12.75" hidden="false" customHeight="false" outlineLevel="0" collapsed="false">
      <c r="A3817" s="3" t="n">
        <v>3817</v>
      </c>
      <c r="B3817" s="12" t="s">
        <v>106</v>
      </c>
      <c r="C3817" s="4" t="n">
        <v>92</v>
      </c>
      <c r="D3817" s="4" t="s">
        <v>46</v>
      </c>
      <c r="E3817" s="4" t="s">
        <v>47</v>
      </c>
      <c r="F3817" s="4" t="n">
        <v>1</v>
      </c>
      <c r="G3817" s="4" t="n">
        <v>179</v>
      </c>
      <c r="H3817" s="5" t="n">
        <v>65.68</v>
      </c>
      <c r="I3817" s="6" t="n">
        <v>1</v>
      </c>
      <c r="L3817" s="15" t="n">
        <f aca="false">EXP(U3817)</f>
        <v>66.3161696094542</v>
      </c>
      <c r="M3817" s="8"/>
      <c r="N3817" s="13" t="n">
        <f aca="false">TDIST(ABS(M3817),1000,2)</f>
        <v>1</v>
      </c>
      <c r="O3817" s="9" t="str">
        <f aca="false">IF(OR(M3817&lt;-4.44,M3817&gt;4.44),"OUTLIER","-")</f>
        <v>-</v>
      </c>
      <c r="P3817" s="9" t="str">
        <f aca="false">IF(OR(M3817&lt;-2.58,M3817&gt;2.58),"OUTLIER","-")</f>
        <v>-</v>
      </c>
      <c r="Q3817" s="10" t="str">
        <f aca="false">IF(OR(M3817&lt;-1.96,M3817&gt;1.96),"OUTLIER","-")</f>
        <v>-</v>
      </c>
      <c r="R3817" s="10" t="str">
        <f aca="false">IF(OR(M3817&lt;-1.33,M3817&gt;1.33),"OUTLIER","-")</f>
        <v>-</v>
      </c>
      <c r="S3817" s="11" t="n">
        <f aca="false">LN(G3817)</f>
        <v>5.18738580584076</v>
      </c>
      <c r="T3817" s="11" t="n">
        <f aca="false">LN(H3817)</f>
        <v>4.18479446514417</v>
      </c>
      <c r="U3817" s="10" t="n">
        <v>4.19443375296871</v>
      </c>
    </row>
    <row r="3818" customFormat="false" ht="12.75" hidden="false" customHeight="false" outlineLevel="0" collapsed="false">
      <c r="A3818" s="3" t="n">
        <v>3818</v>
      </c>
      <c r="B3818" s="12" t="s">
        <v>106</v>
      </c>
      <c r="C3818" s="4" t="n">
        <v>92</v>
      </c>
      <c r="D3818" s="4" t="s">
        <v>51</v>
      </c>
      <c r="E3818" s="4" t="s">
        <v>52</v>
      </c>
      <c r="F3818" s="4" t="n">
        <v>1</v>
      </c>
      <c r="G3818" s="4" t="n">
        <v>53</v>
      </c>
      <c r="H3818" s="5" t="n">
        <v>0.99</v>
      </c>
      <c r="I3818" s="6" t="n">
        <v>1</v>
      </c>
      <c r="L3818" s="15" t="n">
        <f aca="false">EXP(U3818)</f>
        <v>0.995989728831882</v>
      </c>
      <c r="M3818" s="8" t="n">
        <v>-0.0764985033300035</v>
      </c>
      <c r="N3818" s="13" t="n">
        <f aca="false">TDIST(ABS(M3818),1000,2)</f>
        <v>0.939037806431703</v>
      </c>
      <c r="O3818" s="9" t="str">
        <f aca="false">IF(OR(M3818&lt;-4.44,M3818&gt;4.44),"OUTLIER","-")</f>
        <v>-</v>
      </c>
      <c r="P3818" s="9" t="str">
        <f aca="false">IF(OR(M3818&lt;-2.58,M3818&gt;2.58),"OUTLIER","-")</f>
        <v>-</v>
      </c>
      <c r="Q3818" s="10" t="str">
        <f aca="false">IF(OR(M3818&lt;-1.96,M3818&gt;1.96),"OUTLIER","-")</f>
        <v>-</v>
      </c>
      <c r="R3818" s="10" t="str">
        <f aca="false">IF(OR(M3818&lt;-1.33,M3818&gt;1.33),"OUTLIER","-")</f>
        <v>-</v>
      </c>
      <c r="S3818" s="11" t="n">
        <f aca="false">LN(G3818)</f>
        <v>3.97029191355212</v>
      </c>
      <c r="T3818" s="11" t="n">
        <f aca="false">LN(H3818)</f>
        <v>-0.0100503358535015</v>
      </c>
      <c r="U3818" s="10" t="n">
        <v>-0.00401833386850115</v>
      </c>
    </row>
    <row r="3819" customFormat="false" ht="12.75" hidden="false" customHeight="false" outlineLevel="0" collapsed="false">
      <c r="A3819" s="3" t="n">
        <v>3819</v>
      </c>
      <c r="B3819" s="12" t="s">
        <v>106</v>
      </c>
      <c r="C3819" s="4" t="n">
        <v>92</v>
      </c>
      <c r="D3819" s="4" t="s">
        <v>51</v>
      </c>
      <c r="E3819" s="4" t="s">
        <v>52</v>
      </c>
      <c r="F3819" s="4" t="n">
        <v>1</v>
      </c>
      <c r="G3819" s="4" t="n">
        <v>55</v>
      </c>
      <c r="H3819" s="5" t="n">
        <v>1.17</v>
      </c>
      <c r="I3819" s="6" t="n">
        <v>1</v>
      </c>
      <c r="L3819" s="15" t="n">
        <f aca="false">EXP(U3819)</f>
        <v>1.12285468469701</v>
      </c>
      <c r="M3819" s="8" t="n">
        <v>0.520882251156436</v>
      </c>
      <c r="N3819" s="13" t="n">
        <f aca="false">TDIST(ABS(M3819),1000,2)</f>
        <v>0.602564116303977</v>
      </c>
      <c r="O3819" s="9" t="str">
        <f aca="false">IF(OR(M3819&lt;-4.44,M3819&gt;4.44),"OUTLIER","-")</f>
        <v>-</v>
      </c>
      <c r="P3819" s="9" t="str">
        <f aca="false">IF(OR(M3819&lt;-2.58,M3819&gt;2.58),"OUTLIER","-")</f>
        <v>-</v>
      </c>
      <c r="Q3819" s="10" t="str">
        <f aca="false">IF(OR(M3819&lt;-1.96,M3819&gt;1.96),"OUTLIER","-")</f>
        <v>-</v>
      </c>
      <c r="R3819" s="10" t="str">
        <f aca="false">IF(OR(M3819&lt;-1.33,M3819&gt;1.33),"OUTLIER","-")</f>
        <v>-</v>
      </c>
      <c r="S3819" s="11" t="n">
        <f aca="false">LN(G3819)</f>
        <v>4.00733318523247</v>
      </c>
      <c r="T3819" s="11" t="n">
        <f aca="false">LN(H3819)</f>
        <v>0.157003748809665</v>
      </c>
      <c r="U3819" s="10" t="n">
        <v>0.115874268182271</v>
      </c>
    </row>
    <row r="3820" customFormat="false" ht="12.75" hidden="false" customHeight="false" outlineLevel="0" collapsed="false">
      <c r="A3820" s="3" t="n">
        <v>3820</v>
      </c>
      <c r="B3820" s="12" t="s">
        <v>106</v>
      </c>
      <c r="C3820" s="4" t="n">
        <v>92</v>
      </c>
      <c r="D3820" s="4" t="s">
        <v>42</v>
      </c>
      <c r="E3820" s="4" t="s">
        <v>43</v>
      </c>
      <c r="F3820" s="4" t="n">
        <v>1</v>
      </c>
      <c r="G3820" s="4" t="n">
        <v>60</v>
      </c>
      <c r="H3820" s="5" t="n">
        <v>0.073</v>
      </c>
      <c r="I3820" s="6" t="n">
        <v>1</v>
      </c>
      <c r="L3820" s="15" t="n">
        <f aca="false">EXP(U3820)</f>
        <v>0.0632202628400192</v>
      </c>
      <c r="M3820" s="8" t="n">
        <v>0.803492391657608</v>
      </c>
      <c r="N3820" s="13" t="n">
        <f aca="false">TDIST(ABS(M3820),1000,2)</f>
        <v>0.421881135732714</v>
      </c>
      <c r="O3820" s="9" t="str">
        <f aca="false">IF(OR(M3820&lt;-4.44,M3820&gt;4.44),"OUTLIER","-")</f>
        <v>-</v>
      </c>
      <c r="P3820" s="9" t="str">
        <f aca="false">IF(OR(M3820&lt;-2.58,M3820&gt;2.58),"OUTLIER","-")</f>
        <v>-</v>
      </c>
      <c r="Q3820" s="10" t="str">
        <f aca="false">IF(OR(M3820&lt;-1.96,M3820&gt;1.96),"OUTLIER","-")</f>
        <v>-</v>
      </c>
      <c r="R3820" s="10" t="str">
        <f aca="false">IF(OR(M3820&lt;-1.33,M3820&gt;1.33),"OUTLIER","-")</f>
        <v>-</v>
      </c>
      <c r="S3820" s="11" t="n">
        <f aca="false">LN(G3820)</f>
        <v>4.0943445622221</v>
      </c>
      <c r="T3820" s="11" t="n">
        <f aca="false">LN(H3820)</f>
        <v>-2.61729583783375</v>
      </c>
      <c r="U3820" s="10" t="n">
        <v>-2.76113041465792</v>
      </c>
    </row>
    <row r="3821" customFormat="false" ht="12.75" hidden="false" customHeight="false" outlineLevel="0" collapsed="false">
      <c r="A3821" s="3" t="n">
        <v>3821</v>
      </c>
      <c r="B3821" s="12" t="s">
        <v>106</v>
      </c>
      <c r="C3821" s="4" t="n">
        <v>92</v>
      </c>
      <c r="D3821" s="4" t="s">
        <v>42</v>
      </c>
      <c r="E3821" s="4" t="s">
        <v>43</v>
      </c>
      <c r="F3821" s="4" t="n">
        <v>1</v>
      </c>
      <c r="G3821" s="4" t="n">
        <v>64</v>
      </c>
      <c r="H3821" s="5" t="n">
        <v>0.0812</v>
      </c>
      <c r="I3821" s="6" t="n">
        <v>1</v>
      </c>
      <c r="L3821" s="15" t="n">
        <f aca="false">EXP(U3821)</f>
        <v>0.0774012005133096</v>
      </c>
      <c r="M3821" s="8" t="n">
        <v>0.267573949449931</v>
      </c>
      <c r="N3821" s="13" t="n">
        <f aca="false">TDIST(ABS(M3821),1000,2)</f>
        <v>0.789082461376076</v>
      </c>
      <c r="O3821" s="9" t="str">
        <f aca="false">IF(OR(M3821&lt;-4.44,M3821&gt;4.44),"OUTLIER","-")</f>
        <v>-</v>
      </c>
      <c r="P3821" s="9" t="str">
        <f aca="false">IF(OR(M3821&lt;-2.58,M3821&gt;2.58),"OUTLIER","-")</f>
        <v>-</v>
      </c>
      <c r="Q3821" s="10" t="str">
        <f aca="false">IF(OR(M3821&lt;-1.96,M3821&gt;1.96),"OUTLIER","-")</f>
        <v>-</v>
      </c>
      <c r="R3821" s="10" t="str">
        <f aca="false">IF(OR(M3821&lt;-1.33,M3821&gt;1.33),"OUTLIER","-")</f>
        <v>-</v>
      </c>
      <c r="S3821" s="11" t="n">
        <f aca="false">LN(G3821)</f>
        <v>4.15888308335967</v>
      </c>
      <c r="T3821" s="11" t="n">
        <f aca="false">LN(H3821)</f>
        <v>-2.5108400318145</v>
      </c>
      <c r="U3821" s="10" t="n">
        <v>-2.55875298799887</v>
      </c>
    </row>
    <row r="3822" customFormat="false" ht="12.75" hidden="false" customHeight="false" outlineLevel="0" collapsed="false">
      <c r="A3822" s="3" t="n">
        <v>3822</v>
      </c>
      <c r="B3822" s="12" t="s">
        <v>106</v>
      </c>
      <c r="C3822" s="4" t="n">
        <v>92</v>
      </c>
      <c r="D3822" s="4" t="s">
        <v>42</v>
      </c>
      <c r="E3822" s="4" t="s">
        <v>43</v>
      </c>
      <c r="F3822" s="4" t="n">
        <v>1</v>
      </c>
      <c r="G3822" s="4" t="n">
        <v>63</v>
      </c>
      <c r="H3822" s="5" t="n">
        <v>0.092</v>
      </c>
      <c r="I3822" s="6" t="n">
        <v>1</v>
      </c>
      <c r="L3822" s="15" t="n">
        <f aca="false">EXP(U3822)</f>
        <v>0.0736717338079599</v>
      </c>
      <c r="M3822" s="8" t="n">
        <v>1.24163179715495</v>
      </c>
      <c r="N3822" s="13" t="n">
        <f aca="false">TDIST(ABS(M3822),1000,2)</f>
        <v>0.214663587921229</v>
      </c>
      <c r="O3822" s="9" t="str">
        <f aca="false">IF(OR(M3822&lt;-4.44,M3822&gt;4.44),"OUTLIER","-")</f>
        <v>-</v>
      </c>
      <c r="P3822" s="9" t="str">
        <f aca="false">IF(OR(M3822&lt;-2.58,M3822&gt;2.58),"OUTLIER","-")</f>
        <v>-</v>
      </c>
      <c r="Q3822" s="10" t="str">
        <f aca="false">IF(OR(M3822&lt;-1.96,M3822&gt;1.96),"OUTLIER","-")</f>
        <v>-</v>
      </c>
      <c r="R3822" s="10" t="str">
        <f aca="false">IF(OR(M3822&lt;-1.33,M3822&gt;1.33),"OUTLIER","-")</f>
        <v>-</v>
      </c>
      <c r="S3822" s="11" t="n">
        <f aca="false">LN(G3822)</f>
        <v>4.14313472639153</v>
      </c>
      <c r="T3822" s="11" t="n">
        <f aca="false">LN(H3822)</f>
        <v>-2.3859667019331</v>
      </c>
      <c r="U3822" s="10" t="n">
        <v>-2.60813608377462</v>
      </c>
    </row>
    <row r="3823" customFormat="false" ht="12.75" hidden="false" customHeight="false" outlineLevel="0" collapsed="false">
      <c r="A3823" s="3" t="n">
        <v>3823</v>
      </c>
      <c r="B3823" s="12" t="s">
        <v>106</v>
      </c>
      <c r="C3823" s="4" t="n">
        <v>92</v>
      </c>
      <c r="D3823" s="4" t="s">
        <v>42</v>
      </c>
      <c r="E3823" s="4" t="s">
        <v>43</v>
      </c>
      <c r="F3823" s="4" t="n">
        <v>1</v>
      </c>
      <c r="G3823" s="4" t="n">
        <v>52</v>
      </c>
      <c r="H3823" s="5" t="n">
        <v>0.0447</v>
      </c>
      <c r="I3823" s="6" t="n">
        <v>1</v>
      </c>
      <c r="L3823" s="15" t="n">
        <f aca="false">EXP(U3823)</f>
        <v>0.0403622407087439</v>
      </c>
      <c r="M3823" s="8" t="n">
        <v>0.570265258605407</v>
      </c>
      <c r="N3823" s="13" t="n">
        <f aca="false">TDIST(ABS(M3823),1000,2)</f>
        <v>0.56862590080764</v>
      </c>
      <c r="O3823" s="9" t="str">
        <f aca="false">IF(OR(M3823&lt;-4.44,M3823&gt;4.44),"OUTLIER","-")</f>
        <v>-</v>
      </c>
      <c r="P3823" s="9" t="str">
        <f aca="false">IF(OR(M3823&lt;-2.58,M3823&gt;2.58),"OUTLIER","-")</f>
        <v>-</v>
      </c>
      <c r="Q3823" s="10" t="str">
        <f aca="false">IF(OR(M3823&lt;-1.96,M3823&gt;1.96),"OUTLIER","-")</f>
        <v>-</v>
      </c>
      <c r="R3823" s="10" t="str">
        <f aca="false">IF(OR(M3823&lt;-1.33,M3823&gt;1.33),"OUTLIER","-")</f>
        <v>-</v>
      </c>
      <c r="S3823" s="11" t="n">
        <f aca="false">LN(G3823)</f>
        <v>3.95124371858143</v>
      </c>
      <c r="T3823" s="11" t="n">
        <f aca="false">LN(H3823)</f>
        <v>-3.10778177736261</v>
      </c>
      <c r="U3823" s="10" t="n">
        <v>-3.20986056698171</v>
      </c>
    </row>
    <row r="3824" customFormat="false" ht="12.75" hidden="false" customHeight="false" outlineLevel="0" collapsed="false">
      <c r="A3824" s="3" t="n">
        <v>3824</v>
      </c>
      <c r="B3824" s="12" t="s">
        <v>106</v>
      </c>
      <c r="C3824" s="4" t="n">
        <v>92</v>
      </c>
      <c r="D3824" s="4" t="s">
        <v>42</v>
      </c>
      <c r="E3824" s="4" t="s">
        <v>43</v>
      </c>
      <c r="F3824" s="4" t="n">
        <v>1</v>
      </c>
      <c r="G3824" s="4" t="n">
        <v>64</v>
      </c>
      <c r="H3824" s="5" t="n">
        <v>0.0829</v>
      </c>
      <c r="I3824" s="6" t="n">
        <v>1</v>
      </c>
      <c r="L3824" s="15" t="n">
        <f aca="false">EXP(U3824)</f>
        <v>0.0774012005133096</v>
      </c>
      <c r="M3824" s="8" t="n">
        <v>0.38329995454554</v>
      </c>
      <c r="N3824" s="13" t="n">
        <f aca="false">TDIST(ABS(M3824),1000,2)</f>
        <v>0.70157884099891</v>
      </c>
      <c r="O3824" s="9" t="str">
        <f aca="false">IF(OR(M3824&lt;-4.44,M3824&gt;4.44),"OUTLIER","-")</f>
        <v>-</v>
      </c>
      <c r="P3824" s="9" t="str">
        <f aca="false">IF(OR(M3824&lt;-2.58,M3824&gt;2.58),"OUTLIER","-")</f>
        <v>-</v>
      </c>
      <c r="Q3824" s="10" t="str">
        <f aca="false">IF(OR(M3824&lt;-1.96,M3824&gt;1.96),"OUTLIER","-")</f>
        <v>-</v>
      </c>
      <c r="R3824" s="10" t="str">
        <f aca="false">IF(OR(M3824&lt;-1.33,M3824&gt;1.33),"OUTLIER","-")</f>
        <v>-</v>
      </c>
      <c r="S3824" s="11" t="n">
        <f aca="false">LN(G3824)</f>
        <v>4.15888308335967</v>
      </c>
      <c r="T3824" s="11" t="n">
        <f aca="false">LN(H3824)</f>
        <v>-2.49012021684089</v>
      </c>
      <c r="U3824" s="10" t="n">
        <v>-2.55875298799887</v>
      </c>
    </row>
    <row r="3825" customFormat="false" ht="12.75" hidden="false" customHeight="false" outlineLevel="0" collapsed="false">
      <c r="A3825" s="3" t="n">
        <v>3825</v>
      </c>
      <c r="B3825" s="12" t="s">
        <v>106</v>
      </c>
      <c r="C3825" s="4" t="n">
        <v>92</v>
      </c>
      <c r="D3825" s="4" t="s">
        <v>42</v>
      </c>
      <c r="E3825" s="4" t="s">
        <v>43</v>
      </c>
      <c r="F3825" s="4" t="n">
        <v>1</v>
      </c>
      <c r="G3825" s="4" t="n">
        <v>59</v>
      </c>
      <c r="H3825" s="5" t="n">
        <v>0.0622</v>
      </c>
      <c r="I3825" s="6" t="n">
        <v>1</v>
      </c>
      <c r="L3825" s="15" t="n">
        <f aca="false">EXP(U3825)</f>
        <v>0.0599746364061657</v>
      </c>
      <c r="M3825" s="8" t="n">
        <v>0.203465066188077</v>
      </c>
      <c r="N3825" s="13" t="n">
        <f aca="false">TDIST(ABS(M3825),1000,2)</f>
        <v>0.838812942079852</v>
      </c>
      <c r="O3825" s="9" t="str">
        <f aca="false">IF(OR(M3825&lt;-4.44,M3825&gt;4.44),"OUTLIER","-")</f>
        <v>-</v>
      </c>
      <c r="P3825" s="9" t="str">
        <f aca="false">IF(OR(M3825&lt;-2.58,M3825&gt;2.58),"OUTLIER","-")</f>
        <v>-</v>
      </c>
      <c r="Q3825" s="10" t="str">
        <f aca="false">IF(OR(M3825&lt;-1.96,M3825&gt;1.96),"OUTLIER","-")</f>
        <v>-</v>
      </c>
      <c r="R3825" s="10" t="str">
        <f aca="false">IF(OR(M3825&lt;-1.33,M3825&gt;1.33),"OUTLIER","-")</f>
        <v>-</v>
      </c>
      <c r="S3825" s="11" t="n">
        <f aca="false">LN(G3825)</f>
        <v>4.07753744390572</v>
      </c>
      <c r="T3825" s="11" t="n">
        <f aca="false">LN(H3825)</f>
        <v>-2.777400279237</v>
      </c>
      <c r="U3825" s="10" t="n">
        <v>-2.813833532698</v>
      </c>
    </row>
    <row r="3826" customFormat="false" ht="12.75" hidden="false" customHeight="false" outlineLevel="0" collapsed="false">
      <c r="A3826" s="3" t="n">
        <v>3826</v>
      </c>
      <c r="B3826" s="12" t="s">
        <v>106</v>
      </c>
      <c r="C3826" s="4" t="n">
        <v>92</v>
      </c>
      <c r="D3826" s="4" t="s">
        <v>42</v>
      </c>
      <c r="E3826" s="4" t="s">
        <v>43</v>
      </c>
      <c r="F3826" s="4" t="n">
        <v>1</v>
      </c>
      <c r="G3826" s="4" t="n">
        <v>69</v>
      </c>
      <c r="H3826" s="5" t="n">
        <v>0.102</v>
      </c>
      <c r="I3826" s="6" t="n">
        <v>1</v>
      </c>
      <c r="L3826" s="15" t="n">
        <f aca="false">EXP(U3826)</f>
        <v>0.0979919195484377</v>
      </c>
      <c r="M3826" s="8" t="n">
        <v>0.223885229248056</v>
      </c>
      <c r="N3826" s="13" t="n">
        <f aca="false">TDIST(ABS(M3826),1000,2)</f>
        <v>0.822892339825475</v>
      </c>
      <c r="O3826" s="9" t="str">
        <f aca="false">IF(OR(M3826&lt;-4.44,M3826&gt;4.44),"OUTLIER","-")</f>
        <v>-</v>
      </c>
      <c r="P3826" s="9" t="str">
        <f aca="false">IF(OR(M3826&lt;-2.58,M3826&gt;2.58),"OUTLIER","-")</f>
        <v>-</v>
      </c>
      <c r="Q3826" s="10" t="str">
        <f aca="false">IF(OR(M3826&lt;-1.96,M3826&gt;1.96),"OUTLIER","-")</f>
        <v>-</v>
      </c>
      <c r="R3826" s="10" t="str">
        <f aca="false">IF(OR(M3826&lt;-1.33,M3826&gt;1.33),"OUTLIER","-")</f>
        <v>-</v>
      </c>
      <c r="S3826" s="11" t="n">
        <f aca="false">LN(G3826)</f>
        <v>4.23410650459726</v>
      </c>
      <c r="T3826" s="11" t="n">
        <f aca="false">LN(H3826)</f>
        <v>-2.28278246569787</v>
      </c>
      <c r="U3826" s="10" t="n">
        <v>-2.32287025729842</v>
      </c>
    </row>
    <row r="3827" customFormat="false" ht="12.75" hidden="false" customHeight="false" outlineLevel="0" collapsed="false">
      <c r="A3827" s="3" t="n">
        <v>3827</v>
      </c>
      <c r="B3827" s="12" t="s">
        <v>106</v>
      </c>
      <c r="C3827" s="4" t="n">
        <v>92</v>
      </c>
      <c r="D3827" s="4" t="s">
        <v>42</v>
      </c>
      <c r="E3827" s="4" t="s">
        <v>43</v>
      </c>
      <c r="F3827" s="4" t="n">
        <v>1</v>
      </c>
      <c r="G3827" s="4" t="n">
        <v>52</v>
      </c>
      <c r="H3827" s="5" t="n">
        <v>0.0402</v>
      </c>
      <c r="I3827" s="6" t="n">
        <v>1</v>
      </c>
      <c r="L3827" s="15" t="n">
        <f aca="false">EXP(U3827)</f>
        <v>0.0403622407087439</v>
      </c>
      <c r="M3827" s="8" t="n">
        <v>-0.0224972625849831</v>
      </c>
      <c r="N3827" s="13" t="n">
        <f aca="false">TDIST(ABS(M3827),1000,2)</f>
        <v>0.982055783717137</v>
      </c>
      <c r="O3827" s="9" t="str">
        <f aca="false">IF(OR(M3827&lt;-4.44,M3827&gt;4.44),"OUTLIER","-")</f>
        <v>-</v>
      </c>
      <c r="P3827" s="9" t="str">
        <f aca="false">IF(OR(M3827&lt;-2.58,M3827&gt;2.58),"OUTLIER","-")</f>
        <v>-</v>
      </c>
      <c r="Q3827" s="10" t="str">
        <f aca="false">IF(OR(M3827&lt;-1.96,M3827&gt;1.96),"OUTLIER","-")</f>
        <v>-</v>
      </c>
      <c r="R3827" s="10" t="str">
        <f aca="false">IF(OR(M3827&lt;-1.33,M3827&gt;1.33),"OUTLIER","-")</f>
        <v>-</v>
      </c>
      <c r="S3827" s="11" t="n">
        <f aca="false">LN(G3827)</f>
        <v>3.95124371858143</v>
      </c>
      <c r="T3827" s="11" t="n">
        <f aca="false">LN(H3827)</f>
        <v>-3.21388828335716</v>
      </c>
      <c r="U3827" s="10" t="n">
        <v>-3.20986056698171</v>
      </c>
    </row>
    <row r="3828" customFormat="false" ht="12.75" hidden="false" customHeight="false" outlineLevel="0" collapsed="false">
      <c r="A3828" s="3" t="n">
        <v>3828</v>
      </c>
      <c r="B3828" s="12" t="s">
        <v>106</v>
      </c>
      <c r="C3828" s="4" t="n">
        <v>92</v>
      </c>
      <c r="D3828" s="4" t="s">
        <v>42</v>
      </c>
      <c r="E3828" s="4" t="s">
        <v>43</v>
      </c>
      <c r="F3828" s="4" t="n">
        <v>1</v>
      </c>
      <c r="G3828" s="4" t="n">
        <v>61</v>
      </c>
      <c r="H3828" s="5" t="n">
        <v>0.0818</v>
      </c>
      <c r="I3828" s="6" t="n">
        <v>1</v>
      </c>
      <c r="L3828" s="15" t="n">
        <f aca="false">EXP(U3828)</f>
        <v>0.0665835012297402</v>
      </c>
      <c r="M3828" s="8" t="n">
        <v>1.1501406784619</v>
      </c>
      <c r="N3828" s="13" t="n">
        <f aca="false">TDIST(ABS(M3828),1000,2)</f>
        <v>0.250360903230192</v>
      </c>
      <c r="O3828" s="9" t="str">
        <f aca="false">IF(OR(M3828&lt;-4.44,M3828&gt;4.44),"OUTLIER","-")</f>
        <v>-</v>
      </c>
      <c r="P3828" s="9" t="str">
        <f aca="false">IF(OR(M3828&lt;-2.58,M3828&gt;2.58),"OUTLIER","-")</f>
        <v>-</v>
      </c>
      <c r="Q3828" s="10" t="str">
        <f aca="false">IF(OR(M3828&lt;-1.96,M3828&gt;1.96),"OUTLIER","-")</f>
        <v>-</v>
      </c>
      <c r="R3828" s="10" t="str">
        <f aca="false">IF(OR(M3828&lt;-1.33,M3828&gt;1.33),"OUTLIER","-")</f>
        <v>-</v>
      </c>
      <c r="S3828" s="11" t="n">
        <f aca="false">LN(G3828)</f>
        <v>4.11087386417331</v>
      </c>
      <c r="T3828" s="11" t="n">
        <f aca="false">LN(H3828)</f>
        <v>-2.50347803537344</v>
      </c>
      <c r="U3828" s="10" t="n">
        <v>-2.70929846140894</v>
      </c>
    </row>
    <row r="3829" customFormat="false" ht="12.75" hidden="false" customHeight="false" outlineLevel="0" collapsed="false">
      <c r="A3829" s="3" t="n">
        <v>3829</v>
      </c>
      <c r="B3829" s="12" t="s">
        <v>106</v>
      </c>
      <c r="C3829" s="4" t="n">
        <v>92</v>
      </c>
      <c r="D3829" s="4" t="s">
        <v>42</v>
      </c>
      <c r="E3829" s="4" t="s">
        <v>43</v>
      </c>
      <c r="F3829" s="4" t="n">
        <v>1</v>
      </c>
      <c r="G3829" s="4" t="n">
        <v>57</v>
      </c>
      <c r="H3829" s="5" t="n">
        <v>0.0512</v>
      </c>
      <c r="I3829" s="6" t="n">
        <v>1</v>
      </c>
      <c r="L3829" s="15" t="n">
        <f aca="false">EXP(U3829)</f>
        <v>0.0538273291032632</v>
      </c>
      <c r="M3829" s="8" t="n">
        <v>-0.279477881730256</v>
      </c>
      <c r="N3829" s="13" t="n">
        <f aca="false">TDIST(ABS(M3829),1000,2)</f>
        <v>0.779935902315917</v>
      </c>
      <c r="O3829" s="9" t="str">
        <f aca="false">IF(OR(M3829&lt;-4.44,M3829&gt;4.44),"OUTLIER","-")</f>
        <v>-</v>
      </c>
      <c r="P3829" s="9" t="str">
        <f aca="false">IF(OR(M3829&lt;-2.58,M3829&gt;2.58),"OUTLIER","-")</f>
        <v>-</v>
      </c>
      <c r="Q3829" s="10" t="str">
        <f aca="false">IF(OR(M3829&lt;-1.96,M3829&gt;1.96),"OUTLIER","-")</f>
        <v>-</v>
      </c>
      <c r="R3829" s="10" t="str">
        <f aca="false">IF(OR(M3829&lt;-1.33,M3829&gt;1.33),"OUTLIER","-")</f>
        <v>-</v>
      </c>
      <c r="S3829" s="11" t="n">
        <f aca="false">LN(G3829)</f>
        <v>4.04305126783455</v>
      </c>
      <c r="T3829" s="11" t="n">
        <f aca="false">LN(H3829)</f>
        <v>-2.97201574693668</v>
      </c>
      <c r="U3829" s="10" t="n">
        <v>-2.92197396489339</v>
      </c>
    </row>
    <row r="3830" customFormat="false" ht="12.75" hidden="false" customHeight="false" outlineLevel="0" collapsed="false">
      <c r="A3830" s="3" t="n">
        <v>3830</v>
      </c>
      <c r="B3830" s="12" t="s">
        <v>106</v>
      </c>
      <c r="C3830" s="4" t="n">
        <v>92</v>
      </c>
      <c r="D3830" s="4" t="s">
        <v>42</v>
      </c>
      <c r="E3830" s="4" t="s">
        <v>43</v>
      </c>
      <c r="F3830" s="4" t="n">
        <v>1</v>
      </c>
      <c r="G3830" s="4" t="n">
        <v>76</v>
      </c>
      <c r="H3830" s="5" t="n">
        <v>0.154</v>
      </c>
      <c r="I3830" s="6" t="n">
        <v>1</v>
      </c>
      <c r="L3830" s="15" t="n">
        <f aca="false">EXP(U3830)</f>
        <v>0.132672509427281</v>
      </c>
      <c r="M3830" s="8" t="n">
        <v>0.832957906627149</v>
      </c>
      <c r="N3830" s="13" t="n">
        <f aca="false">TDIST(ABS(M3830),1000,2)</f>
        <v>0.405067360375025</v>
      </c>
      <c r="O3830" s="9" t="str">
        <f aca="false">IF(OR(M3830&lt;-4.44,M3830&gt;4.44),"OUTLIER","-")</f>
        <v>-</v>
      </c>
      <c r="P3830" s="9" t="str">
        <f aca="false">IF(OR(M3830&lt;-2.58,M3830&gt;2.58),"OUTLIER","-")</f>
        <v>-</v>
      </c>
      <c r="Q3830" s="10" t="str">
        <f aca="false">IF(OR(M3830&lt;-1.96,M3830&gt;1.96),"OUTLIER","-")</f>
        <v>-</v>
      </c>
      <c r="R3830" s="10" t="str">
        <f aca="false">IF(OR(M3830&lt;-1.33,M3830&gt;1.33),"OUTLIER","-")</f>
        <v>-</v>
      </c>
      <c r="S3830" s="11" t="n">
        <f aca="false">LN(G3830)</f>
        <v>4.33073334028633</v>
      </c>
      <c r="T3830" s="11" t="n">
        <f aca="false">LN(H3830)</f>
        <v>-1.87080267656851</v>
      </c>
      <c r="U3830" s="10" t="n">
        <v>-2.01987152242643</v>
      </c>
    </row>
    <row r="3831" customFormat="false" ht="12.75" hidden="false" customHeight="false" outlineLevel="0" collapsed="false">
      <c r="A3831" s="3" t="n">
        <v>3831</v>
      </c>
      <c r="B3831" s="12" t="s">
        <v>106</v>
      </c>
      <c r="C3831" s="4" t="n">
        <v>92</v>
      </c>
      <c r="D3831" s="4" t="s">
        <v>42</v>
      </c>
      <c r="E3831" s="4" t="s">
        <v>43</v>
      </c>
      <c r="F3831" s="4" t="n">
        <v>1</v>
      </c>
      <c r="G3831" s="4" t="n">
        <v>65</v>
      </c>
      <c r="H3831" s="5" t="n">
        <v>0.092</v>
      </c>
      <c r="I3831" s="6" t="n">
        <v>1</v>
      </c>
      <c r="L3831" s="15" t="n">
        <f aca="false">EXP(U3831)</f>
        <v>0.0812572239822526</v>
      </c>
      <c r="M3831" s="8" t="n">
        <v>0.693578146168933</v>
      </c>
      <c r="N3831" s="13" t="n">
        <f aca="false">TDIST(ABS(M3831),1000,2)</f>
        <v>0.488107869065622</v>
      </c>
      <c r="O3831" s="9" t="str">
        <f aca="false">IF(OR(M3831&lt;-4.44,M3831&gt;4.44),"OUTLIER","-")</f>
        <v>-</v>
      </c>
      <c r="P3831" s="9" t="str">
        <f aca="false">IF(OR(M3831&lt;-2.58,M3831&gt;2.58),"OUTLIER","-")</f>
        <v>-</v>
      </c>
      <c r="Q3831" s="10" t="str">
        <f aca="false">IF(OR(M3831&lt;-1.96,M3831&gt;1.96),"OUTLIER","-")</f>
        <v>-</v>
      </c>
      <c r="R3831" s="10" t="str">
        <f aca="false">IF(OR(M3831&lt;-1.33,M3831&gt;1.33),"OUTLIER","-")</f>
        <v>-</v>
      </c>
      <c r="S3831" s="11" t="n">
        <f aca="false">LN(G3831)</f>
        <v>4.17438726989564</v>
      </c>
      <c r="T3831" s="11" t="n">
        <f aca="false">LN(H3831)</f>
        <v>-2.3859667019331</v>
      </c>
      <c r="U3831" s="10" t="n">
        <v>-2.5101355511738</v>
      </c>
    </row>
    <row r="3832" customFormat="false" ht="12.75" hidden="false" customHeight="false" outlineLevel="0" collapsed="false">
      <c r="A3832" s="3" t="n">
        <v>3832</v>
      </c>
      <c r="B3832" s="12" t="s">
        <v>106</v>
      </c>
      <c r="C3832" s="4" t="n">
        <v>92</v>
      </c>
      <c r="D3832" s="4" t="s">
        <v>42</v>
      </c>
      <c r="E3832" s="4" t="s">
        <v>43</v>
      </c>
      <c r="F3832" s="4" t="n">
        <v>1</v>
      </c>
      <c r="G3832" s="4" t="n">
        <v>55</v>
      </c>
      <c r="H3832" s="5" t="n">
        <v>0.0627</v>
      </c>
      <c r="I3832" s="6" t="n">
        <v>1</v>
      </c>
      <c r="L3832" s="15" t="n">
        <f aca="false">EXP(U3832)</f>
        <v>0.0481238509048995</v>
      </c>
      <c r="M3832" s="8" t="n">
        <v>1.47930681753841</v>
      </c>
      <c r="N3832" s="13" t="n">
        <f aca="false">TDIST(ABS(M3832),1000,2)</f>
        <v>0.139373265373552</v>
      </c>
      <c r="O3832" s="9" t="str">
        <f aca="false">IF(OR(M3832&lt;-4.44,M3832&gt;4.44),"OUTLIER","-")</f>
        <v>-</v>
      </c>
      <c r="P3832" s="9" t="str">
        <f aca="false">IF(OR(M3832&lt;-2.58,M3832&gt;2.58),"OUTLIER","-")</f>
        <v>-</v>
      </c>
      <c r="Q3832" s="10" t="str">
        <f aca="false">IF(OR(M3832&lt;-1.96,M3832&gt;1.96),"OUTLIER","-")</f>
        <v>-</v>
      </c>
      <c r="R3832" s="10" t="str">
        <f aca="false">IF(OR(M3832&lt;-1.33,M3832&gt;1.33),"OUTLIER","-")</f>
        <v>OUTLIER</v>
      </c>
      <c r="S3832" s="11" t="n">
        <f aca="false">LN(G3832)</f>
        <v>4.00733318523247</v>
      </c>
      <c r="T3832" s="11" t="n">
        <f aca="false">LN(H3832)</f>
        <v>-2.76939383134326</v>
      </c>
      <c r="U3832" s="10" t="n">
        <v>-3.03397736396005</v>
      </c>
    </row>
    <row r="3833" customFormat="false" ht="12.75" hidden="false" customHeight="false" outlineLevel="0" collapsed="false">
      <c r="A3833" s="3" t="n">
        <v>3833</v>
      </c>
      <c r="B3833" s="12" t="s">
        <v>106</v>
      </c>
      <c r="C3833" s="4" t="n">
        <v>92</v>
      </c>
      <c r="D3833" s="4" t="s">
        <v>42</v>
      </c>
      <c r="E3833" s="4" t="s">
        <v>43</v>
      </c>
      <c r="F3833" s="4" t="n">
        <v>1</v>
      </c>
      <c r="G3833" s="4" t="n">
        <v>48</v>
      </c>
      <c r="H3833" s="5" t="n">
        <v>0.0342</v>
      </c>
      <c r="I3833" s="6" t="n">
        <v>1</v>
      </c>
      <c r="L3833" s="15" t="n">
        <f aca="false">EXP(U3833)</f>
        <v>0.0314028875386665</v>
      </c>
      <c r="M3833" s="8" t="n">
        <v>0.476764672232724</v>
      </c>
      <c r="N3833" s="13" t="n">
        <f aca="false">TDIST(ABS(M3833),1000,2)</f>
        <v>0.633633867434105</v>
      </c>
      <c r="O3833" s="9" t="str">
        <f aca="false">IF(OR(M3833&lt;-4.44,M3833&gt;4.44),"OUTLIER","-")</f>
        <v>-</v>
      </c>
      <c r="P3833" s="9" t="str">
        <f aca="false">IF(OR(M3833&lt;-2.58,M3833&gt;2.58),"OUTLIER","-")</f>
        <v>-</v>
      </c>
      <c r="Q3833" s="10" t="str">
        <f aca="false">IF(OR(M3833&lt;-1.96,M3833&gt;1.96),"OUTLIER","-")</f>
        <v>-</v>
      </c>
      <c r="R3833" s="10" t="str">
        <f aca="false">IF(OR(M3833&lt;-1.33,M3833&gt;1.33),"OUTLIER","-")</f>
        <v>-</v>
      </c>
      <c r="S3833" s="11" t="n">
        <f aca="false">LN(G3833)</f>
        <v>3.87120101090789</v>
      </c>
      <c r="T3833" s="11" t="n">
        <f aca="false">LN(H3833)</f>
        <v>-3.37552963491358</v>
      </c>
      <c r="U3833" s="10" t="n">
        <v>-3.46085543046583</v>
      </c>
    </row>
    <row r="3834" customFormat="false" ht="12.75" hidden="false" customHeight="false" outlineLevel="0" collapsed="false">
      <c r="A3834" s="3" t="n">
        <v>3834</v>
      </c>
      <c r="B3834" s="12" t="s">
        <v>106</v>
      </c>
      <c r="C3834" s="4" t="n">
        <v>92</v>
      </c>
      <c r="D3834" s="4" t="s">
        <v>42</v>
      </c>
      <c r="E3834" s="4" t="s">
        <v>43</v>
      </c>
      <c r="F3834" s="4" t="n">
        <v>1</v>
      </c>
      <c r="G3834" s="4" t="n">
        <v>56</v>
      </c>
      <c r="H3834" s="5" t="n">
        <v>0.0505</v>
      </c>
      <c r="I3834" s="6" t="n">
        <v>1</v>
      </c>
      <c r="L3834" s="15" t="n">
        <f aca="false">EXP(U3834)</f>
        <v>0.0509212161648141</v>
      </c>
      <c r="M3834" s="8" t="n">
        <v>-0.0463892300175488</v>
      </c>
      <c r="N3834" s="13" t="n">
        <f aca="false">TDIST(ABS(M3834),1000,2)</f>
        <v>0.963009282565724</v>
      </c>
      <c r="O3834" s="9" t="str">
        <f aca="false">IF(OR(M3834&lt;-4.44,M3834&gt;4.44),"OUTLIER","-")</f>
        <v>-</v>
      </c>
      <c r="P3834" s="9" t="str">
        <f aca="false">IF(OR(M3834&lt;-2.58,M3834&gt;2.58),"OUTLIER","-")</f>
        <v>-</v>
      </c>
      <c r="Q3834" s="10" t="str">
        <f aca="false">IF(OR(M3834&lt;-1.96,M3834&gt;1.96),"OUTLIER","-")</f>
        <v>-</v>
      </c>
      <c r="R3834" s="10" t="str">
        <f aca="false">IF(OR(M3834&lt;-1.33,M3834&gt;1.33),"OUTLIER","-")</f>
        <v>-</v>
      </c>
      <c r="S3834" s="11" t="n">
        <f aca="false">LN(G3834)</f>
        <v>4.02535169073515</v>
      </c>
      <c r="T3834" s="11" t="n">
        <f aca="false">LN(H3834)</f>
        <v>-2.98578194270082</v>
      </c>
      <c r="U3834" s="10" t="n">
        <v>-2.97747562174441</v>
      </c>
    </row>
    <row r="3835" customFormat="false" ht="12.75" hidden="false" customHeight="false" outlineLevel="0" collapsed="false">
      <c r="A3835" s="3" t="n">
        <v>3835</v>
      </c>
      <c r="B3835" s="12" t="s">
        <v>106</v>
      </c>
      <c r="C3835" s="4" t="n">
        <v>92</v>
      </c>
      <c r="D3835" s="4" t="s">
        <v>42</v>
      </c>
      <c r="E3835" s="4" t="s">
        <v>43</v>
      </c>
      <c r="F3835" s="4" t="n">
        <v>1</v>
      </c>
      <c r="G3835" s="4" t="n">
        <v>57</v>
      </c>
      <c r="H3835" s="5" t="n">
        <v>0.0512</v>
      </c>
      <c r="I3835" s="6" t="n">
        <v>1</v>
      </c>
      <c r="L3835" s="15" t="n">
        <f aca="false">EXP(U3835)</f>
        <v>0.0538273291032632</v>
      </c>
      <c r="M3835" s="8" t="n">
        <v>-0.279477881730256</v>
      </c>
      <c r="N3835" s="13" t="n">
        <f aca="false">TDIST(ABS(M3835),1000,2)</f>
        <v>0.779935902315917</v>
      </c>
      <c r="O3835" s="9" t="str">
        <f aca="false">IF(OR(M3835&lt;-4.44,M3835&gt;4.44),"OUTLIER","-")</f>
        <v>-</v>
      </c>
      <c r="P3835" s="9" t="str">
        <f aca="false">IF(OR(M3835&lt;-2.58,M3835&gt;2.58),"OUTLIER","-")</f>
        <v>-</v>
      </c>
      <c r="Q3835" s="10" t="str">
        <f aca="false">IF(OR(M3835&lt;-1.96,M3835&gt;1.96),"OUTLIER","-")</f>
        <v>-</v>
      </c>
      <c r="R3835" s="10" t="str">
        <f aca="false">IF(OR(M3835&lt;-1.33,M3835&gt;1.33),"OUTLIER","-")</f>
        <v>-</v>
      </c>
      <c r="S3835" s="11" t="n">
        <f aca="false">LN(G3835)</f>
        <v>4.04305126783455</v>
      </c>
      <c r="T3835" s="11" t="n">
        <f aca="false">LN(H3835)</f>
        <v>-2.97201574693668</v>
      </c>
      <c r="U3835" s="10" t="n">
        <v>-2.92197396489339</v>
      </c>
    </row>
    <row r="3836" customFormat="false" ht="12.75" hidden="false" customHeight="false" outlineLevel="0" collapsed="false">
      <c r="A3836" s="3" t="n">
        <v>3836</v>
      </c>
      <c r="B3836" s="12" t="s">
        <v>106</v>
      </c>
      <c r="C3836" s="4" t="n">
        <v>92</v>
      </c>
      <c r="D3836" s="4" t="s">
        <v>42</v>
      </c>
      <c r="E3836" s="4" t="s">
        <v>43</v>
      </c>
      <c r="F3836" s="4" t="n">
        <v>1</v>
      </c>
      <c r="G3836" s="4" t="n">
        <v>65</v>
      </c>
      <c r="H3836" s="5" t="n">
        <v>0.0689</v>
      </c>
      <c r="I3836" s="6" t="n">
        <v>1</v>
      </c>
      <c r="L3836" s="15" t="n">
        <f aca="false">EXP(U3836)</f>
        <v>0.0812572239822526</v>
      </c>
      <c r="M3836" s="8" t="n">
        <v>-0.921617571526118</v>
      </c>
      <c r="N3836" s="13" t="n">
        <f aca="false">TDIST(ABS(M3836),1000,2)</f>
        <v>0.356950376692727</v>
      </c>
      <c r="O3836" s="9" t="str">
        <f aca="false">IF(OR(M3836&lt;-4.44,M3836&gt;4.44),"OUTLIER","-")</f>
        <v>-</v>
      </c>
      <c r="P3836" s="9" t="str">
        <f aca="false">IF(OR(M3836&lt;-2.58,M3836&gt;2.58),"OUTLIER","-")</f>
        <v>-</v>
      </c>
      <c r="Q3836" s="10" t="str">
        <f aca="false">IF(OR(M3836&lt;-1.96,M3836&gt;1.96),"OUTLIER","-")</f>
        <v>-</v>
      </c>
      <c r="R3836" s="10" t="str">
        <f aca="false">IF(OR(M3836&lt;-1.33,M3836&gt;1.33),"OUTLIER","-")</f>
        <v>-</v>
      </c>
      <c r="S3836" s="11" t="n">
        <f aca="false">LN(G3836)</f>
        <v>4.17438726989564</v>
      </c>
      <c r="T3836" s="11" t="n">
        <f aca="false">LN(H3836)</f>
        <v>-2.67509910096252</v>
      </c>
      <c r="U3836" s="10" t="n">
        <v>-2.5101355511738</v>
      </c>
    </row>
    <row r="3837" customFormat="false" ht="12.75" hidden="false" customHeight="false" outlineLevel="0" collapsed="false">
      <c r="A3837" s="3" t="n">
        <v>3837</v>
      </c>
      <c r="B3837" s="12" t="s">
        <v>106</v>
      </c>
      <c r="C3837" s="4" t="n">
        <v>92</v>
      </c>
      <c r="D3837" s="4" t="s">
        <v>42</v>
      </c>
      <c r="E3837" s="4" t="s">
        <v>43</v>
      </c>
      <c r="F3837" s="4" t="n">
        <v>1</v>
      </c>
      <c r="G3837" s="4" t="n">
        <v>53</v>
      </c>
      <c r="H3837" s="5" t="n">
        <v>0.0525</v>
      </c>
      <c r="I3837" s="6" t="n">
        <v>1</v>
      </c>
      <c r="L3837" s="15" t="n">
        <f aca="false">EXP(U3837)</f>
        <v>0.0428465579365016</v>
      </c>
      <c r="M3837" s="8" t="n">
        <v>1.13561059660593</v>
      </c>
      <c r="N3837" s="13" t="n">
        <f aca="false">TDIST(ABS(M3837),1000,2)</f>
        <v>0.256391666601099</v>
      </c>
      <c r="O3837" s="9" t="str">
        <f aca="false">IF(OR(M3837&lt;-4.44,M3837&gt;4.44),"OUTLIER","-")</f>
        <v>-</v>
      </c>
      <c r="P3837" s="9" t="str">
        <f aca="false">IF(OR(M3837&lt;-2.58,M3837&gt;2.58),"OUTLIER","-")</f>
        <v>-</v>
      </c>
      <c r="Q3837" s="10" t="str">
        <f aca="false">IF(OR(M3837&lt;-1.96,M3837&gt;1.96),"OUTLIER","-")</f>
        <v>-</v>
      </c>
      <c r="R3837" s="10" t="str">
        <f aca="false">IF(OR(M3837&lt;-1.33,M3837&gt;1.33),"OUTLIER","-")</f>
        <v>-</v>
      </c>
      <c r="S3837" s="11" t="n">
        <f aca="false">LN(G3837)</f>
        <v>3.97029191355212</v>
      </c>
      <c r="T3837" s="11" t="n">
        <f aca="false">LN(H3837)</f>
        <v>-2.94694210938456</v>
      </c>
      <c r="U3837" s="10" t="n">
        <v>-3.15012996536783</v>
      </c>
    </row>
    <row r="3838" customFormat="false" ht="12.75" hidden="false" customHeight="false" outlineLevel="0" collapsed="false">
      <c r="A3838" s="3" t="n">
        <v>3838</v>
      </c>
      <c r="B3838" s="12" t="s">
        <v>106</v>
      </c>
      <c r="C3838" s="4" t="n">
        <v>92</v>
      </c>
      <c r="D3838" s="4" t="s">
        <v>42</v>
      </c>
      <c r="E3838" s="4" t="s">
        <v>43</v>
      </c>
      <c r="F3838" s="4" t="n">
        <v>1</v>
      </c>
      <c r="G3838" s="4" t="n">
        <v>56</v>
      </c>
      <c r="H3838" s="5" t="n">
        <v>0.0487</v>
      </c>
      <c r="I3838" s="6" t="n">
        <v>1</v>
      </c>
      <c r="L3838" s="15" t="n">
        <f aca="false">EXP(U3838)</f>
        <v>0.0509212161648141</v>
      </c>
      <c r="M3838" s="8" t="n">
        <v>-0.249093517534682</v>
      </c>
      <c r="N3838" s="13" t="n">
        <f aca="false">TDIST(ABS(M3838),1000,2)</f>
        <v>0.803339594943273</v>
      </c>
      <c r="O3838" s="9" t="str">
        <f aca="false">IF(OR(M3838&lt;-4.44,M3838&gt;4.44),"OUTLIER","-")</f>
        <v>-</v>
      </c>
      <c r="P3838" s="9" t="str">
        <f aca="false">IF(OR(M3838&lt;-2.58,M3838&gt;2.58),"OUTLIER","-")</f>
        <v>-</v>
      </c>
      <c r="Q3838" s="10" t="str">
        <f aca="false">IF(OR(M3838&lt;-1.96,M3838&gt;1.96),"OUTLIER","-")</f>
        <v>-</v>
      </c>
      <c r="R3838" s="10" t="str">
        <f aca="false">IF(OR(M3838&lt;-1.33,M3838&gt;1.33),"OUTLIER","-")</f>
        <v>-</v>
      </c>
      <c r="S3838" s="11" t="n">
        <f aca="false">LN(G3838)</f>
        <v>4.02535169073515</v>
      </c>
      <c r="T3838" s="11" t="n">
        <f aca="false">LN(H3838)</f>
        <v>-3.02207624889359</v>
      </c>
      <c r="U3838" s="10" t="n">
        <v>-2.97747562174441</v>
      </c>
    </row>
    <row r="3839" customFormat="false" ht="12.75" hidden="false" customHeight="false" outlineLevel="0" collapsed="false">
      <c r="A3839" s="3" t="n">
        <v>3839</v>
      </c>
      <c r="B3839" s="12" t="s">
        <v>106</v>
      </c>
      <c r="C3839" s="4" t="n">
        <v>92</v>
      </c>
      <c r="D3839" s="4" t="s">
        <v>42</v>
      </c>
      <c r="E3839" s="4" t="s">
        <v>43</v>
      </c>
      <c r="F3839" s="4" t="n">
        <v>1</v>
      </c>
      <c r="G3839" s="4" t="n">
        <v>63</v>
      </c>
      <c r="H3839" s="5" t="n">
        <v>0.0686</v>
      </c>
      <c r="I3839" s="6" t="n">
        <v>1</v>
      </c>
      <c r="L3839" s="15" t="n">
        <f aca="false">EXP(U3839)</f>
        <v>0.0736717338079599</v>
      </c>
      <c r="M3839" s="8" t="n">
        <v>-0.398345720181187</v>
      </c>
      <c r="N3839" s="13" t="n">
        <f aca="false">TDIST(ABS(M3839),1000,2)</f>
        <v>0.690460395640751</v>
      </c>
      <c r="O3839" s="9" t="str">
        <f aca="false">IF(OR(M3839&lt;-4.44,M3839&gt;4.44),"OUTLIER","-")</f>
        <v>-</v>
      </c>
      <c r="P3839" s="9" t="str">
        <f aca="false">IF(OR(M3839&lt;-2.58,M3839&gt;2.58),"OUTLIER","-")</f>
        <v>-</v>
      </c>
      <c r="Q3839" s="10" t="str">
        <f aca="false">IF(OR(M3839&lt;-1.96,M3839&gt;1.96),"OUTLIER","-")</f>
        <v>-</v>
      </c>
      <c r="R3839" s="10" t="str">
        <f aca="false">IF(OR(M3839&lt;-1.33,M3839&gt;1.33),"OUTLIER","-")</f>
        <v>-</v>
      </c>
      <c r="S3839" s="11" t="n">
        <f aca="false">LN(G3839)</f>
        <v>4.14313472639153</v>
      </c>
      <c r="T3839" s="11" t="n">
        <f aca="false">LN(H3839)</f>
        <v>-2.6794627442503</v>
      </c>
      <c r="U3839" s="10" t="n">
        <v>-2.60813608377462</v>
      </c>
    </row>
    <row r="3840" customFormat="false" ht="12.75" hidden="false" customHeight="false" outlineLevel="0" collapsed="false">
      <c r="A3840" s="3" t="n">
        <v>3840</v>
      </c>
      <c r="B3840" s="12" t="s">
        <v>106</v>
      </c>
      <c r="C3840" s="4" t="n">
        <v>92</v>
      </c>
      <c r="D3840" s="4" t="s">
        <v>42</v>
      </c>
      <c r="E3840" s="4" t="s">
        <v>43</v>
      </c>
      <c r="F3840" s="4" t="n">
        <v>1</v>
      </c>
      <c r="G3840" s="4" t="n">
        <v>40</v>
      </c>
      <c r="H3840" s="5" t="n">
        <v>0.0162</v>
      </c>
      <c r="I3840" s="6" t="n">
        <v>1</v>
      </c>
      <c r="L3840" s="15" t="n">
        <f aca="false">EXP(U3840)</f>
        <v>0.0177286660567839</v>
      </c>
      <c r="M3840" s="8" t="n">
        <v>-0.504283410138456</v>
      </c>
      <c r="N3840" s="13" t="n">
        <f aca="false">TDIST(ABS(M3840),1000,2)</f>
        <v>0.614173322061221</v>
      </c>
      <c r="O3840" s="9" t="str">
        <f aca="false">IF(OR(M3840&lt;-4.44,M3840&gt;4.44),"OUTLIER","-")</f>
        <v>-</v>
      </c>
      <c r="P3840" s="9" t="str">
        <f aca="false">IF(OR(M3840&lt;-2.58,M3840&gt;2.58),"OUTLIER","-")</f>
        <v>-</v>
      </c>
      <c r="Q3840" s="10" t="str">
        <f aca="false">IF(OR(M3840&lt;-1.96,M3840&gt;1.96),"OUTLIER","-")</f>
        <v>-</v>
      </c>
      <c r="R3840" s="10" t="str">
        <f aca="false">IF(OR(M3840&lt;-1.33,M3840&gt;1.33),"OUTLIER","-")</f>
        <v>-</v>
      </c>
      <c r="S3840" s="11" t="n">
        <f aca="false">LN(G3840)</f>
        <v>3.68887945411394</v>
      </c>
      <c r="T3840" s="11" t="n">
        <f aca="false">LN(H3840)</f>
        <v>-4.1227440367438</v>
      </c>
      <c r="U3840" s="10" t="n">
        <v>-4.03257239823044</v>
      </c>
    </row>
    <row r="3841" customFormat="false" ht="12.75" hidden="false" customHeight="false" outlineLevel="0" collapsed="false">
      <c r="A3841" s="3" t="n">
        <v>3841</v>
      </c>
      <c r="B3841" s="12" t="s">
        <v>106</v>
      </c>
      <c r="C3841" s="4" t="n">
        <v>92</v>
      </c>
      <c r="D3841" s="4" t="s">
        <v>37</v>
      </c>
      <c r="E3841" s="4" t="s">
        <v>38</v>
      </c>
      <c r="F3841" s="4" t="n">
        <v>1</v>
      </c>
      <c r="G3841" s="4" t="n">
        <v>37</v>
      </c>
      <c r="H3841" s="5" t="n">
        <v>0.381</v>
      </c>
      <c r="I3841" s="6" t="n">
        <v>1</v>
      </c>
      <c r="L3841" s="15" t="n">
        <f aca="false">EXP(U3841)</f>
        <v>0.390568585247988</v>
      </c>
      <c r="M3841" s="8" t="n">
        <v>-0.163653765333385</v>
      </c>
      <c r="N3841" s="13" t="n">
        <f aca="false">TDIST(ABS(M3841),1000,2)</f>
        <v>0.870036785043678</v>
      </c>
      <c r="O3841" s="9" t="str">
        <f aca="false">IF(OR(M3841&lt;-4.44,M3841&gt;4.44),"OUTLIER","-")</f>
        <v>-</v>
      </c>
      <c r="P3841" s="9" t="str">
        <f aca="false">IF(OR(M3841&lt;-2.58,M3841&gt;2.58),"OUTLIER","-")</f>
        <v>-</v>
      </c>
      <c r="Q3841" s="10" t="str">
        <f aca="false">IF(OR(M3841&lt;-1.96,M3841&gt;1.96),"OUTLIER","-")</f>
        <v>-</v>
      </c>
      <c r="R3841" s="10" t="str">
        <f aca="false">IF(OR(M3841&lt;-1.33,M3841&gt;1.33),"OUTLIER","-")</f>
        <v>-</v>
      </c>
      <c r="S3841" s="11" t="n">
        <f aca="false">LN(G3841)</f>
        <v>3.61091791264422</v>
      </c>
      <c r="T3841" s="11" t="n">
        <f aca="false">LN(H3841)</f>
        <v>-0.964955903855436</v>
      </c>
      <c r="U3841" s="10" t="n">
        <v>-0.940151690686449</v>
      </c>
    </row>
    <row r="3842" customFormat="false" ht="12.75" hidden="false" customHeight="false" outlineLevel="0" collapsed="false">
      <c r="A3842" s="3" t="n">
        <v>3842</v>
      </c>
      <c r="B3842" s="12" t="s">
        <v>106</v>
      </c>
      <c r="C3842" s="4" t="n">
        <v>92</v>
      </c>
      <c r="D3842" s="4" t="s">
        <v>44</v>
      </c>
      <c r="E3842" s="4" t="s">
        <v>45</v>
      </c>
      <c r="F3842" s="4" t="n">
        <v>1</v>
      </c>
      <c r="G3842" s="4" t="n">
        <v>33</v>
      </c>
      <c r="H3842" s="5" t="n">
        <v>0.164</v>
      </c>
      <c r="I3842" s="6" t="n">
        <v>1</v>
      </c>
      <c r="L3842" s="15" t="n">
        <f aca="false">EXP(U3842)</f>
        <v>0.206362876743136</v>
      </c>
      <c r="M3842" s="8" t="n">
        <v>-1.47897498216102</v>
      </c>
      <c r="N3842" s="13" t="n">
        <f aca="false">TDIST(ABS(M3842),1000,2)</f>
        <v>0.139461922015306</v>
      </c>
      <c r="O3842" s="9" t="str">
        <f aca="false">IF(OR(M3842&lt;-4.44,M3842&gt;4.44),"OUTLIER","-")</f>
        <v>-</v>
      </c>
      <c r="P3842" s="9" t="str">
        <f aca="false">IF(OR(M3842&lt;-2.58,M3842&gt;2.58),"OUTLIER","-")</f>
        <v>-</v>
      </c>
      <c r="Q3842" s="10" t="str">
        <f aca="false">IF(OR(M3842&lt;-1.96,M3842&gt;1.96),"OUTLIER","-")</f>
        <v>-</v>
      </c>
      <c r="R3842" s="10" t="str">
        <f aca="false">IF(OR(M3842&lt;-1.33,M3842&gt;1.33),"OUTLIER","-")</f>
        <v>OUTLIER</v>
      </c>
      <c r="S3842" s="11" t="n">
        <f aca="false">LN(G3842)</f>
        <v>3.49650756146648</v>
      </c>
      <c r="T3842" s="11" t="n">
        <f aca="false">LN(H3842)</f>
        <v>-1.80788885115794</v>
      </c>
      <c r="U3842" s="10" t="n">
        <v>-1.57811912229223</v>
      </c>
    </row>
    <row r="3843" customFormat="false" ht="12.75" hidden="false" customHeight="false" outlineLevel="0" collapsed="false">
      <c r="A3843" s="3" t="n">
        <v>3843</v>
      </c>
      <c r="B3843" s="12" t="s">
        <v>106</v>
      </c>
      <c r="C3843" s="4" t="n">
        <v>92</v>
      </c>
      <c r="D3843" s="4" t="s">
        <v>44</v>
      </c>
      <c r="E3843" s="4" t="s">
        <v>45</v>
      </c>
      <c r="F3843" s="4" t="n">
        <v>1</v>
      </c>
      <c r="G3843" s="4" t="n">
        <v>41</v>
      </c>
      <c r="H3843" s="5" t="n">
        <v>0.407</v>
      </c>
      <c r="I3843" s="6" t="n">
        <v>1</v>
      </c>
      <c r="L3843" s="15" t="n">
        <f aca="false">EXP(U3843)</f>
        <v>0.412112542375263</v>
      </c>
      <c r="M3843" s="8" t="n">
        <v>-0.0801900399614238</v>
      </c>
      <c r="N3843" s="13" t="n">
        <f aca="false">TDIST(ABS(M3843),1000,2)</f>
        <v>0.9361021563746</v>
      </c>
      <c r="O3843" s="9" t="str">
        <f aca="false">IF(OR(M3843&lt;-4.44,M3843&gt;4.44),"OUTLIER","-")</f>
        <v>-</v>
      </c>
      <c r="P3843" s="9" t="str">
        <f aca="false">IF(OR(M3843&lt;-2.58,M3843&gt;2.58),"OUTLIER","-")</f>
        <v>-</v>
      </c>
      <c r="Q3843" s="10" t="str">
        <f aca="false">IF(OR(M3843&lt;-1.96,M3843&gt;1.96),"OUTLIER","-")</f>
        <v>-</v>
      </c>
      <c r="R3843" s="10" t="str">
        <f aca="false">IF(OR(M3843&lt;-1.33,M3843&gt;1.33),"OUTLIER","-")</f>
        <v>-</v>
      </c>
      <c r="S3843" s="11" t="n">
        <f aca="false">LN(G3843)</f>
        <v>3.71357206670431</v>
      </c>
      <c r="T3843" s="11" t="n">
        <f aca="false">LN(H3843)</f>
        <v>-0.898942093539542</v>
      </c>
      <c r="U3843" s="10" t="n">
        <v>-0.886458805829305</v>
      </c>
    </row>
    <row r="3844" customFormat="false" ht="12.75" hidden="false" customHeight="false" outlineLevel="0" collapsed="false">
      <c r="A3844" s="3" t="n">
        <v>3844</v>
      </c>
      <c r="B3844" s="12" t="s">
        <v>106</v>
      </c>
      <c r="C3844" s="4" t="n">
        <v>92</v>
      </c>
      <c r="D3844" s="4" t="s">
        <v>44</v>
      </c>
      <c r="E3844" s="4" t="s">
        <v>45</v>
      </c>
      <c r="F3844" s="4" t="n">
        <v>1</v>
      </c>
      <c r="G3844" s="4" t="n">
        <v>33</v>
      </c>
      <c r="H3844" s="5" t="n">
        <v>0.163</v>
      </c>
      <c r="I3844" s="6" t="n">
        <v>1</v>
      </c>
      <c r="L3844" s="15" t="n">
        <f aca="false">EXP(U3844)</f>
        <v>0.206362876743136</v>
      </c>
      <c r="M3844" s="8" t="n">
        <v>-1.5184733897707</v>
      </c>
      <c r="N3844" s="13" t="n">
        <f aca="false">TDIST(ABS(M3844),1000,2)</f>
        <v>0.129211175538327</v>
      </c>
      <c r="O3844" s="9" t="str">
        <f aca="false">IF(OR(M3844&lt;-4.44,M3844&gt;4.44),"OUTLIER","-")</f>
        <v>-</v>
      </c>
      <c r="P3844" s="9" t="str">
        <f aca="false">IF(OR(M3844&lt;-2.58,M3844&gt;2.58),"OUTLIER","-")</f>
        <v>-</v>
      </c>
      <c r="Q3844" s="10" t="str">
        <f aca="false">IF(OR(M3844&lt;-1.96,M3844&gt;1.96),"OUTLIER","-")</f>
        <v>-</v>
      </c>
      <c r="R3844" s="10" t="str">
        <f aca="false">IF(OR(M3844&lt;-1.33,M3844&gt;1.33),"OUTLIER","-")</f>
        <v>OUTLIER</v>
      </c>
      <c r="S3844" s="11" t="n">
        <f aca="false">LN(G3844)</f>
        <v>3.49650756146648</v>
      </c>
      <c r="T3844" s="11" t="n">
        <f aca="false">LN(H3844)</f>
        <v>-1.81400507817537</v>
      </c>
      <c r="U3844" s="10" t="n">
        <v>-1.57811912229223</v>
      </c>
    </row>
    <row r="3845" customFormat="false" ht="12.75" hidden="false" customHeight="false" outlineLevel="0" collapsed="false">
      <c r="A3845" s="3" t="n">
        <v>3845</v>
      </c>
      <c r="B3845" s="12" t="s">
        <v>106</v>
      </c>
      <c r="C3845" s="4" t="n">
        <v>92</v>
      </c>
      <c r="D3845" s="4" t="s">
        <v>44</v>
      </c>
      <c r="E3845" s="4" t="s">
        <v>45</v>
      </c>
      <c r="F3845" s="4" t="n">
        <v>1</v>
      </c>
      <c r="G3845" s="4" t="n">
        <v>37</v>
      </c>
      <c r="H3845" s="5" t="n">
        <v>0.251</v>
      </c>
      <c r="I3845" s="6" t="n">
        <v>1</v>
      </c>
      <c r="L3845" s="15" t="n">
        <f aca="false">EXP(U3845)</f>
        <v>0.297137932850628</v>
      </c>
      <c r="M3845" s="8" t="n">
        <v>-1.08461959927386</v>
      </c>
      <c r="N3845" s="13" t="n">
        <f aca="false">TDIST(ABS(M3845),1000,2)</f>
        <v>0.278351585713751</v>
      </c>
      <c r="O3845" s="9" t="str">
        <f aca="false">IF(OR(M3845&lt;-4.44,M3845&gt;4.44),"OUTLIER","-")</f>
        <v>-</v>
      </c>
      <c r="P3845" s="9" t="str">
        <f aca="false">IF(OR(M3845&lt;-2.58,M3845&gt;2.58),"OUTLIER","-")</f>
        <v>-</v>
      </c>
      <c r="Q3845" s="10" t="str">
        <f aca="false">IF(OR(M3845&lt;-1.96,M3845&gt;1.96),"OUTLIER","-")</f>
        <v>-</v>
      </c>
      <c r="R3845" s="10" t="str">
        <f aca="false">IF(OR(M3845&lt;-1.33,M3845&gt;1.33),"OUTLIER","-")</f>
        <v>-</v>
      </c>
      <c r="S3845" s="11" t="n">
        <f aca="false">LN(G3845)</f>
        <v>3.61091791264422</v>
      </c>
      <c r="T3845" s="11" t="n">
        <f aca="false">LN(H3845)</f>
        <v>-1.38230233985035</v>
      </c>
      <c r="U3845" s="10" t="n">
        <v>-1.21355882761672</v>
      </c>
    </row>
    <row r="3846" customFormat="false" ht="12.75" hidden="false" customHeight="false" outlineLevel="0" collapsed="false">
      <c r="A3846" s="3" t="n">
        <v>3846</v>
      </c>
      <c r="B3846" s="12" t="s">
        <v>106</v>
      </c>
      <c r="C3846" s="4" t="n">
        <v>92</v>
      </c>
      <c r="D3846" s="4" t="s">
        <v>44</v>
      </c>
      <c r="E3846" s="4" t="s">
        <v>45</v>
      </c>
      <c r="F3846" s="4" t="n">
        <v>1</v>
      </c>
      <c r="G3846" s="4" t="n">
        <v>32</v>
      </c>
      <c r="H3846" s="5" t="n">
        <v>0.142</v>
      </c>
      <c r="I3846" s="6" t="n">
        <v>1</v>
      </c>
      <c r="L3846" s="15" t="n">
        <f aca="false">EXP(U3846)</f>
        <v>0.187089011077354</v>
      </c>
      <c r="M3846" s="8" t="n">
        <v>-1.77687046082424</v>
      </c>
      <c r="N3846" s="13" t="n">
        <f aca="false">TDIST(ABS(M3846),1000,2)</f>
        <v>0.0758934878351658</v>
      </c>
      <c r="O3846" s="9" t="str">
        <f aca="false">IF(OR(M3846&lt;-4.44,M3846&gt;4.44),"OUTLIER","-")</f>
        <v>-</v>
      </c>
      <c r="P3846" s="9" t="str">
        <f aca="false">IF(OR(M3846&lt;-2.58,M3846&gt;2.58),"OUTLIER","-")</f>
        <v>-</v>
      </c>
      <c r="Q3846" s="10" t="str">
        <f aca="false">IF(OR(M3846&lt;-1.96,M3846&gt;1.96),"OUTLIER","-")</f>
        <v>-</v>
      </c>
      <c r="R3846" s="10" t="str">
        <f aca="false">IF(OR(M3846&lt;-1.33,M3846&gt;1.33),"OUTLIER","-")</f>
        <v>OUTLIER</v>
      </c>
      <c r="S3846" s="11" t="n">
        <f aca="false">LN(G3846)</f>
        <v>3.46573590279973</v>
      </c>
      <c r="T3846" s="11" t="n">
        <f aca="false">LN(H3846)</f>
        <v>-1.95192822138088</v>
      </c>
      <c r="U3846" s="10" t="n">
        <v>-1.6761707803112</v>
      </c>
    </row>
    <row r="3847" customFormat="false" ht="12.75" hidden="false" customHeight="false" outlineLevel="0" collapsed="false">
      <c r="A3847" s="3" t="n">
        <v>3847</v>
      </c>
      <c r="B3847" s="12" t="s">
        <v>106</v>
      </c>
      <c r="C3847" s="4" t="n">
        <v>92</v>
      </c>
      <c r="D3847" s="4" t="s">
        <v>44</v>
      </c>
      <c r="E3847" s="4" t="s">
        <v>45</v>
      </c>
      <c r="F3847" s="4" t="n">
        <v>1</v>
      </c>
      <c r="G3847" s="4" t="n">
        <v>31</v>
      </c>
      <c r="H3847" s="5" t="n">
        <v>0.142</v>
      </c>
      <c r="I3847" s="6" t="n">
        <v>1</v>
      </c>
      <c r="L3847" s="15" t="n">
        <f aca="false">EXP(U3847)</f>
        <v>0.169088047489624</v>
      </c>
      <c r="M3847" s="8" t="n">
        <v>-1.12397495168489</v>
      </c>
      <c r="N3847" s="13" t="n">
        <f aca="false">TDIST(ABS(M3847),1000,2)</f>
        <v>0.261293389480751</v>
      </c>
      <c r="O3847" s="9" t="str">
        <f aca="false">IF(OR(M3847&lt;-4.44,M3847&gt;4.44),"OUTLIER","-")</f>
        <v>-</v>
      </c>
      <c r="P3847" s="9" t="str">
        <f aca="false">IF(OR(M3847&lt;-2.58,M3847&gt;2.58),"OUTLIER","-")</f>
        <v>-</v>
      </c>
      <c r="Q3847" s="10" t="str">
        <f aca="false">IF(OR(M3847&lt;-1.96,M3847&gt;1.96),"OUTLIER","-")</f>
        <v>-</v>
      </c>
      <c r="R3847" s="10" t="str">
        <f aca="false">IF(OR(M3847&lt;-1.33,M3847&gt;1.33),"OUTLIER","-")</f>
        <v>-</v>
      </c>
      <c r="S3847" s="11" t="n">
        <f aca="false">LN(G3847)</f>
        <v>3.43398720448515</v>
      </c>
      <c r="T3847" s="11" t="n">
        <f aca="false">LN(H3847)</f>
        <v>-1.95192822138088</v>
      </c>
      <c r="U3847" s="10" t="n">
        <v>-1.77733570866492</v>
      </c>
    </row>
    <row r="3848" customFormat="false" ht="12.75" hidden="false" customHeight="false" outlineLevel="0" collapsed="false">
      <c r="A3848" s="3" t="n">
        <v>3848</v>
      </c>
      <c r="B3848" s="12" t="s">
        <v>106</v>
      </c>
      <c r="C3848" s="4" t="n">
        <v>92</v>
      </c>
      <c r="D3848" s="4" t="s">
        <v>44</v>
      </c>
      <c r="E3848" s="4" t="s">
        <v>45</v>
      </c>
      <c r="F3848" s="4" t="n">
        <v>1</v>
      </c>
      <c r="G3848" s="4" t="n">
        <v>29</v>
      </c>
      <c r="H3848" s="5" t="n">
        <v>0.132</v>
      </c>
      <c r="I3848" s="6" t="n">
        <v>1</v>
      </c>
      <c r="L3848" s="15" t="n">
        <f aca="false">EXP(U3848)</f>
        <v>0.136716896732412</v>
      </c>
      <c r="M3848" s="8" t="n">
        <v>-0.22610501966917</v>
      </c>
      <c r="N3848" s="13" t="n">
        <f aca="false">TDIST(ABS(M3848),1000,2)</f>
        <v>0.821165945263337</v>
      </c>
      <c r="O3848" s="9" t="str">
        <f aca="false">IF(OR(M3848&lt;-4.44,M3848&gt;4.44),"OUTLIER","-")</f>
        <v>-</v>
      </c>
      <c r="P3848" s="9" t="str">
        <f aca="false">IF(OR(M3848&lt;-2.58,M3848&gt;2.58),"OUTLIER","-")</f>
        <v>-</v>
      </c>
      <c r="Q3848" s="10" t="str">
        <f aca="false">IF(OR(M3848&lt;-1.96,M3848&gt;1.96),"OUTLIER","-")</f>
        <v>-</v>
      </c>
      <c r="R3848" s="10" t="str">
        <f aca="false">IF(OR(M3848&lt;-1.33,M3848&gt;1.33),"OUTLIER","-")</f>
        <v>-</v>
      </c>
      <c r="S3848" s="11" t="n">
        <f aca="false">LN(G3848)</f>
        <v>3.36729582998647</v>
      </c>
      <c r="T3848" s="11" t="n">
        <f aca="false">LN(H3848)</f>
        <v>-2.02495335639577</v>
      </c>
      <c r="U3848" s="10" t="n">
        <v>-1.98984293841067</v>
      </c>
    </row>
    <row r="3849" customFormat="false" ht="12.75" hidden="false" customHeight="false" outlineLevel="0" collapsed="false">
      <c r="A3849" s="3" t="n">
        <v>3849</v>
      </c>
      <c r="B3849" s="12" t="s">
        <v>106</v>
      </c>
      <c r="C3849" s="4" t="n">
        <v>92</v>
      </c>
      <c r="D3849" s="4" t="s">
        <v>44</v>
      </c>
      <c r="E3849" s="4" t="s">
        <v>45</v>
      </c>
      <c r="F3849" s="4" t="n">
        <v>1</v>
      </c>
      <c r="G3849" s="4" t="n">
        <v>24</v>
      </c>
      <c r="H3849" s="5" t="n">
        <v>0.191</v>
      </c>
      <c r="I3849" s="6" t="n">
        <v>0</v>
      </c>
      <c r="J3849" s="4" t="s">
        <v>41</v>
      </c>
      <c r="K3849" s="4" t="s">
        <v>109</v>
      </c>
      <c r="L3849" s="15" t="n">
        <f aca="false">EXP(U3849)</f>
        <v>0.074806622938653</v>
      </c>
      <c r="M3849" s="8" t="n">
        <v>6.23717228515493</v>
      </c>
      <c r="N3849" s="13" t="n">
        <f aca="false">TDIST(ABS(M3849),1000,2)</f>
        <v>6.56550902554041E-010</v>
      </c>
      <c r="O3849" s="9" t="str">
        <f aca="false">IF(OR(M3849&lt;-4.44,M3849&gt;4.44),"OUTLIER","-")</f>
        <v>OUTLIER</v>
      </c>
      <c r="P3849" s="9" t="str">
        <f aca="false">IF(OR(M3849&lt;-2.58,M3849&gt;2.58),"OUTLIER","-")</f>
        <v>OUTLIER</v>
      </c>
      <c r="Q3849" s="10" t="str">
        <f aca="false">IF(OR(M3849&lt;-1.96,M3849&gt;1.96),"OUTLIER","-")</f>
        <v>OUTLIER</v>
      </c>
      <c r="R3849" s="10" t="str">
        <f aca="false">IF(OR(M3849&lt;-1.33,M3849&gt;1.33),"OUTLIER","-")</f>
        <v>OUTLIER</v>
      </c>
      <c r="S3849" s="11" t="n">
        <f aca="false">LN(G3849)</f>
        <v>3.17805383034795</v>
      </c>
      <c r="T3849" s="11" t="n">
        <f aca="false">LN(H3849)</f>
        <v>-1.65548185093551</v>
      </c>
      <c r="U3849" s="10" t="n">
        <v>-2.59284885596071</v>
      </c>
    </row>
    <row r="3850" customFormat="false" ht="12.75" hidden="false" customHeight="false" outlineLevel="0" collapsed="false">
      <c r="A3850" s="3" t="n">
        <v>3850</v>
      </c>
      <c r="B3850" s="12" t="s">
        <v>106</v>
      </c>
      <c r="C3850" s="4" t="n">
        <v>12</v>
      </c>
      <c r="D3850" s="4" t="s">
        <v>42</v>
      </c>
      <c r="E3850" s="4" t="s">
        <v>43</v>
      </c>
      <c r="F3850" s="4" t="n">
        <v>1</v>
      </c>
      <c r="G3850" s="4" t="n">
        <v>95</v>
      </c>
      <c r="H3850" s="5" t="n">
        <v>0.257</v>
      </c>
      <c r="I3850" s="6" t="n">
        <v>1</v>
      </c>
      <c r="L3850" s="15" t="n">
        <f aca="false">EXP(U3850)</f>
        <v>0.267096168580402</v>
      </c>
      <c r="M3850" s="8" t="n">
        <v>-0.2154387508244</v>
      </c>
      <c r="N3850" s="13" t="n">
        <f aca="false">TDIST(ABS(M3850),1000,2)</f>
        <v>0.829469191604489</v>
      </c>
      <c r="O3850" s="9" t="str">
        <f aca="false">IF(OR(M3850&lt;-4.44,M3850&gt;4.44),"OUTLIER","-")</f>
        <v>-</v>
      </c>
      <c r="P3850" s="9" t="str">
        <f aca="false">IF(OR(M3850&lt;-2.58,M3850&gt;2.58),"OUTLIER","-")</f>
        <v>-</v>
      </c>
      <c r="Q3850" s="10" t="str">
        <f aca="false">IF(OR(M3850&lt;-1.96,M3850&gt;1.96),"OUTLIER","-")</f>
        <v>-</v>
      </c>
      <c r="R3850" s="10" t="str">
        <f aca="false">IF(OR(M3850&lt;-1.33,M3850&gt;1.33),"OUTLIER","-")</f>
        <v>-</v>
      </c>
      <c r="S3850" s="11" t="n">
        <f aca="false">LN(G3850)</f>
        <v>4.55387689160054</v>
      </c>
      <c r="T3850" s="11" t="n">
        <f aca="false">LN(H3850)</f>
        <v>-1.35867919408692</v>
      </c>
      <c r="U3850" s="10" t="n">
        <v>-1.32014650348276</v>
      </c>
    </row>
    <row r="3851" customFormat="false" ht="12.75" hidden="false" customHeight="false" outlineLevel="0" collapsed="false">
      <c r="A3851" s="3" t="n">
        <v>3851</v>
      </c>
      <c r="B3851" s="12" t="s">
        <v>106</v>
      </c>
      <c r="C3851" s="4" t="n">
        <v>12</v>
      </c>
      <c r="D3851" s="4" t="s">
        <v>42</v>
      </c>
      <c r="E3851" s="4" t="s">
        <v>43</v>
      </c>
      <c r="F3851" s="4" t="n">
        <v>1</v>
      </c>
      <c r="G3851" s="4" t="n">
        <v>94</v>
      </c>
      <c r="H3851" s="5" t="n">
        <v>0.238</v>
      </c>
      <c r="I3851" s="6" t="n">
        <v>1</v>
      </c>
      <c r="L3851" s="15" t="n">
        <f aca="false">EXP(U3851)</f>
        <v>0.258378560830931</v>
      </c>
      <c r="M3851" s="8" t="n">
        <v>-0.459345482095181</v>
      </c>
      <c r="N3851" s="13" t="n">
        <f aca="false">TDIST(ABS(M3851),1000,2)</f>
        <v>0.646085925897269</v>
      </c>
      <c r="O3851" s="9" t="str">
        <f aca="false">IF(OR(M3851&lt;-4.44,M3851&gt;4.44),"OUTLIER","-")</f>
        <v>-</v>
      </c>
      <c r="P3851" s="9" t="str">
        <f aca="false">IF(OR(M3851&lt;-2.58,M3851&gt;2.58),"OUTLIER","-")</f>
        <v>-</v>
      </c>
      <c r="Q3851" s="10" t="str">
        <f aca="false">IF(OR(M3851&lt;-1.96,M3851&gt;1.96),"OUTLIER","-")</f>
        <v>-</v>
      </c>
      <c r="R3851" s="10" t="str">
        <f aca="false">IF(OR(M3851&lt;-1.33,M3851&gt;1.33),"OUTLIER","-")</f>
        <v>-</v>
      </c>
      <c r="S3851" s="11" t="n">
        <f aca="false">LN(G3851)</f>
        <v>4.54329478227</v>
      </c>
      <c r="T3851" s="11" t="n">
        <f aca="false">LN(H3851)</f>
        <v>-1.43548460531066</v>
      </c>
      <c r="U3851" s="10" t="n">
        <v>-1.35332947943635</v>
      </c>
    </row>
    <row r="3852" customFormat="false" ht="12.75" hidden="false" customHeight="false" outlineLevel="0" collapsed="false">
      <c r="A3852" s="3" t="n">
        <v>3852</v>
      </c>
      <c r="B3852" s="12" t="s">
        <v>106</v>
      </c>
      <c r="C3852" s="4" t="n">
        <v>12</v>
      </c>
      <c r="D3852" s="4" t="s">
        <v>42</v>
      </c>
      <c r="E3852" s="4" t="s">
        <v>43</v>
      </c>
      <c r="F3852" s="4" t="n">
        <v>1</v>
      </c>
      <c r="G3852" s="4" t="n">
        <v>92</v>
      </c>
      <c r="H3852" s="5" t="n">
        <v>0.248</v>
      </c>
      <c r="I3852" s="6" t="n">
        <v>1</v>
      </c>
      <c r="L3852" s="15" t="n">
        <f aca="false">EXP(U3852)</f>
        <v>0.241528496521654</v>
      </c>
      <c r="M3852" s="8" t="n">
        <v>0.147807484467044</v>
      </c>
      <c r="N3852" s="13" t="n">
        <f aca="false">TDIST(ABS(M3852),1000,2)</f>
        <v>0.882524498829437</v>
      </c>
      <c r="O3852" s="9" t="str">
        <f aca="false">IF(OR(M3852&lt;-4.44,M3852&gt;4.44),"OUTLIER","-")</f>
        <v>-</v>
      </c>
      <c r="P3852" s="9" t="str">
        <f aca="false">IF(OR(M3852&lt;-2.58,M3852&gt;2.58),"OUTLIER","-")</f>
        <v>-</v>
      </c>
      <c r="Q3852" s="10" t="str">
        <f aca="false">IF(OR(M3852&lt;-1.96,M3852&gt;1.96),"OUTLIER","-")</f>
        <v>-</v>
      </c>
      <c r="R3852" s="10" t="str">
        <f aca="false">IF(OR(M3852&lt;-1.33,M3852&gt;1.33),"OUTLIER","-")</f>
        <v>-</v>
      </c>
      <c r="S3852" s="11" t="n">
        <f aca="false">LN(G3852)</f>
        <v>4.52178857704904</v>
      </c>
      <c r="T3852" s="11" t="n">
        <f aca="false">LN(H3852)</f>
        <v>-1.39432653281715</v>
      </c>
      <c r="U3852" s="10" t="n">
        <v>-1.42076781483146</v>
      </c>
    </row>
    <row r="3853" customFormat="false" ht="12.75" hidden="false" customHeight="false" outlineLevel="0" collapsed="false">
      <c r="A3853" s="3" t="n">
        <v>3853</v>
      </c>
      <c r="B3853" s="12" t="s">
        <v>106</v>
      </c>
      <c r="C3853" s="4" t="n">
        <v>12</v>
      </c>
      <c r="D3853" s="4" t="s">
        <v>42</v>
      </c>
      <c r="E3853" s="4" t="s">
        <v>43</v>
      </c>
      <c r="F3853" s="4" t="n">
        <v>1</v>
      </c>
      <c r="G3853" s="4" t="n">
        <v>66</v>
      </c>
      <c r="H3853" s="5" t="n">
        <v>0.097</v>
      </c>
      <c r="I3853" s="6" t="n">
        <v>1</v>
      </c>
      <c r="L3853" s="15" t="n">
        <f aca="false">EXP(U3853)</f>
        <v>0.0852420522251217</v>
      </c>
      <c r="M3853" s="8" t="n">
        <v>0.721792323581354</v>
      </c>
      <c r="N3853" s="13" t="n">
        <f aca="false">TDIST(ABS(M3853),1000,2)</f>
        <v>0.470590903682102</v>
      </c>
      <c r="O3853" s="9" t="str">
        <f aca="false">IF(OR(M3853&lt;-4.44,M3853&gt;4.44),"OUTLIER","-")</f>
        <v>-</v>
      </c>
      <c r="P3853" s="9" t="str">
        <f aca="false">IF(OR(M3853&lt;-2.58,M3853&gt;2.58),"OUTLIER","-")</f>
        <v>-</v>
      </c>
      <c r="Q3853" s="10" t="str">
        <f aca="false">IF(OR(M3853&lt;-1.96,M3853&gt;1.96),"OUTLIER","-")</f>
        <v>-</v>
      </c>
      <c r="R3853" s="10" t="str">
        <f aca="false">IF(OR(M3853&lt;-1.33,M3853&gt;1.33),"OUTLIER","-")</f>
        <v>-</v>
      </c>
      <c r="S3853" s="11" t="n">
        <f aca="false">LN(G3853)</f>
        <v>4.18965474202643</v>
      </c>
      <c r="T3853" s="11" t="n">
        <f aca="false">LN(H3853)</f>
        <v>-2.33304430047875</v>
      </c>
      <c r="U3853" s="10" t="n">
        <v>-2.46226039619544</v>
      </c>
    </row>
    <row r="3854" customFormat="false" ht="12.75" hidden="false" customHeight="false" outlineLevel="0" collapsed="false">
      <c r="A3854" s="3" t="n">
        <v>3854</v>
      </c>
      <c r="B3854" s="12" t="s">
        <v>106</v>
      </c>
      <c r="C3854" s="4" t="n">
        <v>12</v>
      </c>
      <c r="D3854" s="4" t="s">
        <v>42</v>
      </c>
      <c r="E3854" s="4" t="s">
        <v>43</v>
      </c>
      <c r="F3854" s="4" t="n">
        <v>1</v>
      </c>
      <c r="G3854" s="4" t="n">
        <v>66</v>
      </c>
      <c r="H3854" s="5" t="n">
        <v>0.099</v>
      </c>
      <c r="I3854" s="6" t="n">
        <v>1</v>
      </c>
      <c r="L3854" s="15" t="n">
        <f aca="false">EXP(U3854)</f>
        <v>0.0852420522251217</v>
      </c>
      <c r="M3854" s="8" t="n">
        <v>0.835869178487771</v>
      </c>
      <c r="N3854" s="13" t="n">
        <f aca="false">TDIST(ABS(M3854),1000,2)</f>
        <v>0.403428176069503</v>
      </c>
      <c r="O3854" s="9" t="str">
        <f aca="false">IF(OR(M3854&lt;-4.44,M3854&gt;4.44),"OUTLIER","-")</f>
        <v>-</v>
      </c>
      <c r="P3854" s="9" t="str">
        <f aca="false">IF(OR(M3854&lt;-2.58,M3854&gt;2.58),"OUTLIER","-")</f>
        <v>-</v>
      </c>
      <c r="Q3854" s="10" t="str">
        <f aca="false">IF(OR(M3854&lt;-1.96,M3854&gt;1.96),"OUTLIER","-")</f>
        <v>-</v>
      </c>
      <c r="R3854" s="10" t="str">
        <f aca="false">IF(OR(M3854&lt;-1.33,M3854&gt;1.33),"OUTLIER","-")</f>
        <v>-</v>
      </c>
      <c r="S3854" s="11" t="n">
        <f aca="false">LN(G3854)</f>
        <v>4.18965474202643</v>
      </c>
      <c r="T3854" s="11" t="n">
        <f aca="false">LN(H3854)</f>
        <v>-2.31263542884755</v>
      </c>
      <c r="U3854" s="10" t="n">
        <v>-2.46226039619544</v>
      </c>
    </row>
    <row r="3855" customFormat="false" ht="12.75" hidden="false" customHeight="false" outlineLevel="0" collapsed="false">
      <c r="A3855" s="3" t="n">
        <v>3855</v>
      </c>
      <c r="B3855" s="12" t="s">
        <v>106</v>
      </c>
      <c r="C3855" s="4" t="n">
        <v>12</v>
      </c>
      <c r="D3855" s="4" t="s">
        <v>42</v>
      </c>
      <c r="E3855" s="4" t="s">
        <v>43</v>
      </c>
      <c r="F3855" s="4" t="n">
        <v>1</v>
      </c>
      <c r="G3855" s="4" t="n">
        <v>70</v>
      </c>
      <c r="H3855" s="5" t="n">
        <v>0.109</v>
      </c>
      <c r="I3855" s="6" t="n">
        <v>1</v>
      </c>
      <c r="L3855" s="15" t="n">
        <f aca="false">EXP(U3855)</f>
        <v>0.102514543164513</v>
      </c>
      <c r="M3855" s="8" t="n">
        <v>0.342612613628849</v>
      </c>
      <c r="N3855" s="13" t="n">
        <f aca="false">TDIST(ABS(M3855),1000,2)</f>
        <v>0.731961912181131</v>
      </c>
      <c r="O3855" s="9" t="str">
        <f aca="false">IF(OR(M3855&lt;-4.44,M3855&gt;4.44),"OUTLIER","-")</f>
        <v>-</v>
      </c>
      <c r="P3855" s="9" t="str">
        <f aca="false">IF(OR(M3855&lt;-2.58,M3855&gt;2.58),"OUTLIER","-")</f>
        <v>-</v>
      </c>
      <c r="Q3855" s="10" t="str">
        <f aca="false">IF(OR(M3855&lt;-1.96,M3855&gt;1.96),"OUTLIER","-")</f>
        <v>-</v>
      </c>
      <c r="R3855" s="10" t="str">
        <f aca="false">IF(OR(M3855&lt;-1.33,M3855&gt;1.33),"OUTLIER","-")</f>
        <v>-</v>
      </c>
      <c r="S3855" s="11" t="n">
        <f aca="false">LN(G3855)</f>
        <v>4.24849524204936</v>
      </c>
      <c r="T3855" s="11" t="n">
        <f aca="false">LN(H3855)</f>
        <v>-2.21640739675299</v>
      </c>
      <c r="U3855" s="10" t="n">
        <v>-2.2777506059365</v>
      </c>
    </row>
    <row r="3856" customFormat="false" ht="12.75" hidden="false" customHeight="false" outlineLevel="0" collapsed="false">
      <c r="A3856" s="3" t="n">
        <v>3856</v>
      </c>
      <c r="B3856" s="12" t="s">
        <v>106</v>
      </c>
      <c r="C3856" s="4" t="n">
        <v>12</v>
      </c>
      <c r="D3856" s="4" t="s">
        <v>42</v>
      </c>
      <c r="E3856" s="4" t="s">
        <v>43</v>
      </c>
      <c r="F3856" s="4" t="n">
        <v>1</v>
      </c>
      <c r="G3856" s="4" t="n">
        <v>61</v>
      </c>
      <c r="H3856" s="5" t="n">
        <v>0.0732</v>
      </c>
      <c r="I3856" s="6" t="n">
        <v>1</v>
      </c>
      <c r="L3856" s="15" t="n">
        <f aca="false">EXP(U3856)</f>
        <v>0.0665835012297402</v>
      </c>
      <c r="M3856" s="8" t="n">
        <v>0.529130715797275</v>
      </c>
      <c r="N3856" s="13" t="n">
        <f aca="false">TDIST(ABS(M3856),1000,2)</f>
        <v>0.596832205421918</v>
      </c>
      <c r="O3856" s="9" t="str">
        <f aca="false">IF(OR(M3856&lt;-4.44,M3856&gt;4.44),"OUTLIER","-")</f>
        <v>-</v>
      </c>
      <c r="P3856" s="9" t="str">
        <f aca="false">IF(OR(M3856&lt;-2.58,M3856&gt;2.58),"OUTLIER","-")</f>
        <v>-</v>
      </c>
      <c r="Q3856" s="10" t="str">
        <f aca="false">IF(OR(M3856&lt;-1.96,M3856&gt;1.96),"OUTLIER","-")</f>
        <v>-</v>
      </c>
      <c r="R3856" s="10" t="str">
        <f aca="false">IF(OR(M3856&lt;-1.33,M3856&gt;1.33),"OUTLIER","-")</f>
        <v>-</v>
      </c>
      <c r="S3856" s="11" t="n">
        <f aca="false">LN(G3856)</f>
        <v>4.11087386417331</v>
      </c>
      <c r="T3856" s="11" t="n">
        <f aca="false">LN(H3856)</f>
        <v>-2.61455985801487</v>
      </c>
      <c r="U3856" s="10" t="n">
        <v>-2.70929846140894</v>
      </c>
    </row>
    <row r="3857" customFormat="false" ht="12.75" hidden="false" customHeight="false" outlineLevel="0" collapsed="false">
      <c r="A3857" s="3" t="n">
        <v>3857</v>
      </c>
      <c r="B3857" s="12" t="s">
        <v>106</v>
      </c>
      <c r="C3857" s="4" t="n">
        <v>12</v>
      </c>
      <c r="D3857" s="4" t="s">
        <v>42</v>
      </c>
      <c r="E3857" s="4" t="s">
        <v>43</v>
      </c>
      <c r="F3857" s="4" t="n">
        <v>1</v>
      </c>
      <c r="G3857" s="4" t="n">
        <v>72</v>
      </c>
      <c r="H3857" s="5" t="n">
        <v>0.119</v>
      </c>
      <c r="I3857" s="6" t="n">
        <v>1</v>
      </c>
      <c r="L3857" s="15" t="n">
        <f aca="false">EXP(U3857)</f>
        <v>0.111982412989858</v>
      </c>
      <c r="M3857" s="8" t="n">
        <v>0.339492285278723</v>
      </c>
      <c r="N3857" s="13" t="n">
        <f aca="false">TDIST(ABS(M3857),1000,2)</f>
        <v>0.734310192699191</v>
      </c>
      <c r="O3857" s="9" t="str">
        <f aca="false">IF(OR(M3857&lt;-4.44,M3857&gt;4.44),"OUTLIER","-")</f>
        <v>-</v>
      </c>
      <c r="P3857" s="9" t="str">
        <f aca="false">IF(OR(M3857&lt;-2.58,M3857&gt;2.58),"OUTLIER","-")</f>
        <v>-</v>
      </c>
      <c r="Q3857" s="10" t="str">
        <f aca="false">IF(OR(M3857&lt;-1.96,M3857&gt;1.96),"OUTLIER","-")</f>
        <v>-</v>
      </c>
      <c r="R3857" s="10" t="str">
        <f aca="false">IF(OR(M3857&lt;-1.33,M3857&gt;1.33),"OUTLIER","-")</f>
        <v>-</v>
      </c>
      <c r="S3857" s="11" t="n">
        <f aca="false">LN(G3857)</f>
        <v>4.27666611901606</v>
      </c>
      <c r="T3857" s="11" t="n">
        <f aca="false">LN(H3857)</f>
        <v>-2.12863178587061</v>
      </c>
      <c r="U3857" s="10" t="n">
        <v>-2.18941344689332</v>
      </c>
    </row>
    <row r="3858" customFormat="false" ht="12.75" hidden="false" customHeight="false" outlineLevel="0" collapsed="false">
      <c r="A3858" s="3" t="n">
        <v>3858</v>
      </c>
      <c r="B3858" s="12" t="s">
        <v>106</v>
      </c>
      <c r="C3858" s="4" t="n">
        <v>12</v>
      </c>
      <c r="D3858" s="4" t="s">
        <v>42</v>
      </c>
      <c r="E3858" s="4" t="s">
        <v>43</v>
      </c>
      <c r="F3858" s="4" t="n">
        <v>1</v>
      </c>
      <c r="G3858" s="4" t="n">
        <v>53</v>
      </c>
      <c r="H3858" s="5" t="n">
        <v>0.0401</v>
      </c>
      <c r="I3858" s="6" t="n">
        <v>1</v>
      </c>
      <c r="L3858" s="15" t="n">
        <f aca="false">EXP(U3858)</f>
        <v>0.0428465579365016</v>
      </c>
      <c r="M3858" s="8" t="n">
        <v>-0.370050086100744</v>
      </c>
      <c r="N3858" s="13" t="n">
        <f aca="false">TDIST(ABS(M3858),1000,2)</f>
        <v>0.711423529304668</v>
      </c>
      <c r="O3858" s="9" t="str">
        <f aca="false">IF(OR(M3858&lt;-4.44,M3858&gt;4.44),"OUTLIER","-")</f>
        <v>-</v>
      </c>
      <c r="P3858" s="9" t="str">
        <f aca="false">IF(OR(M3858&lt;-2.58,M3858&gt;2.58),"OUTLIER","-")</f>
        <v>-</v>
      </c>
      <c r="Q3858" s="10" t="str">
        <f aca="false">IF(OR(M3858&lt;-1.96,M3858&gt;1.96),"OUTLIER","-")</f>
        <v>-</v>
      </c>
      <c r="R3858" s="10" t="str">
        <f aca="false">IF(OR(M3858&lt;-1.33,M3858&gt;1.33),"OUTLIER","-")</f>
        <v>-</v>
      </c>
      <c r="S3858" s="11" t="n">
        <f aca="false">LN(G3858)</f>
        <v>3.97029191355212</v>
      </c>
      <c r="T3858" s="11" t="n">
        <f aca="false">LN(H3858)</f>
        <v>-3.21637894466961</v>
      </c>
      <c r="U3858" s="10" t="n">
        <v>-3.15012996536783</v>
      </c>
    </row>
    <row r="3859" customFormat="false" ht="12.75" hidden="false" customHeight="false" outlineLevel="0" collapsed="false">
      <c r="A3859" s="3" t="n">
        <v>3859</v>
      </c>
      <c r="B3859" s="12" t="s">
        <v>106</v>
      </c>
      <c r="C3859" s="4" t="n">
        <v>12</v>
      </c>
      <c r="D3859" s="4" t="s">
        <v>42</v>
      </c>
      <c r="E3859" s="4" t="s">
        <v>43</v>
      </c>
      <c r="F3859" s="4" t="n">
        <v>1</v>
      </c>
      <c r="G3859" s="4" t="n">
        <v>67</v>
      </c>
      <c r="H3859" s="5" t="n">
        <v>0.0851</v>
      </c>
      <c r="I3859" s="6" t="n">
        <v>1</v>
      </c>
      <c r="L3859" s="15" t="n">
        <f aca="false">EXP(U3859)</f>
        <v>0.0893579382903113</v>
      </c>
      <c r="M3859" s="8" t="n">
        <v>-0.272664717391225</v>
      </c>
      <c r="N3859" s="13" t="n">
        <f aca="false">TDIST(ABS(M3859),1000,2)</f>
        <v>0.785167251405955</v>
      </c>
      <c r="O3859" s="9" t="str">
        <f aca="false">IF(OR(M3859&lt;-4.44,M3859&gt;4.44),"OUTLIER","-")</f>
        <v>-</v>
      </c>
      <c r="P3859" s="9" t="str">
        <f aca="false">IF(OR(M3859&lt;-2.58,M3859&gt;2.58),"OUTLIER","-")</f>
        <v>-</v>
      </c>
      <c r="Q3859" s="10" t="str">
        <f aca="false">IF(OR(M3859&lt;-1.96,M3859&gt;1.96),"OUTLIER","-")</f>
        <v>-</v>
      </c>
      <c r="R3859" s="10" t="str">
        <f aca="false">IF(OR(M3859&lt;-1.33,M3859&gt;1.33),"OUTLIER","-")</f>
        <v>-</v>
      </c>
      <c r="S3859" s="11" t="n">
        <f aca="false">LN(G3859)</f>
        <v>4.20469261939097</v>
      </c>
      <c r="T3859" s="11" t="n">
        <f aca="false">LN(H3859)</f>
        <v>-2.46392824340281</v>
      </c>
      <c r="U3859" s="10" t="n">
        <v>-2.41510519644</v>
      </c>
    </row>
    <row r="3860" customFormat="false" ht="12.75" hidden="false" customHeight="false" outlineLevel="0" collapsed="false">
      <c r="A3860" s="3" t="n">
        <v>3860</v>
      </c>
      <c r="B3860" s="12" t="s">
        <v>106</v>
      </c>
      <c r="C3860" s="4" t="n">
        <v>12</v>
      </c>
      <c r="D3860" s="4" t="s">
        <v>42</v>
      </c>
      <c r="E3860" s="4" t="s">
        <v>43</v>
      </c>
      <c r="F3860" s="4" t="n">
        <v>1</v>
      </c>
      <c r="G3860" s="4" t="n">
        <v>52</v>
      </c>
      <c r="H3860" s="5" t="n">
        <v>0.0218</v>
      </c>
      <c r="I3860" s="6" t="n">
        <v>1</v>
      </c>
      <c r="J3860" s="4" t="s">
        <v>41</v>
      </c>
      <c r="L3860" s="15" t="n">
        <f aca="false">EXP(U3860)</f>
        <v>0.0403622407087439</v>
      </c>
      <c r="M3860" s="8" t="n">
        <v>-3.46122018375061</v>
      </c>
      <c r="N3860" s="13" t="n">
        <f aca="false">TDIST(ABS(M3860),1000,2)</f>
        <v>0.000560464554770367</v>
      </c>
      <c r="O3860" s="9" t="str">
        <f aca="false">IF(OR(M3860&lt;-4.44,M3860&gt;4.44),"OUTLIER","-")</f>
        <v>-</v>
      </c>
      <c r="P3860" s="9" t="str">
        <f aca="false">IF(OR(M3860&lt;-2.58,M3860&gt;2.58),"OUTLIER","-")</f>
        <v>OUTLIER</v>
      </c>
      <c r="Q3860" s="10" t="str">
        <f aca="false">IF(OR(M3860&lt;-1.96,M3860&gt;1.96),"OUTLIER","-")</f>
        <v>OUTLIER</v>
      </c>
      <c r="R3860" s="10" t="str">
        <f aca="false">IF(OR(M3860&lt;-1.33,M3860&gt;1.33),"OUTLIER","-")</f>
        <v>OUTLIER</v>
      </c>
      <c r="S3860" s="11" t="n">
        <f aca="false">LN(G3860)</f>
        <v>3.95124371858143</v>
      </c>
      <c r="T3860" s="11" t="n">
        <f aca="false">LN(H3860)</f>
        <v>-3.82584530918709</v>
      </c>
      <c r="U3860" s="10" t="n">
        <v>-3.20986056698171</v>
      </c>
    </row>
    <row r="3861" customFormat="false" ht="12.75" hidden="false" customHeight="false" outlineLevel="0" collapsed="false">
      <c r="A3861" s="3" t="n">
        <v>3861</v>
      </c>
      <c r="B3861" s="12" t="s">
        <v>106</v>
      </c>
      <c r="C3861" s="4" t="n">
        <v>12</v>
      </c>
      <c r="D3861" s="4" t="s">
        <v>42</v>
      </c>
      <c r="E3861" s="4" t="s">
        <v>43</v>
      </c>
      <c r="F3861" s="4" t="n">
        <v>1</v>
      </c>
      <c r="G3861" s="4" t="n">
        <v>35</v>
      </c>
      <c r="H3861" s="5" t="n">
        <v>0.0101</v>
      </c>
      <c r="I3861" s="6" t="n">
        <v>1</v>
      </c>
      <c r="L3861" s="15" t="n">
        <f aca="false">EXP(U3861)</f>
        <v>0.0116634526050433</v>
      </c>
      <c r="M3861" s="8" t="n">
        <v>-0.805794238069057</v>
      </c>
      <c r="N3861" s="13" t="n">
        <f aca="false">TDIST(ABS(M3861),1000,2)</f>
        <v>0.42055306693057</v>
      </c>
      <c r="O3861" s="9" t="str">
        <f aca="false">IF(OR(M3861&lt;-4.44,M3861&gt;4.44),"OUTLIER","-")</f>
        <v>-</v>
      </c>
      <c r="P3861" s="9" t="str">
        <f aca="false">IF(OR(M3861&lt;-2.58,M3861&gt;2.58),"OUTLIER","-")</f>
        <v>-</v>
      </c>
      <c r="Q3861" s="10" t="str">
        <f aca="false">IF(OR(M3861&lt;-1.96,M3861&gt;1.96),"OUTLIER","-")</f>
        <v>-</v>
      </c>
      <c r="R3861" s="10" t="str">
        <f aca="false">IF(OR(M3861&lt;-1.33,M3861&gt;1.33),"OUTLIER","-")</f>
        <v>-</v>
      </c>
      <c r="S3861" s="11" t="n">
        <f aca="false">LN(G3861)</f>
        <v>3.55534806148941</v>
      </c>
      <c r="T3861" s="11" t="n">
        <f aca="false">LN(H3861)</f>
        <v>-4.59521985513492</v>
      </c>
      <c r="U3861" s="10" t="n">
        <v>-4.45129503511174</v>
      </c>
    </row>
    <row r="3862" s="9" customFormat="true" ht="12.75" hidden="false" customHeight="false" outlineLevel="0" collapsed="false">
      <c r="A3862" s="3" t="n">
        <v>3862</v>
      </c>
      <c r="B3862" s="12" t="s">
        <v>106</v>
      </c>
      <c r="C3862" s="4" t="n">
        <v>12</v>
      </c>
      <c r="D3862" s="4" t="s">
        <v>42</v>
      </c>
      <c r="E3862" s="4" t="s">
        <v>43</v>
      </c>
      <c r="F3862" s="4" t="n">
        <v>1</v>
      </c>
      <c r="G3862" s="4" t="n">
        <v>28</v>
      </c>
      <c r="H3862" s="5" t="n">
        <v>0.0108</v>
      </c>
      <c r="I3862" s="6" t="n">
        <v>1</v>
      </c>
      <c r="J3862" s="4" t="s">
        <v>41</v>
      </c>
      <c r="K3862" s="4"/>
      <c r="L3862" s="15" t="n">
        <f aca="false">EXP(U3862)</f>
        <v>0.00579349205484307</v>
      </c>
      <c r="M3862" s="8" t="n">
        <v>3.51456203491779</v>
      </c>
      <c r="N3862" s="13" t="n">
        <f aca="false">TDIST(ABS(M3862),1000,2)</f>
        <v>0.000460211811150672</v>
      </c>
      <c r="O3862" s="9" t="str">
        <f aca="false">IF(OR(M3862&lt;-4.44,M3862&gt;4.44),"OUTLIER","-")</f>
        <v>-</v>
      </c>
      <c r="P3862" s="9" t="str">
        <f aca="false">IF(OR(M3862&lt;-2.58,M3862&gt;2.58),"OUTLIER","-")</f>
        <v>OUTLIER</v>
      </c>
      <c r="Q3862" s="10" t="str">
        <f aca="false">IF(OR(M3862&lt;-1.96,M3862&gt;1.96),"OUTLIER","-")</f>
        <v>OUTLIER</v>
      </c>
      <c r="R3862" s="10" t="str">
        <f aca="false">IF(OR(M3862&lt;-1.33,M3862&gt;1.33),"OUTLIER","-")</f>
        <v>OUTLIER</v>
      </c>
      <c r="S3862" s="11" t="n">
        <f aca="false">LN(G3862)</f>
        <v>3.3322045101752</v>
      </c>
      <c r="T3862" s="11" t="n">
        <f aca="false">LN(H3862)</f>
        <v>-4.52820914485196</v>
      </c>
      <c r="U3862" s="10" t="n">
        <v>-5.15102005091964</v>
      </c>
    </row>
    <row r="3863" customFormat="false" ht="12.75" hidden="false" customHeight="false" outlineLevel="0" collapsed="false">
      <c r="A3863" s="3" t="n">
        <v>3863</v>
      </c>
      <c r="B3863" s="12" t="s">
        <v>106</v>
      </c>
      <c r="C3863" s="4" t="n">
        <v>12</v>
      </c>
      <c r="D3863" s="4" t="s">
        <v>44</v>
      </c>
      <c r="E3863" s="4" t="s">
        <v>45</v>
      </c>
      <c r="F3863" s="4" t="n">
        <v>1</v>
      </c>
      <c r="G3863" s="4" t="n">
        <v>30</v>
      </c>
      <c r="H3863" s="5" t="n">
        <v>0.167</v>
      </c>
      <c r="I3863" s="6" t="n">
        <v>1</v>
      </c>
      <c r="L3863" s="15" t="n">
        <f aca="false">EXP(U3863)</f>
        <v>0.152312933724885</v>
      </c>
      <c r="M3863" s="8" t="n">
        <v>0.592568014426705</v>
      </c>
      <c r="N3863" s="13" t="n">
        <f aca="false">TDIST(ABS(M3863),1000,2)</f>
        <v>0.553604256672029</v>
      </c>
      <c r="O3863" s="9" t="str">
        <f aca="false">IF(OR(M3863&lt;-4.44,M3863&gt;4.44),"OUTLIER","-")</f>
        <v>-</v>
      </c>
      <c r="P3863" s="9" t="str">
        <f aca="false">IF(OR(M3863&lt;-2.58,M3863&gt;2.58),"OUTLIER","-")</f>
        <v>-</v>
      </c>
      <c r="Q3863" s="10" t="str">
        <f aca="false">IF(OR(M3863&lt;-1.96,M3863&gt;1.96),"OUTLIER","-")</f>
        <v>-</v>
      </c>
      <c r="R3863" s="10" t="str">
        <f aca="false">IF(OR(M3863&lt;-1.33,M3863&gt;1.33),"OUTLIER","-")</f>
        <v>-</v>
      </c>
      <c r="S3863" s="11" t="n">
        <f aca="false">LN(G3863)</f>
        <v>3.40119738166216</v>
      </c>
      <c r="T3863" s="11" t="n">
        <f aca="false">LN(H3863)</f>
        <v>-1.78976146656538</v>
      </c>
      <c r="U3863" s="10" t="n">
        <v>-1.88181810000201</v>
      </c>
    </row>
    <row r="3864" customFormat="false" ht="12.75" hidden="false" customHeight="false" outlineLevel="0" collapsed="false">
      <c r="A3864" s="3" t="n">
        <v>3864</v>
      </c>
      <c r="B3864" s="12" t="s">
        <v>106</v>
      </c>
      <c r="C3864" s="4" t="n">
        <v>12</v>
      </c>
      <c r="D3864" s="4" t="s">
        <v>54</v>
      </c>
      <c r="E3864" s="4" t="s">
        <v>55</v>
      </c>
      <c r="F3864" s="4" t="n">
        <v>1</v>
      </c>
      <c r="G3864" s="4" t="n">
        <v>84</v>
      </c>
      <c r="H3864" s="5" t="n">
        <v>5.3</v>
      </c>
      <c r="I3864" s="6" t="n">
        <v>1</v>
      </c>
      <c r="L3864" s="15" t="n">
        <f aca="false">EXP(U3864)</f>
        <v>1</v>
      </c>
      <c r="M3864" s="8"/>
      <c r="N3864" s="13" t="n">
        <f aca="false">TDIST(ABS(M3864),1000,2)</f>
        <v>1</v>
      </c>
      <c r="O3864" s="9" t="str">
        <f aca="false">IF(OR(M3864&lt;-4.44,M3864&gt;4.44),"OUTLIER","-")</f>
        <v>-</v>
      </c>
      <c r="P3864" s="9" t="str">
        <f aca="false">IF(OR(M3864&lt;-2.58,M3864&gt;2.58),"OUTLIER","-")</f>
        <v>-</v>
      </c>
      <c r="Q3864" s="10" t="str">
        <f aca="false">IF(OR(M3864&lt;-1.96,M3864&gt;1.96),"OUTLIER","-")</f>
        <v>-</v>
      </c>
      <c r="R3864" s="10" t="str">
        <f aca="false">IF(OR(M3864&lt;-1.33,M3864&gt;1.33),"OUTLIER","-")</f>
        <v>-</v>
      </c>
      <c r="S3864" s="11" t="n">
        <f aca="false">LN(G3864)</f>
        <v>4.43081679884331</v>
      </c>
      <c r="T3864" s="11" t="n">
        <f aca="false">LN(H3864)</f>
        <v>1.66770682055808</v>
      </c>
    </row>
    <row r="3865" customFormat="false" ht="12.75" hidden="false" customHeight="false" outlineLevel="0" collapsed="false">
      <c r="A3865" s="3" t="n">
        <v>3865</v>
      </c>
      <c r="B3865" s="12" t="s">
        <v>106</v>
      </c>
      <c r="C3865" s="4" t="n">
        <v>38</v>
      </c>
      <c r="D3865" s="4" t="s">
        <v>51</v>
      </c>
      <c r="E3865" s="4" t="s">
        <v>52</v>
      </c>
      <c r="F3865" s="4" t="n">
        <v>1</v>
      </c>
      <c r="G3865" s="4" t="n">
        <v>85</v>
      </c>
      <c r="H3865" s="5" t="n">
        <v>4.82</v>
      </c>
      <c r="I3865" s="6" t="n">
        <v>1</v>
      </c>
      <c r="L3865" s="15" t="n">
        <f aca="false">EXP(U3865)</f>
        <v>4.59459877156884</v>
      </c>
      <c r="M3865" s="8" t="n">
        <v>0.602048867806155</v>
      </c>
      <c r="N3865" s="13" t="n">
        <f aca="false">TDIST(ABS(M3865),1000,2)</f>
        <v>0.547278084490176</v>
      </c>
      <c r="O3865" s="9" t="str">
        <f aca="false">IF(OR(M3865&lt;-4.44,M3865&gt;4.44),"OUTLIER","-")</f>
        <v>-</v>
      </c>
      <c r="P3865" s="9" t="str">
        <f aca="false">IF(OR(M3865&lt;-2.58,M3865&gt;2.58),"OUTLIER","-")</f>
        <v>-</v>
      </c>
      <c r="Q3865" s="10" t="str">
        <f aca="false">IF(OR(M3865&lt;-1.96,M3865&gt;1.96),"OUTLIER","-")</f>
        <v>-</v>
      </c>
      <c r="R3865" s="10" t="str">
        <f aca="false">IF(OR(M3865&lt;-1.33,M3865&gt;1.33),"OUTLIER","-")</f>
        <v>-</v>
      </c>
      <c r="S3865" s="11" t="n">
        <f aca="false">LN(G3865)</f>
        <v>4.44265125649032</v>
      </c>
      <c r="T3865" s="11" t="n">
        <f aca="false">LN(H3865)</f>
        <v>1.57277392806251</v>
      </c>
      <c r="U3865" s="10" t="n">
        <v>1.52488143351178</v>
      </c>
    </row>
    <row r="3866" customFormat="false" ht="12.75" hidden="false" customHeight="false" outlineLevel="0" collapsed="false">
      <c r="A3866" s="3" t="n">
        <v>3866</v>
      </c>
      <c r="B3866" s="12" t="s">
        <v>106</v>
      </c>
      <c r="C3866" s="4" t="n">
        <v>38</v>
      </c>
      <c r="D3866" s="4" t="s">
        <v>51</v>
      </c>
      <c r="E3866" s="4" t="s">
        <v>52</v>
      </c>
      <c r="F3866" s="4" t="n">
        <v>1</v>
      </c>
      <c r="G3866" s="4" t="n">
        <v>73</v>
      </c>
      <c r="H3866" s="5" t="n">
        <v>2.7</v>
      </c>
      <c r="I3866" s="6" t="n">
        <v>1</v>
      </c>
      <c r="L3866" s="15" t="n">
        <f aca="false">EXP(U3866)</f>
        <v>2.80745276610159</v>
      </c>
      <c r="M3866" s="8" t="n">
        <v>-0.49013469291223</v>
      </c>
      <c r="N3866" s="13" t="n">
        <f aca="false">TDIST(ABS(M3866),1000,2)</f>
        <v>0.624146104207616</v>
      </c>
      <c r="O3866" s="9" t="str">
        <f aca="false">IF(OR(M3866&lt;-4.44,M3866&gt;4.44),"OUTLIER","-")</f>
        <v>-</v>
      </c>
      <c r="P3866" s="9" t="str">
        <f aca="false">IF(OR(M3866&lt;-2.58,M3866&gt;2.58),"OUTLIER","-")</f>
        <v>-</v>
      </c>
      <c r="Q3866" s="10" t="str">
        <f aca="false">IF(OR(M3866&lt;-1.96,M3866&gt;1.96),"OUTLIER","-")</f>
        <v>-</v>
      </c>
      <c r="R3866" s="10" t="str">
        <f aca="false">IF(OR(M3866&lt;-1.33,M3866&gt;1.33),"OUTLIER","-")</f>
        <v>-</v>
      </c>
      <c r="S3866" s="11" t="n">
        <f aca="false">LN(G3866)</f>
        <v>4.29045944114839</v>
      </c>
      <c r="T3866" s="11" t="n">
        <f aca="false">LN(H3866)</f>
        <v>0.993251773010283</v>
      </c>
      <c r="U3866" s="10" t="n">
        <v>1.03227758330428</v>
      </c>
    </row>
    <row r="3867" customFormat="false" ht="12.75" hidden="false" customHeight="false" outlineLevel="0" collapsed="false">
      <c r="A3867" s="3" t="n">
        <v>3867</v>
      </c>
      <c r="B3867" s="12" t="s">
        <v>106</v>
      </c>
      <c r="C3867" s="4" t="n">
        <v>38</v>
      </c>
      <c r="D3867" s="4" t="s">
        <v>42</v>
      </c>
      <c r="E3867" s="4" t="s">
        <v>43</v>
      </c>
      <c r="F3867" s="4" t="n">
        <v>1</v>
      </c>
      <c r="G3867" s="4" t="n">
        <v>50</v>
      </c>
      <c r="H3867" s="5" t="n">
        <v>0.0328</v>
      </c>
      <c r="I3867" s="6" t="n">
        <v>1</v>
      </c>
      <c r="L3867" s="15" t="n">
        <f aca="false">EXP(U3867)</f>
        <v>0.03569133336967</v>
      </c>
      <c r="M3867" s="8" t="n">
        <v>-0.471971718741776</v>
      </c>
      <c r="N3867" s="13" t="n">
        <f aca="false">TDIST(ABS(M3867),1000,2)</f>
        <v>0.63704994262483</v>
      </c>
      <c r="O3867" s="9" t="str">
        <f aca="false">IF(OR(M3867&lt;-4.44,M3867&gt;4.44),"OUTLIER","-")</f>
        <v>-</v>
      </c>
      <c r="P3867" s="9" t="str">
        <f aca="false">IF(OR(M3867&lt;-2.58,M3867&gt;2.58),"OUTLIER","-")</f>
        <v>-</v>
      </c>
      <c r="Q3867" s="10" t="str">
        <f aca="false">IF(OR(M3867&lt;-1.96,M3867&gt;1.96),"OUTLIER","-")</f>
        <v>-</v>
      </c>
      <c r="R3867" s="10" t="str">
        <f aca="false">IF(OR(M3867&lt;-1.33,M3867&gt;1.33),"OUTLIER","-")</f>
        <v>-</v>
      </c>
      <c r="S3867" s="11" t="n">
        <f aca="false">LN(G3867)</f>
        <v>3.91202300542815</v>
      </c>
      <c r="T3867" s="11" t="n">
        <f aca="false">LN(H3867)</f>
        <v>-3.41732676359204</v>
      </c>
      <c r="U3867" s="10" t="n">
        <v>-3.33284738242253</v>
      </c>
    </row>
    <row r="3868" customFormat="false" ht="12.75" hidden="false" customHeight="false" outlineLevel="0" collapsed="false">
      <c r="A3868" s="3" t="n">
        <v>3868</v>
      </c>
      <c r="B3868" s="12" t="s">
        <v>106</v>
      </c>
      <c r="C3868" s="4" t="n">
        <v>38</v>
      </c>
      <c r="D3868" s="4" t="s">
        <v>44</v>
      </c>
      <c r="E3868" s="4" t="s">
        <v>45</v>
      </c>
      <c r="F3868" s="4" t="n">
        <v>1</v>
      </c>
      <c r="G3868" s="4" t="n">
        <v>43</v>
      </c>
      <c r="H3868" s="5" t="n">
        <v>0.48</v>
      </c>
      <c r="I3868" s="6" t="n">
        <v>1</v>
      </c>
      <c r="L3868" s="15" t="n">
        <f aca="false">EXP(U3868)</f>
        <v>0.479651500419636</v>
      </c>
      <c r="M3868" s="8" t="n">
        <v>0.00466745427320881</v>
      </c>
      <c r="N3868" s="13" t="n">
        <f aca="false">TDIST(ABS(M3868),1000,2)</f>
        <v>0.996276854734341</v>
      </c>
      <c r="O3868" s="9" t="str">
        <f aca="false">IF(OR(M3868&lt;-4.44,M3868&gt;4.44),"OUTLIER","-")</f>
        <v>-</v>
      </c>
      <c r="P3868" s="9" t="str">
        <f aca="false">IF(OR(M3868&lt;-2.58,M3868&gt;2.58),"OUTLIER","-")</f>
        <v>-</v>
      </c>
      <c r="Q3868" s="10" t="str">
        <f aca="false">IF(OR(M3868&lt;-1.96,M3868&gt;1.96),"OUTLIER","-")</f>
        <v>-</v>
      </c>
      <c r="R3868" s="10" t="str">
        <f aca="false">IF(OR(M3868&lt;-1.33,M3868&gt;1.33),"OUTLIER","-")</f>
        <v>-</v>
      </c>
      <c r="S3868" s="11" t="n">
        <f aca="false">LN(G3868)</f>
        <v>3.76120011569356</v>
      </c>
      <c r="T3868" s="11" t="n">
        <f aca="false">LN(H3868)</f>
        <v>-0.7339691750802</v>
      </c>
      <c r="U3868" s="10" t="n">
        <v>-0.734695479567884</v>
      </c>
    </row>
    <row r="3869" customFormat="false" ht="12.75" hidden="false" customHeight="false" outlineLevel="0" collapsed="false">
      <c r="A3869" s="3" t="n">
        <v>3869</v>
      </c>
      <c r="B3869" s="12" t="s">
        <v>106</v>
      </c>
      <c r="C3869" s="4" t="n">
        <v>38</v>
      </c>
      <c r="D3869" s="4" t="s">
        <v>44</v>
      </c>
      <c r="E3869" s="4" t="s">
        <v>45</v>
      </c>
      <c r="F3869" s="4" t="n">
        <v>1</v>
      </c>
      <c r="G3869" s="4" t="n">
        <v>48</v>
      </c>
      <c r="H3869" s="5" t="n">
        <v>0.754</v>
      </c>
      <c r="I3869" s="6" t="n">
        <v>1</v>
      </c>
      <c r="L3869" s="15" t="n">
        <f aca="false">EXP(U3869)</f>
        <v>0.681005020887355</v>
      </c>
      <c r="M3869" s="8" t="n">
        <v>0.655592002085003</v>
      </c>
      <c r="N3869" s="13" t="n">
        <f aca="false">TDIST(ABS(M3869),1000,2)</f>
        <v>0.512237465708009</v>
      </c>
      <c r="O3869" s="9" t="str">
        <f aca="false">IF(OR(M3869&lt;-4.44,M3869&gt;4.44),"OUTLIER","-")</f>
        <v>-</v>
      </c>
      <c r="P3869" s="9" t="str">
        <f aca="false">IF(OR(M3869&lt;-2.58,M3869&gt;2.58),"OUTLIER","-")</f>
        <v>-</v>
      </c>
      <c r="Q3869" s="10" t="str">
        <f aca="false">IF(OR(M3869&lt;-1.96,M3869&gt;1.96),"OUTLIER","-")</f>
        <v>-</v>
      </c>
      <c r="R3869" s="10" t="str">
        <f aca="false">IF(OR(M3869&lt;-1.33,M3869&gt;1.33),"OUTLIER","-")</f>
        <v>-</v>
      </c>
      <c r="S3869" s="11" t="n">
        <f aca="false">LN(G3869)</f>
        <v>3.87120101090789</v>
      </c>
      <c r="T3869" s="11" t="n">
        <f aca="false">LN(H3869)</f>
        <v>-0.282362910974181</v>
      </c>
      <c r="U3869" s="10" t="n">
        <v>-0.384185600044304</v>
      </c>
    </row>
    <row r="3870" customFormat="false" ht="12.75" hidden="false" customHeight="false" outlineLevel="0" collapsed="false">
      <c r="A3870" s="3" t="n">
        <v>3870</v>
      </c>
      <c r="B3870" s="12" t="s">
        <v>106</v>
      </c>
      <c r="C3870" s="4" t="n">
        <v>38</v>
      </c>
      <c r="D3870" s="4" t="s">
        <v>44</v>
      </c>
      <c r="E3870" s="4" t="s">
        <v>45</v>
      </c>
      <c r="F3870" s="4" t="n">
        <v>1</v>
      </c>
      <c r="G3870" s="4" t="n">
        <v>47</v>
      </c>
      <c r="H3870" s="5" t="n">
        <v>0.719</v>
      </c>
      <c r="I3870" s="6" t="n">
        <v>1</v>
      </c>
      <c r="L3870" s="15" t="n">
        <f aca="false">EXP(U3870)</f>
        <v>0.636818392635312</v>
      </c>
      <c r="M3870" s="8" t="n">
        <v>0.781298481183239</v>
      </c>
      <c r="N3870" s="13" t="n">
        <f aca="false">TDIST(ABS(M3870),1000,2)</f>
        <v>0.434811888323168</v>
      </c>
      <c r="O3870" s="9" t="str">
        <f aca="false">IF(OR(M3870&lt;-4.44,M3870&gt;4.44),"OUTLIER","-")</f>
        <v>-</v>
      </c>
      <c r="P3870" s="9" t="str">
        <f aca="false">IF(OR(M3870&lt;-2.58,M3870&gt;2.58),"OUTLIER","-")</f>
        <v>-</v>
      </c>
      <c r="Q3870" s="10" t="str">
        <f aca="false">IF(OR(M3870&lt;-1.96,M3870&gt;1.96),"OUTLIER","-")</f>
        <v>-</v>
      </c>
      <c r="R3870" s="10" t="str">
        <f aca="false">IF(OR(M3870&lt;-1.33,M3870&gt;1.33),"OUTLIER","-")</f>
        <v>-</v>
      </c>
      <c r="S3870" s="11" t="n">
        <f aca="false">LN(G3870)</f>
        <v>3.85014760171006</v>
      </c>
      <c r="T3870" s="11" t="n">
        <f aca="false">LN(H3870)</f>
        <v>-0.32989392126109</v>
      </c>
      <c r="U3870" s="10" t="n">
        <v>-0.451270761961856</v>
      </c>
    </row>
    <row r="3871" customFormat="false" ht="12.75" hidden="false" customHeight="false" outlineLevel="0" collapsed="false">
      <c r="A3871" s="3" t="n">
        <v>3871</v>
      </c>
      <c r="B3871" s="12" t="s">
        <v>106</v>
      </c>
      <c r="C3871" s="4" t="n">
        <v>38</v>
      </c>
      <c r="D3871" s="4" t="s">
        <v>44</v>
      </c>
      <c r="E3871" s="4" t="s">
        <v>45</v>
      </c>
      <c r="F3871" s="4" t="n">
        <v>1</v>
      </c>
      <c r="G3871" s="4" t="n">
        <v>44</v>
      </c>
      <c r="H3871" s="5" t="n">
        <v>0.509</v>
      </c>
      <c r="I3871" s="6" t="n">
        <v>1</v>
      </c>
      <c r="L3871" s="15" t="n">
        <f aca="false">EXP(U3871)</f>
        <v>0.516107064004383</v>
      </c>
      <c r="M3871" s="8" t="n">
        <v>-0.089131728570243</v>
      </c>
      <c r="N3871" s="13" t="n">
        <f aca="false">TDIST(ABS(M3871),1000,2)</f>
        <v>0.92899506914956</v>
      </c>
      <c r="O3871" s="9" t="str">
        <f aca="false">IF(OR(M3871&lt;-4.44,M3871&gt;4.44),"OUTLIER","-")</f>
        <v>-</v>
      </c>
      <c r="P3871" s="9" t="str">
        <f aca="false">IF(OR(M3871&lt;-2.58,M3871&gt;2.58),"OUTLIER","-")</f>
        <v>-</v>
      </c>
      <c r="Q3871" s="10" t="str">
        <f aca="false">IF(OR(M3871&lt;-1.96,M3871&gt;1.96),"OUTLIER","-")</f>
        <v>-</v>
      </c>
      <c r="R3871" s="10" t="str">
        <f aca="false">IF(OR(M3871&lt;-1.33,M3871&gt;1.33),"OUTLIER","-")</f>
        <v>-</v>
      </c>
      <c r="S3871" s="11" t="n">
        <f aca="false">LN(G3871)</f>
        <v>3.78418963391826</v>
      </c>
      <c r="T3871" s="11" t="n">
        <f aca="false">LN(H3871)</f>
        <v>-0.675307262431614</v>
      </c>
      <c r="U3871" s="10" t="n">
        <v>-0.661441046642723</v>
      </c>
    </row>
    <row r="3872" customFormat="false" ht="12.75" hidden="false" customHeight="false" outlineLevel="0" collapsed="false">
      <c r="A3872" s="3" t="n">
        <v>3872</v>
      </c>
      <c r="B3872" s="12" t="s">
        <v>106</v>
      </c>
      <c r="C3872" s="4" t="n">
        <v>38</v>
      </c>
      <c r="D3872" s="4" t="s">
        <v>44</v>
      </c>
      <c r="E3872" s="4" t="s">
        <v>45</v>
      </c>
      <c r="F3872" s="4" t="n">
        <v>1</v>
      </c>
      <c r="G3872" s="4" t="n">
        <v>40</v>
      </c>
      <c r="H3872" s="5" t="n">
        <v>0.404</v>
      </c>
      <c r="I3872" s="6" t="n">
        <v>1</v>
      </c>
      <c r="L3872" s="15" t="n">
        <f aca="false">EXP(U3872)</f>
        <v>0.380929855334434</v>
      </c>
      <c r="M3872" s="8" t="n">
        <v>0.377702668292467</v>
      </c>
      <c r="N3872" s="13" t="n">
        <f aca="false">TDIST(ABS(M3872),1000,2)</f>
        <v>0.705731636174102</v>
      </c>
      <c r="O3872" s="9" t="str">
        <f aca="false">IF(OR(M3872&lt;-4.44,M3872&gt;4.44),"OUTLIER","-")</f>
        <v>-</v>
      </c>
      <c r="P3872" s="9" t="str">
        <f aca="false">IF(OR(M3872&lt;-2.58,M3872&gt;2.58),"OUTLIER","-")</f>
        <v>-</v>
      </c>
      <c r="Q3872" s="10" t="str">
        <f aca="false">IF(OR(M3872&lt;-1.96,M3872&gt;1.96),"OUTLIER","-")</f>
        <v>-</v>
      </c>
      <c r="R3872" s="10" t="str">
        <f aca="false">IF(OR(M3872&lt;-1.33,M3872&gt;1.33),"OUTLIER","-")</f>
        <v>-</v>
      </c>
      <c r="S3872" s="11" t="n">
        <f aca="false">LN(G3872)</f>
        <v>3.68887945411394</v>
      </c>
      <c r="T3872" s="11" t="n">
        <f aca="false">LN(H3872)</f>
        <v>-0.906340401020987</v>
      </c>
      <c r="U3872" s="10" t="n">
        <v>-0.965140027538931</v>
      </c>
    </row>
    <row r="3873" customFormat="false" ht="12.75" hidden="false" customHeight="false" outlineLevel="0" collapsed="false">
      <c r="A3873" s="3" t="n">
        <v>3873</v>
      </c>
      <c r="B3873" s="12" t="s">
        <v>106</v>
      </c>
      <c r="C3873" s="4" t="n">
        <v>38</v>
      </c>
      <c r="D3873" s="4" t="s">
        <v>44</v>
      </c>
      <c r="E3873" s="4" t="s">
        <v>45</v>
      </c>
      <c r="F3873" s="4" t="n">
        <v>1</v>
      </c>
      <c r="G3873" s="4" t="n">
        <v>43</v>
      </c>
      <c r="H3873" s="5" t="n">
        <v>0.476</v>
      </c>
      <c r="I3873" s="6" t="n">
        <v>1</v>
      </c>
      <c r="L3873" s="15" t="n">
        <f aca="false">EXP(U3873)</f>
        <v>0.479651500419636</v>
      </c>
      <c r="M3873" s="8" t="n">
        <v>-0.0491095528282785</v>
      </c>
      <c r="N3873" s="13" t="n">
        <f aca="false">TDIST(ABS(M3873),1000,2)</f>
        <v>0.96084179703902</v>
      </c>
      <c r="O3873" s="9" t="str">
        <f aca="false">IF(OR(M3873&lt;-4.44,M3873&gt;4.44),"OUTLIER","-")</f>
        <v>-</v>
      </c>
      <c r="P3873" s="9" t="str">
        <f aca="false">IF(OR(M3873&lt;-2.58,M3873&gt;2.58),"OUTLIER","-")</f>
        <v>-</v>
      </c>
      <c r="Q3873" s="10" t="str">
        <f aca="false">IF(OR(M3873&lt;-1.96,M3873&gt;1.96),"OUTLIER","-")</f>
        <v>-</v>
      </c>
      <c r="R3873" s="10" t="str">
        <f aca="false">IF(OR(M3873&lt;-1.33,M3873&gt;1.33),"OUTLIER","-")</f>
        <v>-</v>
      </c>
      <c r="S3873" s="11" t="n">
        <f aca="false">LN(G3873)</f>
        <v>3.76120011569356</v>
      </c>
      <c r="T3873" s="11" t="n">
        <f aca="false">LN(H3873)</f>
        <v>-0.742337424750717</v>
      </c>
      <c r="U3873" s="10" t="n">
        <v>-0.734695479567884</v>
      </c>
    </row>
    <row r="3874" customFormat="false" ht="12.75" hidden="false" customHeight="false" outlineLevel="0" collapsed="false">
      <c r="A3874" s="3" t="n">
        <v>3874</v>
      </c>
      <c r="B3874" s="12" t="s">
        <v>106</v>
      </c>
      <c r="C3874" s="4" t="n">
        <v>38</v>
      </c>
      <c r="D3874" s="4" t="s">
        <v>44</v>
      </c>
      <c r="E3874" s="4" t="s">
        <v>45</v>
      </c>
      <c r="F3874" s="4" t="n">
        <v>1</v>
      </c>
      <c r="G3874" s="4" t="n">
        <v>39</v>
      </c>
      <c r="H3874" s="5" t="n">
        <v>0.327</v>
      </c>
      <c r="I3874" s="6" t="n">
        <v>1</v>
      </c>
      <c r="L3874" s="15" t="n">
        <f aca="false">EXP(U3874)</f>
        <v>0.351405873849275</v>
      </c>
      <c r="M3874" s="8" t="n">
        <v>-0.462361118105705</v>
      </c>
      <c r="N3874" s="13" t="n">
        <f aca="false">TDIST(ABS(M3874),1000,2)</f>
        <v>0.643922957973678</v>
      </c>
      <c r="O3874" s="9" t="str">
        <f aca="false">IF(OR(M3874&lt;-4.44,M3874&gt;4.44),"OUTLIER","-")</f>
        <v>-</v>
      </c>
      <c r="P3874" s="9" t="str">
        <f aca="false">IF(OR(M3874&lt;-2.58,M3874&gt;2.58),"OUTLIER","-")</f>
        <v>-</v>
      </c>
      <c r="Q3874" s="10" t="str">
        <f aca="false">IF(OR(M3874&lt;-1.96,M3874&gt;1.96),"OUTLIER","-")</f>
        <v>-</v>
      </c>
      <c r="R3874" s="10" t="str">
        <f aca="false">IF(OR(M3874&lt;-1.33,M3874&gt;1.33),"OUTLIER","-")</f>
        <v>-</v>
      </c>
      <c r="S3874" s="11" t="n">
        <f aca="false">LN(G3874)</f>
        <v>3.66356164612965</v>
      </c>
      <c r="T3874" s="11" t="n">
        <f aca="false">LN(H3874)</f>
        <v>-1.11779510808488</v>
      </c>
      <c r="U3874" s="10" t="n">
        <v>-1.0458133878046</v>
      </c>
    </row>
    <row r="3875" customFormat="false" ht="12.75" hidden="false" customHeight="false" outlineLevel="0" collapsed="false">
      <c r="A3875" s="3" t="n">
        <v>3875</v>
      </c>
      <c r="B3875" s="12" t="s">
        <v>106</v>
      </c>
      <c r="C3875" s="4" t="n">
        <v>38</v>
      </c>
      <c r="D3875" s="4" t="s">
        <v>44</v>
      </c>
      <c r="E3875" s="4" t="s">
        <v>45</v>
      </c>
      <c r="F3875" s="4" t="n">
        <v>1</v>
      </c>
      <c r="G3875" s="4" t="n">
        <v>38</v>
      </c>
      <c r="H3875" s="5" t="n">
        <v>0.343</v>
      </c>
      <c r="I3875" s="6" t="n">
        <v>1</v>
      </c>
      <c r="L3875" s="15" t="n">
        <f aca="false">EXP(U3875)</f>
        <v>0.323491515899839</v>
      </c>
      <c r="M3875" s="8" t="n">
        <v>0.376099007331373</v>
      </c>
      <c r="N3875" s="13" t="n">
        <f aca="false">TDIST(ABS(M3875),1000,2)</f>
        <v>0.706923066539697</v>
      </c>
      <c r="O3875" s="9" t="str">
        <f aca="false">IF(OR(M3875&lt;-4.44,M3875&gt;4.44),"OUTLIER","-")</f>
        <v>-</v>
      </c>
      <c r="P3875" s="9" t="str">
        <f aca="false">IF(OR(M3875&lt;-2.58,M3875&gt;2.58),"OUTLIER","-")</f>
        <v>-</v>
      </c>
      <c r="Q3875" s="10" t="str">
        <f aca="false">IF(OR(M3875&lt;-1.96,M3875&gt;1.96),"OUTLIER","-")</f>
        <v>-</v>
      </c>
      <c r="R3875" s="10" t="str">
        <f aca="false">IF(OR(M3875&lt;-1.33,M3875&gt;1.33),"OUTLIER","-")</f>
        <v>-</v>
      </c>
      <c r="S3875" s="11" t="n">
        <f aca="false">LN(G3875)</f>
        <v>3.63758615972639</v>
      </c>
      <c r="T3875" s="11" t="n">
        <f aca="false">LN(H3875)</f>
        <v>-1.0700248318162</v>
      </c>
      <c r="U3875" s="10" t="n">
        <v>-1.12858239135158</v>
      </c>
    </row>
    <row r="3876" customFormat="false" ht="12.75" hidden="false" customHeight="false" outlineLevel="0" collapsed="false">
      <c r="A3876" s="3" t="n">
        <v>3876</v>
      </c>
      <c r="B3876" s="12" t="s">
        <v>106</v>
      </c>
      <c r="C3876" s="4" t="n">
        <v>38</v>
      </c>
      <c r="D3876" s="4" t="s">
        <v>44</v>
      </c>
      <c r="E3876" s="4" t="s">
        <v>45</v>
      </c>
      <c r="F3876" s="4" t="n">
        <v>1</v>
      </c>
      <c r="G3876" s="4" t="n">
        <v>42</v>
      </c>
      <c r="H3876" s="5" t="n">
        <v>0.394</v>
      </c>
      <c r="I3876" s="6" t="n">
        <v>1</v>
      </c>
      <c r="L3876" s="15" t="n">
        <f aca="false">EXP(U3876)</f>
        <v>0.445003244400368</v>
      </c>
      <c r="M3876" s="8" t="n">
        <v>-0.782454387210212</v>
      </c>
      <c r="N3876" s="13" t="n">
        <f aca="false">TDIST(ABS(M3876),1000,2)</f>
        <v>0.434132820627027</v>
      </c>
      <c r="O3876" s="9" t="str">
        <f aca="false">IF(OR(M3876&lt;-4.44,M3876&gt;4.44),"OUTLIER","-")</f>
        <v>-</v>
      </c>
      <c r="P3876" s="9" t="str">
        <f aca="false">IF(OR(M3876&lt;-2.58,M3876&gt;2.58),"OUTLIER","-")</f>
        <v>-</v>
      </c>
      <c r="Q3876" s="10" t="str">
        <f aca="false">IF(OR(M3876&lt;-1.96,M3876&gt;1.96),"OUTLIER","-")</f>
        <v>-</v>
      </c>
      <c r="R3876" s="10" t="str">
        <f aca="false">IF(OR(M3876&lt;-1.33,M3876&gt;1.33),"OUTLIER","-")</f>
        <v>-</v>
      </c>
      <c r="S3876" s="11" t="n">
        <f aca="false">LN(G3876)</f>
        <v>3.73766961828337</v>
      </c>
      <c r="T3876" s="11" t="n">
        <f aca="false">LN(H3876)</f>
        <v>-0.931404369684203</v>
      </c>
      <c r="U3876" s="10" t="n">
        <v>-0.809673706055131</v>
      </c>
    </row>
    <row r="3877" customFormat="false" ht="12.75" hidden="false" customHeight="false" outlineLevel="0" collapsed="false">
      <c r="A3877" s="3" t="n">
        <v>3877</v>
      </c>
      <c r="B3877" s="12" t="s">
        <v>106</v>
      </c>
      <c r="C3877" s="4" t="n">
        <v>38</v>
      </c>
      <c r="D3877" s="4" t="s">
        <v>44</v>
      </c>
      <c r="E3877" s="4" t="s">
        <v>45</v>
      </c>
      <c r="F3877" s="4" t="n">
        <v>1</v>
      </c>
      <c r="G3877" s="4" t="n">
        <v>41</v>
      </c>
      <c r="H3877" s="5" t="n">
        <v>0.408</v>
      </c>
      <c r="I3877" s="6" t="n">
        <v>1</v>
      </c>
      <c r="L3877" s="15" t="n">
        <f aca="false">EXP(U3877)</f>
        <v>0.412112542375263</v>
      </c>
      <c r="M3877" s="8" t="n">
        <v>-0.0644260201011363</v>
      </c>
      <c r="N3877" s="13" t="n">
        <f aca="false">TDIST(ABS(M3877),1000,2)</f>
        <v>0.94864388811863</v>
      </c>
      <c r="O3877" s="9" t="str">
        <f aca="false">IF(OR(M3877&lt;-4.44,M3877&gt;4.44),"OUTLIER","-")</f>
        <v>-</v>
      </c>
      <c r="P3877" s="9" t="str">
        <f aca="false">IF(OR(M3877&lt;-2.58,M3877&gt;2.58),"OUTLIER","-")</f>
        <v>-</v>
      </c>
      <c r="Q3877" s="10" t="str">
        <f aca="false">IF(OR(M3877&lt;-1.96,M3877&gt;1.96),"OUTLIER","-")</f>
        <v>-</v>
      </c>
      <c r="R3877" s="10" t="str">
        <f aca="false">IF(OR(M3877&lt;-1.33,M3877&gt;1.33),"OUTLIER","-")</f>
        <v>-</v>
      </c>
      <c r="S3877" s="11" t="n">
        <f aca="false">LN(G3877)</f>
        <v>3.71357206670431</v>
      </c>
      <c r="T3877" s="11" t="n">
        <f aca="false">LN(H3877)</f>
        <v>-0.896488104577975</v>
      </c>
      <c r="U3877" s="10" t="n">
        <v>-0.886458805829305</v>
      </c>
    </row>
    <row r="3878" customFormat="false" ht="12.75" hidden="false" customHeight="false" outlineLevel="0" collapsed="false">
      <c r="A3878" s="3" t="n">
        <v>3878</v>
      </c>
      <c r="B3878" s="12" t="s">
        <v>106</v>
      </c>
      <c r="C3878" s="4" t="n">
        <v>38</v>
      </c>
      <c r="D3878" s="4" t="s">
        <v>44</v>
      </c>
      <c r="E3878" s="4" t="s">
        <v>45</v>
      </c>
      <c r="F3878" s="4" t="n">
        <v>1</v>
      </c>
      <c r="G3878" s="4" t="n">
        <v>42</v>
      </c>
      <c r="H3878" s="5" t="n">
        <v>0.489</v>
      </c>
      <c r="I3878" s="6" t="n">
        <v>1</v>
      </c>
      <c r="L3878" s="15" t="n">
        <f aca="false">EXP(U3878)</f>
        <v>0.445003244400368</v>
      </c>
      <c r="M3878" s="8" t="n">
        <v>0.605906847786485</v>
      </c>
      <c r="N3878" s="13" t="n">
        <f aca="false">TDIST(ABS(M3878),1000,2)</f>
        <v>0.544714110868243</v>
      </c>
      <c r="O3878" s="9" t="str">
        <f aca="false">IF(OR(M3878&lt;-4.44,M3878&gt;4.44),"OUTLIER","-")</f>
        <v>-</v>
      </c>
      <c r="P3878" s="9" t="str">
        <f aca="false">IF(OR(M3878&lt;-2.58,M3878&gt;2.58),"OUTLIER","-")</f>
        <v>-</v>
      </c>
      <c r="Q3878" s="10" t="str">
        <f aca="false">IF(OR(M3878&lt;-1.96,M3878&gt;1.96),"OUTLIER","-")</f>
        <v>-</v>
      </c>
      <c r="R3878" s="10" t="str">
        <f aca="false">IF(OR(M3878&lt;-1.33,M3878&gt;1.33),"OUTLIER","-")</f>
        <v>-</v>
      </c>
      <c r="S3878" s="11" t="n">
        <f aca="false">LN(G3878)</f>
        <v>3.73766961828337</v>
      </c>
      <c r="T3878" s="11" t="n">
        <f aca="false">LN(H3878)</f>
        <v>-0.715392789507265</v>
      </c>
      <c r="U3878" s="10" t="n">
        <v>-0.809673706055131</v>
      </c>
    </row>
    <row r="3879" customFormat="false" ht="12.75" hidden="false" customHeight="false" outlineLevel="0" collapsed="false">
      <c r="A3879" s="3" t="n">
        <v>3879</v>
      </c>
      <c r="B3879" s="12" t="s">
        <v>106</v>
      </c>
      <c r="C3879" s="4" t="n">
        <v>38</v>
      </c>
      <c r="D3879" s="4" t="s">
        <v>44</v>
      </c>
      <c r="E3879" s="4" t="s">
        <v>45</v>
      </c>
      <c r="F3879" s="4" t="n">
        <v>1</v>
      </c>
      <c r="G3879" s="4" t="n">
        <v>35</v>
      </c>
      <c r="H3879" s="5" t="n">
        <v>0.25</v>
      </c>
      <c r="I3879" s="6" t="n">
        <v>1</v>
      </c>
      <c r="L3879" s="15" t="n">
        <f aca="false">EXP(U3879)</f>
        <v>0.248918901202676</v>
      </c>
      <c r="M3879" s="8" t="n">
        <v>0.0278379891571433</v>
      </c>
      <c r="N3879" s="13" t="n">
        <f aca="false">TDIST(ABS(M3879),1000,2)</f>
        <v>0.977796921058789</v>
      </c>
      <c r="O3879" s="9" t="str">
        <f aca="false">IF(OR(M3879&lt;-4.44,M3879&gt;4.44),"OUTLIER","-")</f>
        <v>-</v>
      </c>
      <c r="P3879" s="9" t="str">
        <f aca="false">IF(OR(M3879&lt;-2.58,M3879&gt;2.58),"OUTLIER","-")</f>
        <v>-</v>
      </c>
      <c r="Q3879" s="10" t="str">
        <f aca="false">IF(OR(M3879&lt;-1.96,M3879&gt;1.96),"OUTLIER","-")</f>
        <v>-</v>
      </c>
      <c r="R3879" s="10" t="str">
        <f aca="false">IF(OR(M3879&lt;-1.33,M3879&gt;1.33),"OUTLIER","-")</f>
        <v>-</v>
      </c>
      <c r="S3879" s="11" t="n">
        <f aca="false">LN(G3879)</f>
        <v>3.55534806148941</v>
      </c>
      <c r="T3879" s="11" t="n">
        <f aca="false">LN(H3879)</f>
        <v>-1.38629436111989</v>
      </c>
      <c r="U3879" s="10" t="n">
        <v>-1.39062813354976</v>
      </c>
    </row>
    <row r="3880" customFormat="false" ht="12.75" hidden="false" customHeight="false" outlineLevel="0" collapsed="false">
      <c r="A3880" s="3" t="n">
        <v>3880</v>
      </c>
      <c r="B3880" s="12" t="s">
        <v>106</v>
      </c>
      <c r="C3880" s="4" t="n">
        <v>38</v>
      </c>
      <c r="D3880" s="4" t="s">
        <v>44</v>
      </c>
      <c r="E3880" s="4" t="s">
        <v>45</v>
      </c>
      <c r="F3880" s="4" t="n">
        <v>1</v>
      </c>
      <c r="G3880" s="4" t="n">
        <v>37</v>
      </c>
      <c r="H3880" s="5" t="n">
        <v>0.263</v>
      </c>
      <c r="I3880" s="6" t="n">
        <v>1</v>
      </c>
      <c r="L3880" s="15" t="n">
        <f aca="false">EXP(U3880)</f>
        <v>0.297137932850628</v>
      </c>
      <c r="M3880" s="8" t="n">
        <v>-0.7841243367173</v>
      </c>
      <c r="N3880" s="13" t="n">
        <f aca="false">TDIST(ABS(M3880),1000,2)</f>
        <v>0.433152849064873</v>
      </c>
      <c r="O3880" s="9" t="str">
        <f aca="false">IF(OR(M3880&lt;-4.44,M3880&gt;4.44),"OUTLIER","-")</f>
        <v>-</v>
      </c>
      <c r="P3880" s="9" t="str">
        <f aca="false">IF(OR(M3880&lt;-2.58,M3880&gt;2.58),"OUTLIER","-")</f>
        <v>-</v>
      </c>
      <c r="Q3880" s="10" t="str">
        <f aca="false">IF(OR(M3880&lt;-1.96,M3880&gt;1.96),"OUTLIER","-")</f>
        <v>-</v>
      </c>
      <c r="R3880" s="10" t="str">
        <f aca="false">IF(OR(M3880&lt;-1.33,M3880&gt;1.33),"OUTLIER","-")</f>
        <v>-</v>
      </c>
      <c r="S3880" s="11" t="n">
        <f aca="false">LN(G3880)</f>
        <v>3.61091791264422</v>
      </c>
      <c r="T3880" s="11" t="n">
        <f aca="false">LN(H3880)</f>
        <v>-1.33560124680437</v>
      </c>
      <c r="U3880" s="10" t="n">
        <v>-1.21355882761672</v>
      </c>
    </row>
    <row r="3881" customFormat="false" ht="12.75" hidden="false" customHeight="false" outlineLevel="0" collapsed="false">
      <c r="A3881" s="3" t="n">
        <v>3881</v>
      </c>
      <c r="B3881" s="12" t="s">
        <v>106</v>
      </c>
      <c r="C3881" s="4" t="n">
        <v>38</v>
      </c>
      <c r="D3881" s="4" t="s">
        <v>44</v>
      </c>
      <c r="E3881" s="4" t="s">
        <v>45</v>
      </c>
      <c r="F3881" s="4" t="n">
        <v>1</v>
      </c>
      <c r="G3881" s="4" t="n">
        <v>42</v>
      </c>
      <c r="H3881" s="5" t="n">
        <v>0.464</v>
      </c>
      <c r="I3881" s="6" t="n">
        <v>1</v>
      </c>
      <c r="L3881" s="15" t="n">
        <f aca="false">EXP(U3881)</f>
        <v>0.445003244400368</v>
      </c>
      <c r="M3881" s="8" t="n">
        <v>0.268594200690793</v>
      </c>
      <c r="N3881" s="13" t="n">
        <f aca="false">TDIST(ABS(M3881),1000,2)</f>
        <v>0.788297375098195</v>
      </c>
      <c r="O3881" s="9" t="str">
        <f aca="false">IF(OR(M3881&lt;-4.44,M3881&gt;4.44),"OUTLIER","-")</f>
        <v>-</v>
      </c>
      <c r="P3881" s="9" t="str">
        <f aca="false">IF(OR(M3881&lt;-2.58,M3881&gt;2.58),"OUTLIER","-")</f>
        <v>-</v>
      </c>
      <c r="Q3881" s="10" t="str">
        <f aca="false">IF(OR(M3881&lt;-1.96,M3881&gt;1.96),"OUTLIER","-")</f>
        <v>-</v>
      </c>
      <c r="R3881" s="10" t="str">
        <f aca="false">IF(OR(M3881&lt;-1.33,M3881&gt;1.33),"OUTLIER","-")</f>
        <v>-</v>
      </c>
      <c r="S3881" s="11" t="n">
        <f aca="false">LN(G3881)</f>
        <v>3.73766961828337</v>
      </c>
      <c r="T3881" s="11" t="n">
        <f aca="false">LN(H3881)</f>
        <v>-0.767870726755882</v>
      </c>
      <c r="U3881" s="10" t="n">
        <v>-0.809673706055131</v>
      </c>
    </row>
    <row r="3882" customFormat="false" ht="12.75" hidden="false" customHeight="false" outlineLevel="0" collapsed="false">
      <c r="A3882" s="3" t="n">
        <v>3882</v>
      </c>
      <c r="B3882" s="12" t="s">
        <v>106</v>
      </c>
      <c r="C3882" s="4" t="n">
        <v>38</v>
      </c>
      <c r="D3882" s="4" t="s">
        <v>44</v>
      </c>
      <c r="E3882" s="4" t="s">
        <v>45</v>
      </c>
      <c r="F3882" s="4" t="n">
        <v>1</v>
      </c>
      <c r="G3882" s="4" t="n">
        <v>35</v>
      </c>
      <c r="H3882" s="5" t="n">
        <v>0.259</v>
      </c>
      <c r="I3882" s="6" t="n">
        <v>1</v>
      </c>
      <c r="L3882" s="15" t="n">
        <f aca="false">EXP(U3882)</f>
        <v>0.248918901202676</v>
      </c>
      <c r="M3882" s="8" t="n">
        <v>0.255030706888926</v>
      </c>
      <c r="N3882" s="13" t="n">
        <f aca="false">TDIST(ABS(M3882),1000,2)</f>
        <v>0.798751822003886</v>
      </c>
      <c r="O3882" s="9" t="str">
        <f aca="false">IF(OR(M3882&lt;-4.44,M3882&gt;4.44),"OUTLIER","-")</f>
        <v>-</v>
      </c>
      <c r="P3882" s="9" t="str">
        <f aca="false">IF(OR(M3882&lt;-2.58,M3882&gt;2.58),"OUTLIER","-")</f>
        <v>-</v>
      </c>
      <c r="Q3882" s="10" t="str">
        <f aca="false">IF(OR(M3882&lt;-1.96,M3882&gt;1.96),"OUTLIER","-")</f>
        <v>-</v>
      </c>
      <c r="R3882" s="10" t="str">
        <f aca="false">IF(OR(M3882&lt;-1.33,M3882&gt;1.33),"OUTLIER","-")</f>
        <v>-</v>
      </c>
      <c r="S3882" s="11" t="n">
        <f aca="false">LN(G3882)</f>
        <v>3.55534806148941</v>
      </c>
      <c r="T3882" s="11" t="n">
        <f aca="false">LN(H3882)</f>
        <v>-1.3509272172826</v>
      </c>
      <c r="U3882" s="10" t="n">
        <v>-1.39062813354976</v>
      </c>
    </row>
    <row r="3883" customFormat="false" ht="12.75" hidden="false" customHeight="false" outlineLevel="0" collapsed="false">
      <c r="A3883" s="3" t="n">
        <v>3883</v>
      </c>
      <c r="B3883" s="12" t="s">
        <v>106</v>
      </c>
      <c r="C3883" s="4" t="n">
        <v>38</v>
      </c>
      <c r="D3883" s="4" t="s">
        <v>44</v>
      </c>
      <c r="E3883" s="4" t="s">
        <v>45</v>
      </c>
      <c r="F3883" s="4" t="n">
        <v>1</v>
      </c>
      <c r="G3883" s="4" t="n">
        <v>39</v>
      </c>
      <c r="H3883" s="5" t="n">
        <v>0.332</v>
      </c>
      <c r="I3883" s="6" t="n">
        <v>1</v>
      </c>
      <c r="L3883" s="15" t="n">
        <f aca="false">EXP(U3883)</f>
        <v>0.351405873849275</v>
      </c>
      <c r="M3883" s="8" t="n">
        <v>-0.364867353142045</v>
      </c>
      <c r="N3883" s="13" t="n">
        <f aca="false">TDIST(ABS(M3883),1000,2)</f>
        <v>0.715287573245437</v>
      </c>
      <c r="O3883" s="9" t="str">
        <f aca="false">IF(OR(M3883&lt;-4.44,M3883&gt;4.44),"OUTLIER","-")</f>
        <v>-</v>
      </c>
      <c r="P3883" s="9" t="str">
        <f aca="false">IF(OR(M3883&lt;-2.58,M3883&gt;2.58),"OUTLIER","-")</f>
        <v>-</v>
      </c>
      <c r="Q3883" s="10" t="str">
        <f aca="false">IF(OR(M3883&lt;-1.96,M3883&gt;1.96),"OUTLIER","-")</f>
        <v>-</v>
      </c>
      <c r="R3883" s="10" t="str">
        <f aca="false">IF(OR(M3883&lt;-1.33,M3883&gt;1.33),"OUTLIER","-")</f>
        <v>-</v>
      </c>
      <c r="S3883" s="11" t="n">
        <f aca="false">LN(G3883)</f>
        <v>3.66356164612965</v>
      </c>
      <c r="T3883" s="11" t="n">
        <f aca="false">LN(H3883)</f>
        <v>-1.10262031006565</v>
      </c>
      <c r="U3883" s="10" t="n">
        <v>-1.0458133878046</v>
      </c>
    </row>
    <row r="3884" customFormat="false" ht="12.75" hidden="false" customHeight="false" outlineLevel="0" collapsed="false">
      <c r="A3884" s="3" t="n">
        <v>3884</v>
      </c>
      <c r="B3884" s="12" t="s">
        <v>106</v>
      </c>
      <c r="C3884" s="4" t="n">
        <v>38</v>
      </c>
      <c r="D3884" s="4" t="s">
        <v>44</v>
      </c>
      <c r="E3884" s="4" t="s">
        <v>45</v>
      </c>
      <c r="F3884" s="4" t="n">
        <v>1</v>
      </c>
      <c r="G3884" s="4" t="n">
        <v>34</v>
      </c>
      <c r="H3884" s="5" t="n">
        <v>0.231</v>
      </c>
      <c r="I3884" s="6" t="n">
        <v>1</v>
      </c>
      <c r="L3884" s="15" t="n">
        <f aca="false">EXP(U3884)</f>
        <v>0.226956975179048</v>
      </c>
      <c r="M3884" s="8" t="n">
        <v>0.113445535833679</v>
      </c>
      <c r="N3884" s="13" t="n">
        <f aca="false">TDIST(ABS(M3884),1000,2)</f>
        <v>0.909700110777945</v>
      </c>
      <c r="O3884" s="9" t="str">
        <f aca="false">IF(OR(M3884&lt;-4.44,M3884&gt;4.44),"OUTLIER","-")</f>
        <v>-</v>
      </c>
      <c r="P3884" s="9" t="str">
        <f aca="false">IF(OR(M3884&lt;-2.58,M3884&gt;2.58),"OUTLIER","-")</f>
        <v>-</v>
      </c>
      <c r="Q3884" s="10" t="str">
        <f aca="false">IF(OR(M3884&lt;-1.96,M3884&gt;1.96),"OUTLIER","-")</f>
        <v>-</v>
      </c>
      <c r="R3884" s="10" t="str">
        <f aca="false">IF(OR(M3884&lt;-1.33,M3884&gt;1.33),"OUTLIER","-")</f>
        <v>-</v>
      </c>
      <c r="S3884" s="11" t="n">
        <f aca="false">LN(G3884)</f>
        <v>3.52636052461616</v>
      </c>
      <c r="T3884" s="11" t="n">
        <f aca="false">LN(H3884)</f>
        <v>-1.46533756846034</v>
      </c>
      <c r="U3884" s="10" t="n">
        <v>-1.48299481612125</v>
      </c>
    </row>
    <row r="3885" customFormat="false" ht="12.75" hidden="false" customHeight="false" outlineLevel="0" collapsed="false">
      <c r="A3885" s="3" t="n">
        <v>3885</v>
      </c>
      <c r="B3885" s="12" t="s">
        <v>106</v>
      </c>
      <c r="C3885" s="4" t="n">
        <v>38</v>
      </c>
      <c r="D3885" s="4" t="s">
        <v>44</v>
      </c>
      <c r="E3885" s="4" t="s">
        <v>45</v>
      </c>
      <c r="F3885" s="4" t="n">
        <v>1</v>
      </c>
      <c r="G3885" s="4" t="n">
        <v>30</v>
      </c>
      <c r="H3885" s="5" t="n">
        <v>0.172</v>
      </c>
      <c r="I3885" s="6" t="n">
        <v>1</v>
      </c>
      <c r="L3885" s="15" t="n">
        <f aca="false">EXP(U3885)</f>
        <v>0.152312933724885</v>
      </c>
      <c r="M3885" s="8" t="n">
        <v>0.782611503591315</v>
      </c>
      <c r="N3885" s="13" t="n">
        <f aca="false">TDIST(ABS(M3885),1000,2)</f>
        <v>0.434040565839829</v>
      </c>
      <c r="O3885" s="9" t="str">
        <f aca="false">IF(OR(M3885&lt;-4.44,M3885&gt;4.44),"OUTLIER","-")</f>
        <v>-</v>
      </c>
      <c r="P3885" s="9" t="str">
        <f aca="false">IF(OR(M3885&lt;-2.58,M3885&gt;2.58),"OUTLIER","-")</f>
        <v>-</v>
      </c>
      <c r="Q3885" s="10" t="str">
        <f aca="false">IF(OR(M3885&lt;-1.96,M3885&gt;1.96),"OUTLIER","-")</f>
        <v>-</v>
      </c>
      <c r="R3885" s="10" t="str">
        <f aca="false">IF(OR(M3885&lt;-1.33,M3885&gt;1.33),"OUTLIER","-")</f>
        <v>-</v>
      </c>
      <c r="S3885" s="11" t="n">
        <f aca="false">LN(G3885)</f>
        <v>3.40119738166216</v>
      </c>
      <c r="T3885" s="11" t="n">
        <f aca="false">LN(H3885)</f>
        <v>-1.76026080216868</v>
      </c>
      <c r="U3885" s="10" t="n">
        <v>-1.88181810000201</v>
      </c>
    </row>
    <row r="3886" customFormat="false" ht="12.75" hidden="false" customHeight="false" outlineLevel="0" collapsed="false">
      <c r="A3886" s="3" t="n">
        <v>3886</v>
      </c>
      <c r="B3886" s="12" t="s">
        <v>106</v>
      </c>
      <c r="C3886" s="4" t="n">
        <v>38</v>
      </c>
      <c r="D3886" s="4" t="s">
        <v>44</v>
      </c>
      <c r="E3886" s="4" t="s">
        <v>45</v>
      </c>
      <c r="F3886" s="4" t="n">
        <v>1</v>
      </c>
      <c r="G3886" s="4" t="n">
        <v>29</v>
      </c>
      <c r="H3886" s="5" t="n">
        <v>0.141</v>
      </c>
      <c r="I3886" s="6" t="n">
        <v>1</v>
      </c>
      <c r="L3886" s="15" t="n">
        <f aca="false">EXP(U3886)</f>
        <v>0.136716896732412</v>
      </c>
      <c r="M3886" s="8" t="n">
        <v>0.198651209432734</v>
      </c>
      <c r="N3886" s="13" t="n">
        <f aca="false">TDIST(ABS(M3886),1000,2)</f>
        <v>0.842575971434928</v>
      </c>
      <c r="O3886" s="9" t="str">
        <f aca="false">IF(OR(M3886&lt;-4.44,M3886&gt;4.44),"OUTLIER","-")</f>
        <v>-</v>
      </c>
      <c r="P3886" s="9" t="str">
        <f aca="false">IF(OR(M3886&lt;-2.58,M3886&gt;2.58),"OUTLIER","-")</f>
        <v>-</v>
      </c>
      <c r="Q3886" s="10" t="str">
        <f aca="false">IF(OR(M3886&lt;-1.96,M3886&gt;1.96),"OUTLIER","-")</f>
        <v>-</v>
      </c>
      <c r="R3886" s="10" t="str">
        <f aca="false">IF(OR(M3886&lt;-1.33,M3886&gt;1.33),"OUTLIER","-")</f>
        <v>-</v>
      </c>
      <c r="S3886" s="11" t="n">
        <f aca="false">LN(G3886)</f>
        <v>3.36729582998647</v>
      </c>
      <c r="T3886" s="11" t="n">
        <f aca="false">LN(H3886)</f>
        <v>-1.95899538860397</v>
      </c>
      <c r="U3886" s="10" t="n">
        <v>-1.98984293841067</v>
      </c>
    </row>
    <row r="3887" customFormat="false" ht="12.75" hidden="false" customHeight="false" outlineLevel="0" collapsed="false">
      <c r="A3887" s="3" t="n">
        <v>3887</v>
      </c>
      <c r="B3887" s="12" t="s">
        <v>106</v>
      </c>
      <c r="C3887" s="4" t="n">
        <v>38</v>
      </c>
      <c r="D3887" s="4" t="s">
        <v>44</v>
      </c>
      <c r="E3887" s="4" t="s">
        <v>45</v>
      </c>
      <c r="F3887" s="4" t="n">
        <v>1</v>
      </c>
      <c r="G3887" s="4" t="n">
        <v>34</v>
      </c>
      <c r="H3887" s="5" t="n">
        <v>0.218</v>
      </c>
      <c r="I3887" s="6" t="n">
        <v>1</v>
      </c>
      <c r="L3887" s="15" t="n">
        <f aca="false">EXP(U3887)</f>
        <v>0.226956975179048</v>
      </c>
      <c r="M3887" s="8" t="n">
        <v>-0.258710106735635</v>
      </c>
      <c r="N3887" s="13" t="n">
        <f aca="false">TDIST(ABS(M3887),1000,2)</f>
        <v>0.795912161031206</v>
      </c>
      <c r="O3887" s="9" t="str">
        <f aca="false">IF(OR(M3887&lt;-4.44,M3887&gt;4.44),"OUTLIER","-")</f>
        <v>-</v>
      </c>
      <c r="P3887" s="9" t="str">
        <f aca="false">IF(OR(M3887&lt;-2.58,M3887&gt;2.58),"OUTLIER","-")</f>
        <v>-</v>
      </c>
      <c r="Q3887" s="10" t="str">
        <f aca="false">IF(OR(M3887&lt;-1.96,M3887&gt;1.96),"OUTLIER","-")</f>
        <v>-</v>
      </c>
      <c r="R3887" s="10" t="str">
        <f aca="false">IF(OR(M3887&lt;-1.33,M3887&gt;1.33),"OUTLIER","-")</f>
        <v>-</v>
      </c>
      <c r="S3887" s="11" t="n">
        <f aca="false">LN(G3887)</f>
        <v>3.52636052461616</v>
      </c>
      <c r="T3887" s="11" t="n">
        <f aca="false">LN(H3887)</f>
        <v>-1.52326021619305</v>
      </c>
      <c r="U3887" s="10" t="n">
        <v>-1.48299481612125</v>
      </c>
    </row>
    <row r="3888" customFormat="false" ht="12.75" hidden="false" customHeight="false" outlineLevel="0" collapsed="false">
      <c r="A3888" s="3" t="n">
        <v>3888</v>
      </c>
      <c r="B3888" s="12" t="s">
        <v>106</v>
      </c>
      <c r="C3888" s="4" t="n">
        <v>61</v>
      </c>
      <c r="D3888" s="4" t="s">
        <v>42</v>
      </c>
      <c r="E3888" s="4" t="s">
        <v>43</v>
      </c>
      <c r="F3888" s="4" t="n">
        <v>1</v>
      </c>
      <c r="G3888" s="4" t="n">
        <v>144</v>
      </c>
      <c r="H3888" s="5" t="n">
        <v>1.05</v>
      </c>
      <c r="I3888" s="6" t="n">
        <v>1</v>
      </c>
      <c r="L3888" s="15" t="n">
        <f aca="false">EXP(U3888)</f>
        <v>0.984256231739758</v>
      </c>
      <c r="M3888" s="8" t="n">
        <v>0.362798307462679</v>
      </c>
      <c r="N3888" s="13" t="n">
        <f aca="false">TDIST(ABS(M3888),1000,2)</f>
        <v>0.716832222712492</v>
      </c>
      <c r="O3888" s="9" t="str">
        <f aca="false">IF(OR(M3888&lt;-4.44,M3888&gt;4.44),"OUTLIER","-")</f>
        <v>-</v>
      </c>
      <c r="P3888" s="9" t="str">
        <f aca="false">IF(OR(M3888&lt;-2.58,M3888&gt;2.58),"OUTLIER","-")</f>
        <v>-</v>
      </c>
      <c r="Q3888" s="10" t="str">
        <f aca="false">IF(OR(M3888&lt;-1.96,M3888&gt;1.96),"OUTLIER","-")</f>
        <v>-</v>
      </c>
      <c r="R3888" s="10" t="str">
        <f aca="false">IF(OR(M3888&lt;-1.33,M3888&gt;1.33),"OUTLIER","-")</f>
        <v>-</v>
      </c>
      <c r="S3888" s="11" t="n">
        <f aca="false">LN(G3888)</f>
        <v>4.969813299576</v>
      </c>
      <c r="T3888" s="11" t="n">
        <f aca="false">LN(H3888)</f>
        <v>0.0487901641694321</v>
      </c>
      <c r="U3888" s="10" t="n">
        <v>-0.0158690177180763</v>
      </c>
    </row>
    <row r="3889" customFormat="false" ht="12.75" hidden="false" customHeight="false" outlineLevel="0" collapsed="false">
      <c r="A3889" s="3" t="n">
        <v>3889</v>
      </c>
      <c r="B3889" s="12" t="s">
        <v>106</v>
      </c>
      <c r="C3889" s="4" t="n">
        <v>61</v>
      </c>
      <c r="D3889" s="4" t="s">
        <v>42</v>
      </c>
      <c r="E3889" s="4" t="s">
        <v>43</v>
      </c>
      <c r="F3889" s="4" t="n">
        <v>1</v>
      </c>
      <c r="G3889" s="4" t="n">
        <v>91</v>
      </c>
      <c r="H3889" s="5" t="n">
        <v>0.277</v>
      </c>
      <c r="I3889" s="6" t="n">
        <v>1</v>
      </c>
      <c r="L3889" s="15" t="n">
        <f aca="false">EXP(U3889)</f>
        <v>0.23339131405037</v>
      </c>
      <c r="M3889" s="8" t="n">
        <v>0.957953000235328</v>
      </c>
      <c r="N3889" s="13" t="n">
        <f aca="false">TDIST(ABS(M3889),1000,2)</f>
        <v>0.338317997492825</v>
      </c>
      <c r="O3889" s="9" t="str">
        <f aca="false">IF(OR(M3889&lt;-4.44,M3889&gt;4.44),"OUTLIER","-")</f>
        <v>-</v>
      </c>
      <c r="P3889" s="9" t="str">
        <f aca="false">IF(OR(M3889&lt;-2.58,M3889&gt;2.58),"OUTLIER","-")</f>
        <v>-</v>
      </c>
      <c r="Q3889" s="10" t="str">
        <f aca="false">IF(OR(M3889&lt;-1.96,M3889&gt;1.96),"OUTLIER","-")</f>
        <v>-</v>
      </c>
      <c r="R3889" s="10" t="str">
        <f aca="false">IF(OR(M3889&lt;-1.33,M3889&gt;1.33),"OUTLIER","-")</f>
        <v>-</v>
      </c>
      <c r="S3889" s="11" t="n">
        <f aca="false">LN(G3889)</f>
        <v>4.51085950651685</v>
      </c>
      <c r="T3889" s="11" t="n">
        <f aca="false">LN(H3889)</f>
        <v>-1.2837377727948</v>
      </c>
      <c r="U3889" s="10" t="n">
        <v>-1.45503877468777</v>
      </c>
    </row>
    <row r="3890" customFormat="false" ht="12.75" hidden="false" customHeight="false" outlineLevel="0" collapsed="false">
      <c r="A3890" s="3" t="n">
        <v>3890</v>
      </c>
      <c r="B3890" s="12" t="s">
        <v>106</v>
      </c>
      <c r="C3890" s="4" t="n">
        <v>61</v>
      </c>
      <c r="D3890" s="4" t="s">
        <v>42</v>
      </c>
      <c r="E3890" s="4" t="s">
        <v>43</v>
      </c>
      <c r="F3890" s="4" t="n">
        <v>1</v>
      </c>
      <c r="G3890" s="4" t="n">
        <v>86</v>
      </c>
      <c r="H3890" s="5" t="n">
        <v>0.212</v>
      </c>
      <c r="I3890" s="6" t="n">
        <v>1</v>
      </c>
      <c r="L3890" s="15" t="n">
        <f aca="false">EXP(U3890)</f>
        <v>0.195489696295268</v>
      </c>
      <c r="M3890" s="8" t="n">
        <v>0.453128631692864</v>
      </c>
      <c r="N3890" s="13" t="n">
        <f aca="false">TDIST(ABS(M3890),1000,2)</f>
        <v>0.650554419827308</v>
      </c>
      <c r="O3890" s="9" t="str">
        <f aca="false">IF(OR(M3890&lt;-4.44,M3890&gt;4.44),"OUTLIER","-")</f>
        <v>-</v>
      </c>
      <c r="P3890" s="9" t="str">
        <f aca="false">IF(OR(M3890&lt;-2.58,M3890&gt;2.58),"OUTLIER","-")</f>
        <v>-</v>
      </c>
      <c r="Q3890" s="10" t="str">
        <f aca="false">IF(OR(M3890&lt;-1.96,M3890&gt;1.96),"OUTLIER","-")</f>
        <v>-</v>
      </c>
      <c r="R3890" s="10" t="str">
        <f aca="false">IF(OR(M3890&lt;-1.33,M3890&gt;1.33),"OUTLIER","-")</f>
        <v>-</v>
      </c>
      <c r="S3890" s="11" t="n">
        <f aca="false">LN(G3890)</f>
        <v>4.45434729625351</v>
      </c>
      <c r="T3890" s="11" t="n">
        <f aca="false">LN(H3890)</f>
        <v>-1.55116900431012</v>
      </c>
      <c r="U3890" s="10" t="n">
        <v>-1.63224760531767</v>
      </c>
    </row>
    <row r="3891" customFormat="false" ht="12.75" hidden="false" customHeight="false" outlineLevel="0" collapsed="false">
      <c r="A3891" s="3" t="n">
        <v>3891</v>
      </c>
      <c r="B3891" s="12" t="s">
        <v>106</v>
      </c>
      <c r="C3891" s="4" t="n">
        <v>61</v>
      </c>
      <c r="D3891" s="4" t="s">
        <v>42</v>
      </c>
      <c r="E3891" s="4" t="s">
        <v>43</v>
      </c>
      <c r="F3891" s="4" t="n">
        <v>1</v>
      </c>
      <c r="G3891" s="4" t="n">
        <v>66</v>
      </c>
      <c r="H3891" s="5" t="n">
        <v>0.113</v>
      </c>
      <c r="I3891" s="6" t="n">
        <v>1</v>
      </c>
      <c r="L3891" s="15" t="n">
        <f aca="false">EXP(U3891)</f>
        <v>0.0852420522251217</v>
      </c>
      <c r="M3891" s="8" t="n">
        <v>1.57618053644672</v>
      </c>
      <c r="N3891" s="13" t="n">
        <f aca="false">TDIST(ABS(M3891),1000,2)</f>
        <v>0.115300483547122</v>
      </c>
      <c r="O3891" s="9" t="str">
        <f aca="false">IF(OR(M3891&lt;-4.44,M3891&gt;4.44),"OUTLIER","-")</f>
        <v>-</v>
      </c>
      <c r="P3891" s="9" t="str">
        <f aca="false">IF(OR(M3891&lt;-2.58,M3891&gt;2.58),"OUTLIER","-")</f>
        <v>-</v>
      </c>
      <c r="Q3891" s="10" t="str">
        <f aca="false">IF(OR(M3891&lt;-1.96,M3891&gt;1.96),"OUTLIER","-")</f>
        <v>-</v>
      </c>
      <c r="R3891" s="10" t="str">
        <f aca="false">IF(OR(M3891&lt;-1.33,M3891&gt;1.33),"OUTLIER","-")</f>
        <v>OUTLIER</v>
      </c>
      <c r="S3891" s="11" t="n">
        <f aca="false">LN(G3891)</f>
        <v>4.18965474202643</v>
      </c>
      <c r="T3891" s="11" t="n">
        <f aca="false">LN(H3891)</f>
        <v>-2.1803674602698</v>
      </c>
      <c r="U3891" s="10" t="n">
        <v>-2.46226039619544</v>
      </c>
    </row>
    <row r="3892" customFormat="false" ht="12.75" hidden="false" customHeight="false" outlineLevel="0" collapsed="false">
      <c r="A3892" s="3" t="n">
        <v>3892</v>
      </c>
      <c r="B3892" s="12" t="s">
        <v>106</v>
      </c>
      <c r="C3892" s="4" t="n">
        <v>61</v>
      </c>
      <c r="D3892" s="4" t="s">
        <v>42</v>
      </c>
      <c r="E3892" s="4" t="s">
        <v>43</v>
      </c>
      <c r="F3892" s="4" t="n">
        <v>1</v>
      </c>
      <c r="G3892" s="4" t="n">
        <v>63</v>
      </c>
      <c r="H3892" s="5" t="n">
        <v>0.0805</v>
      </c>
      <c r="I3892" s="6" t="n">
        <v>1</v>
      </c>
      <c r="L3892" s="15" t="n">
        <f aca="false">EXP(U3892)</f>
        <v>0.0736717338079599</v>
      </c>
      <c r="M3892" s="8" t="n">
        <v>0.495047571498544</v>
      </c>
      <c r="N3892" s="13" t="n">
        <f aca="false">TDIST(ABS(M3892),1000,2)</f>
        <v>0.620675293073678</v>
      </c>
      <c r="O3892" s="9" t="str">
        <f aca="false">IF(OR(M3892&lt;-4.44,M3892&gt;4.44),"OUTLIER","-")</f>
        <v>-</v>
      </c>
      <c r="P3892" s="9" t="str">
        <f aca="false">IF(OR(M3892&lt;-2.58,M3892&gt;2.58),"OUTLIER","-")</f>
        <v>-</v>
      </c>
      <c r="Q3892" s="10" t="str">
        <f aca="false">IF(OR(M3892&lt;-1.96,M3892&gt;1.96),"OUTLIER","-")</f>
        <v>-</v>
      </c>
      <c r="R3892" s="10" t="str">
        <f aca="false">IF(OR(M3892&lt;-1.33,M3892&gt;1.33),"OUTLIER","-")</f>
        <v>-</v>
      </c>
      <c r="S3892" s="11" t="n">
        <f aca="false">LN(G3892)</f>
        <v>4.14313472639153</v>
      </c>
      <c r="T3892" s="11" t="n">
        <f aca="false">LN(H3892)</f>
        <v>-2.51949809455762</v>
      </c>
      <c r="U3892" s="10" t="n">
        <v>-2.60813608377462</v>
      </c>
    </row>
    <row r="3893" customFormat="false" ht="12.75" hidden="false" customHeight="false" outlineLevel="0" collapsed="false">
      <c r="A3893" s="3" t="n">
        <v>3893</v>
      </c>
      <c r="B3893" s="12" t="s">
        <v>106</v>
      </c>
      <c r="C3893" s="4" t="n">
        <v>61</v>
      </c>
      <c r="D3893" s="4" t="s">
        <v>42</v>
      </c>
      <c r="E3893" s="4" t="s">
        <v>43</v>
      </c>
      <c r="F3893" s="4" t="n">
        <v>1</v>
      </c>
      <c r="G3893" s="4" t="n">
        <v>71</v>
      </c>
      <c r="H3893" s="5" t="n">
        <v>0.106</v>
      </c>
      <c r="I3893" s="6" t="n">
        <v>1</v>
      </c>
      <c r="L3893" s="15" t="n">
        <f aca="false">EXP(U3893)</f>
        <v>0.107177282495482</v>
      </c>
      <c r="M3893" s="8" t="n">
        <v>-0.0616873801290714</v>
      </c>
      <c r="N3893" s="13" t="n">
        <f aca="false">TDIST(ABS(M3893),1000,2)</f>
        <v>0.950824116678089</v>
      </c>
      <c r="O3893" s="9" t="str">
        <f aca="false">IF(OR(M3893&lt;-4.44,M3893&gt;4.44),"OUTLIER","-")</f>
        <v>-</v>
      </c>
      <c r="P3893" s="9" t="str">
        <f aca="false">IF(OR(M3893&lt;-2.58,M3893&gt;2.58),"OUTLIER","-")</f>
        <v>-</v>
      </c>
      <c r="Q3893" s="10" t="str">
        <f aca="false">IF(OR(M3893&lt;-1.96,M3893&gt;1.96),"OUTLIER","-")</f>
        <v>-</v>
      </c>
      <c r="R3893" s="10" t="str">
        <f aca="false">IF(OR(M3893&lt;-1.33,M3893&gt;1.33),"OUTLIER","-")</f>
        <v>-</v>
      </c>
      <c r="S3893" s="11" t="n">
        <f aca="false">LN(G3893)</f>
        <v>4.26267987704132</v>
      </c>
      <c r="T3893" s="11" t="n">
        <f aca="false">LN(H3893)</f>
        <v>-2.24431618487007</v>
      </c>
      <c r="U3893" s="10" t="n">
        <v>-2.23327096982277</v>
      </c>
    </row>
    <row r="3894" customFormat="false" ht="12.75" hidden="false" customHeight="false" outlineLevel="0" collapsed="false">
      <c r="A3894" s="3" t="n">
        <v>3894</v>
      </c>
      <c r="B3894" s="12" t="s">
        <v>106</v>
      </c>
      <c r="C3894" s="4" t="n">
        <v>61</v>
      </c>
      <c r="D3894" s="4" t="s">
        <v>42</v>
      </c>
      <c r="E3894" s="4" t="s">
        <v>43</v>
      </c>
      <c r="F3894" s="4" t="n">
        <v>1</v>
      </c>
      <c r="G3894" s="4" t="n">
        <v>60</v>
      </c>
      <c r="H3894" s="5" t="n">
        <v>0.0472</v>
      </c>
      <c r="I3894" s="6" t="n">
        <v>1</v>
      </c>
      <c r="L3894" s="15" t="n">
        <f aca="false">EXP(U3894)</f>
        <v>0.0632202628400192</v>
      </c>
      <c r="M3894" s="8" t="n">
        <v>-1.63412054735065</v>
      </c>
      <c r="N3894" s="13" t="n">
        <f aca="false">TDIST(ABS(M3894),1000,2)</f>
        <v>0.102548292330376</v>
      </c>
      <c r="O3894" s="9" t="str">
        <f aca="false">IF(OR(M3894&lt;-4.44,M3894&gt;4.44),"OUTLIER","-")</f>
        <v>-</v>
      </c>
      <c r="P3894" s="9" t="str">
        <f aca="false">IF(OR(M3894&lt;-2.58,M3894&gt;2.58),"OUTLIER","-")</f>
        <v>-</v>
      </c>
      <c r="Q3894" s="10" t="str">
        <f aca="false">IF(OR(M3894&lt;-1.96,M3894&gt;1.96),"OUTLIER","-")</f>
        <v>-</v>
      </c>
      <c r="R3894" s="10" t="str">
        <f aca="false">IF(OR(M3894&lt;-1.33,M3894&gt;1.33),"OUTLIER","-")</f>
        <v>OUTLIER</v>
      </c>
      <c r="S3894" s="11" t="n">
        <f aca="false">LN(G3894)</f>
        <v>4.0943445622221</v>
      </c>
      <c r="T3894" s="11" t="n">
        <f aca="false">LN(H3894)</f>
        <v>-3.05336138639063</v>
      </c>
      <c r="U3894" s="10" t="n">
        <v>-2.76113041465792</v>
      </c>
    </row>
    <row r="3895" customFormat="false" ht="12.75" hidden="false" customHeight="false" outlineLevel="0" collapsed="false">
      <c r="A3895" s="3" t="n">
        <v>3895</v>
      </c>
      <c r="B3895" s="12" t="s">
        <v>106</v>
      </c>
      <c r="C3895" s="4" t="n">
        <v>61</v>
      </c>
      <c r="D3895" s="4" t="s">
        <v>42</v>
      </c>
      <c r="E3895" s="4" t="s">
        <v>43</v>
      </c>
      <c r="F3895" s="4" t="n">
        <v>1</v>
      </c>
      <c r="G3895" s="4" t="n">
        <v>70</v>
      </c>
      <c r="H3895" s="5" t="n">
        <v>0.114</v>
      </c>
      <c r="I3895" s="6" t="n">
        <v>1</v>
      </c>
      <c r="L3895" s="15" t="n">
        <f aca="false">EXP(U3895)</f>
        <v>0.102514543164513</v>
      </c>
      <c r="M3895" s="8" t="n">
        <v>0.593180508595748</v>
      </c>
      <c r="N3895" s="13" t="n">
        <f aca="false">TDIST(ABS(M3895),1000,2)</f>
        <v>0.553194483701338</v>
      </c>
      <c r="O3895" s="9" t="str">
        <f aca="false">IF(OR(M3895&lt;-4.44,M3895&gt;4.44),"OUTLIER","-")</f>
        <v>-</v>
      </c>
      <c r="P3895" s="9" t="str">
        <f aca="false">IF(OR(M3895&lt;-2.58,M3895&gt;2.58),"OUTLIER","-")</f>
        <v>-</v>
      </c>
      <c r="Q3895" s="10" t="str">
        <f aca="false">IF(OR(M3895&lt;-1.96,M3895&gt;1.96),"OUTLIER","-")</f>
        <v>-</v>
      </c>
      <c r="R3895" s="10" t="str">
        <f aca="false">IF(OR(M3895&lt;-1.33,M3895&gt;1.33),"OUTLIER","-")</f>
        <v>-</v>
      </c>
      <c r="S3895" s="11" t="n">
        <f aca="false">LN(G3895)</f>
        <v>4.24849524204936</v>
      </c>
      <c r="T3895" s="11" t="n">
        <f aca="false">LN(H3895)</f>
        <v>-2.17155683058764</v>
      </c>
      <c r="U3895" s="10" t="n">
        <v>-2.2777506059365</v>
      </c>
    </row>
    <row r="3896" customFormat="false" ht="12.75" hidden="false" customHeight="false" outlineLevel="0" collapsed="false">
      <c r="A3896" s="3" t="n">
        <v>3896</v>
      </c>
      <c r="B3896" s="12" t="s">
        <v>106</v>
      </c>
      <c r="C3896" s="4" t="n">
        <v>45</v>
      </c>
      <c r="D3896" s="4" t="s">
        <v>42</v>
      </c>
      <c r="E3896" s="4" t="s">
        <v>43</v>
      </c>
      <c r="F3896" s="4" t="n">
        <v>1</v>
      </c>
      <c r="G3896" s="4" t="n">
        <v>113</v>
      </c>
      <c r="H3896" s="5" t="n">
        <v>0.534</v>
      </c>
      <c r="I3896" s="6" t="n">
        <v>1</v>
      </c>
      <c r="L3896" s="15" t="n">
        <f aca="false">EXP(U3896)</f>
        <v>0.460216810936445</v>
      </c>
      <c r="M3896" s="8" t="n">
        <v>0.832629226696513</v>
      </c>
      <c r="N3896" s="13" t="n">
        <f aca="false">TDIST(ABS(M3896),1000,2)</f>
        <v>0.405252672960197</v>
      </c>
      <c r="O3896" s="9" t="str">
        <f aca="false">IF(OR(M3896&lt;-4.44,M3896&gt;4.44),"OUTLIER","-")</f>
        <v>-</v>
      </c>
      <c r="P3896" s="9" t="str">
        <f aca="false">IF(OR(M3896&lt;-2.58,M3896&gt;2.58),"OUTLIER","-")</f>
        <v>-</v>
      </c>
      <c r="Q3896" s="10" t="str">
        <f aca="false">IF(OR(M3896&lt;-1.96,M3896&gt;1.96),"OUTLIER","-")</f>
        <v>-</v>
      </c>
      <c r="R3896" s="10" t="str">
        <f aca="false">IF(OR(M3896&lt;-1.33,M3896&gt;1.33),"OUTLIER","-")</f>
        <v>-</v>
      </c>
      <c r="S3896" s="11" t="n">
        <f aca="false">LN(G3896)</f>
        <v>4.72738781871234</v>
      </c>
      <c r="T3896" s="11" t="n">
        <f aca="false">LN(H3896)</f>
        <v>-0.627359440021942</v>
      </c>
      <c r="U3896" s="10" t="n">
        <v>-0.7760575724165</v>
      </c>
    </row>
    <row r="3897" customFormat="false" ht="12.75" hidden="false" customHeight="false" outlineLevel="0" collapsed="false">
      <c r="A3897" s="3" t="n">
        <v>3897</v>
      </c>
      <c r="B3897" s="12" t="s">
        <v>106</v>
      </c>
      <c r="C3897" s="4" t="n">
        <v>45</v>
      </c>
      <c r="D3897" s="4" t="s">
        <v>42</v>
      </c>
      <c r="E3897" s="4" t="s">
        <v>43</v>
      </c>
      <c r="F3897" s="4" t="n">
        <v>1</v>
      </c>
      <c r="G3897" s="4" t="n">
        <v>106</v>
      </c>
      <c r="H3897" s="5" t="n">
        <v>0.36</v>
      </c>
      <c r="I3897" s="6" t="n">
        <v>1</v>
      </c>
      <c r="L3897" s="15" t="n">
        <f aca="false">EXP(U3897)</f>
        <v>0.376594774120273</v>
      </c>
      <c r="M3897" s="8" t="n">
        <v>-0.252142831588534</v>
      </c>
      <c r="N3897" s="13" t="n">
        <f aca="false">TDIST(ABS(M3897),1000,2)</f>
        <v>0.800982476683056</v>
      </c>
      <c r="O3897" s="9" t="str">
        <f aca="false">IF(OR(M3897&lt;-4.44,M3897&gt;4.44),"OUTLIER","-")</f>
        <v>-</v>
      </c>
      <c r="P3897" s="9" t="str">
        <f aca="false">IF(OR(M3897&lt;-2.58,M3897&gt;2.58),"OUTLIER","-")</f>
        <v>-</v>
      </c>
      <c r="Q3897" s="10" t="str">
        <f aca="false">IF(OR(M3897&lt;-1.96,M3897&gt;1.96),"OUTLIER","-")</f>
        <v>-</v>
      </c>
      <c r="R3897" s="10" t="str">
        <f aca="false">IF(OR(M3897&lt;-1.33,M3897&gt;1.33),"OUTLIER","-")</f>
        <v>-</v>
      </c>
      <c r="S3897" s="11" t="n">
        <f aca="false">LN(G3897)</f>
        <v>4.66343909411207</v>
      </c>
      <c r="T3897" s="11" t="n">
        <f aca="false">LN(H3897)</f>
        <v>-1.02165124753198</v>
      </c>
      <c r="U3897" s="10" t="n">
        <v>-0.976585539328351</v>
      </c>
    </row>
    <row r="3898" customFormat="false" ht="12.75" hidden="false" customHeight="false" outlineLevel="0" collapsed="false">
      <c r="A3898" s="3" t="n">
        <v>3898</v>
      </c>
      <c r="B3898" s="12" t="s">
        <v>106</v>
      </c>
      <c r="C3898" s="4" t="n">
        <v>45</v>
      </c>
      <c r="D3898" s="4" t="s">
        <v>42</v>
      </c>
      <c r="E3898" s="4" t="s">
        <v>43</v>
      </c>
      <c r="F3898" s="4" t="n">
        <v>1</v>
      </c>
      <c r="G3898" s="4" t="n">
        <v>96</v>
      </c>
      <c r="H3898" s="5" t="n">
        <v>0.265</v>
      </c>
      <c r="I3898" s="6" t="n">
        <v>1</v>
      </c>
      <c r="L3898" s="15" t="n">
        <f aca="false">EXP(U3898)</f>
        <v>0.276011981099504</v>
      </c>
      <c r="M3898" s="8" t="n">
        <v>-0.227651266438928</v>
      </c>
      <c r="N3898" s="13" t="n">
        <f aca="false">TDIST(ABS(M3898),1000,2)</f>
        <v>0.819963896758314</v>
      </c>
      <c r="O3898" s="9" t="str">
        <f aca="false">IF(OR(M3898&lt;-4.44,M3898&gt;4.44),"OUTLIER","-")</f>
        <v>-</v>
      </c>
      <c r="P3898" s="9" t="str">
        <f aca="false">IF(OR(M3898&lt;-2.58,M3898&gt;2.58),"OUTLIER","-")</f>
        <v>-</v>
      </c>
      <c r="Q3898" s="10" t="str">
        <f aca="false">IF(OR(M3898&lt;-1.96,M3898&gt;1.96),"OUTLIER","-")</f>
        <v>-</v>
      </c>
      <c r="R3898" s="10" t="str">
        <f aca="false">IF(OR(M3898&lt;-1.33,M3898&gt;1.33),"OUTLIER","-")</f>
        <v>-</v>
      </c>
      <c r="S3898" s="11" t="n">
        <f aca="false">LN(G3898)</f>
        <v>4.56434819146784</v>
      </c>
      <c r="T3898" s="11" t="n">
        <f aca="false">LN(H3898)</f>
        <v>-1.32802545299591</v>
      </c>
      <c r="U3898" s="10" t="n">
        <v>-1.28731100442635</v>
      </c>
    </row>
    <row r="3899" customFormat="false" ht="12.75" hidden="false" customHeight="false" outlineLevel="0" collapsed="false">
      <c r="A3899" s="3" t="n">
        <v>3899</v>
      </c>
      <c r="B3899" s="12" t="s">
        <v>106</v>
      </c>
      <c r="C3899" s="4" t="n">
        <v>45</v>
      </c>
      <c r="D3899" s="4" t="s">
        <v>42</v>
      </c>
      <c r="E3899" s="4" t="s">
        <v>43</v>
      </c>
      <c r="F3899" s="4" t="n">
        <v>1</v>
      </c>
      <c r="G3899" s="4" t="n">
        <v>81</v>
      </c>
      <c r="H3899" s="5" t="n">
        <v>0.162</v>
      </c>
      <c r="I3899" s="6" t="n">
        <v>1</v>
      </c>
      <c r="L3899" s="15" t="n">
        <f aca="false">EXP(U3899)</f>
        <v>0.162013776735607</v>
      </c>
      <c r="M3899" s="8" t="n">
        <v>-0.00047509877254048</v>
      </c>
      <c r="N3899" s="13" t="n">
        <f aca="false">TDIST(ABS(M3899),1000,2)</f>
        <v>0.999621020758159</v>
      </c>
      <c r="O3899" s="9" t="str">
        <f aca="false">IF(OR(M3899&lt;-4.44,M3899&gt;4.44),"OUTLIER","-")</f>
        <v>-</v>
      </c>
      <c r="P3899" s="9" t="str">
        <f aca="false">IF(OR(M3899&lt;-2.58,M3899&gt;2.58),"OUTLIER","-")</f>
        <v>-</v>
      </c>
      <c r="Q3899" s="10" t="str">
        <f aca="false">IF(OR(M3899&lt;-1.96,M3899&gt;1.96),"OUTLIER","-")</f>
        <v>-</v>
      </c>
      <c r="R3899" s="10" t="str">
        <f aca="false">IF(OR(M3899&lt;-1.33,M3899&gt;1.33),"OUTLIER","-")</f>
        <v>-</v>
      </c>
      <c r="S3899" s="11" t="n">
        <f aca="false">LN(G3899)</f>
        <v>4.39444915467244</v>
      </c>
      <c r="T3899" s="11" t="n">
        <f aca="false">LN(H3899)</f>
        <v>-1.82015894374975</v>
      </c>
      <c r="U3899" s="10" t="n">
        <v>-1.82007390578776</v>
      </c>
    </row>
    <row r="3900" customFormat="false" ht="12.75" hidden="false" customHeight="false" outlineLevel="0" collapsed="false">
      <c r="A3900" s="3" t="n">
        <v>3900</v>
      </c>
      <c r="B3900" s="12" t="s">
        <v>106</v>
      </c>
      <c r="C3900" s="4" t="n">
        <v>45</v>
      </c>
      <c r="D3900" s="4" t="s">
        <v>42</v>
      </c>
      <c r="E3900" s="4" t="s">
        <v>43</v>
      </c>
      <c r="F3900" s="4" t="n">
        <v>1</v>
      </c>
      <c r="G3900" s="4" t="n">
        <v>90</v>
      </c>
      <c r="H3900" s="5" t="n">
        <v>0.214</v>
      </c>
      <c r="I3900" s="6" t="n">
        <v>1</v>
      </c>
      <c r="L3900" s="15" t="n">
        <f aca="false">EXP(U3900)</f>
        <v>0.225442885593286</v>
      </c>
      <c r="M3900" s="8" t="n">
        <v>-0.291166119886012</v>
      </c>
      <c r="N3900" s="13" t="n">
        <f aca="false">TDIST(ABS(M3900),1000,2)</f>
        <v>0.770984653120668</v>
      </c>
      <c r="O3900" s="9" t="str">
        <f aca="false">IF(OR(M3900&lt;-4.44,M3900&gt;4.44),"OUTLIER","-")</f>
        <v>-</v>
      </c>
      <c r="P3900" s="9" t="str">
        <f aca="false">IF(OR(M3900&lt;-2.58,M3900&gt;2.58),"OUTLIER","-")</f>
        <v>-</v>
      </c>
      <c r="Q3900" s="10" t="str">
        <f aca="false">IF(OR(M3900&lt;-1.96,M3900&gt;1.96),"OUTLIER","-")</f>
        <v>-</v>
      </c>
      <c r="R3900" s="10" t="str">
        <f aca="false">IF(OR(M3900&lt;-1.33,M3900&gt;1.33),"OUTLIER","-")</f>
        <v>-</v>
      </c>
      <c r="S3900" s="11" t="n">
        <f aca="false">LN(G3900)</f>
        <v>4.49980967033027</v>
      </c>
      <c r="T3900" s="11" t="n">
        <f aca="false">LN(H3900)</f>
        <v>-1.54177926396029</v>
      </c>
      <c r="U3900" s="10" t="n">
        <v>-1.48968843108541</v>
      </c>
    </row>
    <row r="3901" customFormat="false" ht="12.75" hidden="false" customHeight="false" outlineLevel="0" collapsed="false">
      <c r="A3901" s="3" t="n">
        <v>3901</v>
      </c>
      <c r="B3901" s="12" t="s">
        <v>106</v>
      </c>
      <c r="C3901" s="4" t="n">
        <v>45</v>
      </c>
      <c r="D3901" s="4" t="s">
        <v>42</v>
      </c>
      <c r="E3901" s="4" t="s">
        <v>43</v>
      </c>
      <c r="F3901" s="4" t="n">
        <v>1</v>
      </c>
      <c r="G3901" s="4" t="n">
        <v>87</v>
      </c>
      <c r="H3901" s="5" t="n">
        <v>0.209</v>
      </c>
      <c r="I3901" s="6" t="n">
        <v>1</v>
      </c>
      <c r="L3901" s="15" t="n">
        <f aca="false">EXP(U3901)</f>
        <v>0.202706609539866</v>
      </c>
      <c r="M3901" s="8" t="n">
        <v>0.170867516799029</v>
      </c>
      <c r="N3901" s="13" t="n">
        <f aca="false">TDIST(ABS(M3901),1000,2)</f>
        <v>0.864362504295484</v>
      </c>
      <c r="O3901" s="9" t="str">
        <f aca="false">IF(OR(M3901&lt;-4.44,M3901&gt;4.44),"OUTLIER","-")</f>
        <v>-</v>
      </c>
      <c r="P3901" s="9" t="str">
        <f aca="false">IF(OR(M3901&lt;-2.58,M3901&gt;2.58),"OUTLIER","-")</f>
        <v>-</v>
      </c>
      <c r="Q3901" s="10" t="str">
        <f aca="false">IF(OR(M3901&lt;-1.96,M3901&gt;1.96),"OUTLIER","-")</f>
        <v>-</v>
      </c>
      <c r="R3901" s="10" t="str">
        <f aca="false">IF(OR(M3901&lt;-1.33,M3901&gt;1.33),"OUTLIER","-")</f>
        <v>-</v>
      </c>
      <c r="S3901" s="11" t="n">
        <f aca="false">LN(G3901)</f>
        <v>4.46590811865458</v>
      </c>
      <c r="T3901" s="11" t="n">
        <f aca="false">LN(H3901)</f>
        <v>-1.56542102701733</v>
      </c>
      <c r="U3901" s="10" t="n">
        <v>-1.59599561855769</v>
      </c>
    </row>
    <row r="3902" customFormat="false" ht="12.75" hidden="false" customHeight="false" outlineLevel="0" collapsed="false">
      <c r="A3902" s="3" t="n">
        <v>3902</v>
      </c>
      <c r="B3902" s="12" t="s">
        <v>106</v>
      </c>
      <c r="C3902" s="4" t="n">
        <v>45</v>
      </c>
      <c r="D3902" s="4" t="s">
        <v>42</v>
      </c>
      <c r="E3902" s="4" t="s">
        <v>43</v>
      </c>
      <c r="F3902" s="4" t="n">
        <v>1</v>
      </c>
      <c r="G3902" s="4" t="n">
        <v>87</v>
      </c>
      <c r="H3902" s="5" t="n">
        <v>0.25</v>
      </c>
      <c r="I3902" s="6" t="n">
        <v>1</v>
      </c>
      <c r="L3902" s="15" t="n">
        <f aca="false">EXP(U3902)</f>
        <v>0.202706609539866</v>
      </c>
      <c r="M3902" s="8" t="n">
        <v>1.1727144049447</v>
      </c>
      <c r="N3902" s="13" t="n">
        <f aca="false">TDIST(ABS(M3902),1000,2)</f>
        <v>0.241189628399468</v>
      </c>
      <c r="O3902" s="9" t="str">
        <f aca="false">IF(OR(M3902&lt;-4.44,M3902&gt;4.44),"OUTLIER","-")</f>
        <v>-</v>
      </c>
      <c r="P3902" s="9" t="str">
        <f aca="false">IF(OR(M3902&lt;-2.58,M3902&gt;2.58),"OUTLIER","-")</f>
        <v>-</v>
      </c>
      <c r="Q3902" s="10" t="str">
        <f aca="false">IF(OR(M3902&lt;-1.96,M3902&gt;1.96),"OUTLIER","-")</f>
        <v>-</v>
      </c>
      <c r="R3902" s="10" t="str">
        <f aca="false">IF(OR(M3902&lt;-1.33,M3902&gt;1.33),"OUTLIER","-")</f>
        <v>-</v>
      </c>
      <c r="S3902" s="11" t="n">
        <f aca="false">LN(G3902)</f>
        <v>4.46590811865458</v>
      </c>
      <c r="T3902" s="11" t="n">
        <f aca="false">LN(H3902)</f>
        <v>-1.38629436111989</v>
      </c>
      <c r="U3902" s="10" t="n">
        <v>-1.59599561855769</v>
      </c>
    </row>
    <row r="3903" customFormat="false" ht="12.75" hidden="false" customHeight="false" outlineLevel="0" collapsed="false">
      <c r="A3903" s="3" t="n">
        <v>3903</v>
      </c>
      <c r="B3903" s="12" t="s">
        <v>106</v>
      </c>
      <c r="C3903" s="4" t="n">
        <v>45</v>
      </c>
      <c r="D3903" s="4" t="s">
        <v>42</v>
      </c>
      <c r="E3903" s="4" t="s">
        <v>43</v>
      </c>
      <c r="F3903" s="4" t="n">
        <v>1</v>
      </c>
      <c r="G3903" s="4" t="n">
        <v>66</v>
      </c>
      <c r="H3903" s="5" t="n">
        <v>0.099</v>
      </c>
      <c r="I3903" s="6" t="n">
        <v>1</v>
      </c>
      <c r="L3903" s="15" t="n">
        <f aca="false">EXP(U3903)</f>
        <v>0.0852420522251217</v>
      </c>
      <c r="M3903" s="8" t="n">
        <v>0.835869178487771</v>
      </c>
      <c r="N3903" s="13" t="n">
        <f aca="false">TDIST(ABS(M3903),1000,2)</f>
        <v>0.403428176069503</v>
      </c>
      <c r="O3903" s="9" t="str">
        <f aca="false">IF(OR(M3903&lt;-4.44,M3903&gt;4.44),"OUTLIER","-")</f>
        <v>-</v>
      </c>
      <c r="P3903" s="9" t="str">
        <f aca="false">IF(OR(M3903&lt;-2.58,M3903&gt;2.58),"OUTLIER","-")</f>
        <v>-</v>
      </c>
      <c r="Q3903" s="10" t="str">
        <f aca="false">IF(OR(M3903&lt;-1.96,M3903&gt;1.96),"OUTLIER","-")</f>
        <v>-</v>
      </c>
      <c r="R3903" s="10" t="str">
        <f aca="false">IF(OR(M3903&lt;-1.33,M3903&gt;1.33),"OUTLIER","-")</f>
        <v>-</v>
      </c>
      <c r="S3903" s="11" t="n">
        <f aca="false">LN(G3903)</f>
        <v>4.18965474202643</v>
      </c>
      <c r="T3903" s="11" t="n">
        <f aca="false">LN(H3903)</f>
        <v>-2.31263542884755</v>
      </c>
      <c r="U3903" s="10" t="n">
        <v>-2.46226039619544</v>
      </c>
    </row>
    <row r="3904" customFormat="false" ht="12.75" hidden="false" customHeight="false" outlineLevel="0" collapsed="false">
      <c r="A3904" s="3" t="n">
        <v>3904</v>
      </c>
      <c r="B3904" s="12" t="s">
        <v>106</v>
      </c>
      <c r="C3904" s="4" t="n">
        <v>45</v>
      </c>
      <c r="D3904" s="4" t="s">
        <v>42</v>
      </c>
      <c r="E3904" s="4" t="s">
        <v>43</v>
      </c>
      <c r="F3904" s="4" t="n">
        <v>1</v>
      </c>
      <c r="G3904" s="4" t="n">
        <v>70</v>
      </c>
      <c r="H3904" s="5" t="n">
        <v>0.094</v>
      </c>
      <c r="I3904" s="6" t="n">
        <v>1</v>
      </c>
      <c r="L3904" s="15" t="n">
        <f aca="false">EXP(U3904)</f>
        <v>0.102514543164513</v>
      </c>
      <c r="M3904" s="8" t="n">
        <v>-0.484318394909738</v>
      </c>
      <c r="N3904" s="13" t="n">
        <f aca="false">TDIST(ABS(M3904),1000,2)</f>
        <v>0.628265976240047</v>
      </c>
      <c r="O3904" s="9" t="str">
        <f aca="false">IF(OR(M3904&lt;-4.44,M3904&gt;4.44),"OUTLIER","-")</f>
        <v>-</v>
      </c>
      <c r="P3904" s="9" t="str">
        <f aca="false">IF(OR(M3904&lt;-2.58,M3904&gt;2.58),"OUTLIER","-")</f>
        <v>-</v>
      </c>
      <c r="Q3904" s="10" t="str">
        <f aca="false">IF(OR(M3904&lt;-1.96,M3904&gt;1.96),"OUTLIER","-")</f>
        <v>-</v>
      </c>
      <c r="R3904" s="10" t="str">
        <f aca="false">IF(OR(M3904&lt;-1.33,M3904&gt;1.33),"OUTLIER","-")</f>
        <v>-</v>
      </c>
      <c r="S3904" s="11" t="n">
        <f aca="false">LN(G3904)</f>
        <v>4.24849524204936</v>
      </c>
      <c r="T3904" s="11" t="n">
        <f aca="false">LN(H3904)</f>
        <v>-2.36446049671213</v>
      </c>
      <c r="U3904" s="10" t="n">
        <v>-2.2777506059365</v>
      </c>
    </row>
    <row r="3905" customFormat="false" ht="12.75" hidden="false" customHeight="false" outlineLevel="0" collapsed="false">
      <c r="A3905" s="3" t="n">
        <v>3905</v>
      </c>
      <c r="B3905" s="12" t="s">
        <v>106</v>
      </c>
      <c r="C3905" s="4" t="n">
        <v>45</v>
      </c>
      <c r="D3905" s="4" t="s">
        <v>42</v>
      </c>
      <c r="E3905" s="4" t="s">
        <v>43</v>
      </c>
      <c r="F3905" s="4" t="n">
        <v>1</v>
      </c>
      <c r="G3905" s="4" t="n">
        <v>66</v>
      </c>
      <c r="H3905" s="5" t="n">
        <v>0.0795</v>
      </c>
      <c r="I3905" s="6" t="n">
        <v>1</v>
      </c>
      <c r="L3905" s="15" t="n">
        <f aca="false">EXP(U3905)</f>
        <v>0.0852420522251217</v>
      </c>
      <c r="M3905" s="8" t="n">
        <v>-0.389478976812109</v>
      </c>
      <c r="N3905" s="13" t="n">
        <f aca="false">TDIST(ABS(M3905),1000,2)</f>
        <v>0.697004787176163</v>
      </c>
      <c r="O3905" s="9" t="str">
        <f aca="false">IF(OR(M3905&lt;-4.44,M3905&gt;4.44),"OUTLIER","-")</f>
        <v>-</v>
      </c>
      <c r="P3905" s="9" t="str">
        <f aca="false">IF(OR(M3905&lt;-2.58,M3905&gt;2.58),"OUTLIER","-")</f>
        <v>-</v>
      </c>
      <c r="Q3905" s="10" t="str">
        <f aca="false">IF(OR(M3905&lt;-1.96,M3905&gt;1.96),"OUTLIER","-")</f>
        <v>-</v>
      </c>
      <c r="R3905" s="10" t="str">
        <f aca="false">IF(OR(M3905&lt;-1.33,M3905&gt;1.33),"OUTLIER","-")</f>
        <v>-</v>
      </c>
      <c r="S3905" s="11" t="n">
        <f aca="false">LN(G3905)</f>
        <v>4.18965474202643</v>
      </c>
      <c r="T3905" s="11" t="n">
        <f aca="false">LN(H3905)</f>
        <v>-2.53199825732185</v>
      </c>
      <c r="U3905" s="10" t="n">
        <v>-2.46226039619544</v>
      </c>
    </row>
    <row r="3906" customFormat="false" ht="12.75" hidden="false" customHeight="false" outlineLevel="0" collapsed="false">
      <c r="A3906" s="3" t="n">
        <v>3906</v>
      </c>
      <c r="B3906" s="12" t="s">
        <v>106</v>
      </c>
      <c r="C3906" s="4" t="n">
        <v>45</v>
      </c>
      <c r="D3906" s="4" t="s">
        <v>42</v>
      </c>
      <c r="E3906" s="4" t="s">
        <v>43</v>
      </c>
      <c r="F3906" s="4" t="n">
        <v>1</v>
      </c>
      <c r="G3906" s="4" t="n">
        <v>60</v>
      </c>
      <c r="H3906" s="5" t="n">
        <v>0.0816</v>
      </c>
      <c r="I3906" s="6" t="n">
        <v>1</v>
      </c>
      <c r="L3906" s="15" t="n">
        <f aca="false">EXP(U3906)</f>
        <v>0.0632202628400192</v>
      </c>
      <c r="M3906" s="8" t="n">
        <v>1.42661990065012</v>
      </c>
      <c r="N3906" s="13" t="n">
        <f aca="false">TDIST(ABS(M3906),1000,2)</f>
        <v>0.154001613470068</v>
      </c>
      <c r="O3906" s="9" t="str">
        <f aca="false">IF(OR(M3906&lt;-4.44,M3906&gt;4.44),"OUTLIER","-")</f>
        <v>-</v>
      </c>
      <c r="P3906" s="9" t="str">
        <f aca="false">IF(OR(M3906&lt;-2.58,M3906&gt;2.58),"OUTLIER","-")</f>
        <v>-</v>
      </c>
      <c r="Q3906" s="10" t="str">
        <f aca="false">IF(OR(M3906&lt;-1.96,M3906&gt;1.96),"OUTLIER","-")</f>
        <v>-</v>
      </c>
      <c r="R3906" s="10" t="str">
        <f aca="false">IF(OR(M3906&lt;-1.33,M3906&gt;1.33),"OUTLIER","-")</f>
        <v>OUTLIER</v>
      </c>
      <c r="S3906" s="11" t="n">
        <f aca="false">LN(G3906)</f>
        <v>4.0943445622221</v>
      </c>
      <c r="T3906" s="11" t="n">
        <f aca="false">LN(H3906)</f>
        <v>-2.50592601701208</v>
      </c>
      <c r="U3906" s="10" t="n">
        <v>-2.76113041465792</v>
      </c>
    </row>
    <row r="3907" customFormat="false" ht="12.75" hidden="false" customHeight="false" outlineLevel="0" collapsed="false">
      <c r="A3907" s="3" t="n">
        <v>3907</v>
      </c>
      <c r="B3907" s="12" t="s">
        <v>106</v>
      </c>
      <c r="C3907" s="4" t="n">
        <v>96</v>
      </c>
      <c r="D3907" s="4" t="s">
        <v>42</v>
      </c>
      <c r="E3907" s="4" t="s">
        <v>43</v>
      </c>
      <c r="F3907" s="4" t="n">
        <v>1</v>
      </c>
      <c r="G3907" s="4" t="n">
        <v>73</v>
      </c>
      <c r="H3907" s="5" t="n">
        <v>0.125</v>
      </c>
      <c r="I3907" s="6" t="n">
        <v>1</v>
      </c>
      <c r="L3907" s="15" t="n">
        <f aca="false">EXP(U3907)</f>
        <v>0.116932214523855</v>
      </c>
      <c r="M3907" s="8" t="n">
        <v>0.372671444214415</v>
      </c>
      <c r="N3907" s="13" t="n">
        <f aca="false">TDIST(ABS(M3907),1000,2)</f>
        <v>0.709471962882208</v>
      </c>
      <c r="O3907" s="9" t="str">
        <f aca="false">IF(OR(M3907&lt;-4.44,M3907&gt;4.44),"OUTLIER","-")</f>
        <v>-</v>
      </c>
      <c r="P3907" s="9" t="str">
        <f aca="false">IF(OR(M3907&lt;-2.58,M3907&gt;2.58),"OUTLIER","-")</f>
        <v>-</v>
      </c>
      <c r="Q3907" s="10" t="str">
        <f aca="false">IF(OR(M3907&lt;-1.96,M3907&gt;1.96),"OUTLIER","-")</f>
        <v>-</v>
      </c>
      <c r="R3907" s="10" t="str">
        <f aca="false">IF(OR(M3907&lt;-1.33,M3907&gt;1.33),"OUTLIER","-")</f>
        <v>-</v>
      </c>
      <c r="S3907" s="11" t="n">
        <f aca="false">LN(G3907)</f>
        <v>4.29045944114839</v>
      </c>
      <c r="T3907" s="11" t="n">
        <f aca="false">LN(H3907)</f>
        <v>-2.07944154167984</v>
      </c>
      <c r="U3907" s="10" t="n">
        <v>-2.14616087512397</v>
      </c>
    </row>
    <row r="3908" customFormat="false" ht="12.75" hidden="false" customHeight="false" outlineLevel="0" collapsed="false">
      <c r="A3908" s="3" t="n">
        <v>3908</v>
      </c>
      <c r="B3908" s="12" t="s">
        <v>106</v>
      </c>
      <c r="C3908" s="4" t="n">
        <v>96</v>
      </c>
      <c r="D3908" s="4" t="s">
        <v>42</v>
      </c>
      <c r="E3908" s="4" t="s">
        <v>43</v>
      </c>
      <c r="F3908" s="4" t="n">
        <v>1</v>
      </c>
      <c r="G3908" s="4" t="n">
        <v>82</v>
      </c>
      <c r="H3908" s="5" t="n">
        <v>0.178</v>
      </c>
      <c r="I3908" s="6" t="n">
        <v>1</v>
      </c>
      <c r="L3908" s="15" t="n">
        <f aca="false">EXP(U3908)</f>
        <v>0.16836890894867</v>
      </c>
      <c r="M3908" s="8" t="n">
        <v>0.310805207528674</v>
      </c>
      <c r="N3908" s="13" t="n">
        <f aca="false">TDIST(ABS(M3908),1000,2)</f>
        <v>0.756013481736539</v>
      </c>
      <c r="O3908" s="9" t="str">
        <f aca="false">IF(OR(M3908&lt;-4.44,M3908&gt;4.44),"OUTLIER","-")</f>
        <v>-</v>
      </c>
      <c r="P3908" s="9" t="str">
        <f aca="false">IF(OR(M3908&lt;-2.58,M3908&gt;2.58),"OUTLIER","-")</f>
        <v>-</v>
      </c>
      <c r="Q3908" s="10" t="str">
        <f aca="false">IF(OR(M3908&lt;-1.96,M3908&gt;1.96),"OUTLIER","-")</f>
        <v>-</v>
      </c>
      <c r="R3908" s="10" t="str">
        <f aca="false">IF(OR(M3908&lt;-1.33,M3908&gt;1.33),"OUTLIER","-")</f>
        <v>-</v>
      </c>
      <c r="S3908" s="11" t="n">
        <f aca="false">LN(G3908)</f>
        <v>4.40671924726425</v>
      </c>
      <c r="T3908" s="11" t="n">
        <f aca="false">LN(H3908)</f>
        <v>-1.72597172869005</v>
      </c>
      <c r="U3908" s="10" t="n">
        <v>-1.78159782041497</v>
      </c>
    </row>
    <row r="3909" customFormat="false" ht="12.75" hidden="false" customHeight="false" outlineLevel="0" collapsed="false">
      <c r="A3909" s="3" t="n">
        <v>3909</v>
      </c>
      <c r="B3909" s="12" t="s">
        <v>106</v>
      </c>
      <c r="C3909" s="4" t="n">
        <v>96</v>
      </c>
      <c r="D3909" s="4" t="s">
        <v>42</v>
      </c>
      <c r="E3909" s="4" t="s">
        <v>43</v>
      </c>
      <c r="F3909" s="4" t="n">
        <v>1</v>
      </c>
      <c r="G3909" s="4" t="n">
        <v>67</v>
      </c>
      <c r="H3909" s="5" t="n">
        <v>0.104</v>
      </c>
      <c r="I3909" s="6" t="n">
        <v>1</v>
      </c>
      <c r="L3909" s="15" t="n">
        <f aca="false">EXP(U3909)</f>
        <v>0.0893579382903113</v>
      </c>
      <c r="M3909" s="8" t="n">
        <v>0.847708366062218</v>
      </c>
      <c r="N3909" s="13" t="n">
        <f aca="false">TDIST(ABS(M3909),1000,2)</f>
        <v>0.39680325081442</v>
      </c>
      <c r="O3909" s="9" t="str">
        <f aca="false">IF(OR(M3909&lt;-4.44,M3909&gt;4.44),"OUTLIER","-")</f>
        <v>-</v>
      </c>
      <c r="P3909" s="9" t="str">
        <f aca="false">IF(OR(M3909&lt;-2.58,M3909&gt;2.58),"OUTLIER","-")</f>
        <v>-</v>
      </c>
      <c r="Q3909" s="10" t="str">
        <f aca="false">IF(OR(M3909&lt;-1.96,M3909&gt;1.96),"OUTLIER","-")</f>
        <v>-</v>
      </c>
      <c r="R3909" s="10" t="str">
        <f aca="false">IF(OR(M3909&lt;-1.33,M3909&gt;1.33),"OUTLIER","-")</f>
        <v>-</v>
      </c>
      <c r="S3909" s="11" t="n">
        <f aca="false">LN(G3909)</f>
        <v>4.20469261939097</v>
      </c>
      <c r="T3909" s="11" t="n">
        <f aca="false">LN(H3909)</f>
        <v>-2.26336437984076</v>
      </c>
      <c r="U3909" s="10" t="n">
        <v>-2.41510519644</v>
      </c>
    </row>
    <row r="3910" customFormat="false" ht="12.75" hidden="false" customHeight="false" outlineLevel="0" collapsed="false">
      <c r="A3910" s="3" t="n">
        <v>3910</v>
      </c>
      <c r="B3910" s="12" t="s">
        <v>106</v>
      </c>
      <c r="C3910" s="4" t="n">
        <v>96</v>
      </c>
      <c r="D3910" s="4" t="s">
        <v>42</v>
      </c>
      <c r="E3910" s="4" t="s">
        <v>43</v>
      </c>
      <c r="F3910" s="4" t="n">
        <v>1</v>
      </c>
      <c r="G3910" s="4" t="n">
        <v>66</v>
      </c>
      <c r="H3910" s="5" t="n">
        <v>0.0811</v>
      </c>
      <c r="I3910" s="6" t="n">
        <v>1</v>
      </c>
      <c r="L3910" s="15" t="n">
        <f aca="false">EXP(U3910)</f>
        <v>0.0852420522251217</v>
      </c>
      <c r="M3910" s="8" t="n">
        <v>-0.278184255735477</v>
      </c>
      <c r="N3910" s="13" t="n">
        <f aca="false">TDIST(ABS(M3910),1000,2)</f>
        <v>0.780928427357206</v>
      </c>
      <c r="O3910" s="9" t="str">
        <f aca="false">IF(OR(M3910&lt;-4.44,M3910&gt;4.44),"OUTLIER","-")</f>
        <v>-</v>
      </c>
      <c r="P3910" s="9" t="str">
        <f aca="false">IF(OR(M3910&lt;-2.58,M3910&gt;2.58),"OUTLIER","-")</f>
        <v>-</v>
      </c>
      <c r="Q3910" s="10" t="str">
        <f aca="false">IF(OR(M3910&lt;-1.96,M3910&gt;1.96),"OUTLIER","-")</f>
        <v>-</v>
      </c>
      <c r="R3910" s="10" t="str">
        <f aca="false">IF(OR(M3910&lt;-1.33,M3910&gt;1.33),"OUTLIER","-")</f>
        <v>-</v>
      </c>
      <c r="S3910" s="11" t="n">
        <f aca="false">LN(G3910)</f>
        <v>4.18965474202643</v>
      </c>
      <c r="T3910" s="11" t="n">
        <f aca="false">LN(H3910)</f>
        <v>-2.51207231786077</v>
      </c>
      <c r="U3910" s="10" t="n">
        <v>-2.46226039619544</v>
      </c>
    </row>
    <row r="3911" customFormat="false" ht="12.75" hidden="false" customHeight="false" outlineLevel="0" collapsed="false">
      <c r="A3911" s="3" t="n">
        <v>3911</v>
      </c>
      <c r="B3911" s="12" t="s">
        <v>106</v>
      </c>
      <c r="C3911" s="4" t="n">
        <v>96</v>
      </c>
      <c r="D3911" s="4" t="s">
        <v>42</v>
      </c>
      <c r="E3911" s="4" t="s">
        <v>43</v>
      </c>
      <c r="F3911" s="4" t="n">
        <v>1</v>
      </c>
      <c r="G3911" s="4" t="n">
        <v>52</v>
      </c>
      <c r="H3911" s="5" t="n">
        <v>0.0423</v>
      </c>
      <c r="I3911" s="6" t="n">
        <v>1</v>
      </c>
      <c r="L3911" s="15" t="n">
        <f aca="false">EXP(U3911)</f>
        <v>0.0403622407087439</v>
      </c>
      <c r="M3911" s="8" t="n">
        <v>0.261931576941391</v>
      </c>
      <c r="N3911" s="13" t="n">
        <f aca="false">TDIST(ABS(M3911),1000,2)</f>
        <v>0.793428136895892</v>
      </c>
      <c r="O3911" s="9" t="str">
        <f aca="false">IF(OR(M3911&lt;-4.44,M3911&gt;4.44),"OUTLIER","-")</f>
        <v>-</v>
      </c>
      <c r="P3911" s="9" t="str">
        <f aca="false">IF(OR(M3911&lt;-2.58,M3911&gt;2.58),"OUTLIER","-")</f>
        <v>-</v>
      </c>
      <c r="Q3911" s="10" t="str">
        <f aca="false">IF(OR(M3911&lt;-1.96,M3911&gt;1.96),"OUTLIER","-")</f>
        <v>-</v>
      </c>
      <c r="R3911" s="10" t="str">
        <f aca="false">IF(OR(M3911&lt;-1.33,M3911&gt;1.33),"OUTLIER","-")</f>
        <v>-</v>
      </c>
      <c r="S3911" s="11" t="n">
        <f aca="false">LN(G3911)</f>
        <v>3.95124371858143</v>
      </c>
      <c r="T3911" s="11" t="n">
        <f aca="false">LN(H3911)</f>
        <v>-3.1629681929299</v>
      </c>
      <c r="U3911" s="10" t="n">
        <v>-3.20986056698171</v>
      </c>
    </row>
    <row r="3912" customFormat="false" ht="12.75" hidden="false" customHeight="false" outlineLevel="0" collapsed="false">
      <c r="A3912" s="3" t="n">
        <v>3912</v>
      </c>
      <c r="B3912" s="12" t="s">
        <v>106</v>
      </c>
      <c r="C3912" s="4" t="n">
        <v>96</v>
      </c>
      <c r="D3912" s="4" t="s">
        <v>42</v>
      </c>
      <c r="E3912" s="4" t="s">
        <v>43</v>
      </c>
      <c r="F3912" s="4" t="n">
        <v>1</v>
      </c>
      <c r="G3912" s="4" t="n">
        <v>36</v>
      </c>
      <c r="H3912" s="5" t="n">
        <v>0.0111</v>
      </c>
      <c r="I3912" s="6" t="n">
        <v>1</v>
      </c>
      <c r="L3912" s="15" t="n">
        <f aca="false">EXP(U3912)</f>
        <v>0.0127406466066927</v>
      </c>
      <c r="M3912" s="8" t="n">
        <v>-0.771610451513631</v>
      </c>
      <c r="N3912" s="13" t="n">
        <f aca="false">TDIST(ABS(M3912),1000,2)</f>
        <v>0.440527474608461</v>
      </c>
      <c r="O3912" s="9" t="str">
        <f aca="false">IF(OR(M3912&lt;-4.44,M3912&gt;4.44),"OUTLIER","-")</f>
        <v>-</v>
      </c>
      <c r="P3912" s="9" t="str">
        <f aca="false">IF(OR(M3912&lt;-2.58,M3912&gt;2.58),"OUTLIER","-")</f>
        <v>-</v>
      </c>
      <c r="Q3912" s="10" t="str">
        <f aca="false">IF(OR(M3912&lt;-1.96,M3912&gt;1.96),"OUTLIER","-")</f>
        <v>-</v>
      </c>
      <c r="R3912" s="10" t="str">
        <f aca="false">IF(OR(M3912&lt;-1.33,M3912&gt;1.33),"OUTLIER","-")</f>
        <v>-</v>
      </c>
      <c r="S3912" s="11" t="n">
        <f aca="false">LN(G3912)</f>
        <v>3.58351893845611</v>
      </c>
      <c r="T3912" s="11" t="n">
        <f aca="false">LN(H3912)</f>
        <v>-4.50081017066385</v>
      </c>
      <c r="U3912" s="10" t="n">
        <v>-4.36295787606855</v>
      </c>
    </row>
    <row r="3913" customFormat="false" ht="12.75" hidden="false" customHeight="false" outlineLevel="0" collapsed="false">
      <c r="A3913" s="3" t="n">
        <v>3913</v>
      </c>
      <c r="B3913" s="12" t="s">
        <v>106</v>
      </c>
      <c r="C3913" s="4" t="n">
        <v>96</v>
      </c>
      <c r="D3913" s="4" t="s">
        <v>42</v>
      </c>
      <c r="E3913" s="4" t="s">
        <v>43</v>
      </c>
      <c r="F3913" s="4" t="n">
        <v>1</v>
      </c>
      <c r="G3913" s="4" t="n">
        <v>43</v>
      </c>
      <c r="H3913" s="5" t="n">
        <v>0.0206</v>
      </c>
      <c r="I3913" s="6" t="n">
        <v>1</v>
      </c>
      <c r="L3913" s="15" t="n">
        <f aca="false">EXP(U3913)</f>
        <v>0.0222415741638232</v>
      </c>
      <c r="M3913" s="8" t="n">
        <v>-0.428602951410692</v>
      </c>
      <c r="N3913" s="13" t="n">
        <f aca="false">TDIST(ABS(M3913),1000,2)</f>
        <v>0.66830450198973</v>
      </c>
      <c r="O3913" s="9" t="str">
        <f aca="false">IF(OR(M3913&lt;-4.44,M3913&gt;4.44),"OUTLIER","-")</f>
        <v>-</v>
      </c>
      <c r="P3913" s="9" t="str">
        <f aca="false">IF(OR(M3913&lt;-2.58,M3913&gt;2.58),"OUTLIER","-")</f>
        <v>-</v>
      </c>
      <c r="Q3913" s="10" t="str">
        <f aca="false">IF(OR(M3913&lt;-1.96,M3913&gt;1.96),"OUTLIER","-")</f>
        <v>-</v>
      </c>
      <c r="R3913" s="10" t="str">
        <f aca="false">IF(OR(M3913&lt;-1.33,M3913&gt;1.33),"OUTLIER","-")</f>
        <v>-</v>
      </c>
      <c r="S3913" s="11" t="n">
        <f aca="false">LN(G3913)</f>
        <v>3.76120011569356</v>
      </c>
      <c r="T3913" s="11" t="n">
        <f aca="false">LN(H3913)</f>
        <v>-3.8824642031866</v>
      </c>
      <c r="U3913" s="10" t="n">
        <v>-3.80579203135715</v>
      </c>
    </row>
    <row r="3914" customFormat="false" ht="12.75" hidden="false" customHeight="false" outlineLevel="0" collapsed="false">
      <c r="A3914" s="3" t="n">
        <v>3914</v>
      </c>
      <c r="B3914" s="12" t="s">
        <v>106</v>
      </c>
      <c r="C3914" s="4" t="n">
        <v>96</v>
      </c>
      <c r="D3914" s="4" t="s">
        <v>42</v>
      </c>
      <c r="E3914" s="4" t="s">
        <v>43</v>
      </c>
      <c r="F3914" s="4" t="n">
        <v>1</v>
      </c>
      <c r="G3914" s="4" t="n">
        <v>49</v>
      </c>
      <c r="H3914" s="5" t="n">
        <v>0.0318</v>
      </c>
      <c r="I3914" s="6" t="n">
        <v>1</v>
      </c>
      <c r="L3914" s="15" t="n">
        <f aca="false">EXP(U3914)</f>
        <v>0.033500387983348</v>
      </c>
      <c r="M3914" s="8" t="n">
        <v>-0.291020062032012</v>
      </c>
      <c r="N3914" s="13" t="n">
        <f aca="false">TDIST(ABS(M3914),1000,2)</f>
        <v>0.771096323700559</v>
      </c>
      <c r="O3914" s="9" t="str">
        <f aca="false">IF(OR(M3914&lt;-4.44,M3914&gt;4.44),"OUTLIER","-")</f>
        <v>-</v>
      </c>
      <c r="P3914" s="9" t="str">
        <f aca="false">IF(OR(M3914&lt;-2.58,M3914&gt;2.58),"OUTLIER","-")</f>
        <v>-</v>
      </c>
      <c r="Q3914" s="10" t="str">
        <f aca="false">IF(OR(M3914&lt;-1.96,M3914&gt;1.96),"OUTLIER","-")</f>
        <v>-</v>
      </c>
      <c r="R3914" s="10" t="str">
        <f aca="false">IF(OR(M3914&lt;-1.33,M3914&gt;1.33),"OUTLIER","-")</f>
        <v>-</v>
      </c>
      <c r="S3914" s="11" t="n">
        <f aca="false">LN(G3914)</f>
        <v>3.89182029811063</v>
      </c>
      <c r="T3914" s="11" t="n">
        <f aca="false">LN(H3914)</f>
        <v>-3.44828898919601</v>
      </c>
      <c r="U3914" s="10" t="n">
        <v>-3.39619825862571</v>
      </c>
    </row>
    <row r="3915" customFormat="false" ht="12.75" hidden="false" customHeight="false" outlineLevel="0" collapsed="false">
      <c r="A3915" s="3" t="n">
        <v>3915</v>
      </c>
      <c r="B3915" s="12" t="s">
        <v>106</v>
      </c>
      <c r="C3915" s="4" t="n">
        <v>96</v>
      </c>
      <c r="D3915" s="4" t="s">
        <v>42</v>
      </c>
      <c r="E3915" s="4" t="s">
        <v>43</v>
      </c>
      <c r="F3915" s="4" t="n">
        <v>1</v>
      </c>
      <c r="G3915" s="4" t="n">
        <v>46</v>
      </c>
      <c r="H3915" s="5" t="n">
        <v>0.0302</v>
      </c>
      <c r="I3915" s="6" t="n">
        <v>1</v>
      </c>
      <c r="L3915" s="15" t="n">
        <f aca="false">EXP(U3915)</f>
        <v>0.0274795759215054</v>
      </c>
      <c r="M3915" s="8" t="n">
        <v>0.527560092681678</v>
      </c>
      <c r="N3915" s="13" t="n">
        <f aca="false">TDIST(ABS(M3915),1000,2)</f>
        <v>0.597921724615557</v>
      </c>
      <c r="O3915" s="9" t="str">
        <f aca="false">IF(OR(M3915&lt;-4.44,M3915&gt;4.44),"OUTLIER","-")</f>
        <v>-</v>
      </c>
      <c r="P3915" s="9" t="str">
        <f aca="false">IF(OR(M3915&lt;-2.58,M3915&gt;2.58),"OUTLIER","-")</f>
        <v>-</v>
      </c>
      <c r="Q3915" s="10" t="str">
        <f aca="false">IF(OR(M3915&lt;-1.96,M3915&gt;1.96),"OUTLIER","-")</f>
        <v>-</v>
      </c>
      <c r="R3915" s="10" t="str">
        <f aca="false">IF(OR(M3915&lt;-1.33,M3915&gt;1.33),"OUTLIER","-")</f>
        <v>-</v>
      </c>
      <c r="S3915" s="11" t="n">
        <f aca="false">LN(G3915)</f>
        <v>3.8286413964891</v>
      </c>
      <c r="T3915" s="11" t="n">
        <f aca="false">LN(H3915)</f>
        <v>-3.49991335460131</v>
      </c>
      <c r="U3915" s="10" t="n">
        <v>-3.59431224400669</v>
      </c>
    </row>
    <row r="3916" customFormat="false" ht="12.75" hidden="false" customHeight="false" outlineLevel="0" collapsed="false">
      <c r="A3916" s="3" t="n">
        <v>3916</v>
      </c>
      <c r="B3916" s="12" t="s">
        <v>106</v>
      </c>
      <c r="C3916" s="4" t="n">
        <v>96</v>
      </c>
      <c r="D3916" s="4" t="s">
        <v>42</v>
      </c>
      <c r="E3916" s="4" t="s">
        <v>43</v>
      </c>
      <c r="F3916" s="4" t="n">
        <v>1</v>
      </c>
      <c r="G3916" s="4" t="n">
        <v>38</v>
      </c>
      <c r="H3916" s="5" t="n">
        <v>0.0229</v>
      </c>
      <c r="I3916" s="6" t="n">
        <v>1</v>
      </c>
      <c r="J3916" s="4" t="s">
        <v>41</v>
      </c>
      <c r="L3916" s="15" t="n">
        <f aca="false">EXP(U3916)</f>
        <v>0.0150946342126924</v>
      </c>
      <c r="M3916" s="8" t="n">
        <v>2.3377594667308</v>
      </c>
      <c r="N3916" s="13" t="n">
        <f aca="false">TDIST(ABS(M3916),1000,2)</f>
        <v>0.0195961644809507</v>
      </c>
      <c r="O3916" s="9" t="str">
        <f aca="false">IF(OR(M3916&lt;-4.44,M3916&gt;4.44),"OUTLIER","-")</f>
        <v>-</v>
      </c>
      <c r="P3916" s="9" t="str">
        <f aca="false">IF(OR(M3916&lt;-2.58,M3916&gt;2.58),"OUTLIER","-")</f>
        <v>-</v>
      </c>
      <c r="Q3916" s="10" t="str">
        <f aca="false">IF(OR(M3916&lt;-1.96,M3916&gt;1.96),"OUTLIER","-")</f>
        <v>OUTLIER</v>
      </c>
      <c r="R3916" s="10" t="str">
        <f aca="false">IF(OR(M3916&lt;-1.33,M3916&gt;1.33),"OUTLIER","-")</f>
        <v>OUTLIER</v>
      </c>
      <c r="S3916" s="11" t="n">
        <f aca="false">LN(G3916)</f>
        <v>3.63758615972639</v>
      </c>
      <c r="T3916" s="11" t="n">
        <f aca="false">LN(H3916)</f>
        <v>-3.77661836842194</v>
      </c>
      <c r="U3916" s="10" t="n">
        <v>-4.19341594846591</v>
      </c>
    </row>
    <row r="3917" customFormat="false" ht="12.75" hidden="false" customHeight="false" outlineLevel="0" collapsed="false">
      <c r="A3917" s="3" t="n">
        <v>3917</v>
      </c>
      <c r="B3917" s="12" t="s">
        <v>106</v>
      </c>
      <c r="C3917" s="4" t="n">
        <v>96</v>
      </c>
      <c r="D3917" s="4" t="s">
        <v>42</v>
      </c>
      <c r="E3917" s="4" t="s">
        <v>43</v>
      </c>
      <c r="F3917" s="4" t="n">
        <v>1</v>
      </c>
      <c r="G3917" s="4" t="n">
        <v>32</v>
      </c>
      <c r="H3917" s="5" t="n">
        <v>0.0092</v>
      </c>
      <c r="I3917" s="6" t="n">
        <v>1</v>
      </c>
      <c r="L3917" s="15" t="n">
        <f aca="false">EXP(U3917)</f>
        <v>0.00880621625697106</v>
      </c>
      <c r="M3917" s="8" t="n">
        <v>0.245030838344174</v>
      </c>
      <c r="N3917" s="13" t="n">
        <f aca="false">TDIST(ABS(M3917),1000,2)</f>
        <v>0.806482825808524</v>
      </c>
      <c r="O3917" s="9" t="str">
        <f aca="false">IF(OR(M3917&lt;-4.44,M3917&gt;4.44),"OUTLIER","-")</f>
        <v>-</v>
      </c>
      <c r="P3917" s="9" t="str">
        <f aca="false">IF(OR(M3917&lt;-2.58,M3917&gt;2.58),"OUTLIER","-")</f>
        <v>-</v>
      </c>
      <c r="Q3917" s="10" t="str">
        <f aca="false">IF(OR(M3917&lt;-1.96,M3917&gt;1.96),"OUTLIER","-")</f>
        <v>-</v>
      </c>
      <c r="R3917" s="10" t="str">
        <f aca="false">IF(OR(M3917&lt;-1.33,M3917&gt;1.33),"OUTLIER","-")</f>
        <v>-</v>
      </c>
      <c r="S3917" s="11" t="n">
        <f aca="false">LN(G3917)</f>
        <v>3.46573590279973</v>
      </c>
      <c r="T3917" s="11" t="n">
        <f aca="false">LN(H3917)</f>
        <v>-4.68855179492714</v>
      </c>
      <c r="U3917" s="10" t="n">
        <v>-4.73229741403834</v>
      </c>
    </row>
    <row r="3918" customFormat="false" ht="12.75" hidden="false" customHeight="false" outlineLevel="0" collapsed="false">
      <c r="A3918" s="3" t="n">
        <v>3918</v>
      </c>
      <c r="B3918" s="12" t="s">
        <v>106</v>
      </c>
      <c r="C3918" s="4" t="n">
        <v>96</v>
      </c>
      <c r="D3918" s="4" t="s">
        <v>42</v>
      </c>
      <c r="E3918" s="4" t="s">
        <v>43</v>
      </c>
      <c r="F3918" s="4" t="n">
        <v>1</v>
      </c>
      <c r="G3918" s="4" t="n">
        <v>35</v>
      </c>
      <c r="H3918" s="5" t="n">
        <v>0.0107</v>
      </c>
      <c r="I3918" s="6" t="n">
        <v>1</v>
      </c>
      <c r="L3918" s="15" t="n">
        <f aca="false">EXP(U3918)</f>
        <v>0.0116634526050433</v>
      </c>
      <c r="M3918" s="8" t="n">
        <v>-0.482601197501634</v>
      </c>
      <c r="N3918" s="13" t="n">
        <f aca="false">TDIST(ABS(M3918),1000,2)</f>
        <v>0.629484551329462</v>
      </c>
      <c r="O3918" s="9" t="str">
        <f aca="false">IF(OR(M3918&lt;-4.44,M3918&gt;4.44),"OUTLIER","-")</f>
        <v>-</v>
      </c>
      <c r="P3918" s="9" t="str">
        <f aca="false">IF(OR(M3918&lt;-2.58,M3918&gt;2.58),"OUTLIER","-")</f>
        <v>-</v>
      </c>
      <c r="Q3918" s="10" t="str">
        <f aca="false">IF(OR(M3918&lt;-1.96,M3918&gt;1.96),"OUTLIER","-")</f>
        <v>-</v>
      </c>
      <c r="R3918" s="10" t="str">
        <f aca="false">IF(OR(M3918&lt;-1.33,M3918&gt;1.33),"OUTLIER","-")</f>
        <v>-</v>
      </c>
      <c r="S3918" s="11" t="n">
        <f aca="false">LN(G3918)</f>
        <v>3.55534806148941</v>
      </c>
      <c r="T3918" s="11" t="n">
        <f aca="false">LN(H3918)</f>
        <v>-4.53751153751428</v>
      </c>
      <c r="U3918" s="10" t="n">
        <v>-4.45129503511174</v>
      </c>
    </row>
    <row r="3919" customFormat="false" ht="12.75" hidden="false" customHeight="false" outlineLevel="0" collapsed="false">
      <c r="A3919" s="3" t="n">
        <v>3919</v>
      </c>
      <c r="B3919" s="12" t="s">
        <v>106</v>
      </c>
      <c r="C3919" s="4" t="n">
        <v>96</v>
      </c>
      <c r="D3919" s="4" t="s">
        <v>42</v>
      </c>
      <c r="E3919" s="4" t="s">
        <v>43</v>
      </c>
      <c r="F3919" s="4" t="n">
        <v>1</v>
      </c>
      <c r="G3919" s="4" t="n">
        <v>20</v>
      </c>
      <c r="H3919" s="5" t="n">
        <v>0.005</v>
      </c>
      <c r="I3919" s="6" t="n">
        <v>0</v>
      </c>
      <c r="J3919" s="4" t="s">
        <v>41</v>
      </c>
      <c r="L3919" s="15" t="n">
        <f aca="false">EXP(U3919)</f>
        <v>0.00201705485455378</v>
      </c>
      <c r="M3919" s="8" t="n">
        <v>5.18220255148566</v>
      </c>
      <c r="N3919" s="13" t="n">
        <f aca="false">TDIST(ABS(M3919),1000,2)</f>
        <v>2.65216996304667E-007</v>
      </c>
      <c r="O3919" s="9" t="str">
        <f aca="false">IF(OR(M3919&lt;-4.44,M3919&gt;4.44),"OUTLIER","-")</f>
        <v>OUTLIER</v>
      </c>
      <c r="P3919" s="9" t="str">
        <f aca="false">IF(OR(M3919&lt;-2.58,M3919&gt;2.58),"OUTLIER","-")</f>
        <v>OUTLIER</v>
      </c>
      <c r="Q3919" s="10" t="str">
        <f aca="false">IF(OR(M3919&lt;-1.96,M3919&gt;1.96),"OUTLIER","-")</f>
        <v>OUTLIER</v>
      </c>
      <c r="R3919" s="10" t="str">
        <f aca="false">IF(OR(M3919&lt;-1.33,M3919&gt;1.33),"OUTLIER","-")</f>
        <v>OUTLIER</v>
      </c>
      <c r="S3919" s="11" t="n">
        <f aca="false">LN(G3919)</f>
        <v>2.99573227355399</v>
      </c>
      <c r="T3919" s="11" t="n">
        <f aca="false">LN(H3919)</f>
        <v>-5.29831736654804</v>
      </c>
      <c r="U3919" s="10" t="n">
        <v>-6.20611682426992</v>
      </c>
    </row>
    <row r="3920" customFormat="false" ht="12.75" hidden="false" customHeight="false" outlineLevel="0" collapsed="false">
      <c r="A3920" s="3" t="n">
        <v>3920</v>
      </c>
      <c r="B3920" s="12" t="s">
        <v>106</v>
      </c>
      <c r="C3920" s="4" t="n">
        <v>96</v>
      </c>
      <c r="D3920" s="4" t="s">
        <v>42</v>
      </c>
      <c r="E3920" s="4" t="s">
        <v>43</v>
      </c>
      <c r="F3920" s="4" t="n">
        <v>1</v>
      </c>
      <c r="G3920" s="4" t="n">
        <v>37</v>
      </c>
      <c r="H3920" s="5" t="n">
        <v>0.0128</v>
      </c>
      <c r="I3920" s="6" t="n">
        <v>1</v>
      </c>
      <c r="L3920" s="15" t="n">
        <f aca="false">EXP(U3920)</f>
        <v>0.0138836801604426</v>
      </c>
      <c r="M3920" s="8" t="n">
        <v>-0.454714025128041</v>
      </c>
      <c r="N3920" s="13" t="n">
        <f aca="false">TDIST(ABS(M3920),1000,2)</f>
        <v>0.649413680620753</v>
      </c>
      <c r="O3920" s="9" t="str">
        <f aca="false">IF(OR(M3920&lt;-4.44,M3920&gt;4.44),"OUTLIER","-")</f>
        <v>-</v>
      </c>
      <c r="P3920" s="9" t="str">
        <f aca="false">IF(OR(M3920&lt;-2.58,M3920&gt;2.58),"OUTLIER","-")</f>
        <v>-</v>
      </c>
      <c r="Q3920" s="10" t="str">
        <f aca="false">IF(OR(M3920&lt;-1.96,M3920&gt;1.96),"OUTLIER","-")</f>
        <v>-</v>
      </c>
      <c r="R3920" s="10" t="str">
        <f aca="false">IF(OR(M3920&lt;-1.33,M3920&gt;1.33),"OUTLIER","-")</f>
        <v>-</v>
      </c>
      <c r="S3920" s="11" t="n">
        <f aca="false">LN(G3920)</f>
        <v>3.61091791264422</v>
      </c>
      <c r="T3920" s="11" t="n">
        <f aca="false">LN(H3920)</f>
        <v>-4.35831010805657</v>
      </c>
      <c r="U3920" s="10" t="n">
        <v>-4.27704121780495</v>
      </c>
    </row>
    <row r="3921" customFormat="false" ht="12.75" hidden="false" customHeight="false" outlineLevel="0" collapsed="false">
      <c r="A3921" s="3" t="n">
        <v>3921</v>
      </c>
      <c r="B3921" s="12" t="s">
        <v>106</v>
      </c>
      <c r="C3921" s="4" t="n">
        <v>96</v>
      </c>
      <c r="D3921" s="4" t="s">
        <v>42</v>
      </c>
      <c r="E3921" s="4" t="s">
        <v>43</v>
      </c>
      <c r="F3921" s="4" t="n">
        <v>1</v>
      </c>
      <c r="G3921" s="4" t="n">
        <v>37</v>
      </c>
      <c r="H3921" s="5" t="n">
        <v>0.0203</v>
      </c>
      <c r="I3921" s="6" t="n">
        <v>1</v>
      </c>
      <c r="J3921" s="4" t="s">
        <v>41</v>
      </c>
      <c r="L3921" s="15" t="n">
        <f aca="false">EXP(U3921)</f>
        <v>0.0138836801604426</v>
      </c>
      <c r="M3921" s="8" t="n">
        <v>2.13024883134101</v>
      </c>
      <c r="N3921" s="13" t="n">
        <f aca="false">TDIST(ABS(M3921),1000,2)</f>
        <v>0.0333946403571739</v>
      </c>
      <c r="O3921" s="9" t="str">
        <f aca="false">IF(OR(M3921&lt;-4.44,M3921&gt;4.44),"OUTLIER","-")</f>
        <v>-</v>
      </c>
      <c r="P3921" s="9" t="str">
        <f aca="false">IF(OR(M3921&lt;-2.58,M3921&gt;2.58),"OUTLIER","-")</f>
        <v>-</v>
      </c>
      <c r="Q3921" s="10" t="str">
        <f aca="false">IF(OR(M3921&lt;-1.96,M3921&gt;1.96),"OUTLIER","-")</f>
        <v>OUTLIER</v>
      </c>
      <c r="R3921" s="10" t="str">
        <f aca="false">IF(OR(M3921&lt;-1.33,M3921&gt;1.33),"OUTLIER","-")</f>
        <v>OUTLIER</v>
      </c>
      <c r="S3921" s="11" t="n">
        <f aca="false">LN(G3921)</f>
        <v>3.61091791264422</v>
      </c>
      <c r="T3921" s="11" t="n">
        <f aca="false">LN(H3921)</f>
        <v>-3.8971343929344</v>
      </c>
      <c r="U3921" s="10" t="n">
        <v>-4.27704121780495</v>
      </c>
    </row>
    <row r="3922" customFormat="false" ht="12.75" hidden="false" customHeight="false" outlineLevel="0" collapsed="false">
      <c r="A3922" s="3" t="n">
        <v>3922</v>
      </c>
      <c r="B3922" s="12" t="s">
        <v>106</v>
      </c>
      <c r="C3922" s="4" t="n">
        <v>48</v>
      </c>
      <c r="D3922" s="4" t="s">
        <v>42</v>
      </c>
      <c r="E3922" s="4" t="s">
        <v>43</v>
      </c>
      <c r="F3922" s="4" t="n">
        <v>1</v>
      </c>
      <c r="G3922" s="4" t="n">
        <v>64</v>
      </c>
      <c r="H3922" s="5" t="n">
        <v>0.0749</v>
      </c>
      <c r="I3922" s="6" t="n">
        <v>1</v>
      </c>
      <c r="L3922" s="15" t="n">
        <f aca="false">EXP(U3922)</f>
        <v>0.0774012005133096</v>
      </c>
      <c r="M3922" s="8" t="n">
        <v>-0.183441180460043</v>
      </c>
      <c r="N3922" s="13" t="n">
        <f aca="false">TDIST(ABS(M3922),1000,2)</f>
        <v>0.854489053420302</v>
      </c>
      <c r="O3922" s="9" t="str">
        <f aca="false">IF(OR(M3922&lt;-4.44,M3922&gt;4.44),"OUTLIER","-")</f>
        <v>-</v>
      </c>
      <c r="P3922" s="9" t="str">
        <f aca="false">IF(OR(M3922&lt;-2.58,M3922&gt;2.58),"OUTLIER","-")</f>
        <v>-</v>
      </c>
      <c r="Q3922" s="10" t="str">
        <f aca="false">IF(OR(M3922&lt;-1.96,M3922&gt;1.96),"OUTLIER","-")</f>
        <v>-</v>
      </c>
      <c r="R3922" s="10" t="str">
        <f aca="false">IF(OR(M3922&lt;-1.33,M3922&gt;1.33),"OUTLIER","-")</f>
        <v>-</v>
      </c>
      <c r="S3922" s="11" t="n">
        <f aca="false">LN(G3922)</f>
        <v>4.15888308335967</v>
      </c>
      <c r="T3922" s="11" t="n">
        <f aca="false">LN(H3922)</f>
        <v>-2.59160138845896</v>
      </c>
      <c r="U3922" s="10" t="n">
        <v>-2.55875298799887</v>
      </c>
    </row>
    <row r="3923" customFormat="false" ht="12.75" hidden="false" customHeight="false" outlineLevel="0" collapsed="false">
      <c r="A3923" s="3" t="n">
        <v>3923</v>
      </c>
      <c r="B3923" s="12" t="s">
        <v>106</v>
      </c>
      <c r="C3923" s="4" t="n">
        <v>48</v>
      </c>
      <c r="D3923" s="4" t="s">
        <v>42</v>
      </c>
      <c r="E3923" s="4" t="s">
        <v>43</v>
      </c>
      <c r="F3923" s="4" t="n">
        <v>1</v>
      </c>
      <c r="G3923" s="4" t="n">
        <v>62</v>
      </c>
      <c r="H3923" s="5" t="n">
        <v>0.0663</v>
      </c>
      <c r="I3923" s="6" t="n">
        <v>1</v>
      </c>
      <c r="L3923" s="15" t="n">
        <f aca="false">EXP(U3923)</f>
        <v>0.0700665803350507</v>
      </c>
      <c r="M3923" s="8" t="n">
        <v>-0.308584538351243</v>
      </c>
      <c r="N3923" s="13" t="n">
        <f aca="false">TDIST(ABS(M3923),1000,2)</f>
        <v>0.757701855731394</v>
      </c>
      <c r="O3923" s="9" t="str">
        <f aca="false">IF(OR(M3923&lt;-4.44,M3923&gt;4.44),"OUTLIER","-")</f>
        <v>-</v>
      </c>
      <c r="P3923" s="9" t="str">
        <f aca="false">IF(OR(M3923&lt;-2.58,M3923&gt;2.58),"OUTLIER","-")</f>
        <v>-</v>
      </c>
      <c r="Q3923" s="10" t="str">
        <f aca="false">IF(OR(M3923&lt;-1.96,M3923&gt;1.96),"OUTLIER","-")</f>
        <v>-</v>
      </c>
      <c r="R3923" s="10" t="str">
        <f aca="false">IF(OR(M3923&lt;-1.33,M3923&gt;1.33),"OUTLIER","-")</f>
        <v>-</v>
      </c>
      <c r="S3923" s="11" t="n">
        <f aca="false">LN(G3923)</f>
        <v>4.12713438504509</v>
      </c>
      <c r="T3923" s="11" t="n">
        <f aca="false">LN(H3923)</f>
        <v>-2.71356538179032</v>
      </c>
      <c r="U3923" s="10" t="n">
        <v>-2.65830934134349</v>
      </c>
    </row>
    <row r="3924" customFormat="false" ht="12.75" hidden="false" customHeight="false" outlineLevel="0" collapsed="false">
      <c r="A3924" s="3" t="n">
        <v>3924</v>
      </c>
      <c r="B3924" s="12" t="s">
        <v>106</v>
      </c>
      <c r="C3924" s="4" t="n">
        <v>48</v>
      </c>
      <c r="D3924" s="4" t="s">
        <v>42</v>
      </c>
      <c r="E3924" s="4" t="s">
        <v>43</v>
      </c>
      <c r="F3924" s="4" t="n">
        <v>1</v>
      </c>
      <c r="G3924" s="4" t="n">
        <v>58</v>
      </c>
      <c r="H3924" s="5" t="n">
        <v>0.0541</v>
      </c>
      <c r="I3924" s="6" t="n">
        <v>1</v>
      </c>
      <c r="L3924" s="15" t="n">
        <f aca="false">EXP(U3924)</f>
        <v>0.056844398086879</v>
      </c>
      <c r="M3924" s="8" t="n">
        <v>-0.276354348007033</v>
      </c>
      <c r="N3924" s="13" t="n">
        <f aca="false">TDIST(ABS(M3924),1000,2)</f>
        <v>0.782333020902546</v>
      </c>
      <c r="O3924" s="9" t="str">
        <f aca="false">IF(OR(M3924&lt;-4.44,M3924&gt;4.44),"OUTLIER","-")</f>
        <v>-</v>
      </c>
      <c r="P3924" s="9" t="str">
        <f aca="false">IF(OR(M3924&lt;-2.58,M3924&gt;2.58),"OUTLIER","-")</f>
        <v>-</v>
      </c>
      <c r="Q3924" s="10" t="str">
        <f aca="false">IF(OR(M3924&lt;-1.96,M3924&gt;1.96),"OUTLIER","-")</f>
        <v>-</v>
      </c>
      <c r="R3924" s="10" t="str">
        <f aca="false">IF(OR(M3924&lt;-1.33,M3924&gt;1.33),"OUTLIER","-")</f>
        <v>-</v>
      </c>
      <c r="S3924" s="11" t="n">
        <f aca="false">LN(G3924)</f>
        <v>4.06044301054642</v>
      </c>
      <c r="T3924" s="11" t="n">
        <f aca="false">LN(H3924)</f>
        <v>-2.9169210931297</v>
      </c>
      <c r="U3924" s="10" t="n">
        <v>-2.8674376021302</v>
      </c>
    </row>
    <row r="3925" customFormat="false" ht="12.75" hidden="false" customHeight="false" outlineLevel="0" collapsed="false">
      <c r="A3925" s="3" t="n">
        <v>3925</v>
      </c>
      <c r="B3925" s="12" t="s">
        <v>106</v>
      </c>
      <c r="C3925" s="4" t="n">
        <v>48</v>
      </c>
      <c r="D3925" s="4" t="s">
        <v>42</v>
      </c>
      <c r="E3925" s="4" t="s">
        <v>43</v>
      </c>
      <c r="F3925" s="4" t="n">
        <v>1</v>
      </c>
      <c r="G3925" s="4" t="n">
        <v>61</v>
      </c>
      <c r="H3925" s="5" t="n">
        <v>0.063</v>
      </c>
      <c r="I3925" s="6" t="n">
        <v>1</v>
      </c>
      <c r="L3925" s="15" t="n">
        <f aca="false">EXP(U3925)</f>
        <v>0.0665835012297402</v>
      </c>
      <c r="M3925" s="8" t="n">
        <v>-0.308954470647016</v>
      </c>
      <c r="N3925" s="13" t="n">
        <f aca="false">TDIST(ABS(M3925),1000,2)</f>
        <v>0.757420515718434</v>
      </c>
      <c r="O3925" s="9" t="str">
        <f aca="false">IF(OR(M3925&lt;-4.44,M3925&gt;4.44),"OUTLIER","-")</f>
        <v>-</v>
      </c>
      <c r="P3925" s="9" t="str">
        <f aca="false">IF(OR(M3925&lt;-2.58,M3925&gt;2.58),"OUTLIER","-")</f>
        <v>-</v>
      </c>
      <c r="Q3925" s="10" t="str">
        <f aca="false">IF(OR(M3925&lt;-1.96,M3925&gt;1.96),"OUTLIER","-")</f>
        <v>-</v>
      </c>
      <c r="R3925" s="10" t="str">
        <f aca="false">IF(OR(M3925&lt;-1.33,M3925&gt;1.33),"OUTLIER","-")</f>
        <v>-</v>
      </c>
      <c r="S3925" s="11" t="n">
        <f aca="false">LN(G3925)</f>
        <v>4.11087386417331</v>
      </c>
      <c r="T3925" s="11" t="n">
        <f aca="false">LN(H3925)</f>
        <v>-2.7646205525906</v>
      </c>
      <c r="U3925" s="10" t="n">
        <v>-2.70929846140894</v>
      </c>
    </row>
    <row r="3926" customFormat="false" ht="12.75" hidden="false" customHeight="false" outlineLevel="0" collapsed="false">
      <c r="A3926" s="3" t="n">
        <v>3926</v>
      </c>
      <c r="B3926" s="12" t="s">
        <v>106</v>
      </c>
      <c r="C3926" s="4" t="n">
        <v>48</v>
      </c>
      <c r="D3926" s="4" t="s">
        <v>42</v>
      </c>
      <c r="E3926" s="4" t="s">
        <v>43</v>
      </c>
      <c r="F3926" s="4" t="n">
        <v>1</v>
      </c>
      <c r="G3926" s="4" t="n">
        <v>46</v>
      </c>
      <c r="H3926" s="5" t="n">
        <v>0.0256</v>
      </c>
      <c r="I3926" s="6" t="n">
        <v>1</v>
      </c>
      <c r="J3926" s="4" t="s">
        <v>53</v>
      </c>
      <c r="L3926" s="15" t="n">
        <f aca="false">EXP(U3926)</f>
        <v>0.0274795759215054</v>
      </c>
      <c r="M3926" s="8" t="n">
        <v>-0.395933890856441</v>
      </c>
      <c r="N3926" s="13" t="n">
        <f aca="false">TDIST(ABS(M3926),1000,2)</f>
        <v>0.692238257270481</v>
      </c>
      <c r="O3926" s="9" t="str">
        <f aca="false">IF(OR(M3926&lt;-4.44,M3926&gt;4.44),"OUTLIER","-")</f>
        <v>-</v>
      </c>
      <c r="P3926" s="9" t="str">
        <f aca="false">IF(OR(M3926&lt;-2.58,M3926&gt;2.58),"OUTLIER","-")</f>
        <v>-</v>
      </c>
      <c r="Q3926" s="10" t="str">
        <f aca="false">IF(OR(M3926&lt;-1.96,M3926&gt;1.96),"OUTLIER","-")</f>
        <v>-</v>
      </c>
      <c r="R3926" s="10" t="str">
        <f aca="false">IF(OR(M3926&lt;-1.33,M3926&gt;1.33),"OUTLIER","-")</f>
        <v>-</v>
      </c>
      <c r="S3926" s="11" t="n">
        <f aca="false">LN(G3926)</f>
        <v>3.8286413964891</v>
      </c>
      <c r="T3926" s="11" t="n">
        <f aca="false">LN(H3926)</f>
        <v>-3.66516292749662</v>
      </c>
      <c r="U3926" s="10" t="n">
        <v>-3.59431224400669</v>
      </c>
    </row>
    <row r="3927" customFormat="false" ht="12.75" hidden="false" customHeight="false" outlineLevel="0" collapsed="false">
      <c r="A3927" s="3" t="n">
        <v>3927</v>
      </c>
      <c r="B3927" s="12" t="s">
        <v>106</v>
      </c>
      <c r="C3927" s="4" t="n">
        <v>48</v>
      </c>
      <c r="D3927" s="4" t="s">
        <v>42</v>
      </c>
      <c r="E3927" s="4" t="s">
        <v>43</v>
      </c>
      <c r="F3927" s="4" t="n">
        <v>1</v>
      </c>
      <c r="G3927" s="4" t="n">
        <v>54</v>
      </c>
      <c r="H3927" s="5" t="n">
        <v>0.0521</v>
      </c>
      <c r="I3927" s="6" t="n">
        <v>1</v>
      </c>
      <c r="L3927" s="15" t="n">
        <f aca="false">EXP(U3927)</f>
        <v>0.0454330307295989</v>
      </c>
      <c r="M3927" s="8" t="n">
        <v>0.76497364083523</v>
      </c>
      <c r="N3927" s="13" t="n">
        <f aca="false">TDIST(ABS(M3927),1000,2)</f>
        <v>0.44446772831646</v>
      </c>
      <c r="O3927" s="9" t="str">
        <f aca="false">IF(OR(M3927&lt;-4.44,M3927&gt;4.44),"OUTLIER","-")</f>
        <v>-</v>
      </c>
      <c r="P3927" s="9" t="str">
        <f aca="false">IF(OR(M3927&lt;-2.58,M3927&gt;2.58),"OUTLIER","-")</f>
        <v>-</v>
      </c>
      <c r="Q3927" s="10" t="str">
        <f aca="false">IF(OR(M3927&lt;-1.96,M3927&gt;1.96),"OUTLIER","-")</f>
        <v>-</v>
      </c>
      <c r="R3927" s="10" t="str">
        <f aca="false">IF(OR(M3927&lt;-1.33,M3927&gt;1.33),"OUTLIER","-")</f>
        <v>-</v>
      </c>
      <c r="S3927" s="11" t="n">
        <f aca="false">LN(G3927)</f>
        <v>3.98898404656427</v>
      </c>
      <c r="T3927" s="11" t="n">
        <f aca="false">LN(H3927)</f>
        <v>-2.95459033022282</v>
      </c>
      <c r="U3927" s="10" t="n">
        <v>-3.09151588936028</v>
      </c>
    </row>
    <row r="3928" customFormat="false" ht="12.75" hidden="false" customHeight="false" outlineLevel="0" collapsed="false">
      <c r="A3928" s="3" t="n">
        <v>3928</v>
      </c>
      <c r="B3928" s="12" t="s">
        <v>106</v>
      </c>
      <c r="C3928" s="4" t="n">
        <v>48</v>
      </c>
      <c r="D3928" s="4" t="s">
        <v>42</v>
      </c>
      <c r="E3928" s="4" t="s">
        <v>43</v>
      </c>
      <c r="F3928" s="4" t="n">
        <v>1</v>
      </c>
      <c r="G3928" s="4" t="n">
        <v>54</v>
      </c>
      <c r="H3928" s="5" t="n">
        <v>0.0435</v>
      </c>
      <c r="I3928" s="6" t="n">
        <v>1</v>
      </c>
      <c r="L3928" s="15" t="n">
        <f aca="false">EXP(U3928)</f>
        <v>0.0454330307295989</v>
      </c>
      <c r="M3928" s="8" t="n">
        <v>-0.242840810233305</v>
      </c>
      <c r="N3928" s="13" t="n">
        <f aca="false">TDIST(ABS(M3928),1000,2)</f>
        <v>0.808178519016785</v>
      </c>
      <c r="O3928" s="9" t="str">
        <f aca="false">IF(OR(M3928&lt;-4.44,M3928&gt;4.44),"OUTLIER","-")</f>
        <v>-</v>
      </c>
      <c r="P3928" s="9" t="str">
        <f aca="false">IF(OR(M3928&lt;-2.58,M3928&gt;2.58),"OUTLIER","-")</f>
        <v>-</v>
      </c>
      <c r="Q3928" s="10" t="str">
        <f aca="false">IF(OR(M3928&lt;-1.96,M3928&gt;1.96),"OUTLIER","-")</f>
        <v>-</v>
      </c>
      <c r="R3928" s="10" t="str">
        <f aca="false">IF(OR(M3928&lt;-1.33,M3928&gt;1.33),"OUTLIER","-")</f>
        <v>-</v>
      </c>
      <c r="S3928" s="11" t="n">
        <f aca="false">LN(G3928)</f>
        <v>3.98898404656427</v>
      </c>
      <c r="T3928" s="11" t="n">
        <f aca="false">LN(H3928)</f>
        <v>-3.1349943408875</v>
      </c>
      <c r="U3928" s="10" t="n">
        <v>-3.09151588936028</v>
      </c>
    </row>
    <row r="3929" customFormat="false" ht="12.75" hidden="false" customHeight="false" outlineLevel="0" collapsed="false">
      <c r="A3929" s="3" t="n">
        <v>3929</v>
      </c>
      <c r="B3929" s="12" t="s">
        <v>106</v>
      </c>
      <c r="C3929" s="4" t="n">
        <v>48</v>
      </c>
      <c r="D3929" s="4" t="s">
        <v>44</v>
      </c>
      <c r="E3929" s="4" t="s">
        <v>45</v>
      </c>
      <c r="F3929" s="4" t="n">
        <v>1</v>
      </c>
      <c r="G3929" s="4" t="n">
        <v>29</v>
      </c>
      <c r="H3929" s="5" t="n">
        <v>0.149</v>
      </c>
      <c r="I3929" s="6" t="n">
        <v>1</v>
      </c>
      <c r="L3929" s="15" t="n">
        <f aca="false">EXP(U3929)</f>
        <v>0.136716896732412</v>
      </c>
      <c r="M3929" s="8" t="n">
        <v>0.554146459594375</v>
      </c>
      <c r="N3929" s="13" t="n">
        <f aca="false">TDIST(ABS(M3929),1000,2)</f>
        <v>0.579602511658875</v>
      </c>
      <c r="O3929" s="9" t="str">
        <f aca="false">IF(OR(M3929&lt;-4.44,M3929&gt;4.44),"OUTLIER","-")</f>
        <v>-</v>
      </c>
      <c r="P3929" s="9" t="str">
        <f aca="false">IF(OR(M3929&lt;-2.58,M3929&gt;2.58),"OUTLIER","-")</f>
        <v>-</v>
      </c>
      <c r="Q3929" s="10" t="str">
        <f aca="false">IF(OR(M3929&lt;-1.96,M3929&gt;1.96),"OUTLIER","-")</f>
        <v>-</v>
      </c>
      <c r="R3929" s="10" t="str">
        <f aca="false">IF(OR(M3929&lt;-1.33,M3929&gt;1.33),"OUTLIER","-")</f>
        <v>-</v>
      </c>
      <c r="S3929" s="11" t="n">
        <f aca="false">LN(G3929)</f>
        <v>3.36729582998647</v>
      </c>
      <c r="T3929" s="11" t="n">
        <f aca="false">LN(H3929)</f>
        <v>-1.90380897303668</v>
      </c>
      <c r="U3929" s="10" t="n">
        <v>-1.98984293841067</v>
      </c>
    </row>
    <row r="3930" customFormat="false" ht="12.75" hidden="false" customHeight="false" outlineLevel="0" collapsed="false">
      <c r="A3930" s="3" t="n">
        <v>3930</v>
      </c>
      <c r="B3930" s="12" t="s">
        <v>106</v>
      </c>
      <c r="C3930" s="4" t="n">
        <v>48</v>
      </c>
      <c r="D3930" s="4" t="s">
        <v>44</v>
      </c>
      <c r="E3930" s="4" t="s">
        <v>45</v>
      </c>
      <c r="F3930" s="4" t="n">
        <v>1</v>
      </c>
      <c r="G3930" s="4" t="n">
        <v>30</v>
      </c>
      <c r="H3930" s="5" t="n">
        <v>0.188</v>
      </c>
      <c r="I3930" s="6" t="n">
        <v>1</v>
      </c>
      <c r="L3930" s="15" t="n">
        <f aca="false">EXP(U3930)</f>
        <v>0.152312933724885</v>
      </c>
      <c r="M3930" s="8" t="n">
        <v>1.35647637391512</v>
      </c>
      <c r="N3930" s="13" t="n">
        <f aca="false">TDIST(ABS(M3930),1000,2)</f>
        <v>0.175253807413035</v>
      </c>
      <c r="O3930" s="9" t="str">
        <f aca="false">IF(OR(M3930&lt;-4.44,M3930&gt;4.44),"OUTLIER","-")</f>
        <v>-</v>
      </c>
      <c r="P3930" s="9" t="str">
        <f aca="false">IF(OR(M3930&lt;-2.58,M3930&gt;2.58),"OUTLIER","-")</f>
        <v>-</v>
      </c>
      <c r="Q3930" s="10" t="str">
        <f aca="false">IF(OR(M3930&lt;-1.96,M3930&gt;1.96),"OUTLIER","-")</f>
        <v>-</v>
      </c>
      <c r="R3930" s="10" t="str">
        <f aca="false">IF(OR(M3930&lt;-1.33,M3930&gt;1.33),"OUTLIER","-")</f>
        <v>OUTLIER</v>
      </c>
      <c r="S3930" s="11" t="n">
        <f aca="false">LN(G3930)</f>
        <v>3.40119738166216</v>
      </c>
      <c r="T3930" s="11" t="n">
        <f aca="false">LN(H3930)</f>
        <v>-1.67131331615219</v>
      </c>
      <c r="U3930" s="10" t="n">
        <v>-1.88181810000201</v>
      </c>
    </row>
    <row r="3931" customFormat="false" ht="12.75" hidden="false" customHeight="false" outlineLevel="0" collapsed="false">
      <c r="A3931" s="3" t="n">
        <v>3931</v>
      </c>
      <c r="B3931" s="12" t="s">
        <v>106</v>
      </c>
      <c r="C3931" s="4" t="n">
        <v>82</v>
      </c>
      <c r="D3931" s="4" t="s">
        <v>42</v>
      </c>
      <c r="E3931" s="4" t="s">
        <v>43</v>
      </c>
      <c r="F3931" s="4" t="n">
        <v>1</v>
      </c>
      <c r="G3931" s="4" t="n">
        <v>62</v>
      </c>
      <c r="H3931" s="5" t="n">
        <v>0.0715</v>
      </c>
      <c r="I3931" s="6" t="n">
        <v>1</v>
      </c>
      <c r="L3931" s="15" t="n">
        <f aca="false">EXP(U3931)</f>
        <v>0.0700665803350507</v>
      </c>
      <c r="M3931" s="8" t="n">
        <v>0.113092536046922</v>
      </c>
      <c r="N3931" s="13" t="n">
        <f aca="false">TDIST(ABS(M3931),1000,2)</f>
        <v>0.909979891114528</v>
      </c>
      <c r="O3931" s="9" t="str">
        <f aca="false">IF(OR(M3931&lt;-4.44,M3931&gt;4.44),"OUTLIER","-")</f>
        <v>-</v>
      </c>
      <c r="P3931" s="9" t="str">
        <f aca="false">IF(OR(M3931&lt;-2.58,M3931&gt;2.58),"OUTLIER","-")</f>
        <v>-</v>
      </c>
      <c r="Q3931" s="10" t="str">
        <f aca="false">IF(OR(M3931&lt;-1.96,M3931&gt;1.96),"OUTLIER","-")</f>
        <v>-</v>
      </c>
      <c r="R3931" s="10" t="str">
        <f aca="false">IF(OR(M3931&lt;-1.33,M3931&gt;1.33),"OUTLIER","-")</f>
        <v>-</v>
      </c>
      <c r="S3931" s="11" t="n">
        <f aca="false">LN(G3931)</f>
        <v>4.12713438504509</v>
      </c>
      <c r="T3931" s="11" t="n">
        <f aca="false">LN(H3931)</f>
        <v>-2.63805782928218</v>
      </c>
      <c r="U3931" s="10" t="n">
        <v>-2.65830934134349</v>
      </c>
    </row>
    <row r="3932" customFormat="false" ht="12.75" hidden="false" customHeight="false" outlineLevel="0" collapsed="false">
      <c r="A3932" s="3" t="n">
        <v>3932</v>
      </c>
      <c r="B3932" s="12" t="s">
        <v>106</v>
      </c>
      <c r="C3932" s="4" t="n">
        <v>82</v>
      </c>
      <c r="D3932" s="4" t="s">
        <v>42</v>
      </c>
      <c r="E3932" s="4" t="s">
        <v>43</v>
      </c>
      <c r="F3932" s="4" t="n">
        <v>1</v>
      </c>
      <c r="G3932" s="4" t="n">
        <v>47</v>
      </c>
      <c r="H3932" s="5" t="n">
        <v>0.03</v>
      </c>
      <c r="I3932" s="6" t="n">
        <v>1</v>
      </c>
      <c r="L3932" s="15" t="n">
        <f aca="false">EXP(U3932)</f>
        <v>0.0293966691440511</v>
      </c>
      <c r="M3932" s="8" t="n">
        <v>0.113513871904648</v>
      </c>
      <c r="N3932" s="13" t="n">
        <f aca="false">TDIST(ABS(M3932),1000,2)</f>
        <v>0.909645950314679</v>
      </c>
      <c r="O3932" s="9" t="str">
        <f aca="false">IF(OR(M3932&lt;-4.44,M3932&gt;4.44),"OUTLIER","-")</f>
        <v>-</v>
      </c>
      <c r="P3932" s="9" t="str">
        <f aca="false">IF(OR(M3932&lt;-2.58,M3932&gt;2.58),"OUTLIER","-")</f>
        <v>-</v>
      </c>
      <c r="Q3932" s="10" t="str">
        <f aca="false">IF(OR(M3932&lt;-1.96,M3932&gt;1.96),"OUTLIER","-")</f>
        <v>-</v>
      </c>
      <c r="R3932" s="10" t="str">
        <f aca="false">IF(OR(M3932&lt;-1.33,M3932&gt;1.33),"OUTLIER","-")</f>
        <v>-</v>
      </c>
      <c r="S3932" s="11" t="n">
        <f aca="false">LN(G3932)</f>
        <v>3.85014760171006</v>
      </c>
      <c r="T3932" s="11" t="n">
        <f aca="false">LN(H3932)</f>
        <v>-3.50655789731998</v>
      </c>
      <c r="U3932" s="10" t="n">
        <v>-3.52687390547583</v>
      </c>
    </row>
    <row r="3933" customFormat="false" ht="12.75" hidden="false" customHeight="false" outlineLevel="0" collapsed="false">
      <c r="A3933" s="3" t="n">
        <v>3933</v>
      </c>
      <c r="B3933" s="12" t="s">
        <v>106</v>
      </c>
      <c r="C3933" s="4" t="n">
        <v>82</v>
      </c>
      <c r="D3933" s="4" t="s">
        <v>42</v>
      </c>
      <c r="E3933" s="4" t="s">
        <v>43</v>
      </c>
      <c r="F3933" s="4" t="n">
        <v>1</v>
      </c>
      <c r="G3933" s="4" t="n">
        <v>52</v>
      </c>
      <c r="H3933" s="5" t="n">
        <v>0.0405</v>
      </c>
      <c r="I3933" s="6" t="n">
        <v>1</v>
      </c>
      <c r="L3933" s="15" t="n">
        <f aca="false">EXP(U3933)</f>
        <v>0.0403622407087439</v>
      </c>
      <c r="M3933" s="8" t="n">
        <v>0.0190316451379544</v>
      </c>
      <c r="N3933" s="13" t="n">
        <f aca="false">TDIST(ABS(M3933),1000,2)</f>
        <v>0.98481965728547</v>
      </c>
      <c r="O3933" s="9" t="str">
        <f aca="false">IF(OR(M3933&lt;-4.44,M3933&gt;4.44),"OUTLIER","-")</f>
        <v>-</v>
      </c>
      <c r="P3933" s="9" t="str">
        <f aca="false">IF(OR(M3933&lt;-2.58,M3933&gt;2.58),"OUTLIER","-")</f>
        <v>-</v>
      </c>
      <c r="Q3933" s="10" t="str">
        <f aca="false">IF(OR(M3933&lt;-1.96,M3933&gt;1.96),"OUTLIER","-")</f>
        <v>-</v>
      </c>
      <c r="R3933" s="10" t="str">
        <f aca="false">IF(OR(M3933&lt;-1.33,M3933&gt;1.33),"OUTLIER","-")</f>
        <v>-</v>
      </c>
      <c r="S3933" s="11" t="n">
        <f aca="false">LN(G3933)</f>
        <v>3.95124371858143</v>
      </c>
      <c r="T3933" s="11" t="n">
        <f aca="false">LN(H3933)</f>
        <v>-3.20645330486964</v>
      </c>
      <c r="U3933" s="10" t="n">
        <v>-3.20986056698171</v>
      </c>
    </row>
    <row r="3934" customFormat="false" ht="12.75" hidden="false" customHeight="false" outlineLevel="0" collapsed="false">
      <c r="A3934" s="3" t="n">
        <v>3934</v>
      </c>
      <c r="B3934" s="12" t="s">
        <v>106</v>
      </c>
      <c r="C3934" s="4" t="n">
        <v>82</v>
      </c>
      <c r="D3934" s="4" t="s">
        <v>42</v>
      </c>
      <c r="E3934" s="4" t="s">
        <v>43</v>
      </c>
      <c r="F3934" s="4" t="n">
        <v>1</v>
      </c>
      <c r="G3934" s="4" t="n">
        <v>42</v>
      </c>
      <c r="H3934" s="5" t="n">
        <v>0.0212</v>
      </c>
      <c r="I3934" s="6" t="n">
        <v>1</v>
      </c>
      <c r="L3934" s="15" t="n">
        <f aca="false">EXP(U3934)</f>
        <v>0.0206595402776279</v>
      </c>
      <c r="M3934" s="8" t="n">
        <v>0.144363571617643</v>
      </c>
      <c r="N3934" s="13" t="n">
        <f aca="false">TDIST(ABS(M3934),1000,2)</f>
        <v>0.885242469153089</v>
      </c>
      <c r="O3934" s="9" t="str">
        <f aca="false">IF(OR(M3934&lt;-4.44,M3934&gt;4.44),"OUTLIER","-")</f>
        <v>-</v>
      </c>
      <c r="P3934" s="9" t="str">
        <f aca="false">IF(OR(M3934&lt;-2.58,M3934&gt;2.58),"OUTLIER","-")</f>
        <v>-</v>
      </c>
      <c r="Q3934" s="10" t="str">
        <f aca="false">IF(OR(M3934&lt;-1.96,M3934&gt;1.96),"OUTLIER","-")</f>
        <v>-</v>
      </c>
      <c r="R3934" s="10" t="str">
        <f aca="false">IF(OR(M3934&lt;-1.33,M3934&gt;1.33),"OUTLIER","-")</f>
        <v>-</v>
      </c>
      <c r="S3934" s="11" t="n">
        <f aca="false">LN(G3934)</f>
        <v>3.73766961828337</v>
      </c>
      <c r="T3934" s="11" t="n">
        <f aca="false">LN(H3934)</f>
        <v>-3.85375409730417</v>
      </c>
      <c r="U3934" s="10" t="n">
        <v>-3.87957806734713</v>
      </c>
    </row>
    <row r="3935" customFormat="false" ht="12.75" hidden="false" customHeight="false" outlineLevel="0" collapsed="false">
      <c r="A3935" s="3" t="n">
        <v>3935</v>
      </c>
      <c r="B3935" s="12" t="s">
        <v>106</v>
      </c>
      <c r="C3935" s="4" t="n">
        <v>82</v>
      </c>
      <c r="D3935" s="4" t="s">
        <v>42</v>
      </c>
      <c r="E3935" s="4" t="s">
        <v>43</v>
      </c>
      <c r="F3935" s="4" t="n">
        <v>1</v>
      </c>
      <c r="G3935" s="4" t="n">
        <v>62</v>
      </c>
      <c r="H3935" s="5" t="n">
        <v>0.07</v>
      </c>
      <c r="I3935" s="6" t="n">
        <v>1</v>
      </c>
      <c r="L3935" s="15" t="n">
        <f aca="false">EXP(U3935)</f>
        <v>0.0700665803350507</v>
      </c>
      <c r="M3935" s="8" t="n">
        <v>-0.00530903046895013</v>
      </c>
      <c r="N3935" s="13" t="n">
        <f aca="false">TDIST(ABS(M3935),1000,2)</f>
        <v>0.99576508533841</v>
      </c>
      <c r="O3935" s="9" t="str">
        <f aca="false">IF(OR(M3935&lt;-4.44,M3935&gt;4.44),"OUTLIER","-")</f>
        <v>-</v>
      </c>
      <c r="P3935" s="9" t="str">
        <f aca="false">IF(OR(M3935&lt;-2.58,M3935&gt;2.58),"OUTLIER","-")</f>
        <v>-</v>
      </c>
      <c r="Q3935" s="10" t="str">
        <f aca="false">IF(OR(M3935&lt;-1.96,M3935&gt;1.96),"OUTLIER","-")</f>
        <v>-</v>
      </c>
      <c r="R3935" s="10" t="str">
        <f aca="false">IF(OR(M3935&lt;-1.33,M3935&gt;1.33),"OUTLIER","-")</f>
        <v>-</v>
      </c>
      <c r="S3935" s="11" t="n">
        <f aca="false">LN(G3935)</f>
        <v>4.12713438504509</v>
      </c>
      <c r="T3935" s="11" t="n">
        <f aca="false">LN(H3935)</f>
        <v>-2.65926003693278</v>
      </c>
      <c r="U3935" s="10" t="n">
        <v>-2.65830934134349</v>
      </c>
    </row>
    <row r="3936" customFormat="false" ht="12.75" hidden="false" customHeight="false" outlineLevel="0" collapsed="false">
      <c r="A3936" s="3" t="n">
        <v>3936</v>
      </c>
      <c r="B3936" s="12" t="s">
        <v>106</v>
      </c>
      <c r="C3936" s="4" t="n">
        <v>82</v>
      </c>
      <c r="D3936" s="4" t="s">
        <v>42</v>
      </c>
      <c r="E3936" s="4" t="s">
        <v>43</v>
      </c>
      <c r="F3936" s="4" t="n">
        <v>1</v>
      </c>
      <c r="G3936" s="4" t="n">
        <v>47</v>
      </c>
      <c r="H3936" s="5" t="n">
        <v>0.0345</v>
      </c>
      <c r="I3936" s="6" t="n">
        <v>1</v>
      </c>
      <c r="L3936" s="15" t="n">
        <f aca="false">EXP(U3936)</f>
        <v>0.0293966691440511</v>
      </c>
      <c r="M3936" s="8" t="n">
        <v>0.894773726662515</v>
      </c>
      <c r="N3936" s="13" t="n">
        <f aca="false">TDIST(ABS(M3936),1000,2)</f>
        <v>0.371123367157008</v>
      </c>
      <c r="O3936" s="9" t="str">
        <f aca="false">IF(OR(M3936&lt;-4.44,M3936&gt;4.44),"OUTLIER","-")</f>
        <v>-</v>
      </c>
      <c r="P3936" s="9" t="str">
        <f aca="false">IF(OR(M3936&lt;-2.58,M3936&gt;2.58),"OUTLIER","-")</f>
        <v>-</v>
      </c>
      <c r="Q3936" s="10" t="str">
        <f aca="false">IF(OR(M3936&lt;-1.96,M3936&gt;1.96),"OUTLIER","-")</f>
        <v>-</v>
      </c>
      <c r="R3936" s="10" t="str">
        <f aca="false">IF(OR(M3936&lt;-1.33,M3936&gt;1.33),"OUTLIER","-")</f>
        <v>-</v>
      </c>
      <c r="S3936" s="11" t="n">
        <f aca="false">LN(G3936)</f>
        <v>3.85014760171006</v>
      </c>
      <c r="T3936" s="11" t="n">
        <f aca="false">LN(H3936)</f>
        <v>-3.36679595494482</v>
      </c>
      <c r="U3936" s="10" t="n">
        <v>-3.52687390547583</v>
      </c>
    </row>
    <row r="3937" customFormat="false" ht="12.75" hidden="false" customHeight="false" outlineLevel="0" collapsed="false">
      <c r="A3937" s="3" t="n">
        <v>3937</v>
      </c>
      <c r="B3937" s="12" t="s">
        <v>106</v>
      </c>
      <c r="C3937" s="4" t="n">
        <v>82</v>
      </c>
      <c r="D3937" s="4" t="s">
        <v>42</v>
      </c>
      <c r="E3937" s="4" t="s">
        <v>43</v>
      </c>
      <c r="F3937" s="4" t="n">
        <v>1</v>
      </c>
      <c r="G3937" s="4" t="n">
        <v>60</v>
      </c>
      <c r="H3937" s="5" t="n">
        <v>0.0609</v>
      </c>
      <c r="I3937" s="6" t="n">
        <v>1</v>
      </c>
      <c r="L3937" s="15" t="n">
        <f aca="false">EXP(U3937)</f>
        <v>0.0632202628400192</v>
      </c>
      <c r="M3937" s="8" t="n">
        <v>-0.208815507788419</v>
      </c>
      <c r="N3937" s="13" t="n">
        <f aca="false">TDIST(ABS(M3937),1000,2)</f>
        <v>0.834634790679693</v>
      </c>
      <c r="O3937" s="9" t="str">
        <f aca="false">IF(OR(M3937&lt;-4.44,M3937&gt;4.44),"OUTLIER","-")</f>
        <v>-</v>
      </c>
      <c r="P3937" s="9" t="str">
        <f aca="false">IF(OR(M3937&lt;-2.58,M3937&gt;2.58),"OUTLIER","-")</f>
        <v>-</v>
      </c>
      <c r="Q3937" s="10" t="str">
        <f aca="false">IF(OR(M3937&lt;-1.96,M3937&gt;1.96),"OUTLIER","-")</f>
        <v>-</v>
      </c>
      <c r="R3937" s="10" t="str">
        <f aca="false">IF(OR(M3937&lt;-1.33,M3937&gt;1.33),"OUTLIER","-")</f>
        <v>-</v>
      </c>
      <c r="S3937" s="11" t="n">
        <f aca="false">LN(G3937)</f>
        <v>4.0943445622221</v>
      </c>
      <c r="T3937" s="11" t="n">
        <f aca="false">LN(H3937)</f>
        <v>-2.79852210426629</v>
      </c>
      <c r="U3937" s="10" t="n">
        <v>-2.76113041465792</v>
      </c>
    </row>
    <row r="3938" customFormat="false" ht="12.75" hidden="false" customHeight="false" outlineLevel="0" collapsed="false">
      <c r="A3938" s="3" t="n">
        <v>3938</v>
      </c>
      <c r="B3938" s="12" t="s">
        <v>106</v>
      </c>
      <c r="C3938" s="4" t="n">
        <v>82</v>
      </c>
      <c r="D3938" s="4" t="s">
        <v>42</v>
      </c>
      <c r="E3938" s="4" t="s">
        <v>43</v>
      </c>
      <c r="F3938" s="4" t="n">
        <v>1</v>
      </c>
      <c r="G3938" s="4" t="n">
        <v>59</v>
      </c>
      <c r="H3938" s="5" t="n">
        <v>0.0616</v>
      </c>
      <c r="I3938" s="6" t="n">
        <v>1</v>
      </c>
      <c r="L3938" s="15" t="n">
        <f aca="false">EXP(U3938)</f>
        <v>0.0599746364061657</v>
      </c>
      <c r="M3938" s="8" t="n">
        <v>0.149331412534503</v>
      </c>
      <c r="N3938" s="13" t="n">
        <f aca="false">TDIST(ABS(M3938),1000,2)</f>
        <v>0.881322239628897</v>
      </c>
      <c r="O3938" s="9" t="str">
        <f aca="false">IF(OR(M3938&lt;-4.44,M3938&gt;4.44),"OUTLIER","-")</f>
        <v>-</v>
      </c>
      <c r="P3938" s="9" t="str">
        <f aca="false">IF(OR(M3938&lt;-2.58,M3938&gt;2.58),"OUTLIER","-")</f>
        <v>-</v>
      </c>
      <c r="Q3938" s="10" t="str">
        <f aca="false">IF(OR(M3938&lt;-1.96,M3938&gt;1.96),"OUTLIER","-")</f>
        <v>-</v>
      </c>
      <c r="R3938" s="10" t="str">
        <f aca="false">IF(OR(M3938&lt;-1.33,M3938&gt;1.33),"OUTLIER","-")</f>
        <v>-</v>
      </c>
      <c r="S3938" s="11" t="n">
        <f aca="false">LN(G3938)</f>
        <v>4.07753744390572</v>
      </c>
      <c r="T3938" s="11" t="n">
        <f aca="false">LN(H3938)</f>
        <v>-2.78709340844266</v>
      </c>
      <c r="U3938" s="10" t="n">
        <v>-2.813833532698</v>
      </c>
    </row>
    <row r="3939" customFormat="false" ht="12.75" hidden="false" customHeight="false" outlineLevel="0" collapsed="false">
      <c r="A3939" s="3" t="n">
        <v>3939</v>
      </c>
      <c r="B3939" s="12" t="s">
        <v>106</v>
      </c>
      <c r="C3939" s="4" t="n">
        <v>82</v>
      </c>
      <c r="D3939" s="4" t="s">
        <v>42</v>
      </c>
      <c r="E3939" s="4" t="s">
        <v>43</v>
      </c>
      <c r="F3939" s="4" t="n">
        <v>1</v>
      </c>
      <c r="G3939" s="4" t="n">
        <v>52</v>
      </c>
      <c r="H3939" s="5" t="n">
        <v>0.0527</v>
      </c>
      <c r="I3939" s="6" t="n">
        <v>1</v>
      </c>
      <c r="L3939" s="15" t="n">
        <f aca="false">EXP(U3939)</f>
        <v>0.0403622407087439</v>
      </c>
      <c r="M3939" s="8" t="n">
        <v>1.49145617437873</v>
      </c>
      <c r="N3939" s="13" t="n">
        <f aca="false">TDIST(ABS(M3939),1000,2)</f>
        <v>0.136157142811049</v>
      </c>
      <c r="O3939" s="9" t="str">
        <f aca="false">IF(OR(M3939&lt;-4.44,M3939&gt;4.44),"OUTLIER","-")</f>
        <v>-</v>
      </c>
      <c r="P3939" s="9" t="str">
        <f aca="false">IF(OR(M3939&lt;-2.58,M3939&gt;2.58),"OUTLIER","-")</f>
        <v>-</v>
      </c>
      <c r="Q3939" s="10" t="str">
        <f aca="false">IF(OR(M3939&lt;-1.96,M3939&gt;1.96),"OUTLIER","-")</f>
        <v>-</v>
      </c>
      <c r="R3939" s="10" t="str">
        <f aca="false">IF(OR(M3939&lt;-1.33,M3939&gt;1.33),"OUTLIER","-")</f>
        <v>OUTLIER</v>
      </c>
      <c r="S3939" s="11" t="n">
        <f aca="false">LN(G3939)</f>
        <v>3.95124371858143</v>
      </c>
      <c r="T3939" s="11" t="n">
        <f aca="false">LN(H3939)</f>
        <v>-2.94313982343482</v>
      </c>
      <c r="U3939" s="10" t="n">
        <v>-3.20986056698171</v>
      </c>
    </row>
    <row r="3940" customFormat="false" ht="12.75" hidden="false" customHeight="false" outlineLevel="0" collapsed="false">
      <c r="A3940" s="3" t="n">
        <v>3940</v>
      </c>
      <c r="B3940" s="12" t="s">
        <v>106</v>
      </c>
      <c r="C3940" s="4" t="n">
        <v>82</v>
      </c>
      <c r="D3940" s="4" t="s">
        <v>42</v>
      </c>
      <c r="E3940" s="4" t="s">
        <v>43</v>
      </c>
      <c r="F3940" s="4" t="n">
        <v>1</v>
      </c>
      <c r="G3940" s="4" t="n">
        <v>59</v>
      </c>
      <c r="H3940" s="5" t="n">
        <v>0.0603</v>
      </c>
      <c r="I3940" s="6" t="n">
        <v>1</v>
      </c>
      <c r="L3940" s="15" t="n">
        <f aca="false">EXP(U3940)</f>
        <v>0.0599746364061657</v>
      </c>
      <c r="M3940" s="8" t="n">
        <v>0.0302140591460533</v>
      </c>
      <c r="N3940" s="13" t="n">
        <f aca="false">TDIST(ABS(M3940),1000,2)</f>
        <v>0.97590236490131</v>
      </c>
      <c r="O3940" s="9" t="str">
        <f aca="false">IF(OR(M3940&lt;-4.44,M3940&gt;4.44),"OUTLIER","-")</f>
        <v>-</v>
      </c>
      <c r="P3940" s="9" t="str">
        <f aca="false">IF(OR(M3940&lt;-2.58,M3940&gt;2.58),"OUTLIER","-")</f>
        <v>-</v>
      </c>
      <c r="Q3940" s="10" t="str">
        <f aca="false">IF(OR(M3940&lt;-1.96,M3940&gt;1.96),"OUTLIER","-")</f>
        <v>-</v>
      </c>
      <c r="R3940" s="10" t="str">
        <f aca="false">IF(OR(M3940&lt;-1.33,M3940&gt;1.33),"OUTLIER","-")</f>
        <v>-</v>
      </c>
      <c r="S3940" s="11" t="n">
        <f aca="false">LN(G3940)</f>
        <v>4.07753744390572</v>
      </c>
      <c r="T3940" s="11" t="n">
        <f aca="false">LN(H3940)</f>
        <v>-2.808423175249</v>
      </c>
      <c r="U3940" s="10" t="n">
        <v>-2.813833532698</v>
      </c>
    </row>
    <row r="3941" customFormat="false" ht="12.75" hidden="false" customHeight="false" outlineLevel="0" collapsed="false">
      <c r="A3941" s="3" t="n">
        <v>3941</v>
      </c>
      <c r="B3941" s="12" t="s">
        <v>106</v>
      </c>
      <c r="C3941" s="4" t="n">
        <v>82</v>
      </c>
      <c r="D3941" s="4" t="s">
        <v>42</v>
      </c>
      <c r="E3941" s="4" t="s">
        <v>43</v>
      </c>
      <c r="F3941" s="4" t="n">
        <v>1</v>
      </c>
      <c r="G3941" s="4" t="n">
        <v>54</v>
      </c>
      <c r="H3941" s="5" t="n">
        <v>0.0509</v>
      </c>
      <c r="I3941" s="6" t="n">
        <v>1</v>
      </c>
      <c r="L3941" s="15" t="n">
        <f aca="false">EXP(U3941)</f>
        <v>0.0454330307295989</v>
      </c>
      <c r="M3941" s="8" t="n">
        <v>0.634732352926546</v>
      </c>
      <c r="N3941" s="13" t="n">
        <f aca="false">TDIST(ABS(M3941),1000,2)</f>
        <v>0.525748177228082</v>
      </c>
      <c r="O3941" s="9" t="str">
        <f aca="false">IF(OR(M3941&lt;-4.44,M3941&gt;4.44),"OUTLIER","-")</f>
        <v>-</v>
      </c>
      <c r="P3941" s="9" t="str">
        <f aca="false">IF(OR(M3941&lt;-2.58,M3941&gt;2.58),"OUTLIER","-")</f>
        <v>-</v>
      </c>
      <c r="Q3941" s="10" t="str">
        <f aca="false">IF(OR(M3941&lt;-1.96,M3941&gt;1.96),"OUTLIER","-")</f>
        <v>-</v>
      </c>
      <c r="R3941" s="10" t="str">
        <f aca="false">IF(OR(M3941&lt;-1.33,M3941&gt;1.33),"OUTLIER","-")</f>
        <v>-</v>
      </c>
      <c r="S3941" s="11" t="n">
        <f aca="false">LN(G3941)</f>
        <v>3.98898404656427</v>
      </c>
      <c r="T3941" s="11" t="n">
        <f aca="false">LN(H3941)</f>
        <v>-2.97789235542566</v>
      </c>
      <c r="U3941" s="10" t="n">
        <v>-3.09151588936028</v>
      </c>
    </row>
    <row r="3942" customFormat="false" ht="12.75" hidden="false" customHeight="false" outlineLevel="0" collapsed="false">
      <c r="A3942" s="3" t="n">
        <v>3942</v>
      </c>
      <c r="B3942" s="12" t="s">
        <v>106</v>
      </c>
      <c r="C3942" s="4" t="n">
        <v>82</v>
      </c>
      <c r="D3942" s="4" t="s">
        <v>42</v>
      </c>
      <c r="E3942" s="4" t="s">
        <v>43</v>
      </c>
      <c r="F3942" s="4" t="n">
        <v>1</v>
      </c>
      <c r="G3942" s="4" t="n">
        <v>55</v>
      </c>
      <c r="H3942" s="5" t="n">
        <v>0.0459</v>
      </c>
      <c r="I3942" s="6" t="n">
        <v>1</v>
      </c>
      <c r="L3942" s="15" t="n">
        <f aca="false">EXP(U3942)</f>
        <v>0.0481238509048995</v>
      </c>
      <c r="M3942" s="8" t="n">
        <v>-0.264249459921267</v>
      </c>
      <c r="N3942" s="13" t="n">
        <f aca="false">TDIST(ABS(M3942),1000,2)</f>
        <v>0.791642150296195</v>
      </c>
      <c r="O3942" s="9" t="str">
        <f aca="false">IF(OR(M3942&lt;-4.44,M3942&gt;4.44),"OUTLIER","-")</f>
        <v>-</v>
      </c>
      <c r="P3942" s="9" t="str">
        <f aca="false">IF(OR(M3942&lt;-2.58,M3942&gt;2.58),"OUTLIER","-")</f>
        <v>-</v>
      </c>
      <c r="Q3942" s="10" t="str">
        <f aca="false">IF(OR(M3942&lt;-1.96,M3942&gt;1.96),"OUTLIER","-")</f>
        <v>-</v>
      </c>
      <c r="R3942" s="10" t="str">
        <f aca="false">IF(OR(M3942&lt;-1.33,M3942&gt;1.33),"OUTLIER","-")</f>
        <v>-</v>
      </c>
      <c r="S3942" s="11" t="n">
        <f aca="false">LN(G3942)</f>
        <v>4.00733318523247</v>
      </c>
      <c r="T3942" s="11" t="n">
        <f aca="false">LN(H3942)</f>
        <v>-3.08129016191564</v>
      </c>
      <c r="U3942" s="10" t="n">
        <v>-3.03397736396005</v>
      </c>
    </row>
    <row r="3943" customFormat="false" ht="12.75" hidden="false" customHeight="false" outlineLevel="0" collapsed="false">
      <c r="A3943" s="3" t="n">
        <v>3943</v>
      </c>
      <c r="B3943" s="12" t="s">
        <v>106</v>
      </c>
      <c r="C3943" s="4" t="n">
        <v>82</v>
      </c>
      <c r="D3943" s="4" t="s">
        <v>42</v>
      </c>
      <c r="E3943" s="4" t="s">
        <v>43</v>
      </c>
      <c r="F3943" s="4" t="n">
        <v>1</v>
      </c>
      <c r="G3943" s="4" t="n">
        <v>46</v>
      </c>
      <c r="H3943" s="5" t="n">
        <v>0.0253</v>
      </c>
      <c r="I3943" s="6" t="n">
        <v>1</v>
      </c>
      <c r="L3943" s="15" t="n">
        <f aca="false">EXP(U3943)</f>
        <v>0.0274795759215054</v>
      </c>
      <c r="M3943" s="8" t="n">
        <v>-0.461821422635278</v>
      </c>
      <c r="N3943" s="13" t="n">
        <f aca="false">TDIST(ABS(M3943),1000,2)</f>
        <v>0.644309833942585</v>
      </c>
      <c r="O3943" s="9" t="str">
        <f aca="false">IF(OR(M3943&lt;-4.44,M3943&gt;4.44),"OUTLIER","-")</f>
        <v>-</v>
      </c>
      <c r="P3943" s="9" t="str">
        <f aca="false">IF(OR(M3943&lt;-2.58,M3943&gt;2.58),"OUTLIER","-")</f>
        <v>-</v>
      </c>
      <c r="Q3943" s="10" t="str">
        <f aca="false">IF(OR(M3943&lt;-1.96,M3943&gt;1.96),"OUTLIER","-")</f>
        <v>-</v>
      </c>
      <c r="R3943" s="10" t="str">
        <f aca="false">IF(OR(M3943&lt;-1.33,M3943&gt;1.33),"OUTLIER","-")</f>
        <v>-</v>
      </c>
      <c r="S3943" s="11" t="n">
        <f aca="false">LN(G3943)</f>
        <v>3.8286413964891</v>
      </c>
      <c r="T3943" s="11" t="n">
        <f aca="false">LN(H3943)</f>
        <v>-3.67695088324866</v>
      </c>
      <c r="U3943" s="10" t="n">
        <v>-3.59431224400669</v>
      </c>
    </row>
    <row r="3944" customFormat="false" ht="12.75" hidden="false" customHeight="false" outlineLevel="0" collapsed="false">
      <c r="A3944" s="3" t="n">
        <v>3944</v>
      </c>
      <c r="B3944" s="12" t="s">
        <v>106</v>
      </c>
      <c r="C3944" s="4" t="n">
        <v>82</v>
      </c>
      <c r="D3944" s="4" t="s">
        <v>37</v>
      </c>
      <c r="E3944" s="4" t="s">
        <v>38</v>
      </c>
      <c r="F3944" s="4" t="n">
        <v>1</v>
      </c>
      <c r="G3944" s="4" t="n">
        <v>40</v>
      </c>
      <c r="H3944" s="5" t="n">
        <v>0.471</v>
      </c>
      <c r="I3944" s="6" t="n">
        <v>1</v>
      </c>
      <c r="L3944" s="15" t="n">
        <f aca="false">EXP(U3944)</f>
        <v>0.503890008731404</v>
      </c>
      <c r="M3944" s="8" t="n">
        <v>-0.445330570961658</v>
      </c>
      <c r="N3944" s="13" t="n">
        <f aca="false">TDIST(ABS(M3944),1000,2)</f>
        <v>0.656177262629884</v>
      </c>
      <c r="O3944" s="9" t="str">
        <f aca="false">IF(OR(M3944&lt;-4.44,M3944&gt;4.44),"OUTLIER","-")</f>
        <v>-</v>
      </c>
      <c r="P3944" s="9" t="str">
        <f aca="false">IF(OR(M3944&lt;-2.58,M3944&gt;2.58),"OUTLIER","-")</f>
        <v>-</v>
      </c>
      <c r="Q3944" s="10" t="str">
        <f aca="false">IF(OR(M3944&lt;-1.96,M3944&gt;1.96),"OUTLIER","-")</f>
        <v>-</v>
      </c>
      <c r="R3944" s="10" t="str">
        <f aca="false">IF(OR(M3944&lt;-1.33,M3944&gt;1.33),"OUTLIER","-")</f>
        <v>-</v>
      </c>
      <c r="S3944" s="11" t="n">
        <f aca="false">LN(G3944)</f>
        <v>3.68887945411394</v>
      </c>
      <c r="T3944" s="11" t="n">
        <f aca="false">LN(H3944)</f>
        <v>-0.752897184965719</v>
      </c>
      <c r="U3944" s="10" t="n">
        <v>-0.68539727137189</v>
      </c>
    </row>
    <row r="3945" customFormat="false" ht="12.75" hidden="false" customHeight="false" outlineLevel="0" collapsed="false">
      <c r="A3945" s="3" t="n">
        <v>3945</v>
      </c>
      <c r="B3945" s="12" t="s">
        <v>106</v>
      </c>
      <c r="C3945" s="4" t="n">
        <v>82</v>
      </c>
      <c r="D3945" s="4" t="s">
        <v>37</v>
      </c>
      <c r="E3945" s="4" t="s">
        <v>38</v>
      </c>
      <c r="F3945" s="4" t="n">
        <v>1</v>
      </c>
      <c r="G3945" s="4" t="n">
        <v>41</v>
      </c>
      <c r="H3945" s="5" t="n">
        <v>0.521</v>
      </c>
      <c r="I3945" s="6" t="n">
        <v>1</v>
      </c>
      <c r="L3945" s="15" t="n">
        <f aca="false">EXP(U3945)</f>
        <v>0.546233149395578</v>
      </c>
      <c r="M3945" s="8" t="n">
        <v>-0.311953270784906</v>
      </c>
      <c r="N3945" s="13" t="n">
        <f aca="false">TDIST(ABS(M3945),1000,2)</f>
        <v>0.755141066383476</v>
      </c>
      <c r="O3945" s="9" t="str">
        <f aca="false">IF(OR(M3945&lt;-4.44,M3945&gt;4.44),"OUTLIER","-")</f>
        <v>-</v>
      </c>
      <c r="P3945" s="9" t="str">
        <f aca="false">IF(OR(M3945&lt;-2.58,M3945&gt;2.58),"OUTLIER","-")</f>
        <v>-</v>
      </c>
      <c r="Q3945" s="10" t="str">
        <f aca="false">IF(OR(M3945&lt;-1.96,M3945&gt;1.96),"OUTLIER","-")</f>
        <v>-</v>
      </c>
      <c r="R3945" s="10" t="str">
        <f aca="false">IF(OR(M3945&lt;-1.33,M3945&gt;1.33),"OUTLIER","-")</f>
        <v>-</v>
      </c>
      <c r="S3945" s="11" t="n">
        <f aca="false">LN(G3945)</f>
        <v>3.71357206670431</v>
      </c>
      <c r="T3945" s="11" t="n">
        <f aca="false">LN(H3945)</f>
        <v>-0.65200523722877</v>
      </c>
      <c r="U3945" s="10" t="n">
        <v>-0.604709380836555</v>
      </c>
    </row>
    <row r="3946" customFormat="false" ht="12.75" hidden="false" customHeight="false" outlineLevel="0" collapsed="false">
      <c r="A3946" s="3" t="n">
        <v>3946</v>
      </c>
      <c r="B3946" s="12" t="s">
        <v>106</v>
      </c>
      <c r="C3946" s="4" t="n">
        <v>82</v>
      </c>
      <c r="D3946" s="4" t="s">
        <v>37</v>
      </c>
      <c r="E3946" s="4" t="s">
        <v>38</v>
      </c>
      <c r="F3946" s="4" t="n">
        <v>1</v>
      </c>
      <c r="G3946" s="4" t="n">
        <v>39</v>
      </c>
      <c r="H3946" s="5" t="n">
        <v>0.411</v>
      </c>
      <c r="I3946" s="6" t="n">
        <v>1</v>
      </c>
      <c r="L3946" s="15" t="n">
        <f aca="false">EXP(U3946)</f>
        <v>0.463880590686795</v>
      </c>
      <c r="M3946" s="8" t="n">
        <v>-0.799443320661435</v>
      </c>
      <c r="N3946" s="13" t="n">
        <f aca="false">TDIST(ABS(M3946),1000,2)</f>
        <v>0.424223246476716</v>
      </c>
      <c r="O3946" s="9" t="str">
        <f aca="false">IF(OR(M3946&lt;-4.44,M3946&gt;4.44),"OUTLIER","-")</f>
        <v>-</v>
      </c>
      <c r="P3946" s="9" t="str">
        <f aca="false">IF(OR(M3946&lt;-2.58,M3946&gt;2.58),"OUTLIER","-")</f>
        <v>-</v>
      </c>
      <c r="Q3946" s="10" t="str">
        <f aca="false">IF(OR(M3946&lt;-1.96,M3946&gt;1.96),"OUTLIER","-")</f>
        <v>-</v>
      </c>
      <c r="R3946" s="10" t="str">
        <f aca="false">IF(OR(M3946&lt;-1.33,M3946&gt;1.33),"OUTLIER","-")</f>
        <v>-</v>
      </c>
      <c r="S3946" s="11" t="n">
        <f aca="false">LN(G3946)</f>
        <v>3.66356164612965</v>
      </c>
      <c r="T3946" s="11" t="n">
        <f aca="false">LN(H3946)</f>
        <v>-0.889162064485903</v>
      </c>
      <c r="U3946" s="10" t="n">
        <v>-0.768128107533242</v>
      </c>
    </row>
    <row r="3947" customFormat="false" ht="12.75" hidden="false" customHeight="false" outlineLevel="0" collapsed="false">
      <c r="A3947" s="3" t="n">
        <v>3947</v>
      </c>
      <c r="B3947" s="12" t="s">
        <v>106</v>
      </c>
      <c r="C3947" s="4" t="n">
        <v>82</v>
      </c>
      <c r="D3947" s="4" t="s">
        <v>37</v>
      </c>
      <c r="E3947" s="4" t="s">
        <v>38</v>
      </c>
      <c r="F3947" s="4" t="n">
        <v>1</v>
      </c>
      <c r="G3947" s="4" t="n">
        <v>34</v>
      </c>
      <c r="H3947" s="5" t="n">
        <v>0.272</v>
      </c>
      <c r="I3947" s="6" t="n">
        <v>1</v>
      </c>
      <c r="L3947" s="15" t="n">
        <f aca="false">EXP(U3947)</f>
        <v>0.296277336333525</v>
      </c>
      <c r="M3947" s="8" t="n">
        <v>-0.565174388282019</v>
      </c>
      <c r="N3947" s="13" t="n">
        <f aca="false">TDIST(ABS(M3947),1000,2)</f>
        <v>0.572081924331707</v>
      </c>
      <c r="O3947" s="9" t="str">
        <f aca="false">IF(OR(M3947&lt;-4.44,M3947&gt;4.44),"OUTLIER","-")</f>
        <v>-</v>
      </c>
      <c r="P3947" s="9" t="str">
        <f aca="false">IF(OR(M3947&lt;-2.58,M3947&gt;2.58),"OUTLIER","-")</f>
        <v>-</v>
      </c>
      <c r="Q3947" s="10" t="str">
        <f aca="false">IF(OR(M3947&lt;-1.96,M3947&gt;1.96),"OUTLIER","-")</f>
        <v>-</v>
      </c>
      <c r="R3947" s="10" t="str">
        <f aca="false">IF(OR(M3947&lt;-1.33,M3947&gt;1.33),"OUTLIER","-")</f>
        <v>-</v>
      </c>
      <c r="S3947" s="11" t="n">
        <f aca="false">LN(G3947)</f>
        <v>3.52636052461616</v>
      </c>
      <c r="T3947" s="11" t="n">
        <f aca="false">LN(H3947)</f>
        <v>-1.30195321268614</v>
      </c>
      <c r="U3947" s="10" t="n">
        <v>-1.21645931624628</v>
      </c>
    </row>
    <row r="3948" customFormat="false" ht="12.75" hidden="false" customHeight="false" outlineLevel="0" collapsed="false">
      <c r="A3948" s="3" t="n">
        <v>3948</v>
      </c>
      <c r="B3948" s="12" t="s">
        <v>106</v>
      </c>
      <c r="C3948" s="4" t="n">
        <v>82</v>
      </c>
      <c r="D3948" s="4" t="s">
        <v>44</v>
      </c>
      <c r="E3948" s="4" t="s">
        <v>45</v>
      </c>
      <c r="F3948" s="4" t="n">
        <v>1</v>
      </c>
      <c r="G3948" s="4" t="n">
        <v>35</v>
      </c>
      <c r="H3948" s="5" t="n">
        <v>0.265</v>
      </c>
      <c r="I3948" s="6" t="n">
        <v>1</v>
      </c>
      <c r="L3948" s="15" t="n">
        <f aca="false">EXP(U3948)</f>
        <v>0.248918901202676</v>
      </c>
      <c r="M3948" s="8" t="n">
        <v>0.40217517115563</v>
      </c>
      <c r="N3948" s="13" t="n">
        <f aca="false">TDIST(ABS(M3948),1000,2)</f>
        <v>0.687641058828562</v>
      </c>
      <c r="O3948" s="9" t="str">
        <f aca="false">IF(OR(M3948&lt;-4.44,M3948&gt;4.44),"OUTLIER","-")</f>
        <v>-</v>
      </c>
      <c r="P3948" s="9" t="str">
        <f aca="false">IF(OR(M3948&lt;-2.58,M3948&gt;2.58),"OUTLIER","-")</f>
        <v>-</v>
      </c>
      <c r="Q3948" s="10" t="str">
        <f aca="false">IF(OR(M3948&lt;-1.96,M3948&gt;1.96),"OUTLIER","-")</f>
        <v>-</v>
      </c>
      <c r="R3948" s="10" t="str">
        <f aca="false">IF(OR(M3948&lt;-1.33,M3948&gt;1.33),"OUTLIER","-")</f>
        <v>-</v>
      </c>
      <c r="S3948" s="11" t="n">
        <f aca="false">LN(G3948)</f>
        <v>3.55534806148941</v>
      </c>
      <c r="T3948" s="11" t="n">
        <f aca="false">LN(H3948)</f>
        <v>-1.32802545299591</v>
      </c>
      <c r="U3948" s="10" t="n">
        <v>-1.39062813354976</v>
      </c>
    </row>
    <row r="3949" customFormat="false" ht="12.75" hidden="false" customHeight="false" outlineLevel="0" collapsed="false">
      <c r="A3949" s="3" t="n">
        <v>3949</v>
      </c>
      <c r="B3949" s="12" t="s">
        <v>106</v>
      </c>
      <c r="C3949" s="4" t="n">
        <v>82</v>
      </c>
      <c r="D3949" s="4" t="s">
        <v>44</v>
      </c>
      <c r="E3949" s="4" t="s">
        <v>45</v>
      </c>
      <c r="F3949" s="4" t="n">
        <v>1</v>
      </c>
      <c r="G3949" s="4" t="n">
        <v>36</v>
      </c>
      <c r="H3949" s="5" t="n">
        <v>0.288</v>
      </c>
      <c r="I3949" s="6" t="n">
        <v>1</v>
      </c>
      <c r="L3949" s="15" t="n">
        <f aca="false">EXP(U3949)</f>
        <v>0.272296515564919</v>
      </c>
      <c r="M3949" s="8" t="n">
        <v>0.360143125020909</v>
      </c>
      <c r="N3949" s="13" t="n">
        <f aca="false">TDIST(ABS(M3949),1000,2)</f>
        <v>0.718816153578891</v>
      </c>
      <c r="O3949" s="9" t="str">
        <f aca="false">IF(OR(M3949&lt;-4.44,M3949&gt;4.44),"OUTLIER","-")</f>
        <v>-</v>
      </c>
      <c r="P3949" s="9" t="str">
        <f aca="false">IF(OR(M3949&lt;-2.58,M3949&gt;2.58),"OUTLIER","-")</f>
        <v>-</v>
      </c>
      <c r="Q3949" s="10" t="str">
        <f aca="false">IF(OR(M3949&lt;-1.96,M3949&gt;1.96),"OUTLIER","-")</f>
        <v>-</v>
      </c>
      <c r="R3949" s="10" t="str">
        <f aca="false">IF(OR(M3949&lt;-1.33,M3949&gt;1.33),"OUTLIER","-")</f>
        <v>-</v>
      </c>
      <c r="S3949" s="11" t="n">
        <f aca="false">LN(G3949)</f>
        <v>3.58351893845611</v>
      </c>
      <c r="T3949" s="11" t="n">
        <f aca="false">LN(H3949)</f>
        <v>-1.24479479884619</v>
      </c>
      <c r="U3949" s="10" t="n">
        <v>-1.30086367569381</v>
      </c>
    </row>
    <row r="3950" customFormat="false" ht="12.75" hidden="false" customHeight="false" outlineLevel="0" collapsed="false">
      <c r="A3950" s="3" t="n">
        <v>3950</v>
      </c>
      <c r="B3950" s="12" t="s">
        <v>106</v>
      </c>
      <c r="C3950" s="4" t="n">
        <v>82</v>
      </c>
      <c r="D3950" s="4" t="s">
        <v>44</v>
      </c>
      <c r="E3950" s="4" t="s">
        <v>45</v>
      </c>
      <c r="F3950" s="4" t="n">
        <v>1</v>
      </c>
      <c r="G3950" s="4" t="n">
        <v>36</v>
      </c>
      <c r="H3950" s="5" t="n">
        <v>0.225</v>
      </c>
      <c r="I3950" s="6" t="n">
        <v>1</v>
      </c>
      <c r="L3950" s="15" t="n">
        <f aca="false">EXP(U3950)</f>
        <v>0.272296515564919</v>
      </c>
      <c r="M3950" s="8" t="n">
        <v>-1.22671376653701</v>
      </c>
      <c r="N3950" s="13" t="n">
        <f aca="false">TDIST(ABS(M3950),1000,2)</f>
        <v>0.22021893721486</v>
      </c>
      <c r="O3950" s="9" t="str">
        <f aca="false">IF(OR(M3950&lt;-4.44,M3950&gt;4.44),"OUTLIER","-")</f>
        <v>-</v>
      </c>
      <c r="P3950" s="9" t="str">
        <f aca="false">IF(OR(M3950&lt;-2.58,M3950&gt;2.58),"OUTLIER","-")</f>
        <v>-</v>
      </c>
      <c r="Q3950" s="10" t="str">
        <f aca="false">IF(OR(M3950&lt;-1.96,M3950&gt;1.96),"OUTLIER","-")</f>
        <v>-</v>
      </c>
      <c r="R3950" s="10" t="str">
        <f aca="false">IF(OR(M3950&lt;-1.33,M3950&gt;1.33),"OUTLIER","-")</f>
        <v>-</v>
      </c>
      <c r="S3950" s="11" t="n">
        <f aca="false">LN(G3950)</f>
        <v>3.58351893845611</v>
      </c>
      <c r="T3950" s="11" t="n">
        <f aca="false">LN(H3950)</f>
        <v>-1.49165487677772</v>
      </c>
      <c r="U3950" s="10" t="n">
        <v>-1.30086367569381</v>
      </c>
    </row>
    <row r="3951" customFormat="false" ht="12.75" hidden="false" customHeight="false" outlineLevel="0" collapsed="false">
      <c r="A3951" s="3" t="n">
        <v>3951</v>
      </c>
      <c r="B3951" s="12" t="s">
        <v>106</v>
      </c>
      <c r="C3951" s="4" t="n">
        <v>49</v>
      </c>
      <c r="D3951" s="4" t="s">
        <v>42</v>
      </c>
      <c r="E3951" s="4" t="s">
        <v>43</v>
      </c>
      <c r="F3951" s="4" t="n">
        <v>1</v>
      </c>
      <c r="G3951" s="4" t="n">
        <v>44</v>
      </c>
      <c r="H3951" s="5" t="n">
        <v>0.0321</v>
      </c>
      <c r="I3951" s="6" t="n">
        <v>1</v>
      </c>
      <c r="L3951" s="15" t="n">
        <f aca="false">EXP(U3951)</f>
        <v>0.0239041694862662</v>
      </c>
      <c r="M3951" s="8" t="n">
        <v>1.64987925438418</v>
      </c>
      <c r="N3951" s="13" t="n">
        <f aca="false">TDIST(ABS(M3951),1000,2)</f>
        <v>0.0992816744040777</v>
      </c>
      <c r="O3951" s="9" t="str">
        <f aca="false">IF(OR(M3951&lt;-4.44,M3951&gt;4.44),"OUTLIER","-")</f>
        <v>-</v>
      </c>
      <c r="P3951" s="9" t="str">
        <f aca="false">IF(OR(M3951&lt;-2.58,M3951&gt;2.58),"OUTLIER","-")</f>
        <v>-</v>
      </c>
      <c r="Q3951" s="10" t="str">
        <f aca="false">IF(OR(M3951&lt;-1.96,M3951&gt;1.96),"OUTLIER","-")</f>
        <v>-</v>
      </c>
      <c r="R3951" s="10" t="str">
        <f aca="false">IF(OR(M3951&lt;-1.33,M3951&gt;1.33),"OUTLIER","-")</f>
        <v>OUTLIER</v>
      </c>
      <c r="S3951" s="11" t="n">
        <f aca="false">LN(G3951)</f>
        <v>3.78418963391826</v>
      </c>
      <c r="T3951" s="11" t="n">
        <f aca="false">LN(H3951)</f>
        <v>-3.43889924884617</v>
      </c>
      <c r="U3951" s="10" t="n">
        <v>-3.73370237976795</v>
      </c>
    </row>
    <row r="3952" customFormat="false" ht="12.75" hidden="false" customHeight="false" outlineLevel="0" collapsed="false">
      <c r="A3952" s="3" t="n">
        <v>3952</v>
      </c>
      <c r="B3952" s="12" t="s">
        <v>106</v>
      </c>
      <c r="C3952" s="4" t="n">
        <v>49</v>
      </c>
      <c r="D3952" s="4" t="s">
        <v>42</v>
      </c>
      <c r="E3952" s="4" t="s">
        <v>43</v>
      </c>
      <c r="F3952" s="4" t="n">
        <v>1</v>
      </c>
      <c r="G3952" s="4" t="n">
        <v>73</v>
      </c>
      <c r="H3952" s="5" t="n">
        <v>0.13</v>
      </c>
      <c r="I3952" s="6" t="n">
        <v>1</v>
      </c>
      <c r="L3952" s="15" t="n">
        <f aca="false">EXP(U3952)</f>
        <v>0.116932214523855</v>
      </c>
      <c r="M3952" s="8" t="n">
        <v>0.591807557047127</v>
      </c>
      <c r="N3952" s="13" t="n">
        <f aca="false">TDIST(ABS(M3952),1000,2)</f>
        <v>0.554113227619981</v>
      </c>
      <c r="O3952" s="9" t="str">
        <f aca="false">IF(OR(M3952&lt;-4.44,M3952&gt;4.44),"OUTLIER","-")</f>
        <v>-</v>
      </c>
      <c r="P3952" s="9" t="str">
        <f aca="false">IF(OR(M3952&lt;-2.58,M3952&gt;2.58),"OUTLIER","-")</f>
        <v>-</v>
      </c>
      <c r="Q3952" s="10" t="str">
        <f aca="false">IF(OR(M3952&lt;-1.96,M3952&gt;1.96),"OUTLIER","-")</f>
        <v>-</v>
      </c>
      <c r="R3952" s="10" t="str">
        <f aca="false">IF(OR(M3952&lt;-1.33,M3952&gt;1.33),"OUTLIER","-")</f>
        <v>-</v>
      </c>
      <c r="S3952" s="11" t="n">
        <f aca="false">LN(G3952)</f>
        <v>4.29045944114839</v>
      </c>
      <c r="T3952" s="11" t="n">
        <f aca="false">LN(H3952)</f>
        <v>-2.04022082852655</v>
      </c>
      <c r="U3952" s="10" t="n">
        <v>-2.14616087512397</v>
      </c>
    </row>
    <row r="3953" customFormat="false" ht="12.75" hidden="false" customHeight="false" outlineLevel="0" collapsed="false">
      <c r="A3953" s="3" t="n">
        <v>3953</v>
      </c>
      <c r="B3953" s="12" t="s">
        <v>106</v>
      </c>
      <c r="C3953" s="4" t="n">
        <v>49</v>
      </c>
      <c r="D3953" s="4" t="s">
        <v>42</v>
      </c>
      <c r="E3953" s="4" t="s">
        <v>43</v>
      </c>
      <c r="F3953" s="4" t="n">
        <v>1</v>
      </c>
      <c r="G3953" s="4" t="n">
        <v>28</v>
      </c>
      <c r="H3953" s="5" t="n">
        <v>0.0046</v>
      </c>
      <c r="I3953" s="6" t="n">
        <v>1</v>
      </c>
      <c r="L3953" s="15" t="n">
        <f aca="false">EXP(U3953)</f>
        <v>0.00579349205484307</v>
      </c>
      <c r="M3953" s="8" t="n">
        <v>-1.29484743283805</v>
      </c>
      <c r="N3953" s="13" t="n">
        <f aca="false">TDIST(ABS(M3953),1000,2)</f>
        <v>0.195671745564271</v>
      </c>
      <c r="O3953" s="9" t="str">
        <f aca="false">IF(OR(M3953&lt;-4.44,M3953&gt;4.44),"OUTLIER","-")</f>
        <v>-</v>
      </c>
      <c r="P3953" s="9" t="str">
        <f aca="false">IF(OR(M3953&lt;-2.58,M3953&gt;2.58),"OUTLIER","-")</f>
        <v>-</v>
      </c>
      <c r="Q3953" s="10" t="str">
        <f aca="false">IF(OR(M3953&lt;-1.96,M3953&gt;1.96),"OUTLIER","-")</f>
        <v>-</v>
      </c>
      <c r="R3953" s="10" t="str">
        <f aca="false">IF(OR(M3953&lt;-1.33,M3953&gt;1.33),"OUTLIER","-")</f>
        <v>-</v>
      </c>
      <c r="S3953" s="11" t="n">
        <f aca="false">LN(G3953)</f>
        <v>3.3322045101752</v>
      </c>
      <c r="T3953" s="11" t="n">
        <f aca="false">LN(H3953)</f>
        <v>-5.38169897548709</v>
      </c>
      <c r="U3953" s="10" t="n">
        <v>-5.15102005091964</v>
      </c>
    </row>
    <row r="3954" customFormat="false" ht="12.75" hidden="false" customHeight="false" outlineLevel="0" collapsed="false">
      <c r="A3954" s="3" t="n">
        <v>3954</v>
      </c>
      <c r="B3954" s="12" t="s">
        <v>106</v>
      </c>
      <c r="C3954" s="4" t="n">
        <v>49</v>
      </c>
      <c r="D3954" s="4" t="s">
        <v>42</v>
      </c>
      <c r="E3954" s="4" t="s">
        <v>43</v>
      </c>
      <c r="F3954" s="4" t="n">
        <v>1</v>
      </c>
      <c r="G3954" s="4" t="n">
        <v>88</v>
      </c>
      <c r="H3954" s="5" t="n">
        <v>0.226</v>
      </c>
      <c r="I3954" s="6" t="n">
        <v>1</v>
      </c>
      <c r="L3954" s="15" t="n">
        <f aca="false">EXP(U3954)</f>
        <v>0.210102882046076</v>
      </c>
      <c r="M3954" s="8" t="n">
        <v>0.407664513756253</v>
      </c>
      <c r="N3954" s="13" t="n">
        <f aca="false">TDIST(ABS(M3954),1000,2)</f>
        <v>0.683607250968795</v>
      </c>
      <c r="O3954" s="9" t="str">
        <f aca="false">IF(OR(M3954&lt;-4.44,M3954&gt;4.44),"OUTLIER","-")</f>
        <v>-</v>
      </c>
      <c r="P3954" s="9" t="str">
        <f aca="false">IF(OR(M3954&lt;-2.58,M3954&gt;2.58),"OUTLIER","-")</f>
        <v>-</v>
      </c>
      <c r="Q3954" s="10" t="str">
        <f aca="false">IF(OR(M3954&lt;-1.96,M3954&gt;1.96),"OUTLIER","-")</f>
        <v>-</v>
      </c>
      <c r="R3954" s="10" t="str">
        <f aca="false">IF(OR(M3954&lt;-1.33,M3954&gt;1.33),"OUTLIER","-")</f>
        <v>-</v>
      </c>
      <c r="S3954" s="11" t="n">
        <f aca="false">LN(G3954)</f>
        <v>4.47733681447821</v>
      </c>
      <c r="T3954" s="11" t="n">
        <f aca="false">LN(H3954)</f>
        <v>-1.48722027970985</v>
      </c>
      <c r="U3954" s="10" t="n">
        <v>-1.56015795372848</v>
      </c>
    </row>
    <row r="3955" customFormat="false" ht="12.75" hidden="false" customHeight="false" outlineLevel="0" collapsed="false">
      <c r="A3955" s="3" t="n">
        <v>3955</v>
      </c>
      <c r="B3955" s="12" t="s">
        <v>106</v>
      </c>
      <c r="C3955" s="4" t="n">
        <v>49</v>
      </c>
      <c r="D3955" s="4" t="s">
        <v>42</v>
      </c>
      <c r="E3955" s="4" t="s">
        <v>43</v>
      </c>
      <c r="F3955" s="4" t="n">
        <v>1</v>
      </c>
      <c r="G3955" s="4" t="n">
        <v>74</v>
      </c>
      <c r="H3955" s="5" t="n">
        <v>0.135</v>
      </c>
      <c r="I3955" s="6" t="n">
        <v>1</v>
      </c>
      <c r="L3955" s="15" t="n">
        <f aca="false">EXP(U3955)</f>
        <v>0.122028971422364</v>
      </c>
      <c r="M3955" s="8" t="n">
        <v>0.56430995992519</v>
      </c>
      <c r="N3955" s="13" t="n">
        <f aca="false">TDIST(ABS(M3955),1000,2)</f>
        <v>0.572669747504943</v>
      </c>
      <c r="O3955" s="9" t="str">
        <f aca="false">IF(OR(M3955&lt;-4.44,M3955&gt;4.44),"OUTLIER","-")</f>
        <v>-</v>
      </c>
      <c r="P3955" s="9" t="str">
        <f aca="false">IF(OR(M3955&lt;-2.58,M3955&gt;2.58),"OUTLIER","-")</f>
        <v>-</v>
      </c>
      <c r="Q3955" s="10" t="str">
        <f aca="false">IF(OR(M3955&lt;-1.96,M3955&gt;1.96),"OUTLIER","-")</f>
        <v>-</v>
      </c>
      <c r="R3955" s="10" t="str">
        <f aca="false">IF(OR(M3955&lt;-1.33,M3955&gt;1.33),"OUTLIER","-")</f>
        <v>-</v>
      </c>
      <c r="S3955" s="11" t="n">
        <f aca="false">LN(G3955)</f>
        <v>4.30406509320417</v>
      </c>
      <c r="T3955" s="11" t="n">
        <f aca="false">LN(H3955)</f>
        <v>-2.00248050054371</v>
      </c>
      <c r="U3955" s="10" t="n">
        <v>-2.10349679176547</v>
      </c>
    </row>
    <row r="3956" customFormat="false" ht="12.75" hidden="false" customHeight="false" outlineLevel="0" collapsed="false">
      <c r="A3956" s="3" t="n">
        <v>3956</v>
      </c>
      <c r="B3956" s="12" t="s">
        <v>106</v>
      </c>
      <c r="C3956" s="4" t="n">
        <v>49</v>
      </c>
      <c r="D3956" s="4" t="s">
        <v>42</v>
      </c>
      <c r="E3956" s="4" t="s">
        <v>43</v>
      </c>
      <c r="F3956" s="4" t="n">
        <v>1</v>
      </c>
      <c r="G3956" s="4" t="n">
        <v>67</v>
      </c>
      <c r="H3956" s="5" t="n">
        <v>0.108</v>
      </c>
      <c r="I3956" s="6" t="n">
        <v>1</v>
      </c>
      <c r="L3956" s="15" t="n">
        <f aca="false">EXP(U3956)</f>
        <v>0.0893579382903113</v>
      </c>
      <c r="M3956" s="8" t="n">
        <v>1.05875976995752</v>
      </c>
      <c r="N3956" s="13" t="n">
        <f aca="false">TDIST(ABS(M3956),1000,2)</f>
        <v>0.289964872071133</v>
      </c>
      <c r="O3956" s="9" t="str">
        <f aca="false">IF(OR(M3956&lt;-4.44,M3956&gt;4.44),"OUTLIER","-")</f>
        <v>-</v>
      </c>
      <c r="P3956" s="9" t="str">
        <f aca="false">IF(OR(M3956&lt;-2.58,M3956&gt;2.58),"OUTLIER","-")</f>
        <v>-</v>
      </c>
      <c r="Q3956" s="10" t="str">
        <f aca="false">IF(OR(M3956&lt;-1.96,M3956&gt;1.96),"OUTLIER","-")</f>
        <v>-</v>
      </c>
      <c r="R3956" s="10" t="str">
        <f aca="false">IF(OR(M3956&lt;-1.33,M3956&gt;1.33),"OUTLIER","-")</f>
        <v>-</v>
      </c>
      <c r="S3956" s="11" t="n">
        <f aca="false">LN(G3956)</f>
        <v>4.20469261939097</v>
      </c>
      <c r="T3956" s="11" t="n">
        <f aca="false">LN(H3956)</f>
        <v>-2.22562405185792</v>
      </c>
      <c r="U3956" s="10" t="n">
        <v>-2.41510519644</v>
      </c>
    </row>
    <row r="3957" customFormat="false" ht="12.75" hidden="false" customHeight="false" outlineLevel="0" collapsed="false">
      <c r="A3957" s="3" t="n">
        <v>3957</v>
      </c>
      <c r="B3957" s="12" t="s">
        <v>106</v>
      </c>
      <c r="C3957" s="4" t="n">
        <v>49</v>
      </c>
      <c r="D3957" s="4" t="s">
        <v>42</v>
      </c>
      <c r="E3957" s="4" t="s">
        <v>43</v>
      </c>
      <c r="F3957" s="4" t="n">
        <v>1</v>
      </c>
      <c r="G3957" s="4" t="n">
        <v>104</v>
      </c>
      <c r="H3957" s="5" t="n">
        <v>0.428</v>
      </c>
      <c r="I3957" s="6" t="n">
        <v>1</v>
      </c>
      <c r="L3957" s="15" t="n">
        <f aca="false">EXP(U3957)</f>
        <v>0.354759160472684</v>
      </c>
      <c r="M3957" s="8" t="n">
        <v>1.05050020598403</v>
      </c>
      <c r="N3957" s="13" t="n">
        <f aca="false">TDIST(ABS(M3957),1000,2)</f>
        <v>0.293741991996292</v>
      </c>
      <c r="O3957" s="9" t="str">
        <f aca="false">IF(OR(M3957&lt;-4.44,M3957&gt;4.44),"OUTLIER","-")</f>
        <v>-</v>
      </c>
      <c r="P3957" s="9" t="str">
        <f aca="false">IF(OR(M3957&lt;-2.58,M3957&gt;2.58),"OUTLIER","-")</f>
        <v>-</v>
      </c>
      <c r="Q3957" s="10" t="str">
        <f aca="false">IF(OR(M3957&lt;-1.96,M3957&gt;1.96),"OUTLIER","-")</f>
        <v>-</v>
      </c>
      <c r="R3957" s="10" t="str">
        <f aca="false">IF(OR(M3957&lt;-1.33,M3957&gt;1.33),"OUTLIER","-")</f>
        <v>-</v>
      </c>
      <c r="S3957" s="11" t="n">
        <f aca="false">LN(G3957)</f>
        <v>4.64439089914137</v>
      </c>
      <c r="T3957" s="11" t="n">
        <f aca="false">LN(H3957)</f>
        <v>-0.84863208340034</v>
      </c>
      <c r="U3957" s="10" t="n">
        <v>-1.03631614094223</v>
      </c>
    </row>
    <row r="3958" customFormat="false" ht="12.75" hidden="false" customHeight="false" outlineLevel="0" collapsed="false">
      <c r="A3958" s="3" t="n">
        <v>3958</v>
      </c>
      <c r="B3958" s="12" t="s">
        <v>106</v>
      </c>
      <c r="C3958" s="4" t="n">
        <v>49</v>
      </c>
      <c r="D3958" s="4" t="s">
        <v>42</v>
      </c>
      <c r="E3958" s="4" t="s">
        <v>43</v>
      </c>
      <c r="F3958" s="4" t="n">
        <v>1</v>
      </c>
      <c r="G3958" s="4" t="n">
        <v>71</v>
      </c>
      <c r="H3958" s="5" t="n">
        <v>0.105</v>
      </c>
      <c r="I3958" s="6" t="n">
        <v>1</v>
      </c>
      <c r="L3958" s="15" t="n">
        <f aca="false">EXP(U3958)</f>
        <v>0.107177282495482</v>
      </c>
      <c r="M3958" s="8" t="n">
        <v>-0.114626575017004</v>
      </c>
      <c r="N3958" s="13" t="n">
        <f aca="false">TDIST(ABS(M3958),1000,2)</f>
        <v>0.908764125251349</v>
      </c>
      <c r="O3958" s="9" t="str">
        <f aca="false">IF(OR(M3958&lt;-4.44,M3958&gt;4.44),"OUTLIER","-")</f>
        <v>-</v>
      </c>
      <c r="P3958" s="9" t="str">
        <f aca="false">IF(OR(M3958&lt;-2.58,M3958&gt;2.58),"OUTLIER","-")</f>
        <v>-</v>
      </c>
      <c r="Q3958" s="10" t="str">
        <f aca="false">IF(OR(M3958&lt;-1.96,M3958&gt;1.96),"OUTLIER","-")</f>
        <v>-</v>
      </c>
      <c r="R3958" s="10" t="str">
        <f aca="false">IF(OR(M3958&lt;-1.33,M3958&gt;1.33),"OUTLIER","-")</f>
        <v>-</v>
      </c>
      <c r="S3958" s="11" t="n">
        <f aca="false">LN(G3958)</f>
        <v>4.26267987704132</v>
      </c>
      <c r="T3958" s="11" t="n">
        <f aca="false">LN(H3958)</f>
        <v>-2.25379492882461</v>
      </c>
      <c r="U3958" s="10" t="n">
        <v>-2.23327096982277</v>
      </c>
    </row>
    <row r="3959" customFormat="false" ht="12.75" hidden="false" customHeight="false" outlineLevel="0" collapsed="false">
      <c r="A3959" s="3" t="n">
        <v>3959</v>
      </c>
      <c r="B3959" s="12" t="s">
        <v>106</v>
      </c>
      <c r="C3959" s="4" t="n">
        <v>49</v>
      </c>
      <c r="D3959" s="4" t="s">
        <v>42</v>
      </c>
      <c r="E3959" s="4" t="s">
        <v>43</v>
      </c>
      <c r="F3959" s="4" t="n">
        <v>1</v>
      </c>
      <c r="G3959" s="4" t="n">
        <v>77</v>
      </c>
      <c r="H3959" s="5" t="n">
        <v>0.142</v>
      </c>
      <c r="I3959" s="6" t="n">
        <v>1</v>
      </c>
      <c r="L3959" s="15" t="n">
        <f aca="false">EXP(U3959)</f>
        <v>0.138223880283084</v>
      </c>
      <c r="M3959" s="8" t="n">
        <v>0.150557580445737</v>
      </c>
      <c r="N3959" s="13" t="n">
        <f aca="false">TDIST(ABS(M3959),1000,2)</f>
        <v>0.880355088412001</v>
      </c>
      <c r="O3959" s="9" t="str">
        <f aca="false">IF(OR(M3959&lt;-4.44,M3959&gt;4.44),"OUTLIER","-")</f>
        <v>-</v>
      </c>
      <c r="P3959" s="9" t="str">
        <f aca="false">IF(OR(M3959&lt;-2.58,M3959&gt;2.58),"OUTLIER","-")</f>
        <v>-</v>
      </c>
      <c r="Q3959" s="10" t="str">
        <f aca="false">IF(OR(M3959&lt;-1.96,M3959&gt;1.96),"OUTLIER","-")</f>
        <v>-</v>
      </c>
      <c r="R3959" s="10" t="str">
        <f aca="false">IF(OR(M3959&lt;-1.33,M3959&gt;1.33),"OUTLIER","-")</f>
        <v>-</v>
      </c>
      <c r="S3959" s="11" t="n">
        <f aca="false">LN(G3959)</f>
        <v>4.34380542185368</v>
      </c>
      <c r="T3959" s="11" t="n">
        <f aca="false">LN(H3959)</f>
        <v>-1.95192822138088</v>
      </c>
      <c r="U3959" s="10" t="n">
        <v>-1.97888058747401</v>
      </c>
    </row>
    <row r="3960" customFormat="false" ht="12.75" hidden="false" customHeight="false" outlineLevel="0" collapsed="false">
      <c r="A3960" s="3" t="n">
        <v>3960</v>
      </c>
      <c r="B3960" s="12" t="s">
        <v>106</v>
      </c>
      <c r="C3960" s="4" t="n">
        <v>49</v>
      </c>
      <c r="D3960" s="4" t="s">
        <v>42</v>
      </c>
      <c r="E3960" s="4" t="s">
        <v>43</v>
      </c>
      <c r="F3960" s="4" t="n">
        <v>1</v>
      </c>
      <c r="G3960" s="4" t="n">
        <v>127</v>
      </c>
      <c r="H3960" s="5" t="n">
        <v>0.744</v>
      </c>
      <c r="I3960" s="6" t="n">
        <v>1</v>
      </c>
      <c r="L3960" s="15" t="n">
        <f aca="false">EXP(U3960)</f>
        <v>0.663781070796436</v>
      </c>
      <c r="M3960" s="8" t="n">
        <v>0.639396786906253</v>
      </c>
      <c r="N3960" s="13" t="n">
        <f aca="false">TDIST(ABS(M3960),1000,2)</f>
        <v>0.522711277244041</v>
      </c>
      <c r="O3960" s="9" t="str">
        <f aca="false">IF(OR(M3960&lt;-4.44,M3960&gt;4.44),"OUTLIER","-")</f>
        <v>-</v>
      </c>
      <c r="P3960" s="9" t="str">
        <f aca="false">IF(OR(M3960&lt;-2.58,M3960&gt;2.58),"OUTLIER","-")</f>
        <v>-</v>
      </c>
      <c r="Q3960" s="10" t="str">
        <f aca="false">IF(OR(M3960&lt;-1.96,M3960&gt;1.96),"OUTLIER","-")</f>
        <v>-</v>
      </c>
      <c r="R3960" s="10" t="str">
        <f aca="false">IF(OR(M3960&lt;-1.33,M3960&gt;1.33),"OUTLIER","-")</f>
        <v>-</v>
      </c>
      <c r="S3960" s="11" t="n">
        <f aca="false">LN(G3960)</f>
        <v>4.84418708645859</v>
      </c>
      <c r="T3960" s="11" t="n">
        <f aca="false">LN(H3960)</f>
        <v>-0.295714244149045</v>
      </c>
      <c r="U3960" s="10" t="n">
        <v>-0.409802896528841</v>
      </c>
    </row>
    <row r="3961" customFormat="false" ht="12.75" hidden="false" customHeight="false" outlineLevel="0" collapsed="false">
      <c r="A3961" s="3" t="n">
        <v>3961</v>
      </c>
      <c r="B3961" s="12" t="s">
        <v>106</v>
      </c>
      <c r="C3961" s="4" t="n">
        <v>49</v>
      </c>
      <c r="D3961" s="4" t="s">
        <v>42</v>
      </c>
      <c r="E3961" s="4" t="s">
        <v>43</v>
      </c>
      <c r="F3961" s="4" t="n">
        <v>1</v>
      </c>
      <c r="G3961" s="4" t="n">
        <v>100</v>
      </c>
      <c r="H3961" s="5" t="n">
        <v>0.325</v>
      </c>
      <c r="I3961" s="6" t="n">
        <v>1</v>
      </c>
      <c r="L3961" s="15" t="n">
        <f aca="false">EXP(U3961)</f>
        <v>0.313704771582127</v>
      </c>
      <c r="M3961" s="8" t="n">
        <v>0.197831650706842</v>
      </c>
      <c r="N3961" s="13" t="n">
        <f aca="false">TDIST(ABS(M3961),1000,2)</f>
        <v>0.843216988180615</v>
      </c>
      <c r="O3961" s="9" t="str">
        <f aca="false">IF(OR(M3961&lt;-4.44,M3961&gt;4.44),"OUTLIER","-")</f>
        <v>-</v>
      </c>
      <c r="P3961" s="9" t="str">
        <f aca="false">IF(OR(M3961&lt;-2.58,M3961&gt;2.58),"OUTLIER","-")</f>
        <v>-</v>
      </c>
      <c r="Q3961" s="10" t="str">
        <f aca="false">IF(OR(M3961&lt;-1.96,M3961&gt;1.96),"OUTLIER","-")</f>
        <v>-</v>
      </c>
      <c r="R3961" s="10" t="str">
        <f aca="false">IF(OR(M3961&lt;-1.33,M3961&gt;1.33),"OUTLIER","-")</f>
        <v>-</v>
      </c>
      <c r="S3961" s="11" t="n">
        <f aca="false">LN(G3961)</f>
        <v>4.60517018598809</v>
      </c>
      <c r="T3961" s="11" t="n">
        <f aca="false">LN(H3961)</f>
        <v>-1.1239300966524</v>
      </c>
      <c r="U3961" s="10" t="n">
        <v>-1.15930295324729</v>
      </c>
    </row>
    <row r="3962" customFormat="false" ht="12.75" hidden="false" customHeight="false" outlineLevel="0" collapsed="false">
      <c r="A3962" s="3" t="n">
        <v>3962</v>
      </c>
      <c r="B3962" s="12" t="s">
        <v>106</v>
      </c>
      <c r="C3962" s="4" t="n">
        <v>49</v>
      </c>
      <c r="D3962" s="4" t="s">
        <v>42</v>
      </c>
      <c r="E3962" s="4" t="s">
        <v>43</v>
      </c>
      <c r="F3962" s="4" t="n">
        <v>1</v>
      </c>
      <c r="G3962" s="4" t="n">
        <v>73</v>
      </c>
      <c r="H3962" s="5" t="n">
        <v>0.125</v>
      </c>
      <c r="I3962" s="6" t="n">
        <v>1</v>
      </c>
      <c r="L3962" s="15" t="n">
        <f aca="false">EXP(U3962)</f>
        <v>0.116932214523855</v>
      </c>
      <c r="M3962" s="8" t="n">
        <v>0.372671444214415</v>
      </c>
      <c r="N3962" s="13" t="n">
        <f aca="false">TDIST(ABS(M3962),1000,2)</f>
        <v>0.709471962882208</v>
      </c>
      <c r="O3962" s="9" t="str">
        <f aca="false">IF(OR(M3962&lt;-4.44,M3962&gt;4.44),"OUTLIER","-")</f>
        <v>-</v>
      </c>
      <c r="P3962" s="9" t="str">
        <f aca="false">IF(OR(M3962&lt;-2.58,M3962&gt;2.58),"OUTLIER","-")</f>
        <v>-</v>
      </c>
      <c r="Q3962" s="10" t="str">
        <f aca="false">IF(OR(M3962&lt;-1.96,M3962&gt;1.96),"OUTLIER","-")</f>
        <v>-</v>
      </c>
      <c r="R3962" s="10" t="str">
        <f aca="false">IF(OR(M3962&lt;-1.33,M3962&gt;1.33),"OUTLIER","-")</f>
        <v>-</v>
      </c>
      <c r="S3962" s="11" t="n">
        <f aca="false">LN(G3962)</f>
        <v>4.29045944114839</v>
      </c>
      <c r="T3962" s="11" t="n">
        <f aca="false">LN(H3962)</f>
        <v>-2.07944154167984</v>
      </c>
      <c r="U3962" s="10" t="n">
        <v>-2.14616087512397</v>
      </c>
    </row>
    <row r="3963" customFormat="false" ht="12.75" hidden="false" customHeight="false" outlineLevel="0" collapsed="false">
      <c r="A3963" s="3" t="n">
        <v>3963</v>
      </c>
      <c r="B3963" s="12" t="s">
        <v>106</v>
      </c>
      <c r="C3963" s="4" t="n">
        <v>49</v>
      </c>
      <c r="D3963" s="4" t="s">
        <v>42</v>
      </c>
      <c r="E3963" s="4" t="s">
        <v>43</v>
      </c>
      <c r="F3963" s="4" t="n">
        <v>1</v>
      </c>
      <c r="G3963" s="4" t="n">
        <v>63</v>
      </c>
      <c r="H3963" s="5" t="n">
        <v>0.0819</v>
      </c>
      <c r="I3963" s="6" t="n">
        <v>1</v>
      </c>
      <c r="L3963" s="15" t="n">
        <f aca="false">EXP(U3963)</f>
        <v>0.0736717338079599</v>
      </c>
      <c r="M3963" s="8" t="n">
        <v>0.591374885569208</v>
      </c>
      <c r="N3963" s="13" t="n">
        <f aca="false">TDIST(ABS(M3963),1000,2)</f>
        <v>0.554402915173073</v>
      </c>
      <c r="O3963" s="9" t="str">
        <f aca="false">IF(OR(M3963&lt;-4.44,M3963&gt;4.44),"OUTLIER","-")</f>
        <v>-</v>
      </c>
      <c r="P3963" s="9" t="str">
        <f aca="false">IF(OR(M3963&lt;-2.58,M3963&gt;2.58),"OUTLIER","-")</f>
        <v>-</v>
      </c>
      <c r="Q3963" s="10" t="str">
        <f aca="false">IF(OR(M3963&lt;-1.96,M3963&gt;1.96),"OUTLIER","-")</f>
        <v>-</v>
      </c>
      <c r="R3963" s="10" t="str">
        <f aca="false">IF(OR(M3963&lt;-1.33,M3963&gt;1.33),"OUTLIER","-")</f>
        <v>-</v>
      </c>
      <c r="S3963" s="11" t="n">
        <f aca="false">LN(G3963)</f>
        <v>4.14313472639153</v>
      </c>
      <c r="T3963" s="11" t="n">
        <f aca="false">LN(H3963)</f>
        <v>-2.50225628812311</v>
      </c>
      <c r="U3963" s="10" t="n">
        <v>-2.60813608377462</v>
      </c>
    </row>
    <row r="3964" customFormat="false" ht="12.75" hidden="false" customHeight="false" outlineLevel="0" collapsed="false">
      <c r="A3964" s="3" t="n">
        <v>3964</v>
      </c>
      <c r="B3964" s="12" t="s">
        <v>106</v>
      </c>
      <c r="C3964" s="4" t="n">
        <v>49</v>
      </c>
      <c r="D3964" s="4" t="s">
        <v>42</v>
      </c>
      <c r="E3964" s="4" t="s">
        <v>43</v>
      </c>
      <c r="F3964" s="4" t="n">
        <v>1</v>
      </c>
      <c r="G3964" s="4" t="n">
        <v>81</v>
      </c>
      <c r="H3964" s="5" t="n">
        <v>0.193</v>
      </c>
      <c r="I3964" s="6" t="n">
        <v>1</v>
      </c>
      <c r="L3964" s="15" t="n">
        <f aca="false">EXP(U3964)</f>
        <v>0.162013776735607</v>
      </c>
      <c r="M3964" s="8" t="n">
        <v>0.9782224235747</v>
      </c>
      <c r="N3964" s="13" t="n">
        <f aca="false">TDIST(ABS(M3964),1000,2)</f>
        <v>0.328200915560204</v>
      </c>
      <c r="O3964" s="9" t="str">
        <f aca="false">IF(OR(M3964&lt;-4.44,M3964&gt;4.44),"OUTLIER","-")</f>
        <v>-</v>
      </c>
      <c r="P3964" s="9" t="str">
        <f aca="false">IF(OR(M3964&lt;-2.58,M3964&gt;2.58),"OUTLIER","-")</f>
        <v>-</v>
      </c>
      <c r="Q3964" s="10" t="str">
        <f aca="false">IF(OR(M3964&lt;-1.96,M3964&gt;1.96),"OUTLIER","-")</f>
        <v>-</v>
      </c>
      <c r="R3964" s="10" t="str">
        <f aca="false">IF(OR(M3964&lt;-1.33,M3964&gt;1.33),"OUTLIER","-")</f>
        <v>-</v>
      </c>
      <c r="S3964" s="11" t="n">
        <f aca="false">LN(G3964)</f>
        <v>4.39444915467244</v>
      </c>
      <c r="T3964" s="11" t="n">
        <f aca="false">LN(H3964)</f>
        <v>-1.64506509007725</v>
      </c>
      <c r="U3964" s="10" t="n">
        <v>-1.82007390578776</v>
      </c>
    </row>
    <row r="3965" customFormat="false" ht="12.75" hidden="false" customHeight="false" outlineLevel="0" collapsed="false">
      <c r="A3965" s="3" t="n">
        <v>3965</v>
      </c>
      <c r="B3965" s="12" t="s">
        <v>106</v>
      </c>
      <c r="C3965" s="4" t="n">
        <v>49</v>
      </c>
      <c r="D3965" s="4" t="s">
        <v>42</v>
      </c>
      <c r="E3965" s="4" t="s">
        <v>43</v>
      </c>
      <c r="F3965" s="4" t="n">
        <v>1</v>
      </c>
      <c r="G3965" s="4" t="n">
        <v>125</v>
      </c>
      <c r="H3965" s="5" t="n">
        <v>0.739</v>
      </c>
      <c r="I3965" s="6" t="n">
        <v>1</v>
      </c>
      <c r="L3965" s="15" t="n">
        <f aca="false">EXP(U3965)</f>
        <v>0.63155014293416</v>
      </c>
      <c r="M3965" s="8" t="n">
        <v>0.880593939444501</v>
      </c>
      <c r="N3965" s="13" t="n">
        <f aca="false">TDIST(ABS(M3965),1000,2)</f>
        <v>0.378749221935702</v>
      </c>
      <c r="O3965" s="9" t="str">
        <f aca="false">IF(OR(M3965&lt;-4.44,M3965&gt;4.44),"OUTLIER","-")</f>
        <v>-</v>
      </c>
      <c r="P3965" s="9" t="str">
        <f aca="false">IF(OR(M3965&lt;-2.58,M3965&gt;2.58),"OUTLIER","-")</f>
        <v>-</v>
      </c>
      <c r="Q3965" s="10" t="str">
        <f aca="false">IF(OR(M3965&lt;-1.96,M3965&gt;1.96),"OUTLIER","-")</f>
        <v>-</v>
      </c>
      <c r="R3965" s="10" t="str">
        <f aca="false">IF(OR(M3965&lt;-1.33,M3965&gt;1.33),"OUTLIER","-")</f>
        <v>-</v>
      </c>
      <c r="S3965" s="11" t="n">
        <f aca="false">LN(G3965)</f>
        <v>4.8283137373023</v>
      </c>
      <c r="T3965" s="11" t="n">
        <f aca="false">LN(H3965)</f>
        <v>-0.302457358033935</v>
      </c>
      <c r="U3965" s="10" t="n">
        <v>-0.459577937439386</v>
      </c>
    </row>
    <row r="3966" customFormat="false" ht="12.75" hidden="false" customHeight="false" outlineLevel="0" collapsed="false">
      <c r="A3966" s="3" t="n">
        <v>3966</v>
      </c>
      <c r="B3966" s="12" t="s">
        <v>106</v>
      </c>
      <c r="C3966" s="4" t="n">
        <v>49</v>
      </c>
      <c r="D3966" s="4" t="s">
        <v>42</v>
      </c>
      <c r="E3966" s="4" t="s">
        <v>43</v>
      </c>
      <c r="F3966" s="4" t="n">
        <v>1</v>
      </c>
      <c r="G3966" s="4" t="n">
        <v>70</v>
      </c>
      <c r="H3966" s="5" t="n">
        <v>0.11</v>
      </c>
      <c r="I3966" s="6" t="n">
        <v>1</v>
      </c>
      <c r="L3966" s="15" t="n">
        <f aca="false">EXP(U3966)</f>
        <v>0.102514543164513</v>
      </c>
      <c r="M3966" s="8" t="n">
        <v>0.393626541711498</v>
      </c>
      <c r="N3966" s="13" t="n">
        <f aca="false">TDIST(ABS(M3966),1000,2)</f>
        <v>0.693940693347761</v>
      </c>
      <c r="O3966" s="9" t="str">
        <f aca="false">IF(OR(M3966&lt;-4.44,M3966&gt;4.44),"OUTLIER","-")</f>
        <v>-</v>
      </c>
      <c r="P3966" s="9" t="str">
        <f aca="false">IF(OR(M3966&lt;-2.58,M3966&gt;2.58),"OUTLIER","-")</f>
        <v>-</v>
      </c>
      <c r="Q3966" s="10" t="str">
        <f aca="false">IF(OR(M3966&lt;-1.96,M3966&gt;1.96),"OUTLIER","-")</f>
        <v>-</v>
      </c>
      <c r="R3966" s="10" t="str">
        <f aca="false">IF(OR(M3966&lt;-1.33,M3966&gt;1.33),"OUTLIER","-")</f>
        <v>-</v>
      </c>
      <c r="S3966" s="11" t="n">
        <f aca="false">LN(G3966)</f>
        <v>4.24849524204936</v>
      </c>
      <c r="T3966" s="11" t="n">
        <f aca="false">LN(H3966)</f>
        <v>-2.20727491318972</v>
      </c>
      <c r="U3966" s="10" t="n">
        <v>-2.2777506059365</v>
      </c>
    </row>
    <row r="3967" customFormat="false" ht="12.75" hidden="false" customHeight="false" outlineLevel="0" collapsed="false">
      <c r="A3967" s="3" t="n">
        <v>3967</v>
      </c>
      <c r="B3967" s="12" t="s">
        <v>106</v>
      </c>
      <c r="C3967" s="4" t="n">
        <v>49</v>
      </c>
      <c r="D3967" s="4" t="s">
        <v>42</v>
      </c>
      <c r="E3967" s="4" t="s">
        <v>43</v>
      </c>
      <c r="F3967" s="4" t="n">
        <v>1</v>
      </c>
      <c r="G3967" s="4" t="n">
        <v>65</v>
      </c>
      <c r="H3967" s="5" t="n">
        <v>0.0772</v>
      </c>
      <c r="I3967" s="6" t="n">
        <v>1</v>
      </c>
      <c r="L3967" s="15" t="n">
        <f aca="false">EXP(U3967)</f>
        <v>0.0812572239822526</v>
      </c>
      <c r="M3967" s="8" t="n">
        <v>-0.286047305742904</v>
      </c>
      <c r="N3967" s="13" t="n">
        <f aca="false">TDIST(ABS(M3967),1000,2)</f>
        <v>0.77490113439788</v>
      </c>
      <c r="O3967" s="9" t="str">
        <f aca="false">IF(OR(M3967&lt;-4.44,M3967&gt;4.44),"OUTLIER","-")</f>
        <v>-</v>
      </c>
      <c r="P3967" s="9" t="str">
        <f aca="false">IF(OR(M3967&lt;-2.58,M3967&gt;2.58),"OUTLIER","-")</f>
        <v>-</v>
      </c>
      <c r="Q3967" s="10" t="str">
        <f aca="false">IF(OR(M3967&lt;-1.96,M3967&gt;1.96),"OUTLIER","-")</f>
        <v>-</v>
      </c>
      <c r="R3967" s="10" t="str">
        <f aca="false">IF(OR(M3967&lt;-1.33,M3967&gt;1.33),"OUTLIER","-")</f>
        <v>-</v>
      </c>
      <c r="S3967" s="11" t="n">
        <f aca="false">LN(G3967)</f>
        <v>4.17438726989564</v>
      </c>
      <c r="T3967" s="11" t="n">
        <f aca="false">LN(H3967)</f>
        <v>-2.56135582195141</v>
      </c>
      <c r="U3967" s="10" t="n">
        <v>-2.5101355511738</v>
      </c>
    </row>
    <row r="3968" customFormat="false" ht="12.75" hidden="false" customHeight="false" outlineLevel="0" collapsed="false">
      <c r="A3968" s="3" t="n">
        <v>3968</v>
      </c>
      <c r="B3968" s="12" t="s">
        <v>106</v>
      </c>
      <c r="C3968" s="4" t="n">
        <v>49</v>
      </c>
      <c r="D3968" s="4" t="s">
        <v>42</v>
      </c>
      <c r="E3968" s="4" t="s">
        <v>43</v>
      </c>
      <c r="F3968" s="4" t="n">
        <v>1</v>
      </c>
      <c r="G3968" s="4" t="n">
        <v>65</v>
      </c>
      <c r="H3968" s="5" t="n">
        <v>0.0763</v>
      </c>
      <c r="I3968" s="6" t="n">
        <v>1</v>
      </c>
      <c r="L3968" s="15" t="n">
        <f aca="false">EXP(U3968)</f>
        <v>0.0812572239822526</v>
      </c>
      <c r="M3968" s="8" t="n">
        <v>-0.351543161372288</v>
      </c>
      <c r="N3968" s="13" t="n">
        <f aca="false">TDIST(ABS(M3968),1000,2)</f>
        <v>0.725254955332594</v>
      </c>
      <c r="O3968" s="9" t="str">
        <f aca="false">IF(OR(M3968&lt;-4.44,M3968&gt;4.44),"OUTLIER","-")</f>
        <v>-</v>
      </c>
      <c r="P3968" s="9" t="str">
        <f aca="false">IF(OR(M3968&lt;-2.58,M3968&gt;2.58),"OUTLIER","-")</f>
        <v>-</v>
      </c>
      <c r="Q3968" s="10" t="str">
        <f aca="false">IF(OR(M3968&lt;-1.96,M3968&gt;1.96),"OUTLIER","-")</f>
        <v>-</v>
      </c>
      <c r="R3968" s="10" t="str">
        <f aca="false">IF(OR(M3968&lt;-1.33,M3968&gt;1.33),"OUTLIER","-")</f>
        <v>-</v>
      </c>
      <c r="S3968" s="11" t="n">
        <f aca="false">LN(G3968)</f>
        <v>4.17438726989564</v>
      </c>
      <c r="T3968" s="11" t="n">
        <f aca="false">LN(H3968)</f>
        <v>-2.57308234069173</v>
      </c>
      <c r="U3968" s="10" t="n">
        <v>-2.5101355511738</v>
      </c>
    </row>
    <row r="3969" customFormat="false" ht="12.75" hidden="false" customHeight="false" outlineLevel="0" collapsed="false">
      <c r="A3969" s="3" t="n">
        <v>3969</v>
      </c>
      <c r="B3969" s="12" t="s">
        <v>106</v>
      </c>
      <c r="C3969" s="4" t="n">
        <v>49</v>
      </c>
      <c r="D3969" s="4" t="s">
        <v>42</v>
      </c>
      <c r="E3969" s="4" t="s">
        <v>43</v>
      </c>
      <c r="F3969" s="4" t="n">
        <v>1</v>
      </c>
      <c r="G3969" s="4" t="n">
        <v>78</v>
      </c>
      <c r="H3969" s="5" t="n">
        <v>0.127</v>
      </c>
      <c r="I3969" s="6" t="n">
        <v>1</v>
      </c>
      <c r="L3969" s="15" t="n">
        <f aca="false">EXP(U3969)</f>
        <v>0.143931385375861</v>
      </c>
      <c r="M3969" s="8" t="n">
        <v>-0.699282602352831</v>
      </c>
      <c r="N3969" s="13" t="n">
        <f aca="false">TDIST(ABS(M3969),1000,2)</f>
        <v>0.484538052131548</v>
      </c>
      <c r="O3969" s="9" t="str">
        <f aca="false">IF(OR(M3969&lt;-4.44,M3969&gt;4.44),"OUTLIER","-")</f>
        <v>-</v>
      </c>
      <c r="P3969" s="9" t="str">
        <f aca="false">IF(OR(M3969&lt;-2.58,M3969&gt;2.58),"OUTLIER","-")</f>
        <v>-</v>
      </c>
      <c r="Q3969" s="10" t="str">
        <f aca="false">IF(OR(M3969&lt;-1.96,M3969&gt;1.96),"OUTLIER","-")</f>
        <v>-</v>
      </c>
      <c r="R3969" s="10" t="str">
        <f aca="false">IF(OR(M3969&lt;-1.33,M3969&gt;1.33),"OUTLIER","-")</f>
        <v>-</v>
      </c>
      <c r="S3969" s="11" t="n">
        <f aca="false">LN(G3969)</f>
        <v>4.35670882668959</v>
      </c>
      <c r="T3969" s="11" t="n">
        <f aca="false">LN(H3969)</f>
        <v>-2.06356819252355</v>
      </c>
      <c r="U3969" s="10" t="n">
        <v>-1.93841858340919</v>
      </c>
    </row>
    <row r="3970" customFormat="false" ht="12.75" hidden="false" customHeight="false" outlineLevel="0" collapsed="false">
      <c r="A3970" s="3" t="n">
        <v>3970</v>
      </c>
      <c r="B3970" s="12" t="s">
        <v>106</v>
      </c>
      <c r="C3970" s="4" t="n">
        <v>49</v>
      </c>
      <c r="D3970" s="4" t="s">
        <v>42</v>
      </c>
      <c r="E3970" s="4" t="s">
        <v>43</v>
      </c>
      <c r="F3970" s="4" t="n">
        <v>1</v>
      </c>
      <c r="G3970" s="4" t="n">
        <v>71</v>
      </c>
      <c r="H3970" s="5" t="n">
        <v>0.127</v>
      </c>
      <c r="I3970" s="6" t="n">
        <v>1</v>
      </c>
      <c r="L3970" s="15" t="n">
        <f aca="false">EXP(U3970)</f>
        <v>0.107177282495482</v>
      </c>
      <c r="M3970" s="8" t="n">
        <v>0.948212361391496</v>
      </c>
      <c r="N3970" s="13" t="n">
        <f aca="false">TDIST(ABS(M3970),1000,2)</f>
        <v>0.343250437914322</v>
      </c>
      <c r="O3970" s="9" t="str">
        <f aca="false">IF(OR(M3970&lt;-4.44,M3970&gt;4.44),"OUTLIER","-")</f>
        <v>-</v>
      </c>
      <c r="P3970" s="9" t="str">
        <f aca="false">IF(OR(M3970&lt;-2.58,M3970&gt;2.58),"OUTLIER","-")</f>
        <v>-</v>
      </c>
      <c r="Q3970" s="10" t="str">
        <f aca="false">IF(OR(M3970&lt;-1.96,M3970&gt;1.96),"OUTLIER","-")</f>
        <v>-</v>
      </c>
      <c r="R3970" s="10" t="str">
        <f aca="false">IF(OR(M3970&lt;-1.33,M3970&gt;1.33),"OUTLIER","-")</f>
        <v>-</v>
      </c>
      <c r="S3970" s="11" t="n">
        <f aca="false">LN(G3970)</f>
        <v>4.26267987704132</v>
      </c>
      <c r="T3970" s="11" t="n">
        <f aca="false">LN(H3970)</f>
        <v>-2.06356819252355</v>
      </c>
      <c r="U3970" s="10" t="n">
        <v>-2.23327096982277</v>
      </c>
    </row>
    <row r="3971" customFormat="false" ht="12.75" hidden="false" customHeight="false" outlineLevel="0" collapsed="false">
      <c r="A3971" s="3" t="n">
        <v>3971</v>
      </c>
      <c r="B3971" s="12" t="s">
        <v>106</v>
      </c>
      <c r="C3971" s="4" t="n">
        <v>49</v>
      </c>
      <c r="D3971" s="4" t="s">
        <v>42</v>
      </c>
      <c r="E3971" s="4" t="s">
        <v>43</v>
      </c>
      <c r="F3971" s="4" t="n">
        <v>1</v>
      </c>
      <c r="G3971" s="4" t="n">
        <v>114</v>
      </c>
      <c r="H3971" s="5" t="n">
        <v>0.492</v>
      </c>
      <c r="I3971" s="6" t="n">
        <v>1</v>
      </c>
      <c r="L3971" s="15" t="n">
        <f aca="false">EXP(U3971)</f>
        <v>0.473108968874061</v>
      </c>
      <c r="M3971" s="8" t="n">
        <v>0.219180235997332</v>
      </c>
      <c r="N3971" s="13" t="n">
        <f aca="false">TDIST(ABS(M3971),1000,2)</f>
        <v>0.826554377729061</v>
      </c>
      <c r="O3971" s="9" t="str">
        <f aca="false">IF(OR(M3971&lt;-4.44,M3971&gt;4.44),"OUTLIER","-")</f>
        <v>-</v>
      </c>
      <c r="P3971" s="9" t="str">
        <f aca="false">IF(OR(M3971&lt;-2.58,M3971&gt;2.58),"OUTLIER","-")</f>
        <v>-</v>
      </c>
      <c r="Q3971" s="10" t="str">
        <f aca="false">IF(OR(M3971&lt;-1.96,M3971&gt;1.96),"OUTLIER","-")</f>
        <v>-</v>
      </c>
      <c r="R3971" s="10" t="str">
        <f aca="false">IF(OR(M3971&lt;-1.33,M3971&gt;1.33),"OUTLIER","-")</f>
        <v>-</v>
      </c>
      <c r="S3971" s="11" t="n">
        <f aca="false">LN(G3971)</f>
        <v>4.7361984483945</v>
      </c>
      <c r="T3971" s="11" t="n">
        <f aca="false">LN(H3971)</f>
        <v>-0.709276562489829</v>
      </c>
      <c r="U3971" s="10" t="n">
        <v>-0.748429538853918</v>
      </c>
    </row>
    <row r="3972" customFormat="false" ht="12.75" hidden="false" customHeight="false" outlineLevel="0" collapsed="false">
      <c r="A3972" s="3" t="n">
        <v>3972</v>
      </c>
      <c r="B3972" s="12" t="s">
        <v>106</v>
      </c>
      <c r="C3972" s="4" t="n">
        <v>49</v>
      </c>
      <c r="D3972" s="4" t="s">
        <v>42</v>
      </c>
      <c r="E3972" s="4" t="s">
        <v>43</v>
      </c>
      <c r="F3972" s="4" t="n">
        <v>1</v>
      </c>
      <c r="G3972" s="4" t="n">
        <v>97</v>
      </c>
      <c r="H3972" s="5" t="n">
        <v>0.309</v>
      </c>
      <c r="I3972" s="6" t="n">
        <v>1</v>
      </c>
      <c r="L3972" s="15" t="n">
        <f aca="false">EXP(U3972)</f>
        <v>0.285128372581812</v>
      </c>
      <c r="M3972" s="8" t="n">
        <v>0.449620389378335</v>
      </c>
      <c r="N3972" s="13" t="n">
        <f aca="false">TDIST(ABS(M3972),1000,2)</f>
        <v>0.653081620984736</v>
      </c>
      <c r="O3972" s="9" t="str">
        <f aca="false">IF(OR(M3972&lt;-4.44,M3972&gt;4.44),"OUTLIER","-")</f>
        <v>-</v>
      </c>
      <c r="P3972" s="9" t="str">
        <f aca="false">IF(OR(M3972&lt;-2.58,M3972&gt;2.58),"OUTLIER","-")</f>
        <v>-</v>
      </c>
      <c r="Q3972" s="10" t="str">
        <f aca="false">IF(OR(M3972&lt;-1.96,M3972&gt;1.96),"OUTLIER","-")</f>
        <v>-</v>
      </c>
      <c r="R3972" s="10" t="str">
        <f aca="false">IF(OR(M3972&lt;-1.33,M3972&gt;1.33),"OUTLIER","-")</f>
        <v>-</v>
      </c>
      <c r="S3972" s="11" t="n">
        <f aca="false">LN(G3972)</f>
        <v>4.57471097850338</v>
      </c>
      <c r="T3972" s="11" t="n">
        <f aca="false">LN(H3972)</f>
        <v>-1.17441400208439</v>
      </c>
      <c r="U3972" s="10" t="n">
        <v>-1.25481577001506</v>
      </c>
    </row>
    <row r="3973" customFormat="false" ht="12.75" hidden="false" customHeight="false" outlineLevel="0" collapsed="false">
      <c r="A3973" s="3" t="n">
        <v>3973</v>
      </c>
      <c r="B3973" s="12" t="s">
        <v>106</v>
      </c>
      <c r="C3973" s="4" t="n">
        <v>49</v>
      </c>
      <c r="D3973" s="4" t="s">
        <v>42</v>
      </c>
      <c r="E3973" s="4" t="s">
        <v>43</v>
      </c>
      <c r="F3973" s="4" t="n">
        <v>1</v>
      </c>
      <c r="G3973" s="4" t="n">
        <v>66</v>
      </c>
      <c r="H3973" s="5" t="n">
        <v>0.0818</v>
      </c>
      <c r="I3973" s="6" t="n">
        <v>1</v>
      </c>
      <c r="L3973" s="15" t="n">
        <f aca="false">EXP(U3973)</f>
        <v>0.0852420522251217</v>
      </c>
      <c r="M3973" s="8" t="n">
        <v>-0.230185018656793</v>
      </c>
      <c r="N3973" s="13" t="n">
        <f aca="false">TDIST(ABS(M3973),1000,2)</f>
        <v>0.817995080623721</v>
      </c>
      <c r="O3973" s="9" t="str">
        <f aca="false">IF(OR(M3973&lt;-4.44,M3973&gt;4.44),"OUTLIER","-")</f>
        <v>-</v>
      </c>
      <c r="P3973" s="9" t="str">
        <f aca="false">IF(OR(M3973&lt;-2.58,M3973&gt;2.58),"OUTLIER","-")</f>
        <v>-</v>
      </c>
      <c r="Q3973" s="10" t="str">
        <f aca="false">IF(OR(M3973&lt;-1.96,M3973&gt;1.96),"OUTLIER","-")</f>
        <v>-</v>
      </c>
      <c r="R3973" s="10" t="str">
        <f aca="false">IF(OR(M3973&lt;-1.33,M3973&gt;1.33),"OUTLIER","-")</f>
        <v>-</v>
      </c>
      <c r="S3973" s="11" t="n">
        <f aca="false">LN(G3973)</f>
        <v>4.18965474202643</v>
      </c>
      <c r="T3973" s="11" t="n">
        <f aca="false">LN(H3973)</f>
        <v>-2.50347803537344</v>
      </c>
      <c r="U3973" s="10" t="n">
        <v>-2.46226039619544</v>
      </c>
    </row>
    <row r="3974" customFormat="false" ht="12.75" hidden="false" customHeight="false" outlineLevel="0" collapsed="false">
      <c r="A3974" s="3" t="n">
        <v>3974</v>
      </c>
      <c r="B3974" s="12" t="s">
        <v>106</v>
      </c>
      <c r="C3974" s="4" t="n">
        <v>49</v>
      </c>
      <c r="D3974" s="4" t="s">
        <v>42</v>
      </c>
      <c r="E3974" s="4" t="s">
        <v>43</v>
      </c>
      <c r="F3974" s="4" t="n">
        <v>1</v>
      </c>
      <c r="G3974" s="4" t="n">
        <v>75</v>
      </c>
      <c r="H3974" s="5" t="n">
        <v>0.141</v>
      </c>
      <c r="I3974" s="6" t="n">
        <v>1</v>
      </c>
      <c r="L3974" s="15" t="n">
        <f aca="false">EXP(U3974)</f>
        <v>0.127274972442354</v>
      </c>
      <c r="M3974" s="8" t="n">
        <v>0.572116347692345</v>
      </c>
      <c r="N3974" s="13" t="n">
        <f aca="false">TDIST(ABS(M3974),1000,2)</f>
        <v>0.567371739901168</v>
      </c>
      <c r="O3974" s="9" t="str">
        <f aca="false">IF(OR(M3974&lt;-4.44,M3974&gt;4.44),"OUTLIER","-")</f>
        <v>-</v>
      </c>
      <c r="P3974" s="9" t="str">
        <f aca="false">IF(OR(M3974&lt;-2.58,M3974&gt;2.58),"OUTLIER","-")</f>
        <v>-</v>
      </c>
      <c r="Q3974" s="10" t="str">
        <f aca="false">IF(OR(M3974&lt;-1.96,M3974&gt;1.96),"OUTLIER","-")</f>
        <v>-</v>
      </c>
      <c r="R3974" s="10" t="str">
        <f aca="false">IF(OR(M3974&lt;-1.33,M3974&gt;1.33),"OUTLIER","-")</f>
        <v>-</v>
      </c>
      <c r="S3974" s="11" t="n">
        <f aca="false">LN(G3974)</f>
        <v>4.31748811353631</v>
      </c>
      <c r="T3974" s="11" t="n">
        <f aca="false">LN(H3974)</f>
        <v>-1.95899538860397</v>
      </c>
      <c r="U3974" s="10" t="n">
        <v>-2.06140539571426</v>
      </c>
    </row>
    <row r="3975" customFormat="false" ht="12.75" hidden="false" customHeight="false" outlineLevel="0" collapsed="false">
      <c r="A3975" s="3" t="n">
        <v>3975</v>
      </c>
      <c r="B3975" s="12" t="s">
        <v>106</v>
      </c>
      <c r="C3975" s="4" t="n">
        <v>49</v>
      </c>
      <c r="D3975" s="4" t="s">
        <v>42</v>
      </c>
      <c r="E3975" s="4" t="s">
        <v>43</v>
      </c>
      <c r="F3975" s="4" t="n">
        <v>1</v>
      </c>
      <c r="G3975" s="4" t="n">
        <v>56</v>
      </c>
      <c r="H3975" s="5" t="n">
        <v>0.0501</v>
      </c>
      <c r="I3975" s="6" t="n">
        <v>1</v>
      </c>
      <c r="L3975" s="15" t="n">
        <f aca="false">EXP(U3975)</f>
        <v>0.0509212161648141</v>
      </c>
      <c r="M3975" s="8" t="n">
        <v>-0.0908017516930527</v>
      </c>
      <c r="N3975" s="13" t="n">
        <f aca="false">TDIST(ABS(M3975),1000,2)</f>
        <v>0.927668302400705</v>
      </c>
      <c r="O3975" s="9" t="str">
        <f aca="false">IF(OR(M3975&lt;-4.44,M3975&gt;4.44),"OUTLIER","-")</f>
        <v>-</v>
      </c>
      <c r="P3975" s="9" t="str">
        <f aca="false">IF(OR(M3975&lt;-2.58,M3975&gt;2.58),"OUTLIER","-")</f>
        <v>-</v>
      </c>
      <c r="Q3975" s="10" t="str">
        <f aca="false">IF(OR(M3975&lt;-1.96,M3975&gt;1.96),"OUTLIER","-")</f>
        <v>-</v>
      </c>
      <c r="R3975" s="10" t="str">
        <f aca="false">IF(OR(M3975&lt;-1.33,M3975&gt;1.33),"OUTLIER","-")</f>
        <v>-</v>
      </c>
      <c r="S3975" s="11" t="n">
        <f aca="false">LN(G3975)</f>
        <v>4.02535169073515</v>
      </c>
      <c r="T3975" s="11" t="n">
        <f aca="false">LN(H3975)</f>
        <v>-2.99373427089132</v>
      </c>
      <c r="U3975" s="10" t="n">
        <v>-2.97747562174441</v>
      </c>
    </row>
    <row r="3976" customFormat="false" ht="12.75" hidden="false" customHeight="false" outlineLevel="0" collapsed="false">
      <c r="A3976" s="3" t="n">
        <v>3976</v>
      </c>
      <c r="B3976" s="12" t="s">
        <v>106</v>
      </c>
      <c r="C3976" s="4" t="n">
        <v>49</v>
      </c>
      <c r="D3976" s="4" t="s">
        <v>42</v>
      </c>
      <c r="E3976" s="4" t="s">
        <v>43</v>
      </c>
      <c r="F3976" s="4" t="n">
        <v>9</v>
      </c>
      <c r="I3976" s="6" t="n">
        <v>1</v>
      </c>
      <c r="L3976" s="15"/>
      <c r="M3976" s="8"/>
      <c r="N3976" s="13"/>
      <c r="O3976" s="9"/>
    </row>
    <row r="3977" customFormat="false" ht="12.75" hidden="false" customHeight="false" outlineLevel="0" collapsed="false">
      <c r="A3977" s="3" t="n">
        <v>3977</v>
      </c>
      <c r="B3977" s="12" t="s">
        <v>106</v>
      </c>
      <c r="C3977" s="4" t="n">
        <v>49</v>
      </c>
      <c r="D3977" s="4" t="s">
        <v>37</v>
      </c>
      <c r="E3977" s="4" t="s">
        <v>38</v>
      </c>
      <c r="F3977" s="4" t="n">
        <v>1</v>
      </c>
      <c r="G3977" s="4" t="n">
        <v>37</v>
      </c>
      <c r="H3977" s="5" t="n">
        <v>0.386</v>
      </c>
      <c r="I3977" s="6" t="n">
        <v>1</v>
      </c>
      <c r="J3977" s="4" t="s">
        <v>53</v>
      </c>
      <c r="L3977" s="15" t="n">
        <f aca="false">EXP(U3977)</f>
        <v>0.390568585247988</v>
      </c>
      <c r="M3977" s="8" t="n">
        <v>-0.0776274819209917</v>
      </c>
      <c r="N3977" s="13" t="n">
        <f aca="false">TDIST(ABS(M3977),1000,2)</f>
        <v>0.93813990986211</v>
      </c>
      <c r="O3977" s="9" t="str">
        <f aca="false">IF(OR(M3977&lt;-4.44,M3977&gt;4.44),"OUTLIER","-")</f>
        <v>-</v>
      </c>
      <c r="P3977" s="9" t="str">
        <f aca="false">IF(OR(M3977&lt;-2.58,M3977&gt;2.58),"OUTLIER","-")</f>
        <v>-</v>
      </c>
      <c r="Q3977" s="10" t="str">
        <f aca="false">IF(OR(M3977&lt;-1.96,M3977&gt;1.96),"OUTLIER","-")</f>
        <v>-</v>
      </c>
      <c r="R3977" s="10" t="str">
        <f aca="false">IF(OR(M3977&lt;-1.33,M3977&gt;1.33),"OUTLIER","-")</f>
        <v>-</v>
      </c>
      <c r="S3977" s="11" t="n">
        <f aca="false">LN(G3977)</f>
        <v>3.61091791264422</v>
      </c>
      <c r="T3977" s="11" t="n">
        <f aca="false">LN(H3977)</f>
        <v>-0.951917909517306</v>
      </c>
      <c r="U3977" s="10" t="n">
        <v>-0.940151690686449</v>
      </c>
    </row>
    <row r="3978" customFormat="false" ht="12.75" hidden="false" customHeight="false" outlineLevel="0" collapsed="false">
      <c r="A3978" s="3" t="n">
        <v>3978</v>
      </c>
      <c r="B3978" s="12" t="s">
        <v>106</v>
      </c>
      <c r="C3978" s="4" t="n">
        <v>95</v>
      </c>
      <c r="D3978" s="4" t="s">
        <v>42</v>
      </c>
      <c r="E3978" s="4" t="s">
        <v>43</v>
      </c>
      <c r="F3978" s="4" t="n">
        <v>1</v>
      </c>
      <c r="G3978" s="4" t="n">
        <v>87</v>
      </c>
      <c r="H3978" s="5" t="n">
        <v>0.239</v>
      </c>
      <c r="I3978" s="6" t="n">
        <v>1</v>
      </c>
      <c r="L3978" s="15" t="n">
        <f aca="false">EXP(U3978)</f>
        <v>0.202706609539866</v>
      </c>
      <c r="M3978" s="8" t="n">
        <v>0.920832397832026</v>
      </c>
      <c r="N3978" s="13" t="n">
        <f aca="false">TDIST(ABS(M3978),1000,2)</f>
        <v>0.357360021996069</v>
      </c>
      <c r="O3978" s="9" t="str">
        <f aca="false">IF(OR(M3978&lt;-4.44,M3978&gt;4.44),"OUTLIER","-")</f>
        <v>-</v>
      </c>
      <c r="P3978" s="9" t="str">
        <f aca="false">IF(OR(M3978&lt;-2.58,M3978&gt;2.58),"OUTLIER","-")</f>
        <v>-</v>
      </c>
      <c r="Q3978" s="10" t="str">
        <f aca="false">IF(OR(M3978&lt;-1.96,M3978&gt;1.96),"OUTLIER","-")</f>
        <v>-</v>
      </c>
      <c r="R3978" s="10" t="str">
        <f aca="false">IF(OR(M3978&lt;-1.33,M3978&gt;1.33),"OUTLIER","-")</f>
        <v>-</v>
      </c>
      <c r="S3978" s="11" t="n">
        <f aca="false">LN(G3978)</f>
        <v>4.46590811865458</v>
      </c>
      <c r="T3978" s="11" t="n">
        <f aca="false">LN(H3978)</f>
        <v>-1.43129172705063</v>
      </c>
      <c r="U3978" s="10" t="n">
        <v>-1.59599561855769</v>
      </c>
    </row>
    <row r="3979" customFormat="false" ht="12.75" hidden="false" customHeight="false" outlineLevel="0" collapsed="false">
      <c r="A3979" s="3" t="n">
        <v>3979</v>
      </c>
      <c r="B3979" s="12" t="s">
        <v>106</v>
      </c>
      <c r="C3979" s="4" t="n">
        <v>95</v>
      </c>
      <c r="D3979" s="4" t="s">
        <v>42</v>
      </c>
      <c r="E3979" s="4" t="s">
        <v>43</v>
      </c>
      <c r="F3979" s="4" t="n">
        <v>1</v>
      </c>
      <c r="G3979" s="4" t="n">
        <v>100</v>
      </c>
      <c r="H3979" s="5" t="n">
        <v>0.318</v>
      </c>
      <c r="I3979" s="6" t="n">
        <v>1</v>
      </c>
      <c r="L3979" s="15" t="n">
        <f aca="false">EXP(U3979)</f>
        <v>0.313704771582127</v>
      </c>
      <c r="M3979" s="8" t="n">
        <v>0.0760548997160062</v>
      </c>
      <c r="N3979" s="13" t="n">
        <f aca="false">TDIST(ABS(M3979),1000,2)</f>
        <v>0.939390633509718</v>
      </c>
      <c r="O3979" s="9" t="str">
        <f aca="false">IF(OR(M3979&lt;-4.44,M3979&gt;4.44),"OUTLIER","-")</f>
        <v>-</v>
      </c>
      <c r="P3979" s="9" t="str">
        <f aca="false">IF(OR(M3979&lt;-2.58,M3979&gt;2.58),"OUTLIER","-")</f>
        <v>-</v>
      </c>
      <c r="Q3979" s="10" t="str">
        <f aca="false">IF(OR(M3979&lt;-1.96,M3979&gt;1.96),"OUTLIER","-")</f>
        <v>-</v>
      </c>
      <c r="R3979" s="10" t="str">
        <f aca="false">IF(OR(M3979&lt;-1.33,M3979&gt;1.33),"OUTLIER","-")</f>
        <v>-</v>
      </c>
      <c r="S3979" s="11" t="n">
        <f aca="false">LN(G3979)</f>
        <v>4.60517018598809</v>
      </c>
      <c r="T3979" s="11" t="n">
        <f aca="false">LN(H3979)</f>
        <v>-1.14570389620196</v>
      </c>
      <c r="U3979" s="10" t="n">
        <v>-1.15930295324729</v>
      </c>
    </row>
    <row r="3980" customFormat="false" ht="12.75" hidden="false" customHeight="false" outlineLevel="0" collapsed="false">
      <c r="A3980" s="3" t="n">
        <v>3980</v>
      </c>
      <c r="B3980" s="12" t="s">
        <v>106</v>
      </c>
      <c r="C3980" s="4" t="n">
        <v>95</v>
      </c>
      <c r="D3980" s="4" t="s">
        <v>42</v>
      </c>
      <c r="E3980" s="4" t="s">
        <v>43</v>
      </c>
      <c r="F3980" s="4" t="n">
        <v>1</v>
      </c>
      <c r="G3980" s="4" t="n">
        <v>80</v>
      </c>
      <c r="H3980" s="5" t="n">
        <v>0.184</v>
      </c>
      <c r="I3980" s="6" t="n">
        <v>1</v>
      </c>
      <c r="L3980" s="15" t="n">
        <f aca="false">EXP(U3980)</f>
        <v>0.155824022548996</v>
      </c>
      <c r="M3980" s="8" t="n">
        <v>0.928949429171968</v>
      </c>
      <c r="N3980" s="13" t="n">
        <f aca="false">TDIST(ABS(M3980),1000,2)</f>
        <v>0.353139467791568</v>
      </c>
      <c r="O3980" s="9" t="str">
        <f aca="false">IF(OR(M3980&lt;-4.44,M3980&gt;4.44),"OUTLIER","-")</f>
        <v>-</v>
      </c>
      <c r="P3980" s="9" t="str">
        <f aca="false">IF(OR(M3980&lt;-2.58,M3980&gt;2.58),"OUTLIER","-")</f>
        <v>-</v>
      </c>
      <c r="Q3980" s="10" t="str">
        <f aca="false">IF(OR(M3980&lt;-1.96,M3980&gt;1.96),"OUTLIER","-")</f>
        <v>-</v>
      </c>
      <c r="R3980" s="10" t="str">
        <f aca="false">IF(OR(M3980&lt;-1.33,M3980&gt;1.33),"OUTLIER","-")</f>
        <v>-</v>
      </c>
      <c r="S3980" s="11" t="n">
        <f aca="false">LN(G3980)</f>
        <v>4.38202663467388</v>
      </c>
      <c r="T3980" s="11" t="n">
        <f aca="false">LN(H3980)</f>
        <v>-1.69281952137315</v>
      </c>
      <c r="U3980" s="10" t="n">
        <v>-1.8590279690552</v>
      </c>
    </row>
    <row r="3981" customFormat="false" ht="12.75" hidden="false" customHeight="false" outlineLevel="0" collapsed="false">
      <c r="A3981" s="3" t="n">
        <v>3981</v>
      </c>
      <c r="B3981" s="12" t="s">
        <v>106</v>
      </c>
      <c r="C3981" s="4" t="n">
        <v>95</v>
      </c>
      <c r="D3981" s="4" t="s">
        <v>42</v>
      </c>
      <c r="E3981" s="4" t="s">
        <v>43</v>
      </c>
      <c r="F3981" s="4" t="n">
        <v>1</v>
      </c>
      <c r="G3981" s="4" t="n">
        <v>76</v>
      </c>
      <c r="H3981" s="5" t="n">
        <v>0.166</v>
      </c>
      <c r="I3981" s="6" t="n">
        <v>1</v>
      </c>
      <c r="L3981" s="15" t="n">
        <f aca="false">EXP(U3981)</f>
        <v>0.132672509427281</v>
      </c>
      <c r="M3981" s="8" t="n">
        <v>1.25278330070463</v>
      </c>
      <c r="N3981" s="13" t="n">
        <f aca="false">TDIST(ABS(M3981),1000,2)</f>
        <v>0.210577452382704</v>
      </c>
      <c r="O3981" s="9" t="str">
        <f aca="false">IF(OR(M3981&lt;-4.44,M3981&gt;4.44),"OUTLIER","-")</f>
        <v>-</v>
      </c>
      <c r="P3981" s="9" t="str">
        <f aca="false">IF(OR(M3981&lt;-2.58,M3981&gt;2.58),"OUTLIER","-")</f>
        <v>-</v>
      </c>
      <c r="Q3981" s="10" t="str">
        <f aca="false">IF(OR(M3981&lt;-1.96,M3981&gt;1.96),"OUTLIER","-")</f>
        <v>-</v>
      </c>
      <c r="R3981" s="10" t="str">
        <f aca="false">IF(OR(M3981&lt;-1.33,M3981&gt;1.33),"OUTLIER","-")</f>
        <v>-</v>
      </c>
      <c r="S3981" s="11" t="n">
        <f aca="false">LN(G3981)</f>
        <v>4.33073334028633</v>
      </c>
      <c r="T3981" s="11" t="n">
        <f aca="false">LN(H3981)</f>
        <v>-1.79576749062559</v>
      </c>
      <c r="U3981" s="10" t="n">
        <v>-2.01987152242643</v>
      </c>
    </row>
    <row r="3982" customFormat="false" ht="12.75" hidden="false" customHeight="false" outlineLevel="0" collapsed="false">
      <c r="A3982" s="3" t="n">
        <v>3982</v>
      </c>
      <c r="B3982" s="12" t="s">
        <v>106</v>
      </c>
      <c r="C3982" s="4" t="n">
        <v>95</v>
      </c>
      <c r="D3982" s="4" t="s">
        <v>42</v>
      </c>
      <c r="E3982" s="4" t="s">
        <v>43</v>
      </c>
      <c r="F3982" s="4" t="n">
        <v>1</v>
      </c>
      <c r="G3982" s="4" t="n">
        <v>89</v>
      </c>
      <c r="H3982" s="5" t="n">
        <v>0.231</v>
      </c>
      <c r="I3982" s="6" t="n">
        <v>1</v>
      </c>
      <c r="L3982" s="15" t="n">
        <f aca="false">EXP(U3982)</f>
        <v>0.217680859069076</v>
      </c>
      <c r="M3982" s="8" t="n">
        <v>0.331938779523714</v>
      </c>
      <c r="N3982" s="13" t="n">
        <f aca="false">TDIST(ABS(M3982),1000,2)</f>
        <v>0.740005045204449</v>
      </c>
      <c r="O3982" s="9" t="str">
        <f aca="false">IF(OR(M3982&lt;-4.44,M3982&gt;4.44),"OUTLIER","-")</f>
        <v>-</v>
      </c>
      <c r="P3982" s="9" t="str">
        <f aca="false">IF(OR(M3982&lt;-2.58,M3982&gt;2.58),"OUTLIER","-")</f>
        <v>-</v>
      </c>
      <c r="Q3982" s="10" t="str">
        <f aca="false">IF(OR(M3982&lt;-1.96,M3982&gt;1.96),"OUTLIER","-")</f>
        <v>-</v>
      </c>
      <c r="R3982" s="10" t="str">
        <f aca="false">IF(OR(M3982&lt;-1.33,M3982&gt;1.33),"OUTLIER","-")</f>
        <v>-</v>
      </c>
      <c r="S3982" s="11" t="n">
        <f aca="false">LN(G3982)</f>
        <v>4.48863636973214</v>
      </c>
      <c r="T3982" s="11" t="n">
        <f aca="false">LN(H3982)</f>
        <v>-1.46533756846034</v>
      </c>
      <c r="U3982" s="10" t="n">
        <v>-1.52472523803811</v>
      </c>
    </row>
    <row r="3983" customFormat="false" ht="12.75" hidden="false" customHeight="false" outlineLevel="0" collapsed="false">
      <c r="A3983" s="3" t="n">
        <v>3983</v>
      </c>
      <c r="B3983" s="12" t="s">
        <v>106</v>
      </c>
      <c r="C3983" s="4" t="n">
        <v>95</v>
      </c>
      <c r="D3983" s="4" t="s">
        <v>42</v>
      </c>
      <c r="E3983" s="4" t="s">
        <v>43</v>
      </c>
      <c r="F3983" s="4" t="n">
        <v>1</v>
      </c>
      <c r="G3983" s="4" t="n">
        <v>70</v>
      </c>
      <c r="H3983" s="5" t="n">
        <v>0.109</v>
      </c>
      <c r="I3983" s="6" t="n">
        <v>1</v>
      </c>
      <c r="L3983" s="15" t="n">
        <f aca="false">EXP(U3983)</f>
        <v>0.102514543164513</v>
      </c>
      <c r="M3983" s="8" t="n">
        <v>0.342612613628849</v>
      </c>
      <c r="N3983" s="13" t="n">
        <f aca="false">TDIST(ABS(M3983),1000,2)</f>
        <v>0.731961912181131</v>
      </c>
      <c r="O3983" s="9" t="str">
        <f aca="false">IF(OR(M3983&lt;-4.44,M3983&gt;4.44),"OUTLIER","-")</f>
        <v>-</v>
      </c>
      <c r="P3983" s="9" t="str">
        <f aca="false">IF(OR(M3983&lt;-2.58,M3983&gt;2.58),"OUTLIER","-")</f>
        <v>-</v>
      </c>
      <c r="Q3983" s="10" t="str">
        <f aca="false">IF(OR(M3983&lt;-1.96,M3983&gt;1.96),"OUTLIER","-")</f>
        <v>-</v>
      </c>
      <c r="R3983" s="10" t="str">
        <f aca="false">IF(OR(M3983&lt;-1.33,M3983&gt;1.33),"OUTLIER","-")</f>
        <v>-</v>
      </c>
      <c r="S3983" s="11" t="n">
        <f aca="false">LN(G3983)</f>
        <v>4.24849524204936</v>
      </c>
      <c r="T3983" s="11" t="n">
        <f aca="false">LN(H3983)</f>
        <v>-2.21640739675299</v>
      </c>
      <c r="U3983" s="10" t="n">
        <v>-2.2777506059365</v>
      </c>
    </row>
    <row r="3984" customFormat="false" ht="12.75" hidden="false" customHeight="false" outlineLevel="0" collapsed="false">
      <c r="A3984" s="3" t="n">
        <v>3984</v>
      </c>
      <c r="B3984" s="12" t="s">
        <v>106</v>
      </c>
      <c r="C3984" s="4" t="n">
        <v>95</v>
      </c>
      <c r="D3984" s="4" t="s">
        <v>42</v>
      </c>
      <c r="E3984" s="4" t="s">
        <v>43</v>
      </c>
      <c r="F3984" s="4" t="n">
        <v>1</v>
      </c>
      <c r="G3984" s="4" t="n">
        <v>68</v>
      </c>
      <c r="H3984" s="5" t="n">
        <v>0.0897</v>
      </c>
      <c r="I3984" s="6" t="n">
        <v>1</v>
      </c>
      <c r="L3984" s="15" t="n">
        <f aca="false">EXP(U3984)</f>
        <v>0.0936071400161199</v>
      </c>
      <c r="M3984" s="8" t="n">
        <v>-0.238112549645142</v>
      </c>
      <c r="N3984" s="13" t="n">
        <f aca="false">TDIST(ABS(M3984),1000,2)</f>
        <v>0.811842581753527</v>
      </c>
      <c r="O3984" s="9" t="str">
        <f aca="false">IF(OR(M3984&lt;-4.44,M3984&gt;4.44),"OUTLIER","-")</f>
        <v>-</v>
      </c>
      <c r="P3984" s="9" t="str">
        <f aca="false">IF(OR(M3984&lt;-2.58,M3984&gt;2.58),"OUTLIER","-")</f>
        <v>-</v>
      </c>
      <c r="Q3984" s="10" t="str">
        <f aca="false">IF(OR(M3984&lt;-1.96,M3984&gt;1.96),"OUTLIER","-")</f>
        <v>-</v>
      </c>
      <c r="R3984" s="10" t="str">
        <f aca="false">IF(OR(M3984&lt;-1.33,M3984&gt;1.33),"OUTLIER","-")</f>
        <v>-</v>
      </c>
      <c r="S3984" s="11" t="n">
        <f aca="false">LN(G3984)</f>
        <v>4.21950770517611</v>
      </c>
      <c r="T3984" s="11" t="n">
        <f aca="false">LN(H3984)</f>
        <v>-2.41128450991739</v>
      </c>
      <c r="U3984" s="10" t="n">
        <v>-2.36864861618443</v>
      </c>
    </row>
    <row r="3985" customFormat="false" ht="12.75" hidden="false" customHeight="false" outlineLevel="0" collapsed="false">
      <c r="A3985" s="3" t="n">
        <v>3985</v>
      </c>
      <c r="B3985" s="12" t="s">
        <v>106</v>
      </c>
      <c r="C3985" s="4" t="n">
        <v>95</v>
      </c>
      <c r="D3985" s="4" t="s">
        <v>42</v>
      </c>
      <c r="E3985" s="4" t="s">
        <v>43</v>
      </c>
      <c r="F3985" s="4" t="n">
        <v>1</v>
      </c>
      <c r="G3985" s="4" t="n">
        <v>82</v>
      </c>
      <c r="H3985" s="5" t="n">
        <v>0.198</v>
      </c>
      <c r="I3985" s="6" t="n">
        <v>1</v>
      </c>
      <c r="L3985" s="15" t="n">
        <f aca="false">EXP(U3985)</f>
        <v>0.16836890894867</v>
      </c>
      <c r="M3985" s="8" t="n">
        <v>0.90609929399278</v>
      </c>
      <c r="N3985" s="13" t="n">
        <f aca="false">TDIST(ABS(M3985),1000,2)</f>
        <v>0.365101565565033</v>
      </c>
      <c r="O3985" s="9" t="str">
        <f aca="false">IF(OR(M3985&lt;-4.44,M3985&gt;4.44),"OUTLIER","-")</f>
        <v>-</v>
      </c>
      <c r="P3985" s="9" t="str">
        <f aca="false">IF(OR(M3985&lt;-2.58,M3985&gt;2.58),"OUTLIER","-")</f>
        <v>-</v>
      </c>
      <c r="Q3985" s="10" t="str">
        <f aca="false">IF(OR(M3985&lt;-1.96,M3985&gt;1.96),"OUTLIER","-")</f>
        <v>-</v>
      </c>
      <c r="R3985" s="10" t="str">
        <f aca="false">IF(OR(M3985&lt;-1.33,M3985&gt;1.33),"OUTLIER","-")</f>
        <v>-</v>
      </c>
      <c r="S3985" s="11" t="n">
        <f aca="false">LN(G3985)</f>
        <v>4.40671924726425</v>
      </c>
      <c r="T3985" s="11" t="n">
        <f aca="false">LN(H3985)</f>
        <v>-1.6194882482876</v>
      </c>
      <c r="U3985" s="10" t="n">
        <v>-1.78159782041497</v>
      </c>
    </row>
    <row r="3986" customFormat="false" ht="12.75" hidden="false" customHeight="false" outlineLevel="0" collapsed="false">
      <c r="A3986" s="3" t="n">
        <v>3986</v>
      </c>
      <c r="B3986" s="12" t="s">
        <v>106</v>
      </c>
      <c r="C3986" s="4" t="n">
        <v>95</v>
      </c>
      <c r="D3986" s="4" t="s">
        <v>42</v>
      </c>
      <c r="E3986" s="4" t="s">
        <v>43</v>
      </c>
      <c r="F3986" s="4" t="n">
        <v>1</v>
      </c>
      <c r="G3986" s="4" t="n">
        <v>124</v>
      </c>
      <c r="H3986" s="5" t="n">
        <v>0.614</v>
      </c>
      <c r="I3986" s="6" t="n">
        <v>1</v>
      </c>
      <c r="L3986" s="15" t="n">
        <f aca="false">EXP(U3986)</f>
        <v>0.615841956698268</v>
      </c>
      <c r="M3986" s="8" t="n">
        <v>-0.0167804001753898</v>
      </c>
      <c r="N3986" s="13" t="n">
        <f aca="false">TDIST(ABS(M3986),1000,2)</f>
        <v>0.986615153350105</v>
      </c>
      <c r="O3986" s="9" t="str">
        <f aca="false">IF(OR(M3986&lt;-4.44,M3986&gt;4.44),"OUTLIER","-")</f>
        <v>-</v>
      </c>
      <c r="P3986" s="9" t="str">
        <f aca="false">IF(OR(M3986&lt;-2.58,M3986&gt;2.58),"OUTLIER","-")</f>
        <v>-</v>
      </c>
      <c r="Q3986" s="10" t="str">
        <f aca="false">IF(OR(M3986&lt;-1.96,M3986&gt;1.96),"OUTLIER","-")</f>
        <v>-</v>
      </c>
      <c r="R3986" s="10" t="str">
        <f aca="false">IF(OR(M3986&lt;-1.33,M3986&gt;1.33),"OUTLIER","-")</f>
        <v>-</v>
      </c>
      <c r="S3986" s="11" t="n">
        <f aca="false">LN(G3986)</f>
        <v>4.82028156560504</v>
      </c>
      <c r="T3986" s="11" t="n">
        <f aca="false">LN(H3986)</f>
        <v>-0.487760350834995</v>
      </c>
      <c r="U3986" s="10" t="n">
        <v>-0.484764912168252</v>
      </c>
    </row>
    <row r="3987" customFormat="false" ht="12.75" hidden="false" customHeight="false" outlineLevel="0" collapsed="false">
      <c r="A3987" s="3" t="n">
        <v>3987</v>
      </c>
      <c r="B3987" s="12" t="s">
        <v>106</v>
      </c>
      <c r="C3987" s="4" t="n">
        <v>95</v>
      </c>
      <c r="D3987" s="4" t="s">
        <v>42</v>
      </c>
      <c r="E3987" s="4" t="s">
        <v>43</v>
      </c>
      <c r="F3987" s="4" t="n">
        <v>1</v>
      </c>
      <c r="G3987" s="4" t="n">
        <v>51</v>
      </c>
      <c r="H3987" s="5" t="n">
        <v>0.0419</v>
      </c>
      <c r="I3987" s="6" t="n">
        <v>1</v>
      </c>
      <c r="L3987" s="15" t="n">
        <f aca="false">EXP(U3987)</f>
        <v>0.0379778927361334</v>
      </c>
      <c r="M3987" s="8" t="n">
        <v>0.549073149868525</v>
      </c>
      <c r="N3987" s="13" t="n">
        <f aca="false">TDIST(ABS(M3987),1000,2)</f>
        <v>0.583077828496394</v>
      </c>
      <c r="O3987" s="9" t="str">
        <f aca="false">IF(OR(M3987&lt;-4.44,M3987&gt;4.44),"OUTLIER","-")</f>
        <v>-</v>
      </c>
      <c r="P3987" s="9" t="str">
        <f aca="false">IF(OR(M3987&lt;-2.58,M3987&gt;2.58),"OUTLIER","-")</f>
        <v>-</v>
      </c>
      <c r="Q3987" s="10" t="str">
        <f aca="false">IF(OR(M3987&lt;-1.96,M3987&gt;1.96),"OUTLIER","-")</f>
        <v>-</v>
      </c>
      <c r="R3987" s="10" t="str">
        <f aca="false">IF(OR(M3987&lt;-1.33,M3987&gt;1.33),"OUTLIER","-")</f>
        <v>-</v>
      </c>
      <c r="S3987" s="11" t="n">
        <f aca="false">LN(G3987)</f>
        <v>3.93182563272433</v>
      </c>
      <c r="T3987" s="11" t="n">
        <f aca="false">LN(H3987)</f>
        <v>-3.17246945205405</v>
      </c>
      <c r="U3987" s="10" t="n">
        <v>-3.27075105865139</v>
      </c>
    </row>
    <row r="3988" customFormat="false" ht="12.75" hidden="false" customHeight="false" outlineLevel="0" collapsed="false">
      <c r="A3988" s="3" t="n">
        <v>3988</v>
      </c>
      <c r="B3988" s="12" t="s">
        <v>106</v>
      </c>
      <c r="C3988" s="4" t="n">
        <v>95</v>
      </c>
      <c r="D3988" s="4" t="s">
        <v>42</v>
      </c>
      <c r="E3988" s="4" t="s">
        <v>43</v>
      </c>
      <c r="F3988" s="4" t="n">
        <v>1</v>
      </c>
      <c r="G3988" s="4" t="n">
        <v>56</v>
      </c>
      <c r="H3988" s="5" t="n">
        <v>0.0388</v>
      </c>
      <c r="I3988" s="6" t="n">
        <v>1</v>
      </c>
      <c r="L3988" s="15" t="n">
        <f aca="false">EXP(U3988)</f>
        <v>0.0509212161648141</v>
      </c>
      <c r="M3988" s="8" t="n">
        <v>-1.52003639352146</v>
      </c>
      <c r="N3988" s="13" t="n">
        <f aca="false">TDIST(ABS(M3988),1000,2)</f>
        <v>0.128817930515118</v>
      </c>
      <c r="O3988" s="9" t="str">
        <f aca="false">IF(OR(M3988&lt;-4.44,M3988&gt;4.44),"OUTLIER","-")</f>
        <v>-</v>
      </c>
      <c r="P3988" s="9" t="str">
        <f aca="false">IF(OR(M3988&lt;-2.58,M3988&gt;2.58),"OUTLIER","-")</f>
        <v>-</v>
      </c>
      <c r="Q3988" s="10" t="str">
        <f aca="false">IF(OR(M3988&lt;-1.96,M3988&gt;1.96),"OUTLIER","-")</f>
        <v>-</v>
      </c>
      <c r="R3988" s="10" t="str">
        <f aca="false">IF(OR(M3988&lt;-1.33,M3988&gt;1.33),"OUTLIER","-")</f>
        <v>OUTLIER</v>
      </c>
      <c r="S3988" s="11" t="n">
        <f aca="false">LN(G3988)</f>
        <v>4.02535169073515</v>
      </c>
      <c r="T3988" s="11" t="n">
        <f aca="false">LN(H3988)</f>
        <v>-3.24933503235291</v>
      </c>
      <c r="U3988" s="10" t="n">
        <v>-2.97747562174441</v>
      </c>
    </row>
    <row r="3989" customFormat="false" ht="12.75" hidden="false" customHeight="false" outlineLevel="0" collapsed="false">
      <c r="A3989" s="3" t="n">
        <v>3989</v>
      </c>
      <c r="B3989" s="12" t="s">
        <v>106</v>
      </c>
      <c r="C3989" s="4" t="n">
        <v>95</v>
      </c>
      <c r="D3989" s="4" t="s">
        <v>42</v>
      </c>
      <c r="E3989" s="4" t="s">
        <v>43</v>
      </c>
      <c r="F3989" s="4" t="n">
        <v>1</v>
      </c>
      <c r="G3989" s="4" t="n">
        <v>53</v>
      </c>
      <c r="H3989" s="5" t="n">
        <v>0.0395</v>
      </c>
      <c r="I3989" s="6" t="n">
        <v>1</v>
      </c>
      <c r="L3989" s="15" t="n">
        <f aca="false">EXP(U3989)</f>
        <v>0.0428465579365016</v>
      </c>
      <c r="M3989" s="8" t="n">
        <v>-0.454274713149291</v>
      </c>
      <c r="N3989" s="13" t="n">
        <f aca="false">TDIST(ABS(M3989),1000,2)</f>
        <v>0.649729696760536</v>
      </c>
      <c r="O3989" s="9" t="str">
        <f aca="false">IF(OR(M3989&lt;-4.44,M3989&gt;4.44),"OUTLIER","-")</f>
        <v>-</v>
      </c>
      <c r="P3989" s="9" t="str">
        <f aca="false">IF(OR(M3989&lt;-2.58,M3989&gt;2.58),"OUTLIER","-")</f>
        <v>-</v>
      </c>
      <c r="Q3989" s="10" t="str">
        <f aca="false">IF(OR(M3989&lt;-1.96,M3989&gt;1.96),"OUTLIER","-")</f>
        <v>-</v>
      </c>
      <c r="R3989" s="10" t="str">
        <f aca="false">IF(OR(M3989&lt;-1.33,M3989&gt;1.33),"OUTLIER","-")</f>
        <v>-</v>
      </c>
      <c r="S3989" s="11" t="n">
        <f aca="false">LN(G3989)</f>
        <v>3.97029191355212</v>
      </c>
      <c r="T3989" s="11" t="n">
        <f aca="false">LN(H3989)</f>
        <v>-3.23145460707506</v>
      </c>
      <c r="U3989" s="10" t="n">
        <v>-3.15012996536783</v>
      </c>
    </row>
    <row r="3990" customFormat="false" ht="12.75" hidden="false" customHeight="false" outlineLevel="0" collapsed="false">
      <c r="A3990" s="3" t="n">
        <v>3990</v>
      </c>
      <c r="B3990" s="12" t="s">
        <v>106</v>
      </c>
      <c r="C3990" s="4" t="n">
        <v>95</v>
      </c>
      <c r="D3990" s="4" t="s">
        <v>42</v>
      </c>
      <c r="E3990" s="4" t="s">
        <v>43</v>
      </c>
      <c r="F3990" s="4" t="n">
        <v>1</v>
      </c>
      <c r="G3990" s="4" t="n">
        <v>93</v>
      </c>
      <c r="H3990" s="5" t="n">
        <v>0.303</v>
      </c>
      <c r="I3990" s="6" t="n">
        <v>1</v>
      </c>
      <c r="L3990" s="15" t="n">
        <f aca="false">EXP(U3990)</f>
        <v>0.249856791870036</v>
      </c>
      <c r="M3990" s="8" t="n">
        <v>1.07868524800458</v>
      </c>
      <c r="N3990" s="13" t="n">
        <f aca="false">TDIST(ABS(M3990),1000,2)</f>
        <v>0.280988179709708</v>
      </c>
      <c r="O3990" s="9" t="str">
        <f aca="false">IF(OR(M3990&lt;-4.44,M3990&gt;4.44),"OUTLIER","-")</f>
        <v>-</v>
      </c>
      <c r="P3990" s="9" t="str">
        <f aca="false">IF(OR(M3990&lt;-2.58,M3990&gt;2.58),"OUTLIER","-")</f>
        <v>-</v>
      </c>
      <c r="Q3990" s="10" t="str">
        <f aca="false">IF(OR(M3990&lt;-1.96,M3990&gt;1.96),"OUTLIER","-")</f>
        <v>-</v>
      </c>
      <c r="R3990" s="10" t="str">
        <f aca="false">IF(OR(M3990&lt;-1.33,M3990&gt;1.33),"OUTLIER","-")</f>
        <v>-</v>
      </c>
      <c r="S3990" s="11" t="n">
        <f aca="false">LN(G3990)</f>
        <v>4.53259949315326</v>
      </c>
      <c r="T3990" s="11" t="n">
        <f aca="false">LN(H3990)</f>
        <v>-1.19402247347277</v>
      </c>
      <c r="U3990" s="10" t="n">
        <v>-1.38686735777098</v>
      </c>
    </row>
    <row r="3991" customFormat="false" ht="12.75" hidden="false" customHeight="false" outlineLevel="0" collapsed="false">
      <c r="A3991" s="3" t="n">
        <v>3991</v>
      </c>
      <c r="B3991" s="12" t="s">
        <v>106</v>
      </c>
      <c r="C3991" s="4" t="n">
        <v>95</v>
      </c>
      <c r="D3991" s="4" t="s">
        <v>44</v>
      </c>
      <c r="E3991" s="4" t="s">
        <v>45</v>
      </c>
      <c r="F3991" s="4" t="n">
        <v>1</v>
      </c>
      <c r="G3991" s="4" t="n">
        <v>30</v>
      </c>
      <c r="H3991" s="5" t="n">
        <v>0.115</v>
      </c>
      <c r="I3991" s="6" t="n">
        <v>1</v>
      </c>
      <c r="L3991" s="15" t="n">
        <f aca="false">EXP(U3991)</f>
        <v>0.152312933724885</v>
      </c>
      <c r="M3991" s="8" t="n">
        <v>-1.81266283051696</v>
      </c>
      <c r="N3991" s="13" t="n">
        <f aca="false">TDIST(ABS(M3991),1000,2)</f>
        <v>0.0701836054432894</v>
      </c>
      <c r="O3991" s="9" t="str">
        <f aca="false">IF(OR(M3991&lt;-4.44,M3991&gt;4.44),"OUTLIER","-")</f>
        <v>-</v>
      </c>
      <c r="P3991" s="9" t="str">
        <f aca="false">IF(OR(M3991&lt;-2.58,M3991&gt;2.58),"OUTLIER","-")</f>
        <v>-</v>
      </c>
      <c r="Q3991" s="10" t="str">
        <f aca="false">IF(OR(M3991&lt;-1.96,M3991&gt;1.96),"OUTLIER","-")</f>
        <v>-</v>
      </c>
      <c r="R3991" s="10" t="str">
        <f aca="false">IF(OR(M3991&lt;-1.33,M3991&gt;1.33),"OUTLIER","-")</f>
        <v>OUTLIER</v>
      </c>
      <c r="S3991" s="11" t="n">
        <f aca="false">LN(G3991)</f>
        <v>3.40119738166216</v>
      </c>
      <c r="T3991" s="11" t="n">
        <f aca="false">LN(H3991)</f>
        <v>-2.16282315061889</v>
      </c>
      <c r="U3991" s="10" t="n">
        <v>-1.88181810000201</v>
      </c>
    </row>
    <row r="3992" customFormat="false" ht="12.75" hidden="false" customHeight="false" outlineLevel="0" collapsed="false">
      <c r="A3992" s="3" t="n">
        <v>3992</v>
      </c>
      <c r="B3992" s="12" t="s">
        <v>106</v>
      </c>
      <c r="C3992" s="4" t="n">
        <v>68</v>
      </c>
      <c r="D3992" s="4" t="s">
        <v>51</v>
      </c>
      <c r="E3992" s="4" t="s">
        <v>52</v>
      </c>
      <c r="F3992" s="4" t="n">
        <v>1</v>
      </c>
      <c r="G3992" s="4" t="n">
        <v>82</v>
      </c>
      <c r="H3992" s="5" t="n">
        <v>4.21</v>
      </c>
      <c r="I3992" s="6" t="n">
        <v>1</v>
      </c>
      <c r="L3992" s="15" t="n">
        <f aca="false">EXP(U3992)</f>
        <v>4.09014005736449</v>
      </c>
      <c r="M3992" s="8" t="n">
        <v>0.362723277757982</v>
      </c>
      <c r="N3992" s="13" t="n">
        <f aca="false">TDIST(ABS(M3992),1000,2)</f>
        <v>0.716888258109767</v>
      </c>
      <c r="O3992" s="9" t="str">
        <f aca="false">IF(OR(M3992&lt;-4.44,M3992&gt;4.44),"OUTLIER","-")</f>
        <v>-</v>
      </c>
      <c r="P3992" s="9" t="str">
        <f aca="false">IF(OR(M3992&lt;-2.58,M3992&gt;2.58),"OUTLIER","-")</f>
        <v>-</v>
      </c>
      <c r="Q3992" s="10" t="str">
        <f aca="false">IF(OR(M3992&lt;-1.96,M3992&gt;1.96),"OUTLIER","-")</f>
        <v>-</v>
      </c>
      <c r="R3992" s="10" t="str">
        <f aca="false">IF(OR(M3992&lt;-1.33,M3992&gt;1.33),"OUTLIER","-")</f>
        <v>-</v>
      </c>
      <c r="S3992" s="11" t="n">
        <f aca="false">LN(G3992)</f>
        <v>4.40671924726425</v>
      </c>
      <c r="T3992" s="11" t="n">
        <f aca="false">LN(H3992)</f>
        <v>1.43746264769429</v>
      </c>
      <c r="U3992" s="10" t="n">
        <v>1.4085792133228</v>
      </c>
    </row>
    <row r="3993" customFormat="false" ht="12.75" hidden="false" customHeight="false" outlineLevel="0" collapsed="false">
      <c r="A3993" s="3" t="n">
        <v>3993</v>
      </c>
      <c r="B3993" s="12" t="s">
        <v>106</v>
      </c>
      <c r="C3993" s="4" t="n">
        <v>68</v>
      </c>
      <c r="D3993" s="4" t="s">
        <v>67</v>
      </c>
      <c r="E3993" s="4" t="s">
        <v>68</v>
      </c>
      <c r="F3993" s="4" t="n">
        <v>1</v>
      </c>
      <c r="G3993" s="4" t="n">
        <v>222</v>
      </c>
      <c r="H3993" s="5" t="n">
        <v>7.27</v>
      </c>
      <c r="I3993" s="6" t="n">
        <v>0</v>
      </c>
      <c r="J3993" s="4" t="s">
        <v>41</v>
      </c>
      <c r="L3993" s="15" t="n">
        <f aca="false">EXP(U3993)</f>
        <v>10.0052590402891</v>
      </c>
      <c r="M3993" s="8" t="n">
        <v>-5.14587983240667</v>
      </c>
      <c r="N3993" s="13" t="n">
        <f aca="false">TDIST(ABS(M3993),1000,2)</f>
        <v>3.20425828116297E-007</v>
      </c>
      <c r="O3993" s="9" t="str">
        <f aca="false">IF(OR(M3993&lt;-4.44,M3993&gt;4.44),"OUTLIER","-")</f>
        <v>OUTLIER</v>
      </c>
      <c r="P3993" s="9" t="str">
        <f aca="false">IF(OR(M3993&lt;-2.58,M3993&gt;2.58),"OUTLIER","-")</f>
        <v>OUTLIER</v>
      </c>
      <c r="Q3993" s="10" t="str">
        <f aca="false">IF(OR(M3993&lt;-1.96,M3993&gt;1.96),"OUTLIER","-")</f>
        <v>OUTLIER</v>
      </c>
      <c r="R3993" s="10" t="str">
        <f aca="false">IF(OR(M3993&lt;-1.33,M3993&gt;1.33),"OUTLIER","-")</f>
        <v>OUTLIER</v>
      </c>
      <c r="S3993" s="11" t="n">
        <f aca="false">LN(G3993)</f>
        <v>5.40267738187228</v>
      </c>
      <c r="T3993" s="11" t="n">
        <f aca="false">LN(H3993)</f>
        <v>1.98375629154543</v>
      </c>
      <c r="U3993" s="10" t="n">
        <v>2.3031108587839</v>
      </c>
    </row>
    <row r="3994" customFormat="false" ht="12.75" hidden="false" customHeight="false" outlineLevel="0" collapsed="false">
      <c r="A3994" s="3" t="n">
        <v>3994</v>
      </c>
      <c r="B3994" s="12" t="s">
        <v>106</v>
      </c>
      <c r="C3994" s="4" t="n">
        <v>68</v>
      </c>
      <c r="D3994" s="4" t="s">
        <v>67</v>
      </c>
      <c r="E3994" s="4" t="s">
        <v>68</v>
      </c>
      <c r="F3994" s="4" t="n">
        <v>1</v>
      </c>
      <c r="G3994" s="4" t="n">
        <v>285</v>
      </c>
      <c r="H3994" s="5" t="n">
        <v>25.27</v>
      </c>
      <c r="I3994" s="6" t="n">
        <v>1</v>
      </c>
      <c r="L3994" s="15" t="n">
        <f aca="false">EXP(U3994)</f>
        <v>25.1800049040789</v>
      </c>
      <c r="M3994" s="8" t="n">
        <v>0.0152440464555361</v>
      </c>
      <c r="N3994" s="13" t="n">
        <f aca="false">TDIST(ABS(M3994),1000,2)</f>
        <v>0.987840522467891</v>
      </c>
      <c r="O3994" s="9" t="str">
        <f aca="false">IF(OR(M3994&lt;-4.44,M3994&gt;4.44),"OUTLIER","-")</f>
        <v>-</v>
      </c>
      <c r="P3994" s="9" t="str">
        <f aca="false">IF(OR(M3994&lt;-2.58,M3994&gt;2.58),"OUTLIER","-")</f>
        <v>-</v>
      </c>
      <c r="Q3994" s="10" t="str">
        <f aca="false">IF(OR(M3994&lt;-1.96,M3994&gt;1.96),"OUTLIER","-")</f>
        <v>-</v>
      </c>
      <c r="R3994" s="10" t="str">
        <f aca="false">IF(OR(M3994&lt;-1.33,M3994&gt;1.33),"OUTLIER","-")</f>
        <v>-</v>
      </c>
      <c r="S3994" s="11" t="n">
        <f aca="false">LN(G3994)</f>
        <v>5.65248918026865</v>
      </c>
      <c r="T3994" s="11" t="n">
        <f aca="false">LN(H3994)</f>
        <v>3.2296179214001</v>
      </c>
      <c r="U3994" s="10" t="n">
        <v>3.22605022337706</v>
      </c>
    </row>
    <row r="3995" customFormat="false" ht="12.75" hidden="false" customHeight="false" outlineLevel="0" collapsed="false">
      <c r="A3995" s="3" t="n">
        <v>3995</v>
      </c>
      <c r="B3995" s="12" t="s">
        <v>106</v>
      </c>
      <c r="C3995" s="4" t="n">
        <v>68</v>
      </c>
      <c r="D3995" s="4" t="s">
        <v>67</v>
      </c>
      <c r="E3995" s="4" t="s">
        <v>68</v>
      </c>
      <c r="F3995" s="4" t="n">
        <v>1</v>
      </c>
      <c r="G3995" s="4" t="n">
        <v>262</v>
      </c>
      <c r="H3995" s="5" t="n">
        <v>21</v>
      </c>
      <c r="I3995" s="6" t="n">
        <v>1</v>
      </c>
      <c r="L3995" s="15" t="n">
        <f aca="false">EXP(U3995)</f>
        <v>18.4520312339715</v>
      </c>
      <c r="M3995" s="8" t="n">
        <v>0.487632080942567</v>
      </c>
      <c r="N3995" s="13" t="n">
        <f aca="false">TDIST(ABS(M3995),1000,2)</f>
        <v>0.625917352822004</v>
      </c>
      <c r="O3995" s="9" t="str">
        <f aca="false">IF(OR(M3995&lt;-4.44,M3995&gt;4.44),"OUTLIER","-")</f>
        <v>-</v>
      </c>
      <c r="P3995" s="9" t="str">
        <f aca="false">IF(OR(M3995&lt;-2.58,M3995&gt;2.58),"OUTLIER","-")</f>
        <v>-</v>
      </c>
      <c r="Q3995" s="10" t="str">
        <f aca="false">IF(OR(M3995&lt;-1.96,M3995&gt;1.96),"OUTLIER","-")</f>
        <v>-</v>
      </c>
      <c r="R3995" s="10" t="str">
        <f aca="false">IF(OR(M3995&lt;-1.33,M3995&gt;1.33),"OUTLIER","-")</f>
        <v>-</v>
      </c>
      <c r="S3995" s="11" t="n">
        <f aca="false">LN(G3995)</f>
        <v>5.5683445037611</v>
      </c>
      <c r="T3995" s="11" t="n">
        <f aca="false">LN(H3995)</f>
        <v>3.04452243772342</v>
      </c>
      <c r="U3995" s="10" t="n">
        <v>2.91517445840884</v>
      </c>
    </row>
    <row r="3996" customFormat="false" ht="12.75" hidden="false" customHeight="false" outlineLevel="0" collapsed="false">
      <c r="A3996" s="3" t="n">
        <v>3996</v>
      </c>
      <c r="B3996" s="12" t="s">
        <v>106</v>
      </c>
      <c r="C3996" s="4" t="n">
        <v>68</v>
      </c>
      <c r="D3996" s="4" t="s">
        <v>44</v>
      </c>
      <c r="E3996" s="4" t="s">
        <v>45</v>
      </c>
      <c r="F3996" s="4" t="n">
        <v>1</v>
      </c>
      <c r="G3996" s="4" t="n">
        <v>38</v>
      </c>
      <c r="H3996" s="5" t="n">
        <v>0.306</v>
      </c>
      <c r="I3996" s="6" t="n">
        <v>1</v>
      </c>
      <c r="L3996" s="15" t="n">
        <f aca="false">EXP(U3996)</f>
        <v>0.323491515899839</v>
      </c>
      <c r="M3996" s="8" t="n">
        <v>-0.357021359775415</v>
      </c>
      <c r="N3996" s="13" t="n">
        <f aca="false">TDIST(ABS(M3996),1000,2)</f>
        <v>0.721151140180774</v>
      </c>
      <c r="O3996" s="9" t="str">
        <f aca="false">IF(OR(M3996&lt;-4.44,M3996&gt;4.44),"OUTLIER","-")</f>
        <v>-</v>
      </c>
      <c r="P3996" s="9" t="str">
        <f aca="false">IF(OR(M3996&lt;-2.58,M3996&gt;2.58),"OUTLIER","-")</f>
        <v>-</v>
      </c>
      <c r="Q3996" s="10" t="str">
        <f aca="false">IF(OR(M3996&lt;-1.96,M3996&gt;1.96),"OUTLIER","-")</f>
        <v>-</v>
      </c>
      <c r="R3996" s="10" t="str">
        <f aca="false">IF(OR(M3996&lt;-1.33,M3996&gt;1.33),"OUTLIER","-")</f>
        <v>-</v>
      </c>
      <c r="S3996" s="11" t="n">
        <f aca="false">LN(G3996)</f>
        <v>3.63758615972639</v>
      </c>
      <c r="T3996" s="11" t="n">
        <f aca="false">LN(H3996)</f>
        <v>-1.18417017702976</v>
      </c>
      <c r="U3996" s="10" t="n">
        <v>-1.12858239135158</v>
      </c>
    </row>
    <row r="3997" customFormat="false" ht="12.75" hidden="false" customHeight="false" outlineLevel="0" collapsed="false">
      <c r="A3997" s="3" t="n">
        <v>3997</v>
      </c>
      <c r="B3997" s="12" t="s">
        <v>106</v>
      </c>
      <c r="C3997" s="4" t="n">
        <v>68</v>
      </c>
      <c r="D3997" s="4" t="s">
        <v>44</v>
      </c>
      <c r="E3997" s="4" t="s">
        <v>45</v>
      </c>
      <c r="F3997" s="4" t="n">
        <v>1</v>
      </c>
      <c r="G3997" s="4" t="n">
        <v>39</v>
      </c>
      <c r="H3997" s="5" t="n">
        <v>0.298</v>
      </c>
      <c r="I3997" s="6" t="n">
        <v>1</v>
      </c>
      <c r="L3997" s="15" t="n">
        <f aca="false">EXP(U3997)</f>
        <v>0.351405873849275</v>
      </c>
      <c r="M3997" s="8" t="n">
        <v>-1.05956884671691</v>
      </c>
      <c r="N3997" s="13" t="n">
        <f aca="false">TDIST(ABS(M3997),1000,2)</f>
        <v>0.289596647971545</v>
      </c>
      <c r="O3997" s="9" t="str">
        <f aca="false">IF(OR(M3997&lt;-4.44,M3997&gt;4.44),"OUTLIER","-")</f>
        <v>-</v>
      </c>
      <c r="P3997" s="9" t="str">
        <f aca="false">IF(OR(M3997&lt;-2.58,M3997&gt;2.58),"OUTLIER","-")</f>
        <v>-</v>
      </c>
      <c r="Q3997" s="10" t="str">
        <f aca="false">IF(OR(M3997&lt;-1.96,M3997&gt;1.96),"OUTLIER","-")</f>
        <v>-</v>
      </c>
      <c r="R3997" s="10" t="str">
        <f aca="false">IF(OR(M3997&lt;-1.33,M3997&gt;1.33),"OUTLIER","-")</f>
        <v>-</v>
      </c>
      <c r="S3997" s="11" t="n">
        <f aca="false">LN(G3997)</f>
        <v>3.66356164612965</v>
      </c>
      <c r="T3997" s="11" t="n">
        <f aca="false">LN(H3997)</f>
        <v>-1.21066179247673</v>
      </c>
      <c r="U3997" s="10" t="n">
        <v>-1.0458133878046</v>
      </c>
    </row>
    <row r="3998" customFormat="false" ht="12.75" hidden="false" customHeight="false" outlineLevel="0" collapsed="false">
      <c r="A3998" s="3" t="n">
        <v>3998</v>
      </c>
      <c r="B3998" s="12" t="s">
        <v>106</v>
      </c>
      <c r="C3998" s="4" t="n">
        <v>68</v>
      </c>
      <c r="D3998" s="4" t="s">
        <v>44</v>
      </c>
      <c r="E3998" s="4" t="s">
        <v>45</v>
      </c>
      <c r="F3998" s="4" t="n">
        <v>1</v>
      </c>
      <c r="G3998" s="4" t="n">
        <v>38</v>
      </c>
      <c r="H3998" s="5" t="n">
        <v>0.301</v>
      </c>
      <c r="I3998" s="6" t="n">
        <v>1</v>
      </c>
      <c r="L3998" s="15" t="n">
        <f aca="false">EXP(U3998)</f>
        <v>0.323491515899839</v>
      </c>
      <c r="M3998" s="8" t="n">
        <v>-0.462862666078977</v>
      </c>
      <c r="N3998" s="13" t="n">
        <f aca="false">TDIST(ABS(M3998),1000,2)</f>
        <v>0.643563514303631</v>
      </c>
      <c r="O3998" s="9" t="str">
        <f aca="false">IF(OR(M3998&lt;-4.44,M3998&gt;4.44),"OUTLIER","-")</f>
        <v>-</v>
      </c>
      <c r="P3998" s="9" t="str">
        <f aca="false">IF(OR(M3998&lt;-2.58,M3998&gt;2.58),"OUTLIER","-")</f>
        <v>-</v>
      </c>
      <c r="Q3998" s="10" t="str">
        <f aca="false">IF(OR(M3998&lt;-1.96,M3998&gt;1.96),"OUTLIER","-")</f>
        <v>-</v>
      </c>
      <c r="R3998" s="10" t="str">
        <f aca="false">IF(OR(M3998&lt;-1.33,M3998&gt;1.33),"OUTLIER","-")</f>
        <v>-</v>
      </c>
      <c r="S3998" s="11" t="n">
        <f aca="false">LN(G3998)</f>
        <v>3.63758615972639</v>
      </c>
      <c r="T3998" s="11" t="n">
        <f aca="false">LN(H3998)</f>
        <v>-1.20064501423326</v>
      </c>
      <c r="U3998" s="10" t="n">
        <v>-1.12858239135158</v>
      </c>
    </row>
    <row r="3999" customFormat="false" ht="12.75" hidden="false" customHeight="false" outlineLevel="0" collapsed="false">
      <c r="A3999" s="3" t="n">
        <v>3999</v>
      </c>
      <c r="B3999" s="12" t="s">
        <v>106</v>
      </c>
      <c r="C3999" s="4" t="n">
        <v>68</v>
      </c>
      <c r="D3999" s="4" t="s">
        <v>44</v>
      </c>
      <c r="E3999" s="4" t="s">
        <v>45</v>
      </c>
      <c r="F3999" s="4" t="n">
        <v>1</v>
      </c>
      <c r="G3999" s="4" t="n">
        <v>38</v>
      </c>
      <c r="H3999" s="5" t="n">
        <v>0.398</v>
      </c>
      <c r="I3999" s="6" t="n">
        <v>1</v>
      </c>
      <c r="L3999" s="15" t="n">
        <f aca="false">EXP(U3999)</f>
        <v>0.323491515899839</v>
      </c>
      <c r="M3999" s="8" t="n">
        <v>1.33287029052227</v>
      </c>
      <c r="N3999" s="13" t="n">
        <f aca="false">TDIST(ABS(M3999),1000,2)</f>
        <v>0.182877964858164</v>
      </c>
      <c r="O3999" s="9" t="str">
        <f aca="false">IF(OR(M3999&lt;-4.44,M3999&gt;4.44),"OUTLIER","-")</f>
        <v>-</v>
      </c>
      <c r="P3999" s="9" t="str">
        <f aca="false">IF(OR(M3999&lt;-2.58,M3999&gt;2.58),"OUTLIER","-")</f>
        <v>-</v>
      </c>
      <c r="Q3999" s="10" t="str">
        <f aca="false">IF(OR(M3999&lt;-1.96,M3999&gt;1.96),"OUTLIER","-")</f>
        <v>-</v>
      </c>
      <c r="R3999" s="10" t="str">
        <f aca="false">IF(OR(M3999&lt;-1.33,M3999&gt;1.33),"OUTLIER","-")</f>
        <v>OUTLIER</v>
      </c>
      <c r="S3999" s="11" t="n">
        <f aca="false">LN(G3999)</f>
        <v>3.63758615972639</v>
      </c>
      <c r="T3999" s="11" t="n">
        <f aca="false">LN(H3999)</f>
        <v>-0.921303273697699</v>
      </c>
      <c r="U3999" s="10" t="n">
        <v>-1.12858239135158</v>
      </c>
    </row>
    <row r="4000" customFormat="false" ht="12.75" hidden="false" customHeight="false" outlineLevel="0" collapsed="false">
      <c r="A4000" s="3" t="n">
        <v>4000</v>
      </c>
      <c r="B4000" s="12" t="s">
        <v>106</v>
      </c>
      <c r="C4000" s="4" t="n">
        <v>68</v>
      </c>
      <c r="D4000" s="4" t="s">
        <v>44</v>
      </c>
      <c r="E4000" s="4" t="s">
        <v>45</v>
      </c>
      <c r="F4000" s="4" t="n">
        <v>1</v>
      </c>
      <c r="G4000" s="4" t="n">
        <v>39</v>
      </c>
      <c r="H4000" s="5" t="n">
        <v>0.451</v>
      </c>
      <c r="I4000" s="6" t="n">
        <v>1</v>
      </c>
      <c r="L4000" s="15" t="n">
        <f aca="false">EXP(U4000)</f>
        <v>0.351405873849275</v>
      </c>
      <c r="M4000" s="8" t="n">
        <v>1.60551842453059</v>
      </c>
      <c r="N4000" s="13" t="n">
        <f aca="false">TDIST(ABS(M4000),1000,2)</f>
        <v>0.108695483159014</v>
      </c>
      <c r="O4000" s="9" t="str">
        <f aca="false">IF(OR(M4000&lt;-4.44,M4000&gt;4.44),"OUTLIER","-")</f>
        <v>-</v>
      </c>
      <c r="P4000" s="9" t="str">
        <f aca="false">IF(OR(M4000&lt;-2.58,M4000&gt;2.58),"OUTLIER","-")</f>
        <v>-</v>
      </c>
      <c r="Q4000" s="10" t="str">
        <f aca="false">IF(OR(M4000&lt;-1.96,M4000&gt;1.96),"OUTLIER","-")</f>
        <v>-</v>
      </c>
      <c r="R4000" s="10" t="str">
        <f aca="false">IF(OR(M4000&lt;-1.33,M4000&gt;1.33),"OUTLIER","-")</f>
        <v>OUTLIER</v>
      </c>
      <c r="S4000" s="11" t="n">
        <f aca="false">LN(G4000)</f>
        <v>3.66356164612965</v>
      </c>
      <c r="T4000" s="11" t="n">
        <f aca="false">LN(H4000)</f>
        <v>-0.796287939479459</v>
      </c>
      <c r="U4000" s="10" t="n">
        <v>-1.0458133878046</v>
      </c>
    </row>
    <row r="4001" customFormat="false" ht="12.75" hidden="false" customHeight="false" outlineLevel="0" collapsed="false">
      <c r="A4001" s="3" t="n">
        <v>4001</v>
      </c>
      <c r="B4001" s="12" t="s">
        <v>106</v>
      </c>
      <c r="C4001" s="4" t="n">
        <v>68</v>
      </c>
      <c r="D4001" s="4" t="s">
        <v>44</v>
      </c>
      <c r="E4001" s="4" t="s">
        <v>45</v>
      </c>
      <c r="F4001" s="4" t="n">
        <v>1</v>
      </c>
      <c r="G4001" s="4" t="n">
        <v>40</v>
      </c>
      <c r="H4001" s="5" t="n">
        <v>0.339</v>
      </c>
      <c r="I4001" s="6" t="n">
        <v>1</v>
      </c>
      <c r="L4001" s="15" t="n">
        <f aca="false">EXP(U4001)</f>
        <v>0.380929855334434</v>
      </c>
      <c r="M4001" s="8" t="n">
        <v>-0.749310784635582</v>
      </c>
      <c r="N4001" s="13" t="n">
        <f aca="false">TDIST(ABS(M4001),1000,2)</f>
        <v>0.45384613392951</v>
      </c>
      <c r="O4001" s="9" t="str">
        <f aca="false">IF(OR(M4001&lt;-4.44,M4001&gt;4.44),"OUTLIER","-")</f>
        <v>-</v>
      </c>
      <c r="P4001" s="9" t="str">
        <f aca="false">IF(OR(M4001&lt;-2.58,M4001&gt;2.58),"OUTLIER","-")</f>
        <v>-</v>
      </c>
      <c r="Q4001" s="10" t="str">
        <f aca="false">IF(OR(M4001&lt;-1.96,M4001&gt;1.96),"OUTLIER","-")</f>
        <v>-</v>
      </c>
      <c r="R4001" s="10" t="str">
        <f aca="false">IF(OR(M4001&lt;-1.33,M4001&gt;1.33),"OUTLIER","-")</f>
        <v>-</v>
      </c>
      <c r="S4001" s="11" t="n">
        <f aca="false">LN(G4001)</f>
        <v>3.68887945411394</v>
      </c>
      <c r="T4001" s="11" t="n">
        <f aca="false">LN(H4001)</f>
        <v>-1.08175517160169</v>
      </c>
      <c r="U4001" s="10" t="n">
        <v>-0.965140027538931</v>
      </c>
    </row>
    <row r="4002" customFormat="false" ht="12.75" hidden="false" customHeight="false" outlineLevel="0" collapsed="false">
      <c r="A4002" s="3" t="n">
        <v>4002</v>
      </c>
      <c r="B4002" s="12" t="s">
        <v>106</v>
      </c>
      <c r="C4002" s="4" t="n">
        <v>68</v>
      </c>
      <c r="D4002" s="4" t="s">
        <v>44</v>
      </c>
      <c r="E4002" s="4" t="s">
        <v>45</v>
      </c>
      <c r="F4002" s="4" t="n">
        <v>1</v>
      </c>
      <c r="G4002" s="4" t="n">
        <v>39</v>
      </c>
      <c r="H4002" s="5" t="n">
        <v>0.314</v>
      </c>
      <c r="I4002" s="6" t="n">
        <v>1</v>
      </c>
      <c r="L4002" s="15" t="n">
        <f aca="false">EXP(U4002)</f>
        <v>0.351405873849275</v>
      </c>
      <c r="M4002" s="8" t="n">
        <v>-0.72309846594329</v>
      </c>
      <c r="N4002" s="13" t="n">
        <f aca="false">TDIST(ABS(M4002),1000,2)</f>
        <v>0.469788481057868</v>
      </c>
      <c r="O4002" s="9" t="str">
        <f aca="false">IF(OR(M4002&lt;-4.44,M4002&gt;4.44),"OUTLIER","-")</f>
        <v>-</v>
      </c>
      <c r="P4002" s="9" t="str">
        <f aca="false">IF(OR(M4002&lt;-2.58,M4002&gt;2.58),"OUTLIER","-")</f>
        <v>-</v>
      </c>
      <c r="Q4002" s="10" t="str">
        <f aca="false">IF(OR(M4002&lt;-1.96,M4002&gt;1.96),"OUTLIER","-")</f>
        <v>-</v>
      </c>
      <c r="R4002" s="10" t="str">
        <f aca="false">IF(OR(M4002&lt;-1.33,M4002&gt;1.33),"OUTLIER","-")</f>
        <v>-</v>
      </c>
      <c r="S4002" s="11" t="n">
        <f aca="false">LN(G4002)</f>
        <v>3.66356164612965</v>
      </c>
      <c r="T4002" s="11" t="n">
        <f aca="false">LN(H4002)</f>
        <v>-1.15836229307388</v>
      </c>
      <c r="U4002" s="10" t="n">
        <v>-1.0458133878046</v>
      </c>
    </row>
    <row r="4003" customFormat="false" ht="12.75" hidden="false" customHeight="false" outlineLevel="0" collapsed="false">
      <c r="A4003" s="3" t="n">
        <v>4003</v>
      </c>
      <c r="B4003" s="12" t="s">
        <v>106</v>
      </c>
      <c r="C4003" s="4" t="n">
        <v>68</v>
      </c>
      <c r="D4003" s="4" t="s">
        <v>44</v>
      </c>
      <c r="E4003" s="4" t="s">
        <v>45</v>
      </c>
      <c r="F4003" s="4" t="n">
        <v>1</v>
      </c>
      <c r="G4003" s="4" t="n">
        <v>37</v>
      </c>
      <c r="H4003" s="5" t="n">
        <v>0.294</v>
      </c>
      <c r="I4003" s="6" t="n">
        <v>1</v>
      </c>
      <c r="L4003" s="15" t="n">
        <f aca="false">EXP(U4003)</f>
        <v>0.297137932850628</v>
      </c>
      <c r="M4003" s="8" t="n">
        <v>-0.0681822550224271</v>
      </c>
      <c r="N4003" s="13" t="n">
        <f aca="false">TDIST(ABS(M4003),1000,2)</f>
        <v>0.945654182720412</v>
      </c>
      <c r="O4003" s="9" t="str">
        <f aca="false">IF(OR(M4003&lt;-4.44,M4003&gt;4.44),"OUTLIER","-")</f>
        <v>-</v>
      </c>
      <c r="P4003" s="9" t="str">
        <f aca="false">IF(OR(M4003&lt;-2.58,M4003&gt;2.58),"OUTLIER","-")</f>
        <v>-</v>
      </c>
      <c r="Q4003" s="10" t="str">
        <f aca="false">IF(OR(M4003&lt;-1.96,M4003&gt;1.96),"OUTLIER","-")</f>
        <v>-</v>
      </c>
      <c r="R4003" s="10" t="str">
        <f aca="false">IF(OR(M4003&lt;-1.33,M4003&gt;1.33),"OUTLIER","-")</f>
        <v>-</v>
      </c>
      <c r="S4003" s="11" t="n">
        <f aca="false">LN(G4003)</f>
        <v>3.61091791264422</v>
      </c>
      <c r="T4003" s="11" t="n">
        <f aca="false">LN(H4003)</f>
        <v>-1.22417551164346</v>
      </c>
      <c r="U4003" s="10" t="n">
        <v>-1.21355882761672</v>
      </c>
    </row>
    <row r="4004" customFormat="false" ht="12.75" hidden="false" customHeight="false" outlineLevel="0" collapsed="false">
      <c r="A4004" s="3" t="n">
        <v>4004</v>
      </c>
      <c r="B4004" s="12" t="s">
        <v>106</v>
      </c>
      <c r="C4004" s="4" t="n">
        <v>68</v>
      </c>
      <c r="D4004" s="4" t="s">
        <v>44</v>
      </c>
      <c r="E4004" s="4" t="s">
        <v>45</v>
      </c>
      <c r="F4004" s="4" t="n">
        <v>1</v>
      </c>
      <c r="G4004" s="4" t="n">
        <v>32</v>
      </c>
      <c r="H4004" s="5" t="n">
        <v>0.19</v>
      </c>
      <c r="I4004" s="6" t="n">
        <v>1</v>
      </c>
      <c r="L4004" s="15" t="n">
        <f aca="false">EXP(U4004)</f>
        <v>0.187089011077354</v>
      </c>
      <c r="M4004" s="8" t="n">
        <v>0.0992606246579151</v>
      </c>
      <c r="N4004" s="13" t="n">
        <f aca="false">TDIST(ABS(M4004),1000,2)</f>
        <v>0.92095123488835</v>
      </c>
      <c r="O4004" s="9" t="str">
        <f aca="false">IF(OR(M4004&lt;-4.44,M4004&gt;4.44),"OUTLIER","-")</f>
        <v>-</v>
      </c>
      <c r="P4004" s="9" t="str">
        <f aca="false">IF(OR(M4004&lt;-2.58,M4004&gt;2.58),"OUTLIER","-")</f>
        <v>-</v>
      </c>
      <c r="Q4004" s="10" t="str">
        <f aca="false">IF(OR(M4004&lt;-1.96,M4004&gt;1.96),"OUTLIER","-")</f>
        <v>-</v>
      </c>
      <c r="R4004" s="10" t="str">
        <f aca="false">IF(OR(M4004&lt;-1.33,M4004&gt;1.33),"OUTLIER","-")</f>
        <v>-</v>
      </c>
      <c r="S4004" s="11" t="n">
        <f aca="false">LN(G4004)</f>
        <v>3.46573590279973</v>
      </c>
      <c r="T4004" s="11" t="n">
        <f aca="false">LN(H4004)</f>
        <v>-1.66073120682165</v>
      </c>
      <c r="U4004" s="10" t="n">
        <v>-1.6761707803112</v>
      </c>
    </row>
    <row r="4005" customFormat="false" ht="12.75" hidden="false" customHeight="false" outlineLevel="0" collapsed="false">
      <c r="A4005" s="3" t="n">
        <v>4005</v>
      </c>
      <c r="B4005" s="12" t="s">
        <v>106</v>
      </c>
      <c r="C4005" s="4" t="n">
        <v>68</v>
      </c>
      <c r="D4005" s="4" t="s">
        <v>44</v>
      </c>
      <c r="E4005" s="4" t="s">
        <v>45</v>
      </c>
      <c r="F4005" s="4" t="n">
        <v>1</v>
      </c>
      <c r="G4005" s="4" t="n">
        <v>36</v>
      </c>
      <c r="H4005" s="5" t="n">
        <v>0.209</v>
      </c>
      <c r="I4005" s="6" t="n">
        <v>1</v>
      </c>
      <c r="L4005" s="15" t="n">
        <f aca="false">EXP(U4005)</f>
        <v>0.272296515564919</v>
      </c>
      <c r="M4005" s="8" t="n">
        <v>-1.702713312995</v>
      </c>
      <c r="N4005" s="13" t="n">
        <f aca="false">TDIST(ABS(M4005),1000,2)</f>
        <v>0.0889324922816692</v>
      </c>
      <c r="O4005" s="9" t="str">
        <f aca="false">IF(OR(M4005&lt;-4.44,M4005&gt;4.44),"OUTLIER","-")</f>
        <v>-</v>
      </c>
      <c r="P4005" s="9" t="str">
        <f aca="false">IF(OR(M4005&lt;-2.58,M4005&gt;2.58),"OUTLIER","-")</f>
        <v>-</v>
      </c>
      <c r="Q4005" s="10" t="str">
        <f aca="false">IF(OR(M4005&lt;-1.96,M4005&gt;1.96),"OUTLIER","-")</f>
        <v>-</v>
      </c>
      <c r="R4005" s="10" t="str">
        <f aca="false">IF(OR(M4005&lt;-1.33,M4005&gt;1.33),"OUTLIER","-")</f>
        <v>OUTLIER</v>
      </c>
      <c r="S4005" s="11" t="n">
        <f aca="false">LN(G4005)</f>
        <v>3.58351893845611</v>
      </c>
      <c r="T4005" s="11" t="n">
        <f aca="false">LN(H4005)</f>
        <v>-1.56542102701733</v>
      </c>
      <c r="U4005" s="10" t="n">
        <v>-1.30086367569381</v>
      </c>
    </row>
    <row r="4006" customFormat="false" ht="12.75" hidden="false" customHeight="false" outlineLevel="0" collapsed="false">
      <c r="A4006" s="3" t="n">
        <v>4006</v>
      </c>
      <c r="B4006" s="12" t="s">
        <v>106</v>
      </c>
      <c r="C4006" s="4" t="n">
        <v>68</v>
      </c>
      <c r="D4006" s="4" t="s">
        <v>44</v>
      </c>
      <c r="E4006" s="4" t="s">
        <v>45</v>
      </c>
      <c r="F4006" s="4" t="n">
        <v>1</v>
      </c>
      <c r="G4006" s="4" t="n">
        <v>23</v>
      </c>
      <c r="H4006" s="5" t="n">
        <v>0.205</v>
      </c>
      <c r="I4006" s="6" t="n">
        <v>0</v>
      </c>
      <c r="J4006" s="4" t="s">
        <v>41</v>
      </c>
      <c r="K4006" s="4" t="s">
        <v>109</v>
      </c>
      <c r="L4006" s="15" t="n">
        <f aca="false">EXP(U4006)</f>
        <v>0.0653196753242701</v>
      </c>
      <c r="M4006" s="8" t="n">
        <v>7.73058865977226</v>
      </c>
      <c r="N4006" s="13" t="n">
        <f aca="false">TDIST(ABS(M4006),1000,2)</f>
        <v>2.60063086929024E-014</v>
      </c>
      <c r="O4006" s="9" t="str">
        <f aca="false">IF(OR(M4006&lt;-4.44,M4006&gt;4.44),"OUTLIER","-")</f>
        <v>OUTLIER</v>
      </c>
      <c r="P4006" s="9" t="str">
        <f aca="false">IF(OR(M4006&lt;-2.58,M4006&gt;2.58),"OUTLIER","-")</f>
        <v>OUTLIER</v>
      </c>
      <c r="Q4006" s="10" t="str">
        <f aca="false">IF(OR(M4006&lt;-1.96,M4006&gt;1.96),"OUTLIER","-")</f>
        <v>OUTLIER</v>
      </c>
      <c r="R4006" s="10" t="str">
        <f aca="false">IF(OR(M4006&lt;-1.33,M4006&gt;1.33),"OUTLIER","-")</f>
        <v>OUTLIER</v>
      </c>
      <c r="S4006" s="11" t="n">
        <f aca="false">LN(G4006)</f>
        <v>3.13549421592915</v>
      </c>
      <c r="T4006" s="11" t="n">
        <f aca="false">LN(H4006)</f>
        <v>-1.58474529984373</v>
      </c>
      <c r="U4006" s="10" t="n">
        <v>-2.7284619814331</v>
      </c>
    </row>
    <row r="4007" customFormat="false" ht="12.75" hidden="false" customHeight="false" outlineLevel="0" collapsed="false">
      <c r="A4007" s="3" t="n">
        <v>4007</v>
      </c>
      <c r="B4007" s="12" t="s">
        <v>106</v>
      </c>
      <c r="C4007" s="4" t="n">
        <v>68</v>
      </c>
      <c r="D4007" s="4" t="s">
        <v>44</v>
      </c>
      <c r="E4007" s="4" t="s">
        <v>45</v>
      </c>
      <c r="F4007" s="4" t="n">
        <v>1</v>
      </c>
      <c r="G4007" s="4" t="n">
        <v>37</v>
      </c>
      <c r="H4007" s="5" t="n">
        <v>0.306</v>
      </c>
      <c r="I4007" s="6" t="n">
        <v>1</v>
      </c>
      <c r="L4007" s="15" t="n">
        <f aca="false">EXP(U4007)</f>
        <v>0.297137932850628</v>
      </c>
      <c r="M4007" s="8" t="n">
        <v>0.188743425866818</v>
      </c>
      <c r="N4007" s="13" t="n">
        <f aca="false">TDIST(ABS(M4007),1000,2)</f>
        <v>0.850332211133773</v>
      </c>
      <c r="O4007" s="9" t="str">
        <f aca="false">IF(OR(M4007&lt;-4.44,M4007&gt;4.44),"OUTLIER","-")</f>
        <v>-</v>
      </c>
      <c r="P4007" s="9" t="str">
        <f aca="false">IF(OR(M4007&lt;-2.58,M4007&gt;2.58),"OUTLIER","-")</f>
        <v>-</v>
      </c>
      <c r="Q4007" s="10" t="str">
        <f aca="false">IF(OR(M4007&lt;-1.96,M4007&gt;1.96),"OUTLIER","-")</f>
        <v>-</v>
      </c>
      <c r="R4007" s="10" t="str">
        <f aca="false">IF(OR(M4007&lt;-1.33,M4007&gt;1.33),"OUTLIER","-")</f>
        <v>-</v>
      </c>
      <c r="S4007" s="11" t="n">
        <f aca="false">LN(G4007)</f>
        <v>3.61091791264422</v>
      </c>
      <c r="T4007" s="11" t="n">
        <f aca="false">LN(H4007)</f>
        <v>-1.18417017702976</v>
      </c>
      <c r="U4007" s="10" t="n">
        <v>-1.21355882761672</v>
      </c>
    </row>
    <row r="4008" customFormat="false" ht="12.75" hidden="false" customHeight="false" outlineLevel="0" collapsed="false">
      <c r="A4008" s="3" t="n">
        <v>4008</v>
      </c>
      <c r="B4008" s="12" t="s">
        <v>106</v>
      </c>
      <c r="C4008" s="4" t="n">
        <v>68</v>
      </c>
      <c r="D4008" s="4" t="s">
        <v>44</v>
      </c>
      <c r="E4008" s="4" t="s">
        <v>45</v>
      </c>
      <c r="F4008" s="4" t="n">
        <v>1</v>
      </c>
      <c r="G4008" s="4" t="n">
        <v>30</v>
      </c>
      <c r="H4008" s="5" t="n">
        <v>0.19</v>
      </c>
      <c r="I4008" s="6" t="n">
        <v>1</v>
      </c>
      <c r="L4008" s="15" t="n">
        <f aca="false">EXP(U4008)</f>
        <v>0.152312933724885</v>
      </c>
      <c r="M4008" s="8" t="n">
        <v>1.42486219933164</v>
      </c>
      <c r="N4008" s="13" t="n">
        <f aca="false">TDIST(ABS(M4008),1000,2)</f>
        <v>0.154509048379538</v>
      </c>
      <c r="O4008" s="9" t="str">
        <f aca="false">IF(OR(M4008&lt;-4.44,M4008&gt;4.44),"OUTLIER","-")</f>
        <v>-</v>
      </c>
      <c r="P4008" s="9" t="str">
        <f aca="false">IF(OR(M4008&lt;-2.58,M4008&gt;2.58),"OUTLIER","-")</f>
        <v>-</v>
      </c>
      <c r="Q4008" s="10" t="str">
        <f aca="false">IF(OR(M4008&lt;-1.96,M4008&gt;1.96),"OUTLIER","-")</f>
        <v>-</v>
      </c>
      <c r="R4008" s="10" t="str">
        <f aca="false">IF(OR(M4008&lt;-1.33,M4008&gt;1.33),"OUTLIER","-")</f>
        <v>OUTLIER</v>
      </c>
      <c r="S4008" s="11" t="n">
        <f aca="false">LN(G4008)</f>
        <v>3.40119738166216</v>
      </c>
      <c r="T4008" s="11" t="n">
        <f aca="false">LN(H4008)</f>
        <v>-1.66073120682165</v>
      </c>
      <c r="U4008" s="10" t="n">
        <v>-1.88181810000201</v>
      </c>
    </row>
    <row r="4009" customFormat="false" ht="12.75" hidden="false" customHeight="false" outlineLevel="0" collapsed="false">
      <c r="A4009" s="3" t="n">
        <v>4009</v>
      </c>
      <c r="B4009" s="12" t="s">
        <v>106</v>
      </c>
      <c r="C4009" s="4" t="n">
        <v>68</v>
      </c>
      <c r="D4009" s="4" t="s">
        <v>44</v>
      </c>
      <c r="E4009" s="4" t="s">
        <v>45</v>
      </c>
      <c r="F4009" s="4" t="n">
        <v>1</v>
      </c>
      <c r="G4009" s="4" t="n">
        <v>31</v>
      </c>
      <c r="H4009" s="5" t="n">
        <v>0.183</v>
      </c>
      <c r="I4009" s="6" t="n">
        <v>1</v>
      </c>
      <c r="L4009" s="15" t="n">
        <f aca="false">EXP(U4009)</f>
        <v>0.169088047489624</v>
      </c>
      <c r="M4009" s="8" t="n">
        <v>0.508637804252027</v>
      </c>
      <c r="N4009" s="13" t="n">
        <f aca="false">TDIST(ABS(M4009),1000,2)</f>
        <v>0.611118319063289</v>
      </c>
      <c r="O4009" s="9" t="str">
        <f aca="false">IF(OR(M4009&lt;-4.44,M4009&gt;4.44),"OUTLIER","-")</f>
        <v>-</v>
      </c>
      <c r="P4009" s="9" t="str">
        <f aca="false">IF(OR(M4009&lt;-2.58,M4009&gt;2.58),"OUTLIER","-")</f>
        <v>-</v>
      </c>
      <c r="Q4009" s="10" t="str">
        <f aca="false">IF(OR(M4009&lt;-1.96,M4009&gt;1.96),"OUTLIER","-")</f>
        <v>-</v>
      </c>
      <c r="R4009" s="10" t="str">
        <f aca="false">IF(OR(M4009&lt;-1.33,M4009&gt;1.33),"OUTLIER","-")</f>
        <v>-</v>
      </c>
      <c r="S4009" s="11" t="n">
        <f aca="false">LN(G4009)</f>
        <v>3.43398720448515</v>
      </c>
      <c r="T4009" s="11" t="n">
        <f aca="false">LN(H4009)</f>
        <v>-1.69826912614072</v>
      </c>
      <c r="U4009" s="10" t="n">
        <v>-1.77733570866492</v>
      </c>
    </row>
    <row r="4010" customFormat="false" ht="12.75" hidden="false" customHeight="false" outlineLevel="0" collapsed="false">
      <c r="A4010" s="3" t="n">
        <v>4010</v>
      </c>
      <c r="B4010" s="12" t="s">
        <v>106</v>
      </c>
      <c r="C4010" s="4" t="n">
        <v>68</v>
      </c>
      <c r="D4010" s="4" t="s">
        <v>44</v>
      </c>
      <c r="E4010" s="4" t="s">
        <v>45</v>
      </c>
      <c r="F4010" s="4" t="n">
        <v>1</v>
      </c>
      <c r="G4010" s="4" t="n">
        <v>33</v>
      </c>
      <c r="H4010" s="5" t="n">
        <v>0.217</v>
      </c>
      <c r="I4010" s="6" t="n">
        <v>1</v>
      </c>
      <c r="L4010" s="15" t="n">
        <f aca="false">EXP(U4010)</f>
        <v>0.206362876743136</v>
      </c>
      <c r="M4010" s="8" t="n">
        <v>0.323033334102584</v>
      </c>
      <c r="N4010" s="13" t="n">
        <f aca="false">TDIST(ABS(M4010),1000,2)</f>
        <v>0.74673753026241</v>
      </c>
      <c r="O4010" s="9" t="str">
        <f aca="false">IF(OR(M4010&lt;-4.44,M4010&gt;4.44),"OUTLIER","-")</f>
        <v>-</v>
      </c>
      <c r="P4010" s="9" t="str">
        <f aca="false">IF(OR(M4010&lt;-2.58,M4010&gt;2.58),"OUTLIER","-")</f>
        <v>-</v>
      </c>
      <c r="Q4010" s="10" t="str">
        <f aca="false">IF(OR(M4010&lt;-1.96,M4010&gt;1.96),"OUTLIER","-")</f>
        <v>-</v>
      </c>
      <c r="R4010" s="10" t="str">
        <f aca="false">IF(OR(M4010&lt;-1.33,M4010&gt;1.33),"OUTLIER","-")</f>
        <v>-</v>
      </c>
      <c r="S4010" s="11" t="n">
        <f aca="false">LN(G4010)</f>
        <v>3.49650756146648</v>
      </c>
      <c r="T4010" s="11" t="n">
        <f aca="false">LN(H4010)</f>
        <v>-1.52785792544168</v>
      </c>
      <c r="U4010" s="10" t="n">
        <v>-1.57811912229223</v>
      </c>
    </row>
    <row r="4011" customFormat="false" ht="12.75" hidden="false" customHeight="false" outlineLevel="0" collapsed="false">
      <c r="A4011" s="3" t="n">
        <v>4011</v>
      </c>
      <c r="B4011" s="12" t="s">
        <v>106</v>
      </c>
      <c r="C4011" s="4" t="n">
        <v>68</v>
      </c>
      <c r="D4011" s="4" t="s">
        <v>44</v>
      </c>
      <c r="E4011" s="4" t="s">
        <v>45</v>
      </c>
      <c r="F4011" s="4" t="n">
        <v>1</v>
      </c>
      <c r="G4011" s="4" t="n">
        <v>29</v>
      </c>
      <c r="H4011" s="5" t="n">
        <v>0.131</v>
      </c>
      <c r="I4011" s="6" t="n">
        <v>1</v>
      </c>
      <c r="L4011" s="15" t="n">
        <f aca="false">EXP(U4011)</f>
        <v>0.136716896732412</v>
      </c>
      <c r="M4011" s="8" t="n">
        <v>-0.275082214498353</v>
      </c>
      <c r="N4011" s="13" t="n">
        <f aca="false">TDIST(ABS(M4011),1000,2)</f>
        <v>0.783309899548701</v>
      </c>
      <c r="O4011" s="9" t="str">
        <f aca="false">IF(OR(M4011&lt;-4.44,M4011&gt;4.44),"OUTLIER","-")</f>
        <v>-</v>
      </c>
      <c r="P4011" s="9" t="str">
        <f aca="false">IF(OR(M4011&lt;-2.58,M4011&gt;2.58),"OUTLIER","-")</f>
        <v>-</v>
      </c>
      <c r="Q4011" s="10" t="str">
        <f aca="false">IF(OR(M4011&lt;-1.96,M4011&gt;1.96),"OUTLIER","-")</f>
        <v>-</v>
      </c>
      <c r="R4011" s="10" t="str">
        <f aca="false">IF(OR(M4011&lt;-1.33,M4011&gt;1.33),"OUTLIER","-")</f>
        <v>-</v>
      </c>
      <c r="S4011" s="11" t="n">
        <f aca="false">LN(G4011)</f>
        <v>3.36729582998647</v>
      </c>
      <c r="T4011" s="11" t="n">
        <f aca="false">LN(H4011)</f>
        <v>-2.03255795578099</v>
      </c>
      <c r="U4011" s="10" t="n">
        <v>-1.98984293841067</v>
      </c>
    </row>
    <row r="4012" customFormat="false" ht="12.75" hidden="false" customHeight="false" outlineLevel="0" collapsed="false">
      <c r="A4012" s="3" t="n">
        <v>4012</v>
      </c>
      <c r="B4012" s="12" t="s">
        <v>106</v>
      </c>
      <c r="C4012" s="4" t="n">
        <v>68</v>
      </c>
      <c r="D4012" s="4" t="s">
        <v>44</v>
      </c>
      <c r="E4012" s="4" t="s">
        <v>45</v>
      </c>
      <c r="F4012" s="4" t="n">
        <v>1</v>
      </c>
      <c r="G4012" s="4" t="n">
        <v>32</v>
      </c>
      <c r="H4012" s="5" t="n">
        <v>0.176</v>
      </c>
      <c r="I4012" s="6" t="n">
        <v>1</v>
      </c>
      <c r="L4012" s="15" t="n">
        <f aca="false">EXP(U4012)</f>
        <v>0.187089011077354</v>
      </c>
      <c r="M4012" s="8" t="n">
        <v>-0.392854650508115</v>
      </c>
      <c r="N4012" s="13" t="n">
        <f aca="false">TDIST(ABS(M4012),1000,2)</f>
        <v>0.694510565373695</v>
      </c>
      <c r="O4012" s="9" t="str">
        <f aca="false">IF(OR(M4012&lt;-4.44,M4012&gt;4.44),"OUTLIER","-")</f>
        <v>-</v>
      </c>
      <c r="P4012" s="9" t="str">
        <f aca="false">IF(OR(M4012&lt;-2.58,M4012&gt;2.58),"OUTLIER","-")</f>
        <v>-</v>
      </c>
      <c r="Q4012" s="10" t="str">
        <f aca="false">IF(OR(M4012&lt;-1.96,M4012&gt;1.96),"OUTLIER","-")</f>
        <v>-</v>
      </c>
      <c r="R4012" s="10" t="str">
        <f aca="false">IF(OR(M4012&lt;-1.33,M4012&gt;1.33),"OUTLIER","-")</f>
        <v>-</v>
      </c>
      <c r="S4012" s="11" t="n">
        <f aca="false">LN(G4012)</f>
        <v>3.46573590279973</v>
      </c>
      <c r="T4012" s="11" t="n">
        <f aca="false">LN(H4012)</f>
        <v>-1.73727128394399</v>
      </c>
      <c r="U4012" s="10" t="n">
        <v>-1.6761707803112</v>
      </c>
    </row>
    <row r="4013" customFormat="false" ht="12.75" hidden="false" customHeight="false" outlineLevel="0" collapsed="false">
      <c r="A4013" s="3" t="n">
        <v>4013</v>
      </c>
      <c r="B4013" s="12" t="s">
        <v>106</v>
      </c>
      <c r="C4013" s="4" t="n">
        <v>68</v>
      </c>
      <c r="D4013" s="4" t="s">
        <v>44</v>
      </c>
      <c r="E4013" s="4" t="s">
        <v>45</v>
      </c>
      <c r="F4013" s="4" t="n">
        <v>1</v>
      </c>
      <c r="G4013" s="4" t="n">
        <v>32</v>
      </c>
      <c r="H4013" s="5" t="n">
        <v>0.182</v>
      </c>
      <c r="I4013" s="6" t="n">
        <v>1</v>
      </c>
      <c r="L4013" s="15" t="n">
        <f aca="false">EXP(U4013)</f>
        <v>0.187089011077354</v>
      </c>
      <c r="M4013" s="8" t="n">
        <v>-0.177299819649459</v>
      </c>
      <c r="N4013" s="13" t="n">
        <f aca="false">TDIST(ABS(M4013),1000,2)</f>
        <v>0.859308796931209</v>
      </c>
      <c r="O4013" s="9" t="str">
        <f aca="false">IF(OR(M4013&lt;-4.44,M4013&gt;4.44),"OUTLIER","-")</f>
        <v>-</v>
      </c>
      <c r="P4013" s="9" t="str">
        <f aca="false">IF(OR(M4013&lt;-2.58,M4013&gt;2.58),"OUTLIER","-")</f>
        <v>-</v>
      </c>
      <c r="Q4013" s="10" t="str">
        <f aca="false">IF(OR(M4013&lt;-1.96,M4013&gt;1.96),"OUTLIER","-")</f>
        <v>-</v>
      </c>
      <c r="R4013" s="10" t="str">
        <f aca="false">IF(OR(M4013&lt;-1.33,M4013&gt;1.33),"OUTLIER","-")</f>
        <v>-</v>
      </c>
      <c r="S4013" s="11" t="n">
        <f aca="false">LN(G4013)</f>
        <v>3.46573590279973</v>
      </c>
      <c r="T4013" s="11" t="n">
        <f aca="false">LN(H4013)</f>
        <v>-1.70374859190534</v>
      </c>
      <c r="U4013" s="10" t="n">
        <v>-1.6761707803112</v>
      </c>
    </row>
    <row r="4014" customFormat="false" ht="12.75" hidden="false" customHeight="false" outlineLevel="0" collapsed="false">
      <c r="A4014" s="3" t="n">
        <v>4014</v>
      </c>
      <c r="B4014" s="12" t="s">
        <v>106</v>
      </c>
      <c r="C4014" s="4" t="n">
        <v>68</v>
      </c>
      <c r="D4014" s="4" t="s">
        <v>44</v>
      </c>
      <c r="E4014" s="4" t="s">
        <v>45</v>
      </c>
      <c r="F4014" s="4" t="n">
        <v>1</v>
      </c>
      <c r="G4014" s="4" t="n">
        <v>34</v>
      </c>
      <c r="H4014" s="5" t="n">
        <v>0.19</v>
      </c>
      <c r="I4014" s="6" t="n">
        <v>1</v>
      </c>
      <c r="L4014" s="15" t="n">
        <f aca="false">EXP(U4014)</f>
        <v>0.226956975179048</v>
      </c>
      <c r="M4014" s="8" t="n">
        <v>-1.14300168293917</v>
      </c>
      <c r="N4014" s="13" t="n">
        <f aca="false">TDIST(ABS(M4014),1000,2)</f>
        <v>0.253311458760146</v>
      </c>
      <c r="O4014" s="9" t="str">
        <f aca="false">IF(OR(M4014&lt;-4.44,M4014&gt;4.44),"OUTLIER","-")</f>
        <v>-</v>
      </c>
      <c r="P4014" s="9" t="str">
        <f aca="false">IF(OR(M4014&lt;-2.58,M4014&gt;2.58),"OUTLIER","-")</f>
        <v>-</v>
      </c>
      <c r="Q4014" s="10" t="str">
        <f aca="false">IF(OR(M4014&lt;-1.96,M4014&gt;1.96),"OUTLIER","-")</f>
        <v>-</v>
      </c>
      <c r="R4014" s="10" t="str">
        <f aca="false">IF(OR(M4014&lt;-1.33,M4014&gt;1.33),"OUTLIER","-")</f>
        <v>-</v>
      </c>
      <c r="S4014" s="11" t="n">
        <f aca="false">LN(G4014)</f>
        <v>3.52636052461616</v>
      </c>
      <c r="T4014" s="11" t="n">
        <f aca="false">LN(H4014)</f>
        <v>-1.66073120682165</v>
      </c>
      <c r="U4014" s="10" t="n">
        <v>-1.48299481612125</v>
      </c>
    </row>
    <row r="4015" customFormat="false" ht="12.75" hidden="false" customHeight="false" outlineLevel="0" collapsed="false">
      <c r="A4015" s="3" t="n">
        <v>4015</v>
      </c>
      <c r="B4015" s="12" t="s">
        <v>106</v>
      </c>
      <c r="C4015" s="4" t="n">
        <v>68</v>
      </c>
      <c r="D4015" s="4" t="s">
        <v>44</v>
      </c>
      <c r="E4015" s="4" t="s">
        <v>45</v>
      </c>
      <c r="F4015" s="4" t="n">
        <v>1</v>
      </c>
      <c r="G4015" s="4" t="n">
        <v>39</v>
      </c>
      <c r="H4015" s="5" t="n">
        <v>0.372</v>
      </c>
      <c r="I4015" s="6" t="n">
        <v>1</v>
      </c>
      <c r="L4015" s="15" t="n">
        <f aca="false">EXP(U4015)</f>
        <v>0.351405873849275</v>
      </c>
      <c r="M4015" s="8" t="n">
        <v>0.365799120185748</v>
      </c>
      <c r="N4015" s="13" t="n">
        <f aca="false">TDIST(ABS(M4015),1000,2)</f>
        <v>0.714592341676496</v>
      </c>
      <c r="O4015" s="9" t="str">
        <f aca="false">IF(OR(M4015&lt;-4.44,M4015&gt;4.44),"OUTLIER","-")</f>
        <v>-</v>
      </c>
      <c r="P4015" s="9" t="str">
        <f aca="false">IF(OR(M4015&lt;-2.58,M4015&gt;2.58),"OUTLIER","-")</f>
        <v>-</v>
      </c>
      <c r="Q4015" s="10" t="str">
        <f aca="false">IF(OR(M4015&lt;-1.96,M4015&gt;1.96),"OUTLIER","-")</f>
        <v>-</v>
      </c>
      <c r="R4015" s="10" t="str">
        <f aca="false">IF(OR(M4015&lt;-1.33,M4015&gt;1.33),"OUTLIER","-")</f>
        <v>-</v>
      </c>
      <c r="S4015" s="11" t="n">
        <f aca="false">LN(G4015)</f>
        <v>3.66356164612965</v>
      </c>
      <c r="T4015" s="11" t="n">
        <f aca="false">LN(H4015)</f>
        <v>-0.988861424708991</v>
      </c>
      <c r="U4015" s="10" t="n">
        <v>-1.0458133878046</v>
      </c>
    </row>
    <row r="4016" customFormat="false" ht="12.75" hidden="false" customHeight="false" outlineLevel="0" collapsed="false">
      <c r="A4016" s="3" t="n">
        <v>4016</v>
      </c>
      <c r="B4016" s="12" t="s">
        <v>106</v>
      </c>
      <c r="C4016" s="4" t="n">
        <v>68</v>
      </c>
      <c r="D4016" s="4" t="s">
        <v>44</v>
      </c>
      <c r="E4016" s="4" t="s">
        <v>45</v>
      </c>
      <c r="F4016" s="4" t="n">
        <v>1</v>
      </c>
      <c r="G4016" s="4" t="n">
        <v>34</v>
      </c>
      <c r="H4016" s="5" t="n">
        <v>0.21</v>
      </c>
      <c r="I4016" s="6" t="n">
        <v>1</v>
      </c>
      <c r="L4016" s="15" t="n">
        <f aca="false">EXP(U4016)</f>
        <v>0.226956975179048</v>
      </c>
      <c r="M4016" s="8" t="n">
        <v>-0.498995279776019</v>
      </c>
      <c r="N4016" s="13" t="n">
        <f aca="false">TDIST(ABS(M4016),1000,2)</f>
        <v>0.617892458633811</v>
      </c>
      <c r="O4016" s="9" t="str">
        <f aca="false">IF(OR(M4016&lt;-4.44,M4016&gt;4.44),"OUTLIER","-")</f>
        <v>-</v>
      </c>
      <c r="P4016" s="9" t="str">
        <f aca="false">IF(OR(M4016&lt;-2.58,M4016&gt;2.58),"OUTLIER","-")</f>
        <v>-</v>
      </c>
      <c r="Q4016" s="10" t="str">
        <f aca="false">IF(OR(M4016&lt;-1.96,M4016&gt;1.96),"OUTLIER","-")</f>
        <v>-</v>
      </c>
      <c r="R4016" s="10" t="str">
        <f aca="false">IF(OR(M4016&lt;-1.33,M4016&gt;1.33),"OUTLIER","-")</f>
        <v>-</v>
      </c>
      <c r="S4016" s="11" t="n">
        <f aca="false">LN(G4016)</f>
        <v>3.52636052461616</v>
      </c>
      <c r="T4016" s="11" t="n">
        <f aca="false">LN(H4016)</f>
        <v>-1.56064774826467</v>
      </c>
      <c r="U4016" s="10" t="n">
        <v>-1.48299481612125</v>
      </c>
    </row>
    <row r="4017" customFormat="false" ht="12.75" hidden="false" customHeight="false" outlineLevel="0" collapsed="false">
      <c r="A4017" s="3" t="n">
        <v>4017</v>
      </c>
      <c r="B4017" s="12" t="s">
        <v>106</v>
      </c>
      <c r="C4017" s="4" t="n">
        <v>68</v>
      </c>
      <c r="D4017" s="4" t="s">
        <v>44</v>
      </c>
      <c r="E4017" s="4" t="s">
        <v>45</v>
      </c>
      <c r="F4017" s="4" t="n">
        <v>1</v>
      </c>
      <c r="G4017" s="4" t="n">
        <v>30</v>
      </c>
      <c r="H4017" s="5" t="n">
        <v>0.181</v>
      </c>
      <c r="I4017" s="6" t="n">
        <v>1</v>
      </c>
      <c r="L4017" s="15" t="n">
        <f aca="false">EXP(U4017)</f>
        <v>0.152312933724885</v>
      </c>
      <c r="M4017" s="8" t="n">
        <v>1.11147688282175</v>
      </c>
      <c r="N4017" s="13" t="n">
        <f aca="false">TDIST(ABS(M4017),1000,2)</f>
        <v>0.2666302865792</v>
      </c>
      <c r="O4017" s="9" t="str">
        <f aca="false">IF(OR(M4017&lt;-4.44,M4017&gt;4.44),"OUTLIER","-")</f>
        <v>-</v>
      </c>
      <c r="P4017" s="9" t="str">
        <f aca="false">IF(OR(M4017&lt;-2.58,M4017&gt;2.58),"OUTLIER","-")</f>
        <v>-</v>
      </c>
      <c r="Q4017" s="10" t="str">
        <f aca="false">IF(OR(M4017&lt;-1.96,M4017&gt;1.96),"OUTLIER","-")</f>
        <v>-</v>
      </c>
      <c r="R4017" s="10" t="str">
        <f aca="false">IF(OR(M4017&lt;-1.33,M4017&gt;1.33),"OUTLIER","-")</f>
        <v>-</v>
      </c>
      <c r="S4017" s="11" t="n">
        <f aca="false">LN(G4017)</f>
        <v>3.40119738166216</v>
      </c>
      <c r="T4017" s="11" t="n">
        <f aca="false">LN(H4017)</f>
        <v>-1.70925824771631</v>
      </c>
      <c r="U4017" s="10" t="n">
        <v>-1.88181810000201</v>
      </c>
    </row>
    <row r="4018" customFormat="false" ht="12.75" hidden="false" customHeight="false" outlineLevel="0" collapsed="false">
      <c r="A4018" s="3" t="n">
        <v>4018</v>
      </c>
      <c r="B4018" s="12" t="s">
        <v>106</v>
      </c>
      <c r="C4018" s="4" t="n">
        <v>68</v>
      </c>
      <c r="D4018" s="4" t="s">
        <v>44</v>
      </c>
      <c r="E4018" s="4" t="s">
        <v>45</v>
      </c>
      <c r="F4018" s="4" t="n">
        <v>1</v>
      </c>
      <c r="G4018" s="4" t="n">
        <v>32</v>
      </c>
      <c r="H4018" s="5" t="n">
        <v>0.178</v>
      </c>
      <c r="I4018" s="6" t="n">
        <v>1</v>
      </c>
      <c r="L4018" s="15" t="n">
        <f aca="false">EXP(U4018)</f>
        <v>0.187089011077354</v>
      </c>
      <c r="M4018" s="8" t="n">
        <v>-0.320190501934452</v>
      </c>
      <c r="N4018" s="13" t="n">
        <f aca="false">TDIST(ABS(M4018),1000,2)</f>
        <v>0.748890811832249</v>
      </c>
      <c r="O4018" s="9" t="str">
        <f aca="false">IF(OR(M4018&lt;-4.44,M4018&gt;4.44),"OUTLIER","-")</f>
        <v>-</v>
      </c>
      <c r="P4018" s="9" t="str">
        <f aca="false">IF(OR(M4018&lt;-2.58,M4018&gt;2.58),"OUTLIER","-")</f>
        <v>-</v>
      </c>
      <c r="Q4018" s="10" t="str">
        <f aca="false">IF(OR(M4018&lt;-1.96,M4018&gt;1.96),"OUTLIER","-")</f>
        <v>-</v>
      </c>
      <c r="R4018" s="10" t="str">
        <f aca="false">IF(OR(M4018&lt;-1.33,M4018&gt;1.33),"OUTLIER","-")</f>
        <v>-</v>
      </c>
      <c r="S4018" s="11" t="n">
        <f aca="false">LN(G4018)</f>
        <v>3.46573590279973</v>
      </c>
      <c r="T4018" s="11" t="n">
        <f aca="false">LN(H4018)</f>
        <v>-1.72597172869005</v>
      </c>
      <c r="U4018" s="10" t="n">
        <v>-1.6761707803112</v>
      </c>
    </row>
    <row r="4019" customFormat="false" ht="12.75" hidden="false" customHeight="false" outlineLevel="0" collapsed="false">
      <c r="A4019" s="3" t="n">
        <v>4019</v>
      </c>
      <c r="B4019" s="12" t="s">
        <v>106</v>
      </c>
      <c r="C4019" s="4" t="n">
        <v>68</v>
      </c>
      <c r="D4019" s="4" t="s">
        <v>44</v>
      </c>
      <c r="E4019" s="4" t="s">
        <v>45</v>
      </c>
      <c r="F4019" s="4" t="n">
        <v>1</v>
      </c>
      <c r="G4019" s="4" t="n">
        <v>32</v>
      </c>
      <c r="H4019" s="5" t="n">
        <v>0.222</v>
      </c>
      <c r="I4019" s="6" t="n">
        <v>1</v>
      </c>
      <c r="L4019" s="15" t="n">
        <f aca="false">EXP(U4019)</f>
        <v>0.187089011077354</v>
      </c>
      <c r="M4019" s="8" t="n">
        <v>1.10090817546688</v>
      </c>
      <c r="N4019" s="13" t="n">
        <f aca="false">TDIST(ABS(M4019),1000,2)</f>
        <v>0.27120154629613</v>
      </c>
      <c r="O4019" s="9" t="str">
        <f aca="false">IF(OR(M4019&lt;-4.44,M4019&gt;4.44),"OUTLIER","-")</f>
        <v>-</v>
      </c>
      <c r="P4019" s="9" t="str">
        <f aca="false">IF(OR(M4019&lt;-2.58,M4019&gt;2.58),"OUTLIER","-")</f>
        <v>-</v>
      </c>
      <c r="Q4019" s="10" t="str">
        <f aca="false">IF(OR(M4019&lt;-1.96,M4019&gt;1.96),"OUTLIER","-")</f>
        <v>-</v>
      </c>
      <c r="R4019" s="10" t="str">
        <f aca="false">IF(OR(M4019&lt;-1.33,M4019&gt;1.33),"OUTLIER","-")</f>
        <v>-</v>
      </c>
      <c r="S4019" s="11" t="n">
        <f aca="false">LN(G4019)</f>
        <v>3.46573590279973</v>
      </c>
      <c r="T4019" s="11" t="n">
        <f aca="false">LN(H4019)</f>
        <v>-1.50507789710986</v>
      </c>
      <c r="U4019" s="10" t="n">
        <v>-1.6761707803112</v>
      </c>
    </row>
    <row r="4020" customFormat="false" ht="12.75" hidden="false" customHeight="false" outlineLevel="0" collapsed="false">
      <c r="A4020" s="3" t="n">
        <v>4020</v>
      </c>
      <c r="B4020" s="12" t="s">
        <v>106</v>
      </c>
      <c r="C4020" s="4" t="n">
        <v>68</v>
      </c>
      <c r="D4020" s="4" t="s">
        <v>44</v>
      </c>
      <c r="E4020" s="4" t="s">
        <v>45</v>
      </c>
      <c r="F4020" s="4" t="n">
        <v>1</v>
      </c>
      <c r="G4020" s="4" t="n">
        <v>30</v>
      </c>
      <c r="H4020" s="5" t="n">
        <v>0.15</v>
      </c>
      <c r="I4020" s="6" t="n">
        <v>1</v>
      </c>
      <c r="L4020" s="15" t="n">
        <f aca="false">EXP(U4020)</f>
        <v>0.152312933724885</v>
      </c>
      <c r="M4020" s="8" t="n">
        <v>-0.0984738194691214</v>
      </c>
      <c r="N4020" s="13" t="n">
        <f aca="false">TDIST(ABS(M4020),1000,2)</f>
        <v>0.9215757946849</v>
      </c>
      <c r="O4020" s="9" t="str">
        <f aca="false">IF(OR(M4020&lt;-4.44,M4020&gt;4.44),"OUTLIER","-")</f>
        <v>-</v>
      </c>
      <c r="P4020" s="9" t="str">
        <f aca="false">IF(OR(M4020&lt;-2.58,M4020&gt;2.58),"OUTLIER","-")</f>
        <v>-</v>
      </c>
      <c r="Q4020" s="10" t="str">
        <f aca="false">IF(OR(M4020&lt;-1.96,M4020&gt;1.96),"OUTLIER","-")</f>
        <v>-</v>
      </c>
      <c r="R4020" s="10" t="str">
        <f aca="false">IF(OR(M4020&lt;-1.33,M4020&gt;1.33),"OUTLIER","-")</f>
        <v>-</v>
      </c>
      <c r="S4020" s="11" t="n">
        <f aca="false">LN(G4020)</f>
        <v>3.40119738166216</v>
      </c>
      <c r="T4020" s="11" t="n">
        <f aca="false">LN(H4020)</f>
        <v>-1.89711998488588</v>
      </c>
      <c r="U4020" s="10" t="n">
        <v>-1.88181810000201</v>
      </c>
    </row>
    <row r="4021" customFormat="false" ht="12.75" hidden="false" customHeight="false" outlineLevel="0" collapsed="false">
      <c r="A4021" s="3" t="n">
        <v>4021</v>
      </c>
      <c r="B4021" s="12" t="s">
        <v>106</v>
      </c>
      <c r="C4021" s="4" t="n">
        <v>68</v>
      </c>
      <c r="D4021" s="4" t="s">
        <v>44</v>
      </c>
      <c r="E4021" s="4" t="s">
        <v>45</v>
      </c>
      <c r="F4021" s="4" t="n">
        <v>1</v>
      </c>
      <c r="G4021" s="4" t="n">
        <v>35</v>
      </c>
      <c r="H4021" s="5" t="n">
        <v>0.316</v>
      </c>
      <c r="I4021" s="6" t="n">
        <v>1</v>
      </c>
      <c r="L4021" s="15" t="n">
        <f aca="false">EXP(U4021)</f>
        <v>0.248918901202676</v>
      </c>
      <c r="M4021" s="8" t="n">
        <v>1.53535531520849</v>
      </c>
      <c r="N4021" s="13" t="n">
        <f aca="false">TDIST(ABS(M4021),1000,2)</f>
        <v>0.125012887911435</v>
      </c>
      <c r="O4021" s="9" t="str">
        <f aca="false">IF(OR(M4021&lt;-4.44,M4021&gt;4.44),"OUTLIER","-")</f>
        <v>-</v>
      </c>
      <c r="P4021" s="9" t="str">
        <f aca="false">IF(OR(M4021&lt;-2.58,M4021&gt;2.58),"OUTLIER","-")</f>
        <v>-</v>
      </c>
      <c r="Q4021" s="10" t="str">
        <f aca="false">IF(OR(M4021&lt;-1.96,M4021&gt;1.96),"OUTLIER","-")</f>
        <v>-</v>
      </c>
      <c r="R4021" s="10" t="str">
        <f aca="false">IF(OR(M4021&lt;-1.33,M4021&gt;1.33),"OUTLIER","-")</f>
        <v>OUTLIER</v>
      </c>
      <c r="S4021" s="11" t="n">
        <f aca="false">LN(G4021)</f>
        <v>3.55534806148941</v>
      </c>
      <c r="T4021" s="11" t="n">
        <f aca="false">LN(H4021)</f>
        <v>-1.15201306539523</v>
      </c>
      <c r="U4021" s="10" t="n">
        <v>-1.39062813354976</v>
      </c>
    </row>
    <row r="4022" customFormat="false" ht="12.75" hidden="false" customHeight="false" outlineLevel="0" collapsed="false">
      <c r="A4022" s="3" t="n">
        <v>4022</v>
      </c>
      <c r="B4022" s="12" t="s">
        <v>106</v>
      </c>
      <c r="C4022" s="4" t="n">
        <v>68</v>
      </c>
      <c r="D4022" s="4" t="s">
        <v>42</v>
      </c>
      <c r="E4022" s="4" t="s">
        <v>43</v>
      </c>
      <c r="F4022" s="4" t="n">
        <v>1</v>
      </c>
      <c r="G4022" s="4" t="n">
        <v>57</v>
      </c>
      <c r="H4022" s="5" t="n">
        <v>0.0516</v>
      </c>
      <c r="I4022" s="6" t="n">
        <v>1</v>
      </c>
      <c r="L4022" s="15" t="n">
        <f aca="false">EXP(U4022)</f>
        <v>0.0538273291032632</v>
      </c>
      <c r="M4022" s="8" t="n">
        <v>-0.236012828592206</v>
      </c>
      <c r="N4022" s="13" t="n">
        <f aca="false">TDIST(ABS(M4022),1000,2)</f>
        <v>0.813471044239402</v>
      </c>
      <c r="O4022" s="9" t="str">
        <f aca="false">IF(OR(M4022&lt;-4.44,M4022&gt;4.44),"OUTLIER","-")</f>
        <v>-</v>
      </c>
      <c r="P4022" s="9" t="str">
        <f aca="false">IF(OR(M4022&lt;-2.58,M4022&gt;2.58),"OUTLIER","-")</f>
        <v>-</v>
      </c>
      <c r="Q4022" s="10" t="str">
        <f aca="false">IF(OR(M4022&lt;-1.96,M4022&gt;1.96),"OUTLIER","-")</f>
        <v>-</v>
      </c>
      <c r="R4022" s="10" t="str">
        <f aca="false">IF(OR(M4022&lt;-1.33,M4022&gt;1.33),"OUTLIER","-")</f>
        <v>-</v>
      </c>
      <c r="S4022" s="11" t="n">
        <f aca="false">LN(G4022)</f>
        <v>4.04305126783455</v>
      </c>
      <c r="T4022" s="11" t="n">
        <f aca="false">LN(H4022)</f>
        <v>-2.96423360649462</v>
      </c>
      <c r="U4022" s="10" t="n">
        <v>-2.92197396489339</v>
      </c>
    </row>
    <row r="4023" customFormat="false" ht="12.75" hidden="false" customHeight="false" outlineLevel="0" collapsed="false">
      <c r="A4023" s="3" t="n">
        <v>4023</v>
      </c>
      <c r="B4023" s="12" t="s">
        <v>106</v>
      </c>
      <c r="C4023" s="4" t="n">
        <v>68</v>
      </c>
      <c r="D4023" s="4" t="s">
        <v>42</v>
      </c>
      <c r="E4023" s="4" t="s">
        <v>43</v>
      </c>
      <c r="F4023" s="4" t="n">
        <v>1</v>
      </c>
      <c r="G4023" s="4" t="n">
        <v>63</v>
      </c>
      <c r="H4023" s="5" t="n">
        <v>0.0708</v>
      </c>
      <c r="I4023" s="6" t="n">
        <v>1</v>
      </c>
      <c r="L4023" s="15" t="n">
        <f aca="false">EXP(U4023)</f>
        <v>0.0736717338079599</v>
      </c>
      <c r="M4023" s="8" t="n">
        <v>-0.222040906246237</v>
      </c>
      <c r="N4023" s="13" t="n">
        <f aca="false">TDIST(ABS(M4023),1000,2)</f>
        <v>0.824327376324247</v>
      </c>
      <c r="O4023" s="9" t="str">
        <f aca="false">IF(OR(M4023&lt;-4.44,M4023&gt;4.44),"OUTLIER","-")</f>
        <v>-</v>
      </c>
      <c r="P4023" s="9" t="str">
        <f aca="false">IF(OR(M4023&lt;-2.58,M4023&gt;2.58),"OUTLIER","-")</f>
        <v>-</v>
      </c>
      <c r="Q4023" s="10" t="str">
        <f aca="false">IF(OR(M4023&lt;-1.96,M4023&gt;1.96),"OUTLIER","-")</f>
        <v>-</v>
      </c>
      <c r="R4023" s="10" t="str">
        <f aca="false">IF(OR(M4023&lt;-1.33,M4023&gt;1.33),"OUTLIER","-")</f>
        <v>-</v>
      </c>
      <c r="S4023" s="11" t="n">
        <f aca="false">LN(G4023)</f>
        <v>4.14313472639153</v>
      </c>
      <c r="T4023" s="11" t="n">
        <f aca="false">LN(H4023)</f>
        <v>-2.64789627828246</v>
      </c>
      <c r="U4023" s="10" t="n">
        <v>-2.60813608377462</v>
      </c>
    </row>
    <row r="4024" customFormat="false" ht="12.75" hidden="false" customHeight="false" outlineLevel="0" collapsed="false">
      <c r="A4024" s="3" t="n">
        <v>4024</v>
      </c>
      <c r="B4024" s="12" t="s">
        <v>106</v>
      </c>
      <c r="C4024" s="4" t="n">
        <v>68</v>
      </c>
      <c r="D4024" s="4" t="s">
        <v>42</v>
      </c>
      <c r="E4024" s="4" t="s">
        <v>43</v>
      </c>
      <c r="F4024" s="4" t="n">
        <v>1</v>
      </c>
      <c r="G4024" s="4" t="n">
        <v>60</v>
      </c>
      <c r="H4024" s="5" t="n">
        <v>0.0595</v>
      </c>
      <c r="I4024" s="6" t="n">
        <v>1</v>
      </c>
      <c r="L4024" s="15" t="n">
        <f aca="false">EXP(U4024)</f>
        <v>0.0632202628400192</v>
      </c>
      <c r="M4024" s="8" t="n">
        <v>-0.338706515382205</v>
      </c>
      <c r="N4024" s="13" t="n">
        <f aca="false">TDIST(ABS(M4024),1000,2)</f>
        <v>0.73490193677341</v>
      </c>
      <c r="O4024" s="9" t="str">
        <f aca="false">IF(OR(M4024&lt;-4.44,M4024&gt;4.44),"OUTLIER","-")</f>
        <v>-</v>
      </c>
      <c r="P4024" s="9" t="str">
        <f aca="false">IF(OR(M4024&lt;-2.58,M4024&gt;2.58),"OUTLIER","-")</f>
        <v>-</v>
      </c>
      <c r="Q4024" s="10" t="str">
        <f aca="false">IF(OR(M4024&lt;-1.96,M4024&gt;1.96),"OUTLIER","-")</f>
        <v>-</v>
      </c>
      <c r="R4024" s="10" t="str">
        <f aca="false">IF(OR(M4024&lt;-1.33,M4024&gt;1.33),"OUTLIER","-")</f>
        <v>-</v>
      </c>
      <c r="S4024" s="11" t="n">
        <f aca="false">LN(G4024)</f>
        <v>4.0943445622221</v>
      </c>
      <c r="T4024" s="11" t="n">
        <f aca="false">LN(H4024)</f>
        <v>-2.82177896643055</v>
      </c>
      <c r="U4024" s="10" t="n">
        <v>-2.76113041465792</v>
      </c>
    </row>
    <row r="4025" customFormat="false" ht="12.75" hidden="false" customHeight="false" outlineLevel="0" collapsed="false">
      <c r="A4025" s="3" t="n">
        <v>4025</v>
      </c>
      <c r="B4025" s="12" t="s">
        <v>106</v>
      </c>
      <c r="C4025" s="4" t="n">
        <v>68</v>
      </c>
      <c r="D4025" s="4" t="s">
        <v>42</v>
      </c>
      <c r="E4025" s="4" t="s">
        <v>43</v>
      </c>
      <c r="F4025" s="4" t="n">
        <v>1</v>
      </c>
      <c r="G4025" s="4" t="n">
        <v>49</v>
      </c>
      <c r="H4025" s="5" t="n">
        <v>0.0297</v>
      </c>
      <c r="I4025" s="6" t="n">
        <v>1</v>
      </c>
      <c r="L4025" s="15" t="n">
        <f aca="false">EXP(U4025)</f>
        <v>0.033500387983348</v>
      </c>
      <c r="M4025" s="8" t="n">
        <v>-0.672829331920486</v>
      </c>
      <c r="N4025" s="13" t="n">
        <f aca="false">TDIST(ABS(M4025),1000,2)</f>
        <v>0.501211320266888</v>
      </c>
      <c r="O4025" s="9" t="str">
        <f aca="false">IF(OR(M4025&lt;-4.44,M4025&gt;4.44),"OUTLIER","-")</f>
        <v>-</v>
      </c>
      <c r="P4025" s="9" t="str">
        <f aca="false">IF(OR(M4025&lt;-2.58,M4025&gt;2.58),"OUTLIER","-")</f>
        <v>-</v>
      </c>
      <c r="Q4025" s="10" t="str">
        <f aca="false">IF(OR(M4025&lt;-1.96,M4025&gt;1.96),"OUTLIER","-")</f>
        <v>-</v>
      </c>
      <c r="R4025" s="10" t="str">
        <f aca="false">IF(OR(M4025&lt;-1.33,M4025&gt;1.33),"OUTLIER","-")</f>
        <v>-</v>
      </c>
      <c r="S4025" s="11" t="n">
        <f aca="false">LN(G4025)</f>
        <v>3.89182029811063</v>
      </c>
      <c r="T4025" s="11" t="n">
        <f aca="false">LN(H4025)</f>
        <v>-3.51660823317348</v>
      </c>
      <c r="U4025" s="10" t="n">
        <v>-3.39619825862571</v>
      </c>
    </row>
    <row r="4026" customFormat="false" ht="12.75" hidden="false" customHeight="false" outlineLevel="0" collapsed="false">
      <c r="A4026" s="3" t="n">
        <v>4026</v>
      </c>
      <c r="B4026" s="12" t="s">
        <v>106</v>
      </c>
      <c r="C4026" s="4" t="n">
        <v>68</v>
      </c>
      <c r="D4026" s="4" t="s">
        <v>42</v>
      </c>
      <c r="E4026" s="4" t="s">
        <v>43</v>
      </c>
      <c r="F4026" s="4" t="n">
        <v>1</v>
      </c>
      <c r="G4026" s="4" t="n">
        <v>69</v>
      </c>
      <c r="H4026" s="5" t="n">
        <v>0.1</v>
      </c>
      <c r="I4026" s="6" t="n">
        <v>1</v>
      </c>
      <c r="L4026" s="15" t="n">
        <f aca="false">EXP(U4026)</f>
        <v>0.0979919195484377</v>
      </c>
      <c r="M4026" s="8" t="n">
        <v>0.113287955078762</v>
      </c>
      <c r="N4026" s="13" t="n">
        <f aca="false">TDIST(ABS(M4026),1000,2)</f>
        <v>0.909825004644409</v>
      </c>
      <c r="O4026" s="9" t="str">
        <f aca="false">IF(OR(M4026&lt;-4.44,M4026&gt;4.44),"OUTLIER","-")</f>
        <v>-</v>
      </c>
      <c r="P4026" s="9" t="str">
        <f aca="false">IF(OR(M4026&lt;-2.58,M4026&gt;2.58),"OUTLIER","-")</f>
        <v>-</v>
      </c>
      <c r="Q4026" s="10" t="str">
        <f aca="false">IF(OR(M4026&lt;-1.96,M4026&gt;1.96),"OUTLIER","-")</f>
        <v>-</v>
      </c>
      <c r="R4026" s="10" t="str">
        <f aca="false">IF(OR(M4026&lt;-1.33,M4026&gt;1.33),"OUTLIER","-")</f>
        <v>-</v>
      </c>
      <c r="S4026" s="11" t="n">
        <f aca="false">LN(G4026)</f>
        <v>4.23410650459726</v>
      </c>
      <c r="T4026" s="11" t="n">
        <f aca="false">LN(H4026)</f>
        <v>-2.30258509299405</v>
      </c>
      <c r="U4026" s="10" t="n">
        <v>-2.32287025729842</v>
      </c>
    </row>
    <row r="4027" customFormat="false" ht="12.75" hidden="false" customHeight="false" outlineLevel="0" collapsed="false">
      <c r="A4027" s="3" t="n">
        <v>4027</v>
      </c>
      <c r="B4027" s="12" t="s">
        <v>106</v>
      </c>
      <c r="C4027" s="4" t="n">
        <v>68</v>
      </c>
      <c r="D4027" s="4" t="s">
        <v>42</v>
      </c>
      <c r="E4027" s="4" t="s">
        <v>43</v>
      </c>
      <c r="F4027" s="4" t="n">
        <v>1</v>
      </c>
      <c r="G4027" s="4" t="n">
        <v>59</v>
      </c>
      <c r="H4027" s="5" t="n">
        <v>0.0605</v>
      </c>
      <c r="I4027" s="6" t="n">
        <v>1</v>
      </c>
      <c r="L4027" s="15" t="n">
        <f aca="false">EXP(U4027)</f>
        <v>0.0599746364061657</v>
      </c>
      <c r="M4027" s="8" t="n">
        <v>0.0487057807218084</v>
      </c>
      <c r="N4027" s="13" t="n">
        <f aca="false">TDIST(ABS(M4027),1000,2)</f>
        <v>0.961163494677124</v>
      </c>
      <c r="O4027" s="9" t="str">
        <f aca="false">IF(OR(M4027&lt;-4.44,M4027&gt;4.44),"OUTLIER","-")</f>
        <v>-</v>
      </c>
      <c r="P4027" s="9" t="str">
        <f aca="false">IF(OR(M4027&lt;-2.58,M4027&gt;2.58),"OUTLIER","-")</f>
        <v>-</v>
      </c>
      <c r="Q4027" s="10" t="str">
        <f aca="false">IF(OR(M4027&lt;-1.96,M4027&gt;1.96),"OUTLIER","-")</f>
        <v>-</v>
      </c>
      <c r="R4027" s="10" t="str">
        <f aca="false">IF(OR(M4027&lt;-1.33,M4027&gt;1.33),"OUTLIER","-")</f>
        <v>-</v>
      </c>
      <c r="S4027" s="11" t="n">
        <f aca="false">LN(G4027)</f>
        <v>4.07753744390572</v>
      </c>
      <c r="T4027" s="11" t="n">
        <f aca="false">LN(H4027)</f>
        <v>-2.80511191394534</v>
      </c>
      <c r="U4027" s="10" t="n">
        <v>-2.813833532698</v>
      </c>
    </row>
    <row r="4028" customFormat="false" ht="12.75" hidden="false" customHeight="false" outlineLevel="0" collapsed="false">
      <c r="A4028" s="3" t="n">
        <v>4028</v>
      </c>
      <c r="B4028" s="12" t="s">
        <v>106</v>
      </c>
      <c r="C4028" s="4" t="n">
        <v>68</v>
      </c>
      <c r="D4028" s="4" t="s">
        <v>42</v>
      </c>
      <c r="E4028" s="4" t="s">
        <v>43</v>
      </c>
      <c r="F4028" s="4" t="n">
        <v>1</v>
      </c>
      <c r="G4028" s="4" t="n">
        <v>64</v>
      </c>
      <c r="H4028" s="5" t="n">
        <v>0.096</v>
      </c>
      <c r="I4028" s="6" t="n">
        <v>1</v>
      </c>
      <c r="L4028" s="15" t="n">
        <f aca="false">EXP(U4028)</f>
        <v>0.0774012005133096</v>
      </c>
      <c r="M4028" s="8" t="n">
        <v>1.20344566346536</v>
      </c>
      <c r="N4028" s="13" t="n">
        <f aca="false">TDIST(ABS(M4028),1000,2)</f>
        <v>0.229088719853813</v>
      </c>
      <c r="O4028" s="9" t="str">
        <f aca="false">IF(OR(M4028&lt;-4.44,M4028&gt;4.44),"OUTLIER","-")</f>
        <v>-</v>
      </c>
      <c r="P4028" s="9" t="str">
        <f aca="false">IF(OR(M4028&lt;-2.58,M4028&gt;2.58),"OUTLIER","-")</f>
        <v>-</v>
      </c>
      <c r="Q4028" s="10" t="str">
        <f aca="false">IF(OR(M4028&lt;-1.96,M4028&gt;1.96),"OUTLIER","-")</f>
        <v>-</v>
      </c>
      <c r="R4028" s="10" t="str">
        <f aca="false">IF(OR(M4028&lt;-1.33,M4028&gt;1.33),"OUTLIER","-")</f>
        <v>-</v>
      </c>
      <c r="S4028" s="11" t="n">
        <f aca="false">LN(G4028)</f>
        <v>4.15888308335967</v>
      </c>
      <c r="T4028" s="11" t="n">
        <f aca="false">LN(H4028)</f>
        <v>-2.3434070875143</v>
      </c>
      <c r="U4028" s="10" t="n">
        <v>-2.55875298799887</v>
      </c>
    </row>
    <row r="4029" customFormat="false" ht="12.75" hidden="false" customHeight="false" outlineLevel="0" collapsed="false">
      <c r="A4029" s="3" t="n">
        <v>4029</v>
      </c>
      <c r="B4029" s="12" t="s">
        <v>106</v>
      </c>
      <c r="C4029" s="4" t="n">
        <v>68</v>
      </c>
      <c r="D4029" s="4" t="s">
        <v>42</v>
      </c>
      <c r="E4029" s="4" t="s">
        <v>43</v>
      </c>
      <c r="F4029" s="4" t="n">
        <v>1</v>
      </c>
      <c r="G4029" s="4" t="n">
        <v>82</v>
      </c>
      <c r="H4029" s="5" t="n">
        <v>0.203</v>
      </c>
      <c r="I4029" s="6" t="n">
        <v>1</v>
      </c>
      <c r="L4029" s="15" t="n">
        <f aca="false">EXP(U4029)</f>
        <v>0.16836890894867</v>
      </c>
      <c r="M4029" s="8" t="n">
        <v>1.04563605303616</v>
      </c>
      <c r="N4029" s="13" t="n">
        <f aca="false">TDIST(ABS(M4029),1000,2)</f>
        <v>0.295981778246112</v>
      </c>
      <c r="O4029" s="9" t="str">
        <f aca="false">IF(OR(M4029&lt;-4.44,M4029&gt;4.44),"OUTLIER","-")</f>
        <v>-</v>
      </c>
      <c r="P4029" s="9" t="str">
        <f aca="false">IF(OR(M4029&lt;-2.58,M4029&gt;2.58),"OUTLIER","-")</f>
        <v>-</v>
      </c>
      <c r="Q4029" s="10" t="str">
        <f aca="false">IF(OR(M4029&lt;-1.96,M4029&gt;1.96),"OUTLIER","-")</f>
        <v>-</v>
      </c>
      <c r="R4029" s="10" t="str">
        <f aca="false">IF(OR(M4029&lt;-1.33,M4029&gt;1.33),"OUTLIER","-")</f>
        <v>-</v>
      </c>
      <c r="S4029" s="11" t="n">
        <f aca="false">LN(G4029)</f>
        <v>4.40671924726425</v>
      </c>
      <c r="T4029" s="11" t="n">
        <f aca="false">LN(H4029)</f>
        <v>-1.59454929994035</v>
      </c>
      <c r="U4029" s="10" t="n">
        <v>-1.78159782041497</v>
      </c>
    </row>
    <row r="4030" customFormat="false" ht="12.75" hidden="false" customHeight="false" outlineLevel="0" collapsed="false">
      <c r="A4030" s="3" t="n">
        <v>4030</v>
      </c>
      <c r="B4030" s="12" t="s">
        <v>106</v>
      </c>
      <c r="C4030" s="4" t="n">
        <v>68</v>
      </c>
      <c r="D4030" s="4" t="s">
        <v>42</v>
      </c>
      <c r="E4030" s="4" t="s">
        <v>43</v>
      </c>
      <c r="F4030" s="4" t="n">
        <v>1</v>
      </c>
      <c r="G4030" s="4" t="n">
        <v>77</v>
      </c>
      <c r="H4030" s="5" t="n">
        <v>0.161</v>
      </c>
      <c r="I4030" s="6" t="n">
        <v>1</v>
      </c>
      <c r="L4030" s="15" t="n">
        <f aca="false">EXP(U4030)</f>
        <v>0.138223880283084</v>
      </c>
      <c r="M4030" s="8" t="n">
        <v>0.852340238191961</v>
      </c>
      <c r="N4030" s="13" t="n">
        <f aca="false">TDIST(ABS(M4030),1000,2)</f>
        <v>0.394229361283009</v>
      </c>
      <c r="O4030" s="9" t="str">
        <f aca="false">IF(OR(M4030&lt;-4.44,M4030&gt;4.44),"OUTLIER","-")</f>
        <v>-</v>
      </c>
      <c r="P4030" s="9" t="str">
        <f aca="false">IF(OR(M4030&lt;-2.58,M4030&gt;2.58),"OUTLIER","-")</f>
        <v>-</v>
      </c>
      <c r="Q4030" s="10" t="str">
        <f aca="false">IF(OR(M4030&lt;-1.96,M4030&gt;1.96),"OUTLIER","-")</f>
        <v>-</v>
      </c>
      <c r="R4030" s="10" t="str">
        <f aca="false">IF(OR(M4030&lt;-1.33,M4030&gt;1.33),"OUTLIER","-")</f>
        <v>-</v>
      </c>
      <c r="S4030" s="11" t="n">
        <f aca="false">LN(G4030)</f>
        <v>4.34380542185368</v>
      </c>
      <c r="T4030" s="11" t="n">
        <f aca="false">LN(H4030)</f>
        <v>-1.82635091399767</v>
      </c>
      <c r="U4030" s="10" t="n">
        <v>-1.97888058747401</v>
      </c>
    </row>
    <row r="4031" customFormat="false" ht="12.75" hidden="false" customHeight="false" outlineLevel="0" collapsed="false">
      <c r="A4031" s="3" t="n">
        <v>4031</v>
      </c>
      <c r="B4031" s="12" t="s">
        <v>106</v>
      </c>
      <c r="C4031" s="4" t="n">
        <v>68</v>
      </c>
      <c r="D4031" s="4" t="s">
        <v>42</v>
      </c>
      <c r="E4031" s="4" t="s">
        <v>43</v>
      </c>
      <c r="F4031" s="4" t="n">
        <v>1</v>
      </c>
      <c r="G4031" s="4" t="n">
        <v>60</v>
      </c>
      <c r="H4031" s="5" t="n">
        <v>0.0788</v>
      </c>
      <c r="I4031" s="6" t="n">
        <v>1</v>
      </c>
      <c r="L4031" s="15" t="n">
        <f aca="false">EXP(U4031)</f>
        <v>0.0632202628400192</v>
      </c>
      <c r="M4031" s="8" t="n">
        <v>1.23111460381088</v>
      </c>
      <c r="N4031" s="13" t="n">
        <f aca="false">TDIST(ABS(M4031),1000,2)</f>
        <v>0.218569467393842</v>
      </c>
      <c r="O4031" s="9" t="str">
        <f aca="false">IF(OR(M4031&lt;-4.44,M4031&gt;4.44),"OUTLIER","-")</f>
        <v>-</v>
      </c>
      <c r="P4031" s="9" t="str">
        <f aca="false">IF(OR(M4031&lt;-2.58,M4031&gt;2.58),"OUTLIER","-")</f>
        <v>-</v>
      </c>
      <c r="Q4031" s="10" t="str">
        <f aca="false">IF(OR(M4031&lt;-1.96,M4031&gt;1.96),"OUTLIER","-")</f>
        <v>-</v>
      </c>
      <c r="R4031" s="10" t="str">
        <f aca="false">IF(OR(M4031&lt;-1.33,M4031&gt;1.33),"OUTLIER","-")</f>
        <v>-</v>
      </c>
      <c r="S4031" s="11" t="n">
        <f aca="false">LN(G4031)</f>
        <v>4.0943445622221</v>
      </c>
      <c r="T4031" s="11" t="n">
        <f aca="false">LN(H4031)</f>
        <v>-2.5408422821183</v>
      </c>
      <c r="U4031" s="10" t="n">
        <v>-2.76113041465792</v>
      </c>
    </row>
    <row r="4032" customFormat="false" ht="12.75" hidden="false" customHeight="false" outlineLevel="0" collapsed="false">
      <c r="A4032" s="3" t="n">
        <v>4032</v>
      </c>
      <c r="B4032" s="12" t="s">
        <v>106</v>
      </c>
      <c r="C4032" s="4" t="n">
        <v>68</v>
      </c>
      <c r="D4032" s="4" t="s">
        <v>42</v>
      </c>
      <c r="E4032" s="4" t="s">
        <v>43</v>
      </c>
      <c r="F4032" s="4" t="n">
        <v>1</v>
      </c>
      <c r="G4032" s="4" t="n">
        <v>62</v>
      </c>
      <c r="H4032" s="5" t="n">
        <v>0.0706</v>
      </c>
      <c r="I4032" s="6" t="n">
        <v>1</v>
      </c>
      <c r="L4032" s="15" t="n">
        <f aca="false">EXP(U4032)</f>
        <v>0.0700665803350507</v>
      </c>
      <c r="M4032" s="8" t="n">
        <v>0.0423530108452674</v>
      </c>
      <c r="N4032" s="13" t="n">
        <f aca="false">TDIST(ABS(M4032),1000,2)</f>
        <v>0.966225741334715</v>
      </c>
      <c r="O4032" s="9" t="str">
        <f aca="false">IF(OR(M4032&lt;-4.44,M4032&gt;4.44),"OUTLIER","-")</f>
        <v>-</v>
      </c>
      <c r="P4032" s="9" t="str">
        <f aca="false">IF(OR(M4032&lt;-2.58,M4032&gt;2.58),"OUTLIER","-")</f>
        <v>-</v>
      </c>
      <c r="Q4032" s="10" t="str">
        <f aca="false">IF(OR(M4032&lt;-1.96,M4032&gt;1.96),"OUTLIER","-")</f>
        <v>-</v>
      </c>
      <c r="R4032" s="10" t="str">
        <f aca="false">IF(OR(M4032&lt;-1.33,M4032&gt;1.33),"OUTLIER","-")</f>
        <v>-</v>
      </c>
      <c r="S4032" s="11" t="n">
        <f aca="false">LN(G4032)</f>
        <v>4.12713438504509</v>
      </c>
      <c r="T4032" s="11" t="n">
        <f aca="false">LN(H4032)</f>
        <v>-2.65072513448294</v>
      </c>
      <c r="U4032" s="10" t="n">
        <v>-2.65830934134349</v>
      </c>
    </row>
    <row r="4033" customFormat="false" ht="12.75" hidden="false" customHeight="false" outlineLevel="0" collapsed="false">
      <c r="A4033" s="3" t="n">
        <v>4033</v>
      </c>
      <c r="B4033" s="12" t="s">
        <v>106</v>
      </c>
      <c r="C4033" s="4" t="n">
        <v>68</v>
      </c>
      <c r="D4033" s="4" t="s">
        <v>42</v>
      </c>
      <c r="E4033" s="4" t="s">
        <v>43</v>
      </c>
      <c r="F4033" s="4" t="n">
        <v>1</v>
      </c>
      <c r="G4033" s="4" t="n">
        <v>50</v>
      </c>
      <c r="H4033" s="5" t="n">
        <v>0.0512</v>
      </c>
      <c r="I4033" s="6" t="n">
        <v>1</v>
      </c>
      <c r="J4033" s="4" t="s">
        <v>41</v>
      </c>
      <c r="L4033" s="15" t="n">
        <f aca="false">EXP(U4033)</f>
        <v>0.03569133336967</v>
      </c>
      <c r="M4033" s="8" t="n">
        <v>2.01979079008285</v>
      </c>
      <c r="N4033" s="13" t="n">
        <f aca="false">TDIST(ABS(M4033),1000,2)</f>
        <v>0.0436713948664083</v>
      </c>
      <c r="O4033" s="9" t="str">
        <f aca="false">IF(OR(M4033&lt;-4.44,M4033&gt;4.44),"OUTLIER","-")</f>
        <v>-</v>
      </c>
      <c r="P4033" s="9" t="str">
        <f aca="false">IF(OR(M4033&lt;-2.58,M4033&gt;2.58),"OUTLIER","-")</f>
        <v>-</v>
      </c>
      <c r="Q4033" s="10" t="str">
        <f aca="false">IF(OR(M4033&lt;-1.96,M4033&gt;1.96),"OUTLIER","-")</f>
        <v>OUTLIER</v>
      </c>
      <c r="R4033" s="10" t="str">
        <f aca="false">IF(OR(M4033&lt;-1.33,M4033&gt;1.33),"OUTLIER","-")</f>
        <v>OUTLIER</v>
      </c>
      <c r="S4033" s="11" t="n">
        <f aca="false">LN(G4033)</f>
        <v>3.91202300542815</v>
      </c>
      <c r="T4033" s="11" t="n">
        <f aca="false">LN(H4033)</f>
        <v>-2.97201574693668</v>
      </c>
      <c r="U4033" s="10" t="n">
        <v>-3.33284738242253</v>
      </c>
    </row>
    <row r="4034" customFormat="false" ht="12.75" hidden="false" customHeight="false" outlineLevel="0" collapsed="false">
      <c r="A4034" s="3" t="n">
        <v>4034</v>
      </c>
      <c r="B4034" s="12" t="s">
        <v>106</v>
      </c>
      <c r="C4034" s="4" t="n">
        <v>97</v>
      </c>
      <c r="D4034" s="4" t="s">
        <v>42</v>
      </c>
      <c r="E4034" s="4" t="s">
        <v>43</v>
      </c>
      <c r="F4034" s="4" t="n">
        <v>1</v>
      </c>
      <c r="G4034" s="4" t="n">
        <v>85</v>
      </c>
      <c r="H4034" s="5" t="n">
        <v>0.174</v>
      </c>
      <c r="I4034" s="6" t="n">
        <v>1</v>
      </c>
      <c r="L4034" s="15" t="n">
        <f aca="false">EXP(U4034)</f>
        <v>0.188449803803388</v>
      </c>
      <c r="M4034" s="8" t="n">
        <v>-0.445827468023276</v>
      </c>
      <c r="N4034" s="13" t="n">
        <f aca="false">TDIST(ABS(M4034),1000,2)</f>
        <v>0.655818384885404</v>
      </c>
      <c r="O4034" s="9" t="str">
        <f aca="false">IF(OR(M4034&lt;-4.44,M4034&gt;4.44),"OUTLIER","-")</f>
        <v>-</v>
      </c>
      <c r="P4034" s="9" t="str">
        <f aca="false">IF(OR(M4034&lt;-2.58,M4034&gt;2.58),"OUTLIER","-")</f>
        <v>-</v>
      </c>
      <c r="Q4034" s="10" t="str">
        <f aca="false">IF(OR(M4034&lt;-1.96,M4034&gt;1.96),"OUTLIER","-")</f>
        <v>-</v>
      </c>
      <c r="R4034" s="10" t="str">
        <f aca="false">IF(OR(M4034&lt;-1.33,M4034&gt;1.33),"OUTLIER","-")</f>
        <v>-</v>
      </c>
      <c r="S4034" s="11" t="n">
        <f aca="false">LN(G4034)</f>
        <v>4.44265125649032</v>
      </c>
      <c r="T4034" s="11" t="n">
        <f aca="false">LN(H4034)</f>
        <v>-1.74869997976761</v>
      </c>
      <c r="U4034" s="10" t="n">
        <v>-1.66892360037652</v>
      </c>
    </row>
    <row r="4035" customFormat="false" ht="12.75" hidden="false" customHeight="false" outlineLevel="0" collapsed="false">
      <c r="A4035" s="3" t="n">
        <v>4035</v>
      </c>
      <c r="B4035" s="12" t="s">
        <v>106</v>
      </c>
      <c r="C4035" s="4" t="n">
        <v>97</v>
      </c>
      <c r="D4035" s="4" t="s">
        <v>42</v>
      </c>
      <c r="E4035" s="4" t="s">
        <v>43</v>
      </c>
      <c r="F4035" s="4" t="n">
        <v>1</v>
      </c>
      <c r="G4035" s="4" t="n">
        <v>86</v>
      </c>
      <c r="H4035" s="5" t="n">
        <v>0.234</v>
      </c>
      <c r="I4035" s="6" t="n">
        <v>1</v>
      </c>
      <c r="L4035" s="15" t="n">
        <f aca="false">EXP(U4035)</f>
        <v>0.195489696295268</v>
      </c>
      <c r="M4035" s="8" t="n">
        <v>1.00533861477578</v>
      </c>
      <c r="N4035" s="13" t="n">
        <f aca="false">TDIST(ABS(M4035),1000,2)</f>
        <v>0.314977025221751</v>
      </c>
      <c r="O4035" s="9" t="str">
        <f aca="false">IF(OR(M4035&lt;-4.44,M4035&gt;4.44),"OUTLIER","-")</f>
        <v>-</v>
      </c>
      <c r="P4035" s="9" t="str">
        <f aca="false">IF(OR(M4035&lt;-2.58,M4035&gt;2.58),"OUTLIER","-")</f>
        <v>-</v>
      </c>
      <c r="Q4035" s="10" t="str">
        <f aca="false">IF(OR(M4035&lt;-1.96,M4035&gt;1.96),"OUTLIER","-")</f>
        <v>-</v>
      </c>
      <c r="R4035" s="10" t="str">
        <f aca="false">IF(OR(M4035&lt;-1.33,M4035&gt;1.33),"OUTLIER","-")</f>
        <v>-</v>
      </c>
      <c r="S4035" s="11" t="n">
        <f aca="false">LN(G4035)</f>
        <v>4.45434729625351</v>
      </c>
      <c r="T4035" s="11" t="n">
        <f aca="false">LN(H4035)</f>
        <v>-1.45243416362444</v>
      </c>
      <c r="U4035" s="10" t="n">
        <v>-1.63224760531767</v>
      </c>
    </row>
    <row r="4036" customFormat="false" ht="12.75" hidden="false" customHeight="false" outlineLevel="0" collapsed="false">
      <c r="A4036" s="3" t="n">
        <v>4036</v>
      </c>
      <c r="B4036" s="12" t="s">
        <v>106</v>
      </c>
      <c r="C4036" s="4" t="n">
        <v>97</v>
      </c>
      <c r="D4036" s="4" t="s">
        <v>42</v>
      </c>
      <c r="E4036" s="4" t="s">
        <v>43</v>
      </c>
      <c r="F4036" s="4" t="n">
        <v>1</v>
      </c>
      <c r="G4036" s="4" t="n">
        <v>69</v>
      </c>
      <c r="H4036" s="5" t="n">
        <v>0.118</v>
      </c>
      <c r="I4036" s="6" t="n">
        <v>1</v>
      </c>
      <c r="L4036" s="15" t="n">
        <f aca="false">EXP(U4036)</f>
        <v>0.0979919195484377</v>
      </c>
      <c r="M4036" s="8" t="n">
        <v>1.0382008039981</v>
      </c>
      <c r="N4036" s="13" t="n">
        <f aca="false">TDIST(ABS(M4036),1000,2)</f>
        <v>0.299427542868391</v>
      </c>
      <c r="O4036" s="9" t="str">
        <f aca="false">IF(OR(M4036&lt;-4.44,M4036&gt;4.44),"OUTLIER","-")</f>
        <v>-</v>
      </c>
      <c r="P4036" s="9" t="str">
        <f aca="false">IF(OR(M4036&lt;-2.58,M4036&gt;2.58),"OUTLIER","-")</f>
        <v>-</v>
      </c>
      <c r="Q4036" s="10" t="str">
        <f aca="false">IF(OR(M4036&lt;-1.96,M4036&gt;1.96),"OUTLIER","-")</f>
        <v>-</v>
      </c>
      <c r="R4036" s="10" t="str">
        <f aca="false">IF(OR(M4036&lt;-1.33,M4036&gt;1.33),"OUTLIER","-")</f>
        <v>-</v>
      </c>
      <c r="S4036" s="11" t="n">
        <f aca="false">LN(G4036)</f>
        <v>4.23410650459726</v>
      </c>
      <c r="T4036" s="11" t="n">
        <f aca="false">LN(H4036)</f>
        <v>-2.13707065451647</v>
      </c>
      <c r="U4036" s="10" t="n">
        <v>-2.32287025729842</v>
      </c>
    </row>
    <row r="4037" customFormat="false" ht="12.75" hidden="false" customHeight="false" outlineLevel="0" collapsed="false">
      <c r="A4037" s="3" t="n">
        <v>4037</v>
      </c>
      <c r="B4037" s="12" t="s">
        <v>106</v>
      </c>
      <c r="C4037" s="4" t="n">
        <v>97</v>
      </c>
      <c r="D4037" s="4" t="s">
        <v>42</v>
      </c>
      <c r="E4037" s="4" t="s">
        <v>43</v>
      </c>
      <c r="F4037" s="4" t="n">
        <v>1</v>
      </c>
      <c r="G4037" s="4" t="n">
        <v>53</v>
      </c>
      <c r="H4037" s="5" t="n">
        <v>0.0508</v>
      </c>
      <c r="I4037" s="6" t="n">
        <v>1</v>
      </c>
      <c r="L4037" s="15" t="n">
        <f aca="false">EXP(U4037)</f>
        <v>0.0428465579365016</v>
      </c>
      <c r="M4037" s="8" t="n">
        <v>0.951456701533348</v>
      </c>
      <c r="N4037" s="13" t="n">
        <f aca="false">TDIST(ABS(M4037),1000,2)</f>
        <v>0.341602490959976</v>
      </c>
      <c r="O4037" s="9" t="str">
        <f aca="false">IF(OR(M4037&lt;-4.44,M4037&gt;4.44),"OUTLIER","-")</f>
        <v>-</v>
      </c>
      <c r="P4037" s="9" t="str">
        <f aca="false">IF(OR(M4037&lt;-2.58,M4037&gt;2.58),"OUTLIER","-")</f>
        <v>-</v>
      </c>
      <c r="Q4037" s="10" t="str">
        <f aca="false">IF(OR(M4037&lt;-1.96,M4037&gt;1.96),"OUTLIER","-")</f>
        <v>-</v>
      </c>
      <c r="R4037" s="10" t="str">
        <f aca="false">IF(OR(M4037&lt;-1.33,M4037&gt;1.33),"OUTLIER","-")</f>
        <v>-</v>
      </c>
      <c r="S4037" s="11" t="n">
        <f aca="false">LN(G4037)</f>
        <v>3.97029191355212</v>
      </c>
      <c r="T4037" s="11" t="n">
        <f aca="false">LN(H4037)</f>
        <v>-2.9798589243977</v>
      </c>
      <c r="U4037" s="10" t="n">
        <v>-3.15012996536783</v>
      </c>
    </row>
    <row r="4038" customFormat="false" ht="12.75" hidden="false" customHeight="false" outlineLevel="0" collapsed="false">
      <c r="A4038" s="3" t="n">
        <v>4038</v>
      </c>
      <c r="B4038" s="12" t="s">
        <v>106</v>
      </c>
      <c r="C4038" s="4" t="n">
        <v>97</v>
      </c>
      <c r="D4038" s="4" t="s">
        <v>42</v>
      </c>
      <c r="E4038" s="4" t="s">
        <v>43</v>
      </c>
      <c r="F4038" s="4" t="n">
        <v>1</v>
      </c>
      <c r="G4038" s="4" t="n">
        <v>72</v>
      </c>
      <c r="H4038" s="5" t="n">
        <v>0.138</v>
      </c>
      <c r="I4038" s="6" t="n">
        <v>1</v>
      </c>
      <c r="L4038" s="15" t="n">
        <f aca="false">EXP(U4038)</f>
        <v>0.111982412989858</v>
      </c>
      <c r="M4038" s="8" t="n">
        <v>1.16759305181259</v>
      </c>
      <c r="N4038" s="13" t="n">
        <f aca="false">TDIST(ABS(M4038),1000,2)</f>
        <v>0.243249270017843</v>
      </c>
      <c r="O4038" s="9" t="str">
        <f aca="false">IF(OR(M4038&lt;-4.44,M4038&gt;4.44),"OUTLIER","-")</f>
        <v>-</v>
      </c>
      <c r="P4038" s="9" t="str">
        <f aca="false">IF(OR(M4038&lt;-2.58,M4038&gt;2.58),"OUTLIER","-")</f>
        <v>-</v>
      </c>
      <c r="Q4038" s="10" t="str">
        <f aca="false">IF(OR(M4038&lt;-1.96,M4038&gt;1.96),"OUTLIER","-")</f>
        <v>-</v>
      </c>
      <c r="R4038" s="10" t="str">
        <f aca="false">IF(OR(M4038&lt;-1.33,M4038&gt;1.33),"OUTLIER","-")</f>
        <v>-</v>
      </c>
      <c r="S4038" s="11" t="n">
        <f aca="false">LN(G4038)</f>
        <v>4.27666611901606</v>
      </c>
      <c r="T4038" s="11" t="n">
        <f aca="false">LN(H4038)</f>
        <v>-1.98050159382493</v>
      </c>
      <c r="U4038" s="10" t="n">
        <v>-2.18941344689332</v>
      </c>
    </row>
    <row r="4039" customFormat="false" ht="12.75" hidden="false" customHeight="false" outlineLevel="0" collapsed="false">
      <c r="A4039" s="3" t="n">
        <v>4039</v>
      </c>
      <c r="B4039" s="12" t="s">
        <v>106</v>
      </c>
      <c r="C4039" s="4" t="n">
        <v>97</v>
      </c>
      <c r="D4039" s="4" t="s">
        <v>42</v>
      </c>
      <c r="E4039" s="4" t="s">
        <v>43</v>
      </c>
      <c r="F4039" s="4" t="n">
        <v>1</v>
      </c>
      <c r="G4039" s="4" t="n">
        <v>48</v>
      </c>
      <c r="H4039" s="5" t="n">
        <v>0.029</v>
      </c>
      <c r="I4039" s="6" t="n">
        <v>1</v>
      </c>
      <c r="L4039" s="15" t="n">
        <f aca="false">EXP(U4039)</f>
        <v>0.0314028875386665</v>
      </c>
      <c r="M4039" s="8" t="n">
        <v>-0.444787229396508</v>
      </c>
      <c r="N4039" s="13" t="n">
        <f aca="false">TDIST(ABS(M4039),1000,2)</f>
        <v>0.656569775316475</v>
      </c>
      <c r="O4039" s="9" t="str">
        <f aca="false">IF(OR(M4039&lt;-4.44,M4039&gt;4.44),"OUTLIER","-")</f>
        <v>-</v>
      </c>
      <c r="P4039" s="9" t="str">
        <f aca="false">IF(OR(M4039&lt;-2.58,M4039&gt;2.58),"OUTLIER","-")</f>
        <v>-</v>
      </c>
      <c r="Q4039" s="10" t="str">
        <f aca="false">IF(OR(M4039&lt;-1.96,M4039&gt;1.96),"OUTLIER","-")</f>
        <v>-</v>
      </c>
      <c r="R4039" s="10" t="str">
        <f aca="false">IF(OR(M4039&lt;-1.33,M4039&gt;1.33),"OUTLIER","-")</f>
        <v>-</v>
      </c>
      <c r="S4039" s="11" t="n">
        <f aca="false">LN(G4039)</f>
        <v>3.87120101090789</v>
      </c>
      <c r="T4039" s="11" t="n">
        <f aca="false">LN(H4039)</f>
        <v>-3.54045944899566</v>
      </c>
      <c r="U4039" s="10" t="n">
        <v>-3.46085543046583</v>
      </c>
    </row>
    <row r="4040" customFormat="false" ht="12.75" hidden="false" customHeight="false" outlineLevel="0" collapsed="false">
      <c r="A4040" s="3" t="n">
        <v>4040</v>
      </c>
      <c r="B4040" s="12" t="s">
        <v>106</v>
      </c>
      <c r="C4040" s="4" t="n">
        <v>97</v>
      </c>
      <c r="D4040" s="4" t="s">
        <v>42</v>
      </c>
      <c r="E4040" s="4" t="s">
        <v>43</v>
      </c>
      <c r="F4040" s="4" t="n">
        <v>1</v>
      </c>
      <c r="G4040" s="4" t="n">
        <v>63</v>
      </c>
      <c r="H4040" s="5" t="n">
        <v>0.0696</v>
      </c>
      <c r="I4040" s="6" t="n">
        <v>1</v>
      </c>
      <c r="L4040" s="15" t="n">
        <f aca="false">EXP(U4040)</f>
        <v>0.0736717338079599</v>
      </c>
      <c r="M4040" s="8" t="n">
        <v>-0.317513001983475</v>
      </c>
      <c r="N4040" s="13" t="n">
        <f aca="false">TDIST(ABS(M4040),1000,2)</f>
        <v>0.750920658824993</v>
      </c>
      <c r="O4040" s="9" t="str">
        <f aca="false">IF(OR(M4040&lt;-4.44,M4040&gt;4.44),"OUTLIER","-")</f>
        <v>-</v>
      </c>
      <c r="P4040" s="9" t="str">
        <f aca="false">IF(OR(M4040&lt;-2.58,M4040&gt;2.58),"OUTLIER","-")</f>
        <v>-</v>
      </c>
      <c r="Q4040" s="10" t="str">
        <f aca="false">IF(OR(M4040&lt;-1.96,M4040&gt;1.96),"OUTLIER","-")</f>
        <v>-</v>
      </c>
      <c r="R4040" s="10" t="str">
        <f aca="false">IF(OR(M4040&lt;-1.33,M4040&gt;1.33),"OUTLIER","-")</f>
        <v>-</v>
      </c>
      <c r="S4040" s="11" t="n">
        <f aca="false">LN(G4040)</f>
        <v>4.14313472639153</v>
      </c>
      <c r="T4040" s="11" t="n">
        <f aca="false">LN(H4040)</f>
        <v>-2.66499071164176</v>
      </c>
      <c r="U4040" s="10" t="n">
        <v>-2.60813608377462</v>
      </c>
    </row>
    <row r="4041" customFormat="false" ht="12.75" hidden="false" customHeight="false" outlineLevel="0" collapsed="false">
      <c r="A4041" s="3" t="n">
        <v>4041</v>
      </c>
      <c r="B4041" s="12" t="s">
        <v>106</v>
      </c>
      <c r="C4041" s="4" t="n">
        <v>97</v>
      </c>
      <c r="D4041" s="4" t="s">
        <v>42</v>
      </c>
      <c r="E4041" s="4" t="s">
        <v>43</v>
      </c>
      <c r="F4041" s="4" t="n">
        <v>1</v>
      </c>
      <c r="G4041" s="4" t="n">
        <v>61</v>
      </c>
      <c r="H4041" s="5" t="n">
        <v>0.0633</v>
      </c>
      <c r="I4041" s="6" t="n">
        <v>1</v>
      </c>
      <c r="L4041" s="15" t="n">
        <f aca="false">EXP(U4041)</f>
        <v>0.0665835012297402</v>
      </c>
      <c r="M4041" s="8" t="n">
        <v>-0.282421801995548</v>
      </c>
      <c r="N4041" s="13" t="n">
        <f aca="false">TDIST(ABS(M4041),1000,2)</f>
        <v>0.777678542026299</v>
      </c>
      <c r="O4041" s="9" t="str">
        <f aca="false">IF(OR(M4041&lt;-4.44,M4041&gt;4.44),"OUTLIER","-")</f>
        <v>-</v>
      </c>
      <c r="P4041" s="9" t="str">
        <f aca="false">IF(OR(M4041&lt;-2.58,M4041&gt;2.58),"OUTLIER","-")</f>
        <v>-</v>
      </c>
      <c r="Q4041" s="10" t="str">
        <f aca="false">IF(OR(M4041&lt;-1.96,M4041&gt;1.96),"OUTLIER","-")</f>
        <v>-</v>
      </c>
      <c r="R4041" s="10" t="str">
        <f aca="false">IF(OR(M4041&lt;-1.33,M4041&gt;1.33),"OUTLIER","-")</f>
        <v>-</v>
      </c>
      <c r="S4041" s="11" t="n">
        <f aca="false">LN(G4041)</f>
        <v>4.11087386417331</v>
      </c>
      <c r="T4041" s="11" t="n">
        <f aca="false">LN(H4041)</f>
        <v>-2.75986994983201</v>
      </c>
      <c r="U4041" s="10" t="n">
        <v>-2.70929846140894</v>
      </c>
    </row>
    <row r="4042" customFormat="false" ht="12.75" hidden="false" customHeight="false" outlineLevel="0" collapsed="false">
      <c r="A4042" s="3" t="n">
        <v>4042</v>
      </c>
      <c r="B4042" s="12" t="s">
        <v>106</v>
      </c>
      <c r="C4042" s="4" t="n">
        <v>97</v>
      </c>
      <c r="D4042" s="4" t="s">
        <v>42</v>
      </c>
      <c r="E4042" s="4" t="s">
        <v>43</v>
      </c>
      <c r="F4042" s="4" t="n">
        <v>1</v>
      </c>
      <c r="G4042" s="4" t="n">
        <v>75</v>
      </c>
      <c r="H4042" s="5" t="n">
        <v>0.124</v>
      </c>
      <c r="I4042" s="6" t="n">
        <v>1</v>
      </c>
      <c r="L4042" s="15" t="n">
        <f aca="false">EXP(U4042)</f>
        <v>0.127274972442354</v>
      </c>
      <c r="M4042" s="8" t="n">
        <v>-0.145609072058431</v>
      </c>
      <c r="N4042" s="13" t="n">
        <f aca="false">TDIST(ABS(M4042),1000,2)</f>
        <v>0.884259349971032</v>
      </c>
      <c r="O4042" s="9" t="str">
        <f aca="false">IF(OR(M4042&lt;-4.44,M4042&gt;4.44),"OUTLIER","-")</f>
        <v>-</v>
      </c>
      <c r="P4042" s="9" t="str">
        <f aca="false">IF(OR(M4042&lt;-2.58,M4042&gt;2.58),"OUTLIER","-")</f>
        <v>-</v>
      </c>
      <c r="Q4042" s="10" t="str">
        <f aca="false">IF(OR(M4042&lt;-1.96,M4042&gt;1.96),"OUTLIER","-")</f>
        <v>-</v>
      </c>
      <c r="R4042" s="10" t="str">
        <f aca="false">IF(OR(M4042&lt;-1.33,M4042&gt;1.33),"OUTLIER","-")</f>
        <v>-</v>
      </c>
      <c r="S4042" s="11" t="n">
        <f aca="false">LN(G4042)</f>
        <v>4.31748811353631</v>
      </c>
      <c r="T4042" s="11" t="n">
        <f aca="false">LN(H4042)</f>
        <v>-2.0874737133771</v>
      </c>
      <c r="U4042" s="10" t="n">
        <v>-2.06140539571426</v>
      </c>
    </row>
    <row r="4043" customFormat="false" ht="12.75" hidden="false" customHeight="false" outlineLevel="0" collapsed="false">
      <c r="A4043" s="3" t="n">
        <v>4043</v>
      </c>
      <c r="B4043" s="12" t="s">
        <v>106</v>
      </c>
      <c r="C4043" s="4" t="n">
        <v>97</v>
      </c>
      <c r="D4043" s="4" t="s">
        <v>42</v>
      </c>
      <c r="E4043" s="4" t="s">
        <v>43</v>
      </c>
      <c r="F4043" s="4" t="n">
        <v>1</v>
      </c>
      <c r="G4043" s="4" t="n">
        <v>71</v>
      </c>
      <c r="I4043" s="6" t="n">
        <v>1</v>
      </c>
      <c r="L4043" s="15"/>
      <c r="M4043" s="8"/>
      <c r="N4043" s="13"/>
      <c r="O4043" s="9"/>
    </row>
    <row r="4044" customFormat="false" ht="12.75" hidden="false" customHeight="false" outlineLevel="0" collapsed="false">
      <c r="A4044" s="3" t="n">
        <v>4044</v>
      </c>
      <c r="B4044" s="12" t="s">
        <v>106</v>
      </c>
      <c r="C4044" s="4" t="n">
        <v>65</v>
      </c>
      <c r="D4044" s="4" t="s">
        <v>42</v>
      </c>
      <c r="E4044" s="4" t="s">
        <v>43</v>
      </c>
      <c r="F4044" s="4" t="n">
        <v>1</v>
      </c>
      <c r="G4044" s="4" t="n">
        <v>66</v>
      </c>
      <c r="H4044" s="5" t="n">
        <v>0.0681</v>
      </c>
      <c r="I4044" s="6" t="n">
        <v>1</v>
      </c>
      <c r="L4044" s="15" t="n">
        <f aca="false">EXP(U4044)</f>
        <v>0.0852420522251217</v>
      </c>
      <c r="M4044" s="8" t="n">
        <v>-1.25480121829173</v>
      </c>
      <c r="N4044" s="13" t="n">
        <f aca="false">TDIST(ABS(M4044),1000,2)</f>
        <v>0.209844108778714</v>
      </c>
      <c r="O4044" s="9" t="str">
        <f aca="false">IF(OR(M4044&lt;-4.44,M4044&gt;4.44),"OUTLIER","-")</f>
        <v>-</v>
      </c>
      <c r="P4044" s="9" t="str">
        <f aca="false">IF(OR(M4044&lt;-2.58,M4044&gt;2.58),"OUTLIER","-")</f>
        <v>-</v>
      </c>
      <c r="Q4044" s="10" t="str">
        <f aca="false">IF(OR(M4044&lt;-1.96,M4044&gt;1.96),"OUTLIER","-")</f>
        <v>-</v>
      </c>
      <c r="R4044" s="10" t="str">
        <f aca="false">IF(OR(M4044&lt;-1.33,M4044&gt;1.33),"OUTLIER","-")</f>
        <v>-</v>
      </c>
      <c r="S4044" s="11" t="n">
        <f aca="false">LN(G4044)</f>
        <v>4.18965474202643</v>
      </c>
      <c r="T4044" s="11" t="n">
        <f aca="false">LN(H4044)</f>
        <v>-2.68677806582667</v>
      </c>
      <c r="U4044" s="10" t="n">
        <v>-2.46226039619544</v>
      </c>
    </row>
    <row r="4045" customFormat="false" ht="12.75" hidden="false" customHeight="false" outlineLevel="0" collapsed="false">
      <c r="A4045" s="3" t="n">
        <v>4045</v>
      </c>
      <c r="B4045" s="12" t="s">
        <v>106</v>
      </c>
      <c r="C4045" s="4" t="n">
        <v>65</v>
      </c>
      <c r="D4045" s="4" t="s">
        <v>42</v>
      </c>
      <c r="E4045" s="4" t="s">
        <v>43</v>
      </c>
      <c r="F4045" s="4" t="n">
        <v>1</v>
      </c>
      <c r="G4045" s="4" t="n">
        <v>66</v>
      </c>
      <c r="H4045" s="5" t="n">
        <v>0.0811</v>
      </c>
      <c r="I4045" s="6" t="n">
        <v>1</v>
      </c>
      <c r="L4045" s="15" t="n">
        <f aca="false">EXP(U4045)</f>
        <v>0.0852420522251217</v>
      </c>
      <c r="M4045" s="8" t="n">
        <v>-0.278184255735477</v>
      </c>
      <c r="N4045" s="13" t="n">
        <f aca="false">TDIST(ABS(M4045),1000,2)</f>
        <v>0.780928427357206</v>
      </c>
      <c r="O4045" s="9" t="str">
        <f aca="false">IF(OR(M4045&lt;-4.44,M4045&gt;4.44),"OUTLIER","-")</f>
        <v>-</v>
      </c>
      <c r="P4045" s="9" t="str">
        <f aca="false">IF(OR(M4045&lt;-2.58,M4045&gt;2.58),"OUTLIER","-")</f>
        <v>-</v>
      </c>
      <c r="Q4045" s="10" t="str">
        <f aca="false">IF(OR(M4045&lt;-1.96,M4045&gt;1.96),"OUTLIER","-")</f>
        <v>-</v>
      </c>
      <c r="R4045" s="10" t="str">
        <f aca="false">IF(OR(M4045&lt;-1.33,M4045&gt;1.33),"OUTLIER","-")</f>
        <v>-</v>
      </c>
      <c r="S4045" s="11" t="n">
        <f aca="false">LN(G4045)</f>
        <v>4.18965474202643</v>
      </c>
      <c r="T4045" s="11" t="n">
        <f aca="false">LN(H4045)</f>
        <v>-2.51207231786077</v>
      </c>
      <c r="U4045" s="10" t="n">
        <v>-2.46226039619544</v>
      </c>
    </row>
    <row r="4046" customFormat="false" ht="12.75" hidden="false" customHeight="false" outlineLevel="0" collapsed="false">
      <c r="A4046" s="3" t="n">
        <v>4046</v>
      </c>
      <c r="B4046" s="12" t="s">
        <v>106</v>
      </c>
      <c r="C4046" s="4" t="n">
        <v>65</v>
      </c>
      <c r="D4046" s="4" t="s">
        <v>42</v>
      </c>
      <c r="E4046" s="4" t="s">
        <v>43</v>
      </c>
      <c r="F4046" s="4" t="n">
        <v>1</v>
      </c>
      <c r="G4046" s="4" t="n">
        <v>44</v>
      </c>
      <c r="H4046" s="5" t="n">
        <v>0.0309</v>
      </c>
      <c r="I4046" s="6" t="n">
        <v>1</v>
      </c>
      <c r="L4046" s="15" t="n">
        <f aca="false">EXP(U4046)</f>
        <v>0.0239041694862662</v>
      </c>
      <c r="M4046" s="8" t="n">
        <v>1.43617872348378</v>
      </c>
      <c r="N4046" s="13" t="n">
        <f aca="false">TDIST(ABS(M4046),1000,2)</f>
        <v>0.15126423718856</v>
      </c>
      <c r="O4046" s="9" t="str">
        <f aca="false">IF(OR(M4046&lt;-4.44,M4046&gt;4.44),"OUTLIER","-")</f>
        <v>-</v>
      </c>
      <c r="P4046" s="9" t="str">
        <f aca="false">IF(OR(M4046&lt;-2.58,M4046&gt;2.58),"OUTLIER","-")</f>
        <v>-</v>
      </c>
      <c r="Q4046" s="10" t="str">
        <f aca="false">IF(OR(M4046&lt;-1.96,M4046&gt;1.96),"OUTLIER","-")</f>
        <v>-</v>
      </c>
      <c r="R4046" s="10" t="str">
        <f aca="false">IF(OR(M4046&lt;-1.33,M4046&gt;1.33),"OUTLIER","-")</f>
        <v>OUTLIER</v>
      </c>
      <c r="S4046" s="11" t="n">
        <f aca="false">LN(G4046)</f>
        <v>3.78418963391826</v>
      </c>
      <c r="T4046" s="11" t="n">
        <f aca="false">LN(H4046)</f>
        <v>-3.47699909507844</v>
      </c>
      <c r="U4046" s="10" t="n">
        <v>-3.73370237976795</v>
      </c>
    </row>
    <row r="4047" customFormat="false" ht="12.75" hidden="false" customHeight="false" outlineLevel="0" collapsed="false">
      <c r="A4047" s="3" t="n">
        <v>4047</v>
      </c>
      <c r="B4047" s="12" t="s">
        <v>106</v>
      </c>
      <c r="C4047" s="4" t="n">
        <v>65</v>
      </c>
      <c r="D4047" s="4" t="s">
        <v>42</v>
      </c>
      <c r="E4047" s="4" t="s">
        <v>43</v>
      </c>
      <c r="F4047" s="4" t="n">
        <v>1</v>
      </c>
      <c r="G4047" s="4" t="n">
        <v>46</v>
      </c>
      <c r="H4047" s="5" t="n">
        <v>0.0255</v>
      </c>
      <c r="I4047" s="6" t="n">
        <v>1</v>
      </c>
      <c r="L4047" s="15" t="n">
        <f aca="false">EXP(U4047)</f>
        <v>0.0274795759215054</v>
      </c>
      <c r="M4047" s="8" t="n">
        <v>-0.417809605888437</v>
      </c>
      <c r="N4047" s="13" t="n">
        <f aca="false">TDIST(ABS(M4047),1000,2)</f>
        <v>0.676176021723646</v>
      </c>
      <c r="O4047" s="9" t="str">
        <f aca="false">IF(OR(M4047&lt;-4.44,M4047&gt;4.44),"OUTLIER","-")</f>
        <v>-</v>
      </c>
      <c r="P4047" s="9" t="str">
        <f aca="false">IF(OR(M4047&lt;-2.58,M4047&gt;2.58),"OUTLIER","-")</f>
        <v>-</v>
      </c>
      <c r="Q4047" s="10" t="str">
        <f aca="false">IF(OR(M4047&lt;-1.96,M4047&gt;1.96),"OUTLIER","-")</f>
        <v>-</v>
      </c>
      <c r="R4047" s="10" t="str">
        <f aca="false">IF(OR(M4047&lt;-1.33,M4047&gt;1.33),"OUTLIER","-")</f>
        <v>-</v>
      </c>
      <c r="S4047" s="11" t="n">
        <f aca="false">LN(G4047)</f>
        <v>3.8286413964891</v>
      </c>
      <c r="T4047" s="11" t="n">
        <f aca="false">LN(H4047)</f>
        <v>-3.66907682681776</v>
      </c>
      <c r="U4047" s="10" t="n">
        <v>-3.59431224400669</v>
      </c>
    </row>
    <row r="4048" customFormat="false" ht="12.75" hidden="false" customHeight="false" outlineLevel="0" collapsed="false">
      <c r="A4048" s="3" t="n">
        <v>4048</v>
      </c>
      <c r="B4048" s="12" t="s">
        <v>106</v>
      </c>
      <c r="C4048" s="4" t="n">
        <v>65</v>
      </c>
      <c r="D4048" s="4" t="s">
        <v>42</v>
      </c>
      <c r="E4048" s="4" t="s">
        <v>43</v>
      </c>
      <c r="F4048" s="4" t="n">
        <v>1</v>
      </c>
      <c r="G4048" s="4" t="n">
        <v>43</v>
      </c>
      <c r="H4048" s="5" t="n">
        <v>0.0201</v>
      </c>
      <c r="I4048" s="6" t="n">
        <v>1</v>
      </c>
      <c r="L4048" s="15" t="n">
        <f aca="false">EXP(U4048)</f>
        <v>0.0222415741638232</v>
      </c>
      <c r="M4048" s="8" t="n">
        <v>-0.56599676669439</v>
      </c>
      <c r="N4048" s="13" t="n">
        <f aca="false">TDIST(ABS(M4048),1000,2)</f>
        <v>0.571522962378408</v>
      </c>
      <c r="O4048" s="9" t="str">
        <f aca="false">IF(OR(M4048&lt;-4.44,M4048&gt;4.44),"OUTLIER","-")</f>
        <v>-</v>
      </c>
      <c r="P4048" s="9" t="str">
        <f aca="false">IF(OR(M4048&lt;-2.58,M4048&gt;2.58),"OUTLIER","-")</f>
        <v>-</v>
      </c>
      <c r="Q4048" s="10" t="str">
        <f aca="false">IF(OR(M4048&lt;-1.96,M4048&gt;1.96),"OUTLIER","-")</f>
        <v>-</v>
      </c>
      <c r="R4048" s="10" t="str">
        <f aca="false">IF(OR(M4048&lt;-1.33,M4048&gt;1.33),"OUTLIER","-")</f>
        <v>-</v>
      </c>
      <c r="S4048" s="11" t="n">
        <f aca="false">LN(G4048)</f>
        <v>3.76120011569356</v>
      </c>
      <c r="T4048" s="11" t="n">
        <f aca="false">LN(H4048)</f>
        <v>-3.90703546391711</v>
      </c>
      <c r="U4048" s="10" t="n">
        <v>-3.80579203135715</v>
      </c>
    </row>
    <row r="4049" customFormat="false" ht="12.75" hidden="false" customHeight="false" outlineLevel="0" collapsed="false">
      <c r="A4049" s="3" t="n">
        <v>4049</v>
      </c>
      <c r="B4049" s="12" t="s">
        <v>106</v>
      </c>
      <c r="C4049" s="4" t="n">
        <v>65</v>
      </c>
      <c r="D4049" s="4" t="s">
        <v>42</v>
      </c>
      <c r="E4049" s="4" t="s">
        <v>43</v>
      </c>
      <c r="F4049" s="4" t="n">
        <v>1</v>
      </c>
      <c r="G4049" s="4" t="n">
        <v>66</v>
      </c>
      <c r="H4049" s="5" t="n">
        <v>0.0674</v>
      </c>
      <c r="I4049" s="6" t="n">
        <v>1</v>
      </c>
      <c r="L4049" s="15" t="n">
        <f aca="false">EXP(U4049)</f>
        <v>0.0852420522251217</v>
      </c>
      <c r="M4049" s="8" t="n">
        <v>-1.31264396815543</v>
      </c>
      <c r="N4049" s="13" t="n">
        <f aca="false">TDIST(ABS(M4049),1000,2)</f>
        <v>0.18960411856717</v>
      </c>
      <c r="O4049" s="9" t="str">
        <f aca="false">IF(OR(M4049&lt;-4.44,M4049&gt;4.44),"OUTLIER","-")</f>
        <v>-</v>
      </c>
      <c r="P4049" s="9" t="str">
        <f aca="false">IF(OR(M4049&lt;-2.58,M4049&gt;2.58),"OUTLIER","-")</f>
        <v>-</v>
      </c>
      <c r="Q4049" s="10" t="str">
        <f aca="false">IF(OR(M4049&lt;-1.96,M4049&gt;1.96),"OUTLIER","-")</f>
        <v>-</v>
      </c>
      <c r="R4049" s="10" t="str">
        <f aca="false">IF(OR(M4049&lt;-1.33,M4049&gt;1.33),"OUTLIER","-")</f>
        <v>-</v>
      </c>
      <c r="S4049" s="11" t="n">
        <f aca="false">LN(G4049)</f>
        <v>4.18965474202643</v>
      </c>
      <c r="T4049" s="11" t="n">
        <f aca="false">LN(H4049)</f>
        <v>-2.69711026106388</v>
      </c>
      <c r="U4049" s="10" t="n">
        <v>-2.46226039619544</v>
      </c>
    </row>
    <row r="4050" customFormat="false" ht="12.75" hidden="false" customHeight="false" outlineLevel="0" collapsed="false">
      <c r="A4050" s="3" t="n">
        <v>4050</v>
      </c>
      <c r="B4050" s="12" t="s">
        <v>106</v>
      </c>
      <c r="C4050" s="4" t="n">
        <v>65</v>
      </c>
      <c r="D4050" s="4" t="s">
        <v>73</v>
      </c>
      <c r="E4050" s="4" t="s">
        <v>74</v>
      </c>
      <c r="F4050" s="4" t="n">
        <v>1</v>
      </c>
      <c r="G4050" s="4" t="n">
        <v>19</v>
      </c>
      <c r="H4050" s="5" t="n">
        <v>0.0603</v>
      </c>
      <c r="I4050" s="6" t="n">
        <v>1</v>
      </c>
      <c r="L4050" s="15" t="n">
        <f aca="false">EXP(U4050)</f>
        <v>0.0615146979218958</v>
      </c>
      <c r="M4050" s="8" t="n">
        <v>-0.237672852923365</v>
      </c>
      <c r="N4050" s="13" t="n">
        <f aca="false">TDIST(ABS(M4050),1000,2)</f>
        <v>0.812183526318032</v>
      </c>
      <c r="O4050" s="9" t="str">
        <f aca="false">IF(OR(M4050&lt;-4.44,M4050&gt;4.44),"OUTLIER","-")</f>
        <v>-</v>
      </c>
      <c r="P4050" s="9" t="str">
        <f aca="false">IF(OR(M4050&lt;-2.58,M4050&gt;2.58),"OUTLIER","-")</f>
        <v>-</v>
      </c>
      <c r="Q4050" s="10" t="str">
        <f aca="false">IF(OR(M4050&lt;-1.96,M4050&gt;1.96),"OUTLIER","-")</f>
        <v>-</v>
      </c>
      <c r="R4050" s="10" t="str">
        <f aca="false">IF(OR(M4050&lt;-1.33,M4050&gt;1.33),"OUTLIER","-")</f>
        <v>-</v>
      </c>
      <c r="S4050" s="11" t="n">
        <f aca="false">LN(G4050)</f>
        <v>2.94443897916644</v>
      </c>
      <c r="T4050" s="11" t="n">
        <f aca="false">LN(H4050)</f>
        <v>-2.808423175249</v>
      </c>
      <c r="U4050" s="10" t="n">
        <v>-2.78847914212344</v>
      </c>
    </row>
    <row r="4051" customFormat="false" ht="12.75" hidden="false" customHeight="false" outlineLevel="0" collapsed="false">
      <c r="A4051" s="3" t="n">
        <v>4051</v>
      </c>
      <c r="B4051" s="12" t="s">
        <v>106</v>
      </c>
      <c r="C4051" s="4" t="n">
        <v>34</v>
      </c>
      <c r="D4051" s="4" t="s">
        <v>42</v>
      </c>
      <c r="E4051" s="4" t="s">
        <v>43</v>
      </c>
      <c r="F4051" s="4" t="n">
        <v>1</v>
      </c>
      <c r="G4051" s="4" t="n">
        <v>80</v>
      </c>
      <c r="H4051" s="5" t="n">
        <v>0.146</v>
      </c>
      <c r="I4051" s="6" t="n">
        <v>1</v>
      </c>
      <c r="L4051" s="15" t="n">
        <f aca="false">EXP(U4051)</f>
        <v>0.155824022548996</v>
      </c>
      <c r="M4051" s="8" t="n">
        <v>-0.363830610992054</v>
      </c>
      <c r="N4051" s="13" t="n">
        <f aca="false">TDIST(ABS(M4051),1000,2)</f>
        <v>0.716061409334595</v>
      </c>
      <c r="O4051" s="9" t="str">
        <f aca="false">IF(OR(M4051&lt;-4.44,M4051&gt;4.44),"OUTLIER","-")</f>
        <v>-</v>
      </c>
      <c r="P4051" s="9" t="str">
        <f aca="false">IF(OR(M4051&lt;-2.58,M4051&gt;2.58),"OUTLIER","-")</f>
        <v>-</v>
      </c>
      <c r="Q4051" s="10" t="str">
        <f aca="false">IF(OR(M4051&lt;-1.96,M4051&gt;1.96),"OUTLIER","-")</f>
        <v>-</v>
      </c>
      <c r="R4051" s="10" t="str">
        <f aca="false">IF(OR(M4051&lt;-1.33,M4051&gt;1.33),"OUTLIER","-")</f>
        <v>-</v>
      </c>
      <c r="S4051" s="11" t="n">
        <f aca="false">LN(G4051)</f>
        <v>4.38202663467388</v>
      </c>
      <c r="T4051" s="11" t="n">
        <f aca="false">LN(H4051)</f>
        <v>-1.9241486572738</v>
      </c>
      <c r="U4051" s="10" t="n">
        <v>-1.8590279690552</v>
      </c>
    </row>
    <row r="4052" customFormat="false" ht="12.75" hidden="false" customHeight="false" outlineLevel="0" collapsed="false">
      <c r="A4052" s="3" t="n">
        <v>4052</v>
      </c>
      <c r="B4052" s="12" t="s">
        <v>106</v>
      </c>
      <c r="C4052" s="4" t="n">
        <v>34</v>
      </c>
      <c r="D4052" s="4" t="s">
        <v>42</v>
      </c>
      <c r="E4052" s="4" t="s">
        <v>43</v>
      </c>
      <c r="F4052" s="4" t="n">
        <v>1</v>
      </c>
      <c r="G4052" s="4" t="n">
        <v>70</v>
      </c>
      <c r="H4052" s="5" t="n">
        <v>0.0885</v>
      </c>
      <c r="I4052" s="6" t="n">
        <v>1</v>
      </c>
      <c r="L4052" s="15" t="n">
        <f aca="false">EXP(U4052)</f>
        <v>0.102514543164513</v>
      </c>
      <c r="M4052" s="8" t="n">
        <v>-0.821261570803265</v>
      </c>
      <c r="N4052" s="13" t="n">
        <f aca="false">TDIST(ABS(M4052),1000,2)</f>
        <v>0.411693035158173</v>
      </c>
      <c r="O4052" s="9" t="str">
        <f aca="false">IF(OR(M4052&lt;-4.44,M4052&gt;4.44),"OUTLIER","-")</f>
        <v>-</v>
      </c>
      <c r="P4052" s="9" t="str">
        <f aca="false">IF(OR(M4052&lt;-2.58,M4052&gt;2.58),"OUTLIER","-")</f>
        <v>-</v>
      </c>
      <c r="Q4052" s="10" t="str">
        <f aca="false">IF(OR(M4052&lt;-1.96,M4052&gt;1.96),"OUTLIER","-")</f>
        <v>-</v>
      </c>
      <c r="R4052" s="10" t="str">
        <f aca="false">IF(OR(M4052&lt;-1.33,M4052&gt;1.33),"OUTLIER","-")</f>
        <v>-</v>
      </c>
      <c r="S4052" s="11" t="n">
        <f aca="false">LN(G4052)</f>
        <v>4.24849524204936</v>
      </c>
      <c r="T4052" s="11" t="n">
        <f aca="false">LN(H4052)</f>
        <v>-2.42475272696825</v>
      </c>
      <c r="U4052" s="10" t="n">
        <v>-2.2777506059365</v>
      </c>
    </row>
    <row r="4053" customFormat="false" ht="12.75" hidden="false" customHeight="false" outlineLevel="0" collapsed="false">
      <c r="A4053" s="3" t="n">
        <v>4053</v>
      </c>
      <c r="B4053" s="12" t="s">
        <v>106</v>
      </c>
      <c r="C4053" s="4" t="n">
        <v>34</v>
      </c>
      <c r="D4053" s="4" t="s">
        <v>42</v>
      </c>
      <c r="E4053" s="4" t="s">
        <v>43</v>
      </c>
      <c r="F4053" s="4" t="n">
        <v>1</v>
      </c>
      <c r="G4053" s="4" t="n">
        <v>114</v>
      </c>
      <c r="H4053" s="5" t="n">
        <v>0.515</v>
      </c>
      <c r="I4053" s="6" t="n">
        <v>1</v>
      </c>
      <c r="L4053" s="15" t="n">
        <f aca="false">EXP(U4053)</f>
        <v>0.473108968874061</v>
      </c>
      <c r="M4053" s="8" t="n">
        <v>0.474987080930489</v>
      </c>
      <c r="N4053" s="13" t="n">
        <f aca="false">TDIST(ABS(M4053),1000,2)</f>
        <v>0.634899900536116</v>
      </c>
      <c r="O4053" s="9" t="str">
        <f aca="false">IF(OR(M4053&lt;-4.44,M4053&gt;4.44),"OUTLIER","-")</f>
        <v>-</v>
      </c>
      <c r="P4053" s="9" t="str">
        <f aca="false">IF(OR(M4053&lt;-2.58,M4053&gt;2.58),"OUTLIER","-")</f>
        <v>-</v>
      </c>
      <c r="Q4053" s="10" t="str">
        <f aca="false">IF(OR(M4053&lt;-1.96,M4053&gt;1.96),"OUTLIER","-")</f>
        <v>-</v>
      </c>
      <c r="R4053" s="10" t="str">
        <f aca="false">IF(OR(M4053&lt;-1.33,M4053&gt;1.33),"OUTLIER","-")</f>
        <v>-</v>
      </c>
      <c r="S4053" s="11" t="n">
        <f aca="false">LN(G4053)</f>
        <v>4.7361984483945</v>
      </c>
      <c r="T4053" s="11" t="n">
        <f aca="false">LN(H4053)</f>
        <v>-0.663588378318401</v>
      </c>
      <c r="U4053" s="10" t="n">
        <v>-0.748429538853918</v>
      </c>
    </row>
    <row r="4054" customFormat="false" ht="12.75" hidden="false" customHeight="false" outlineLevel="0" collapsed="false">
      <c r="A4054" s="3" t="n">
        <v>4054</v>
      </c>
      <c r="B4054" s="12" t="s">
        <v>106</v>
      </c>
      <c r="C4054" s="4" t="n">
        <v>34</v>
      </c>
      <c r="D4054" s="4" t="s">
        <v>42</v>
      </c>
      <c r="E4054" s="4" t="s">
        <v>43</v>
      </c>
      <c r="F4054" s="4" t="n">
        <v>1</v>
      </c>
      <c r="G4054" s="4" t="n">
        <v>93</v>
      </c>
      <c r="H4054" s="5" t="n">
        <v>0.235</v>
      </c>
      <c r="I4054" s="6" t="n">
        <v>1</v>
      </c>
      <c r="L4054" s="15" t="n">
        <f aca="false">EXP(U4054)</f>
        <v>0.249856791870036</v>
      </c>
      <c r="M4054" s="8" t="n">
        <v>-0.342717991304942</v>
      </c>
      <c r="N4054" s="13" t="n">
        <f aca="false">TDIST(ABS(M4054),1000,2)</f>
        <v>0.731882651320563</v>
      </c>
      <c r="O4054" s="9" t="str">
        <f aca="false">IF(OR(M4054&lt;-4.44,M4054&gt;4.44),"OUTLIER","-")</f>
        <v>-</v>
      </c>
      <c r="P4054" s="9" t="str">
        <f aca="false">IF(OR(M4054&lt;-2.58,M4054&gt;2.58),"OUTLIER","-")</f>
        <v>-</v>
      </c>
      <c r="Q4054" s="10" t="str">
        <f aca="false">IF(OR(M4054&lt;-1.96,M4054&gt;1.96),"OUTLIER","-")</f>
        <v>-</v>
      </c>
      <c r="R4054" s="10" t="str">
        <f aca="false">IF(OR(M4054&lt;-1.33,M4054&gt;1.33),"OUTLIER","-")</f>
        <v>-</v>
      </c>
      <c r="S4054" s="11" t="n">
        <f aca="false">LN(G4054)</f>
        <v>4.53259949315326</v>
      </c>
      <c r="T4054" s="11" t="n">
        <f aca="false">LN(H4054)</f>
        <v>-1.44816976483798</v>
      </c>
      <c r="U4054" s="10" t="n">
        <v>-1.38686735777098</v>
      </c>
    </row>
    <row r="4055" customFormat="false" ht="12.75" hidden="false" customHeight="false" outlineLevel="0" collapsed="false">
      <c r="A4055" s="3" t="n">
        <v>4055</v>
      </c>
      <c r="B4055" s="12" t="s">
        <v>106</v>
      </c>
      <c r="C4055" s="4" t="n">
        <v>34</v>
      </c>
      <c r="D4055" s="4" t="s">
        <v>42</v>
      </c>
      <c r="E4055" s="4" t="s">
        <v>43</v>
      </c>
      <c r="F4055" s="4" t="n">
        <v>1</v>
      </c>
      <c r="G4055" s="4" t="n">
        <v>134</v>
      </c>
      <c r="H4055" s="5" t="n">
        <v>1.02</v>
      </c>
      <c r="I4055" s="6" t="n">
        <v>1</v>
      </c>
      <c r="L4055" s="15" t="n">
        <f aca="false">EXP(U4055)</f>
        <v>0.785401075663736</v>
      </c>
      <c r="M4055" s="8" t="n">
        <v>1.46683718414249</v>
      </c>
      <c r="N4055" s="13" t="n">
        <f aca="false">TDIST(ABS(M4055),1000,2)</f>
        <v>0.14273475325003</v>
      </c>
      <c r="O4055" s="9" t="str">
        <f aca="false">IF(OR(M4055&lt;-4.44,M4055&gt;4.44),"OUTLIER","-")</f>
        <v>-</v>
      </c>
      <c r="P4055" s="9" t="str">
        <f aca="false">IF(OR(M4055&lt;-2.58,M4055&gt;2.58),"OUTLIER","-")</f>
        <v>-</v>
      </c>
      <c r="Q4055" s="10" t="str">
        <f aca="false">IF(OR(M4055&lt;-1.96,M4055&gt;1.96),"OUTLIER","-")</f>
        <v>-</v>
      </c>
      <c r="R4055" s="10" t="str">
        <f aca="false">IF(OR(M4055&lt;-1.33,M4055&gt;1.33),"OUTLIER","-")</f>
        <v>OUTLIER</v>
      </c>
      <c r="S4055" s="11" t="n">
        <f aca="false">LN(G4055)</f>
        <v>4.89783979995091</v>
      </c>
      <c r="T4055" s="11" t="n">
        <f aca="false">LN(H4055)</f>
        <v>0.0198026272961797</v>
      </c>
      <c r="U4055" s="10" t="n">
        <v>-0.241560767264764</v>
      </c>
    </row>
    <row r="4056" customFormat="false" ht="12.75" hidden="false" customHeight="false" outlineLevel="0" collapsed="false">
      <c r="A4056" s="3" t="n">
        <v>4056</v>
      </c>
      <c r="B4056" s="12" t="s">
        <v>106</v>
      </c>
      <c r="C4056" s="4" t="n">
        <v>34</v>
      </c>
      <c r="D4056" s="4" t="s">
        <v>42</v>
      </c>
      <c r="E4056" s="4" t="s">
        <v>43</v>
      </c>
      <c r="F4056" s="4" t="n">
        <v>1</v>
      </c>
      <c r="G4056" s="4" t="n">
        <v>120</v>
      </c>
      <c r="H4056" s="5" t="n">
        <v>0.33</v>
      </c>
      <c r="I4056" s="6" t="n">
        <v>1</v>
      </c>
      <c r="J4056" s="4" t="s">
        <v>41</v>
      </c>
      <c r="L4056" s="15" t="n">
        <f aca="false">EXP(U4056)</f>
        <v>0.555667055309388</v>
      </c>
      <c r="M4056" s="8" t="n">
        <v>-2.93072011412553</v>
      </c>
      <c r="N4056" s="13" t="n">
        <f aca="false">TDIST(ABS(M4056),1000,2)</f>
        <v>0.00345869441952737</v>
      </c>
      <c r="O4056" s="9" t="str">
        <f aca="false">IF(OR(M4056&lt;-4.44,M4056&gt;4.44),"OUTLIER","-")</f>
        <v>-</v>
      </c>
      <c r="P4056" s="9" t="str">
        <f aca="false">IF(OR(M4056&lt;-2.58,M4056&gt;2.58),"OUTLIER","-")</f>
        <v>OUTLIER</v>
      </c>
      <c r="Q4056" s="10" t="str">
        <f aca="false">IF(OR(M4056&lt;-1.96,M4056&gt;1.96),"OUTLIER","-")</f>
        <v>OUTLIER</v>
      </c>
      <c r="R4056" s="10" t="str">
        <f aca="false">IF(OR(M4056&lt;-1.33,M4056&gt;1.33),"OUTLIER","-")</f>
        <v>OUTLIER</v>
      </c>
      <c r="S4056" s="11" t="n">
        <f aca="false">LN(G4056)</f>
        <v>4.78749174278205</v>
      </c>
      <c r="T4056" s="11" t="n">
        <f aca="false">LN(H4056)</f>
        <v>-1.10866262452161</v>
      </c>
      <c r="U4056" s="10" t="n">
        <v>-0.587585985482683</v>
      </c>
    </row>
    <row r="4057" customFormat="false" ht="12.75" hidden="false" customHeight="false" outlineLevel="0" collapsed="false">
      <c r="A4057" s="3" t="n">
        <v>4057</v>
      </c>
      <c r="B4057" s="12" t="s">
        <v>106</v>
      </c>
      <c r="C4057" s="4" t="n">
        <v>34</v>
      </c>
      <c r="D4057" s="4" t="s">
        <v>42</v>
      </c>
      <c r="E4057" s="4" t="s">
        <v>43</v>
      </c>
      <c r="F4057" s="4" t="n">
        <v>1</v>
      </c>
      <c r="G4057" s="4" t="n">
        <v>113</v>
      </c>
      <c r="H4057" s="5" t="n">
        <v>0.466</v>
      </c>
      <c r="I4057" s="6" t="n">
        <v>1</v>
      </c>
      <c r="L4057" s="15" t="n">
        <f aca="false">EXP(U4057)</f>
        <v>0.460216810936445</v>
      </c>
      <c r="M4057" s="8" t="n">
        <v>0.0699015691316776</v>
      </c>
      <c r="N4057" s="13" t="n">
        <f aca="false">TDIST(ABS(M4057),1000,2)</f>
        <v>0.944285979730912</v>
      </c>
      <c r="O4057" s="9" t="str">
        <f aca="false">IF(OR(M4057&lt;-4.44,M4057&gt;4.44),"OUTLIER","-")</f>
        <v>-</v>
      </c>
      <c r="P4057" s="9" t="str">
        <f aca="false">IF(OR(M4057&lt;-2.58,M4057&gt;2.58),"OUTLIER","-")</f>
        <v>-</v>
      </c>
      <c r="Q4057" s="10" t="str">
        <f aca="false">IF(OR(M4057&lt;-1.96,M4057&gt;1.96),"OUTLIER","-")</f>
        <v>-</v>
      </c>
      <c r="R4057" s="10" t="str">
        <f aca="false">IF(OR(M4057&lt;-1.33,M4057&gt;1.33),"OUTLIER","-")</f>
        <v>-</v>
      </c>
      <c r="S4057" s="11" t="n">
        <f aca="false">LN(G4057)</f>
        <v>4.72738781871234</v>
      </c>
      <c r="T4057" s="11" t="n">
        <f aca="false">LN(H4057)</f>
        <v>-0.763569644856491</v>
      </c>
      <c r="U4057" s="10" t="n">
        <v>-0.7760575724165</v>
      </c>
    </row>
    <row r="4058" customFormat="false" ht="12.75" hidden="false" customHeight="false" outlineLevel="0" collapsed="false">
      <c r="A4058" s="3" t="n">
        <v>4058</v>
      </c>
      <c r="B4058" s="12" t="s">
        <v>106</v>
      </c>
      <c r="C4058" s="4" t="n">
        <v>34</v>
      </c>
      <c r="D4058" s="4" t="s">
        <v>42</v>
      </c>
      <c r="E4058" s="4" t="s">
        <v>43</v>
      </c>
      <c r="F4058" s="4" t="n">
        <v>1</v>
      </c>
      <c r="G4058" s="4" t="n">
        <v>75</v>
      </c>
      <c r="H4058" s="5" t="n">
        <v>0.126</v>
      </c>
      <c r="I4058" s="6" t="n">
        <v>1</v>
      </c>
      <c r="L4058" s="15" t="n">
        <f aca="false">EXP(U4058)</f>
        <v>0.127274972442354</v>
      </c>
      <c r="M4058" s="8" t="n">
        <v>-0.0562359063118581</v>
      </c>
      <c r="N4058" s="13" t="n">
        <f aca="false">TDIST(ABS(M4058),1000,2)</f>
        <v>0.955165111035655</v>
      </c>
      <c r="O4058" s="9" t="str">
        <f aca="false">IF(OR(M4058&lt;-4.44,M4058&gt;4.44),"OUTLIER","-")</f>
        <v>-</v>
      </c>
      <c r="P4058" s="9" t="str">
        <f aca="false">IF(OR(M4058&lt;-2.58,M4058&gt;2.58),"OUTLIER","-")</f>
        <v>-</v>
      </c>
      <c r="Q4058" s="10" t="str">
        <f aca="false">IF(OR(M4058&lt;-1.96,M4058&gt;1.96),"OUTLIER","-")</f>
        <v>-</v>
      </c>
      <c r="R4058" s="10" t="str">
        <f aca="false">IF(OR(M4058&lt;-1.33,M4058&gt;1.33),"OUTLIER","-")</f>
        <v>-</v>
      </c>
      <c r="S4058" s="11" t="n">
        <f aca="false">LN(G4058)</f>
        <v>4.31748811353631</v>
      </c>
      <c r="T4058" s="11" t="n">
        <f aca="false">LN(H4058)</f>
        <v>-2.07147337203066</v>
      </c>
      <c r="U4058" s="10" t="n">
        <v>-2.06140539571426</v>
      </c>
    </row>
    <row r="4059" customFormat="false" ht="12.75" hidden="false" customHeight="false" outlineLevel="0" collapsed="false">
      <c r="A4059" s="3" t="n">
        <v>4059</v>
      </c>
      <c r="B4059" s="12" t="s">
        <v>106</v>
      </c>
      <c r="C4059" s="4" t="n">
        <v>34</v>
      </c>
      <c r="D4059" s="4" t="s">
        <v>42</v>
      </c>
      <c r="E4059" s="4" t="s">
        <v>43</v>
      </c>
      <c r="F4059" s="4" t="n">
        <v>1</v>
      </c>
      <c r="G4059" s="4" t="n">
        <v>115</v>
      </c>
      <c r="H4059" s="5" t="n">
        <v>0.609</v>
      </c>
      <c r="I4059" s="6" t="n">
        <v>1</v>
      </c>
      <c r="L4059" s="15" t="n">
        <f aca="false">EXP(U4059)</f>
        <v>0.486244935745232</v>
      </c>
      <c r="M4059" s="8" t="n">
        <v>1.26121506038435</v>
      </c>
      <c r="N4059" s="13" t="n">
        <f aca="false">TDIST(ABS(M4059),1000,2)</f>
        <v>0.207525515379128</v>
      </c>
      <c r="O4059" s="9" t="str">
        <f aca="false">IF(OR(M4059&lt;-4.44,M4059&gt;4.44),"OUTLIER","-")</f>
        <v>-</v>
      </c>
      <c r="P4059" s="9" t="str">
        <f aca="false">IF(OR(M4059&lt;-2.58,M4059&gt;2.58),"OUTLIER","-")</f>
        <v>-</v>
      </c>
      <c r="Q4059" s="10" t="str">
        <f aca="false">IF(OR(M4059&lt;-1.96,M4059&gt;1.96),"OUTLIER","-")</f>
        <v>-</v>
      </c>
      <c r="R4059" s="10" t="str">
        <f aca="false">IF(OR(M4059&lt;-1.33,M4059&gt;1.33),"OUTLIER","-")</f>
        <v>-</v>
      </c>
      <c r="S4059" s="11" t="n">
        <f aca="false">LN(G4059)</f>
        <v>4.74493212836325</v>
      </c>
      <c r="T4059" s="11" t="n">
        <f aca="false">LN(H4059)</f>
        <v>-0.49593701127224</v>
      </c>
      <c r="U4059" s="10" t="n">
        <v>-0.721042799023548</v>
      </c>
    </row>
    <row r="4060" customFormat="false" ht="12.75" hidden="false" customHeight="false" outlineLevel="0" collapsed="false">
      <c r="A4060" s="3" t="n">
        <v>4060</v>
      </c>
      <c r="B4060" s="12" t="s">
        <v>106</v>
      </c>
      <c r="C4060" s="4" t="n">
        <v>34</v>
      </c>
      <c r="D4060" s="4" t="s">
        <v>42</v>
      </c>
      <c r="E4060" s="4" t="s">
        <v>43</v>
      </c>
      <c r="F4060" s="4" t="n">
        <v>1</v>
      </c>
      <c r="G4060" s="4" t="n">
        <v>97</v>
      </c>
      <c r="H4060" s="5" t="n">
        <v>0.283</v>
      </c>
      <c r="I4060" s="6" t="n">
        <v>1</v>
      </c>
      <c r="L4060" s="15" t="n">
        <f aca="false">EXP(U4060)</f>
        <v>0.285128372581812</v>
      </c>
      <c r="M4060" s="8" t="n">
        <v>-0.0418957555648744</v>
      </c>
      <c r="N4060" s="13" t="n">
        <f aca="false">TDIST(ABS(M4060),1000,2)</f>
        <v>0.966590163268135</v>
      </c>
      <c r="O4060" s="9" t="str">
        <f aca="false">IF(OR(M4060&lt;-4.44,M4060&gt;4.44),"OUTLIER","-")</f>
        <v>-</v>
      </c>
      <c r="P4060" s="9" t="str">
        <f aca="false">IF(OR(M4060&lt;-2.58,M4060&gt;2.58),"OUTLIER","-")</f>
        <v>-</v>
      </c>
      <c r="Q4060" s="10" t="str">
        <f aca="false">IF(OR(M4060&lt;-1.96,M4060&gt;1.96),"OUTLIER","-")</f>
        <v>-</v>
      </c>
      <c r="R4060" s="10" t="str">
        <f aca="false">IF(OR(M4060&lt;-1.33,M4060&gt;1.33),"OUTLIER","-")</f>
        <v>-</v>
      </c>
      <c r="S4060" s="11" t="n">
        <f aca="false">LN(G4060)</f>
        <v>4.57471097850338</v>
      </c>
      <c r="T4060" s="11" t="n">
        <f aca="false">LN(H4060)</f>
        <v>-1.2623083813389</v>
      </c>
      <c r="U4060" s="10" t="n">
        <v>-1.25481577001506</v>
      </c>
    </row>
    <row r="4061" customFormat="false" ht="12.75" hidden="false" customHeight="false" outlineLevel="0" collapsed="false">
      <c r="A4061" s="3" t="n">
        <v>4061</v>
      </c>
      <c r="B4061" s="12" t="s">
        <v>106</v>
      </c>
      <c r="C4061" s="4" t="n">
        <v>34</v>
      </c>
      <c r="D4061" s="4" t="s">
        <v>42</v>
      </c>
      <c r="E4061" s="4" t="s">
        <v>43</v>
      </c>
      <c r="F4061" s="4" t="n">
        <v>1</v>
      </c>
      <c r="G4061" s="4" t="n">
        <v>111</v>
      </c>
      <c r="H4061" s="5" t="n">
        <v>0.6</v>
      </c>
      <c r="I4061" s="6" t="n">
        <v>1</v>
      </c>
      <c r="L4061" s="15" t="n">
        <f aca="false">EXP(U4061)</f>
        <v>0.435154208596927</v>
      </c>
      <c r="M4061" s="8" t="n">
        <v>1.80075010294379</v>
      </c>
      <c r="N4061" s="13" t="n">
        <f aca="false">TDIST(ABS(M4061),1000,2)</f>
        <v>0.0720434887675662</v>
      </c>
      <c r="O4061" s="9" t="str">
        <f aca="false">IF(OR(M4061&lt;-4.44,M4061&gt;4.44),"OUTLIER","-")</f>
        <v>-</v>
      </c>
      <c r="P4061" s="9" t="str">
        <f aca="false">IF(OR(M4061&lt;-2.58,M4061&gt;2.58),"OUTLIER","-")</f>
        <v>-</v>
      </c>
      <c r="Q4061" s="10" t="str">
        <f aca="false">IF(OR(M4061&lt;-1.96,M4061&gt;1.96),"OUTLIER","-")</f>
        <v>-</v>
      </c>
      <c r="R4061" s="10" t="str">
        <f aca="false">IF(OR(M4061&lt;-1.33,M4061&gt;1.33),"OUTLIER","-")</f>
        <v>OUTLIER</v>
      </c>
      <c r="S4061" s="11" t="n">
        <f aca="false">LN(G4061)</f>
        <v>4.70953020131233</v>
      </c>
      <c r="T4061" s="11" t="n">
        <f aca="false">LN(H4061)</f>
        <v>-0.510825623765991</v>
      </c>
      <c r="U4061" s="10" t="n">
        <v>-0.832054808192954</v>
      </c>
    </row>
    <row r="4062" customFormat="false" ht="12.75" hidden="false" customHeight="false" outlineLevel="0" collapsed="false">
      <c r="A4062" s="3" t="n">
        <v>4062</v>
      </c>
      <c r="B4062" s="12" t="s">
        <v>106</v>
      </c>
      <c r="C4062" s="4" t="n">
        <v>34</v>
      </c>
      <c r="D4062" s="4" t="s">
        <v>42</v>
      </c>
      <c r="E4062" s="4" t="s">
        <v>43</v>
      </c>
      <c r="F4062" s="4" t="n">
        <v>1</v>
      </c>
      <c r="G4062" s="4" t="n">
        <v>85</v>
      </c>
      <c r="H4062" s="5" t="n">
        <v>0.182</v>
      </c>
      <c r="I4062" s="6" t="n">
        <v>1</v>
      </c>
      <c r="L4062" s="15" t="n">
        <f aca="false">EXP(U4062)</f>
        <v>0.188449803803388</v>
      </c>
      <c r="M4062" s="8" t="n">
        <v>-0.194602561076729</v>
      </c>
      <c r="N4062" s="13" t="n">
        <f aca="false">TDIST(ABS(M4062),1000,2)</f>
        <v>0.845743624809363</v>
      </c>
      <c r="O4062" s="9" t="str">
        <f aca="false">IF(OR(M4062&lt;-4.44,M4062&gt;4.44),"OUTLIER","-")</f>
        <v>-</v>
      </c>
      <c r="P4062" s="9" t="str">
        <f aca="false">IF(OR(M4062&lt;-2.58,M4062&gt;2.58),"OUTLIER","-")</f>
        <v>-</v>
      </c>
      <c r="Q4062" s="10" t="str">
        <f aca="false">IF(OR(M4062&lt;-1.96,M4062&gt;1.96),"OUTLIER","-")</f>
        <v>-</v>
      </c>
      <c r="R4062" s="10" t="str">
        <f aca="false">IF(OR(M4062&lt;-1.33,M4062&gt;1.33),"OUTLIER","-")</f>
        <v>-</v>
      </c>
      <c r="S4062" s="11" t="n">
        <f aca="false">LN(G4062)</f>
        <v>4.44265125649032</v>
      </c>
      <c r="T4062" s="11" t="n">
        <f aca="false">LN(H4062)</f>
        <v>-1.70374859190534</v>
      </c>
      <c r="U4062" s="10" t="n">
        <v>-1.66892360037652</v>
      </c>
    </row>
    <row r="4063" customFormat="false" ht="12.75" hidden="false" customHeight="false" outlineLevel="0" collapsed="false">
      <c r="A4063" s="3" t="n">
        <v>4063</v>
      </c>
      <c r="B4063" s="12" t="s">
        <v>106</v>
      </c>
      <c r="C4063" s="4" t="n">
        <v>34</v>
      </c>
      <c r="D4063" s="4" t="s">
        <v>42</v>
      </c>
      <c r="E4063" s="4" t="s">
        <v>43</v>
      </c>
      <c r="F4063" s="4" t="n">
        <v>1</v>
      </c>
      <c r="G4063" s="4" t="n">
        <v>74</v>
      </c>
      <c r="H4063" s="5" t="n">
        <v>0.141</v>
      </c>
      <c r="I4063" s="6" t="n">
        <v>1</v>
      </c>
      <c r="L4063" s="15" t="n">
        <f aca="false">EXP(U4063)</f>
        <v>0.122028971422364</v>
      </c>
      <c r="M4063" s="8" t="n">
        <v>0.807366628085052</v>
      </c>
      <c r="N4063" s="13" t="n">
        <f aca="false">TDIST(ABS(M4063),1000,2)</f>
        <v>0.419647278966989</v>
      </c>
      <c r="O4063" s="9" t="str">
        <f aca="false">IF(OR(M4063&lt;-4.44,M4063&gt;4.44),"OUTLIER","-")</f>
        <v>-</v>
      </c>
      <c r="P4063" s="9" t="str">
        <f aca="false">IF(OR(M4063&lt;-2.58,M4063&gt;2.58),"OUTLIER","-")</f>
        <v>-</v>
      </c>
      <c r="Q4063" s="10" t="str">
        <f aca="false">IF(OR(M4063&lt;-1.96,M4063&gt;1.96),"OUTLIER","-")</f>
        <v>-</v>
      </c>
      <c r="R4063" s="10" t="str">
        <f aca="false">IF(OR(M4063&lt;-1.33,M4063&gt;1.33),"OUTLIER","-")</f>
        <v>-</v>
      </c>
      <c r="S4063" s="11" t="n">
        <f aca="false">LN(G4063)</f>
        <v>4.30406509320417</v>
      </c>
      <c r="T4063" s="11" t="n">
        <f aca="false">LN(H4063)</f>
        <v>-1.95899538860397</v>
      </c>
      <c r="U4063" s="10" t="n">
        <v>-2.10349679176547</v>
      </c>
    </row>
    <row r="4064" customFormat="false" ht="12.75" hidden="false" customHeight="false" outlineLevel="0" collapsed="false">
      <c r="A4064" s="3" t="n">
        <v>4064</v>
      </c>
      <c r="B4064" s="12" t="s">
        <v>106</v>
      </c>
      <c r="C4064" s="4" t="n">
        <v>34</v>
      </c>
      <c r="D4064" s="4" t="s">
        <v>42</v>
      </c>
      <c r="E4064" s="4" t="s">
        <v>43</v>
      </c>
      <c r="F4064" s="4" t="n">
        <v>1</v>
      </c>
      <c r="G4064" s="4" t="n">
        <v>106</v>
      </c>
      <c r="H4064" s="5" t="n">
        <v>0.408</v>
      </c>
      <c r="I4064" s="6" t="n">
        <v>1</v>
      </c>
      <c r="L4064" s="15" t="n">
        <f aca="false">EXP(U4064)</f>
        <v>0.376594774120273</v>
      </c>
      <c r="M4064" s="8" t="n">
        <v>0.448176275373413</v>
      </c>
      <c r="N4064" s="13" t="n">
        <f aca="false">TDIST(ABS(M4064),1000,2)</f>
        <v>0.654123065925697</v>
      </c>
      <c r="O4064" s="9" t="str">
        <f aca="false">IF(OR(M4064&lt;-4.44,M4064&gt;4.44),"OUTLIER","-")</f>
        <v>-</v>
      </c>
      <c r="P4064" s="9" t="str">
        <f aca="false">IF(OR(M4064&lt;-2.58,M4064&gt;2.58),"OUTLIER","-")</f>
        <v>-</v>
      </c>
      <c r="Q4064" s="10" t="str">
        <f aca="false">IF(OR(M4064&lt;-1.96,M4064&gt;1.96),"OUTLIER","-")</f>
        <v>-</v>
      </c>
      <c r="R4064" s="10" t="str">
        <f aca="false">IF(OR(M4064&lt;-1.33,M4064&gt;1.33),"OUTLIER","-")</f>
        <v>-</v>
      </c>
      <c r="S4064" s="11" t="n">
        <f aca="false">LN(G4064)</f>
        <v>4.66343909411207</v>
      </c>
      <c r="T4064" s="11" t="n">
        <f aca="false">LN(H4064)</f>
        <v>-0.896488104577975</v>
      </c>
      <c r="U4064" s="10" t="n">
        <v>-0.976585539328351</v>
      </c>
    </row>
    <row r="4065" customFormat="false" ht="12.75" hidden="false" customHeight="false" outlineLevel="0" collapsed="false">
      <c r="A4065" s="3" t="n">
        <v>4065</v>
      </c>
      <c r="B4065" s="12" t="s">
        <v>106</v>
      </c>
      <c r="C4065" s="4" t="n">
        <v>34</v>
      </c>
      <c r="D4065" s="4" t="s">
        <v>42</v>
      </c>
      <c r="E4065" s="4" t="s">
        <v>43</v>
      </c>
      <c r="F4065" s="4" t="n">
        <v>1</v>
      </c>
      <c r="G4065" s="4" t="n">
        <v>89</v>
      </c>
      <c r="H4065" s="5" t="n">
        <v>0.282</v>
      </c>
      <c r="I4065" s="6" t="n">
        <v>1</v>
      </c>
      <c r="L4065" s="15" t="n">
        <f aca="false">EXP(U4065)</f>
        <v>0.217680859069076</v>
      </c>
      <c r="M4065" s="8" t="n">
        <v>1.44839425709869</v>
      </c>
      <c r="N4065" s="13" t="n">
        <f aca="false">TDIST(ABS(M4065),1000,2)</f>
        <v>0.147820284386417</v>
      </c>
      <c r="O4065" s="9" t="str">
        <f aca="false">IF(OR(M4065&lt;-4.44,M4065&gt;4.44),"OUTLIER","-")</f>
        <v>-</v>
      </c>
      <c r="P4065" s="9" t="str">
        <f aca="false">IF(OR(M4065&lt;-2.58,M4065&gt;2.58),"OUTLIER","-")</f>
        <v>-</v>
      </c>
      <c r="Q4065" s="10" t="str">
        <f aca="false">IF(OR(M4065&lt;-1.96,M4065&gt;1.96),"OUTLIER","-")</f>
        <v>-</v>
      </c>
      <c r="R4065" s="10" t="str">
        <f aca="false">IF(OR(M4065&lt;-1.33,M4065&gt;1.33),"OUTLIER","-")</f>
        <v>OUTLIER</v>
      </c>
      <c r="S4065" s="11" t="n">
        <f aca="false">LN(G4065)</f>
        <v>4.48863636973214</v>
      </c>
      <c r="T4065" s="11" t="n">
        <f aca="false">LN(H4065)</f>
        <v>-1.26584820804402</v>
      </c>
      <c r="U4065" s="10" t="n">
        <v>-1.52472523803811</v>
      </c>
    </row>
    <row r="4066" customFormat="false" ht="12.75" hidden="false" customHeight="false" outlineLevel="0" collapsed="false">
      <c r="A4066" s="3" t="n">
        <v>4066</v>
      </c>
      <c r="B4066" s="12" t="s">
        <v>106</v>
      </c>
      <c r="C4066" s="4" t="n">
        <v>34</v>
      </c>
      <c r="D4066" s="4" t="s">
        <v>42</v>
      </c>
      <c r="E4066" s="4" t="s">
        <v>43</v>
      </c>
      <c r="F4066" s="4" t="n">
        <v>1</v>
      </c>
      <c r="G4066" s="4" t="n">
        <v>62</v>
      </c>
      <c r="H4066" s="5" t="n">
        <v>0.0667</v>
      </c>
      <c r="I4066" s="6" t="n">
        <v>1</v>
      </c>
      <c r="L4066" s="15" t="n">
        <f aca="false">EXP(U4066)</f>
        <v>0.0700665803350507</v>
      </c>
      <c r="M4066" s="8" t="n">
        <v>-0.274989978534934</v>
      </c>
      <c r="N4066" s="13" t="n">
        <f aca="false">TDIST(ABS(M4066),1000,2)</f>
        <v>0.783380741399895</v>
      </c>
      <c r="O4066" s="9" t="str">
        <f aca="false">IF(OR(M4066&lt;-4.44,M4066&gt;4.44),"OUTLIER","-")</f>
        <v>-</v>
      </c>
      <c r="P4066" s="9" t="str">
        <f aca="false">IF(OR(M4066&lt;-2.58,M4066&gt;2.58),"OUTLIER","-")</f>
        <v>-</v>
      </c>
      <c r="Q4066" s="10" t="str">
        <f aca="false">IF(OR(M4066&lt;-1.96,M4066&gt;1.96),"OUTLIER","-")</f>
        <v>-</v>
      </c>
      <c r="R4066" s="10" t="str">
        <f aca="false">IF(OR(M4066&lt;-1.33,M4066&gt;1.33),"OUTLIER","-")</f>
        <v>-</v>
      </c>
      <c r="S4066" s="11" t="n">
        <f aca="false">LN(G4066)</f>
        <v>4.12713438504509</v>
      </c>
      <c r="T4066" s="11" t="n">
        <f aca="false">LN(H4066)</f>
        <v>-2.70755032606056</v>
      </c>
      <c r="U4066" s="10" t="n">
        <v>-2.65830934134349</v>
      </c>
    </row>
    <row r="4067" customFormat="false" ht="12.75" hidden="false" customHeight="false" outlineLevel="0" collapsed="false">
      <c r="A4067" s="3" t="n">
        <v>4067</v>
      </c>
      <c r="B4067" s="12" t="s">
        <v>106</v>
      </c>
      <c r="C4067" s="4" t="n">
        <v>34</v>
      </c>
      <c r="D4067" s="4" t="s">
        <v>42</v>
      </c>
      <c r="E4067" s="4" t="s">
        <v>43</v>
      </c>
      <c r="F4067" s="4" t="n">
        <v>1</v>
      </c>
      <c r="G4067" s="4" t="n">
        <v>80</v>
      </c>
      <c r="H4067" s="5" t="n">
        <v>0.123</v>
      </c>
      <c r="I4067" s="6" t="n">
        <v>1</v>
      </c>
      <c r="L4067" s="15" t="n">
        <f aca="false">EXP(U4067)</f>
        <v>0.155824022548996</v>
      </c>
      <c r="M4067" s="8" t="n">
        <v>-1.32263929749144</v>
      </c>
      <c r="N4067" s="13" t="n">
        <f aca="false">TDIST(ABS(M4067),1000,2)</f>
        <v>0.186257751594314</v>
      </c>
      <c r="O4067" s="9" t="str">
        <f aca="false">IF(OR(M4067&lt;-4.44,M4067&gt;4.44),"OUTLIER","-")</f>
        <v>-</v>
      </c>
      <c r="P4067" s="9" t="str">
        <f aca="false">IF(OR(M4067&lt;-2.58,M4067&gt;2.58),"OUTLIER","-")</f>
        <v>-</v>
      </c>
      <c r="Q4067" s="10" t="str">
        <f aca="false">IF(OR(M4067&lt;-1.96,M4067&gt;1.96),"OUTLIER","-")</f>
        <v>-</v>
      </c>
      <c r="R4067" s="10" t="str">
        <f aca="false">IF(OR(M4067&lt;-1.33,M4067&gt;1.33),"OUTLIER","-")</f>
        <v>-</v>
      </c>
      <c r="S4067" s="11" t="n">
        <f aca="false">LN(G4067)</f>
        <v>4.38202663467388</v>
      </c>
      <c r="T4067" s="11" t="n">
        <f aca="false">LN(H4067)</f>
        <v>-2.09557092360972</v>
      </c>
      <c r="U4067" s="10" t="n">
        <v>-1.8590279690552</v>
      </c>
    </row>
    <row r="4068" customFormat="false" ht="12.75" hidden="false" customHeight="false" outlineLevel="0" collapsed="false">
      <c r="A4068" s="3" t="n">
        <v>4068</v>
      </c>
      <c r="B4068" s="12" t="s">
        <v>106</v>
      </c>
      <c r="C4068" s="4" t="n">
        <v>34</v>
      </c>
      <c r="D4068" s="4" t="s">
        <v>42</v>
      </c>
      <c r="E4068" s="4" t="s">
        <v>43</v>
      </c>
      <c r="F4068" s="4" t="n">
        <v>1</v>
      </c>
      <c r="G4068" s="4" t="n">
        <v>62</v>
      </c>
      <c r="H4068" s="5" t="n">
        <v>0.0679</v>
      </c>
      <c r="I4068" s="6" t="n">
        <v>1</v>
      </c>
      <c r="L4068" s="15" t="n">
        <f aca="false">EXP(U4068)</f>
        <v>0.0700665803350507</v>
      </c>
      <c r="M4068" s="8" t="n">
        <v>-0.17540702392969</v>
      </c>
      <c r="N4068" s="13" t="n">
        <f aca="false">TDIST(ABS(M4068),1000,2)</f>
        <v>0.860795331893047</v>
      </c>
      <c r="O4068" s="9" t="str">
        <f aca="false">IF(OR(M4068&lt;-4.44,M4068&gt;4.44),"OUTLIER","-")</f>
        <v>-</v>
      </c>
      <c r="P4068" s="9" t="str">
        <f aca="false">IF(OR(M4068&lt;-2.58,M4068&gt;2.58),"OUTLIER","-")</f>
        <v>-</v>
      </c>
      <c r="Q4068" s="10" t="str">
        <f aca="false">IF(OR(M4068&lt;-1.96,M4068&gt;1.96),"OUTLIER","-")</f>
        <v>-</v>
      </c>
      <c r="R4068" s="10" t="str">
        <f aca="false">IF(OR(M4068&lt;-1.33,M4068&gt;1.33),"OUTLIER","-")</f>
        <v>-</v>
      </c>
      <c r="S4068" s="11" t="n">
        <f aca="false">LN(G4068)</f>
        <v>4.12713438504509</v>
      </c>
      <c r="T4068" s="11" t="n">
        <f aca="false">LN(H4068)</f>
        <v>-2.68971924441749</v>
      </c>
      <c r="U4068" s="10" t="n">
        <v>-2.65830934134349</v>
      </c>
    </row>
    <row r="4069" customFormat="false" ht="12.75" hidden="false" customHeight="false" outlineLevel="0" collapsed="false">
      <c r="A4069" s="3" t="n">
        <v>4069</v>
      </c>
      <c r="B4069" s="12" t="s">
        <v>106</v>
      </c>
      <c r="C4069" s="4" t="n">
        <v>34</v>
      </c>
      <c r="D4069" s="4" t="s">
        <v>42</v>
      </c>
      <c r="E4069" s="4" t="s">
        <v>43</v>
      </c>
      <c r="F4069" s="4" t="n">
        <v>1</v>
      </c>
      <c r="G4069" s="4" t="n">
        <v>94</v>
      </c>
      <c r="H4069" s="5" t="n">
        <v>0.234</v>
      </c>
      <c r="I4069" s="6" t="n">
        <v>1</v>
      </c>
      <c r="L4069" s="15" t="n">
        <f aca="false">EXP(U4069)</f>
        <v>0.258378560830931</v>
      </c>
      <c r="M4069" s="8" t="n">
        <v>-0.554140441733686</v>
      </c>
      <c r="N4069" s="13" t="n">
        <f aca="false">TDIST(ABS(M4069),1000,2)</f>
        <v>0.579606628240165</v>
      </c>
      <c r="O4069" s="9" t="str">
        <f aca="false">IF(OR(M4069&lt;-4.44,M4069&gt;4.44),"OUTLIER","-")</f>
        <v>-</v>
      </c>
      <c r="P4069" s="9" t="str">
        <f aca="false">IF(OR(M4069&lt;-2.58,M4069&gt;2.58),"OUTLIER","-")</f>
        <v>-</v>
      </c>
      <c r="Q4069" s="10" t="str">
        <f aca="false">IF(OR(M4069&lt;-1.96,M4069&gt;1.96),"OUTLIER","-")</f>
        <v>-</v>
      </c>
      <c r="R4069" s="10" t="str">
        <f aca="false">IF(OR(M4069&lt;-1.33,M4069&gt;1.33),"OUTLIER","-")</f>
        <v>-</v>
      </c>
      <c r="S4069" s="11" t="n">
        <f aca="false">LN(G4069)</f>
        <v>4.54329478227</v>
      </c>
      <c r="T4069" s="11" t="n">
        <f aca="false">LN(H4069)</f>
        <v>-1.45243416362444</v>
      </c>
      <c r="U4069" s="10" t="n">
        <v>-1.35332947943635</v>
      </c>
    </row>
    <row r="4070" customFormat="false" ht="12.75" hidden="false" customHeight="false" outlineLevel="0" collapsed="false">
      <c r="A4070" s="3" t="n">
        <v>4070</v>
      </c>
      <c r="B4070" s="12" t="s">
        <v>106</v>
      </c>
      <c r="C4070" s="4" t="n">
        <v>34</v>
      </c>
      <c r="D4070" s="4" t="s">
        <v>42</v>
      </c>
      <c r="E4070" s="4" t="s">
        <v>43</v>
      </c>
      <c r="F4070" s="4" t="n">
        <v>1</v>
      </c>
      <c r="G4070" s="4" t="n">
        <v>70</v>
      </c>
      <c r="H4070" s="5" t="n">
        <v>0.112</v>
      </c>
      <c r="I4070" s="6" t="n">
        <v>1</v>
      </c>
      <c r="L4070" s="15" t="n">
        <f aca="false">EXP(U4070)</f>
        <v>0.102514543164513</v>
      </c>
      <c r="M4070" s="8" t="n">
        <v>0.494287059899505</v>
      </c>
      <c r="N4070" s="13" t="n">
        <f aca="false">TDIST(ABS(M4070),1000,2)</f>
        <v>0.621212022845543</v>
      </c>
      <c r="O4070" s="9" t="str">
        <f aca="false">IF(OR(M4070&lt;-4.44,M4070&gt;4.44),"OUTLIER","-")</f>
        <v>-</v>
      </c>
      <c r="P4070" s="9" t="str">
        <f aca="false">IF(OR(M4070&lt;-2.58,M4070&gt;2.58),"OUTLIER","-")</f>
        <v>-</v>
      </c>
      <c r="Q4070" s="10" t="str">
        <f aca="false">IF(OR(M4070&lt;-1.96,M4070&gt;1.96),"OUTLIER","-")</f>
        <v>-</v>
      </c>
      <c r="R4070" s="10" t="str">
        <f aca="false">IF(OR(M4070&lt;-1.33,M4070&gt;1.33),"OUTLIER","-")</f>
        <v>-</v>
      </c>
      <c r="S4070" s="11" t="n">
        <f aca="false">LN(G4070)</f>
        <v>4.24849524204936</v>
      </c>
      <c r="T4070" s="11" t="n">
        <f aca="false">LN(H4070)</f>
        <v>-2.18925640768704</v>
      </c>
      <c r="U4070" s="10" t="n">
        <v>-2.2777506059365</v>
      </c>
    </row>
    <row r="4071" customFormat="false" ht="12.75" hidden="false" customHeight="false" outlineLevel="0" collapsed="false">
      <c r="A4071" s="3" t="n">
        <v>4071</v>
      </c>
      <c r="B4071" s="12" t="s">
        <v>106</v>
      </c>
      <c r="C4071" s="4" t="n">
        <v>34</v>
      </c>
      <c r="D4071" s="4" t="s">
        <v>42</v>
      </c>
      <c r="E4071" s="4" t="s">
        <v>43</v>
      </c>
      <c r="F4071" s="4" t="n">
        <v>1</v>
      </c>
      <c r="G4071" s="4" t="n">
        <v>68</v>
      </c>
      <c r="H4071" s="5" t="n">
        <v>0.093</v>
      </c>
      <c r="I4071" s="6" t="n">
        <v>1</v>
      </c>
      <c r="L4071" s="15" t="n">
        <f aca="false">EXP(U4071)</f>
        <v>0.0936071400161199</v>
      </c>
      <c r="M4071" s="8" t="n">
        <v>-0.0363401752462461</v>
      </c>
      <c r="N4071" s="13" t="n">
        <f aca="false">TDIST(ABS(M4071),1000,2)</f>
        <v>0.971018368556957</v>
      </c>
      <c r="O4071" s="9" t="str">
        <f aca="false">IF(OR(M4071&lt;-4.44,M4071&gt;4.44),"OUTLIER","-")</f>
        <v>-</v>
      </c>
      <c r="P4071" s="9" t="str">
        <f aca="false">IF(OR(M4071&lt;-2.58,M4071&gt;2.58),"OUTLIER","-")</f>
        <v>-</v>
      </c>
      <c r="Q4071" s="10" t="str">
        <f aca="false">IF(OR(M4071&lt;-1.96,M4071&gt;1.96),"OUTLIER","-")</f>
        <v>-</v>
      </c>
      <c r="R4071" s="10" t="str">
        <f aca="false">IF(OR(M4071&lt;-1.33,M4071&gt;1.33),"OUTLIER","-")</f>
        <v>-</v>
      </c>
      <c r="S4071" s="11" t="n">
        <f aca="false">LN(G4071)</f>
        <v>4.21950770517611</v>
      </c>
      <c r="T4071" s="11" t="n">
        <f aca="false">LN(H4071)</f>
        <v>-2.37515578582888</v>
      </c>
      <c r="U4071" s="10" t="n">
        <v>-2.36864861618443</v>
      </c>
    </row>
    <row r="4072" customFormat="false" ht="12.75" hidden="false" customHeight="false" outlineLevel="0" collapsed="false">
      <c r="A4072" s="3" t="n">
        <v>4072</v>
      </c>
      <c r="B4072" s="12" t="s">
        <v>106</v>
      </c>
      <c r="C4072" s="4" t="n">
        <v>34</v>
      </c>
      <c r="D4072" s="4" t="s">
        <v>42</v>
      </c>
      <c r="E4072" s="4" t="s">
        <v>43</v>
      </c>
      <c r="F4072" s="4" t="n">
        <v>1</v>
      </c>
      <c r="G4072" s="4" t="n">
        <v>68</v>
      </c>
      <c r="H4072" s="5" t="n">
        <v>0.0797</v>
      </c>
      <c r="I4072" s="6" t="n">
        <v>1</v>
      </c>
      <c r="L4072" s="15" t="n">
        <f aca="false">EXP(U4072)</f>
        <v>0.0936071400161199</v>
      </c>
      <c r="M4072" s="8" t="n">
        <v>-0.898578865611657</v>
      </c>
      <c r="N4072" s="13" t="n">
        <f aca="false">TDIST(ABS(M4072),1000,2)</f>
        <v>0.369093325071699</v>
      </c>
      <c r="O4072" s="9" t="str">
        <f aca="false">IF(OR(M4072&lt;-4.44,M4072&gt;4.44),"OUTLIER","-")</f>
        <v>-</v>
      </c>
      <c r="P4072" s="9" t="str">
        <f aca="false">IF(OR(M4072&lt;-2.58,M4072&gt;2.58),"OUTLIER","-")</f>
        <v>-</v>
      </c>
      <c r="Q4072" s="10" t="str">
        <f aca="false">IF(OR(M4072&lt;-1.96,M4072&gt;1.96),"OUTLIER","-")</f>
        <v>-</v>
      </c>
      <c r="R4072" s="10" t="str">
        <f aca="false">IF(OR(M4072&lt;-1.33,M4072&gt;1.33),"OUTLIER","-")</f>
        <v>-</v>
      </c>
      <c r="S4072" s="11" t="n">
        <f aca="false">LN(G4072)</f>
        <v>4.21950770517611</v>
      </c>
      <c r="T4072" s="11" t="n">
        <f aca="false">LN(H4072)</f>
        <v>-2.52948569318597</v>
      </c>
      <c r="U4072" s="10" t="n">
        <v>-2.36864861618443</v>
      </c>
    </row>
    <row r="4073" customFormat="false" ht="12.75" hidden="false" customHeight="false" outlineLevel="0" collapsed="false">
      <c r="A4073" s="3" t="n">
        <v>4073</v>
      </c>
      <c r="B4073" s="12" t="s">
        <v>106</v>
      </c>
      <c r="C4073" s="4" t="n">
        <v>34</v>
      </c>
      <c r="D4073" s="4" t="s">
        <v>42</v>
      </c>
      <c r="E4073" s="4" t="s">
        <v>43</v>
      </c>
      <c r="F4073" s="4" t="n">
        <v>1</v>
      </c>
      <c r="G4073" s="4" t="n">
        <v>64</v>
      </c>
      <c r="H4073" s="5" t="n">
        <v>0.0808</v>
      </c>
      <c r="I4073" s="6" t="n">
        <v>1</v>
      </c>
      <c r="L4073" s="15" t="n">
        <f aca="false">EXP(U4073)</f>
        <v>0.0774012005133096</v>
      </c>
      <c r="M4073" s="8" t="n">
        <v>0.239994020744369</v>
      </c>
      <c r="N4073" s="13" t="n">
        <f aca="false">TDIST(ABS(M4073),1000,2)</f>
        <v>0.810384077413314</v>
      </c>
      <c r="O4073" s="9" t="str">
        <f aca="false">IF(OR(M4073&lt;-4.44,M4073&gt;4.44),"OUTLIER","-")</f>
        <v>-</v>
      </c>
      <c r="P4073" s="9" t="str">
        <f aca="false">IF(OR(M4073&lt;-2.58,M4073&gt;2.58),"OUTLIER","-")</f>
        <v>-</v>
      </c>
      <c r="Q4073" s="10" t="str">
        <f aca="false">IF(OR(M4073&lt;-1.96,M4073&gt;1.96),"OUTLIER","-")</f>
        <v>-</v>
      </c>
      <c r="R4073" s="10" t="str">
        <f aca="false">IF(OR(M4073&lt;-1.33,M4073&gt;1.33),"OUTLIER","-")</f>
        <v>-</v>
      </c>
      <c r="S4073" s="11" t="n">
        <f aca="false">LN(G4073)</f>
        <v>4.15888308335967</v>
      </c>
      <c r="T4073" s="11" t="n">
        <f aca="false">LN(H4073)</f>
        <v>-2.51577831345509</v>
      </c>
      <c r="U4073" s="10" t="n">
        <v>-2.55875298799887</v>
      </c>
    </row>
    <row r="4074" customFormat="false" ht="12.75" hidden="false" customHeight="false" outlineLevel="0" collapsed="false">
      <c r="A4074" s="3" t="n">
        <v>4074</v>
      </c>
      <c r="B4074" s="12" t="s">
        <v>106</v>
      </c>
      <c r="C4074" s="4" t="n">
        <v>34</v>
      </c>
      <c r="D4074" s="4" t="s">
        <v>42</v>
      </c>
      <c r="E4074" s="4" t="s">
        <v>43</v>
      </c>
      <c r="F4074" s="4" t="n">
        <v>1</v>
      </c>
      <c r="G4074" s="4" t="n">
        <v>64</v>
      </c>
      <c r="H4074" s="5" t="n">
        <v>0.0695</v>
      </c>
      <c r="I4074" s="6" t="n">
        <v>1</v>
      </c>
      <c r="L4074" s="15" t="n">
        <f aca="false">EXP(U4074)</f>
        <v>0.0774012005133096</v>
      </c>
      <c r="M4074" s="8" t="n">
        <v>-0.601410432364372</v>
      </c>
      <c r="N4074" s="13" t="n">
        <f aca="false">TDIST(ABS(M4074),1000,2)</f>
        <v>0.547702958073032</v>
      </c>
      <c r="O4074" s="9" t="str">
        <f aca="false">IF(OR(M4074&lt;-4.44,M4074&gt;4.44),"OUTLIER","-")</f>
        <v>-</v>
      </c>
      <c r="P4074" s="9" t="str">
        <f aca="false">IF(OR(M4074&lt;-2.58,M4074&gt;2.58),"OUTLIER","-")</f>
        <v>-</v>
      </c>
      <c r="Q4074" s="10" t="str">
        <f aca="false">IF(OR(M4074&lt;-1.96,M4074&gt;1.96),"OUTLIER","-")</f>
        <v>-</v>
      </c>
      <c r="R4074" s="10" t="str">
        <f aca="false">IF(OR(M4074&lt;-1.33,M4074&gt;1.33),"OUTLIER","-")</f>
        <v>-</v>
      </c>
      <c r="S4074" s="11" t="n">
        <f aca="false">LN(G4074)</f>
        <v>4.15888308335967</v>
      </c>
      <c r="T4074" s="11" t="n">
        <f aca="false">LN(H4074)</f>
        <v>-2.66642852641139</v>
      </c>
      <c r="U4074" s="10" t="n">
        <v>-2.55875298799887</v>
      </c>
    </row>
    <row r="4075" customFormat="false" ht="12.75" hidden="false" customHeight="false" outlineLevel="0" collapsed="false">
      <c r="A4075" s="3" t="n">
        <v>4075</v>
      </c>
      <c r="B4075" s="12" t="s">
        <v>106</v>
      </c>
      <c r="C4075" s="4" t="n">
        <v>34</v>
      </c>
      <c r="D4075" s="4" t="s">
        <v>42</v>
      </c>
      <c r="E4075" s="4" t="s">
        <v>43</v>
      </c>
      <c r="F4075" s="4" t="n">
        <v>1</v>
      </c>
      <c r="G4075" s="4" t="n">
        <v>65</v>
      </c>
      <c r="H4075" s="5" t="n">
        <v>0.0806</v>
      </c>
      <c r="I4075" s="6" t="n">
        <v>1</v>
      </c>
      <c r="L4075" s="15" t="n">
        <f aca="false">EXP(U4075)</f>
        <v>0.0812572239822526</v>
      </c>
      <c r="M4075" s="8" t="n">
        <v>-0.0453515699623926</v>
      </c>
      <c r="N4075" s="13" t="n">
        <f aca="false">TDIST(ABS(M4075),1000,2)</f>
        <v>0.963836137291261</v>
      </c>
      <c r="O4075" s="9" t="str">
        <f aca="false">IF(OR(M4075&lt;-4.44,M4075&gt;4.44),"OUTLIER","-")</f>
        <v>-</v>
      </c>
      <c r="P4075" s="9" t="str">
        <f aca="false">IF(OR(M4075&lt;-2.58,M4075&gt;2.58),"OUTLIER","-")</f>
        <v>-</v>
      </c>
      <c r="Q4075" s="10" t="str">
        <f aca="false">IF(OR(M4075&lt;-1.96,M4075&gt;1.96),"OUTLIER","-")</f>
        <v>-</v>
      </c>
      <c r="R4075" s="10" t="str">
        <f aca="false">IF(OR(M4075&lt;-1.33,M4075&gt;1.33),"OUTLIER","-")</f>
        <v>-</v>
      </c>
      <c r="S4075" s="11" t="n">
        <f aca="false">LN(G4075)</f>
        <v>4.17438726989564</v>
      </c>
      <c r="T4075" s="11" t="n">
        <f aca="false">LN(H4075)</f>
        <v>-2.51825662946955</v>
      </c>
      <c r="U4075" s="10" t="n">
        <v>-2.5101355511738</v>
      </c>
    </row>
    <row r="4076" customFormat="false" ht="12.75" hidden="false" customHeight="false" outlineLevel="0" collapsed="false">
      <c r="A4076" s="3" t="n">
        <v>4076</v>
      </c>
      <c r="B4076" s="12" t="s">
        <v>106</v>
      </c>
      <c r="C4076" s="4" t="n">
        <v>34</v>
      </c>
      <c r="D4076" s="4" t="s">
        <v>42</v>
      </c>
      <c r="E4076" s="4" t="s">
        <v>43</v>
      </c>
      <c r="F4076" s="4" t="n">
        <v>26</v>
      </c>
      <c r="I4076" s="6" t="n">
        <v>1</v>
      </c>
      <c r="L4076" s="15"/>
      <c r="M4076" s="8"/>
      <c r="N4076" s="13"/>
      <c r="O4076" s="9"/>
    </row>
    <row r="4077" customFormat="false" ht="12.75" hidden="false" customHeight="false" outlineLevel="0" collapsed="false">
      <c r="A4077" s="3" t="n">
        <v>4077</v>
      </c>
      <c r="B4077" s="12" t="s">
        <v>106</v>
      </c>
      <c r="C4077" s="4" t="n">
        <v>34</v>
      </c>
      <c r="D4077" s="4" t="s">
        <v>51</v>
      </c>
      <c r="E4077" s="4" t="s">
        <v>52</v>
      </c>
      <c r="F4077" s="4" t="n">
        <v>1</v>
      </c>
      <c r="G4077" s="4" t="n">
        <v>49</v>
      </c>
      <c r="H4077" s="5" t="n">
        <v>0.791</v>
      </c>
      <c r="I4077" s="6" t="n">
        <v>1</v>
      </c>
      <c r="L4077" s="15" t="n">
        <f aca="false">EXP(U4077)</f>
        <v>0.772587671124794</v>
      </c>
      <c r="M4077" s="8" t="n">
        <v>0.300252325102764</v>
      </c>
      <c r="N4077" s="13" t="n">
        <f aca="false">TDIST(ABS(M4077),1000,2)</f>
        <v>0.764047100398318</v>
      </c>
      <c r="O4077" s="9" t="str">
        <f aca="false">IF(OR(M4077&lt;-4.44,M4077&gt;4.44),"OUTLIER","-")</f>
        <v>-</v>
      </c>
      <c r="P4077" s="9" t="str">
        <f aca="false">IF(OR(M4077&lt;-2.58,M4077&gt;2.58),"OUTLIER","-")</f>
        <v>-</v>
      </c>
      <c r="Q4077" s="10" t="str">
        <f aca="false">IF(OR(M4077&lt;-1.96,M4077&gt;1.96),"OUTLIER","-")</f>
        <v>-</v>
      </c>
      <c r="R4077" s="10" t="str">
        <f aca="false">IF(OR(M4077&lt;-1.33,M4077&gt;1.33),"OUTLIER","-")</f>
        <v>-</v>
      </c>
      <c r="S4077" s="11" t="n">
        <f aca="false">LN(G4077)</f>
        <v>3.89182029811063</v>
      </c>
      <c r="T4077" s="11" t="n">
        <f aca="false">LN(H4077)</f>
        <v>-0.234457311214483</v>
      </c>
      <c r="U4077" s="10" t="n">
        <v>-0.258009786520571</v>
      </c>
    </row>
    <row r="4078" customFormat="false" ht="12.75" hidden="false" customHeight="false" outlineLevel="0" collapsed="false">
      <c r="A4078" s="3" t="n">
        <v>4078</v>
      </c>
      <c r="B4078" s="12" t="s">
        <v>106</v>
      </c>
      <c r="C4078" s="4" t="n">
        <v>34</v>
      </c>
      <c r="D4078" s="4" t="s">
        <v>44</v>
      </c>
      <c r="E4078" s="4" t="s">
        <v>45</v>
      </c>
      <c r="F4078" s="4" t="n">
        <v>1</v>
      </c>
      <c r="G4078" s="4" t="n">
        <v>33</v>
      </c>
      <c r="H4078" s="5" t="n">
        <v>0.167</v>
      </c>
      <c r="I4078" s="6" t="n">
        <v>1</v>
      </c>
      <c r="L4078" s="15" t="n">
        <f aca="false">EXP(U4078)</f>
        <v>0.206362876743136</v>
      </c>
      <c r="M4078" s="8" t="n">
        <v>-1.36196649456199</v>
      </c>
      <c r="N4078" s="13" t="n">
        <f aca="false">TDIST(ABS(M4078),1000,2)</f>
        <v>0.173515176711196</v>
      </c>
      <c r="O4078" s="9" t="str">
        <f aca="false">IF(OR(M4078&lt;-4.44,M4078&gt;4.44),"OUTLIER","-")</f>
        <v>-</v>
      </c>
      <c r="P4078" s="9" t="str">
        <f aca="false">IF(OR(M4078&lt;-2.58,M4078&gt;2.58),"OUTLIER","-")</f>
        <v>-</v>
      </c>
      <c r="Q4078" s="10" t="str">
        <f aca="false">IF(OR(M4078&lt;-1.96,M4078&gt;1.96),"OUTLIER","-")</f>
        <v>-</v>
      </c>
      <c r="R4078" s="10" t="str">
        <f aca="false">IF(OR(M4078&lt;-1.33,M4078&gt;1.33),"OUTLIER","-")</f>
        <v>OUTLIER</v>
      </c>
      <c r="S4078" s="11" t="n">
        <f aca="false">LN(G4078)</f>
        <v>3.49650756146648</v>
      </c>
      <c r="T4078" s="11" t="n">
        <f aca="false">LN(H4078)</f>
        <v>-1.78976146656538</v>
      </c>
      <c r="U4078" s="10" t="n">
        <v>-1.57811912229223</v>
      </c>
    </row>
    <row r="4079" customFormat="false" ht="12.75" hidden="false" customHeight="false" outlineLevel="0" collapsed="false">
      <c r="A4079" s="3" t="n">
        <v>4079</v>
      </c>
      <c r="B4079" s="12" t="s">
        <v>106</v>
      </c>
      <c r="C4079" s="4" t="n">
        <v>34</v>
      </c>
      <c r="D4079" s="4" t="s">
        <v>44</v>
      </c>
      <c r="E4079" s="4" t="s">
        <v>45</v>
      </c>
      <c r="F4079" s="4" t="n">
        <v>1</v>
      </c>
      <c r="G4079" s="4" t="n">
        <v>29</v>
      </c>
      <c r="H4079" s="5" t="n">
        <v>0.12</v>
      </c>
      <c r="I4079" s="6" t="n">
        <v>1</v>
      </c>
      <c r="L4079" s="15" t="n">
        <f aca="false">EXP(U4079)</f>
        <v>0.136716896732412</v>
      </c>
      <c r="M4079" s="8" t="n">
        <v>-0.840284015283955</v>
      </c>
      <c r="N4079" s="13" t="n">
        <f aca="false">TDIST(ABS(M4079),1000,2)</f>
        <v>0.400950018683503</v>
      </c>
      <c r="O4079" s="9" t="str">
        <f aca="false">IF(OR(M4079&lt;-4.44,M4079&gt;4.44),"OUTLIER","-")</f>
        <v>-</v>
      </c>
      <c r="P4079" s="9" t="str">
        <f aca="false">IF(OR(M4079&lt;-2.58,M4079&gt;2.58),"OUTLIER","-")</f>
        <v>-</v>
      </c>
      <c r="Q4079" s="10" t="str">
        <f aca="false">IF(OR(M4079&lt;-1.96,M4079&gt;1.96),"OUTLIER","-")</f>
        <v>-</v>
      </c>
      <c r="R4079" s="10" t="str">
        <f aca="false">IF(OR(M4079&lt;-1.33,M4079&gt;1.33),"OUTLIER","-")</f>
        <v>-</v>
      </c>
      <c r="S4079" s="11" t="n">
        <f aca="false">LN(G4079)</f>
        <v>3.36729582998647</v>
      </c>
      <c r="T4079" s="11" t="n">
        <f aca="false">LN(H4079)</f>
        <v>-2.12026353620009</v>
      </c>
      <c r="U4079" s="10" t="n">
        <v>-1.98984293841067</v>
      </c>
    </row>
    <row r="4080" customFormat="false" ht="12.75" hidden="false" customHeight="false" outlineLevel="0" collapsed="false">
      <c r="A4080" s="3" t="n">
        <v>4080</v>
      </c>
      <c r="B4080" s="12" t="s">
        <v>106</v>
      </c>
      <c r="C4080" s="4" t="n">
        <v>34</v>
      </c>
      <c r="D4080" s="4" t="s">
        <v>44</v>
      </c>
      <c r="E4080" s="4" t="s">
        <v>45</v>
      </c>
      <c r="F4080" s="4" t="n">
        <v>1</v>
      </c>
      <c r="G4080" s="4" t="n">
        <v>33</v>
      </c>
      <c r="H4080" s="5" t="n">
        <v>0.186</v>
      </c>
      <c r="I4080" s="6" t="n">
        <v>1</v>
      </c>
      <c r="L4080" s="15" t="n">
        <f aca="false">EXP(U4080)</f>
        <v>0.206362876743136</v>
      </c>
      <c r="M4080" s="8" t="n">
        <v>-0.667872299938337</v>
      </c>
      <c r="N4080" s="13" t="n">
        <f aca="false">TDIST(ABS(M4080),1000,2)</f>
        <v>0.504369216259964</v>
      </c>
      <c r="O4080" s="9" t="str">
        <f aca="false">IF(OR(M4080&lt;-4.44,M4080&gt;4.44),"OUTLIER","-")</f>
        <v>-</v>
      </c>
      <c r="P4080" s="9" t="str">
        <f aca="false">IF(OR(M4080&lt;-2.58,M4080&gt;2.58),"OUTLIER","-")</f>
        <v>-</v>
      </c>
      <c r="Q4080" s="10" t="str">
        <f aca="false">IF(OR(M4080&lt;-1.96,M4080&gt;1.96),"OUTLIER","-")</f>
        <v>-</v>
      </c>
      <c r="R4080" s="10" t="str">
        <f aca="false">IF(OR(M4080&lt;-1.33,M4080&gt;1.33),"OUTLIER","-")</f>
        <v>-</v>
      </c>
      <c r="S4080" s="11" t="n">
        <f aca="false">LN(G4080)</f>
        <v>3.49650756146648</v>
      </c>
      <c r="T4080" s="11" t="n">
        <f aca="false">LN(H4080)</f>
        <v>-1.68200860526894</v>
      </c>
      <c r="U4080" s="10" t="n">
        <v>-1.57811912229223</v>
      </c>
    </row>
    <row r="4081" customFormat="false" ht="12.75" hidden="false" customHeight="false" outlineLevel="0" collapsed="false">
      <c r="A4081" s="3" t="n">
        <v>4081</v>
      </c>
      <c r="B4081" s="12" t="s">
        <v>106</v>
      </c>
      <c r="C4081" s="4" t="n">
        <v>34</v>
      </c>
      <c r="D4081" s="4" t="s">
        <v>44</v>
      </c>
      <c r="E4081" s="4" t="s">
        <v>45</v>
      </c>
      <c r="F4081" s="4" t="n">
        <v>1</v>
      </c>
      <c r="G4081" s="4" t="n">
        <v>32</v>
      </c>
      <c r="H4081" s="5" t="n">
        <v>0.155</v>
      </c>
      <c r="I4081" s="6" t="n">
        <v>1</v>
      </c>
      <c r="L4081" s="15" t="n">
        <f aca="false">EXP(U4081)</f>
        <v>0.187089011077354</v>
      </c>
      <c r="M4081" s="8" t="n">
        <v>-1.21094611163049</v>
      </c>
      <c r="N4081" s="13" t="n">
        <f aca="false">TDIST(ABS(M4081),1000,2)</f>
        <v>0.226202164581836</v>
      </c>
      <c r="O4081" s="9" t="str">
        <f aca="false">IF(OR(M4081&lt;-4.44,M4081&gt;4.44),"OUTLIER","-")</f>
        <v>-</v>
      </c>
      <c r="P4081" s="9" t="str">
        <f aca="false">IF(OR(M4081&lt;-2.58,M4081&gt;2.58),"OUTLIER","-")</f>
        <v>-</v>
      </c>
      <c r="Q4081" s="10" t="str">
        <f aca="false">IF(OR(M4081&lt;-1.96,M4081&gt;1.96),"OUTLIER","-")</f>
        <v>-</v>
      </c>
      <c r="R4081" s="10" t="str">
        <f aca="false">IF(OR(M4081&lt;-1.33,M4081&gt;1.33),"OUTLIER","-")</f>
        <v>-</v>
      </c>
      <c r="S4081" s="11" t="n">
        <f aca="false">LN(G4081)</f>
        <v>3.46573590279973</v>
      </c>
      <c r="T4081" s="11" t="n">
        <f aca="false">LN(H4081)</f>
        <v>-1.86433016206289</v>
      </c>
      <c r="U4081" s="10" t="n">
        <v>-1.6761707803112</v>
      </c>
    </row>
    <row r="4082" customFormat="false" ht="12.75" hidden="false" customHeight="false" outlineLevel="0" collapsed="false">
      <c r="A4082" s="3" t="n">
        <v>4082</v>
      </c>
      <c r="B4082" s="12" t="s">
        <v>106</v>
      </c>
      <c r="C4082" s="4" t="n">
        <v>34</v>
      </c>
      <c r="D4082" s="4" t="s">
        <v>44</v>
      </c>
      <c r="E4082" s="4" t="s">
        <v>45</v>
      </c>
      <c r="F4082" s="4" t="n">
        <v>1</v>
      </c>
      <c r="G4082" s="4" t="n">
        <v>32</v>
      </c>
      <c r="H4082" s="5" t="n">
        <v>0.159</v>
      </c>
      <c r="I4082" s="6" t="n">
        <v>1</v>
      </c>
      <c r="L4082" s="15" t="n">
        <f aca="false">EXP(U4082)</f>
        <v>0.187089011077354</v>
      </c>
      <c r="M4082" s="8" t="n">
        <v>-1.04668879891522</v>
      </c>
      <c r="N4082" s="13" t="n">
        <f aca="false">TDIST(ABS(M4082),1000,2)</f>
        <v>0.295496054419173</v>
      </c>
      <c r="O4082" s="9" t="str">
        <f aca="false">IF(OR(M4082&lt;-4.44,M4082&gt;4.44),"OUTLIER","-")</f>
        <v>-</v>
      </c>
      <c r="P4082" s="9" t="str">
        <f aca="false">IF(OR(M4082&lt;-2.58,M4082&gt;2.58),"OUTLIER","-")</f>
        <v>-</v>
      </c>
      <c r="Q4082" s="10" t="str">
        <f aca="false">IF(OR(M4082&lt;-1.96,M4082&gt;1.96),"OUTLIER","-")</f>
        <v>-</v>
      </c>
      <c r="R4082" s="10" t="str">
        <f aca="false">IF(OR(M4082&lt;-1.33,M4082&gt;1.33),"OUTLIER","-")</f>
        <v>-</v>
      </c>
      <c r="S4082" s="11" t="n">
        <f aca="false">LN(G4082)</f>
        <v>3.46573590279973</v>
      </c>
      <c r="T4082" s="11" t="n">
        <f aca="false">LN(H4082)</f>
        <v>-1.83885107676191</v>
      </c>
      <c r="U4082" s="10" t="n">
        <v>-1.6761707803112</v>
      </c>
    </row>
    <row r="4083" customFormat="false" ht="12.75" hidden="false" customHeight="false" outlineLevel="0" collapsed="false">
      <c r="A4083" s="3" t="n">
        <v>4083</v>
      </c>
      <c r="B4083" s="12" t="s">
        <v>106</v>
      </c>
      <c r="C4083" s="4" t="n">
        <v>76</v>
      </c>
      <c r="D4083" s="4" t="s">
        <v>42</v>
      </c>
      <c r="E4083" s="4" t="s">
        <v>43</v>
      </c>
      <c r="F4083" s="4" t="n">
        <v>1</v>
      </c>
      <c r="G4083" s="4" t="n">
        <v>96</v>
      </c>
      <c r="H4083" s="5" t="n">
        <v>0.241</v>
      </c>
      <c r="I4083" s="6" t="n">
        <v>1</v>
      </c>
      <c r="L4083" s="15" t="n">
        <f aca="false">EXP(U4083)</f>
        <v>0.276011981099504</v>
      </c>
      <c r="M4083" s="8" t="n">
        <v>-0.758658981339523</v>
      </c>
      <c r="N4083" s="13" t="n">
        <f aca="false">TDIST(ABS(M4083),1000,2)</f>
        <v>0.448235349497778</v>
      </c>
      <c r="O4083" s="9" t="str">
        <f aca="false">IF(OR(M4083&lt;-4.44,M4083&gt;4.44),"OUTLIER","-")</f>
        <v>-</v>
      </c>
      <c r="P4083" s="9" t="str">
        <f aca="false">IF(OR(M4083&lt;-2.58,M4083&gt;2.58),"OUTLIER","-")</f>
        <v>-</v>
      </c>
      <c r="Q4083" s="10" t="str">
        <f aca="false">IF(OR(M4083&lt;-1.96,M4083&gt;1.96),"OUTLIER","-")</f>
        <v>-</v>
      </c>
      <c r="R4083" s="10" t="str">
        <f aca="false">IF(OR(M4083&lt;-1.33,M4083&gt;1.33),"OUTLIER","-")</f>
        <v>-</v>
      </c>
      <c r="S4083" s="11" t="n">
        <f aca="false">LN(G4083)</f>
        <v>4.56434819146784</v>
      </c>
      <c r="T4083" s="11" t="n">
        <f aca="false">LN(H4083)</f>
        <v>-1.42295834549148</v>
      </c>
      <c r="U4083" s="10" t="n">
        <v>-1.28731100442635</v>
      </c>
    </row>
    <row r="4084" customFormat="false" ht="12.75" hidden="false" customHeight="false" outlineLevel="0" collapsed="false">
      <c r="A4084" s="3" t="n">
        <v>4084</v>
      </c>
      <c r="B4084" s="12" t="s">
        <v>106</v>
      </c>
      <c r="C4084" s="4" t="n">
        <v>76</v>
      </c>
      <c r="D4084" s="4" t="s">
        <v>42</v>
      </c>
      <c r="E4084" s="4" t="s">
        <v>43</v>
      </c>
      <c r="F4084" s="4" t="n">
        <v>1</v>
      </c>
      <c r="G4084" s="4" t="n">
        <v>83</v>
      </c>
      <c r="H4084" s="5" t="n">
        <v>0.142</v>
      </c>
      <c r="I4084" s="6" t="n">
        <v>1</v>
      </c>
      <c r="L4084" s="15" t="n">
        <f aca="false">EXP(U4084)</f>
        <v>0.174891740880422</v>
      </c>
      <c r="M4084" s="8" t="n">
        <v>-1.16486594353296</v>
      </c>
      <c r="N4084" s="13" t="n">
        <f aca="false">TDIST(ABS(M4084),1000,2)</f>
        <v>0.244351061426157</v>
      </c>
      <c r="O4084" s="9" t="str">
        <f aca="false">IF(OR(M4084&lt;-4.44,M4084&gt;4.44),"OUTLIER","-")</f>
        <v>-</v>
      </c>
      <c r="P4084" s="9" t="str">
        <f aca="false">IF(OR(M4084&lt;-2.58,M4084&gt;2.58),"OUTLIER","-")</f>
        <v>-</v>
      </c>
      <c r="Q4084" s="10" t="str">
        <f aca="false">IF(OR(M4084&lt;-1.96,M4084&gt;1.96),"OUTLIER","-")</f>
        <v>-</v>
      </c>
      <c r="R4084" s="10" t="str">
        <f aca="false">IF(OR(M4084&lt;-1.33,M4084&gt;1.33),"OUTLIER","-")</f>
        <v>-</v>
      </c>
      <c r="S4084" s="11" t="n">
        <f aca="false">LN(G4084)</f>
        <v>4.4188406077966</v>
      </c>
      <c r="T4084" s="11" t="n">
        <f aca="false">LN(H4084)</f>
        <v>-1.95192822138088</v>
      </c>
      <c r="U4084" s="10" t="n">
        <v>-1.74358812002556</v>
      </c>
    </row>
    <row r="4085" customFormat="false" ht="12.75" hidden="false" customHeight="false" outlineLevel="0" collapsed="false">
      <c r="A4085" s="3" t="n">
        <v>4085</v>
      </c>
      <c r="B4085" s="12" t="s">
        <v>106</v>
      </c>
      <c r="C4085" s="4" t="n">
        <v>76</v>
      </c>
      <c r="D4085" s="4" t="s">
        <v>42</v>
      </c>
      <c r="E4085" s="4" t="s">
        <v>43</v>
      </c>
      <c r="F4085" s="4" t="n">
        <v>1</v>
      </c>
      <c r="G4085" s="4" t="n">
        <v>62</v>
      </c>
      <c r="H4085" s="5" t="n">
        <v>0.0589</v>
      </c>
      <c r="I4085" s="6" t="n">
        <v>1</v>
      </c>
      <c r="L4085" s="15" t="n">
        <f aca="false">EXP(U4085)</f>
        <v>0.0700665803350507</v>
      </c>
      <c r="M4085" s="8" t="n">
        <v>-0.969928989121218</v>
      </c>
      <c r="N4085" s="13" t="n">
        <f aca="false">TDIST(ABS(M4085),1000,2)</f>
        <v>0.332316421081191</v>
      </c>
      <c r="O4085" s="9" t="str">
        <f aca="false">IF(OR(M4085&lt;-4.44,M4085&gt;4.44),"OUTLIER","-")</f>
        <v>-</v>
      </c>
      <c r="P4085" s="9" t="str">
        <f aca="false">IF(OR(M4085&lt;-2.58,M4085&gt;2.58),"OUTLIER","-")</f>
        <v>-</v>
      </c>
      <c r="Q4085" s="10" t="str">
        <f aca="false">IF(OR(M4085&lt;-1.96,M4085&gt;1.96),"OUTLIER","-")</f>
        <v>-</v>
      </c>
      <c r="R4085" s="10" t="str">
        <f aca="false">IF(OR(M4085&lt;-1.33,M4085&gt;1.33),"OUTLIER","-")</f>
        <v>-</v>
      </c>
      <c r="S4085" s="11" t="n">
        <f aca="false">LN(G4085)</f>
        <v>4.12713438504509</v>
      </c>
      <c r="T4085" s="11" t="n">
        <f aca="false">LN(H4085)</f>
        <v>-2.8319141883246</v>
      </c>
      <c r="U4085" s="10" t="n">
        <v>-2.65830934134349</v>
      </c>
    </row>
    <row r="4086" customFormat="false" ht="12.75" hidden="false" customHeight="false" outlineLevel="0" collapsed="false">
      <c r="A4086" s="3" t="n">
        <v>4086</v>
      </c>
      <c r="B4086" s="12" t="s">
        <v>106</v>
      </c>
      <c r="C4086" s="4" t="n">
        <v>76</v>
      </c>
      <c r="D4086" s="4" t="s">
        <v>42</v>
      </c>
      <c r="E4086" s="4" t="s">
        <v>43</v>
      </c>
      <c r="F4086" s="4" t="n">
        <v>1</v>
      </c>
      <c r="G4086" s="4" t="n">
        <v>87</v>
      </c>
      <c r="H4086" s="5" t="n">
        <v>0.218</v>
      </c>
      <c r="I4086" s="6" t="n">
        <v>1</v>
      </c>
      <c r="L4086" s="15" t="n">
        <f aca="false">EXP(U4086)</f>
        <v>0.202706609539866</v>
      </c>
      <c r="M4086" s="8" t="n">
        <v>0.406512834481478</v>
      </c>
      <c r="N4086" s="13" t="n">
        <f aca="false">TDIST(ABS(M4086),1000,2)</f>
        <v>0.684452810363278</v>
      </c>
      <c r="O4086" s="9" t="str">
        <f aca="false">IF(OR(M4086&lt;-4.44,M4086&gt;4.44),"OUTLIER","-")</f>
        <v>-</v>
      </c>
      <c r="P4086" s="9" t="str">
        <f aca="false">IF(OR(M4086&lt;-2.58,M4086&gt;2.58),"OUTLIER","-")</f>
        <v>-</v>
      </c>
      <c r="Q4086" s="10" t="str">
        <f aca="false">IF(OR(M4086&lt;-1.96,M4086&gt;1.96),"OUTLIER","-")</f>
        <v>-</v>
      </c>
      <c r="R4086" s="10" t="str">
        <f aca="false">IF(OR(M4086&lt;-1.33,M4086&gt;1.33),"OUTLIER","-")</f>
        <v>-</v>
      </c>
      <c r="S4086" s="11" t="n">
        <f aca="false">LN(G4086)</f>
        <v>4.46590811865458</v>
      </c>
      <c r="T4086" s="11" t="n">
        <f aca="false">LN(H4086)</f>
        <v>-1.52326021619305</v>
      </c>
      <c r="U4086" s="10" t="n">
        <v>-1.59599561855769</v>
      </c>
    </row>
    <row r="4087" customFormat="false" ht="12.75" hidden="false" customHeight="false" outlineLevel="0" collapsed="false">
      <c r="A4087" s="3" t="n">
        <v>4087</v>
      </c>
      <c r="B4087" s="12" t="s">
        <v>106</v>
      </c>
      <c r="C4087" s="4" t="n">
        <v>76</v>
      </c>
      <c r="D4087" s="4" t="s">
        <v>42</v>
      </c>
      <c r="E4087" s="4" t="s">
        <v>43</v>
      </c>
      <c r="F4087" s="4" t="n">
        <v>1</v>
      </c>
      <c r="G4087" s="4" t="n">
        <v>75</v>
      </c>
      <c r="H4087" s="5" t="n">
        <v>0.116</v>
      </c>
      <c r="I4087" s="6" t="n">
        <v>1</v>
      </c>
      <c r="L4087" s="15" t="n">
        <f aca="false">EXP(U4087)</f>
        <v>0.127274972442354</v>
      </c>
      <c r="M4087" s="8" t="n">
        <v>-0.518189353136229</v>
      </c>
      <c r="N4087" s="13" t="n">
        <f aca="false">TDIST(ABS(M4087),1000,2)</f>
        <v>0.604440790032906</v>
      </c>
      <c r="O4087" s="9" t="str">
        <f aca="false">IF(OR(M4087&lt;-4.44,M4087&gt;4.44),"OUTLIER","-")</f>
        <v>-</v>
      </c>
      <c r="P4087" s="9" t="str">
        <f aca="false">IF(OR(M4087&lt;-2.58,M4087&gt;2.58),"OUTLIER","-")</f>
        <v>-</v>
      </c>
      <c r="Q4087" s="10" t="str">
        <f aca="false">IF(OR(M4087&lt;-1.96,M4087&gt;1.96),"OUTLIER","-")</f>
        <v>-</v>
      </c>
      <c r="R4087" s="10" t="str">
        <f aca="false">IF(OR(M4087&lt;-1.33,M4087&gt;1.33),"OUTLIER","-")</f>
        <v>-</v>
      </c>
      <c r="S4087" s="11" t="n">
        <f aca="false">LN(G4087)</f>
        <v>4.31748811353631</v>
      </c>
      <c r="T4087" s="11" t="n">
        <f aca="false">LN(H4087)</f>
        <v>-2.15416508787577</v>
      </c>
      <c r="U4087" s="10" t="n">
        <v>-2.06140539571426</v>
      </c>
    </row>
    <row r="4088" customFormat="false" ht="12.75" hidden="false" customHeight="false" outlineLevel="0" collapsed="false">
      <c r="A4088" s="3" t="n">
        <v>4088</v>
      </c>
      <c r="B4088" s="12" t="s">
        <v>106</v>
      </c>
      <c r="C4088" s="4" t="n">
        <v>76</v>
      </c>
      <c r="D4088" s="4" t="s">
        <v>42</v>
      </c>
      <c r="E4088" s="4" t="s">
        <v>43</v>
      </c>
      <c r="F4088" s="4" t="n">
        <v>1</v>
      </c>
      <c r="G4088" s="4" t="n">
        <v>60</v>
      </c>
      <c r="H4088" s="5" t="n">
        <v>0.0548</v>
      </c>
      <c r="I4088" s="6" t="n">
        <v>1</v>
      </c>
      <c r="L4088" s="15" t="n">
        <f aca="false">EXP(U4088)</f>
        <v>0.0632202628400192</v>
      </c>
      <c r="M4088" s="8" t="n">
        <v>-0.798462093687993</v>
      </c>
      <c r="N4088" s="13" t="n">
        <f aca="false">TDIST(ABS(M4088),1000,2)</f>
        <v>0.42479196321231</v>
      </c>
      <c r="O4088" s="9" t="str">
        <f aca="false">IF(OR(M4088&lt;-4.44,M4088&gt;4.44),"OUTLIER","-")</f>
        <v>-</v>
      </c>
      <c r="P4088" s="9" t="str">
        <f aca="false">IF(OR(M4088&lt;-2.58,M4088&gt;2.58),"OUTLIER","-")</f>
        <v>-</v>
      </c>
      <c r="Q4088" s="10" t="str">
        <f aca="false">IF(OR(M4088&lt;-1.96,M4088&gt;1.96),"OUTLIER","-")</f>
        <v>-</v>
      </c>
      <c r="R4088" s="10" t="str">
        <f aca="false">IF(OR(M4088&lt;-1.33,M4088&gt;1.33),"OUTLIER","-")</f>
        <v>-</v>
      </c>
      <c r="S4088" s="11" t="n">
        <f aca="false">LN(G4088)</f>
        <v>4.0943445622221</v>
      </c>
      <c r="T4088" s="11" t="n">
        <f aca="false">LN(H4088)</f>
        <v>-2.90406508502817</v>
      </c>
      <c r="U4088" s="10" t="n">
        <v>-2.76113041465792</v>
      </c>
    </row>
    <row r="4089" customFormat="false" ht="12.75" hidden="false" customHeight="false" outlineLevel="0" collapsed="false">
      <c r="A4089" s="3" t="n">
        <v>4089</v>
      </c>
      <c r="B4089" s="12" t="s">
        <v>106</v>
      </c>
      <c r="C4089" s="4" t="n">
        <v>76</v>
      </c>
      <c r="D4089" s="4" t="s">
        <v>42</v>
      </c>
      <c r="E4089" s="4" t="s">
        <v>43</v>
      </c>
      <c r="F4089" s="4" t="n">
        <v>1</v>
      </c>
      <c r="G4089" s="4" t="n">
        <v>75</v>
      </c>
      <c r="H4089" s="5" t="n">
        <v>0.11</v>
      </c>
      <c r="I4089" s="6" t="n">
        <v>1</v>
      </c>
      <c r="L4089" s="15" t="n">
        <f aca="false">EXP(U4089)</f>
        <v>0.127274972442354</v>
      </c>
      <c r="M4089" s="8" t="n">
        <v>-0.815041493114477</v>
      </c>
      <c r="N4089" s="13" t="n">
        <f aca="false">TDIST(ABS(M4089),1000,2)</f>
        <v>0.415242624575403</v>
      </c>
      <c r="O4089" s="9" t="str">
        <f aca="false">IF(OR(M4089&lt;-4.44,M4089&gt;4.44),"OUTLIER","-")</f>
        <v>-</v>
      </c>
      <c r="P4089" s="9" t="str">
        <f aca="false">IF(OR(M4089&lt;-2.58,M4089&gt;2.58),"OUTLIER","-")</f>
        <v>-</v>
      </c>
      <c r="Q4089" s="10" t="str">
        <f aca="false">IF(OR(M4089&lt;-1.96,M4089&gt;1.96),"OUTLIER","-")</f>
        <v>-</v>
      </c>
      <c r="R4089" s="10" t="str">
        <f aca="false">IF(OR(M4089&lt;-1.33,M4089&gt;1.33),"OUTLIER","-")</f>
        <v>-</v>
      </c>
      <c r="S4089" s="11" t="n">
        <f aca="false">LN(G4089)</f>
        <v>4.31748811353631</v>
      </c>
      <c r="T4089" s="11" t="n">
        <f aca="false">LN(H4089)</f>
        <v>-2.20727491318972</v>
      </c>
      <c r="U4089" s="10" t="n">
        <v>-2.06140539571426</v>
      </c>
    </row>
    <row r="4090" customFormat="false" ht="12.75" hidden="false" customHeight="false" outlineLevel="0" collapsed="false">
      <c r="A4090" s="3" t="n">
        <v>4090</v>
      </c>
      <c r="B4090" s="12" t="s">
        <v>106</v>
      </c>
      <c r="C4090" s="4" t="n">
        <v>76</v>
      </c>
      <c r="D4090" s="4" t="s">
        <v>42</v>
      </c>
      <c r="E4090" s="4" t="s">
        <v>43</v>
      </c>
      <c r="F4090" s="4" t="n">
        <v>1</v>
      </c>
      <c r="G4090" s="4" t="n">
        <v>75</v>
      </c>
      <c r="H4090" s="5" t="n">
        <v>0.127</v>
      </c>
      <c r="I4090" s="6" t="n">
        <v>1</v>
      </c>
      <c r="L4090" s="15" t="n">
        <f aca="false">EXP(U4090)</f>
        <v>0.127274972442354</v>
      </c>
      <c r="M4090" s="8" t="n">
        <v>-0.0120805491045555</v>
      </c>
      <c r="N4090" s="13" t="n">
        <f aca="false">TDIST(ABS(M4090),1000,2)</f>
        <v>0.990363760422669</v>
      </c>
      <c r="O4090" s="9" t="str">
        <f aca="false">IF(OR(M4090&lt;-4.44,M4090&gt;4.44),"OUTLIER","-")</f>
        <v>-</v>
      </c>
      <c r="P4090" s="9" t="str">
        <f aca="false">IF(OR(M4090&lt;-2.58,M4090&gt;2.58),"OUTLIER","-")</f>
        <v>-</v>
      </c>
      <c r="Q4090" s="10" t="str">
        <f aca="false">IF(OR(M4090&lt;-1.96,M4090&gt;1.96),"OUTLIER","-")</f>
        <v>-</v>
      </c>
      <c r="R4090" s="10" t="str">
        <f aca="false">IF(OR(M4090&lt;-1.33,M4090&gt;1.33),"OUTLIER","-")</f>
        <v>-</v>
      </c>
      <c r="S4090" s="11" t="n">
        <f aca="false">LN(G4090)</f>
        <v>4.31748811353631</v>
      </c>
      <c r="T4090" s="11" t="n">
        <f aca="false">LN(H4090)</f>
        <v>-2.06356819252355</v>
      </c>
      <c r="U4090" s="10" t="n">
        <v>-2.06140539571426</v>
      </c>
    </row>
    <row r="4091" customFormat="false" ht="12.75" hidden="false" customHeight="false" outlineLevel="0" collapsed="false">
      <c r="A4091" s="3" t="n">
        <v>4091</v>
      </c>
      <c r="B4091" s="12" t="s">
        <v>106</v>
      </c>
      <c r="C4091" s="4" t="n">
        <v>76</v>
      </c>
      <c r="D4091" s="4" t="s">
        <v>42</v>
      </c>
      <c r="E4091" s="4" t="s">
        <v>43</v>
      </c>
      <c r="F4091" s="4" t="n">
        <v>1</v>
      </c>
      <c r="G4091" s="4" t="n">
        <v>71</v>
      </c>
      <c r="H4091" s="5" t="n">
        <v>0.0895</v>
      </c>
      <c r="I4091" s="6" t="n">
        <v>1</v>
      </c>
      <c r="L4091" s="15" t="n">
        <f aca="false">EXP(U4091)</f>
        <v>0.107177282495482</v>
      </c>
      <c r="M4091" s="8" t="n">
        <v>-1.00717880387492</v>
      </c>
      <c r="N4091" s="13" t="n">
        <f aca="false">TDIST(ABS(M4091),1000,2)</f>
        <v>0.314092497288854</v>
      </c>
      <c r="O4091" s="9" t="str">
        <f aca="false">IF(OR(M4091&lt;-4.44,M4091&gt;4.44),"OUTLIER","-")</f>
        <v>-</v>
      </c>
      <c r="P4091" s="9" t="str">
        <f aca="false">IF(OR(M4091&lt;-2.58,M4091&gt;2.58),"OUTLIER","-")</f>
        <v>-</v>
      </c>
      <c r="Q4091" s="10" t="str">
        <f aca="false">IF(OR(M4091&lt;-1.96,M4091&gt;1.96),"OUTLIER","-")</f>
        <v>-</v>
      </c>
      <c r="R4091" s="10" t="str">
        <f aca="false">IF(OR(M4091&lt;-1.33,M4091&gt;1.33),"OUTLIER","-")</f>
        <v>-</v>
      </c>
      <c r="S4091" s="11" t="n">
        <f aca="false">LN(G4091)</f>
        <v>4.26267987704132</v>
      </c>
      <c r="T4091" s="11" t="n">
        <f aca="false">LN(H4091)</f>
        <v>-2.41351665370133</v>
      </c>
      <c r="U4091" s="10" t="n">
        <v>-2.23327096982277</v>
      </c>
    </row>
    <row r="4092" customFormat="false" ht="12.75" hidden="false" customHeight="false" outlineLevel="0" collapsed="false">
      <c r="A4092" s="3" t="n">
        <v>4092</v>
      </c>
      <c r="B4092" s="12" t="s">
        <v>106</v>
      </c>
      <c r="C4092" s="4" t="n">
        <v>76</v>
      </c>
      <c r="D4092" s="4" t="s">
        <v>42</v>
      </c>
      <c r="E4092" s="4" t="s">
        <v>43</v>
      </c>
      <c r="F4092" s="4" t="n">
        <v>1</v>
      </c>
      <c r="G4092" s="4" t="n">
        <v>40</v>
      </c>
      <c r="H4092" s="5" t="n">
        <v>0.0206</v>
      </c>
      <c r="I4092" s="6" t="n">
        <v>1</v>
      </c>
      <c r="L4092" s="15" t="n">
        <f aca="false">EXP(U4092)</f>
        <v>0.0177286660567839</v>
      </c>
      <c r="M4092" s="8" t="n">
        <v>0.839666931016943</v>
      </c>
      <c r="N4092" s="13" t="n">
        <f aca="false">TDIST(ABS(M4092),1000,2)</f>
        <v>0.401295851882373</v>
      </c>
      <c r="O4092" s="9" t="str">
        <f aca="false">IF(OR(M4092&lt;-4.44,M4092&gt;4.44),"OUTLIER","-")</f>
        <v>-</v>
      </c>
      <c r="P4092" s="9" t="str">
        <f aca="false">IF(OR(M4092&lt;-2.58,M4092&gt;2.58),"OUTLIER","-")</f>
        <v>-</v>
      </c>
      <c r="Q4092" s="10" t="str">
        <f aca="false">IF(OR(M4092&lt;-1.96,M4092&gt;1.96),"OUTLIER","-")</f>
        <v>-</v>
      </c>
      <c r="R4092" s="10" t="str">
        <f aca="false">IF(OR(M4092&lt;-1.33,M4092&gt;1.33),"OUTLIER","-")</f>
        <v>-</v>
      </c>
      <c r="S4092" s="11" t="n">
        <f aca="false">LN(G4092)</f>
        <v>3.68887945411394</v>
      </c>
      <c r="T4092" s="11" t="n">
        <f aca="false">LN(H4092)</f>
        <v>-3.8824642031866</v>
      </c>
      <c r="U4092" s="10" t="n">
        <v>-4.03257239823044</v>
      </c>
    </row>
    <row r="4093" customFormat="false" ht="12.75" hidden="false" customHeight="false" outlineLevel="0" collapsed="false">
      <c r="A4093" s="3" t="n">
        <v>4093</v>
      </c>
      <c r="B4093" s="12" t="s">
        <v>106</v>
      </c>
      <c r="C4093" s="4" t="n">
        <v>76</v>
      </c>
      <c r="D4093" s="4" t="s">
        <v>42</v>
      </c>
      <c r="E4093" s="4" t="s">
        <v>43</v>
      </c>
      <c r="F4093" s="4" t="n">
        <v>1</v>
      </c>
      <c r="G4093" s="4" t="n">
        <v>55</v>
      </c>
      <c r="H4093" s="5" t="n">
        <v>0.0459</v>
      </c>
      <c r="I4093" s="6" t="n">
        <v>1</v>
      </c>
      <c r="L4093" s="15" t="n">
        <f aca="false">EXP(U4093)</f>
        <v>0.0481238509048995</v>
      </c>
      <c r="M4093" s="8" t="n">
        <v>-0.264249459921267</v>
      </c>
      <c r="N4093" s="13" t="n">
        <f aca="false">TDIST(ABS(M4093),1000,2)</f>
        <v>0.791642150296195</v>
      </c>
      <c r="O4093" s="9" t="str">
        <f aca="false">IF(OR(M4093&lt;-4.44,M4093&gt;4.44),"OUTLIER","-")</f>
        <v>-</v>
      </c>
      <c r="P4093" s="9" t="str">
        <f aca="false">IF(OR(M4093&lt;-2.58,M4093&gt;2.58),"OUTLIER","-")</f>
        <v>-</v>
      </c>
      <c r="Q4093" s="10" t="str">
        <f aca="false">IF(OR(M4093&lt;-1.96,M4093&gt;1.96),"OUTLIER","-")</f>
        <v>-</v>
      </c>
      <c r="R4093" s="10" t="str">
        <f aca="false">IF(OR(M4093&lt;-1.33,M4093&gt;1.33),"OUTLIER","-")</f>
        <v>-</v>
      </c>
      <c r="S4093" s="11" t="n">
        <f aca="false">LN(G4093)</f>
        <v>4.00733318523247</v>
      </c>
      <c r="T4093" s="11" t="n">
        <f aca="false">LN(H4093)</f>
        <v>-3.08129016191564</v>
      </c>
      <c r="U4093" s="10" t="n">
        <v>-3.03397736396005</v>
      </c>
    </row>
    <row r="4094" customFormat="false" ht="12.75" hidden="false" customHeight="false" outlineLevel="0" collapsed="false">
      <c r="A4094" s="3" t="n">
        <v>4094</v>
      </c>
      <c r="B4094" s="12" t="s">
        <v>106</v>
      </c>
      <c r="C4094" s="4" t="n">
        <v>51</v>
      </c>
      <c r="D4094" s="4" t="s">
        <v>44</v>
      </c>
      <c r="E4094" s="4" t="s">
        <v>45</v>
      </c>
      <c r="F4094" s="4" t="n">
        <v>1</v>
      </c>
      <c r="G4094" s="4" t="n">
        <v>47</v>
      </c>
      <c r="H4094" s="5" t="n">
        <v>0.509</v>
      </c>
      <c r="I4094" s="6" t="n">
        <v>1</v>
      </c>
      <c r="L4094" s="15" t="n">
        <f aca="false">EXP(U4094)</f>
        <v>0.636818392635312</v>
      </c>
      <c r="M4094" s="8" t="n">
        <v>-1.44365074625142</v>
      </c>
      <c r="N4094" s="13" t="n">
        <f aca="false">TDIST(ABS(M4094),1000,2)</f>
        <v>0.149150437169299</v>
      </c>
      <c r="O4094" s="9" t="str">
        <f aca="false">IF(OR(M4094&lt;-4.44,M4094&gt;4.44),"OUTLIER","-")</f>
        <v>-</v>
      </c>
      <c r="P4094" s="9" t="str">
        <f aca="false">IF(OR(M4094&lt;-2.58,M4094&gt;2.58),"OUTLIER","-")</f>
        <v>-</v>
      </c>
      <c r="Q4094" s="10" t="str">
        <f aca="false">IF(OR(M4094&lt;-1.96,M4094&gt;1.96),"OUTLIER","-")</f>
        <v>-</v>
      </c>
      <c r="R4094" s="10" t="str">
        <f aca="false">IF(OR(M4094&lt;-1.33,M4094&gt;1.33),"OUTLIER","-")</f>
        <v>OUTLIER</v>
      </c>
      <c r="S4094" s="11" t="n">
        <f aca="false">LN(G4094)</f>
        <v>3.85014760171006</v>
      </c>
      <c r="T4094" s="11" t="n">
        <f aca="false">LN(H4094)</f>
        <v>-0.675307262431614</v>
      </c>
      <c r="U4094" s="10" t="n">
        <v>-0.451270761961856</v>
      </c>
    </row>
    <row r="4095" customFormat="false" ht="12.75" hidden="false" customHeight="false" outlineLevel="0" collapsed="false">
      <c r="A4095" s="3" t="n">
        <v>4095</v>
      </c>
      <c r="B4095" s="12" t="s">
        <v>106</v>
      </c>
      <c r="C4095" s="4" t="n">
        <v>51</v>
      </c>
      <c r="D4095" s="4" t="s">
        <v>39</v>
      </c>
      <c r="E4095" s="4" t="s">
        <v>40</v>
      </c>
      <c r="F4095" s="4" t="n">
        <v>1</v>
      </c>
      <c r="G4095" s="4" t="n">
        <v>33</v>
      </c>
      <c r="H4095" s="5" t="n">
        <v>0.141</v>
      </c>
      <c r="I4095" s="6" t="n">
        <v>0</v>
      </c>
      <c r="J4095" s="4" t="s">
        <v>41</v>
      </c>
      <c r="K4095" s="4" t="s">
        <v>110</v>
      </c>
      <c r="L4095" s="15" t="n">
        <f aca="false">EXP(U4095)</f>
        <v>0.198580878636551</v>
      </c>
      <c r="M4095" s="8" t="n">
        <v>-4.72212154511489</v>
      </c>
      <c r="N4095" s="13" t="n">
        <f aca="false">TDIST(ABS(M4095),1000,2)</f>
        <v>2.6668616183222E-006</v>
      </c>
      <c r="O4095" s="9" t="str">
        <f aca="false">IF(OR(M4095&lt;-4.44,M4095&gt;4.44),"OUTLIER","-")</f>
        <v>OUTLIER</v>
      </c>
      <c r="P4095" s="9" t="str">
        <f aca="false">IF(OR(M4095&lt;-2.58,M4095&gt;2.58),"OUTLIER","-")</f>
        <v>OUTLIER</v>
      </c>
      <c r="Q4095" s="10" t="str">
        <f aca="false">IF(OR(M4095&lt;-1.96,M4095&gt;1.96),"OUTLIER","-")</f>
        <v>OUTLIER</v>
      </c>
      <c r="R4095" s="10" t="str">
        <f aca="false">IF(OR(M4095&lt;-1.33,M4095&gt;1.33),"OUTLIER","-")</f>
        <v>OUTLIER</v>
      </c>
      <c r="S4095" s="11" t="n">
        <f aca="false">LN(G4095)</f>
        <v>3.49650756146648</v>
      </c>
      <c r="T4095" s="11" t="n">
        <f aca="false">LN(H4095)</f>
        <v>-1.95899538860397</v>
      </c>
      <c r="U4095" s="10" t="n">
        <v>-1.61655881278908</v>
      </c>
    </row>
    <row r="4096" customFormat="false" ht="12.75" hidden="false" customHeight="false" outlineLevel="0" collapsed="false">
      <c r="A4096" s="3" t="n">
        <v>4096</v>
      </c>
      <c r="B4096" s="12" t="s">
        <v>106</v>
      </c>
      <c r="C4096" s="4" t="n">
        <v>51</v>
      </c>
      <c r="D4096" s="4" t="s">
        <v>42</v>
      </c>
      <c r="E4096" s="4" t="s">
        <v>43</v>
      </c>
      <c r="F4096" s="4" t="n">
        <v>1</v>
      </c>
      <c r="G4096" s="4" t="n">
        <v>70</v>
      </c>
      <c r="H4096" s="5" t="n">
        <v>0.1</v>
      </c>
      <c r="I4096" s="6" t="n">
        <v>1</v>
      </c>
      <c r="L4096" s="15" t="n">
        <f aca="false">EXP(U4096)</f>
        <v>0.102514543164513</v>
      </c>
      <c r="M4096" s="8" t="n">
        <v>-0.138698166357021</v>
      </c>
      <c r="N4096" s="13" t="n">
        <f aca="false">TDIST(ABS(M4096),1000,2)</f>
        <v>0.889716592161056</v>
      </c>
      <c r="O4096" s="9" t="str">
        <f aca="false">IF(OR(M4096&lt;-4.44,M4096&gt;4.44),"OUTLIER","-")</f>
        <v>-</v>
      </c>
      <c r="P4096" s="9" t="str">
        <f aca="false">IF(OR(M4096&lt;-2.58,M4096&gt;2.58),"OUTLIER","-")</f>
        <v>-</v>
      </c>
      <c r="Q4096" s="10" t="str">
        <f aca="false">IF(OR(M4096&lt;-1.96,M4096&gt;1.96),"OUTLIER","-")</f>
        <v>-</v>
      </c>
      <c r="R4096" s="10" t="str">
        <f aca="false">IF(OR(M4096&lt;-1.33,M4096&gt;1.33),"OUTLIER","-")</f>
        <v>-</v>
      </c>
      <c r="S4096" s="11" t="n">
        <f aca="false">LN(G4096)</f>
        <v>4.24849524204936</v>
      </c>
      <c r="T4096" s="11" t="n">
        <f aca="false">LN(H4096)</f>
        <v>-2.30258509299405</v>
      </c>
      <c r="U4096" s="10" t="n">
        <v>-2.2777506059365</v>
      </c>
    </row>
    <row r="4097" customFormat="false" ht="12.75" hidden="false" customHeight="false" outlineLevel="0" collapsed="false">
      <c r="A4097" s="3" t="n">
        <v>4097</v>
      </c>
      <c r="B4097" s="12" t="s">
        <v>106</v>
      </c>
      <c r="C4097" s="4" t="n">
        <v>3</v>
      </c>
      <c r="D4097" s="4" t="s">
        <v>51</v>
      </c>
      <c r="E4097" s="4" t="s">
        <v>52</v>
      </c>
      <c r="F4097" s="4" t="n">
        <v>1</v>
      </c>
      <c r="G4097" s="4" t="n">
        <v>43</v>
      </c>
      <c r="H4097" s="5" t="n">
        <v>0.567</v>
      </c>
      <c r="I4097" s="6" t="n">
        <v>1</v>
      </c>
      <c r="L4097" s="15" t="n">
        <f aca="false">EXP(U4097)</f>
        <v>0.506215870147844</v>
      </c>
      <c r="M4097" s="8" t="n">
        <v>1.4680726969941</v>
      </c>
      <c r="N4097" s="13" t="n">
        <f aca="false">TDIST(ABS(M4097),1000,2)</f>
        <v>0.142398934950148</v>
      </c>
      <c r="O4097" s="9" t="str">
        <f aca="false">IF(OR(M4097&lt;-4.44,M4097&gt;4.44),"OUTLIER","-")</f>
        <v>-</v>
      </c>
      <c r="P4097" s="9" t="str">
        <f aca="false">IF(OR(M4097&lt;-2.58,M4097&gt;2.58),"OUTLIER","-")</f>
        <v>-</v>
      </c>
      <c r="Q4097" s="10" t="str">
        <f aca="false">IF(OR(M4097&lt;-1.96,M4097&gt;1.96),"OUTLIER","-")</f>
        <v>-</v>
      </c>
      <c r="R4097" s="10" t="str">
        <f aca="false">IF(OR(M4097&lt;-1.33,M4097&gt;1.33),"OUTLIER","-")</f>
        <v>OUTLIER</v>
      </c>
      <c r="S4097" s="11" t="n">
        <f aca="false">LN(G4097)</f>
        <v>3.76120011569356</v>
      </c>
      <c r="T4097" s="11" t="n">
        <f aca="false">LN(H4097)</f>
        <v>-0.567395975254385</v>
      </c>
      <c r="U4097" s="10" t="n">
        <v>-0.680792079825929</v>
      </c>
    </row>
    <row r="4098" customFormat="false" ht="12.75" hidden="false" customHeight="false" outlineLevel="0" collapsed="false">
      <c r="A4098" s="3" t="n">
        <v>4098</v>
      </c>
      <c r="B4098" s="12" t="s">
        <v>106</v>
      </c>
      <c r="C4098" s="4" t="n">
        <v>3</v>
      </c>
      <c r="D4098" s="4" t="s">
        <v>51</v>
      </c>
      <c r="E4098" s="4" t="s">
        <v>52</v>
      </c>
      <c r="F4098" s="4" t="n">
        <v>1</v>
      </c>
      <c r="G4098" s="4" t="n">
        <v>48</v>
      </c>
      <c r="H4098" s="5" t="n">
        <v>0.719</v>
      </c>
      <c r="I4098" s="6" t="n">
        <v>1</v>
      </c>
      <c r="L4098" s="15" t="n">
        <f aca="false">EXP(U4098)</f>
        <v>0.722708834605916</v>
      </c>
      <c r="M4098" s="8" t="n">
        <v>-0.0656746873429878</v>
      </c>
      <c r="N4098" s="13" t="n">
        <f aca="false">TDIST(ABS(M4098),1000,2)</f>
        <v>0.94764995218511</v>
      </c>
      <c r="O4098" s="9" t="str">
        <f aca="false">IF(OR(M4098&lt;-4.44,M4098&gt;4.44),"OUTLIER","-")</f>
        <v>-</v>
      </c>
      <c r="P4098" s="9" t="str">
        <f aca="false">IF(OR(M4098&lt;-2.58,M4098&gt;2.58),"OUTLIER","-")</f>
        <v>-</v>
      </c>
      <c r="Q4098" s="10" t="str">
        <f aca="false">IF(OR(M4098&lt;-1.96,M4098&gt;1.96),"OUTLIER","-")</f>
        <v>-</v>
      </c>
      <c r="R4098" s="10" t="str">
        <f aca="false">IF(OR(M4098&lt;-1.33,M4098&gt;1.33),"OUTLIER","-")</f>
        <v>-</v>
      </c>
      <c r="S4098" s="11" t="n">
        <f aca="false">LN(G4098)</f>
        <v>3.87120101090789</v>
      </c>
      <c r="T4098" s="11" t="n">
        <f aca="false">LN(H4098)</f>
        <v>-0.32989392126109</v>
      </c>
      <c r="U4098" s="10" t="n">
        <v>-0.324748856323591</v>
      </c>
    </row>
    <row r="4099" customFormat="false" ht="12.75" hidden="false" customHeight="false" outlineLevel="0" collapsed="false">
      <c r="A4099" s="3" t="n">
        <v>4099</v>
      </c>
      <c r="B4099" s="12" t="s">
        <v>106</v>
      </c>
      <c r="C4099" s="4" t="n">
        <v>3</v>
      </c>
      <c r="D4099" s="4" t="s">
        <v>44</v>
      </c>
      <c r="E4099" s="4" t="s">
        <v>45</v>
      </c>
      <c r="F4099" s="4" t="n">
        <v>1</v>
      </c>
      <c r="G4099" s="4" t="n">
        <v>35</v>
      </c>
      <c r="H4099" s="5" t="n">
        <v>0.219</v>
      </c>
      <c r="I4099" s="6" t="n">
        <v>1</v>
      </c>
      <c r="L4099" s="15" t="n">
        <f aca="false">EXP(U4099)</f>
        <v>0.248918901202676</v>
      </c>
      <c r="M4099" s="8" t="n">
        <v>-0.822966548189715</v>
      </c>
      <c r="N4099" s="13" t="n">
        <f aca="false">TDIST(ABS(M4099),1000,2)</f>
        <v>0.410723219220031</v>
      </c>
      <c r="O4099" s="9" t="str">
        <f aca="false">IF(OR(M4099&lt;-4.44,M4099&gt;4.44),"OUTLIER","-")</f>
        <v>-</v>
      </c>
      <c r="P4099" s="9" t="str">
        <f aca="false">IF(OR(M4099&lt;-2.58,M4099&gt;2.58),"OUTLIER","-")</f>
        <v>-</v>
      </c>
      <c r="Q4099" s="10" t="str">
        <f aca="false">IF(OR(M4099&lt;-1.96,M4099&gt;1.96),"OUTLIER","-")</f>
        <v>-</v>
      </c>
      <c r="R4099" s="10" t="str">
        <f aca="false">IF(OR(M4099&lt;-1.33,M4099&gt;1.33),"OUTLIER","-")</f>
        <v>-</v>
      </c>
      <c r="S4099" s="11" t="n">
        <f aca="false">LN(G4099)</f>
        <v>3.55534806148941</v>
      </c>
      <c r="T4099" s="11" t="n">
        <f aca="false">LN(H4099)</f>
        <v>-1.51868354916564</v>
      </c>
      <c r="U4099" s="10" t="n">
        <v>-1.39062813354976</v>
      </c>
    </row>
    <row r="4100" customFormat="false" ht="12.75" hidden="false" customHeight="false" outlineLevel="0" collapsed="false">
      <c r="A4100" s="3" t="n">
        <v>4100</v>
      </c>
      <c r="B4100" s="12" t="s">
        <v>106</v>
      </c>
      <c r="C4100" s="4" t="n">
        <v>3</v>
      </c>
      <c r="D4100" s="4" t="s">
        <v>44</v>
      </c>
      <c r="E4100" s="4" t="s">
        <v>45</v>
      </c>
      <c r="F4100" s="4" t="n">
        <v>1</v>
      </c>
      <c r="G4100" s="4" t="n">
        <v>35</v>
      </c>
      <c r="H4100" s="5" t="n">
        <v>0.242</v>
      </c>
      <c r="I4100" s="6" t="n">
        <v>1</v>
      </c>
      <c r="L4100" s="15" t="n">
        <f aca="false">EXP(U4100)</f>
        <v>0.248918901202676</v>
      </c>
      <c r="M4100" s="8" t="n">
        <v>-0.181078938160226</v>
      </c>
      <c r="N4100" s="13" t="n">
        <f aca="false">TDIST(ABS(M4100),1000,2)</f>
        <v>0.856342309285943</v>
      </c>
      <c r="O4100" s="9" t="str">
        <f aca="false">IF(OR(M4100&lt;-4.44,M4100&gt;4.44),"OUTLIER","-")</f>
        <v>-</v>
      </c>
      <c r="P4100" s="9" t="str">
        <f aca="false">IF(OR(M4100&lt;-2.58,M4100&gt;2.58),"OUTLIER","-")</f>
        <v>-</v>
      </c>
      <c r="Q4100" s="10" t="str">
        <f aca="false">IF(OR(M4100&lt;-1.96,M4100&gt;1.96),"OUTLIER","-")</f>
        <v>-</v>
      </c>
      <c r="R4100" s="10" t="str">
        <f aca="false">IF(OR(M4100&lt;-1.33,M4100&gt;1.33),"OUTLIER","-")</f>
        <v>-</v>
      </c>
      <c r="S4100" s="11" t="n">
        <f aca="false">LN(G4100)</f>
        <v>3.55534806148941</v>
      </c>
      <c r="T4100" s="11" t="n">
        <f aca="false">LN(H4100)</f>
        <v>-1.41881755282545</v>
      </c>
      <c r="U4100" s="10" t="n">
        <v>-1.39062813354976</v>
      </c>
    </row>
    <row r="4101" customFormat="false" ht="12.75" hidden="false" customHeight="false" outlineLevel="0" collapsed="false">
      <c r="A4101" s="3" t="n">
        <v>4101</v>
      </c>
      <c r="B4101" s="12" t="s">
        <v>106</v>
      </c>
      <c r="C4101" s="4" t="n">
        <v>3</v>
      </c>
      <c r="D4101" s="4" t="s">
        <v>44</v>
      </c>
      <c r="E4101" s="4" t="s">
        <v>45</v>
      </c>
      <c r="F4101" s="4" t="n">
        <v>1</v>
      </c>
      <c r="G4101" s="4" t="n">
        <v>35</v>
      </c>
      <c r="H4101" s="5" t="n">
        <v>0.172</v>
      </c>
      <c r="I4101" s="6" t="n">
        <v>1</v>
      </c>
      <c r="J4101" s="4" t="s">
        <v>41</v>
      </c>
      <c r="L4101" s="15" t="n">
        <f aca="false">EXP(U4101)</f>
        <v>0.248918901202676</v>
      </c>
      <c r="M4101" s="8" t="n">
        <v>-2.38407928311934</v>
      </c>
      <c r="N4101" s="13" t="n">
        <f aca="false">TDIST(ABS(M4101),1000,2)</f>
        <v>0.0173076033718974</v>
      </c>
      <c r="O4101" s="9" t="str">
        <f aca="false">IF(OR(M4101&lt;-4.44,M4101&gt;4.44),"OUTLIER","-")</f>
        <v>-</v>
      </c>
      <c r="P4101" s="9" t="str">
        <f aca="false">IF(OR(M4101&lt;-2.58,M4101&gt;2.58),"OUTLIER","-")</f>
        <v>-</v>
      </c>
      <c r="Q4101" s="10" t="str">
        <f aca="false">IF(OR(M4101&lt;-1.96,M4101&gt;1.96),"OUTLIER","-")</f>
        <v>OUTLIER</v>
      </c>
      <c r="R4101" s="10" t="str">
        <f aca="false">IF(OR(M4101&lt;-1.33,M4101&gt;1.33),"OUTLIER","-")</f>
        <v>OUTLIER</v>
      </c>
      <c r="S4101" s="11" t="n">
        <f aca="false">LN(G4101)</f>
        <v>3.55534806148941</v>
      </c>
      <c r="T4101" s="11" t="n">
        <f aca="false">LN(H4101)</f>
        <v>-1.76026080216868</v>
      </c>
      <c r="U4101" s="10" t="n">
        <v>-1.39062813354976</v>
      </c>
    </row>
    <row r="4102" customFormat="false" ht="12.75" hidden="false" customHeight="false" outlineLevel="0" collapsed="false">
      <c r="A4102" s="3" t="n">
        <v>4102</v>
      </c>
      <c r="B4102" s="12" t="s">
        <v>106</v>
      </c>
      <c r="C4102" s="4" t="n">
        <v>3</v>
      </c>
      <c r="D4102" s="4" t="s">
        <v>44</v>
      </c>
      <c r="E4102" s="4" t="s">
        <v>45</v>
      </c>
      <c r="F4102" s="4" t="n">
        <v>1</v>
      </c>
      <c r="G4102" s="4" t="n">
        <v>34</v>
      </c>
      <c r="H4102" s="5" t="n">
        <v>0.258</v>
      </c>
      <c r="I4102" s="6" t="n">
        <v>1</v>
      </c>
      <c r="L4102" s="15" t="n">
        <f aca="false">EXP(U4102)</f>
        <v>0.226956975179048</v>
      </c>
      <c r="M4102" s="8" t="n">
        <v>0.824059731994297</v>
      </c>
      <c r="N4102" s="13" t="n">
        <f aca="false">TDIST(ABS(M4102),1000,2)</f>
        <v>0.410102116002008</v>
      </c>
      <c r="O4102" s="9" t="str">
        <f aca="false">IF(OR(M4102&lt;-4.44,M4102&gt;4.44),"OUTLIER","-")</f>
        <v>-</v>
      </c>
      <c r="P4102" s="9" t="str">
        <f aca="false">IF(OR(M4102&lt;-2.58,M4102&gt;2.58),"OUTLIER","-")</f>
        <v>-</v>
      </c>
      <c r="Q4102" s="10" t="str">
        <f aca="false">IF(OR(M4102&lt;-1.96,M4102&gt;1.96),"OUTLIER","-")</f>
        <v>-</v>
      </c>
      <c r="R4102" s="10" t="str">
        <f aca="false">IF(OR(M4102&lt;-1.33,M4102&gt;1.33),"OUTLIER","-")</f>
        <v>-</v>
      </c>
      <c r="S4102" s="11" t="n">
        <f aca="false">LN(G4102)</f>
        <v>3.52636052461616</v>
      </c>
      <c r="T4102" s="11" t="n">
        <f aca="false">LN(H4102)</f>
        <v>-1.35479569406052</v>
      </c>
      <c r="U4102" s="10" t="n">
        <v>-1.48299481612125</v>
      </c>
    </row>
    <row r="4103" customFormat="false" ht="12.75" hidden="false" customHeight="false" outlineLevel="0" collapsed="false">
      <c r="A4103" s="3" t="n">
        <v>4103</v>
      </c>
      <c r="B4103" s="12" t="s">
        <v>106</v>
      </c>
      <c r="C4103" s="4" t="n">
        <v>3</v>
      </c>
      <c r="D4103" s="4" t="s">
        <v>44</v>
      </c>
      <c r="E4103" s="4" t="s">
        <v>45</v>
      </c>
      <c r="F4103" s="4" t="n">
        <v>1</v>
      </c>
      <c r="G4103" s="4" t="n">
        <v>38</v>
      </c>
      <c r="H4103" s="5" t="n">
        <v>0.312</v>
      </c>
      <c r="I4103" s="6" t="n">
        <v>1</v>
      </c>
      <c r="L4103" s="15" t="n">
        <f aca="false">EXP(U4103)</f>
        <v>0.323491515899839</v>
      </c>
      <c r="M4103" s="8" t="n">
        <v>-0.232293272515648</v>
      </c>
      <c r="N4103" s="13" t="n">
        <f aca="false">TDIST(ABS(M4103),1000,2)</f>
        <v>0.816357767219688</v>
      </c>
      <c r="O4103" s="9" t="str">
        <f aca="false">IF(OR(M4103&lt;-4.44,M4103&gt;4.44),"OUTLIER","-")</f>
        <v>-</v>
      </c>
      <c r="P4103" s="9" t="str">
        <f aca="false">IF(OR(M4103&lt;-2.58,M4103&gt;2.58),"OUTLIER","-")</f>
        <v>-</v>
      </c>
      <c r="Q4103" s="10" t="str">
        <f aca="false">IF(OR(M4103&lt;-1.96,M4103&gt;1.96),"OUTLIER","-")</f>
        <v>-</v>
      </c>
      <c r="R4103" s="10" t="str">
        <f aca="false">IF(OR(M4103&lt;-1.33,M4103&gt;1.33),"OUTLIER","-")</f>
        <v>-</v>
      </c>
      <c r="S4103" s="11" t="n">
        <f aca="false">LN(G4103)</f>
        <v>3.63758615972639</v>
      </c>
      <c r="T4103" s="11" t="n">
        <f aca="false">LN(H4103)</f>
        <v>-1.16475209117265</v>
      </c>
      <c r="U4103" s="10" t="n">
        <v>-1.12858239135158</v>
      </c>
    </row>
    <row r="4104" customFormat="false" ht="12.75" hidden="false" customHeight="false" outlineLevel="0" collapsed="false">
      <c r="A4104" s="3" t="n">
        <v>4104</v>
      </c>
      <c r="B4104" s="12" t="s">
        <v>106</v>
      </c>
      <c r="C4104" s="4" t="n">
        <v>3</v>
      </c>
      <c r="D4104" s="4" t="s">
        <v>44</v>
      </c>
      <c r="E4104" s="4" t="s">
        <v>45</v>
      </c>
      <c r="F4104" s="4" t="n">
        <v>1</v>
      </c>
      <c r="G4104" s="4" t="n">
        <v>35</v>
      </c>
      <c r="H4104" s="5" t="n">
        <v>0.252</v>
      </c>
      <c r="I4104" s="6" t="n">
        <v>1</v>
      </c>
      <c r="L4104" s="15" t="n">
        <f aca="false">EXP(U4104)</f>
        <v>0.248918901202676</v>
      </c>
      <c r="M4104" s="8" t="n">
        <v>0.0790218440687572</v>
      </c>
      <c r="N4104" s="13" t="n">
        <f aca="false">TDIST(ABS(M4104),1000,2)</f>
        <v>0.937031057911208</v>
      </c>
      <c r="O4104" s="9" t="str">
        <f aca="false">IF(OR(M4104&lt;-4.44,M4104&gt;4.44),"OUTLIER","-")</f>
        <v>-</v>
      </c>
      <c r="P4104" s="9" t="str">
        <f aca="false">IF(OR(M4104&lt;-2.58,M4104&gt;2.58),"OUTLIER","-")</f>
        <v>-</v>
      </c>
      <c r="Q4104" s="10" t="str">
        <f aca="false">IF(OR(M4104&lt;-1.96,M4104&gt;1.96),"OUTLIER","-")</f>
        <v>-</v>
      </c>
      <c r="R4104" s="10" t="str">
        <f aca="false">IF(OR(M4104&lt;-1.33,M4104&gt;1.33),"OUTLIER","-")</f>
        <v>-</v>
      </c>
      <c r="S4104" s="11" t="n">
        <f aca="false">LN(G4104)</f>
        <v>3.55534806148941</v>
      </c>
      <c r="T4104" s="11" t="n">
        <f aca="false">LN(H4104)</f>
        <v>-1.37832619147071</v>
      </c>
      <c r="U4104" s="10" t="n">
        <v>-1.39062813354976</v>
      </c>
    </row>
    <row r="4105" customFormat="false" ht="12.75" hidden="false" customHeight="false" outlineLevel="0" collapsed="false">
      <c r="A4105" s="3" t="n">
        <v>4105</v>
      </c>
      <c r="B4105" s="12" t="s">
        <v>106</v>
      </c>
      <c r="C4105" s="4" t="n">
        <v>3</v>
      </c>
      <c r="D4105" s="4" t="s">
        <v>42</v>
      </c>
      <c r="E4105" s="4" t="s">
        <v>43</v>
      </c>
      <c r="F4105" s="4" t="n">
        <v>1</v>
      </c>
      <c r="G4105" s="4" t="n">
        <v>75</v>
      </c>
      <c r="H4105" s="5" t="n">
        <v>0.154</v>
      </c>
      <c r="I4105" s="6" t="n">
        <v>1</v>
      </c>
      <c r="L4105" s="15" t="n">
        <f aca="false">EXP(U4105)</f>
        <v>0.127274972442354</v>
      </c>
      <c r="M4105" s="8" t="n">
        <v>1.06523745602962</v>
      </c>
      <c r="N4105" s="13" t="n">
        <f aca="false">TDIST(ABS(M4105),1000,2)</f>
        <v>0.287025617884359</v>
      </c>
      <c r="O4105" s="9" t="str">
        <f aca="false">IF(OR(M4105&lt;-4.44,M4105&gt;4.44),"OUTLIER","-")</f>
        <v>-</v>
      </c>
      <c r="P4105" s="9" t="str">
        <f aca="false">IF(OR(M4105&lt;-2.58,M4105&gt;2.58),"OUTLIER","-")</f>
        <v>-</v>
      </c>
      <c r="Q4105" s="10" t="str">
        <f aca="false">IF(OR(M4105&lt;-1.96,M4105&gt;1.96),"OUTLIER","-")</f>
        <v>-</v>
      </c>
      <c r="R4105" s="10" t="str">
        <f aca="false">IF(OR(M4105&lt;-1.33,M4105&gt;1.33),"OUTLIER","-")</f>
        <v>-</v>
      </c>
      <c r="S4105" s="11" t="n">
        <f aca="false">LN(G4105)</f>
        <v>4.31748811353631</v>
      </c>
      <c r="T4105" s="11" t="n">
        <f aca="false">LN(H4105)</f>
        <v>-1.87080267656851</v>
      </c>
      <c r="U4105" s="10" t="n">
        <v>-2.06140539571426</v>
      </c>
    </row>
    <row r="4106" customFormat="false" ht="12.75" hidden="false" customHeight="false" outlineLevel="0" collapsed="false">
      <c r="A4106" s="3" t="n">
        <v>4106</v>
      </c>
      <c r="B4106" s="12" t="s">
        <v>106</v>
      </c>
      <c r="C4106" s="4" t="n">
        <v>3</v>
      </c>
      <c r="D4106" s="4" t="s">
        <v>42</v>
      </c>
      <c r="E4106" s="4" t="s">
        <v>43</v>
      </c>
      <c r="F4106" s="4" t="n">
        <v>1</v>
      </c>
      <c r="G4106" s="4" t="n">
        <v>62</v>
      </c>
      <c r="H4106" s="5" t="n">
        <v>0.0707</v>
      </c>
      <c r="I4106" s="6" t="n">
        <v>1</v>
      </c>
      <c r="L4106" s="15" t="n">
        <f aca="false">EXP(U4106)</f>
        <v>0.0700665803350507</v>
      </c>
      <c r="M4106" s="8" t="n">
        <v>0.0502573012170555</v>
      </c>
      <c r="N4106" s="13" t="n">
        <f aca="false">TDIST(ABS(M4106),1000,2)</f>
        <v>0.959927385695766</v>
      </c>
      <c r="O4106" s="9" t="str">
        <f aca="false">IF(OR(M4106&lt;-4.44,M4106&gt;4.44),"OUTLIER","-")</f>
        <v>-</v>
      </c>
      <c r="P4106" s="9" t="str">
        <f aca="false">IF(OR(M4106&lt;-2.58,M4106&gt;2.58),"OUTLIER","-")</f>
        <v>-</v>
      </c>
      <c r="Q4106" s="10" t="str">
        <f aca="false">IF(OR(M4106&lt;-1.96,M4106&gt;1.96),"OUTLIER","-")</f>
        <v>-</v>
      </c>
      <c r="R4106" s="10" t="str">
        <f aca="false">IF(OR(M4106&lt;-1.33,M4106&gt;1.33),"OUTLIER","-")</f>
        <v>-</v>
      </c>
      <c r="S4106" s="11" t="n">
        <f aca="false">LN(G4106)</f>
        <v>4.12713438504509</v>
      </c>
      <c r="T4106" s="11" t="n">
        <f aca="false">LN(H4106)</f>
        <v>-2.64930970607961</v>
      </c>
      <c r="U4106" s="10" t="n">
        <v>-2.65830934134349</v>
      </c>
    </row>
    <row r="4107" customFormat="false" ht="12.75" hidden="false" customHeight="false" outlineLevel="0" collapsed="false">
      <c r="A4107" s="3" t="n">
        <v>4107</v>
      </c>
      <c r="B4107" s="12" t="s">
        <v>106</v>
      </c>
      <c r="C4107" s="4" t="n">
        <v>3</v>
      </c>
      <c r="D4107" s="4" t="s">
        <v>42</v>
      </c>
      <c r="E4107" s="4" t="s">
        <v>43</v>
      </c>
      <c r="F4107" s="4" t="n">
        <v>1</v>
      </c>
      <c r="G4107" s="4" t="n">
        <v>59</v>
      </c>
      <c r="H4107" s="5" t="n">
        <v>0.0753</v>
      </c>
      <c r="I4107" s="6" t="n">
        <v>1</v>
      </c>
      <c r="L4107" s="15" t="n">
        <f aca="false">EXP(U4107)</f>
        <v>0.0599746364061657</v>
      </c>
      <c r="M4107" s="8" t="n">
        <v>1.27182412449632</v>
      </c>
      <c r="N4107" s="13" t="n">
        <f aca="false">TDIST(ABS(M4107),1000,2)</f>
        <v>0.203731308219736</v>
      </c>
      <c r="O4107" s="9" t="str">
        <f aca="false">IF(OR(M4107&lt;-4.44,M4107&gt;4.44),"OUTLIER","-")</f>
        <v>-</v>
      </c>
      <c r="P4107" s="9" t="str">
        <f aca="false">IF(OR(M4107&lt;-2.58,M4107&gt;2.58),"OUTLIER","-")</f>
        <v>-</v>
      </c>
      <c r="Q4107" s="10" t="str">
        <f aca="false">IF(OR(M4107&lt;-1.96,M4107&gt;1.96),"OUTLIER","-")</f>
        <v>-</v>
      </c>
      <c r="R4107" s="10" t="str">
        <f aca="false">IF(OR(M4107&lt;-1.33,M4107&gt;1.33),"OUTLIER","-")</f>
        <v>-</v>
      </c>
      <c r="S4107" s="11" t="n">
        <f aca="false">LN(G4107)</f>
        <v>4.07753744390572</v>
      </c>
      <c r="T4107" s="11" t="n">
        <f aca="false">LN(H4107)</f>
        <v>-2.58627514417629</v>
      </c>
      <c r="U4107" s="10" t="n">
        <v>-2.813833532698</v>
      </c>
    </row>
    <row r="4108" customFormat="false" ht="12.75" hidden="false" customHeight="false" outlineLevel="0" collapsed="false">
      <c r="A4108" s="3" t="n">
        <v>4108</v>
      </c>
      <c r="B4108" s="12" t="s">
        <v>106</v>
      </c>
      <c r="C4108" s="4" t="n">
        <v>3</v>
      </c>
      <c r="D4108" s="4" t="s">
        <v>42</v>
      </c>
      <c r="E4108" s="4" t="s">
        <v>43</v>
      </c>
      <c r="F4108" s="4" t="n">
        <v>1</v>
      </c>
      <c r="G4108" s="4" t="n">
        <v>53</v>
      </c>
      <c r="H4108" s="5" t="n">
        <v>0.0523</v>
      </c>
      <c r="I4108" s="6" t="n">
        <v>1</v>
      </c>
      <c r="L4108" s="15" t="n">
        <f aca="false">EXP(U4108)</f>
        <v>0.0428465579365016</v>
      </c>
      <c r="M4108" s="8" t="n">
        <v>1.11425186048655</v>
      </c>
      <c r="N4108" s="13" t="n">
        <f aca="false">TDIST(ABS(M4108),1000,2)</f>
        <v>0.265438882926918</v>
      </c>
      <c r="O4108" s="9" t="str">
        <f aca="false">IF(OR(M4108&lt;-4.44,M4108&gt;4.44),"OUTLIER","-")</f>
        <v>-</v>
      </c>
      <c r="P4108" s="9" t="str">
        <f aca="false">IF(OR(M4108&lt;-2.58,M4108&gt;2.58),"OUTLIER","-")</f>
        <v>-</v>
      </c>
      <c r="Q4108" s="10" t="str">
        <f aca="false">IF(OR(M4108&lt;-1.96,M4108&gt;1.96),"OUTLIER","-")</f>
        <v>-</v>
      </c>
      <c r="R4108" s="10" t="str">
        <f aca="false">IF(OR(M4108&lt;-1.33,M4108&gt;1.33),"OUTLIER","-")</f>
        <v>-</v>
      </c>
      <c r="S4108" s="11" t="n">
        <f aca="false">LN(G4108)</f>
        <v>3.97029191355212</v>
      </c>
      <c r="T4108" s="11" t="n">
        <f aca="false">LN(H4108)</f>
        <v>-2.95075890791126</v>
      </c>
      <c r="U4108" s="10" t="n">
        <v>-3.15012996536783</v>
      </c>
    </row>
    <row r="4109" customFormat="false" ht="12.75" hidden="false" customHeight="false" outlineLevel="0" collapsed="false">
      <c r="A4109" s="3" t="n">
        <v>4109</v>
      </c>
      <c r="B4109" s="12" t="s">
        <v>106</v>
      </c>
      <c r="C4109" s="4" t="n">
        <v>3</v>
      </c>
      <c r="D4109" s="4" t="s">
        <v>42</v>
      </c>
      <c r="E4109" s="4" t="s">
        <v>43</v>
      </c>
      <c r="F4109" s="4" t="n">
        <v>1</v>
      </c>
      <c r="G4109" s="4" t="n">
        <v>47</v>
      </c>
      <c r="H4109" s="5" t="n">
        <v>0.0525</v>
      </c>
      <c r="I4109" s="6" t="n">
        <v>1</v>
      </c>
      <c r="J4109" s="4" t="s">
        <v>41</v>
      </c>
      <c r="L4109" s="15" t="n">
        <f aca="false">EXP(U4109)</f>
        <v>0.0293966691440511</v>
      </c>
      <c r="M4109" s="8" t="n">
        <v>3.25745911528058</v>
      </c>
      <c r="N4109" s="13" t="n">
        <f aca="false">TDIST(ABS(M4109),1000,2)</f>
        <v>0.00116196492124559</v>
      </c>
      <c r="O4109" s="9" t="str">
        <f aca="false">IF(OR(M4109&lt;-4.44,M4109&gt;4.44),"OUTLIER","-")</f>
        <v>-</v>
      </c>
      <c r="P4109" s="9" t="str">
        <f aca="false">IF(OR(M4109&lt;-2.58,M4109&gt;2.58),"OUTLIER","-")</f>
        <v>OUTLIER</v>
      </c>
      <c r="Q4109" s="10" t="str">
        <f aca="false">IF(OR(M4109&lt;-1.96,M4109&gt;1.96),"OUTLIER","-")</f>
        <v>OUTLIER</v>
      </c>
      <c r="R4109" s="10" t="str">
        <f aca="false">IF(OR(M4109&lt;-1.33,M4109&gt;1.33),"OUTLIER","-")</f>
        <v>OUTLIER</v>
      </c>
      <c r="S4109" s="11" t="n">
        <f aca="false">LN(G4109)</f>
        <v>3.85014760171006</v>
      </c>
      <c r="T4109" s="11" t="n">
        <f aca="false">LN(H4109)</f>
        <v>-2.94694210938456</v>
      </c>
      <c r="U4109" s="10" t="n">
        <v>-3.52687390547583</v>
      </c>
    </row>
    <row r="4110" customFormat="false" ht="12.75" hidden="false" customHeight="false" outlineLevel="0" collapsed="false">
      <c r="A4110" s="3" t="n">
        <v>4110</v>
      </c>
      <c r="B4110" s="12" t="s">
        <v>106</v>
      </c>
      <c r="C4110" s="4" t="n">
        <v>3</v>
      </c>
      <c r="D4110" s="4" t="s">
        <v>42</v>
      </c>
      <c r="E4110" s="4" t="s">
        <v>43</v>
      </c>
      <c r="F4110" s="4" t="n">
        <v>1</v>
      </c>
      <c r="G4110" s="4" t="n">
        <v>64</v>
      </c>
      <c r="H4110" s="5" t="n">
        <v>0.109</v>
      </c>
      <c r="I4110" s="6" t="n">
        <v>1</v>
      </c>
      <c r="L4110" s="15" t="n">
        <f aca="false">EXP(U4110)</f>
        <v>0.0774012005133096</v>
      </c>
      <c r="M4110" s="8" t="n">
        <v>1.91529622085789</v>
      </c>
      <c r="N4110" s="13" t="n">
        <f aca="false">TDIST(ABS(M4110),1000,2)</f>
        <v>0.0557397286902943</v>
      </c>
      <c r="O4110" s="9" t="str">
        <f aca="false">IF(OR(M4110&lt;-4.44,M4110&gt;4.44),"OUTLIER","-")</f>
        <v>-</v>
      </c>
      <c r="P4110" s="9" t="str">
        <f aca="false">IF(OR(M4110&lt;-2.58,M4110&gt;2.58),"OUTLIER","-")</f>
        <v>-</v>
      </c>
      <c r="Q4110" s="10" t="str">
        <f aca="false">IF(OR(M4110&lt;-1.96,M4110&gt;1.96),"OUTLIER","-")</f>
        <v>-</v>
      </c>
      <c r="R4110" s="10" t="str">
        <f aca="false">IF(OR(M4110&lt;-1.33,M4110&gt;1.33),"OUTLIER","-")</f>
        <v>OUTLIER</v>
      </c>
      <c r="S4110" s="11" t="n">
        <f aca="false">LN(G4110)</f>
        <v>4.15888308335967</v>
      </c>
      <c r="T4110" s="11" t="n">
        <f aca="false">LN(H4110)</f>
        <v>-2.21640739675299</v>
      </c>
      <c r="U4110" s="10" t="n">
        <v>-2.55875298799887</v>
      </c>
    </row>
    <row r="4111" customFormat="false" ht="12.75" hidden="false" customHeight="false" outlineLevel="0" collapsed="false">
      <c r="A4111" s="3" t="n">
        <v>4111</v>
      </c>
      <c r="B4111" s="12" t="s">
        <v>106</v>
      </c>
      <c r="C4111" s="4" t="n">
        <v>3</v>
      </c>
      <c r="D4111" s="4" t="s">
        <v>42</v>
      </c>
      <c r="E4111" s="4" t="s">
        <v>43</v>
      </c>
      <c r="F4111" s="4" t="n">
        <v>1</v>
      </c>
      <c r="G4111" s="4" t="n">
        <v>57</v>
      </c>
      <c r="H4111" s="5" t="n">
        <v>0.0514</v>
      </c>
      <c r="I4111" s="6" t="n">
        <v>1</v>
      </c>
      <c r="L4111" s="15" t="n">
        <f aca="false">EXP(U4111)</f>
        <v>0.0538273291032632</v>
      </c>
      <c r="M4111" s="8" t="n">
        <v>-0.257702894996563</v>
      </c>
      <c r="N4111" s="13" t="n">
        <f aca="false">TDIST(ABS(M4111),1000,2)</f>
        <v>0.796689232420489</v>
      </c>
      <c r="O4111" s="9" t="str">
        <f aca="false">IF(OR(M4111&lt;-4.44,M4111&gt;4.44),"OUTLIER","-")</f>
        <v>-</v>
      </c>
      <c r="P4111" s="9" t="str">
        <f aca="false">IF(OR(M4111&lt;-2.58,M4111&gt;2.58),"OUTLIER","-")</f>
        <v>-</v>
      </c>
      <c r="Q4111" s="10" t="str">
        <f aca="false">IF(OR(M4111&lt;-1.96,M4111&gt;1.96),"OUTLIER","-")</f>
        <v>-</v>
      </c>
      <c r="R4111" s="10" t="str">
        <f aca="false">IF(OR(M4111&lt;-1.33,M4111&gt;1.33),"OUTLIER","-")</f>
        <v>-</v>
      </c>
      <c r="S4111" s="11" t="n">
        <f aca="false">LN(G4111)</f>
        <v>4.04305126783455</v>
      </c>
      <c r="T4111" s="11" t="n">
        <f aca="false">LN(H4111)</f>
        <v>-2.96811710652102</v>
      </c>
      <c r="U4111" s="10" t="n">
        <v>-2.92197396489339</v>
      </c>
    </row>
    <row r="4112" customFormat="false" ht="12.75" hidden="false" customHeight="false" outlineLevel="0" collapsed="false">
      <c r="A4112" s="3" t="n">
        <v>4112</v>
      </c>
      <c r="B4112" s="12" t="s">
        <v>106</v>
      </c>
      <c r="C4112" s="4" t="n">
        <v>3</v>
      </c>
      <c r="D4112" s="4" t="s">
        <v>42</v>
      </c>
      <c r="E4112" s="4" t="s">
        <v>43</v>
      </c>
      <c r="F4112" s="4" t="n">
        <v>1</v>
      </c>
      <c r="G4112" s="4" t="n">
        <v>59</v>
      </c>
      <c r="H4112" s="5" t="n">
        <v>0.0638</v>
      </c>
      <c r="I4112" s="6" t="n">
        <v>1</v>
      </c>
      <c r="L4112" s="15" t="n">
        <f aca="false">EXP(U4112)</f>
        <v>0.0599746364061657</v>
      </c>
      <c r="M4112" s="8" t="n">
        <v>0.345317193489861</v>
      </c>
      <c r="N4112" s="13" t="n">
        <f aca="false">TDIST(ABS(M4112),1000,2)</f>
        <v>0.729928544491958</v>
      </c>
      <c r="O4112" s="9" t="str">
        <f aca="false">IF(OR(M4112&lt;-4.44,M4112&gt;4.44),"OUTLIER","-")</f>
        <v>-</v>
      </c>
      <c r="P4112" s="9" t="str">
        <f aca="false">IF(OR(M4112&lt;-2.58,M4112&gt;2.58),"OUTLIER","-")</f>
        <v>-</v>
      </c>
      <c r="Q4112" s="10" t="str">
        <f aca="false">IF(OR(M4112&lt;-1.96,M4112&gt;1.96),"OUTLIER","-")</f>
        <v>-</v>
      </c>
      <c r="R4112" s="10" t="str">
        <f aca="false">IF(OR(M4112&lt;-1.33,M4112&gt;1.33),"OUTLIER","-")</f>
        <v>-</v>
      </c>
      <c r="S4112" s="11" t="n">
        <f aca="false">LN(G4112)</f>
        <v>4.07753744390572</v>
      </c>
      <c r="T4112" s="11" t="n">
        <f aca="false">LN(H4112)</f>
        <v>-2.75200208863139</v>
      </c>
      <c r="U4112" s="10" t="n">
        <v>-2.813833532698</v>
      </c>
    </row>
    <row r="4113" customFormat="false" ht="12.75" hidden="false" customHeight="false" outlineLevel="0" collapsed="false">
      <c r="A4113" s="3" t="n">
        <v>4113</v>
      </c>
      <c r="B4113" s="12" t="s">
        <v>106</v>
      </c>
      <c r="C4113" s="4" t="n">
        <v>25</v>
      </c>
      <c r="D4113" s="4" t="s">
        <v>42</v>
      </c>
      <c r="E4113" s="4" t="s">
        <v>43</v>
      </c>
      <c r="F4113" s="4" t="n">
        <v>1</v>
      </c>
      <c r="G4113" s="4" t="n">
        <v>66</v>
      </c>
      <c r="H4113" s="5" t="n">
        <v>0.116</v>
      </c>
      <c r="I4113" s="6" t="n">
        <v>1</v>
      </c>
      <c r="L4113" s="15" t="n">
        <f aca="false">EXP(U4113)</f>
        <v>0.0852420522251217</v>
      </c>
      <c r="M4113" s="8" t="n">
        <v>1.72310575173499</v>
      </c>
      <c r="N4113" s="13" t="n">
        <f aca="false">TDIST(ABS(M4113),1000,2)</f>
        <v>0.0851785377000067</v>
      </c>
      <c r="O4113" s="9" t="str">
        <f aca="false">IF(OR(M4113&lt;-4.44,M4113&gt;4.44),"OUTLIER","-")</f>
        <v>-</v>
      </c>
      <c r="P4113" s="9" t="str">
        <f aca="false">IF(OR(M4113&lt;-2.58,M4113&gt;2.58),"OUTLIER","-")</f>
        <v>-</v>
      </c>
      <c r="Q4113" s="10" t="str">
        <f aca="false">IF(OR(M4113&lt;-1.96,M4113&gt;1.96),"OUTLIER","-")</f>
        <v>-</v>
      </c>
      <c r="R4113" s="10" t="str">
        <f aca="false">IF(OR(M4113&lt;-1.33,M4113&gt;1.33),"OUTLIER","-")</f>
        <v>OUTLIER</v>
      </c>
      <c r="S4113" s="11" t="n">
        <f aca="false">LN(G4113)</f>
        <v>4.18965474202643</v>
      </c>
      <c r="T4113" s="11" t="n">
        <f aca="false">LN(H4113)</f>
        <v>-2.15416508787577</v>
      </c>
      <c r="U4113" s="10" t="n">
        <v>-2.46226039619544</v>
      </c>
    </row>
    <row r="4114" customFormat="false" ht="12.75" hidden="false" customHeight="false" outlineLevel="0" collapsed="false">
      <c r="A4114" s="3" t="n">
        <v>4114</v>
      </c>
      <c r="B4114" s="12" t="s">
        <v>106</v>
      </c>
      <c r="C4114" s="4" t="n">
        <v>25</v>
      </c>
      <c r="D4114" s="4" t="s">
        <v>42</v>
      </c>
      <c r="E4114" s="4" t="s">
        <v>43</v>
      </c>
      <c r="F4114" s="4" t="n">
        <v>1</v>
      </c>
      <c r="G4114" s="4" t="n">
        <v>85</v>
      </c>
      <c r="H4114" s="5" t="n">
        <v>0.179</v>
      </c>
      <c r="I4114" s="6" t="n">
        <v>1</v>
      </c>
      <c r="L4114" s="15" t="n">
        <f aca="false">EXP(U4114)</f>
        <v>0.188449803803388</v>
      </c>
      <c r="M4114" s="8" t="n">
        <v>-0.287486729091374</v>
      </c>
      <c r="N4114" s="13" t="n">
        <f aca="false">TDIST(ABS(M4114),1000,2)</f>
        <v>0.773799225472462</v>
      </c>
      <c r="O4114" s="9" t="str">
        <f aca="false">IF(OR(M4114&lt;-4.44,M4114&gt;4.44),"OUTLIER","-")</f>
        <v>-</v>
      </c>
      <c r="P4114" s="9" t="str">
        <f aca="false">IF(OR(M4114&lt;-2.58,M4114&gt;2.58),"OUTLIER","-")</f>
        <v>-</v>
      </c>
      <c r="Q4114" s="10" t="str">
        <f aca="false">IF(OR(M4114&lt;-1.96,M4114&gt;1.96),"OUTLIER","-")</f>
        <v>-</v>
      </c>
      <c r="R4114" s="10" t="str">
        <f aca="false">IF(OR(M4114&lt;-1.33,M4114&gt;1.33),"OUTLIER","-")</f>
        <v>-</v>
      </c>
      <c r="S4114" s="11" t="n">
        <f aca="false">LN(G4114)</f>
        <v>4.44265125649032</v>
      </c>
      <c r="T4114" s="11" t="n">
        <f aca="false">LN(H4114)</f>
        <v>-1.72036947314138</v>
      </c>
      <c r="U4114" s="10" t="n">
        <v>-1.66892360037652</v>
      </c>
    </row>
    <row r="4115" customFormat="false" ht="12.75" hidden="false" customHeight="false" outlineLevel="0" collapsed="false">
      <c r="A4115" s="3" t="n">
        <v>4115</v>
      </c>
      <c r="B4115" s="12" t="s">
        <v>106</v>
      </c>
      <c r="C4115" s="4" t="n">
        <v>25</v>
      </c>
      <c r="D4115" s="4" t="s">
        <v>42</v>
      </c>
      <c r="E4115" s="4" t="s">
        <v>43</v>
      </c>
      <c r="F4115" s="4" t="n">
        <v>1</v>
      </c>
      <c r="G4115" s="4" t="n">
        <v>71</v>
      </c>
      <c r="H4115" s="5" t="n">
        <v>0.105</v>
      </c>
      <c r="I4115" s="6" t="n">
        <v>1</v>
      </c>
      <c r="L4115" s="15" t="n">
        <f aca="false">EXP(U4115)</f>
        <v>0.107177282495482</v>
      </c>
      <c r="M4115" s="8" t="n">
        <v>-0.114626575017004</v>
      </c>
      <c r="N4115" s="13" t="n">
        <f aca="false">TDIST(ABS(M4115),1000,2)</f>
        <v>0.908764125251349</v>
      </c>
      <c r="O4115" s="9" t="str">
        <f aca="false">IF(OR(M4115&lt;-4.44,M4115&gt;4.44),"OUTLIER","-")</f>
        <v>-</v>
      </c>
      <c r="P4115" s="9" t="str">
        <f aca="false">IF(OR(M4115&lt;-2.58,M4115&gt;2.58),"OUTLIER","-")</f>
        <v>-</v>
      </c>
      <c r="Q4115" s="10" t="str">
        <f aca="false">IF(OR(M4115&lt;-1.96,M4115&gt;1.96),"OUTLIER","-")</f>
        <v>-</v>
      </c>
      <c r="R4115" s="10" t="str">
        <f aca="false">IF(OR(M4115&lt;-1.33,M4115&gt;1.33),"OUTLIER","-")</f>
        <v>-</v>
      </c>
      <c r="S4115" s="11" t="n">
        <f aca="false">LN(G4115)</f>
        <v>4.26267987704132</v>
      </c>
      <c r="T4115" s="11" t="n">
        <f aca="false">LN(H4115)</f>
        <v>-2.25379492882461</v>
      </c>
      <c r="U4115" s="10" t="n">
        <v>-2.23327096982277</v>
      </c>
    </row>
    <row r="4116" customFormat="false" ht="12.75" hidden="false" customHeight="false" outlineLevel="0" collapsed="false">
      <c r="A4116" s="3" t="n">
        <v>4116</v>
      </c>
      <c r="B4116" s="12" t="s">
        <v>106</v>
      </c>
      <c r="C4116" s="4" t="n">
        <v>25</v>
      </c>
      <c r="D4116" s="4" t="s">
        <v>42</v>
      </c>
      <c r="E4116" s="4" t="s">
        <v>43</v>
      </c>
      <c r="F4116" s="4" t="n">
        <v>1</v>
      </c>
      <c r="G4116" s="4" t="n">
        <v>79</v>
      </c>
      <c r="H4116" s="5" t="n">
        <v>0.152</v>
      </c>
      <c r="I4116" s="6" t="n">
        <v>1</v>
      </c>
      <c r="L4116" s="15" t="n">
        <f aca="false">EXP(U4116)</f>
        <v>0.149797329394704</v>
      </c>
      <c r="M4116" s="8" t="n">
        <v>0.0815468493885303</v>
      </c>
      <c r="N4116" s="13" t="n">
        <f aca="false">TDIST(ABS(M4116),1000,2)</f>
        <v>0.935023386493098</v>
      </c>
      <c r="O4116" s="9" t="str">
        <f aca="false">IF(OR(M4116&lt;-4.44,M4116&gt;4.44),"OUTLIER","-")</f>
        <v>-</v>
      </c>
      <c r="P4116" s="9" t="str">
        <f aca="false">IF(OR(M4116&lt;-2.58,M4116&gt;2.58),"OUTLIER","-")</f>
        <v>-</v>
      </c>
      <c r="Q4116" s="10" t="str">
        <f aca="false">IF(OR(M4116&lt;-1.96,M4116&gt;1.96),"OUTLIER","-")</f>
        <v>-</v>
      </c>
      <c r="R4116" s="10" t="str">
        <f aca="false">IF(OR(M4116&lt;-1.33,M4116&gt;1.33),"OUTLIER","-")</f>
        <v>-</v>
      </c>
      <c r="S4116" s="11" t="n">
        <f aca="false">LN(G4116)</f>
        <v>4.36944785246702</v>
      </c>
      <c r="T4116" s="11" t="n">
        <f aca="false">LN(H4116)</f>
        <v>-1.88387475813586</v>
      </c>
      <c r="U4116" s="10" t="n">
        <v>-1.89847203586365</v>
      </c>
    </row>
    <row r="4117" customFormat="false" ht="12.75" hidden="false" customHeight="false" outlineLevel="0" collapsed="false">
      <c r="A4117" s="3" t="n">
        <v>4117</v>
      </c>
      <c r="B4117" s="12" t="s">
        <v>106</v>
      </c>
      <c r="C4117" s="4" t="n">
        <v>25</v>
      </c>
      <c r="D4117" s="4" t="s">
        <v>42</v>
      </c>
      <c r="E4117" s="4" t="s">
        <v>43</v>
      </c>
      <c r="F4117" s="4" t="n">
        <v>1</v>
      </c>
      <c r="G4117" s="4" t="n">
        <v>84</v>
      </c>
      <c r="H4117" s="5" t="n">
        <v>0.174</v>
      </c>
      <c r="I4117" s="6" t="n">
        <v>1</v>
      </c>
      <c r="L4117" s="15" t="n">
        <f aca="false">EXP(U4117)</f>
        <v>0.181584596368497</v>
      </c>
      <c r="M4117" s="8" t="n">
        <v>-0.238410999835795</v>
      </c>
      <c r="N4117" s="13" t="n">
        <f aca="false">TDIST(ABS(M4117),1000,2)</f>
        <v>0.811611181298002</v>
      </c>
      <c r="O4117" s="9" t="str">
        <f aca="false">IF(OR(M4117&lt;-4.44,M4117&gt;4.44),"OUTLIER","-")</f>
        <v>-</v>
      </c>
      <c r="P4117" s="9" t="str">
        <f aca="false">IF(OR(M4117&lt;-2.58,M4117&gt;2.58),"OUTLIER","-")</f>
        <v>-</v>
      </c>
      <c r="Q4117" s="10" t="str">
        <f aca="false">IF(OR(M4117&lt;-1.96,M4117&gt;1.96),"OUTLIER","-")</f>
        <v>-</v>
      </c>
      <c r="R4117" s="10" t="str">
        <f aca="false">IF(OR(M4117&lt;-1.33,M4117&gt;1.33),"OUTLIER","-")</f>
        <v>-</v>
      </c>
      <c r="S4117" s="11" t="n">
        <f aca="false">LN(G4117)</f>
        <v>4.43081679884331</v>
      </c>
      <c r="T4117" s="11" t="n">
        <f aca="false">LN(H4117)</f>
        <v>-1.74869997976761</v>
      </c>
      <c r="U4117" s="10" t="n">
        <v>-1.70603363817189</v>
      </c>
    </row>
    <row r="4118" customFormat="false" ht="12.75" hidden="false" customHeight="false" outlineLevel="0" collapsed="false">
      <c r="A4118" s="3" t="n">
        <v>4118</v>
      </c>
      <c r="B4118" s="12" t="s">
        <v>106</v>
      </c>
      <c r="C4118" s="4" t="n">
        <v>25</v>
      </c>
      <c r="D4118" s="4" t="s">
        <v>42</v>
      </c>
      <c r="E4118" s="4" t="s">
        <v>43</v>
      </c>
      <c r="F4118" s="4" t="n">
        <v>1</v>
      </c>
      <c r="G4118" s="4" t="n">
        <v>78</v>
      </c>
      <c r="H4118" s="5" t="n">
        <v>0.122</v>
      </c>
      <c r="I4118" s="6" t="n">
        <v>1</v>
      </c>
      <c r="L4118" s="15" t="n">
        <f aca="false">EXP(U4118)</f>
        <v>0.143931385375861</v>
      </c>
      <c r="M4118" s="8" t="n">
        <v>-0.923881741684956</v>
      </c>
      <c r="N4118" s="13" t="n">
        <f aca="false">TDIST(ABS(M4118),1000,2)</f>
        <v>0.355770760575087</v>
      </c>
      <c r="O4118" s="9" t="str">
        <f aca="false">IF(OR(M4118&lt;-4.44,M4118&gt;4.44),"OUTLIER","-")</f>
        <v>-</v>
      </c>
      <c r="P4118" s="9" t="str">
        <f aca="false">IF(OR(M4118&lt;-2.58,M4118&gt;2.58),"OUTLIER","-")</f>
        <v>-</v>
      </c>
      <c r="Q4118" s="10" t="str">
        <f aca="false">IF(OR(M4118&lt;-1.96,M4118&gt;1.96),"OUTLIER","-")</f>
        <v>-</v>
      </c>
      <c r="R4118" s="10" t="str">
        <f aca="false">IF(OR(M4118&lt;-1.33,M4118&gt;1.33),"OUTLIER","-")</f>
        <v>-</v>
      </c>
      <c r="S4118" s="11" t="n">
        <f aca="false">LN(G4118)</f>
        <v>4.35670882668959</v>
      </c>
      <c r="T4118" s="11" t="n">
        <f aca="false">LN(H4118)</f>
        <v>-2.10373423424888</v>
      </c>
      <c r="U4118" s="10" t="n">
        <v>-1.93841858340919</v>
      </c>
    </row>
    <row r="4119" customFormat="false" ht="12.75" hidden="false" customHeight="false" outlineLevel="0" collapsed="false">
      <c r="A4119" s="3" t="n">
        <v>4119</v>
      </c>
      <c r="B4119" s="12" t="s">
        <v>106</v>
      </c>
      <c r="C4119" s="4" t="n">
        <v>25</v>
      </c>
      <c r="D4119" s="4" t="s">
        <v>42</v>
      </c>
      <c r="E4119" s="4" t="s">
        <v>43</v>
      </c>
      <c r="F4119" s="4" t="n">
        <v>1</v>
      </c>
      <c r="G4119" s="4" t="n">
        <v>87</v>
      </c>
      <c r="H4119" s="5" t="n">
        <v>0.225</v>
      </c>
      <c r="I4119" s="6" t="n">
        <v>1</v>
      </c>
      <c r="L4119" s="15" t="n">
        <f aca="false">EXP(U4119)</f>
        <v>0.202706609539866</v>
      </c>
      <c r="M4119" s="8" t="n">
        <v>0.583203787441177</v>
      </c>
      <c r="N4119" s="13" t="n">
        <f aca="false">TDIST(ABS(M4119),1000,2)</f>
        <v>0.559887618820384</v>
      </c>
      <c r="O4119" s="9" t="str">
        <f aca="false">IF(OR(M4119&lt;-4.44,M4119&gt;4.44),"OUTLIER","-")</f>
        <v>-</v>
      </c>
      <c r="P4119" s="9" t="str">
        <f aca="false">IF(OR(M4119&lt;-2.58,M4119&gt;2.58),"OUTLIER","-")</f>
        <v>-</v>
      </c>
      <c r="Q4119" s="10" t="str">
        <f aca="false">IF(OR(M4119&lt;-1.96,M4119&gt;1.96),"OUTLIER","-")</f>
        <v>-</v>
      </c>
      <c r="R4119" s="10" t="str">
        <f aca="false">IF(OR(M4119&lt;-1.33,M4119&gt;1.33),"OUTLIER","-")</f>
        <v>-</v>
      </c>
      <c r="S4119" s="11" t="n">
        <f aca="false">LN(G4119)</f>
        <v>4.46590811865458</v>
      </c>
      <c r="T4119" s="11" t="n">
        <f aca="false">LN(H4119)</f>
        <v>-1.49165487677772</v>
      </c>
      <c r="U4119" s="10" t="n">
        <v>-1.59599561855769</v>
      </c>
    </row>
    <row r="4120" customFormat="false" ht="12.75" hidden="false" customHeight="false" outlineLevel="0" collapsed="false">
      <c r="A4120" s="3" t="n">
        <v>4120</v>
      </c>
      <c r="B4120" s="12" t="s">
        <v>106</v>
      </c>
      <c r="C4120" s="4" t="n">
        <v>25</v>
      </c>
      <c r="D4120" s="4" t="s">
        <v>42</v>
      </c>
      <c r="E4120" s="4" t="s">
        <v>43</v>
      </c>
      <c r="F4120" s="4" t="n">
        <v>1</v>
      </c>
      <c r="G4120" s="4" t="n">
        <v>64</v>
      </c>
      <c r="H4120" s="5" t="n">
        <v>0.096</v>
      </c>
      <c r="I4120" s="6" t="n">
        <v>1</v>
      </c>
      <c r="L4120" s="15" t="n">
        <f aca="false">EXP(U4120)</f>
        <v>0.0774012005133096</v>
      </c>
      <c r="M4120" s="8" t="n">
        <v>1.20344566346536</v>
      </c>
      <c r="N4120" s="13" t="n">
        <f aca="false">TDIST(ABS(M4120),1000,2)</f>
        <v>0.229088719853813</v>
      </c>
      <c r="O4120" s="9" t="str">
        <f aca="false">IF(OR(M4120&lt;-4.44,M4120&gt;4.44),"OUTLIER","-")</f>
        <v>-</v>
      </c>
      <c r="P4120" s="9" t="str">
        <f aca="false">IF(OR(M4120&lt;-2.58,M4120&gt;2.58),"OUTLIER","-")</f>
        <v>-</v>
      </c>
      <c r="Q4120" s="10" t="str">
        <f aca="false">IF(OR(M4120&lt;-1.96,M4120&gt;1.96),"OUTLIER","-")</f>
        <v>-</v>
      </c>
      <c r="R4120" s="10" t="str">
        <f aca="false">IF(OR(M4120&lt;-1.33,M4120&gt;1.33),"OUTLIER","-")</f>
        <v>-</v>
      </c>
      <c r="S4120" s="11" t="n">
        <f aca="false">LN(G4120)</f>
        <v>4.15888308335967</v>
      </c>
      <c r="T4120" s="11" t="n">
        <f aca="false">LN(H4120)</f>
        <v>-2.3434070875143</v>
      </c>
      <c r="U4120" s="10" t="n">
        <v>-2.55875298799887</v>
      </c>
    </row>
    <row r="4121" customFormat="false" ht="12.75" hidden="false" customHeight="false" outlineLevel="0" collapsed="false">
      <c r="A4121" s="3" t="n">
        <v>4121</v>
      </c>
      <c r="B4121" s="12" t="s">
        <v>106</v>
      </c>
      <c r="C4121" s="4" t="n">
        <v>25</v>
      </c>
      <c r="D4121" s="4" t="s">
        <v>42</v>
      </c>
      <c r="E4121" s="4" t="s">
        <v>43</v>
      </c>
      <c r="F4121" s="4" t="n">
        <v>1</v>
      </c>
      <c r="G4121" s="4" t="n">
        <v>75</v>
      </c>
      <c r="H4121" s="5" t="n">
        <v>0.117</v>
      </c>
      <c r="I4121" s="6" t="n">
        <v>1</v>
      </c>
      <c r="L4121" s="15" t="n">
        <f aca="false">EXP(U4121)</f>
        <v>0.127274972442354</v>
      </c>
      <c r="M4121" s="8" t="n">
        <v>-0.470226284857817</v>
      </c>
      <c r="N4121" s="13" t="n">
        <f aca="false">TDIST(ABS(M4121),1000,2)</f>
        <v>0.63829588969512</v>
      </c>
      <c r="O4121" s="9" t="str">
        <f aca="false">IF(OR(M4121&lt;-4.44,M4121&gt;4.44),"OUTLIER","-")</f>
        <v>-</v>
      </c>
      <c r="P4121" s="9" t="str">
        <f aca="false">IF(OR(M4121&lt;-2.58,M4121&gt;2.58),"OUTLIER","-")</f>
        <v>-</v>
      </c>
      <c r="Q4121" s="10" t="str">
        <f aca="false">IF(OR(M4121&lt;-1.96,M4121&gt;1.96),"OUTLIER","-")</f>
        <v>-</v>
      </c>
      <c r="R4121" s="10" t="str">
        <f aca="false">IF(OR(M4121&lt;-1.33,M4121&gt;1.33),"OUTLIER","-")</f>
        <v>-</v>
      </c>
      <c r="S4121" s="11" t="n">
        <f aca="false">LN(G4121)</f>
        <v>4.31748811353631</v>
      </c>
      <c r="T4121" s="11" t="n">
        <f aca="false">LN(H4121)</f>
        <v>-2.14558134418438</v>
      </c>
      <c r="U4121" s="10" t="n">
        <v>-2.06140539571426</v>
      </c>
    </row>
    <row r="4122" customFormat="false" ht="12.75" hidden="false" customHeight="false" outlineLevel="0" collapsed="false">
      <c r="A4122" s="3" t="n">
        <v>4122</v>
      </c>
      <c r="B4122" s="12" t="s">
        <v>106</v>
      </c>
      <c r="C4122" s="4" t="n">
        <v>25</v>
      </c>
      <c r="D4122" s="4" t="s">
        <v>42</v>
      </c>
      <c r="E4122" s="4" t="s">
        <v>43</v>
      </c>
      <c r="F4122" s="4" t="n">
        <v>1</v>
      </c>
      <c r="G4122" s="4" t="n">
        <v>63</v>
      </c>
      <c r="H4122" s="5" t="n">
        <v>0.0824</v>
      </c>
      <c r="I4122" s="6" t="n">
        <v>1</v>
      </c>
      <c r="L4122" s="15" t="n">
        <f aca="false">EXP(U4122)</f>
        <v>0.0736717338079599</v>
      </c>
      <c r="M4122" s="8" t="n">
        <v>0.625382715884415</v>
      </c>
      <c r="N4122" s="13" t="n">
        <f aca="false">TDIST(ABS(M4122),1000,2)</f>
        <v>0.531862589598566</v>
      </c>
      <c r="O4122" s="9" t="str">
        <f aca="false">IF(OR(M4122&lt;-4.44,M4122&gt;4.44),"OUTLIER","-")</f>
        <v>-</v>
      </c>
      <c r="P4122" s="9" t="str">
        <f aca="false">IF(OR(M4122&lt;-2.58,M4122&gt;2.58),"OUTLIER","-")</f>
        <v>-</v>
      </c>
      <c r="Q4122" s="10" t="str">
        <f aca="false">IF(OR(M4122&lt;-1.96,M4122&gt;1.96),"OUTLIER","-")</f>
        <v>-</v>
      </c>
      <c r="R4122" s="10" t="str">
        <f aca="false">IF(OR(M4122&lt;-1.33,M4122&gt;1.33),"OUTLIER","-")</f>
        <v>-</v>
      </c>
      <c r="S4122" s="11" t="n">
        <f aca="false">LN(G4122)</f>
        <v>4.14313472639153</v>
      </c>
      <c r="T4122" s="11" t="n">
        <f aca="false">LN(H4122)</f>
        <v>-2.49616984206671</v>
      </c>
      <c r="U4122" s="10" t="n">
        <v>-2.60813608377462</v>
      </c>
    </row>
    <row r="4123" customFormat="false" ht="12.75" hidden="false" customHeight="false" outlineLevel="0" collapsed="false">
      <c r="A4123" s="3" t="n">
        <v>4123</v>
      </c>
      <c r="B4123" s="12" t="s">
        <v>106</v>
      </c>
      <c r="C4123" s="4" t="n">
        <v>25</v>
      </c>
      <c r="D4123" s="4" t="s">
        <v>42</v>
      </c>
      <c r="E4123" s="4" t="s">
        <v>43</v>
      </c>
      <c r="F4123" s="4" t="n">
        <v>1</v>
      </c>
      <c r="G4123" s="4" t="n">
        <v>96</v>
      </c>
      <c r="H4123" s="5" t="n">
        <v>0.257</v>
      </c>
      <c r="I4123" s="6" t="n">
        <v>1</v>
      </c>
      <c r="L4123" s="15" t="n">
        <f aca="false">EXP(U4123)</f>
        <v>0.276011981099504</v>
      </c>
      <c r="M4123" s="8" t="n">
        <v>-0.399070424425901</v>
      </c>
      <c r="N4123" s="13" t="n">
        <f aca="false">TDIST(ABS(M4123),1000,2)</f>
        <v>0.689926518874181</v>
      </c>
      <c r="O4123" s="9" t="str">
        <f aca="false">IF(OR(M4123&lt;-4.44,M4123&gt;4.44),"OUTLIER","-")</f>
        <v>-</v>
      </c>
      <c r="P4123" s="9" t="str">
        <f aca="false">IF(OR(M4123&lt;-2.58,M4123&gt;2.58),"OUTLIER","-")</f>
        <v>-</v>
      </c>
      <c r="Q4123" s="10" t="str">
        <f aca="false">IF(OR(M4123&lt;-1.96,M4123&gt;1.96),"OUTLIER","-")</f>
        <v>-</v>
      </c>
      <c r="R4123" s="10" t="str">
        <f aca="false">IF(OR(M4123&lt;-1.33,M4123&gt;1.33),"OUTLIER","-")</f>
        <v>-</v>
      </c>
      <c r="S4123" s="11" t="n">
        <f aca="false">LN(G4123)</f>
        <v>4.56434819146784</v>
      </c>
      <c r="T4123" s="11" t="n">
        <f aca="false">LN(H4123)</f>
        <v>-1.35867919408692</v>
      </c>
      <c r="U4123" s="10" t="n">
        <v>-1.28731100442635</v>
      </c>
    </row>
    <row r="4124" customFormat="false" ht="12.75" hidden="false" customHeight="false" outlineLevel="0" collapsed="false">
      <c r="A4124" s="3" t="n">
        <v>4124</v>
      </c>
      <c r="B4124" s="12" t="s">
        <v>106</v>
      </c>
      <c r="C4124" s="4" t="n">
        <v>25</v>
      </c>
      <c r="D4124" s="4" t="s">
        <v>42</v>
      </c>
      <c r="E4124" s="4" t="s">
        <v>43</v>
      </c>
      <c r="F4124" s="4" t="n">
        <v>1</v>
      </c>
      <c r="G4124" s="4" t="n">
        <v>55</v>
      </c>
      <c r="H4124" s="5" t="n">
        <v>0.0459</v>
      </c>
      <c r="I4124" s="6" t="n">
        <v>1</v>
      </c>
      <c r="L4124" s="15" t="n">
        <f aca="false">EXP(U4124)</f>
        <v>0.0481238509048995</v>
      </c>
      <c r="M4124" s="8" t="n">
        <v>-0.264249459921267</v>
      </c>
      <c r="N4124" s="13" t="n">
        <f aca="false">TDIST(ABS(M4124),1000,2)</f>
        <v>0.791642150296195</v>
      </c>
      <c r="O4124" s="9" t="str">
        <f aca="false">IF(OR(M4124&lt;-4.44,M4124&gt;4.44),"OUTLIER","-")</f>
        <v>-</v>
      </c>
      <c r="P4124" s="9" t="str">
        <f aca="false">IF(OR(M4124&lt;-2.58,M4124&gt;2.58),"OUTLIER","-")</f>
        <v>-</v>
      </c>
      <c r="Q4124" s="10" t="str">
        <f aca="false">IF(OR(M4124&lt;-1.96,M4124&gt;1.96),"OUTLIER","-")</f>
        <v>-</v>
      </c>
      <c r="R4124" s="10" t="str">
        <f aca="false">IF(OR(M4124&lt;-1.33,M4124&gt;1.33),"OUTLIER","-")</f>
        <v>-</v>
      </c>
      <c r="S4124" s="11" t="n">
        <f aca="false">LN(G4124)</f>
        <v>4.00733318523247</v>
      </c>
      <c r="T4124" s="11" t="n">
        <f aca="false">LN(H4124)</f>
        <v>-3.08129016191564</v>
      </c>
      <c r="U4124" s="10" t="n">
        <v>-3.03397736396005</v>
      </c>
    </row>
    <row r="4125" customFormat="false" ht="12.75" hidden="false" customHeight="false" outlineLevel="0" collapsed="false">
      <c r="A4125" s="3" t="n">
        <v>4125</v>
      </c>
      <c r="B4125" s="12" t="s">
        <v>106</v>
      </c>
      <c r="C4125" s="4" t="n">
        <v>25</v>
      </c>
      <c r="D4125" s="4" t="s">
        <v>42</v>
      </c>
      <c r="E4125" s="4" t="s">
        <v>43</v>
      </c>
      <c r="F4125" s="4" t="n">
        <v>1</v>
      </c>
      <c r="G4125" s="4" t="n">
        <v>65</v>
      </c>
      <c r="H4125" s="5" t="n">
        <v>0.0688</v>
      </c>
      <c r="I4125" s="6" t="n">
        <v>1</v>
      </c>
      <c r="L4125" s="15" t="n">
        <f aca="false">EXP(U4125)</f>
        <v>0.0812572239822526</v>
      </c>
      <c r="M4125" s="8" t="n">
        <v>-0.929739007867553</v>
      </c>
      <c r="N4125" s="13" t="n">
        <f aca="false">TDIST(ABS(M4125),1000,2)</f>
        <v>0.352730607898755</v>
      </c>
      <c r="O4125" s="9" t="str">
        <f aca="false">IF(OR(M4125&lt;-4.44,M4125&gt;4.44),"OUTLIER","-")</f>
        <v>-</v>
      </c>
      <c r="P4125" s="9" t="str">
        <f aca="false">IF(OR(M4125&lt;-2.58,M4125&gt;2.58),"OUTLIER","-")</f>
        <v>-</v>
      </c>
      <c r="Q4125" s="10" t="str">
        <f aca="false">IF(OR(M4125&lt;-1.96,M4125&gt;1.96),"OUTLIER","-")</f>
        <v>-</v>
      </c>
      <c r="R4125" s="10" t="str">
        <f aca="false">IF(OR(M4125&lt;-1.33,M4125&gt;1.33),"OUTLIER","-")</f>
        <v>-</v>
      </c>
      <c r="S4125" s="11" t="n">
        <f aca="false">LN(G4125)</f>
        <v>4.17438726989564</v>
      </c>
      <c r="T4125" s="11" t="n">
        <f aca="false">LN(H4125)</f>
        <v>-2.67655153404284</v>
      </c>
      <c r="U4125" s="10" t="n">
        <v>-2.5101355511738</v>
      </c>
    </row>
    <row r="4126" customFormat="false" ht="12.75" hidden="false" customHeight="false" outlineLevel="0" collapsed="false">
      <c r="A4126" s="3" t="n">
        <v>4126</v>
      </c>
      <c r="B4126" s="12" t="s">
        <v>106</v>
      </c>
      <c r="C4126" s="4" t="n">
        <v>25</v>
      </c>
      <c r="D4126" s="4" t="s">
        <v>42</v>
      </c>
      <c r="E4126" s="4" t="s">
        <v>43</v>
      </c>
      <c r="F4126" s="4" t="n">
        <v>1</v>
      </c>
      <c r="G4126" s="4" t="n">
        <v>64</v>
      </c>
      <c r="H4126" s="5" t="n">
        <v>0.095</v>
      </c>
      <c r="I4126" s="6" t="n">
        <v>1</v>
      </c>
      <c r="L4126" s="15" t="n">
        <f aca="false">EXP(U4126)</f>
        <v>0.0774012005133096</v>
      </c>
      <c r="M4126" s="8" t="n">
        <v>1.1448487934854</v>
      </c>
      <c r="N4126" s="13" t="n">
        <f aca="false">TDIST(ABS(M4126),1000,2)</f>
        <v>0.252545730079526</v>
      </c>
      <c r="O4126" s="9" t="str">
        <f aca="false">IF(OR(M4126&lt;-4.44,M4126&gt;4.44),"OUTLIER","-")</f>
        <v>-</v>
      </c>
      <c r="P4126" s="9" t="str">
        <f aca="false">IF(OR(M4126&lt;-2.58,M4126&gt;2.58),"OUTLIER","-")</f>
        <v>-</v>
      </c>
      <c r="Q4126" s="10" t="str">
        <f aca="false">IF(OR(M4126&lt;-1.96,M4126&gt;1.96),"OUTLIER","-")</f>
        <v>-</v>
      </c>
      <c r="R4126" s="10" t="str">
        <f aca="false">IF(OR(M4126&lt;-1.33,M4126&gt;1.33),"OUTLIER","-")</f>
        <v>-</v>
      </c>
      <c r="S4126" s="11" t="n">
        <f aca="false">LN(G4126)</f>
        <v>4.15888308335967</v>
      </c>
      <c r="T4126" s="11" t="n">
        <f aca="false">LN(H4126)</f>
        <v>-2.3538783873816</v>
      </c>
      <c r="U4126" s="10" t="n">
        <v>-2.55875298799887</v>
      </c>
    </row>
    <row r="4127" customFormat="false" ht="12.75" hidden="false" customHeight="false" outlineLevel="0" collapsed="false">
      <c r="A4127" s="3" t="n">
        <v>4127</v>
      </c>
      <c r="B4127" s="12" t="s">
        <v>106</v>
      </c>
      <c r="C4127" s="4" t="n">
        <v>25</v>
      </c>
      <c r="D4127" s="4" t="s">
        <v>42</v>
      </c>
      <c r="E4127" s="4" t="s">
        <v>43</v>
      </c>
      <c r="F4127" s="4" t="n">
        <v>1</v>
      </c>
      <c r="G4127" s="4" t="n">
        <v>52</v>
      </c>
      <c r="H4127" s="5" t="n">
        <v>0.0739</v>
      </c>
      <c r="I4127" s="6" t="n">
        <v>1</v>
      </c>
      <c r="J4127" s="4" t="s">
        <v>41</v>
      </c>
      <c r="L4127" s="15" t="n">
        <f aca="false">EXP(U4127)</f>
        <v>0.0403622407087439</v>
      </c>
      <c r="M4127" s="8" t="n">
        <v>3.39774300663089</v>
      </c>
      <c r="N4127" s="13" t="n">
        <f aca="false">TDIST(ABS(M4127),1000,2)</f>
        <v>0.000706224214649394</v>
      </c>
      <c r="O4127" s="9" t="str">
        <f aca="false">IF(OR(M4127&lt;-4.44,M4127&gt;4.44),"OUTLIER","-")</f>
        <v>-</v>
      </c>
      <c r="P4127" s="9" t="str">
        <f aca="false">IF(OR(M4127&lt;-2.58,M4127&gt;2.58),"OUTLIER","-")</f>
        <v>OUTLIER</v>
      </c>
      <c r="Q4127" s="10" t="str">
        <f aca="false">IF(OR(M4127&lt;-1.96,M4127&gt;1.96),"OUTLIER","-")</f>
        <v>OUTLIER</v>
      </c>
      <c r="R4127" s="10" t="str">
        <f aca="false">IF(OR(M4127&lt;-1.33,M4127&gt;1.33),"OUTLIER","-")</f>
        <v>OUTLIER</v>
      </c>
      <c r="S4127" s="11" t="n">
        <f aca="false">LN(G4127)</f>
        <v>3.95124371858143</v>
      </c>
      <c r="T4127" s="11" t="n">
        <f aca="false">LN(H4127)</f>
        <v>-2.60504245102798</v>
      </c>
      <c r="U4127" s="10" t="n">
        <v>-3.20986056698171</v>
      </c>
    </row>
    <row r="4128" customFormat="false" ht="12.75" hidden="false" customHeight="false" outlineLevel="0" collapsed="false">
      <c r="A4128" s="3" t="n">
        <v>4128</v>
      </c>
      <c r="B4128" s="12" t="s">
        <v>106</v>
      </c>
      <c r="C4128" s="4" t="n">
        <v>25</v>
      </c>
      <c r="D4128" s="4" t="s">
        <v>42</v>
      </c>
      <c r="E4128" s="4" t="s">
        <v>43</v>
      </c>
      <c r="F4128" s="4" t="n">
        <v>1</v>
      </c>
      <c r="G4128" s="4" t="n">
        <v>85</v>
      </c>
      <c r="H4128" s="5" t="n">
        <v>0.21</v>
      </c>
      <c r="I4128" s="6" t="n">
        <v>1</v>
      </c>
      <c r="L4128" s="15" t="n">
        <f aca="false">EXP(U4128)</f>
        <v>0.188449803803388</v>
      </c>
      <c r="M4128" s="8" t="n">
        <v>0.605146457833541</v>
      </c>
      <c r="N4128" s="13" t="n">
        <f aca="false">TDIST(ABS(M4128),1000,2)</f>
        <v>0.545218984957887</v>
      </c>
      <c r="O4128" s="9" t="str">
        <f aca="false">IF(OR(M4128&lt;-4.44,M4128&gt;4.44),"OUTLIER","-")</f>
        <v>-</v>
      </c>
      <c r="P4128" s="9" t="str">
        <f aca="false">IF(OR(M4128&lt;-2.58,M4128&gt;2.58),"OUTLIER","-")</f>
        <v>-</v>
      </c>
      <c r="Q4128" s="10" t="str">
        <f aca="false">IF(OR(M4128&lt;-1.96,M4128&gt;1.96),"OUTLIER","-")</f>
        <v>-</v>
      </c>
      <c r="R4128" s="10" t="str">
        <f aca="false">IF(OR(M4128&lt;-1.33,M4128&gt;1.33),"OUTLIER","-")</f>
        <v>-</v>
      </c>
      <c r="S4128" s="11" t="n">
        <f aca="false">LN(G4128)</f>
        <v>4.44265125649032</v>
      </c>
      <c r="T4128" s="11" t="n">
        <f aca="false">LN(H4128)</f>
        <v>-1.56064774826467</v>
      </c>
      <c r="U4128" s="10" t="n">
        <v>-1.66892360037652</v>
      </c>
    </row>
    <row r="4129" customFormat="false" ht="12.75" hidden="false" customHeight="false" outlineLevel="0" collapsed="false">
      <c r="A4129" s="3" t="n">
        <v>4129</v>
      </c>
      <c r="B4129" s="12" t="s">
        <v>106</v>
      </c>
      <c r="C4129" s="4" t="n">
        <v>25</v>
      </c>
      <c r="D4129" s="4" t="s">
        <v>42</v>
      </c>
      <c r="E4129" s="4" t="s">
        <v>43</v>
      </c>
      <c r="F4129" s="4" t="n">
        <v>1</v>
      </c>
      <c r="G4129" s="4" t="n">
        <v>69</v>
      </c>
      <c r="H4129" s="5" t="n">
        <v>0.092</v>
      </c>
      <c r="I4129" s="6" t="n">
        <v>1</v>
      </c>
      <c r="L4129" s="15" t="n">
        <f aca="false">EXP(U4129)</f>
        <v>0.0979919195484377</v>
      </c>
      <c r="M4129" s="8" t="n">
        <v>-0.352398700895688</v>
      </c>
      <c r="N4129" s="13" t="n">
        <f aca="false">TDIST(ABS(M4129),1000,2)</f>
        <v>0.724613531116032</v>
      </c>
      <c r="O4129" s="9" t="str">
        <f aca="false">IF(OR(M4129&lt;-4.44,M4129&gt;4.44),"OUTLIER","-")</f>
        <v>-</v>
      </c>
      <c r="P4129" s="9" t="str">
        <f aca="false">IF(OR(M4129&lt;-2.58,M4129&gt;2.58),"OUTLIER","-")</f>
        <v>-</v>
      </c>
      <c r="Q4129" s="10" t="str">
        <f aca="false">IF(OR(M4129&lt;-1.96,M4129&gt;1.96),"OUTLIER","-")</f>
        <v>-</v>
      </c>
      <c r="R4129" s="10" t="str">
        <f aca="false">IF(OR(M4129&lt;-1.33,M4129&gt;1.33),"OUTLIER","-")</f>
        <v>-</v>
      </c>
      <c r="S4129" s="11" t="n">
        <f aca="false">LN(G4129)</f>
        <v>4.23410650459726</v>
      </c>
      <c r="T4129" s="11" t="n">
        <f aca="false">LN(H4129)</f>
        <v>-2.3859667019331</v>
      </c>
      <c r="U4129" s="10" t="n">
        <v>-2.32287025729842</v>
      </c>
    </row>
    <row r="4130" customFormat="false" ht="12.75" hidden="false" customHeight="false" outlineLevel="0" collapsed="false">
      <c r="A4130" s="3" t="n">
        <v>4130</v>
      </c>
      <c r="B4130" s="12" t="s">
        <v>106</v>
      </c>
      <c r="C4130" s="4" t="n">
        <v>25</v>
      </c>
      <c r="D4130" s="4" t="s">
        <v>42</v>
      </c>
      <c r="E4130" s="4" t="s">
        <v>43</v>
      </c>
      <c r="F4130" s="4" t="n">
        <v>1</v>
      </c>
      <c r="G4130" s="4" t="n">
        <v>63</v>
      </c>
      <c r="H4130" s="5" t="n">
        <v>0.0805</v>
      </c>
      <c r="I4130" s="6" t="n">
        <v>1</v>
      </c>
      <c r="L4130" s="15" t="n">
        <f aca="false">EXP(U4130)</f>
        <v>0.0736717338079599</v>
      </c>
      <c r="M4130" s="8" t="n">
        <v>0.495047571498544</v>
      </c>
      <c r="N4130" s="13" t="n">
        <f aca="false">TDIST(ABS(M4130),1000,2)</f>
        <v>0.620675293073678</v>
      </c>
      <c r="O4130" s="9" t="str">
        <f aca="false">IF(OR(M4130&lt;-4.44,M4130&gt;4.44),"OUTLIER","-")</f>
        <v>-</v>
      </c>
      <c r="P4130" s="9" t="str">
        <f aca="false">IF(OR(M4130&lt;-2.58,M4130&gt;2.58),"OUTLIER","-")</f>
        <v>-</v>
      </c>
      <c r="Q4130" s="10" t="str">
        <f aca="false">IF(OR(M4130&lt;-1.96,M4130&gt;1.96),"OUTLIER","-")</f>
        <v>-</v>
      </c>
      <c r="R4130" s="10" t="str">
        <f aca="false">IF(OR(M4130&lt;-1.33,M4130&gt;1.33),"OUTLIER","-")</f>
        <v>-</v>
      </c>
      <c r="S4130" s="11" t="n">
        <f aca="false">LN(G4130)</f>
        <v>4.14313472639153</v>
      </c>
      <c r="T4130" s="11" t="n">
        <f aca="false">LN(H4130)</f>
        <v>-2.51949809455762</v>
      </c>
      <c r="U4130" s="10" t="n">
        <v>-2.60813608377462</v>
      </c>
    </row>
    <row r="4131" customFormat="false" ht="12.75" hidden="false" customHeight="false" outlineLevel="0" collapsed="false">
      <c r="A4131" s="3" t="n">
        <v>4131</v>
      </c>
      <c r="B4131" s="12" t="s">
        <v>106</v>
      </c>
      <c r="C4131" s="4" t="n">
        <v>25</v>
      </c>
      <c r="D4131" s="4" t="s">
        <v>42</v>
      </c>
      <c r="E4131" s="4" t="s">
        <v>43</v>
      </c>
      <c r="F4131" s="4" t="n">
        <v>1</v>
      </c>
      <c r="G4131" s="4" t="n">
        <v>67</v>
      </c>
      <c r="H4131" s="5" t="n">
        <v>0.0853</v>
      </c>
      <c r="I4131" s="6" t="n">
        <v>1</v>
      </c>
      <c r="L4131" s="15" t="n">
        <f aca="false">EXP(U4131)</f>
        <v>0.0893579382903113</v>
      </c>
      <c r="M4131" s="8" t="n">
        <v>-0.259554052730428</v>
      </c>
      <c r="N4131" s="13" t="n">
        <f aca="false">TDIST(ABS(M4131),1000,2)</f>
        <v>0.79526120639185</v>
      </c>
      <c r="O4131" s="9" t="str">
        <f aca="false">IF(OR(M4131&lt;-4.44,M4131&gt;4.44),"OUTLIER","-")</f>
        <v>-</v>
      </c>
      <c r="P4131" s="9" t="str">
        <f aca="false">IF(OR(M4131&lt;-2.58,M4131&gt;2.58),"OUTLIER","-")</f>
        <v>-</v>
      </c>
      <c r="Q4131" s="10" t="str">
        <f aca="false">IF(OR(M4131&lt;-1.96,M4131&gt;1.96),"OUTLIER","-")</f>
        <v>-</v>
      </c>
      <c r="R4131" s="10" t="str">
        <f aca="false">IF(OR(M4131&lt;-1.33,M4131&gt;1.33),"OUTLIER","-")</f>
        <v>-</v>
      </c>
      <c r="S4131" s="11" t="n">
        <f aca="false">LN(G4131)</f>
        <v>4.20469261939097</v>
      </c>
      <c r="T4131" s="11" t="n">
        <f aca="false">LN(H4131)</f>
        <v>-2.4615808244845</v>
      </c>
      <c r="U4131" s="10" t="n">
        <v>-2.41510519644</v>
      </c>
    </row>
    <row r="4132" customFormat="false" ht="12.75" hidden="false" customHeight="false" outlineLevel="0" collapsed="false">
      <c r="A4132" s="3" t="n">
        <v>4132</v>
      </c>
      <c r="B4132" s="12" t="s">
        <v>106</v>
      </c>
      <c r="C4132" s="4" t="n">
        <v>25</v>
      </c>
      <c r="D4132" s="4" t="s">
        <v>42</v>
      </c>
      <c r="E4132" s="4" t="s">
        <v>43</v>
      </c>
      <c r="F4132" s="4" t="n">
        <v>1</v>
      </c>
      <c r="G4132" s="4" t="n">
        <v>71</v>
      </c>
      <c r="H4132" s="5" t="n">
        <v>0.111</v>
      </c>
      <c r="I4132" s="6" t="n">
        <v>1</v>
      </c>
      <c r="L4132" s="15" t="n">
        <f aca="false">EXP(U4132)</f>
        <v>0.107177282495482</v>
      </c>
      <c r="M4132" s="8" t="n">
        <v>0.195734220899212</v>
      </c>
      <c r="N4132" s="13" t="n">
        <f aca="false">TDIST(ABS(M4132),1000,2)</f>
        <v>0.844857962916793</v>
      </c>
      <c r="O4132" s="9" t="str">
        <f aca="false">IF(OR(M4132&lt;-4.44,M4132&gt;4.44),"OUTLIER","-")</f>
        <v>-</v>
      </c>
      <c r="P4132" s="9" t="str">
        <f aca="false">IF(OR(M4132&lt;-2.58,M4132&gt;2.58),"OUTLIER","-")</f>
        <v>-</v>
      </c>
      <c r="Q4132" s="10" t="str">
        <f aca="false">IF(OR(M4132&lt;-1.96,M4132&gt;1.96),"OUTLIER","-")</f>
        <v>-</v>
      </c>
      <c r="R4132" s="10" t="str">
        <f aca="false">IF(OR(M4132&lt;-1.33,M4132&gt;1.33),"OUTLIER","-")</f>
        <v>-</v>
      </c>
      <c r="S4132" s="11" t="n">
        <f aca="false">LN(G4132)</f>
        <v>4.26267987704132</v>
      </c>
      <c r="T4132" s="11" t="n">
        <f aca="false">LN(H4132)</f>
        <v>-2.1982250776698</v>
      </c>
      <c r="U4132" s="10" t="n">
        <v>-2.23327096982277</v>
      </c>
    </row>
    <row r="4133" customFormat="false" ht="12.75" hidden="false" customHeight="false" outlineLevel="0" collapsed="false">
      <c r="A4133" s="3" t="n">
        <v>4133</v>
      </c>
      <c r="B4133" s="12" t="s">
        <v>106</v>
      </c>
      <c r="C4133" s="4" t="n">
        <v>25</v>
      </c>
      <c r="D4133" s="4" t="s">
        <v>42</v>
      </c>
      <c r="E4133" s="4" t="s">
        <v>43</v>
      </c>
      <c r="F4133" s="4" t="n">
        <v>1</v>
      </c>
      <c r="G4133" s="4" t="n">
        <v>130</v>
      </c>
      <c r="H4133" s="5" t="n">
        <v>0.889</v>
      </c>
      <c r="I4133" s="6" t="n">
        <v>1</v>
      </c>
      <c r="L4133" s="15" t="n">
        <f aca="false">EXP(U4133)</f>
        <v>0.714200798967035</v>
      </c>
      <c r="M4133" s="8" t="n">
        <v>1.22793786198441</v>
      </c>
      <c r="N4133" s="13" t="n">
        <f aca="false">TDIST(ABS(M4133),1000,2)</f>
        <v>0.21975924099405</v>
      </c>
      <c r="O4133" s="9" t="str">
        <f aca="false">IF(OR(M4133&lt;-4.44,M4133&gt;4.44),"OUTLIER","-")</f>
        <v>-</v>
      </c>
      <c r="P4133" s="9" t="str">
        <f aca="false">IF(OR(M4133&lt;-2.58,M4133&gt;2.58),"OUTLIER","-")</f>
        <v>-</v>
      </c>
      <c r="Q4133" s="10" t="str">
        <f aca="false">IF(OR(M4133&lt;-1.96,M4133&gt;1.96),"OUTLIER","-")</f>
        <v>-</v>
      </c>
      <c r="R4133" s="10" t="str">
        <f aca="false">IF(OR(M4133&lt;-1.33,M4133&gt;1.33),"OUTLIER","-")</f>
        <v>-</v>
      </c>
      <c r="S4133" s="11" t="n">
        <f aca="false">LN(G4133)</f>
        <v>4.86753445045558</v>
      </c>
      <c r="T4133" s="11" t="n">
        <f aca="false">LN(H4133)</f>
        <v>-0.117658043468232</v>
      </c>
      <c r="U4133" s="10" t="n">
        <v>-0.336591125134323</v>
      </c>
    </row>
    <row r="4134" customFormat="false" ht="12.75" hidden="false" customHeight="false" outlineLevel="0" collapsed="false">
      <c r="A4134" s="3" t="n">
        <v>4134</v>
      </c>
      <c r="B4134" s="12" t="s">
        <v>106</v>
      </c>
      <c r="C4134" s="4" t="n">
        <v>25</v>
      </c>
      <c r="D4134" s="4" t="s">
        <v>42</v>
      </c>
      <c r="E4134" s="4" t="s">
        <v>43</v>
      </c>
      <c r="F4134" s="4" t="n">
        <v>1</v>
      </c>
      <c r="G4134" s="4" t="n">
        <v>68</v>
      </c>
      <c r="H4134" s="5" t="n">
        <v>0.0891</v>
      </c>
      <c r="I4134" s="6" t="n">
        <v>1</v>
      </c>
      <c r="L4134" s="15" t="n">
        <f aca="false">EXP(U4134)</f>
        <v>0.0936071400161199</v>
      </c>
      <c r="M4134" s="8" t="n">
        <v>-0.275597166366444</v>
      </c>
      <c r="N4134" s="13" t="n">
        <f aca="false">TDIST(ABS(M4134),1000,2)</f>
        <v>0.7829144237345</v>
      </c>
      <c r="O4134" s="9" t="str">
        <f aca="false">IF(OR(M4134&lt;-4.44,M4134&gt;4.44),"OUTLIER","-")</f>
        <v>-</v>
      </c>
      <c r="P4134" s="9" t="str">
        <f aca="false">IF(OR(M4134&lt;-2.58,M4134&gt;2.58),"OUTLIER","-")</f>
        <v>-</v>
      </c>
      <c r="Q4134" s="10" t="str">
        <f aca="false">IF(OR(M4134&lt;-1.96,M4134&gt;1.96),"OUTLIER","-")</f>
        <v>-</v>
      </c>
      <c r="R4134" s="10" t="str">
        <f aca="false">IF(OR(M4134&lt;-1.33,M4134&gt;1.33),"OUTLIER","-")</f>
        <v>-</v>
      </c>
      <c r="S4134" s="11" t="n">
        <f aca="false">LN(G4134)</f>
        <v>4.21950770517611</v>
      </c>
      <c r="T4134" s="11" t="n">
        <f aca="false">LN(H4134)</f>
        <v>-2.41799594450537</v>
      </c>
      <c r="U4134" s="10" t="n">
        <v>-2.36864861618443</v>
      </c>
    </row>
    <row r="4135" customFormat="false" ht="12.75" hidden="false" customHeight="false" outlineLevel="0" collapsed="false">
      <c r="A4135" s="3" t="n">
        <v>4135</v>
      </c>
      <c r="B4135" s="12" t="s">
        <v>106</v>
      </c>
      <c r="C4135" s="4" t="n">
        <v>25</v>
      </c>
      <c r="D4135" s="4" t="s">
        <v>42</v>
      </c>
      <c r="E4135" s="4" t="s">
        <v>43</v>
      </c>
      <c r="F4135" s="4" t="n">
        <v>1</v>
      </c>
      <c r="G4135" s="4" t="n">
        <v>59</v>
      </c>
      <c r="H4135" s="5" t="n">
        <v>0.0611</v>
      </c>
      <c r="I4135" s="6" t="n">
        <v>1</v>
      </c>
      <c r="L4135" s="15" t="n">
        <f aca="false">EXP(U4135)</f>
        <v>0.0599746364061657</v>
      </c>
      <c r="M4135" s="8" t="n">
        <v>0.1038167494116</v>
      </c>
      <c r="N4135" s="13" t="n">
        <f aca="false">TDIST(ABS(M4135),1000,2)</f>
        <v>0.917335590704671</v>
      </c>
      <c r="O4135" s="9" t="str">
        <f aca="false">IF(OR(M4135&lt;-4.44,M4135&gt;4.44),"OUTLIER","-")</f>
        <v>-</v>
      </c>
      <c r="P4135" s="9" t="str">
        <f aca="false">IF(OR(M4135&lt;-2.58,M4135&gt;2.58),"OUTLIER","-")</f>
        <v>-</v>
      </c>
      <c r="Q4135" s="10" t="str">
        <f aca="false">IF(OR(M4135&lt;-1.96,M4135&gt;1.96),"OUTLIER","-")</f>
        <v>-</v>
      </c>
      <c r="R4135" s="10" t="str">
        <f aca="false">IF(OR(M4135&lt;-1.33,M4135&gt;1.33),"OUTLIER","-")</f>
        <v>-</v>
      </c>
      <c r="S4135" s="11" t="n">
        <f aca="false">LN(G4135)</f>
        <v>4.07753744390572</v>
      </c>
      <c r="T4135" s="11" t="n">
        <f aca="false">LN(H4135)</f>
        <v>-2.79524341280459</v>
      </c>
      <c r="U4135" s="10" t="n">
        <v>-2.813833532698</v>
      </c>
    </row>
    <row r="4136" customFormat="false" ht="12.75" hidden="false" customHeight="false" outlineLevel="0" collapsed="false">
      <c r="A4136" s="3" t="n">
        <v>4136</v>
      </c>
      <c r="B4136" s="12" t="s">
        <v>106</v>
      </c>
      <c r="C4136" s="4" t="n">
        <v>25</v>
      </c>
      <c r="D4136" s="4" t="s">
        <v>42</v>
      </c>
      <c r="E4136" s="4" t="s">
        <v>43</v>
      </c>
      <c r="F4136" s="4" t="n">
        <v>1</v>
      </c>
      <c r="G4136" s="4" t="n">
        <v>100</v>
      </c>
      <c r="H4136" s="5" t="n">
        <v>0.33</v>
      </c>
      <c r="I4136" s="6" t="n">
        <v>1</v>
      </c>
      <c r="L4136" s="15" t="n">
        <f aca="false">EXP(U4136)</f>
        <v>0.313704771582127</v>
      </c>
      <c r="M4136" s="8" t="n">
        <v>0.283224674438594</v>
      </c>
      <c r="N4136" s="13" t="n">
        <f aca="false">TDIST(ABS(M4136),1000,2)</f>
        <v>0.777063234867887</v>
      </c>
      <c r="O4136" s="9" t="str">
        <f aca="false">IF(OR(M4136&lt;-4.44,M4136&gt;4.44),"OUTLIER","-")</f>
        <v>-</v>
      </c>
      <c r="P4136" s="9" t="str">
        <f aca="false">IF(OR(M4136&lt;-2.58,M4136&gt;2.58),"OUTLIER","-")</f>
        <v>-</v>
      </c>
      <c r="Q4136" s="10" t="str">
        <f aca="false">IF(OR(M4136&lt;-1.96,M4136&gt;1.96),"OUTLIER","-")</f>
        <v>-</v>
      </c>
      <c r="R4136" s="10" t="str">
        <f aca="false">IF(OR(M4136&lt;-1.33,M4136&gt;1.33),"OUTLIER","-")</f>
        <v>-</v>
      </c>
      <c r="S4136" s="11" t="n">
        <f aca="false">LN(G4136)</f>
        <v>4.60517018598809</v>
      </c>
      <c r="T4136" s="11" t="n">
        <f aca="false">LN(H4136)</f>
        <v>-1.10866262452161</v>
      </c>
      <c r="U4136" s="10" t="n">
        <v>-1.15930295324729</v>
      </c>
    </row>
    <row r="4137" customFormat="false" ht="12.75" hidden="false" customHeight="false" outlineLevel="0" collapsed="false">
      <c r="A4137" s="3" t="n">
        <v>4137</v>
      </c>
      <c r="B4137" s="12" t="s">
        <v>106</v>
      </c>
      <c r="C4137" s="4" t="n">
        <v>25</v>
      </c>
      <c r="D4137" s="4" t="s">
        <v>42</v>
      </c>
      <c r="E4137" s="4" t="s">
        <v>43</v>
      </c>
      <c r="F4137" s="4" t="n">
        <v>1</v>
      </c>
      <c r="G4137" s="4" t="n">
        <v>68</v>
      </c>
      <c r="H4137" s="5" t="n">
        <v>0.0717</v>
      </c>
      <c r="I4137" s="6" t="n">
        <v>1</v>
      </c>
      <c r="L4137" s="15" t="n">
        <f aca="false">EXP(U4137)</f>
        <v>0.0936071400161199</v>
      </c>
      <c r="M4137" s="8" t="n">
        <v>-1.49060676334825</v>
      </c>
      <c r="N4137" s="13" t="n">
        <f aca="false">TDIST(ABS(M4137),1000,2)</f>
        <v>0.136380112962456</v>
      </c>
      <c r="O4137" s="9" t="str">
        <f aca="false">IF(OR(M4137&lt;-4.44,M4137&gt;4.44),"OUTLIER","-")</f>
        <v>-</v>
      </c>
      <c r="P4137" s="9" t="str">
        <f aca="false">IF(OR(M4137&lt;-2.58,M4137&gt;2.58),"OUTLIER","-")</f>
        <v>-</v>
      </c>
      <c r="Q4137" s="10" t="str">
        <f aca="false">IF(OR(M4137&lt;-1.96,M4137&gt;1.96),"OUTLIER","-")</f>
        <v>-</v>
      </c>
      <c r="R4137" s="10" t="str">
        <f aca="false">IF(OR(M4137&lt;-1.33,M4137&gt;1.33),"OUTLIER","-")</f>
        <v>OUTLIER</v>
      </c>
      <c r="S4137" s="11" t="n">
        <f aca="false">LN(G4137)</f>
        <v>4.21950770517611</v>
      </c>
      <c r="T4137" s="11" t="n">
        <f aca="false">LN(H4137)</f>
        <v>-2.63526453137656</v>
      </c>
      <c r="U4137" s="10" t="n">
        <v>-2.36864861618443</v>
      </c>
    </row>
    <row r="4138" customFormat="false" ht="12.75" hidden="false" customHeight="false" outlineLevel="0" collapsed="false">
      <c r="A4138" s="3" t="n">
        <v>4138</v>
      </c>
      <c r="B4138" s="12" t="s">
        <v>106</v>
      </c>
      <c r="C4138" s="4" t="n">
        <v>25</v>
      </c>
      <c r="D4138" s="4" t="s">
        <v>42</v>
      </c>
      <c r="E4138" s="4" t="s">
        <v>43</v>
      </c>
      <c r="F4138" s="4" t="n">
        <v>18</v>
      </c>
      <c r="I4138" s="6" t="n">
        <v>1</v>
      </c>
      <c r="L4138" s="15"/>
      <c r="M4138" s="8"/>
      <c r="N4138" s="13"/>
      <c r="O4138" s="9"/>
    </row>
    <row r="4139" customFormat="false" ht="12.75" hidden="false" customHeight="false" outlineLevel="0" collapsed="false">
      <c r="A4139" s="3" t="n">
        <v>4139</v>
      </c>
      <c r="B4139" s="12" t="s">
        <v>106</v>
      </c>
      <c r="C4139" s="4" t="n">
        <v>28</v>
      </c>
      <c r="D4139" s="4" t="s">
        <v>42</v>
      </c>
      <c r="E4139" s="4" t="s">
        <v>43</v>
      </c>
      <c r="F4139" s="4" t="n">
        <v>1</v>
      </c>
      <c r="G4139" s="4" t="n">
        <v>63</v>
      </c>
      <c r="H4139" s="5" t="n">
        <v>0.0579</v>
      </c>
      <c r="I4139" s="6" t="n">
        <v>1</v>
      </c>
      <c r="L4139" s="15" t="n">
        <f aca="false">EXP(U4139)</f>
        <v>0.0736717338079599</v>
      </c>
      <c r="M4139" s="8" t="n">
        <v>-1.34650379496215</v>
      </c>
      <c r="N4139" s="13" t="n">
        <f aca="false">TDIST(ABS(M4139),1000,2)</f>
        <v>0.178445205782132</v>
      </c>
      <c r="O4139" s="9" t="str">
        <f aca="false">IF(OR(M4139&lt;-4.44,M4139&gt;4.44),"OUTLIER","-")</f>
        <v>-</v>
      </c>
      <c r="P4139" s="9" t="str">
        <f aca="false">IF(OR(M4139&lt;-2.58,M4139&gt;2.58),"OUTLIER","-")</f>
        <v>-</v>
      </c>
      <c r="Q4139" s="10" t="str">
        <f aca="false">IF(OR(M4139&lt;-1.96,M4139&gt;1.96),"OUTLIER","-")</f>
        <v>-</v>
      </c>
      <c r="R4139" s="10" t="str">
        <f aca="false">IF(OR(M4139&lt;-1.33,M4139&gt;1.33),"OUTLIER","-")</f>
        <v>OUTLIER</v>
      </c>
      <c r="S4139" s="11" t="n">
        <f aca="false">LN(G4139)</f>
        <v>4.14313472639153</v>
      </c>
      <c r="T4139" s="11" t="n">
        <f aca="false">LN(H4139)</f>
        <v>-2.84903789440319</v>
      </c>
      <c r="U4139" s="10" t="n">
        <v>-2.60813608377462</v>
      </c>
    </row>
    <row r="4140" customFormat="false" ht="12.75" hidden="false" customHeight="false" outlineLevel="0" collapsed="false">
      <c r="A4140" s="3" t="n">
        <v>4140</v>
      </c>
      <c r="B4140" s="12" t="s">
        <v>106</v>
      </c>
      <c r="C4140" s="4" t="n">
        <v>28</v>
      </c>
      <c r="D4140" s="4" t="s">
        <v>42</v>
      </c>
      <c r="E4140" s="4" t="s">
        <v>43</v>
      </c>
      <c r="F4140" s="4" t="n">
        <v>1</v>
      </c>
      <c r="G4140" s="4" t="n">
        <v>72</v>
      </c>
      <c r="H4140" s="5" t="n">
        <v>0.105</v>
      </c>
      <c r="I4140" s="6" t="n">
        <v>1</v>
      </c>
      <c r="L4140" s="15" t="n">
        <f aca="false">EXP(U4140)</f>
        <v>0.111982412989858</v>
      </c>
      <c r="M4140" s="8" t="n">
        <v>-0.359601398496689</v>
      </c>
      <c r="N4140" s="13" t="n">
        <f aca="false">TDIST(ABS(M4140),1000,2)</f>
        <v>0.719221160988821</v>
      </c>
      <c r="O4140" s="9" t="str">
        <f aca="false">IF(OR(M4140&lt;-4.44,M4140&gt;4.44),"OUTLIER","-")</f>
        <v>-</v>
      </c>
      <c r="P4140" s="9" t="str">
        <f aca="false">IF(OR(M4140&lt;-2.58,M4140&gt;2.58),"OUTLIER","-")</f>
        <v>-</v>
      </c>
      <c r="Q4140" s="10" t="str">
        <f aca="false">IF(OR(M4140&lt;-1.96,M4140&gt;1.96),"OUTLIER","-")</f>
        <v>-</v>
      </c>
      <c r="R4140" s="10" t="str">
        <f aca="false">IF(OR(M4140&lt;-1.33,M4140&gt;1.33),"OUTLIER","-")</f>
        <v>-</v>
      </c>
      <c r="S4140" s="11" t="n">
        <f aca="false">LN(G4140)</f>
        <v>4.27666611901606</v>
      </c>
      <c r="T4140" s="11" t="n">
        <f aca="false">LN(H4140)</f>
        <v>-2.25379492882461</v>
      </c>
      <c r="U4140" s="10" t="n">
        <v>-2.18941344689332</v>
      </c>
    </row>
    <row r="4141" customFormat="false" ht="12.75" hidden="false" customHeight="false" outlineLevel="0" collapsed="false">
      <c r="A4141" s="3" t="n">
        <v>4141</v>
      </c>
      <c r="B4141" s="12" t="s">
        <v>106</v>
      </c>
      <c r="C4141" s="4" t="n">
        <v>28</v>
      </c>
      <c r="D4141" s="4" t="s">
        <v>42</v>
      </c>
      <c r="E4141" s="4" t="s">
        <v>43</v>
      </c>
      <c r="F4141" s="4" t="n">
        <v>1</v>
      </c>
      <c r="G4141" s="4" t="n">
        <v>64</v>
      </c>
      <c r="H4141" s="5" t="n">
        <v>0.0749</v>
      </c>
      <c r="I4141" s="6" t="n">
        <v>1</v>
      </c>
      <c r="L4141" s="15" t="n">
        <f aca="false">EXP(U4141)</f>
        <v>0.0774012005133096</v>
      </c>
      <c r="M4141" s="8" t="n">
        <v>-0.183441180460043</v>
      </c>
      <c r="N4141" s="13" t="n">
        <f aca="false">TDIST(ABS(M4141),1000,2)</f>
        <v>0.854489053420302</v>
      </c>
      <c r="O4141" s="9" t="str">
        <f aca="false">IF(OR(M4141&lt;-4.44,M4141&gt;4.44),"OUTLIER","-")</f>
        <v>-</v>
      </c>
      <c r="P4141" s="9" t="str">
        <f aca="false">IF(OR(M4141&lt;-2.58,M4141&gt;2.58),"OUTLIER","-")</f>
        <v>-</v>
      </c>
      <c r="Q4141" s="10" t="str">
        <f aca="false">IF(OR(M4141&lt;-1.96,M4141&gt;1.96),"OUTLIER","-")</f>
        <v>-</v>
      </c>
      <c r="R4141" s="10" t="str">
        <f aca="false">IF(OR(M4141&lt;-1.33,M4141&gt;1.33),"OUTLIER","-")</f>
        <v>-</v>
      </c>
      <c r="S4141" s="11" t="n">
        <f aca="false">LN(G4141)</f>
        <v>4.15888308335967</v>
      </c>
      <c r="T4141" s="11" t="n">
        <f aca="false">LN(H4141)</f>
        <v>-2.59160138845896</v>
      </c>
      <c r="U4141" s="10" t="n">
        <v>-2.55875298799887</v>
      </c>
    </row>
    <row r="4142" customFormat="false" ht="12.75" hidden="false" customHeight="false" outlineLevel="0" collapsed="false">
      <c r="A4142" s="3" t="n">
        <v>4142</v>
      </c>
      <c r="B4142" s="12" t="s">
        <v>106</v>
      </c>
      <c r="C4142" s="4" t="n">
        <v>28</v>
      </c>
      <c r="D4142" s="4" t="s">
        <v>42</v>
      </c>
      <c r="E4142" s="4" t="s">
        <v>43</v>
      </c>
      <c r="F4142" s="4" t="n">
        <v>1</v>
      </c>
      <c r="G4142" s="4" t="n">
        <v>66</v>
      </c>
      <c r="H4142" s="5" t="n">
        <v>0.081</v>
      </c>
      <c r="I4142" s="6" t="n">
        <v>1</v>
      </c>
      <c r="L4142" s="15" t="n">
        <f aca="false">EXP(U4142)</f>
        <v>0.0852420522251217</v>
      </c>
      <c r="M4142" s="8" t="n">
        <v>-0.285075236349362</v>
      </c>
      <c r="N4142" s="13" t="n">
        <f aca="false">TDIST(ABS(M4142),1000,2)</f>
        <v>0.775645531087196</v>
      </c>
      <c r="O4142" s="9" t="str">
        <f aca="false">IF(OR(M4142&lt;-4.44,M4142&gt;4.44),"OUTLIER","-")</f>
        <v>-</v>
      </c>
      <c r="P4142" s="9" t="str">
        <f aca="false">IF(OR(M4142&lt;-2.58,M4142&gt;2.58),"OUTLIER","-")</f>
        <v>-</v>
      </c>
      <c r="Q4142" s="10" t="str">
        <f aca="false">IF(OR(M4142&lt;-1.96,M4142&gt;1.96),"OUTLIER","-")</f>
        <v>-</v>
      </c>
      <c r="R4142" s="10" t="str">
        <f aca="false">IF(OR(M4142&lt;-1.33,M4142&gt;1.33),"OUTLIER","-")</f>
        <v>-</v>
      </c>
      <c r="S4142" s="11" t="n">
        <f aca="false">LN(G4142)</f>
        <v>4.18965474202643</v>
      </c>
      <c r="T4142" s="11" t="n">
        <f aca="false">LN(H4142)</f>
        <v>-2.5133061243097</v>
      </c>
      <c r="U4142" s="10" t="n">
        <v>-2.46226039619544</v>
      </c>
    </row>
    <row r="4143" customFormat="false" ht="12.75" hidden="false" customHeight="false" outlineLevel="0" collapsed="false">
      <c r="A4143" s="3" t="n">
        <v>4143</v>
      </c>
      <c r="B4143" s="12" t="s">
        <v>106</v>
      </c>
      <c r="C4143" s="4" t="n">
        <v>28</v>
      </c>
      <c r="D4143" s="4" t="s">
        <v>51</v>
      </c>
      <c r="E4143" s="4" t="s">
        <v>52</v>
      </c>
      <c r="F4143" s="4" t="n">
        <v>1</v>
      </c>
      <c r="G4143" s="4" t="n">
        <v>90</v>
      </c>
      <c r="H4143" s="5" t="n">
        <v>4.86</v>
      </c>
      <c r="I4143" s="6" t="n">
        <v>1</v>
      </c>
      <c r="L4143" s="15" t="n">
        <f aca="false">EXP(U4143)</f>
        <v>5.52834116678816</v>
      </c>
      <c r="M4143" s="8" t="n">
        <v>-1.63027281354374</v>
      </c>
      <c r="N4143" s="13" t="n">
        <f aca="false">TDIST(ABS(M4143),1000,2)</f>
        <v>0.103358756561591</v>
      </c>
      <c r="O4143" s="9" t="str">
        <f aca="false">IF(OR(M4143&lt;-4.44,M4143&gt;4.44),"OUTLIER","-")</f>
        <v>-</v>
      </c>
      <c r="P4143" s="9" t="str">
        <f aca="false">IF(OR(M4143&lt;-2.58,M4143&gt;2.58),"OUTLIER","-")</f>
        <v>-</v>
      </c>
      <c r="Q4143" s="10" t="str">
        <f aca="false">IF(OR(M4143&lt;-1.96,M4143&gt;1.96),"OUTLIER","-")</f>
        <v>-</v>
      </c>
      <c r="R4143" s="10" t="str">
        <f aca="false">IF(OR(M4143&lt;-1.33,M4143&gt;1.33),"OUTLIER","-")</f>
        <v>OUTLIER</v>
      </c>
      <c r="S4143" s="11" t="n">
        <f aca="false">LN(G4143)</f>
        <v>4.49980967033027</v>
      </c>
      <c r="T4143" s="11" t="n">
        <f aca="false">LN(H4143)</f>
        <v>1.5810384379124</v>
      </c>
      <c r="U4143" s="10" t="n">
        <v>1.7098878006949</v>
      </c>
    </row>
    <row r="4144" customFormat="false" ht="12.75" hidden="false" customHeight="false" outlineLevel="0" collapsed="false">
      <c r="A4144" s="3" t="n">
        <v>4144</v>
      </c>
      <c r="B4144" s="12" t="s">
        <v>106</v>
      </c>
      <c r="C4144" s="4" t="n">
        <v>28</v>
      </c>
      <c r="D4144" s="4" t="s">
        <v>39</v>
      </c>
      <c r="E4144" s="4" t="s">
        <v>40</v>
      </c>
      <c r="F4144" s="4" t="n">
        <v>1</v>
      </c>
      <c r="G4144" s="4" t="n">
        <v>71</v>
      </c>
      <c r="H4144" s="5" t="n">
        <v>2.52</v>
      </c>
      <c r="I4144" s="6" t="n">
        <v>1</v>
      </c>
      <c r="L4144" s="15" t="n">
        <f aca="false">EXP(U4144)</f>
        <v>2.72199215771529</v>
      </c>
      <c r="M4144" s="8" t="n">
        <v>-0.953430794831046</v>
      </c>
      <c r="N4144" s="13" t="n">
        <f aca="false">TDIST(ABS(M4144),1000,2)</f>
        <v>0.340602245404156</v>
      </c>
      <c r="O4144" s="9" t="str">
        <f aca="false">IF(OR(M4144&lt;-4.44,M4144&gt;4.44),"OUTLIER","-")</f>
        <v>-</v>
      </c>
      <c r="P4144" s="9" t="str">
        <f aca="false">IF(OR(M4144&lt;-2.58,M4144&gt;2.58),"OUTLIER","-")</f>
        <v>-</v>
      </c>
      <c r="Q4144" s="10" t="str">
        <f aca="false">IF(OR(M4144&lt;-1.96,M4144&gt;1.96),"OUTLIER","-")</f>
        <v>-</v>
      </c>
      <c r="R4144" s="10" t="str">
        <f aca="false">IF(OR(M4144&lt;-1.33,M4144&gt;1.33),"OUTLIER","-")</f>
        <v>-</v>
      </c>
      <c r="S4144" s="11" t="n">
        <f aca="false">LN(G4144)</f>
        <v>4.26267987704132</v>
      </c>
      <c r="T4144" s="11" t="n">
        <f aca="false">LN(H4144)</f>
        <v>0.924258901523332</v>
      </c>
      <c r="U4144" s="10" t="n">
        <v>1.00136402315065</v>
      </c>
    </row>
    <row r="4145" customFormat="false" ht="12.75" hidden="false" customHeight="false" outlineLevel="0" collapsed="false">
      <c r="A4145" s="3" t="n">
        <v>4145</v>
      </c>
      <c r="B4145" s="12" t="s">
        <v>106</v>
      </c>
      <c r="C4145" s="4" t="n">
        <v>28</v>
      </c>
      <c r="D4145" s="4" t="s">
        <v>51</v>
      </c>
      <c r="E4145" s="4" t="s">
        <v>52</v>
      </c>
      <c r="F4145" s="4" t="n">
        <v>1</v>
      </c>
      <c r="G4145" s="4" t="n">
        <v>72</v>
      </c>
      <c r="H4145" s="5" t="n">
        <v>2.26</v>
      </c>
      <c r="I4145" s="6" t="n">
        <v>1</v>
      </c>
      <c r="J4145" s="4" t="s">
        <v>41</v>
      </c>
      <c r="L4145" s="15" t="n">
        <f aca="false">EXP(U4145)</f>
        <v>2.68487003004818</v>
      </c>
      <c r="M4145" s="8" t="n">
        <v>-2.18661388658101</v>
      </c>
      <c r="N4145" s="13" t="n">
        <f aca="false">TDIST(ABS(M4145),1000,2)</f>
        <v>0.0290018622375933</v>
      </c>
      <c r="O4145" s="9" t="str">
        <f aca="false">IF(OR(M4145&lt;-4.44,M4145&gt;4.44),"OUTLIER","-")</f>
        <v>-</v>
      </c>
      <c r="P4145" s="9" t="str">
        <f aca="false">IF(OR(M4145&lt;-2.58,M4145&gt;2.58),"OUTLIER","-")</f>
        <v>-</v>
      </c>
      <c r="Q4145" s="10" t="str">
        <f aca="false">IF(OR(M4145&lt;-1.96,M4145&gt;1.96),"OUTLIER","-")</f>
        <v>OUTLIER</v>
      </c>
      <c r="R4145" s="10" t="str">
        <f aca="false">IF(OR(M4145&lt;-1.33,M4145&gt;1.33),"OUTLIER","-")</f>
        <v>OUTLIER</v>
      </c>
      <c r="S4145" s="11" t="n">
        <f aca="false">LN(G4145)</f>
        <v>4.27666611901606</v>
      </c>
      <c r="T4145" s="11" t="n">
        <f aca="false">LN(H4145)</f>
        <v>0.815364813284194</v>
      </c>
      <c r="U4145" s="10" t="n">
        <v>0.987632320848135</v>
      </c>
    </row>
    <row r="4146" customFormat="false" ht="12.75" hidden="false" customHeight="false" outlineLevel="0" collapsed="false">
      <c r="A4146" s="3" t="n">
        <v>4146</v>
      </c>
      <c r="B4146" s="12" t="s">
        <v>106</v>
      </c>
      <c r="C4146" s="4" t="n">
        <v>28</v>
      </c>
      <c r="D4146" s="4" t="s">
        <v>44</v>
      </c>
      <c r="E4146" s="4" t="s">
        <v>45</v>
      </c>
      <c r="F4146" s="4" t="n">
        <v>1</v>
      </c>
      <c r="G4146" s="4" t="n">
        <v>47</v>
      </c>
      <c r="H4146" s="5" t="n">
        <v>0.67</v>
      </c>
      <c r="I4146" s="6" t="n">
        <v>1</v>
      </c>
      <c r="L4146" s="15" t="n">
        <f aca="false">EXP(U4146)</f>
        <v>0.636818392635312</v>
      </c>
      <c r="M4146" s="8" t="n">
        <v>0.326834960075676</v>
      </c>
      <c r="N4146" s="13" t="n">
        <f aca="false">TDIST(ABS(M4146),1000,2)</f>
        <v>0.743861111975576</v>
      </c>
      <c r="O4146" s="9" t="str">
        <f aca="false">IF(OR(M4146&lt;-4.44,M4146&gt;4.44),"OUTLIER","-")</f>
        <v>-</v>
      </c>
      <c r="P4146" s="9" t="str">
        <f aca="false">IF(OR(M4146&lt;-2.58,M4146&gt;2.58),"OUTLIER","-")</f>
        <v>-</v>
      </c>
      <c r="Q4146" s="10" t="str">
        <f aca="false">IF(OR(M4146&lt;-1.96,M4146&gt;1.96),"OUTLIER","-")</f>
        <v>-</v>
      </c>
      <c r="R4146" s="10" t="str">
        <f aca="false">IF(OR(M4146&lt;-1.33,M4146&gt;1.33),"OUTLIER","-")</f>
        <v>-</v>
      </c>
      <c r="S4146" s="11" t="n">
        <f aca="false">LN(G4146)</f>
        <v>3.85014760171006</v>
      </c>
      <c r="T4146" s="11" t="n">
        <f aca="false">LN(H4146)</f>
        <v>-0.400477566597125</v>
      </c>
      <c r="U4146" s="10" t="n">
        <v>-0.451270761961856</v>
      </c>
    </row>
    <row r="4147" customFormat="false" ht="12.75" hidden="false" customHeight="false" outlineLevel="0" collapsed="false">
      <c r="A4147" s="3" t="n">
        <v>4147</v>
      </c>
      <c r="B4147" s="12" t="s">
        <v>106</v>
      </c>
      <c r="C4147" s="4" t="n">
        <v>28</v>
      </c>
      <c r="D4147" s="4" t="s">
        <v>44</v>
      </c>
      <c r="E4147" s="4" t="s">
        <v>45</v>
      </c>
      <c r="F4147" s="4" t="n">
        <v>1</v>
      </c>
      <c r="G4147" s="4" t="n">
        <v>45</v>
      </c>
      <c r="H4147" s="5" t="n">
        <v>0.64</v>
      </c>
      <c r="I4147" s="6" t="n">
        <v>1</v>
      </c>
      <c r="L4147" s="15" t="n">
        <f aca="false">EXP(U4147)</f>
        <v>0.554419909621755</v>
      </c>
      <c r="M4147" s="8" t="n">
        <v>0.923540284951877</v>
      </c>
      <c r="N4147" s="13" t="n">
        <f aca="false">TDIST(ABS(M4147),1000,2)</f>
        <v>0.35594849919896</v>
      </c>
      <c r="O4147" s="9" t="str">
        <f aca="false">IF(OR(M4147&lt;-4.44,M4147&gt;4.44),"OUTLIER","-")</f>
        <v>-</v>
      </c>
      <c r="P4147" s="9" t="str">
        <f aca="false">IF(OR(M4147&lt;-2.58,M4147&gt;2.58),"OUTLIER","-")</f>
        <v>-</v>
      </c>
      <c r="Q4147" s="10" t="str">
        <f aca="false">IF(OR(M4147&lt;-1.96,M4147&gt;1.96),"OUTLIER","-")</f>
        <v>-</v>
      </c>
      <c r="R4147" s="10" t="str">
        <f aca="false">IF(OR(M4147&lt;-1.33,M4147&gt;1.33),"OUTLIER","-")</f>
        <v>-</v>
      </c>
      <c r="S4147" s="11" t="n">
        <f aca="false">LN(G4147)</f>
        <v>3.80666248977032</v>
      </c>
      <c r="T4147" s="11" t="n">
        <f aca="false">LN(H4147)</f>
        <v>-0.44628710262842</v>
      </c>
      <c r="U4147" s="10" t="n">
        <v>-0.589832919735112</v>
      </c>
    </row>
    <row r="4148" customFormat="false" ht="12.75" hidden="false" customHeight="false" outlineLevel="0" collapsed="false">
      <c r="A4148" s="3" t="n">
        <v>4148</v>
      </c>
      <c r="B4148" s="12" t="s">
        <v>106</v>
      </c>
      <c r="C4148" s="4" t="n">
        <v>28</v>
      </c>
      <c r="D4148" s="4" t="s">
        <v>44</v>
      </c>
      <c r="E4148" s="4" t="s">
        <v>45</v>
      </c>
      <c r="F4148" s="4" t="n">
        <v>1</v>
      </c>
      <c r="G4148" s="4" t="n">
        <v>44</v>
      </c>
      <c r="H4148" s="5" t="n">
        <v>0.651</v>
      </c>
      <c r="I4148" s="6" t="n">
        <v>1</v>
      </c>
      <c r="L4148" s="15" t="n">
        <f aca="false">EXP(U4148)</f>
        <v>0.516107064004383</v>
      </c>
      <c r="M4148" s="8" t="n">
        <v>1.49495010953423</v>
      </c>
      <c r="N4148" s="13" t="n">
        <f aca="false">TDIST(ABS(M4148),1000,2)</f>
        <v>0.135242948810825</v>
      </c>
      <c r="O4148" s="9" t="str">
        <f aca="false">IF(OR(M4148&lt;-4.44,M4148&gt;4.44),"OUTLIER","-")</f>
        <v>-</v>
      </c>
      <c r="P4148" s="9" t="str">
        <f aca="false">IF(OR(M4148&lt;-2.58,M4148&gt;2.58),"OUTLIER","-")</f>
        <v>-</v>
      </c>
      <c r="Q4148" s="10" t="str">
        <f aca="false">IF(OR(M4148&lt;-1.96,M4148&gt;1.96),"OUTLIER","-")</f>
        <v>-</v>
      </c>
      <c r="R4148" s="10" t="str">
        <f aca="false">IF(OR(M4148&lt;-1.33,M4148&gt;1.33),"OUTLIER","-")</f>
        <v>OUTLIER</v>
      </c>
      <c r="S4148" s="11" t="n">
        <f aca="false">LN(G4148)</f>
        <v>3.78418963391826</v>
      </c>
      <c r="T4148" s="11" t="n">
        <f aca="false">LN(H4148)</f>
        <v>-0.429245636773568</v>
      </c>
      <c r="U4148" s="10" t="n">
        <v>-0.661441046642723</v>
      </c>
    </row>
    <row r="4149" customFormat="false" ht="12.75" hidden="false" customHeight="false" outlineLevel="0" collapsed="false">
      <c r="A4149" s="3" t="n">
        <v>4149</v>
      </c>
      <c r="B4149" s="12" t="s">
        <v>106</v>
      </c>
      <c r="C4149" s="4" t="n">
        <v>28</v>
      </c>
      <c r="D4149" s="4" t="s">
        <v>44</v>
      </c>
      <c r="E4149" s="4" t="s">
        <v>45</v>
      </c>
      <c r="F4149" s="4" t="n">
        <v>1</v>
      </c>
      <c r="G4149" s="4" t="n">
        <v>42</v>
      </c>
      <c r="H4149" s="5" t="n">
        <v>0.474</v>
      </c>
      <c r="I4149" s="6" t="n">
        <v>1</v>
      </c>
      <c r="L4149" s="15" t="n">
        <f aca="false">EXP(U4149)</f>
        <v>0.445003244400368</v>
      </c>
      <c r="M4149" s="8" t="n">
        <v>0.405625240627205</v>
      </c>
      <c r="N4149" s="13" t="n">
        <f aca="false">TDIST(ABS(M4149),1000,2)</f>
        <v>0.6851047495025</v>
      </c>
      <c r="O4149" s="9" t="str">
        <f aca="false">IF(OR(M4149&lt;-4.44,M4149&gt;4.44),"OUTLIER","-")</f>
        <v>-</v>
      </c>
      <c r="P4149" s="9" t="str">
        <f aca="false">IF(OR(M4149&lt;-2.58,M4149&gt;2.58),"OUTLIER","-")</f>
        <v>-</v>
      </c>
      <c r="Q4149" s="10" t="str">
        <f aca="false">IF(OR(M4149&lt;-1.96,M4149&gt;1.96),"OUTLIER","-")</f>
        <v>-</v>
      </c>
      <c r="R4149" s="10" t="str">
        <f aca="false">IF(OR(M4149&lt;-1.33,M4149&gt;1.33),"OUTLIER","-")</f>
        <v>-</v>
      </c>
      <c r="S4149" s="11" t="n">
        <f aca="false">LN(G4149)</f>
        <v>3.73766961828337</v>
      </c>
      <c r="T4149" s="11" t="n">
        <f aca="false">LN(H4149)</f>
        <v>-0.746547957287061</v>
      </c>
      <c r="U4149" s="10" t="n">
        <v>-0.809673706055131</v>
      </c>
    </row>
    <row r="4150" customFormat="false" ht="12.75" hidden="false" customHeight="false" outlineLevel="0" collapsed="false">
      <c r="A4150" s="3" t="n">
        <v>4150</v>
      </c>
      <c r="B4150" s="12" t="s">
        <v>106</v>
      </c>
      <c r="C4150" s="4" t="n">
        <v>28</v>
      </c>
      <c r="D4150" s="4" t="s">
        <v>44</v>
      </c>
      <c r="E4150" s="4" t="s">
        <v>45</v>
      </c>
      <c r="F4150" s="4" t="n">
        <v>1</v>
      </c>
      <c r="G4150" s="4" t="n">
        <v>40</v>
      </c>
      <c r="H4150" s="5" t="n">
        <v>0.4</v>
      </c>
      <c r="I4150" s="6" t="n">
        <v>1</v>
      </c>
      <c r="L4150" s="15" t="n">
        <f aca="false">EXP(U4150)</f>
        <v>0.380929855334434</v>
      </c>
      <c r="M4150" s="8" t="n">
        <v>0.313776129550639</v>
      </c>
      <c r="N4150" s="13" t="n">
        <f aca="false">TDIST(ABS(M4150),1000,2)</f>
        <v>0.753756515470288</v>
      </c>
      <c r="O4150" s="9" t="str">
        <f aca="false">IF(OR(M4150&lt;-4.44,M4150&gt;4.44),"OUTLIER","-")</f>
        <v>-</v>
      </c>
      <c r="P4150" s="9" t="str">
        <f aca="false">IF(OR(M4150&lt;-2.58,M4150&gt;2.58),"OUTLIER","-")</f>
        <v>-</v>
      </c>
      <c r="Q4150" s="10" t="str">
        <f aca="false">IF(OR(M4150&lt;-1.96,M4150&gt;1.96),"OUTLIER","-")</f>
        <v>-</v>
      </c>
      <c r="R4150" s="10" t="str">
        <f aca="false">IF(OR(M4150&lt;-1.33,M4150&gt;1.33),"OUTLIER","-")</f>
        <v>-</v>
      </c>
      <c r="S4150" s="11" t="n">
        <f aca="false">LN(G4150)</f>
        <v>3.68887945411394</v>
      </c>
      <c r="T4150" s="11" t="n">
        <f aca="false">LN(H4150)</f>
        <v>-0.916290731874155</v>
      </c>
      <c r="U4150" s="10" t="n">
        <v>-0.965140027538931</v>
      </c>
    </row>
    <row r="4151" customFormat="false" ht="12.75" hidden="false" customHeight="false" outlineLevel="0" collapsed="false">
      <c r="A4151" s="3" t="n">
        <v>4151</v>
      </c>
      <c r="B4151" s="12" t="s">
        <v>106</v>
      </c>
      <c r="C4151" s="4" t="n">
        <v>28</v>
      </c>
      <c r="D4151" s="4" t="s">
        <v>44</v>
      </c>
      <c r="E4151" s="4" t="s">
        <v>45</v>
      </c>
      <c r="F4151" s="4" t="n">
        <v>1</v>
      </c>
      <c r="G4151" s="4" t="n">
        <v>41</v>
      </c>
      <c r="H4151" s="5" t="n">
        <v>0.383</v>
      </c>
      <c r="I4151" s="6" t="n">
        <v>1</v>
      </c>
      <c r="L4151" s="15" t="n">
        <f aca="false">EXP(U4151)</f>
        <v>0.412112542375263</v>
      </c>
      <c r="M4151" s="8" t="n">
        <v>-0.47068974497987</v>
      </c>
      <c r="N4151" s="13" t="n">
        <f aca="false">TDIST(ABS(M4151),1000,2)</f>
        <v>0.637964956937662</v>
      </c>
      <c r="O4151" s="9" t="str">
        <f aca="false">IF(OR(M4151&lt;-4.44,M4151&gt;4.44),"OUTLIER","-")</f>
        <v>-</v>
      </c>
      <c r="P4151" s="9" t="str">
        <f aca="false">IF(OR(M4151&lt;-2.58,M4151&gt;2.58),"OUTLIER","-")</f>
        <v>-</v>
      </c>
      <c r="Q4151" s="10" t="str">
        <f aca="false">IF(OR(M4151&lt;-1.96,M4151&gt;1.96),"OUTLIER","-")</f>
        <v>-</v>
      </c>
      <c r="R4151" s="10" t="str">
        <f aca="false">IF(OR(M4151&lt;-1.33,M4151&gt;1.33),"OUTLIER","-")</f>
        <v>-</v>
      </c>
      <c r="S4151" s="11" t="n">
        <f aca="false">LN(G4151)</f>
        <v>3.71357206670431</v>
      </c>
      <c r="T4151" s="11" t="n">
        <f aca="false">LN(H4151)</f>
        <v>-0.959720289801491</v>
      </c>
      <c r="U4151" s="10" t="n">
        <v>-0.886458805829305</v>
      </c>
    </row>
    <row r="4152" customFormat="false" ht="12.75" hidden="false" customHeight="false" outlineLevel="0" collapsed="false">
      <c r="A4152" s="3" t="n">
        <v>4152</v>
      </c>
      <c r="B4152" s="12" t="s">
        <v>106</v>
      </c>
      <c r="C4152" s="4" t="n">
        <v>28</v>
      </c>
      <c r="D4152" s="4" t="s">
        <v>44</v>
      </c>
      <c r="E4152" s="4" t="s">
        <v>45</v>
      </c>
      <c r="F4152" s="4" t="n">
        <v>1</v>
      </c>
      <c r="G4152" s="4" t="n">
        <v>42</v>
      </c>
      <c r="H4152" s="5" t="n">
        <v>0.46</v>
      </c>
      <c r="I4152" s="6" t="n">
        <v>1</v>
      </c>
      <c r="L4152" s="15" t="n">
        <f aca="false">EXP(U4152)</f>
        <v>0.445003244400368</v>
      </c>
      <c r="M4152" s="8" t="n">
        <v>0.212959940653887</v>
      </c>
      <c r="N4152" s="13" t="n">
        <f aca="false">TDIST(ABS(M4152),1000,2)</f>
        <v>0.831401613306733</v>
      </c>
      <c r="O4152" s="9" t="str">
        <f aca="false">IF(OR(M4152&lt;-4.44,M4152&gt;4.44),"OUTLIER","-")</f>
        <v>-</v>
      </c>
      <c r="P4152" s="9" t="str">
        <f aca="false">IF(OR(M4152&lt;-2.58,M4152&gt;2.58),"OUTLIER","-")</f>
        <v>-</v>
      </c>
      <c r="Q4152" s="10" t="str">
        <f aca="false">IF(OR(M4152&lt;-1.96,M4152&gt;1.96),"OUTLIER","-")</f>
        <v>-</v>
      </c>
      <c r="R4152" s="10" t="str">
        <f aca="false">IF(OR(M4152&lt;-1.33,M4152&gt;1.33),"OUTLIER","-")</f>
        <v>-</v>
      </c>
      <c r="S4152" s="11" t="n">
        <f aca="false">LN(G4152)</f>
        <v>3.73766961828337</v>
      </c>
      <c r="T4152" s="11" t="n">
        <f aca="false">LN(H4152)</f>
        <v>-0.776528789498996</v>
      </c>
      <c r="U4152" s="10" t="n">
        <v>-0.809673706055131</v>
      </c>
    </row>
    <row r="4153" customFormat="false" ht="12.75" hidden="false" customHeight="false" outlineLevel="0" collapsed="false">
      <c r="A4153" s="3" t="n">
        <v>4153</v>
      </c>
      <c r="B4153" s="12" t="s">
        <v>106</v>
      </c>
      <c r="C4153" s="4" t="n">
        <v>28</v>
      </c>
      <c r="D4153" s="4" t="s">
        <v>44</v>
      </c>
      <c r="E4153" s="4" t="s">
        <v>45</v>
      </c>
      <c r="F4153" s="4" t="n">
        <v>1</v>
      </c>
      <c r="G4153" s="4" t="n">
        <v>38</v>
      </c>
      <c r="H4153" s="5" t="n">
        <v>0.303</v>
      </c>
      <c r="I4153" s="6" t="n">
        <v>1</v>
      </c>
      <c r="L4153" s="15" t="n">
        <f aca="false">EXP(U4153)</f>
        <v>0.323491515899839</v>
      </c>
      <c r="M4153" s="8" t="n">
        <v>-0.420314251494286</v>
      </c>
      <c r="N4153" s="13" t="n">
        <f aca="false">TDIST(ABS(M4153),1000,2)</f>
        <v>0.674346198904647</v>
      </c>
      <c r="O4153" s="9" t="str">
        <f aca="false">IF(OR(M4153&lt;-4.44,M4153&gt;4.44),"OUTLIER","-")</f>
        <v>-</v>
      </c>
      <c r="P4153" s="9" t="str">
        <f aca="false">IF(OR(M4153&lt;-2.58,M4153&gt;2.58),"OUTLIER","-")</f>
        <v>-</v>
      </c>
      <c r="Q4153" s="10" t="str">
        <f aca="false">IF(OR(M4153&lt;-1.96,M4153&gt;1.96),"OUTLIER","-")</f>
        <v>-</v>
      </c>
      <c r="R4153" s="10" t="str">
        <f aca="false">IF(OR(M4153&lt;-1.33,M4153&gt;1.33),"OUTLIER","-")</f>
        <v>-</v>
      </c>
      <c r="S4153" s="11" t="n">
        <f aca="false">LN(G4153)</f>
        <v>3.63758615972639</v>
      </c>
      <c r="T4153" s="11" t="n">
        <f aca="false">LN(H4153)</f>
        <v>-1.19402247347277</v>
      </c>
      <c r="U4153" s="10" t="n">
        <v>-1.12858239135158</v>
      </c>
    </row>
    <row r="4154" customFormat="false" ht="12.75" hidden="false" customHeight="false" outlineLevel="0" collapsed="false">
      <c r="A4154" s="3" t="n">
        <v>4154</v>
      </c>
      <c r="B4154" s="12" t="s">
        <v>106</v>
      </c>
      <c r="C4154" s="4" t="n">
        <v>28</v>
      </c>
      <c r="D4154" s="4" t="s">
        <v>44</v>
      </c>
      <c r="E4154" s="4" t="s">
        <v>45</v>
      </c>
      <c r="F4154" s="4" t="n">
        <v>1</v>
      </c>
      <c r="G4154" s="4" t="n">
        <v>36</v>
      </c>
      <c r="H4154" s="5" t="n">
        <v>0.3</v>
      </c>
      <c r="I4154" s="6" t="n">
        <v>1</v>
      </c>
      <c r="L4154" s="15" t="n">
        <f aca="false">EXP(U4154)</f>
        <v>0.272296515564919</v>
      </c>
      <c r="M4154" s="8" t="n">
        <v>0.622468112513033</v>
      </c>
      <c r="N4154" s="13" t="n">
        <f aca="false">TDIST(ABS(M4154),1000,2)</f>
        <v>0.533776012987525</v>
      </c>
      <c r="O4154" s="9" t="str">
        <f aca="false">IF(OR(M4154&lt;-4.44,M4154&gt;4.44),"OUTLIER","-")</f>
        <v>-</v>
      </c>
      <c r="P4154" s="9" t="str">
        <f aca="false">IF(OR(M4154&lt;-2.58,M4154&gt;2.58),"OUTLIER","-")</f>
        <v>-</v>
      </c>
      <c r="Q4154" s="10" t="str">
        <f aca="false">IF(OR(M4154&lt;-1.96,M4154&gt;1.96),"OUTLIER","-")</f>
        <v>-</v>
      </c>
      <c r="R4154" s="10" t="str">
        <f aca="false">IF(OR(M4154&lt;-1.33,M4154&gt;1.33),"OUTLIER","-")</f>
        <v>-</v>
      </c>
      <c r="S4154" s="11" t="n">
        <f aca="false">LN(G4154)</f>
        <v>3.58351893845611</v>
      </c>
      <c r="T4154" s="11" t="n">
        <f aca="false">LN(H4154)</f>
        <v>-1.20397280432594</v>
      </c>
      <c r="U4154" s="10" t="n">
        <v>-1.30086367569381</v>
      </c>
    </row>
    <row r="4155" customFormat="false" ht="12.75" hidden="false" customHeight="false" outlineLevel="0" collapsed="false">
      <c r="A4155" s="3" t="n">
        <v>4155</v>
      </c>
      <c r="B4155" s="12" t="s">
        <v>106</v>
      </c>
      <c r="C4155" s="4" t="n">
        <v>28</v>
      </c>
      <c r="D4155" s="4" t="s">
        <v>44</v>
      </c>
      <c r="E4155" s="4" t="s">
        <v>45</v>
      </c>
      <c r="F4155" s="4" t="n">
        <v>1</v>
      </c>
      <c r="G4155" s="4" t="n">
        <v>42</v>
      </c>
      <c r="H4155" s="5" t="n">
        <v>0.434</v>
      </c>
      <c r="I4155" s="6" t="n">
        <v>1</v>
      </c>
      <c r="L4155" s="15" t="n">
        <f aca="false">EXP(U4155)</f>
        <v>0.445003244400368</v>
      </c>
      <c r="M4155" s="8" t="n">
        <v>-0.160863615607706</v>
      </c>
      <c r="N4155" s="13" t="n">
        <f aca="false">TDIST(ABS(M4155),1000,2)</f>
        <v>0.872233310247587</v>
      </c>
      <c r="O4155" s="9" t="str">
        <f aca="false">IF(OR(M4155&lt;-4.44,M4155&gt;4.44),"OUTLIER","-")</f>
        <v>-</v>
      </c>
      <c r="P4155" s="9" t="str">
        <f aca="false">IF(OR(M4155&lt;-2.58,M4155&gt;2.58),"OUTLIER","-")</f>
        <v>-</v>
      </c>
      <c r="Q4155" s="10" t="str">
        <f aca="false">IF(OR(M4155&lt;-1.96,M4155&gt;1.96),"OUTLIER","-")</f>
        <v>-</v>
      </c>
      <c r="R4155" s="10" t="str">
        <f aca="false">IF(OR(M4155&lt;-1.33,M4155&gt;1.33),"OUTLIER","-")</f>
        <v>-</v>
      </c>
      <c r="S4155" s="11" t="n">
        <f aca="false">LN(G4155)</f>
        <v>3.73766961828337</v>
      </c>
      <c r="T4155" s="11" t="n">
        <f aca="false">LN(H4155)</f>
        <v>-0.834710744881732</v>
      </c>
      <c r="U4155" s="10" t="n">
        <v>-0.809673706055131</v>
      </c>
    </row>
    <row r="4156" customFormat="false" ht="12.75" hidden="false" customHeight="false" outlineLevel="0" collapsed="false">
      <c r="A4156" s="3" t="n">
        <v>4156</v>
      </c>
      <c r="B4156" s="12" t="s">
        <v>106</v>
      </c>
      <c r="C4156" s="4" t="n">
        <v>28</v>
      </c>
      <c r="D4156" s="4" t="s">
        <v>44</v>
      </c>
      <c r="E4156" s="4" t="s">
        <v>45</v>
      </c>
      <c r="F4156" s="4" t="n">
        <v>1</v>
      </c>
      <c r="G4156" s="4" t="n">
        <v>37</v>
      </c>
      <c r="H4156" s="5" t="n">
        <v>0.305</v>
      </c>
      <c r="I4156" s="6" t="n">
        <v>1</v>
      </c>
      <c r="L4156" s="15" t="n">
        <f aca="false">EXP(U4156)</f>
        <v>0.297137932850628</v>
      </c>
      <c r="M4156" s="8" t="n">
        <v>0.167720163869407</v>
      </c>
      <c r="N4156" s="13" t="n">
        <f aca="false">TDIST(ABS(M4156),1000,2)</f>
        <v>0.866837344126157</v>
      </c>
      <c r="O4156" s="9" t="str">
        <f aca="false">IF(OR(M4156&lt;-4.44,M4156&gt;4.44),"OUTLIER","-")</f>
        <v>-</v>
      </c>
      <c r="P4156" s="9" t="str">
        <f aca="false">IF(OR(M4156&lt;-2.58,M4156&gt;2.58),"OUTLIER","-")</f>
        <v>-</v>
      </c>
      <c r="Q4156" s="10" t="str">
        <f aca="false">IF(OR(M4156&lt;-1.96,M4156&gt;1.96),"OUTLIER","-")</f>
        <v>-</v>
      </c>
      <c r="R4156" s="10" t="str">
        <f aca="false">IF(OR(M4156&lt;-1.33,M4156&gt;1.33),"OUTLIER","-")</f>
        <v>-</v>
      </c>
      <c r="S4156" s="11" t="n">
        <f aca="false">LN(G4156)</f>
        <v>3.61091791264422</v>
      </c>
      <c r="T4156" s="11" t="n">
        <f aca="false">LN(H4156)</f>
        <v>-1.18744350237473</v>
      </c>
      <c r="U4156" s="10" t="n">
        <v>-1.21355882761672</v>
      </c>
    </row>
    <row r="4157" customFormat="false" ht="12.75" hidden="false" customHeight="false" outlineLevel="0" collapsed="false">
      <c r="A4157" s="3" t="n">
        <v>4157</v>
      </c>
      <c r="B4157" s="12" t="s">
        <v>106</v>
      </c>
      <c r="C4157" s="4" t="n">
        <v>28</v>
      </c>
      <c r="D4157" s="4" t="s">
        <v>44</v>
      </c>
      <c r="E4157" s="4" t="s">
        <v>45</v>
      </c>
      <c r="F4157" s="4" t="n">
        <v>1</v>
      </c>
      <c r="G4157" s="4" t="n">
        <v>40</v>
      </c>
      <c r="H4157" s="5" t="n">
        <v>0.409</v>
      </c>
      <c r="I4157" s="6" t="n">
        <v>1</v>
      </c>
      <c r="L4157" s="15" t="n">
        <f aca="false">EXP(U4157)</f>
        <v>0.380929855334434</v>
      </c>
      <c r="M4157" s="8" t="n">
        <v>0.456735976680914</v>
      </c>
      <c r="N4157" s="13" t="n">
        <f aca="false">TDIST(ABS(M4157),1000,2)</f>
        <v>0.647960018483338</v>
      </c>
      <c r="O4157" s="9" t="str">
        <f aca="false">IF(OR(M4157&lt;-4.44,M4157&gt;4.44),"OUTLIER","-")</f>
        <v>-</v>
      </c>
      <c r="P4157" s="9" t="str">
        <f aca="false">IF(OR(M4157&lt;-2.58,M4157&gt;2.58),"OUTLIER","-")</f>
        <v>-</v>
      </c>
      <c r="Q4157" s="10" t="str">
        <f aca="false">IF(OR(M4157&lt;-1.96,M4157&gt;1.96),"OUTLIER","-")</f>
        <v>-</v>
      </c>
      <c r="R4157" s="10" t="str">
        <f aca="false">IF(OR(M4157&lt;-1.33,M4157&gt;1.33),"OUTLIER","-")</f>
        <v>-</v>
      </c>
      <c r="S4157" s="11" t="n">
        <f aca="false">LN(G4157)</f>
        <v>3.68887945411394</v>
      </c>
      <c r="T4157" s="11" t="n">
        <f aca="false">LN(H4157)</f>
        <v>-0.894040122939335</v>
      </c>
      <c r="U4157" s="10" t="n">
        <v>-0.965140027538931</v>
      </c>
    </row>
    <row r="4158" customFormat="false" ht="12.75" hidden="false" customHeight="false" outlineLevel="0" collapsed="false">
      <c r="A4158" s="3" t="n">
        <v>4158</v>
      </c>
      <c r="B4158" s="12" t="s">
        <v>106</v>
      </c>
      <c r="C4158" s="4" t="n">
        <v>28</v>
      </c>
      <c r="D4158" s="4" t="s">
        <v>44</v>
      </c>
      <c r="E4158" s="4" t="s">
        <v>45</v>
      </c>
      <c r="F4158" s="4" t="n">
        <v>1</v>
      </c>
      <c r="G4158" s="4" t="n">
        <v>38</v>
      </c>
      <c r="H4158" s="5" t="n">
        <v>0.346</v>
      </c>
      <c r="I4158" s="6" t="n">
        <v>1</v>
      </c>
      <c r="L4158" s="15" t="n">
        <f aca="false">EXP(U4158)</f>
        <v>0.323491515899839</v>
      </c>
      <c r="M4158" s="8" t="n">
        <v>0.432044320097094</v>
      </c>
      <c r="N4158" s="13" t="n">
        <f aca="false">TDIST(ABS(M4158),1000,2)</f>
        <v>0.665802342170104</v>
      </c>
      <c r="O4158" s="9" t="str">
        <f aca="false">IF(OR(M4158&lt;-4.44,M4158&gt;4.44),"OUTLIER","-")</f>
        <v>-</v>
      </c>
      <c r="P4158" s="9" t="str">
        <f aca="false">IF(OR(M4158&lt;-2.58,M4158&gt;2.58),"OUTLIER","-")</f>
        <v>-</v>
      </c>
      <c r="Q4158" s="10" t="str">
        <f aca="false">IF(OR(M4158&lt;-1.96,M4158&gt;1.96),"OUTLIER","-")</f>
        <v>-</v>
      </c>
      <c r="R4158" s="10" t="str">
        <f aca="false">IF(OR(M4158&lt;-1.33,M4158&gt;1.33),"OUTLIER","-")</f>
        <v>-</v>
      </c>
      <c r="S4158" s="11" t="n">
        <f aca="false">LN(G4158)</f>
        <v>3.63758615972639</v>
      </c>
      <c r="T4158" s="11" t="n">
        <f aca="false">LN(H4158)</f>
        <v>-1.06131650392441</v>
      </c>
      <c r="U4158" s="10" t="n">
        <v>-1.12858239135158</v>
      </c>
    </row>
    <row r="4159" customFormat="false" ht="12.75" hidden="false" customHeight="false" outlineLevel="0" collapsed="false">
      <c r="A4159" s="3" t="n">
        <v>4159</v>
      </c>
      <c r="B4159" s="12" t="s">
        <v>106</v>
      </c>
      <c r="C4159" s="4" t="n">
        <v>28</v>
      </c>
      <c r="D4159" s="4" t="s">
        <v>44</v>
      </c>
      <c r="E4159" s="4" t="s">
        <v>45</v>
      </c>
      <c r="F4159" s="4" t="n">
        <v>1</v>
      </c>
      <c r="G4159" s="4" t="n">
        <v>37</v>
      </c>
      <c r="H4159" s="5" t="n">
        <v>0.346</v>
      </c>
      <c r="I4159" s="6" t="n">
        <v>1</v>
      </c>
      <c r="L4159" s="15" t="n">
        <f aca="false">EXP(U4159)</f>
        <v>0.297137932850628</v>
      </c>
      <c r="M4159" s="8" t="n">
        <v>0.978401277934615</v>
      </c>
      <c r="N4159" s="13" t="n">
        <f aca="false">TDIST(ABS(M4159),1000,2)</f>
        <v>0.328112527756355</v>
      </c>
      <c r="O4159" s="9" t="str">
        <f aca="false">IF(OR(M4159&lt;-4.44,M4159&gt;4.44),"OUTLIER","-")</f>
        <v>-</v>
      </c>
      <c r="P4159" s="9" t="str">
        <f aca="false">IF(OR(M4159&lt;-2.58,M4159&gt;2.58),"OUTLIER","-")</f>
        <v>-</v>
      </c>
      <c r="Q4159" s="10" t="str">
        <f aca="false">IF(OR(M4159&lt;-1.96,M4159&gt;1.96),"OUTLIER","-")</f>
        <v>-</v>
      </c>
      <c r="R4159" s="10" t="str">
        <f aca="false">IF(OR(M4159&lt;-1.33,M4159&gt;1.33),"OUTLIER","-")</f>
        <v>-</v>
      </c>
      <c r="S4159" s="11" t="n">
        <f aca="false">LN(G4159)</f>
        <v>3.61091791264422</v>
      </c>
      <c r="T4159" s="11" t="n">
        <f aca="false">LN(H4159)</f>
        <v>-1.06131650392441</v>
      </c>
      <c r="U4159" s="10" t="n">
        <v>-1.21355882761672</v>
      </c>
    </row>
    <row r="4160" customFormat="false" ht="12.75" hidden="false" customHeight="false" outlineLevel="0" collapsed="false">
      <c r="A4160" s="3" t="n">
        <v>4160</v>
      </c>
      <c r="B4160" s="12" t="s">
        <v>106</v>
      </c>
      <c r="C4160" s="4" t="n">
        <v>28</v>
      </c>
      <c r="D4160" s="4" t="s">
        <v>44</v>
      </c>
      <c r="E4160" s="4" t="s">
        <v>45</v>
      </c>
      <c r="F4160" s="4" t="n">
        <v>1</v>
      </c>
      <c r="G4160" s="4" t="n">
        <v>38</v>
      </c>
      <c r="H4160" s="5" t="n">
        <v>0.368</v>
      </c>
      <c r="I4160" s="6" t="n">
        <v>1</v>
      </c>
      <c r="L4160" s="15" t="n">
        <f aca="false">EXP(U4160)</f>
        <v>0.323491515899839</v>
      </c>
      <c r="M4160" s="8" t="n">
        <v>0.828279734233293</v>
      </c>
      <c r="N4160" s="13" t="n">
        <f aca="false">TDIST(ABS(M4160),1000,2)</f>
        <v>0.407709730194939</v>
      </c>
      <c r="O4160" s="9" t="str">
        <f aca="false">IF(OR(M4160&lt;-4.44,M4160&gt;4.44),"OUTLIER","-")</f>
        <v>-</v>
      </c>
      <c r="P4160" s="9" t="str">
        <f aca="false">IF(OR(M4160&lt;-2.58,M4160&gt;2.58),"OUTLIER","-")</f>
        <v>-</v>
      </c>
      <c r="Q4160" s="10" t="str">
        <f aca="false">IF(OR(M4160&lt;-1.96,M4160&gt;1.96),"OUTLIER","-")</f>
        <v>-</v>
      </c>
      <c r="R4160" s="10" t="str">
        <f aca="false">IF(OR(M4160&lt;-1.33,M4160&gt;1.33),"OUTLIER","-")</f>
        <v>-</v>
      </c>
      <c r="S4160" s="11" t="n">
        <f aca="false">LN(G4160)</f>
        <v>3.63758615972639</v>
      </c>
      <c r="T4160" s="11" t="n">
        <f aca="false">LN(H4160)</f>
        <v>-0.999672340813206</v>
      </c>
      <c r="U4160" s="10" t="n">
        <v>-1.12858239135158</v>
      </c>
    </row>
    <row r="4161" customFormat="false" ht="12.75" hidden="false" customHeight="false" outlineLevel="0" collapsed="false">
      <c r="A4161" s="3" t="n">
        <v>4161</v>
      </c>
      <c r="B4161" s="12" t="s">
        <v>106</v>
      </c>
      <c r="C4161" s="4" t="n">
        <v>28</v>
      </c>
      <c r="D4161" s="4" t="s">
        <v>44</v>
      </c>
      <c r="E4161" s="4" t="s">
        <v>45</v>
      </c>
      <c r="F4161" s="4" t="n">
        <v>1</v>
      </c>
      <c r="G4161" s="4" t="n">
        <v>37</v>
      </c>
      <c r="H4161" s="5" t="n">
        <v>0.268</v>
      </c>
      <c r="I4161" s="6" t="n">
        <v>1</v>
      </c>
      <c r="L4161" s="15" t="n">
        <f aca="false">EXP(U4161)</f>
        <v>0.297137932850628</v>
      </c>
      <c r="M4161" s="8" t="n">
        <v>-0.663038351452956</v>
      </c>
      <c r="N4161" s="13" t="n">
        <f aca="false">TDIST(ABS(M4161),1000,2)</f>
        <v>0.507458792616004</v>
      </c>
      <c r="O4161" s="9" t="str">
        <f aca="false">IF(OR(M4161&lt;-4.44,M4161&gt;4.44),"OUTLIER","-")</f>
        <v>-</v>
      </c>
      <c r="P4161" s="9" t="str">
        <f aca="false">IF(OR(M4161&lt;-2.58,M4161&gt;2.58),"OUTLIER","-")</f>
        <v>-</v>
      </c>
      <c r="Q4161" s="10" t="str">
        <f aca="false">IF(OR(M4161&lt;-1.96,M4161&gt;1.96),"OUTLIER","-")</f>
        <v>-</v>
      </c>
      <c r="R4161" s="10" t="str">
        <f aca="false">IF(OR(M4161&lt;-1.33,M4161&gt;1.33),"OUTLIER","-")</f>
        <v>-</v>
      </c>
      <c r="S4161" s="11" t="n">
        <f aca="false">LN(G4161)</f>
        <v>3.61091791264422</v>
      </c>
      <c r="T4161" s="11" t="n">
        <f aca="false">LN(H4161)</f>
        <v>-1.31676829847128</v>
      </c>
      <c r="U4161" s="10" t="n">
        <v>-1.21355882761672</v>
      </c>
    </row>
    <row r="4162" customFormat="false" ht="12.75" hidden="false" customHeight="false" outlineLevel="0" collapsed="false">
      <c r="A4162" s="3" t="n">
        <v>4162</v>
      </c>
      <c r="B4162" s="12" t="s">
        <v>106</v>
      </c>
      <c r="C4162" s="4" t="n">
        <v>28</v>
      </c>
      <c r="D4162" s="4" t="s">
        <v>44</v>
      </c>
      <c r="E4162" s="4" t="s">
        <v>45</v>
      </c>
      <c r="F4162" s="4" t="n">
        <v>1</v>
      </c>
      <c r="G4162" s="4" t="n">
        <v>30</v>
      </c>
      <c r="H4162" s="5" t="n">
        <v>0.147</v>
      </c>
      <c r="I4162" s="6" t="n">
        <v>1</v>
      </c>
      <c r="L4162" s="15" t="n">
        <f aca="false">EXP(U4162)</f>
        <v>0.152312933724885</v>
      </c>
      <c r="M4162" s="8" t="n">
        <v>-0.228493439209171</v>
      </c>
      <c r="N4162" s="13" t="n">
        <f aca="false">TDIST(ABS(M4162),1000,2)</f>
        <v>0.819309371633696</v>
      </c>
      <c r="O4162" s="9" t="str">
        <f aca="false">IF(OR(M4162&lt;-4.44,M4162&gt;4.44),"OUTLIER","-")</f>
        <v>-</v>
      </c>
      <c r="P4162" s="9" t="str">
        <f aca="false">IF(OR(M4162&lt;-2.58,M4162&gt;2.58),"OUTLIER","-")</f>
        <v>-</v>
      </c>
      <c r="Q4162" s="10" t="str">
        <f aca="false">IF(OR(M4162&lt;-1.96,M4162&gt;1.96),"OUTLIER","-")</f>
        <v>-</v>
      </c>
      <c r="R4162" s="10" t="str">
        <f aca="false">IF(OR(M4162&lt;-1.33,M4162&gt;1.33),"OUTLIER","-")</f>
        <v>-</v>
      </c>
      <c r="S4162" s="11" t="n">
        <f aca="false">LN(G4162)</f>
        <v>3.40119738166216</v>
      </c>
      <c r="T4162" s="11" t="n">
        <f aca="false">LN(H4162)</f>
        <v>-1.9173226922034</v>
      </c>
      <c r="U4162" s="10" t="n">
        <v>-1.88181810000201</v>
      </c>
    </row>
    <row r="4163" customFormat="false" ht="12.75" hidden="false" customHeight="false" outlineLevel="0" collapsed="false">
      <c r="A4163" s="3" t="n">
        <v>4163</v>
      </c>
      <c r="B4163" s="12" t="s">
        <v>106</v>
      </c>
      <c r="C4163" s="4" t="n">
        <v>28</v>
      </c>
      <c r="D4163" s="4" t="s">
        <v>44</v>
      </c>
      <c r="E4163" s="4" t="s">
        <v>45</v>
      </c>
      <c r="F4163" s="4" t="n">
        <v>1</v>
      </c>
      <c r="G4163" s="4" t="n">
        <v>37</v>
      </c>
      <c r="H4163" s="5" t="n">
        <v>0.305</v>
      </c>
      <c r="I4163" s="6" t="n">
        <v>1</v>
      </c>
      <c r="L4163" s="15" t="n">
        <f aca="false">EXP(U4163)</f>
        <v>0.297137932850628</v>
      </c>
      <c r="M4163" s="8" t="n">
        <v>0.167720163869407</v>
      </c>
      <c r="N4163" s="13" t="n">
        <f aca="false">TDIST(ABS(M4163),1000,2)</f>
        <v>0.866837344126157</v>
      </c>
      <c r="O4163" s="9" t="str">
        <f aca="false">IF(OR(M4163&lt;-4.44,M4163&gt;4.44),"OUTLIER","-")</f>
        <v>-</v>
      </c>
      <c r="P4163" s="9" t="str">
        <f aca="false">IF(OR(M4163&lt;-2.58,M4163&gt;2.58),"OUTLIER","-")</f>
        <v>-</v>
      </c>
      <c r="Q4163" s="10" t="str">
        <f aca="false">IF(OR(M4163&lt;-1.96,M4163&gt;1.96),"OUTLIER","-")</f>
        <v>-</v>
      </c>
      <c r="R4163" s="10" t="str">
        <f aca="false">IF(OR(M4163&lt;-1.33,M4163&gt;1.33),"OUTLIER","-")</f>
        <v>-</v>
      </c>
      <c r="S4163" s="11" t="n">
        <f aca="false">LN(G4163)</f>
        <v>3.61091791264422</v>
      </c>
      <c r="T4163" s="11" t="n">
        <f aca="false">LN(H4163)</f>
        <v>-1.18744350237473</v>
      </c>
      <c r="U4163" s="10" t="n">
        <v>-1.21355882761672</v>
      </c>
    </row>
    <row r="4164" customFormat="false" ht="12.75" hidden="false" customHeight="false" outlineLevel="0" collapsed="false">
      <c r="A4164" s="3" t="n">
        <v>4164</v>
      </c>
      <c r="B4164" s="12" t="s">
        <v>106</v>
      </c>
      <c r="C4164" s="4" t="n">
        <v>28</v>
      </c>
      <c r="D4164" s="4" t="s">
        <v>37</v>
      </c>
      <c r="E4164" s="4" t="s">
        <v>38</v>
      </c>
      <c r="F4164" s="4" t="n">
        <v>1</v>
      </c>
      <c r="G4164" s="4" t="n">
        <v>55</v>
      </c>
      <c r="H4164" s="5" t="n">
        <v>1.36</v>
      </c>
      <c r="I4164" s="6" t="n">
        <v>1</v>
      </c>
      <c r="L4164" s="15" t="n">
        <f aca="false">EXP(U4164)</f>
        <v>1.42648290753376</v>
      </c>
      <c r="M4164" s="8" t="n">
        <v>-0.316319630834308</v>
      </c>
      <c r="N4164" s="13" t="n">
        <f aca="false">TDIST(ABS(M4164),1000,2)</f>
        <v>0.751825926256124</v>
      </c>
      <c r="O4164" s="9" t="str">
        <f aca="false">IF(OR(M4164&lt;-4.44,M4164&gt;4.44),"OUTLIER","-")</f>
        <v>-</v>
      </c>
      <c r="P4164" s="9" t="str">
        <f aca="false">IF(OR(M4164&lt;-2.58,M4164&gt;2.58),"OUTLIER","-")</f>
        <v>-</v>
      </c>
      <c r="Q4164" s="10" t="str">
        <f aca="false">IF(OR(M4164&lt;-1.96,M4164&gt;1.96),"OUTLIER","-")</f>
        <v>-</v>
      </c>
      <c r="R4164" s="10" t="str">
        <f aca="false">IF(OR(M4164&lt;-1.33,M4164&gt;1.33),"OUTLIER","-")</f>
        <v>-</v>
      </c>
      <c r="S4164" s="11" t="n">
        <f aca="false">LN(G4164)</f>
        <v>4.00733318523247</v>
      </c>
      <c r="T4164" s="11" t="n">
        <f aca="false">LN(H4164)</f>
        <v>0.307484699747961</v>
      </c>
      <c r="U4164" s="10" t="n">
        <v>0.35521190949922</v>
      </c>
    </row>
    <row r="4165" customFormat="false" ht="12.75" hidden="false" customHeight="false" outlineLevel="0" collapsed="false">
      <c r="A4165" s="3" t="n">
        <v>4165</v>
      </c>
      <c r="B4165" s="12" t="s">
        <v>106</v>
      </c>
      <c r="C4165" s="4" t="n">
        <v>28</v>
      </c>
      <c r="D4165" s="4" t="s">
        <v>37</v>
      </c>
      <c r="E4165" s="4" t="s">
        <v>38</v>
      </c>
      <c r="F4165" s="4" t="n">
        <v>1</v>
      </c>
      <c r="G4165" s="4" t="n">
        <v>47</v>
      </c>
      <c r="H4165" s="5" t="n">
        <v>0.816</v>
      </c>
      <c r="I4165" s="6" t="n">
        <v>1</v>
      </c>
      <c r="L4165" s="15" t="n">
        <f aca="false">EXP(U4165)</f>
        <v>0.853489195893505</v>
      </c>
      <c r="M4165" s="8" t="n">
        <v>-0.296589855103493</v>
      </c>
      <c r="N4165" s="13" t="n">
        <f aca="false">TDIST(ABS(M4165),1000,2)</f>
        <v>0.766841244414758</v>
      </c>
      <c r="O4165" s="9" t="str">
        <f aca="false">IF(OR(M4165&lt;-4.44,M4165&gt;4.44),"OUTLIER","-")</f>
        <v>-</v>
      </c>
      <c r="P4165" s="9" t="str">
        <f aca="false">IF(OR(M4165&lt;-2.58,M4165&gt;2.58),"OUTLIER","-")</f>
        <v>-</v>
      </c>
      <c r="Q4165" s="10" t="str">
        <f aca="false">IF(OR(M4165&lt;-1.96,M4165&gt;1.96),"OUTLIER","-")</f>
        <v>-</v>
      </c>
      <c r="R4165" s="10" t="str">
        <f aca="false">IF(OR(M4165&lt;-1.33,M4165&gt;1.33),"OUTLIER","-")</f>
        <v>-</v>
      </c>
      <c r="S4165" s="11" t="n">
        <f aca="false">LN(G4165)</f>
        <v>3.85014760171006</v>
      </c>
      <c r="T4165" s="11" t="n">
        <f aca="false">LN(H4165)</f>
        <v>-0.20334092401803</v>
      </c>
      <c r="U4165" s="10" t="n">
        <v>-0.158422395417681</v>
      </c>
    </row>
    <row r="4166" customFormat="false" ht="12.75" hidden="false" customHeight="false" outlineLevel="0" collapsed="false">
      <c r="A4166" s="3" t="n">
        <v>4166</v>
      </c>
      <c r="B4166" s="12" t="s">
        <v>106</v>
      </c>
      <c r="C4166" s="4" t="n">
        <v>28</v>
      </c>
      <c r="D4166" s="4" t="s">
        <v>37</v>
      </c>
      <c r="E4166" s="4" t="s">
        <v>38</v>
      </c>
      <c r="F4166" s="4" t="n">
        <v>1</v>
      </c>
      <c r="G4166" s="4" t="n">
        <v>42</v>
      </c>
      <c r="H4166" s="5" t="n">
        <v>0.575</v>
      </c>
      <c r="I4166" s="6" t="n">
        <v>1</v>
      </c>
      <c r="L4166" s="15" t="n">
        <f aca="false">EXP(U4166)</f>
        <v>0.590984215225176</v>
      </c>
      <c r="M4166" s="8" t="n">
        <v>-0.180831935598558</v>
      </c>
      <c r="N4166" s="13" t="n">
        <f aca="false">TDIST(ABS(M4166),1000,2)</f>
        <v>0.856536136829803</v>
      </c>
      <c r="O4166" s="9" t="str">
        <f aca="false">IF(OR(M4166&lt;-4.44,M4166&gt;4.44),"OUTLIER","-")</f>
        <v>-</v>
      </c>
      <c r="P4166" s="9" t="str">
        <f aca="false">IF(OR(M4166&lt;-2.58,M4166&gt;2.58),"OUTLIER","-")</f>
        <v>-</v>
      </c>
      <c r="Q4166" s="10" t="str">
        <f aca="false">IF(OR(M4166&lt;-1.96,M4166&gt;1.96),"OUTLIER","-")</f>
        <v>-</v>
      </c>
      <c r="R4166" s="10" t="str">
        <f aca="false">IF(OR(M4166&lt;-1.33,M4166&gt;1.33),"OUTLIER","-")</f>
        <v>-</v>
      </c>
      <c r="S4166" s="11" t="n">
        <f aca="false">LN(G4166)</f>
        <v>3.73766961828337</v>
      </c>
      <c r="T4166" s="11" t="n">
        <f aca="false">LN(H4166)</f>
        <v>-0.553385238184787</v>
      </c>
      <c r="U4166" s="10" t="n">
        <v>-0.525965970519563</v>
      </c>
    </row>
    <row r="4167" customFormat="false" ht="12.75" hidden="false" customHeight="false" outlineLevel="0" collapsed="false">
      <c r="A4167" s="3" t="n">
        <v>4167</v>
      </c>
      <c r="B4167" s="12" t="s">
        <v>106</v>
      </c>
      <c r="C4167" s="4" t="n">
        <v>28</v>
      </c>
      <c r="D4167" s="4" t="s">
        <v>37</v>
      </c>
      <c r="E4167" s="4" t="s">
        <v>38</v>
      </c>
      <c r="F4167" s="4" t="n">
        <v>1</v>
      </c>
      <c r="G4167" s="4" t="n">
        <v>47</v>
      </c>
      <c r="H4167" s="5" t="n">
        <v>0.834</v>
      </c>
      <c r="I4167" s="6" t="n">
        <v>1</v>
      </c>
      <c r="L4167" s="15" t="n">
        <f aca="false">EXP(U4167)</f>
        <v>0.853489195893505</v>
      </c>
      <c r="M4167" s="8" t="n">
        <v>-0.152498115871926</v>
      </c>
      <c r="N4167" s="13" t="n">
        <f aca="false">TDIST(ABS(M4167),1000,2)</f>
        <v>0.87882483901143</v>
      </c>
      <c r="O4167" s="9" t="str">
        <f aca="false">IF(OR(M4167&lt;-4.44,M4167&gt;4.44),"OUTLIER","-")</f>
        <v>-</v>
      </c>
      <c r="P4167" s="9" t="str">
        <f aca="false">IF(OR(M4167&lt;-2.58,M4167&gt;2.58),"OUTLIER","-")</f>
        <v>-</v>
      </c>
      <c r="Q4167" s="10" t="str">
        <f aca="false">IF(OR(M4167&lt;-1.96,M4167&gt;1.96),"OUTLIER","-")</f>
        <v>-</v>
      </c>
      <c r="R4167" s="10" t="str">
        <f aca="false">IF(OR(M4167&lt;-1.33,M4167&gt;1.33),"OUTLIER","-")</f>
        <v>-</v>
      </c>
      <c r="S4167" s="11" t="n">
        <f aca="false">LN(G4167)</f>
        <v>3.85014760171006</v>
      </c>
      <c r="T4167" s="11" t="n">
        <f aca="false">LN(H4167)</f>
        <v>-0.18152187662339</v>
      </c>
      <c r="U4167" s="10" t="n">
        <v>-0.158422395417681</v>
      </c>
    </row>
    <row r="4168" customFormat="false" ht="12.75" hidden="false" customHeight="false" outlineLevel="0" collapsed="false">
      <c r="A4168" s="3" t="n">
        <v>4168</v>
      </c>
      <c r="B4168" s="12" t="s">
        <v>106</v>
      </c>
      <c r="C4168" s="4" t="n">
        <v>28</v>
      </c>
      <c r="D4168" s="4" t="s">
        <v>37</v>
      </c>
      <c r="E4168" s="4" t="s">
        <v>38</v>
      </c>
      <c r="F4168" s="4" t="n">
        <v>1</v>
      </c>
      <c r="G4168" s="4" t="n">
        <v>45</v>
      </c>
      <c r="H4168" s="5" t="n">
        <v>0.708</v>
      </c>
      <c r="I4168" s="6" t="n">
        <v>1</v>
      </c>
      <c r="L4168" s="15" t="n">
        <f aca="false">EXP(U4168)</f>
        <v>0.740434270837146</v>
      </c>
      <c r="M4168" s="8" t="n">
        <v>-0.295592753103932</v>
      </c>
      <c r="N4168" s="13" t="n">
        <f aca="false">TDIST(ABS(M4168),1000,2)</f>
        <v>0.767602473800332</v>
      </c>
      <c r="O4168" s="9" t="str">
        <f aca="false">IF(OR(M4168&lt;-4.44,M4168&gt;4.44),"OUTLIER","-")</f>
        <v>-</v>
      </c>
      <c r="P4168" s="9" t="str">
        <f aca="false">IF(OR(M4168&lt;-2.58,M4168&gt;2.58),"OUTLIER","-")</f>
        <v>-</v>
      </c>
      <c r="Q4168" s="10" t="str">
        <f aca="false">IF(OR(M4168&lt;-1.96,M4168&gt;1.96),"OUTLIER","-")</f>
        <v>-</v>
      </c>
      <c r="R4168" s="10" t="str">
        <f aca="false">IF(OR(M4168&lt;-1.33,M4168&gt;1.33),"OUTLIER","-")</f>
        <v>-</v>
      </c>
      <c r="S4168" s="11" t="n">
        <f aca="false">LN(G4168)</f>
        <v>3.80666248977032</v>
      </c>
      <c r="T4168" s="11" t="n">
        <f aca="false">LN(H4168)</f>
        <v>-0.345311185288417</v>
      </c>
      <c r="U4168" s="10" t="n">
        <v>-0.30051841243187</v>
      </c>
    </row>
    <row r="4169" customFormat="false" ht="12.75" hidden="false" customHeight="false" outlineLevel="0" collapsed="false">
      <c r="A4169" s="3" t="n">
        <v>4169</v>
      </c>
      <c r="B4169" s="12" t="s">
        <v>106</v>
      </c>
      <c r="C4169" s="4" t="n">
        <v>28</v>
      </c>
      <c r="D4169" s="4" t="s">
        <v>37</v>
      </c>
      <c r="E4169" s="4" t="s">
        <v>38</v>
      </c>
      <c r="F4169" s="4" t="n">
        <v>1</v>
      </c>
      <c r="G4169" s="4" t="n">
        <v>42</v>
      </c>
      <c r="H4169" s="5" t="n">
        <v>0.648</v>
      </c>
      <c r="I4169" s="6" t="n">
        <v>1</v>
      </c>
      <c r="L4169" s="15" t="n">
        <f aca="false">EXP(U4169)</f>
        <v>0.590984215225176</v>
      </c>
      <c r="M4169" s="8" t="n">
        <v>0.607913692462811</v>
      </c>
      <c r="N4169" s="13" t="n">
        <f aca="false">TDIST(ABS(M4169),1000,2)</f>
        <v>0.543382749567052</v>
      </c>
      <c r="O4169" s="9" t="str">
        <f aca="false">IF(OR(M4169&lt;-4.44,M4169&gt;4.44),"OUTLIER","-")</f>
        <v>-</v>
      </c>
      <c r="P4169" s="9" t="str">
        <f aca="false">IF(OR(M4169&lt;-2.58,M4169&gt;2.58),"OUTLIER","-")</f>
        <v>-</v>
      </c>
      <c r="Q4169" s="10" t="str">
        <f aca="false">IF(OR(M4169&lt;-1.96,M4169&gt;1.96),"OUTLIER","-")</f>
        <v>-</v>
      </c>
      <c r="R4169" s="10" t="str">
        <f aca="false">IF(OR(M4169&lt;-1.33,M4169&gt;1.33),"OUTLIER","-")</f>
        <v>-</v>
      </c>
      <c r="S4169" s="11" t="n">
        <f aca="false">LN(G4169)</f>
        <v>3.73766961828337</v>
      </c>
      <c r="T4169" s="11" t="n">
        <f aca="false">LN(H4169)</f>
        <v>-0.433864582629862</v>
      </c>
      <c r="U4169" s="10" t="n">
        <v>-0.525965970519563</v>
      </c>
    </row>
    <row r="4170" customFormat="false" ht="12.75" hidden="false" customHeight="false" outlineLevel="0" collapsed="false">
      <c r="A4170" s="3" t="n">
        <v>4170</v>
      </c>
      <c r="B4170" s="12" t="s">
        <v>106</v>
      </c>
      <c r="C4170" s="4" t="n">
        <v>28</v>
      </c>
      <c r="D4170" s="4" t="s">
        <v>37</v>
      </c>
      <c r="E4170" s="4" t="s">
        <v>38</v>
      </c>
      <c r="F4170" s="4" t="n">
        <v>1</v>
      </c>
      <c r="G4170" s="4" t="n">
        <v>39</v>
      </c>
      <c r="H4170" s="5" t="n">
        <v>0.515</v>
      </c>
      <c r="I4170" s="6" t="n">
        <v>1</v>
      </c>
      <c r="L4170" s="15" t="n">
        <f aca="false">EXP(U4170)</f>
        <v>0.463880590686795</v>
      </c>
      <c r="M4170" s="8" t="n">
        <v>0.690223825620609</v>
      </c>
      <c r="N4170" s="13" t="n">
        <f aca="false">TDIST(ABS(M4170),1000,2)</f>
        <v>0.490213598891106</v>
      </c>
      <c r="O4170" s="9" t="str">
        <f aca="false">IF(OR(M4170&lt;-4.44,M4170&gt;4.44),"OUTLIER","-")</f>
        <v>-</v>
      </c>
      <c r="P4170" s="9" t="str">
        <f aca="false">IF(OR(M4170&lt;-2.58,M4170&gt;2.58),"OUTLIER","-")</f>
        <v>-</v>
      </c>
      <c r="Q4170" s="10" t="str">
        <f aca="false">IF(OR(M4170&lt;-1.96,M4170&gt;1.96),"OUTLIER","-")</f>
        <v>-</v>
      </c>
      <c r="R4170" s="10" t="str">
        <f aca="false">IF(OR(M4170&lt;-1.33,M4170&gt;1.33),"OUTLIER","-")</f>
        <v>-</v>
      </c>
      <c r="S4170" s="11" t="n">
        <f aca="false">LN(G4170)</f>
        <v>3.66356164612965</v>
      </c>
      <c r="T4170" s="11" t="n">
        <f aca="false">LN(H4170)</f>
        <v>-0.663588378318401</v>
      </c>
      <c r="U4170" s="10" t="n">
        <v>-0.768128107533242</v>
      </c>
    </row>
    <row r="4171" customFormat="false" ht="12.75" hidden="false" customHeight="false" outlineLevel="0" collapsed="false">
      <c r="A4171" s="3" t="n">
        <v>4171</v>
      </c>
      <c r="B4171" s="12" t="s">
        <v>106</v>
      </c>
      <c r="C4171" s="4" t="n">
        <v>28</v>
      </c>
      <c r="D4171" s="4" t="s">
        <v>37</v>
      </c>
      <c r="E4171" s="4" t="s">
        <v>38</v>
      </c>
      <c r="F4171" s="4" t="n">
        <v>1</v>
      </c>
      <c r="G4171" s="4" t="n">
        <v>41</v>
      </c>
      <c r="H4171" s="5" t="n">
        <v>0.612</v>
      </c>
      <c r="I4171" s="6" t="n">
        <v>1</v>
      </c>
      <c r="L4171" s="15" t="n">
        <f aca="false">EXP(U4171)</f>
        <v>0.546233149395578</v>
      </c>
      <c r="M4171" s="8" t="n">
        <v>0.75070270436374</v>
      </c>
      <c r="N4171" s="13" t="n">
        <f aca="false">TDIST(ABS(M4171),1000,2)</f>
        <v>0.453008198851227</v>
      </c>
      <c r="O4171" s="9" t="str">
        <f aca="false">IF(OR(M4171&lt;-4.44,M4171&gt;4.44),"OUTLIER","-")</f>
        <v>-</v>
      </c>
      <c r="P4171" s="9" t="str">
        <f aca="false">IF(OR(M4171&lt;-2.58,M4171&gt;2.58),"OUTLIER","-")</f>
        <v>-</v>
      </c>
      <c r="Q4171" s="10" t="str">
        <f aca="false">IF(OR(M4171&lt;-1.96,M4171&gt;1.96),"OUTLIER","-")</f>
        <v>-</v>
      </c>
      <c r="R4171" s="10" t="str">
        <f aca="false">IF(OR(M4171&lt;-1.33,M4171&gt;1.33),"OUTLIER","-")</f>
        <v>-</v>
      </c>
      <c r="S4171" s="11" t="n">
        <f aca="false">LN(G4171)</f>
        <v>3.71357206670431</v>
      </c>
      <c r="T4171" s="11" t="n">
        <f aca="false">LN(H4171)</f>
        <v>-0.491022996469811</v>
      </c>
      <c r="U4171" s="10" t="n">
        <v>-0.604709380836555</v>
      </c>
    </row>
    <row r="4172" customFormat="false" ht="12.75" hidden="false" customHeight="false" outlineLevel="0" collapsed="false">
      <c r="A4172" s="3" t="n">
        <v>4172</v>
      </c>
      <c r="B4172" s="12" t="s">
        <v>106</v>
      </c>
      <c r="C4172" s="4" t="n">
        <v>28</v>
      </c>
      <c r="D4172" s="4" t="s">
        <v>37</v>
      </c>
      <c r="E4172" s="4" t="s">
        <v>38</v>
      </c>
      <c r="F4172" s="4" t="n">
        <v>1</v>
      </c>
      <c r="G4172" s="4" t="n">
        <v>42</v>
      </c>
      <c r="H4172" s="5" t="n">
        <v>0.598</v>
      </c>
      <c r="I4172" s="6" t="n">
        <v>1</v>
      </c>
      <c r="L4172" s="15" t="n">
        <f aca="false">EXP(U4172)</f>
        <v>0.590984215225176</v>
      </c>
      <c r="M4172" s="8" t="n">
        <v>0.0778262794693585</v>
      </c>
      <c r="N4172" s="13" t="n">
        <f aca="false">TDIST(ABS(M4172),1000,2)</f>
        <v>0.93798181079207</v>
      </c>
      <c r="O4172" s="9" t="str">
        <f aca="false">IF(OR(M4172&lt;-4.44,M4172&gt;4.44),"OUTLIER","-")</f>
        <v>-</v>
      </c>
      <c r="P4172" s="9" t="str">
        <f aca="false">IF(OR(M4172&lt;-2.58,M4172&gt;2.58),"OUTLIER","-")</f>
        <v>-</v>
      </c>
      <c r="Q4172" s="10" t="str">
        <f aca="false">IF(OR(M4172&lt;-1.96,M4172&gt;1.96),"OUTLIER","-")</f>
        <v>-</v>
      </c>
      <c r="R4172" s="10" t="str">
        <f aca="false">IF(OR(M4172&lt;-1.33,M4172&gt;1.33),"OUTLIER","-")</f>
        <v>-</v>
      </c>
      <c r="S4172" s="11" t="n">
        <f aca="false">LN(G4172)</f>
        <v>3.73766961828337</v>
      </c>
      <c r="T4172" s="11" t="n">
        <f aca="false">LN(H4172)</f>
        <v>-0.514164525031505</v>
      </c>
      <c r="U4172" s="10" t="n">
        <v>-0.525965970519563</v>
      </c>
    </row>
    <row r="4173" customFormat="false" ht="12.75" hidden="false" customHeight="false" outlineLevel="0" collapsed="false">
      <c r="A4173" s="3" t="n">
        <v>4173</v>
      </c>
      <c r="B4173" s="12" t="s">
        <v>106</v>
      </c>
      <c r="C4173" s="4" t="n">
        <v>28</v>
      </c>
      <c r="D4173" s="4" t="s">
        <v>37</v>
      </c>
      <c r="E4173" s="4" t="s">
        <v>38</v>
      </c>
      <c r="F4173" s="4" t="n">
        <v>1</v>
      </c>
      <c r="G4173" s="4" t="n">
        <v>37</v>
      </c>
      <c r="H4173" s="5" t="n">
        <v>0.429</v>
      </c>
      <c r="I4173" s="6" t="n">
        <v>1</v>
      </c>
      <c r="L4173" s="15" t="n">
        <f aca="false">EXP(U4173)</f>
        <v>0.390568585247988</v>
      </c>
      <c r="M4173" s="8" t="n">
        <v>0.619766869863594</v>
      </c>
      <c r="N4173" s="13" t="n">
        <f aca="false">TDIST(ABS(M4173),1000,2)</f>
        <v>0.535552470538863</v>
      </c>
      <c r="O4173" s="9" t="str">
        <f aca="false">IF(OR(M4173&lt;-4.44,M4173&gt;4.44),"OUTLIER","-")</f>
        <v>-</v>
      </c>
      <c r="P4173" s="9" t="str">
        <f aca="false">IF(OR(M4173&lt;-2.58,M4173&gt;2.58),"OUTLIER","-")</f>
        <v>-</v>
      </c>
      <c r="Q4173" s="10" t="str">
        <f aca="false">IF(OR(M4173&lt;-1.96,M4173&gt;1.96),"OUTLIER","-")</f>
        <v>-</v>
      </c>
      <c r="R4173" s="10" t="str">
        <f aca="false">IF(OR(M4173&lt;-1.33,M4173&gt;1.33),"OUTLIER","-")</f>
        <v>-</v>
      </c>
      <c r="S4173" s="11" t="n">
        <f aca="false">LN(G4173)</f>
        <v>3.61091791264422</v>
      </c>
      <c r="T4173" s="11" t="n">
        <f aca="false">LN(H4173)</f>
        <v>-0.84629836005412</v>
      </c>
      <c r="U4173" s="10" t="n">
        <v>-0.940151690686449</v>
      </c>
    </row>
    <row r="4174" customFormat="false" ht="12.75" hidden="false" customHeight="false" outlineLevel="0" collapsed="false">
      <c r="A4174" s="3" t="n">
        <v>4174</v>
      </c>
      <c r="B4174" s="12" t="s">
        <v>106</v>
      </c>
      <c r="C4174" s="4" t="n">
        <v>28</v>
      </c>
      <c r="D4174" s="4" t="s">
        <v>37</v>
      </c>
      <c r="E4174" s="4" t="s">
        <v>38</v>
      </c>
      <c r="F4174" s="4" t="n">
        <v>1</v>
      </c>
      <c r="G4174" s="4" t="n">
        <v>39</v>
      </c>
      <c r="H4174" s="5" t="n">
        <v>0.356</v>
      </c>
      <c r="I4174" s="6" t="n">
        <v>1</v>
      </c>
      <c r="L4174" s="15" t="n">
        <f aca="false">EXP(U4174)</f>
        <v>0.463880590686795</v>
      </c>
      <c r="M4174" s="8" t="n">
        <v>-1.75875216837088</v>
      </c>
      <c r="N4174" s="13" t="n">
        <f aca="false">TDIST(ABS(M4174),1000,2)</f>
        <v>0.0789254431224221</v>
      </c>
      <c r="O4174" s="9" t="str">
        <f aca="false">IF(OR(M4174&lt;-4.44,M4174&gt;4.44),"OUTLIER","-")</f>
        <v>-</v>
      </c>
      <c r="P4174" s="9" t="str">
        <f aca="false">IF(OR(M4174&lt;-2.58,M4174&gt;2.58),"OUTLIER","-")</f>
        <v>-</v>
      </c>
      <c r="Q4174" s="10" t="str">
        <f aca="false">IF(OR(M4174&lt;-1.96,M4174&gt;1.96),"OUTLIER","-")</f>
        <v>-</v>
      </c>
      <c r="R4174" s="10" t="str">
        <f aca="false">IF(OR(M4174&lt;-1.33,M4174&gt;1.33),"OUTLIER","-")</f>
        <v>OUTLIER</v>
      </c>
      <c r="S4174" s="11" t="n">
        <f aca="false">LN(G4174)</f>
        <v>3.66356164612965</v>
      </c>
      <c r="T4174" s="11" t="n">
        <f aca="false">LN(H4174)</f>
        <v>-1.03282454813011</v>
      </c>
      <c r="U4174" s="10" t="n">
        <v>-0.768128107533242</v>
      </c>
    </row>
    <row r="4175" customFormat="false" ht="12.75" hidden="false" customHeight="false" outlineLevel="0" collapsed="false">
      <c r="A4175" s="3" t="n">
        <v>4175</v>
      </c>
      <c r="B4175" s="12" t="s">
        <v>106</v>
      </c>
      <c r="C4175" s="4" t="n">
        <v>28</v>
      </c>
      <c r="D4175" s="4" t="s">
        <v>37</v>
      </c>
      <c r="E4175" s="4" t="s">
        <v>38</v>
      </c>
      <c r="F4175" s="4" t="n">
        <v>1</v>
      </c>
      <c r="G4175" s="4" t="n">
        <v>34</v>
      </c>
      <c r="H4175" s="5" t="n">
        <v>0.34</v>
      </c>
      <c r="I4175" s="6" t="n">
        <v>1</v>
      </c>
      <c r="L4175" s="15" t="n">
        <f aca="false">EXP(U4175)</f>
        <v>0.296277336333525</v>
      </c>
      <c r="M4175" s="8" t="n">
        <v>0.911091303277519</v>
      </c>
      <c r="N4175" s="13" t="n">
        <f aca="false">TDIST(ABS(M4175),1000,2)</f>
        <v>0.362466832334993</v>
      </c>
      <c r="O4175" s="9" t="str">
        <f aca="false">IF(OR(M4175&lt;-4.44,M4175&gt;4.44),"OUTLIER","-")</f>
        <v>-</v>
      </c>
      <c r="P4175" s="9" t="str">
        <f aca="false">IF(OR(M4175&lt;-2.58,M4175&gt;2.58),"OUTLIER","-")</f>
        <v>-</v>
      </c>
      <c r="Q4175" s="10" t="str">
        <f aca="false">IF(OR(M4175&lt;-1.96,M4175&gt;1.96),"OUTLIER","-")</f>
        <v>-</v>
      </c>
      <c r="R4175" s="10" t="str">
        <f aca="false">IF(OR(M4175&lt;-1.33,M4175&gt;1.33),"OUTLIER","-")</f>
        <v>-</v>
      </c>
      <c r="S4175" s="11" t="n">
        <f aca="false">LN(G4175)</f>
        <v>3.52636052461616</v>
      </c>
      <c r="T4175" s="11" t="n">
        <f aca="false">LN(H4175)</f>
        <v>-1.07880966137193</v>
      </c>
      <c r="U4175" s="10" t="n">
        <v>-1.21645931624628</v>
      </c>
    </row>
    <row r="4176" customFormat="false" ht="12.75" hidden="false" customHeight="false" outlineLevel="0" collapsed="false">
      <c r="A4176" s="3" t="n">
        <v>4176</v>
      </c>
      <c r="B4176" s="12" t="s">
        <v>106</v>
      </c>
      <c r="C4176" s="4" t="n">
        <v>28</v>
      </c>
      <c r="D4176" s="4" t="s">
        <v>37</v>
      </c>
      <c r="E4176" s="4" t="s">
        <v>38</v>
      </c>
      <c r="F4176" s="4" t="n">
        <v>1</v>
      </c>
      <c r="G4176" s="4" t="n">
        <v>37</v>
      </c>
      <c r="H4176" s="5" t="n">
        <v>0.394</v>
      </c>
      <c r="I4176" s="6" t="n">
        <v>1</v>
      </c>
      <c r="L4176" s="15" t="n">
        <f aca="false">EXP(U4176)</f>
        <v>0.390568585247988</v>
      </c>
      <c r="M4176" s="8" t="n">
        <v>0.0577099573021467</v>
      </c>
      <c r="N4176" s="13" t="n">
        <f aca="false">TDIST(ABS(M4176),1000,2)</f>
        <v>0.953991191282917</v>
      </c>
      <c r="O4176" s="9" t="str">
        <f aca="false">IF(OR(M4176&lt;-4.44,M4176&gt;4.44),"OUTLIER","-")</f>
        <v>-</v>
      </c>
      <c r="P4176" s="9" t="str">
        <f aca="false">IF(OR(M4176&lt;-2.58,M4176&gt;2.58),"OUTLIER","-")</f>
        <v>-</v>
      </c>
      <c r="Q4176" s="10" t="str">
        <f aca="false">IF(OR(M4176&lt;-1.96,M4176&gt;1.96),"OUTLIER","-")</f>
        <v>-</v>
      </c>
      <c r="R4176" s="10" t="str">
        <f aca="false">IF(OR(M4176&lt;-1.33,M4176&gt;1.33),"OUTLIER","-")</f>
        <v>-</v>
      </c>
      <c r="S4176" s="11" t="n">
        <f aca="false">LN(G4176)</f>
        <v>3.61091791264422</v>
      </c>
      <c r="T4176" s="11" t="n">
        <f aca="false">LN(H4176)</f>
        <v>-0.931404369684203</v>
      </c>
      <c r="U4176" s="10" t="n">
        <v>-0.940151690686449</v>
      </c>
    </row>
    <row r="4177" customFormat="false" ht="12.75" hidden="false" customHeight="false" outlineLevel="0" collapsed="false">
      <c r="A4177" s="3" t="n">
        <v>4177</v>
      </c>
      <c r="B4177" s="12" t="s">
        <v>106</v>
      </c>
      <c r="C4177" s="4" t="n">
        <v>28</v>
      </c>
      <c r="D4177" s="4" t="s">
        <v>37</v>
      </c>
      <c r="E4177" s="4" t="s">
        <v>38</v>
      </c>
      <c r="F4177" s="4" t="n">
        <v>1</v>
      </c>
      <c r="G4177" s="4" t="n">
        <v>35</v>
      </c>
      <c r="H4177" s="5" t="n">
        <v>0.318</v>
      </c>
      <c r="I4177" s="6" t="n">
        <v>1</v>
      </c>
      <c r="L4177" s="15" t="n">
        <f aca="false">EXP(U4177)</f>
        <v>0.325713560110834</v>
      </c>
      <c r="M4177" s="8" t="n">
        <v>-0.158244046000965</v>
      </c>
      <c r="N4177" s="13" t="n">
        <f aca="false">TDIST(ABS(M4177),1000,2)</f>
        <v>0.87429644617809</v>
      </c>
      <c r="O4177" s="9" t="str">
        <f aca="false">IF(OR(M4177&lt;-4.44,M4177&gt;4.44),"OUTLIER","-")</f>
        <v>-</v>
      </c>
      <c r="P4177" s="9" t="str">
        <f aca="false">IF(OR(M4177&lt;-2.58,M4177&gt;2.58),"OUTLIER","-")</f>
        <v>-</v>
      </c>
      <c r="Q4177" s="10" t="str">
        <f aca="false">IF(OR(M4177&lt;-1.96,M4177&gt;1.96),"OUTLIER","-")</f>
        <v>-</v>
      </c>
      <c r="R4177" s="10" t="str">
        <f aca="false">IF(OR(M4177&lt;-1.33,M4177&gt;1.33),"OUTLIER","-")</f>
        <v>-</v>
      </c>
      <c r="S4177" s="11" t="n">
        <f aca="false">LN(G4177)</f>
        <v>3.55534806148941</v>
      </c>
      <c r="T4177" s="11" t="n">
        <f aca="false">LN(H4177)</f>
        <v>-1.14570389620196</v>
      </c>
      <c r="U4177" s="10" t="n">
        <v>-1.12173693382134</v>
      </c>
    </row>
    <row r="4178" customFormat="false" ht="12.75" hidden="false" customHeight="false" outlineLevel="0" collapsed="false">
      <c r="A4178" s="3" t="n">
        <v>4178</v>
      </c>
      <c r="B4178" s="12" t="s">
        <v>106</v>
      </c>
      <c r="C4178" s="4" t="n">
        <v>28</v>
      </c>
      <c r="D4178" s="4" t="s">
        <v>37</v>
      </c>
      <c r="E4178" s="4" t="s">
        <v>38</v>
      </c>
      <c r="F4178" s="4" t="n">
        <v>1</v>
      </c>
      <c r="G4178" s="4" t="n">
        <v>34</v>
      </c>
      <c r="H4178" s="5" t="n">
        <v>0.319</v>
      </c>
      <c r="I4178" s="6" t="n">
        <v>1</v>
      </c>
      <c r="L4178" s="15" t="n">
        <f aca="false">EXP(U4178)</f>
        <v>0.296277336333525</v>
      </c>
      <c r="M4178" s="8" t="n">
        <v>0.48840227309728</v>
      </c>
      <c r="N4178" s="13" t="n">
        <f aca="false">TDIST(ABS(M4178),1000,2)</f>
        <v>0.625372010673524</v>
      </c>
      <c r="O4178" s="9" t="str">
        <f aca="false">IF(OR(M4178&lt;-4.44,M4178&gt;4.44),"OUTLIER","-")</f>
        <v>-</v>
      </c>
      <c r="P4178" s="9" t="str">
        <f aca="false">IF(OR(M4178&lt;-2.58,M4178&gt;2.58),"OUTLIER","-")</f>
        <v>-</v>
      </c>
      <c r="Q4178" s="10" t="str">
        <f aca="false">IF(OR(M4178&lt;-1.96,M4178&gt;1.96),"OUTLIER","-")</f>
        <v>-</v>
      </c>
      <c r="R4178" s="10" t="str">
        <f aca="false">IF(OR(M4178&lt;-1.33,M4178&gt;1.33),"OUTLIER","-")</f>
        <v>-</v>
      </c>
      <c r="S4178" s="11" t="n">
        <f aca="false">LN(G4178)</f>
        <v>3.52636052461616</v>
      </c>
      <c r="T4178" s="11" t="n">
        <f aca="false">LN(H4178)</f>
        <v>-1.14256417619729</v>
      </c>
      <c r="U4178" s="10" t="n">
        <v>-1.21645931624628</v>
      </c>
    </row>
    <row r="4179" customFormat="false" ht="12.75" hidden="false" customHeight="false" outlineLevel="0" collapsed="false">
      <c r="A4179" s="3" t="n">
        <v>4179</v>
      </c>
      <c r="B4179" s="12" t="s">
        <v>106</v>
      </c>
      <c r="C4179" s="4" t="n">
        <v>28</v>
      </c>
      <c r="D4179" s="4" t="s">
        <v>37</v>
      </c>
      <c r="E4179" s="4" t="s">
        <v>38</v>
      </c>
      <c r="F4179" s="4" t="n">
        <v>1</v>
      </c>
      <c r="G4179" s="4" t="n">
        <v>32</v>
      </c>
      <c r="H4179" s="5" t="n">
        <v>0.251</v>
      </c>
      <c r="I4179" s="6" t="n">
        <v>1</v>
      </c>
      <c r="L4179" s="15" t="n">
        <f aca="false">EXP(U4179)</f>
        <v>0.243032038571456</v>
      </c>
      <c r="M4179" s="8" t="n">
        <v>0.213406049011151</v>
      </c>
      <c r="N4179" s="13" t="n">
        <f aca="false">TDIST(ABS(M4179),1000,2)</f>
        <v>0.831053762102479</v>
      </c>
      <c r="O4179" s="9" t="str">
        <f aca="false">IF(OR(M4179&lt;-4.44,M4179&gt;4.44),"OUTLIER","-")</f>
        <v>-</v>
      </c>
      <c r="P4179" s="9" t="str">
        <f aca="false">IF(OR(M4179&lt;-2.58,M4179&gt;2.58),"OUTLIER","-")</f>
        <v>-</v>
      </c>
      <c r="Q4179" s="10" t="str">
        <f aca="false">IF(OR(M4179&lt;-1.96,M4179&gt;1.96),"OUTLIER","-")</f>
        <v>-</v>
      </c>
      <c r="R4179" s="10" t="str">
        <f aca="false">IF(OR(M4179&lt;-1.33,M4179&gt;1.33),"OUTLIER","-")</f>
        <v>-</v>
      </c>
      <c r="S4179" s="11" t="n">
        <f aca="false">LN(G4179)</f>
        <v>3.46573590279973</v>
      </c>
      <c r="T4179" s="11" t="n">
        <f aca="false">LN(H4179)</f>
        <v>-1.38230233985035</v>
      </c>
      <c r="U4179" s="10" t="n">
        <v>-1.41456199835944</v>
      </c>
    </row>
    <row r="4180" customFormat="false" ht="12.75" hidden="false" customHeight="false" outlineLevel="0" collapsed="false">
      <c r="A4180" s="3" t="n">
        <v>4180</v>
      </c>
      <c r="B4180" s="12" t="s">
        <v>106</v>
      </c>
      <c r="C4180" s="4" t="n">
        <v>28</v>
      </c>
      <c r="D4180" s="4" t="s">
        <v>37</v>
      </c>
      <c r="E4180" s="4" t="s">
        <v>38</v>
      </c>
      <c r="F4180" s="4" t="n">
        <v>1</v>
      </c>
      <c r="G4180" s="4" t="n">
        <v>30</v>
      </c>
      <c r="H4180" s="5" t="n">
        <v>0.219</v>
      </c>
      <c r="I4180" s="6" t="n">
        <v>1</v>
      </c>
      <c r="L4180" s="15" t="n">
        <f aca="false">EXP(U4180)</f>
        <v>0.196822277376084</v>
      </c>
      <c r="M4180" s="8" t="n">
        <v>0.708431691067948</v>
      </c>
      <c r="N4180" s="13" t="n">
        <f aca="false">TDIST(ABS(M4180),1000,2)</f>
        <v>0.478842318422731</v>
      </c>
      <c r="O4180" s="9" t="str">
        <f aca="false">IF(OR(M4180&lt;-4.44,M4180&gt;4.44),"OUTLIER","-")</f>
        <v>-</v>
      </c>
      <c r="P4180" s="9" t="str">
        <f aca="false">IF(OR(M4180&lt;-2.58,M4180&gt;2.58),"OUTLIER","-")</f>
        <v>-</v>
      </c>
      <c r="Q4180" s="10" t="str">
        <f aca="false">IF(OR(M4180&lt;-1.96,M4180&gt;1.96),"OUTLIER","-")</f>
        <v>-</v>
      </c>
      <c r="R4180" s="10" t="str">
        <f aca="false">IF(OR(M4180&lt;-1.33,M4180&gt;1.33),"OUTLIER","-")</f>
        <v>-</v>
      </c>
      <c r="S4180" s="11" t="n">
        <f aca="false">LN(G4180)</f>
        <v>3.40119738166216</v>
      </c>
      <c r="T4180" s="11" t="n">
        <f aca="false">LN(H4180)</f>
        <v>-1.51868354916564</v>
      </c>
      <c r="U4180" s="10" t="n">
        <v>-1.62545410272119</v>
      </c>
    </row>
    <row r="4181" customFormat="false" ht="12.75" hidden="false" customHeight="false" outlineLevel="0" collapsed="false">
      <c r="A4181" s="3" t="n">
        <v>4181</v>
      </c>
      <c r="B4181" s="12" t="s">
        <v>106</v>
      </c>
      <c r="C4181" s="4" t="n">
        <v>28</v>
      </c>
      <c r="D4181" s="4" t="s">
        <v>37</v>
      </c>
      <c r="E4181" s="4" t="s">
        <v>38</v>
      </c>
      <c r="F4181" s="4" t="n">
        <v>1</v>
      </c>
      <c r="G4181" s="4" t="n">
        <v>26</v>
      </c>
      <c r="H4181" s="5" t="n">
        <v>0.142</v>
      </c>
      <c r="I4181" s="6" t="n">
        <v>1</v>
      </c>
      <c r="L4181" s="15" t="n">
        <f aca="false">EXP(U4181)</f>
        <v>0.123308763364384</v>
      </c>
      <c r="M4181" s="8" t="n">
        <v>0.942780561324945</v>
      </c>
      <c r="N4181" s="13" t="n">
        <f aca="false">TDIST(ABS(M4181),1000,2)</f>
        <v>0.34602086146448</v>
      </c>
      <c r="O4181" s="9" t="str">
        <f aca="false">IF(OR(M4181&lt;-4.44,M4181&gt;4.44),"OUTLIER","-")</f>
        <v>-</v>
      </c>
      <c r="P4181" s="9" t="str">
        <f aca="false">IF(OR(M4181&lt;-2.58,M4181&gt;2.58),"OUTLIER","-")</f>
        <v>-</v>
      </c>
      <c r="Q4181" s="10" t="str">
        <f aca="false">IF(OR(M4181&lt;-1.96,M4181&gt;1.96),"OUTLIER","-")</f>
        <v>-</v>
      </c>
      <c r="R4181" s="10" t="str">
        <f aca="false">IF(OR(M4181&lt;-1.33,M4181&gt;1.33),"OUTLIER","-")</f>
        <v>-</v>
      </c>
      <c r="S4181" s="11" t="n">
        <f aca="false">LN(G4181)</f>
        <v>3.25809653802148</v>
      </c>
      <c r="T4181" s="11" t="n">
        <f aca="false">LN(H4181)</f>
        <v>-1.95192822138088</v>
      </c>
      <c r="U4181" s="10" t="n">
        <v>-2.09306379782256</v>
      </c>
    </row>
    <row r="4182" customFormat="false" ht="12.75" hidden="false" customHeight="false" outlineLevel="0" collapsed="false">
      <c r="A4182" s="3" t="n">
        <v>4182</v>
      </c>
      <c r="B4182" s="12" t="s">
        <v>106</v>
      </c>
      <c r="C4182" s="4" t="n">
        <v>90</v>
      </c>
      <c r="D4182" s="4" t="s">
        <v>39</v>
      </c>
      <c r="E4182" s="4" t="s">
        <v>40</v>
      </c>
      <c r="F4182" s="4" t="n">
        <v>1</v>
      </c>
      <c r="G4182" s="4" t="n">
        <v>69</v>
      </c>
      <c r="H4182" s="5" t="n">
        <v>2.58</v>
      </c>
      <c r="I4182" s="6" t="n">
        <v>1</v>
      </c>
      <c r="L4182" s="15" t="n">
        <f aca="false">EXP(U4182)</f>
        <v>2.4687997260683</v>
      </c>
      <c r="M4182" s="8" t="n">
        <v>0.544255926749539</v>
      </c>
      <c r="N4182" s="13" t="n">
        <f aca="false">TDIST(ABS(M4182),1000,2)</f>
        <v>0.586386700940839</v>
      </c>
      <c r="O4182" s="9" t="str">
        <f aca="false">IF(OR(M4182&lt;-4.44,M4182&gt;4.44),"OUTLIER","-")</f>
        <v>-</v>
      </c>
      <c r="P4182" s="9" t="str">
        <f aca="false">IF(OR(M4182&lt;-2.58,M4182&gt;2.58),"OUTLIER","-")</f>
        <v>-</v>
      </c>
      <c r="Q4182" s="10" t="str">
        <f aca="false">IF(OR(M4182&lt;-1.96,M4182&gt;1.96),"OUTLIER","-")</f>
        <v>-</v>
      </c>
      <c r="R4182" s="10" t="str">
        <f aca="false">IF(OR(M4182&lt;-1.33,M4182&gt;1.33),"OUTLIER","-")</f>
        <v>-</v>
      </c>
      <c r="S4182" s="11" t="n">
        <f aca="false">LN(G4182)</f>
        <v>4.23410650459726</v>
      </c>
      <c r="T4182" s="11" t="n">
        <f aca="false">LN(H4182)</f>
        <v>0.947789398933526</v>
      </c>
      <c r="U4182" s="10" t="n">
        <v>0.903732091669326</v>
      </c>
    </row>
    <row r="4183" customFormat="false" ht="12.75" hidden="false" customHeight="false" outlineLevel="0" collapsed="false">
      <c r="A4183" s="3" t="n">
        <v>4183</v>
      </c>
      <c r="B4183" s="12" t="s">
        <v>106</v>
      </c>
      <c r="C4183" s="4" t="n">
        <v>90</v>
      </c>
      <c r="D4183" s="4" t="s">
        <v>39</v>
      </c>
      <c r="E4183" s="4" t="s">
        <v>40</v>
      </c>
      <c r="F4183" s="4" t="n">
        <v>1</v>
      </c>
      <c r="G4183" s="4" t="n">
        <v>70</v>
      </c>
      <c r="H4183" s="5" t="n">
        <v>2.79</v>
      </c>
      <c r="I4183" s="6" t="n">
        <v>1</v>
      </c>
      <c r="L4183" s="15" t="n">
        <f aca="false">EXP(U4183)</f>
        <v>2.59321068307591</v>
      </c>
      <c r="M4183" s="8" t="n">
        <v>0.904405235013935</v>
      </c>
      <c r="N4183" s="13" t="n">
        <f aca="false">TDIST(ABS(M4183),1000,2)</f>
        <v>0.36599838873579</v>
      </c>
      <c r="O4183" s="9" t="str">
        <f aca="false">IF(OR(M4183&lt;-4.44,M4183&gt;4.44),"OUTLIER","-")</f>
        <v>-</v>
      </c>
      <c r="P4183" s="9" t="str">
        <f aca="false">IF(OR(M4183&lt;-2.58,M4183&gt;2.58),"OUTLIER","-")</f>
        <v>-</v>
      </c>
      <c r="Q4183" s="10" t="str">
        <f aca="false">IF(OR(M4183&lt;-1.96,M4183&gt;1.96),"OUTLIER","-")</f>
        <v>-</v>
      </c>
      <c r="R4183" s="10" t="str">
        <f aca="false">IF(OR(M4183&lt;-1.33,M4183&gt;1.33),"OUTLIER","-")</f>
        <v>-</v>
      </c>
      <c r="S4183" s="11" t="n">
        <f aca="false">LN(G4183)</f>
        <v>4.24849524204936</v>
      </c>
      <c r="T4183" s="11" t="n">
        <f aca="false">LN(H4183)</f>
        <v>1.02604159583327</v>
      </c>
      <c r="U4183" s="10" t="n">
        <v>0.952896753960037</v>
      </c>
    </row>
    <row r="4184" customFormat="false" ht="12.75" hidden="false" customHeight="false" outlineLevel="0" collapsed="false">
      <c r="A4184" s="3" t="n">
        <v>4184</v>
      </c>
      <c r="B4184" s="12" t="s">
        <v>106</v>
      </c>
      <c r="C4184" s="4" t="n">
        <v>90</v>
      </c>
      <c r="D4184" s="4" t="s">
        <v>39</v>
      </c>
      <c r="E4184" s="4" t="s">
        <v>40</v>
      </c>
      <c r="F4184" s="4" t="n">
        <v>1</v>
      </c>
      <c r="G4184" s="4" t="n">
        <v>70</v>
      </c>
      <c r="H4184" s="5" t="n">
        <v>2.81</v>
      </c>
      <c r="I4184" s="6" t="n">
        <v>1</v>
      </c>
      <c r="L4184" s="15" t="n">
        <f aca="false">EXP(U4184)</f>
        <v>2.59321068307591</v>
      </c>
      <c r="M4184" s="8" t="n">
        <v>0.993067873119342</v>
      </c>
      <c r="N4184" s="13" t="n">
        <f aca="false">TDIST(ABS(M4184),1000,2)</f>
        <v>0.320917106842026</v>
      </c>
      <c r="O4184" s="9" t="str">
        <f aca="false">IF(OR(M4184&lt;-4.44,M4184&gt;4.44),"OUTLIER","-")</f>
        <v>-</v>
      </c>
      <c r="P4184" s="9" t="str">
        <f aca="false">IF(OR(M4184&lt;-2.58,M4184&gt;2.58),"OUTLIER","-")</f>
        <v>-</v>
      </c>
      <c r="Q4184" s="10" t="str">
        <f aca="false">IF(OR(M4184&lt;-1.96,M4184&gt;1.96),"OUTLIER","-")</f>
        <v>-</v>
      </c>
      <c r="R4184" s="10" t="str">
        <f aca="false">IF(OR(M4184&lt;-1.33,M4184&gt;1.33),"OUTLIER","-")</f>
        <v>-</v>
      </c>
      <c r="S4184" s="11" t="n">
        <f aca="false">LN(G4184)</f>
        <v>4.24849524204936</v>
      </c>
      <c r="T4184" s="11" t="n">
        <f aca="false">LN(H4184)</f>
        <v>1.03318448334565</v>
      </c>
      <c r="U4184" s="10" t="n">
        <v>0.952896753960037</v>
      </c>
    </row>
    <row r="4185" customFormat="false" ht="12.75" hidden="false" customHeight="false" outlineLevel="0" collapsed="false">
      <c r="A4185" s="3" t="n">
        <v>4185</v>
      </c>
      <c r="B4185" s="12" t="s">
        <v>106</v>
      </c>
      <c r="C4185" s="4" t="n">
        <v>90</v>
      </c>
      <c r="D4185" s="4" t="s">
        <v>39</v>
      </c>
      <c r="E4185" s="4" t="s">
        <v>40</v>
      </c>
      <c r="F4185" s="4" t="n">
        <v>1</v>
      </c>
      <c r="G4185" s="4" t="n">
        <v>74</v>
      </c>
      <c r="H4185" s="5" t="n">
        <v>3.12</v>
      </c>
      <c r="I4185" s="6" t="n">
        <v>1</v>
      </c>
      <c r="L4185" s="15" t="n">
        <f aca="false">EXP(U4185)</f>
        <v>3.13544953011647</v>
      </c>
      <c r="M4185" s="8" t="n">
        <v>-0.0609564104466632</v>
      </c>
      <c r="N4185" s="13" t="n">
        <f aca="false">TDIST(ABS(M4185),1000,2)</f>
        <v>0.951406103931389</v>
      </c>
      <c r="O4185" s="9" t="str">
        <f aca="false">IF(OR(M4185&lt;-4.44,M4185&gt;4.44),"OUTLIER","-")</f>
        <v>-</v>
      </c>
      <c r="P4185" s="9" t="str">
        <f aca="false">IF(OR(M4185&lt;-2.58,M4185&gt;2.58),"OUTLIER","-")</f>
        <v>-</v>
      </c>
      <c r="Q4185" s="10" t="str">
        <f aca="false">IF(OR(M4185&lt;-1.96,M4185&gt;1.96),"OUTLIER","-")</f>
        <v>-</v>
      </c>
      <c r="R4185" s="10" t="str">
        <f aca="false">IF(OR(M4185&lt;-1.33,M4185&gt;1.33),"OUTLIER","-")</f>
        <v>-</v>
      </c>
      <c r="S4185" s="11" t="n">
        <f aca="false">LN(G4185)</f>
        <v>4.30406509320417</v>
      </c>
      <c r="T4185" s="11" t="n">
        <f aca="false">LN(H4185)</f>
        <v>1.13783300182139</v>
      </c>
      <c r="U4185" s="10" t="n">
        <v>1.14277255459216</v>
      </c>
    </row>
    <row r="4186" customFormat="false" ht="12.75" hidden="false" customHeight="false" outlineLevel="0" collapsed="false">
      <c r="A4186" s="3" t="n">
        <v>4186</v>
      </c>
      <c r="B4186" s="12" t="s">
        <v>106</v>
      </c>
      <c r="C4186" s="4" t="n">
        <v>90</v>
      </c>
      <c r="D4186" s="4" t="s">
        <v>39</v>
      </c>
      <c r="E4186" s="4" t="s">
        <v>40</v>
      </c>
      <c r="F4186" s="4" t="n">
        <v>1</v>
      </c>
      <c r="G4186" s="4" t="n">
        <v>70</v>
      </c>
      <c r="H4186" s="5" t="n">
        <v>2.54</v>
      </c>
      <c r="I4186" s="6" t="n">
        <v>1</v>
      </c>
      <c r="L4186" s="15" t="n">
        <f aca="false">EXP(U4186)</f>
        <v>2.59321068307591</v>
      </c>
      <c r="M4186" s="8" t="n">
        <v>-0.255953294782302</v>
      </c>
      <c r="N4186" s="13" t="n">
        <f aca="false">TDIST(ABS(M4186),1000,2)</f>
        <v>0.798039541635408</v>
      </c>
      <c r="O4186" s="9" t="str">
        <f aca="false">IF(OR(M4186&lt;-4.44,M4186&gt;4.44),"OUTLIER","-")</f>
        <v>-</v>
      </c>
      <c r="P4186" s="9" t="str">
        <f aca="false">IF(OR(M4186&lt;-2.58,M4186&gt;2.58),"OUTLIER","-")</f>
        <v>-</v>
      </c>
      <c r="Q4186" s="10" t="str">
        <f aca="false">IF(OR(M4186&lt;-1.96,M4186&gt;1.96),"OUTLIER","-")</f>
        <v>-</v>
      </c>
      <c r="R4186" s="10" t="str">
        <f aca="false">IF(OR(M4186&lt;-1.33,M4186&gt;1.33),"OUTLIER","-")</f>
        <v>-</v>
      </c>
      <c r="S4186" s="11" t="n">
        <f aca="false">LN(G4186)</f>
        <v>4.24849524204936</v>
      </c>
      <c r="T4186" s="11" t="n">
        <f aca="false">LN(H4186)</f>
        <v>0.932164081030445</v>
      </c>
      <c r="U4186" s="10" t="n">
        <v>0.952896753960037</v>
      </c>
    </row>
    <row r="4187" customFormat="false" ht="12.75" hidden="false" customHeight="false" outlineLevel="0" collapsed="false">
      <c r="A4187" s="3" t="n">
        <v>4187</v>
      </c>
      <c r="B4187" s="12" t="s">
        <v>106</v>
      </c>
      <c r="C4187" s="4" t="n">
        <v>90</v>
      </c>
      <c r="D4187" s="4" t="s">
        <v>51</v>
      </c>
      <c r="E4187" s="4" t="s">
        <v>52</v>
      </c>
      <c r="F4187" s="4" t="n">
        <v>1</v>
      </c>
      <c r="G4187" s="4" t="n">
        <v>55</v>
      </c>
      <c r="H4187" s="5" t="n">
        <v>1.19</v>
      </c>
      <c r="I4187" s="6" t="n">
        <v>1</v>
      </c>
      <c r="L4187" s="15" t="n">
        <f aca="false">EXP(U4187)</f>
        <v>1.12285468469701</v>
      </c>
      <c r="M4187" s="8" t="n">
        <v>0.736003010360114</v>
      </c>
      <c r="N4187" s="13" t="n">
        <f aca="false">TDIST(ABS(M4187),1000,2)</f>
        <v>0.461901467575358</v>
      </c>
      <c r="O4187" s="9" t="str">
        <f aca="false">IF(OR(M4187&lt;-4.44,M4187&gt;4.44),"OUTLIER","-")</f>
        <v>-</v>
      </c>
      <c r="P4187" s="9" t="str">
        <f aca="false">IF(OR(M4187&lt;-2.58,M4187&gt;2.58),"OUTLIER","-")</f>
        <v>-</v>
      </c>
      <c r="Q4187" s="10" t="str">
        <f aca="false">IF(OR(M4187&lt;-1.96,M4187&gt;1.96),"OUTLIER","-")</f>
        <v>-</v>
      </c>
      <c r="R4187" s="10" t="str">
        <f aca="false">IF(OR(M4187&lt;-1.33,M4187&gt;1.33),"OUTLIER","-")</f>
        <v>-</v>
      </c>
      <c r="S4187" s="11" t="n">
        <f aca="false">LN(G4187)</f>
        <v>4.00733318523247</v>
      </c>
      <c r="T4187" s="11" t="n">
        <f aca="false">LN(H4187)</f>
        <v>0.173953307123438</v>
      </c>
      <c r="U4187" s="10" t="n">
        <v>0.115874268182271</v>
      </c>
    </row>
    <row r="4188" customFormat="false" ht="12.75" hidden="false" customHeight="false" outlineLevel="0" collapsed="false">
      <c r="A4188" s="3" t="n">
        <v>4188</v>
      </c>
      <c r="B4188" s="12" t="s">
        <v>106</v>
      </c>
      <c r="C4188" s="4" t="n">
        <v>90</v>
      </c>
      <c r="D4188" s="4" t="s">
        <v>42</v>
      </c>
      <c r="E4188" s="4" t="s">
        <v>43</v>
      </c>
      <c r="F4188" s="4" t="n">
        <v>1</v>
      </c>
      <c r="G4188" s="4" t="n">
        <v>57</v>
      </c>
      <c r="H4188" s="5" t="n">
        <v>0.0399</v>
      </c>
      <c r="I4188" s="6" t="n">
        <v>1</v>
      </c>
      <c r="L4188" s="15" t="n">
        <f aca="false">EXP(U4188)</f>
        <v>0.0538273291032632</v>
      </c>
      <c r="M4188" s="8" t="n">
        <v>-1.67442346980721</v>
      </c>
      <c r="N4188" s="13" t="n">
        <f aca="false">TDIST(ABS(M4188),1000,2)</f>
        <v>0.0943600892033772</v>
      </c>
      <c r="O4188" s="9" t="str">
        <f aca="false">IF(OR(M4188&lt;-4.44,M4188&gt;4.44),"OUTLIER","-")</f>
        <v>-</v>
      </c>
      <c r="P4188" s="9" t="str">
        <f aca="false">IF(OR(M4188&lt;-2.58,M4188&gt;2.58),"OUTLIER","-")</f>
        <v>-</v>
      </c>
      <c r="Q4188" s="10" t="str">
        <f aca="false">IF(OR(M4188&lt;-1.96,M4188&gt;1.96),"OUTLIER","-")</f>
        <v>-</v>
      </c>
      <c r="R4188" s="10" t="str">
        <f aca="false">IF(OR(M4188&lt;-1.33,M4188&gt;1.33),"OUTLIER","-")</f>
        <v>OUTLIER</v>
      </c>
      <c r="S4188" s="11" t="n">
        <f aca="false">LN(G4188)</f>
        <v>4.04305126783455</v>
      </c>
      <c r="T4188" s="11" t="n">
        <f aca="false">LN(H4188)</f>
        <v>-3.22137895508632</v>
      </c>
      <c r="U4188" s="10" t="n">
        <v>-2.92197396489339</v>
      </c>
    </row>
    <row r="4189" customFormat="false" ht="12.75" hidden="false" customHeight="false" outlineLevel="0" collapsed="false">
      <c r="A4189" s="3" t="n">
        <v>4189</v>
      </c>
      <c r="B4189" s="12" t="s">
        <v>106</v>
      </c>
      <c r="C4189" s="4" t="n">
        <v>90</v>
      </c>
      <c r="D4189" s="4" t="s">
        <v>44</v>
      </c>
      <c r="E4189" s="4" t="s">
        <v>45</v>
      </c>
      <c r="F4189" s="4" t="n">
        <v>1</v>
      </c>
      <c r="G4189" s="4" t="n">
        <v>33</v>
      </c>
      <c r="H4189" s="5" t="n">
        <v>0.189</v>
      </c>
      <c r="I4189" s="6" t="n">
        <v>1</v>
      </c>
      <c r="L4189" s="15" t="n">
        <f aca="false">EXP(U4189)</f>
        <v>0.206362876743136</v>
      </c>
      <c r="M4189" s="8" t="n">
        <v>-0.56495937879094</v>
      </c>
      <c r="N4189" s="13" t="n">
        <f aca="false">TDIST(ABS(M4189),1000,2)</f>
        <v>0.57222810691113</v>
      </c>
      <c r="O4189" s="9" t="str">
        <f aca="false">IF(OR(M4189&lt;-4.44,M4189&gt;4.44),"OUTLIER","-")</f>
        <v>-</v>
      </c>
      <c r="P4189" s="9" t="str">
        <f aca="false">IF(OR(M4189&lt;-2.58,M4189&gt;2.58),"OUTLIER","-")</f>
        <v>-</v>
      </c>
      <c r="Q4189" s="10" t="str">
        <f aca="false">IF(OR(M4189&lt;-1.96,M4189&gt;1.96),"OUTLIER","-")</f>
        <v>-</v>
      </c>
      <c r="R4189" s="10" t="str">
        <f aca="false">IF(OR(M4189&lt;-1.33,M4189&gt;1.33),"OUTLIER","-")</f>
        <v>-</v>
      </c>
      <c r="S4189" s="11" t="n">
        <f aca="false">LN(G4189)</f>
        <v>3.49650756146648</v>
      </c>
      <c r="T4189" s="11" t="n">
        <f aca="false">LN(H4189)</f>
        <v>-1.66600826392249</v>
      </c>
      <c r="U4189" s="10" t="n">
        <v>-1.57811912229223</v>
      </c>
    </row>
    <row r="4190" customFormat="false" ht="12.75" hidden="false" customHeight="false" outlineLevel="0" collapsed="false">
      <c r="A4190" s="3" t="n">
        <v>4190</v>
      </c>
      <c r="B4190" s="12" t="s">
        <v>106</v>
      </c>
      <c r="C4190" s="4" t="n">
        <v>90</v>
      </c>
      <c r="D4190" s="4" t="s">
        <v>44</v>
      </c>
      <c r="E4190" s="4" t="s">
        <v>45</v>
      </c>
      <c r="F4190" s="4" t="n">
        <v>1</v>
      </c>
      <c r="G4190" s="4" t="n">
        <v>35</v>
      </c>
      <c r="H4190" s="5" t="n">
        <v>0.228</v>
      </c>
      <c r="I4190" s="6" t="n">
        <v>1</v>
      </c>
      <c r="L4190" s="15" t="n">
        <f aca="false">EXP(U4190)</f>
        <v>0.248918901202676</v>
      </c>
      <c r="M4190" s="8" t="n">
        <v>-0.563994046111463</v>
      </c>
      <c r="N4190" s="13" t="n">
        <f aca="false">TDIST(ABS(M4190),1000,2)</f>
        <v>0.572884644871196</v>
      </c>
      <c r="O4190" s="9" t="str">
        <f aca="false">IF(OR(M4190&lt;-4.44,M4190&gt;4.44),"OUTLIER","-")</f>
        <v>-</v>
      </c>
      <c r="P4190" s="9" t="str">
        <f aca="false">IF(OR(M4190&lt;-2.58,M4190&gt;2.58),"OUTLIER","-")</f>
        <v>-</v>
      </c>
      <c r="Q4190" s="10" t="str">
        <f aca="false">IF(OR(M4190&lt;-1.96,M4190&gt;1.96),"OUTLIER","-")</f>
        <v>-</v>
      </c>
      <c r="R4190" s="10" t="str">
        <f aca="false">IF(OR(M4190&lt;-1.33,M4190&gt;1.33),"OUTLIER","-")</f>
        <v>-</v>
      </c>
      <c r="S4190" s="11" t="n">
        <f aca="false">LN(G4190)</f>
        <v>3.55534806148941</v>
      </c>
      <c r="T4190" s="11" t="n">
        <f aca="false">LN(H4190)</f>
        <v>-1.4784096500277</v>
      </c>
      <c r="U4190" s="10" t="n">
        <v>-1.39062813354976</v>
      </c>
    </row>
    <row r="4191" customFormat="false" ht="12.75" hidden="false" customHeight="false" outlineLevel="0" collapsed="false">
      <c r="A4191" s="3" t="n">
        <v>4191</v>
      </c>
      <c r="B4191" s="12" t="s">
        <v>106</v>
      </c>
      <c r="C4191" s="4" t="n">
        <v>90</v>
      </c>
      <c r="D4191" s="4" t="s">
        <v>37</v>
      </c>
      <c r="E4191" s="4" t="s">
        <v>38</v>
      </c>
      <c r="F4191" s="4" t="n">
        <v>1</v>
      </c>
      <c r="G4191" s="4" t="n">
        <v>42</v>
      </c>
      <c r="H4191" s="5" t="n">
        <v>0.573</v>
      </c>
      <c r="I4191" s="6" t="n">
        <v>1</v>
      </c>
      <c r="L4191" s="15" t="n">
        <f aca="false">EXP(U4191)</f>
        <v>0.590984215225176</v>
      </c>
      <c r="M4191" s="8" t="n">
        <v>-0.203815683515787</v>
      </c>
      <c r="N4191" s="13" t="n">
        <f aca="false">TDIST(ABS(M4191),1000,2)</f>
        <v>0.838539004839181</v>
      </c>
      <c r="O4191" s="9" t="str">
        <f aca="false">IF(OR(M4191&lt;-4.44,M4191&gt;4.44),"OUTLIER","-")</f>
        <v>-</v>
      </c>
      <c r="P4191" s="9" t="str">
        <f aca="false">IF(OR(M4191&lt;-2.58,M4191&gt;2.58),"OUTLIER","-")</f>
        <v>-</v>
      </c>
      <c r="Q4191" s="10" t="str">
        <f aca="false">IF(OR(M4191&lt;-1.96,M4191&gt;1.96),"OUTLIER","-")</f>
        <v>-</v>
      </c>
      <c r="R4191" s="10" t="str">
        <f aca="false">IF(OR(M4191&lt;-1.33,M4191&gt;1.33),"OUTLIER","-")</f>
        <v>-</v>
      </c>
      <c r="S4191" s="11" t="n">
        <f aca="false">LN(G4191)</f>
        <v>3.73766961828337</v>
      </c>
      <c r="T4191" s="11" t="n">
        <f aca="false">LN(H4191)</f>
        <v>-0.556869562267398</v>
      </c>
      <c r="U4191" s="10" t="n">
        <v>-0.525965970519563</v>
      </c>
    </row>
    <row r="4192" customFormat="false" ht="12.75" hidden="false" customHeight="false" outlineLevel="0" collapsed="false">
      <c r="A4192" s="3" t="n">
        <v>4192</v>
      </c>
      <c r="B4192" s="12" t="s">
        <v>106</v>
      </c>
      <c r="C4192" s="4" t="n">
        <v>90</v>
      </c>
      <c r="D4192" s="4" t="s">
        <v>37</v>
      </c>
      <c r="E4192" s="4" t="s">
        <v>38</v>
      </c>
      <c r="F4192" s="4" t="n">
        <v>1</v>
      </c>
      <c r="G4192" s="4" t="n">
        <v>45</v>
      </c>
      <c r="H4192" s="5" t="n">
        <v>0.83</v>
      </c>
      <c r="I4192" s="6" t="n">
        <v>1</v>
      </c>
      <c r="L4192" s="15" t="n">
        <f aca="false">EXP(U4192)</f>
        <v>0.740434270837146</v>
      </c>
      <c r="M4192" s="8" t="n">
        <v>0.754430086662132</v>
      </c>
      <c r="N4192" s="13" t="n">
        <f aca="false">TDIST(ABS(M4192),1000,2)</f>
        <v>0.450768629576149</v>
      </c>
      <c r="O4192" s="9" t="str">
        <f aca="false">IF(OR(M4192&lt;-4.44,M4192&gt;4.44),"OUTLIER","-")</f>
        <v>-</v>
      </c>
      <c r="P4192" s="9" t="str">
        <f aca="false">IF(OR(M4192&lt;-2.58,M4192&gt;2.58),"OUTLIER","-")</f>
        <v>-</v>
      </c>
      <c r="Q4192" s="10" t="str">
        <f aca="false">IF(OR(M4192&lt;-1.96,M4192&gt;1.96),"OUTLIER","-")</f>
        <v>-</v>
      </c>
      <c r="R4192" s="10" t="str">
        <f aca="false">IF(OR(M4192&lt;-1.33,M4192&gt;1.33),"OUTLIER","-")</f>
        <v>-</v>
      </c>
      <c r="S4192" s="11" t="n">
        <f aca="false">LN(G4192)</f>
        <v>3.80666248977032</v>
      </c>
      <c r="T4192" s="11" t="n">
        <f aca="false">LN(H4192)</f>
        <v>-0.186329578191493</v>
      </c>
      <c r="U4192" s="10" t="n">
        <v>-0.30051841243187</v>
      </c>
    </row>
    <row r="4193" customFormat="false" ht="12.75" hidden="false" customHeight="false" outlineLevel="0" collapsed="false">
      <c r="A4193" s="3" t="n">
        <v>4193</v>
      </c>
      <c r="B4193" s="12" t="s">
        <v>106</v>
      </c>
      <c r="C4193" s="4" t="n">
        <v>90</v>
      </c>
      <c r="D4193" s="4" t="s">
        <v>37</v>
      </c>
      <c r="E4193" s="4" t="s">
        <v>38</v>
      </c>
      <c r="F4193" s="4" t="n">
        <v>1</v>
      </c>
      <c r="G4193" s="4" t="n">
        <v>40</v>
      </c>
      <c r="H4193" s="5" t="n">
        <v>0.543</v>
      </c>
      <c r="I4193" s="6" t="n">
        <v>1</v>
      </c>
      <c r="L4193" s="15" t="n">
        <f aca="false">EXP(U4193)</f>
        <v>0.503890008731404</v>
      </c>
      <c r="M4193" s="8" t="n">
        <v>0.493225678389502</v>
      </c>
      <c r="N4193" s="13" t="n">
        <f aca="false">TDIST(ABS(M4193),1000,2)</f>
        <v>0.621961428595792</v>
      </c>
      <c r="O4193" s="9" t="str">
        <f aca="false">IF(OR(M4193&lt;-4.44,M4193&gt;4.44),"OUTLIER","-")</f>
        <v>-</v>
      </c>
      <c r="P4193" s="9" t="str">
        <f aca="false">IF(OR(M4193&lt;-2.58,M4193&gt;2.58),"OUTLIER","-")</f>
        <v>-</v>
      </c>
      <c r="Q4193" s="10" t="str">
        <f aca="false">IF(OR(M4193&lt;-1.96,M4193&gt;1.96),"OUTLIER","-")</f>
        <v>-</v>
      </c>
      <c r="R4193" s="10" t="str">
        <f aca="false">IF(OR(M4193&lt;-1.33,M4193&gt;1.33),"OUTLIER","-")</f>
        <v>-</v>
      </c>
      <c r="S4193" s="11" t="n">
        <f aca="false">LN(G4193)</f>
        <v>3.68887945411394</v>
      </c>
      <c r="T4193" s="11" t="n">
        <f aca="false">LN(H4193)</f>
        <v>-0.610645959048202</v>
      </c>
      <c r="U4193" s="10" t="n">
        <v>-0.68539727137189</v>
      </c>
    </row>
    <row r="4194" customFormat="false" ht="12.75" hidden="false" customHeight="false" outlineLevel="0" collapsed="false">
      <c r="A4194" s="3" t="n">
        <v>4194</v>
      </c>
      <c r="B4194" s="12" t="s">
        <v>106</v>
      </c>
      <c r="C4194" s="4" t="n">
        <v>90</v>
      </c>
      <c r="D4194" s="4" t="s">
        <v>37</v>
      </c>
      <c r="E4194" s="4" t="s">
        <v>38</v>
      </c>
      <c r="F4194" s="4" t="n">
        <v>1</v>
      </c>
      <c r="G4194" s="4" t="n">
        <v>43</v>
      </c>
      <c r="H4194" s="5" t="n">
        <v>0.659</v>
      </c>
      <c r="I4194" s="6" t="n">
        <v>1</v>
      </c>
      <c r="L4194" s="15" t="n">
        <f aca="false">EXP(U4194)</f>
        <v>0.638217901469912</v>
      </c>
      <c r="M4194" s="8" t="n">
        <v>0.211359670150204</v>
      </c>
      <c r="N4194" s="13" t="n">
        <f aca="false">TDIST(ABS(M4194),1000,2)</f>
        <v>0.832649689517945</v>
      </c>
      <c r="O4194" s="9" t="str">
        <f aca="false">IF(OR(M4194&lt;-4.44,M4194&gt;4.44),"OUTLIER","-")</f>
        <v>-</v>
      </c>
      <c r="P4194" s="9" t="str">
        <f aca="false">IF(OR(M4194&lt;-2.58,M4194&gt;2.58),"OUTLIER","-")</f>
        <v>-</v>
      </c>
      <c r="Q4194" s="10" t="str">
        <f aca="false">IF(OR(M4194&lt;-1.96,M4194&gt;1.96),"OUTLIER","-")</f>
        <v>-</v>
      </c>
      <c r="R4194" s="10" t="str">
        <f aca="false">IF(OR(M4194&lt;-1.33,M4194&gt;1.33),"OUTLIER","-")</f>
        <v>-</v>
      </c>
      <c r="S4194" s="11" t="n">
        <f aca="false">LN(G4194)</f>
        <v>3.76120011569356</v>
      </c>
      <c r="T4194" s="11" t="n">
        <f aca="false">LN(H4194)</f>
        <v>-0.41703174447963</v>
      </c>
      <c r="U4194" s="10" t="n">
        <v>-0.449075515594201</v>
      </c>
    </row>
    <row r="4195" customFormat="false" ht="12.75" hidden="false" customHeight="false" outlineLevel="0" collapsed="false">
      <c r="A4195" s="3" t="n">
        <v>4195</v>
      </c>
      <c r="B4195" s="12" t="s">
        <v>106</v>
      </c>
      <c r="C4195" s="4" t="n">
        <v>90</v>
      </c>
      <c r="D4195" s="4" t="s">
        <v>37</v>
      </c>
      <c r="E4195" s="4" t="s">
        <v>38</v>
      </c>
      <c r="F4195" s="4" t="n">
        <v>1</v>
      </c>
      <c r="G4195" s="4" t="n">
        <v>34</v>
      </c>
      <c r="H4195" s="5" t="n">
        <v>0.326</v>
      </c>
      <c r="I4195" s="6" t="n">
        <v>1</v>
      </c>
      <c r="L4195" s="15" t="n">
        <f aca="false">EXP(U4195)</f>
        <v>0.296277336333525</v>
      </c>
      <c r="M4195" s="8" t="n">
        <v>0.632115506344044</v>
      </c>
      <c r="N4195" s="13" t="n">
        <f aca="false">TDIST(ABS(M4195),1000,2)</f>
        <v>0.527455890486716</v>
      </c>
      <c r="O4195" s="9" t="str">
        <f aca="false">IF(OR(M4195&lt;-4.44,M4195&gt;4.44),"OUTLIER","-")</f>
        <v>-</v>
      </c>
      <c r="P4195" s="9" t="str">
        <f aca="false">IF(OR(M4195&lt;-2.58,M4195&gt;2.58),"OUTLIER","-")</f>
        <v>-</v>
      </c>
      <c r="Q4195" s="10" t="str">
        <f aca="false">IF(OR(M4195&lt;-1.96,M4195&gt;1.96),"OUTLIER","-")</f>
        <v>-</v>
      </c>
      <c r="R4195" s="10" t="str">
        <f aca="false">IF(OR(M4195&lt;-1.33,M4195&gt;1.33),"OUTLIER","-")</f>
        <v>-</v>
      </c>
      <c r="S4195" s="11" t="n">
        <f aca="false">LN(G4195)</f>
        <v>3.52636052461616</v>
      </c>
      <c r="T4195" s="11" t="n">
        <f aca="false">LN(H4195)</f>
        <v>-1.12085789761543</v>
      </c>
      <c r="U4195" s="10" t="n">
        <v>-1.21645931624628</v>
      </c>
    </row>
    <row r="4196" customFormat="false" ht="12.75" hidden="false" customHeight="false" outlineLevel="0" collapsed="false">
      <c r="A4196" s="3" t="n">
        <v>4196</v>
      </c>
      <c r="B4196" s="12" t="s">
        <v>106</v>
      </c>
      <c r="C4196" s="4" t="n">
        <v>90</v>
      </c>
      <c r="D4196" s="4" t="s">
        <v>37</v>
      </c>
      <c r="E4196" s="4" t="s">
        <v>38</v>
      </c>
      <c r="F4196" s="4" t="n">
        <v>1</v>
      </c>
      <c r="G4196" s="4" t="n">
        <v>34</v>
      </c>
      <c r="H4196" s="5" t="n">
        <v>0.363</v>
      </c>
      <c r="I4196" s="6" t="n">
        <v>1</v>
      </c>
      <c r="L4196" s="15" t="n">
        <f aca="false">EXP(U4196)</f>
        <v>0.296277336333525</v>
      </c>
      <c r="M4196" s="8" t="n">
        <v>1.34756259771945</v>
      </c>
      <c r="N4196" s="13" t="n">
        <f aca="false">TDIST(ABS(M4196),1000,2)</f>
        <v>0.178104329629058</v>
      </c>
      <c r="O4196" s="9" t="str">
        <f aca="false">IF(OR(M4196&lt;-4.44,M4196&gt;4.44),"OUTLIER","-")</f>
        <v>-</v>
      </c>
      <c r="P4196" s="9" t="str">
        <f aca="false">IF(OR(M4196&lt;-2.58,M4196&gt;2.58),"OUTLIER","-")</f>
        <v>-</v>
      </c>
      <c r="Q4196" s="10" t="str">
        <f aca="false">IF(OR(M4196&lt;-1.96,M4196&gt;1.96),"OUTLIER","-")</f>
        <v>-</v>
      </c>
      <c r="R4196" s="10" t="str">
        <f aca="false">IF(OR(M4196&lt;-1.33,M4196&gt;1.33),"OUTLIER","-")</f>
        <v>OUTLIER</v>
      </c>
      <c r="S4196" s="11" t="n">
        <f aca="false">LN(G4196)</f>
        <v>3.52636052461616</v>
      </c>
      <c r="T4196" s="11" t="n">
        <f aca="false">LN(H4196)</f>
        <v>-1.01335244471729</v>
      </c>
      <c r="U4196" s="10" t="n">
        <v>-1.21645931624628</v>
      </c>
    </row>
    <row r="4197" customFormat="false" ht="12.75" hidden="false" customHeight="false" outlineLevel="0" collapsed="false">
      <c r="A4197" s="3" t="n">
        <v>4197</v>
      </c>
      <c r="B4197" s="12" t="s">
        <v>106</v>
      </c>
      <c r="C4197" s="4" t="n">
        <v>90</v>
      </c>
      <c r="D4197" s="4" t="s">
        <v>37</v>
      </c>
      <c r="E4197" s="4" t="s">
        <v>38</v>
      </c>
      <c r="F4197" s="4" t="n">
        <v>1</v>
      </c>
      <c r="G4197" s="4" t="n">
        <v>50</v>
      </c>
      <c r="H4197" s="5" t="n">
        <v>1.13</v>
      </c>
      <c r="I4197" s="6" t="n">
        <v>1</v>
      </c>
      <c r="L4197" s="15" t="n">
        <f aca="false">EXP(U4197)</f>
        <v>1.04473937836258</v>
      </c>
      <c r="M4197" s="8" t="n">
        <v>0.518818095736164</v>
      </c>
      <c r="N4197" s="13" t="n">
        <f aca="false">TDIST(ABS(M4197),1000,2)</f>
        <v>0.604002385887137</v>
      </c>
      <c r="O4197" s="9" t="str">
        <f aca="false">IF(OR(M4197&lt;-4.44,M4197&gt;4.44),"OUTLIER","-")</f>
        <v>-</v>
      </c>
      <c r="P4197" s="9" t="str">
        <f aca="false">IF(OR(M4197&lt;-2.58,M4197&gt;2.58),"OUTLIER","-")</f>
        <v>-</v>
      </c>
      <c r="Q4197" s="10" t="str">
        <f aca="false">IF(OR(M4197&lt;-1.96,M4197&gt;1.96),"OUTLIER","-")</f>
        <v>-</v>
      </c>
      <c r="R4197" s="10" t="str">
        <f aca="false">IF(OR(M4197&lt;-1.33,M4197&gt;1.33),"OUTLIER","-")</f>
        <v>-</v>
      </c>
      <c r="S4197" s="11" t="n">
        <f aca="false">LN(G4197)</f>
        <v>3.91202300542815</v>
      </c>
      <c r="T4197" s="11" t="n">
        <f aca="false">LN(H4197)</f>
        <v>0.122217632724249</v>
      </c>
      <c r="U4197" s="10" t="n">
        <v>0.0437674556156562</v>
      </c>
    </row>
    <row r="4198" customFormat="false" ht="12.75" hidden="false" customHeight="false" outlineLevel="0" collapsed="false">
      <c r="A4198" s="3" t="n">
        <v>4198</v>
      </c>
      <c r="B4198" s="12" t="s">
        <v>106</v>
      </c>
      <c r="C4198" s="4" t="n">
        <v>90</v>
      </c>
      <c r="D4198" s="4" t="s">
        <v>37</v>
      </c>
      <c r="E4198" s="4" t="s">
        <v>38</v>
      </c>
      <c r="F4198" s="4" t="n">
        <v>1</v>
      </c>
      <c r="G4198" s="4" t="n">
        <v>44</v>
      </c>
      <c r="H4198" s="5" t="n">
        <v>0.768</v>
      </c>
      <c r="I4198" s="6" t="n">
        <v>1</v>
      </c>
      <c r="L4198" s="15" t="n">
        <f aca="false">EXP(U4198)</f>
        <v>0.688009373073447</v>
      </c>
      <c r="M4198" s="8" t="n">
        <v>0.726443698283141</v>
      </c>
      <c r="N4198" s="13" t="n">
        <f aca="false">TDIST(ABS(M4198),1000,2)</f>
        <v>0.467736810438933</v>
      </c>
      <c r="O4198" s="9" t="str">
        <f aca="false">IF(OR(M4198&lt;-4.44,M4198&gt;4.44),"OUTLIER","-")</f>
        <v>-</v>
      </c>
      <c r="P4198" s="9" t="str">
        <f aca="false">IF(OR(M4198&lt;-2.58,M4198&gt;2.58),"OUTLIER","-")</f>
        <v>-</v>
      </c>
      <c r="Q4198" s="10" t="str">
        <f aca="false">IF(OR(M4198&lt;-1.96,M4198&gt;1.96),"OUTLIER","-")</f>
        <v>-</v>
      </c>
      <c r="R4198" s="10" t="str">
        <f aca="false">IF(OR(M4198&lt;-1.33,M4198&gt;1.33),"OUTLIER","-")</f>
        <v>-</v>
      </c>
      <c r="S4198" s="11" t="n">
        <f aca="false">LN(G4198)</f>
        <v>3.78418963391826</v>
      </c>
      <c r="T4198" s="11" t="n">
        <f aca="false">LN(H4198)</f>
        <v>-0.263965545834465</v>
      </c>
      <c r="U4198" s="10" t="n">
        <v>-0.373952817488329</v>
      </c>
    </row>
    <row r="4199" customFormat="false" ht="12.75" hidden="false" customHeight="false" outlineLevel="0" collapsed="false">
      <c r="A4199" s="3" t="n">
        <v>4199</v>
      </c>
      <c r="B4199" s="12" t="s">
        <v>106</v>
      </c>
      <c r="C4199" s="4" t="n">
        <v>90</v>
      </c>
      <c r="D4199" s="4" t="s">
        <v>37</v>
      </c>
      <c r="E4199" s="4" t="s">
        <v>38</v>
      </c>
      <c r="F4199" s="4" t="n">
        <v>1</v>
      </c>
      <c r="G4199" s="4" t="n">
        <v>35</v>
      </c>
      <c r="H4199" s="5" t="n">
        <v>0.385</v>
      </c>
      <c r="I4199" s="6" t="n">
        <v>1</v>
      </c>
      <c r="L4199" s="15" t="n">
        <f aca="false">EXP(U4199)</f>
        <v>0.325713560110834</v>
      </c>
      <c r="M4199" s="8" t="n">
        <v>1.10734780598756</v>
      </c>
      <c r="N4199" s="13" t="n">
        <f aca="false">TDIST(ABS(M4199),1000,2)</f>
        <v>0.268409867996116</v>
      </c>
      <c r="O4199" s="9" t="str">
        <f aca="false">IF(OR(M4199&lt;-4.44,M4199&gt;4.44),"OUTLIER","-")</f>
        <v>-</v>
      </c>
      <c r="P4199" s="9" t="str">
        <f aca="false">IF(OR(M4199&lt;-2.58,M4199&gt;2.58),"OUTLIER","-")</f>
        <v>-</v>
      </c>
      <c r="Q4199" s="10" t="str">
        <f aca="false">IF(OR(M4199&lt;-1.96,M4199&gt;1.96),"OUTLIER","-")</f>
        <v>-</v>
      </c>
      <c r="R4199" s="10" t="str">
        <f aca="false">IF(OR(M4199&lt;-1.33,M4199&gt;1.33),"OUTLIER","-")</f>
        <v>-</v>
      </c>
      <c r="S4199" s="11" t="n">
        <f aca="false">LN(G4199)</f>
        <v>3.55534806148941</v>
      </c>
      <c r="T4199" s="11" t="n">
        <f aca="false">LN(H4199)</f>
        <v>-0.954511944694353</v>
      </c>
      <c r="U4199" s="10" t="n">
        <v>-1.12173693382134</v>
      </c>
    </row>
    <row r="4200" customFormat="false" ht="12.75" hidden="false" customHeight="false" outlineLevel="0" collapsed="false">
      <c r="A4200" s="3" t="n">
        <v>4200</v>
      </c>
      <c r="B4200" s="12" t="s">
        <v>106</v>
      </c>
      <c r="C4200" s="4" t="n">
        <v>90</v>
      </c>
      <c r="D4200" s="4" t="s">
        <v>37</v>
      </c>
      <c r="E4200" s="4" t="s">
        <v>38</v>
      </c>
      <c r="F4200" s="4" t="n">
        <v>1</v>
      </c>
      <c r="G4200" s="4" t="n">
        <v>46</v>
      </c>
      <c r="H4200" s="5" t="n">
        <v>0.845</v>
      </c>
      <c r="I4200" s="6" t="n">
        <v>1</v>
      </c>
      <c r="L4200" s="15" t="n">
        <f aca="false">EXP(U4200)</f>
        <v>0.795568691712808</v>
      </c>
      <c r="M4200" s="8" t="n">
        <v>0.397963017050524</v>
      </c>
      <c r="N4200" s="13" t="n">
        <f aca="false">TDIST(ABS(M4200),1000,2)</f>
        <v>0.690742388511496</v>
      </c>
      <c r="O4200" s="9" t="str">
        <f aca="false">IF(OR(M4200&lt;-4.44,M4200&gt;4.44),"OUTLIER","-")</f>
        <v>-</v>
      </c>
      <c r="P4200" s="9" t="str">
        <f aca="false">IF(OR(M4200&lt;-2.58,M4200&gt;2.58),"OUTLIER","-")</f>
        <v>-</v>
      </c>
      <c r="Q4200" s="10" t="str">
        <f aca="false">IF(OR(M4200&lt;-1.96,M4200&gt;1.96),"OUTLIER","-")</f>
        <v>-</v>
      </c>
      <c r="R4200" s="10" t="str">
        <f aca="false">IF(OR(M4200&lt;-1.33,M4200&gt;1.33),"OUTLIER","-")</f>
        <v>-</v>
      </c>
      <c r="S4200" s="11" t="n">
        <f aca="false">LN(G4200)</f>
        <v>3.8286413964891</v>
      </c>
      <c r="T4200" s="11" t="n">
        <f aca="false">LN(H4200)</f>
        <v>-0.168418651624963</v>
      </c>
      <c r="U4200" s="10" t="n">
        <v>-0.228698084570478</v>
      </c>
    </row>
    <row r="4201" customFormat="false" ht="12.75" hidden="false" customHeight="false" outlineLevel="0" collapsed="false">
      <c r="A4201" s="3" t="n">
        <v>4201</v>
      </c>
      <c r="B4201" s="12" t="s">
        <v>106</v>
      </c>
      <c r="C4201" s="4" t="n">
        <v>90</v>
      </c>
      <c r="D4201" s="4" t="s">
        <v>37</v>
      </c>
      <c r="E4201" s="4" t="s">
        <v>38</v>
      </c>
      <c r="F4201" s="4" t="n">
        <v>1</v>
      </c>
      <c r="G4201" s="4" t="n">
        <v>38</v>
      </c>
      <c r="H4201" s="5" t="n">
        <v>0.485</v>
      </c>
      <c r="I4201" s="6" t="n">
        <v>1</v>
      </c>
      <c r="L4201" s="15" t="n">
        <f aca="false">EXP(U4201)</f>
        <v>0.42613118512829</v>
      </c>
      <c r="M4201" s="8" t="n">
        <v>0.855035447801145</v>
      </c>
      <c r="N4201" s="13" t="n">
        <f aca="false">TDIST(ABS(M4201),1000,2)</f>
        <v>0.392736325425326</v>
      </c>
      <c r="O4201" s="9" t="str">
        <f aca="false">IF(OR(M4201&lt;-4.44,M4201&gt;4.44),"OUTLIER","-")</f>
        <v>-</v>
      </c>
      <c r="P4201" s="9" t="str">
        <f aca="false">IF(OR(M4201&lt;-2.58,M4201&gt;2.58),"OUTLIER","-")</f>
        <v>-</v>
      </c>
      <c r="Q4201" s="10" t="str">
        <f aca="false">IF(OR(M4201&lt;-1.96,M4201&gt;1.96),"OUTLIER","-")</f>
        <v>-</v>
      </c>
      <c r="R4201" s="10" t="str">
        <f aca="false">IF(OR(M4201&lt;-1.33,M4201&gt;1.33),"OUTLIER","-")</f>
        <v>-</v>
      </c>
      <c r="S4201" s="11" t="n">
        <f aca="false">LN(G4201)</f>
        <v>3.63758615972639</v>
      </c>
      <c r="T4201" s="11" t="n">
        <f aca="false">LN(H4201)</f>
        <v>-0.723606388044654</v>
      </c>
      <c r="U4201" s="10" t="n">
        <v>-0.85300803380796</v>
      </c>
    </row>
    <row r="4202" customFormat="false" ht="12.75" hidden="false" customHeight="false" outlineLevel="0" collapsed="false">
      <c r="A4202" s="3" t="n">
        <v>4202</v>
      </c>
      <c r="B4202" s="12" t="s">
        <v>106</v>
      </c>
      <c r="C4202" s="4" t="n">
        <v>90</v>
      </c>
      <c r="D4202" s="4" t="s">
        <v>37</v>
      </c>
      <c r="E4202" s="4" t="s">
        <v>38</v>
      </c>
      <c r="F4202" s="4" t="n">
        <v>1</v>
      </c>
      <c r="G4202" s="4" t="n">
        <v>32</v>
      </c>
      <c r="H4202" s="5" t="n">
        <v>0.264</v>
      </c>
      <c r="I4202" s="6" t="n">
        <v>1</v>
      </c>
      <c r="L4202" s="15" t="n">
        <f aca="false">EXP(U4202)</f>
        <v>0.243032038571456</v>
      </c>
      <c r="M4202" s="8" t="n">
        <v>0.547791019861699</v>
      </c>
      <c r="N4202" s="13" t="n">
        <f aca="false">TDIST(ABS(M4202),1000,2)</f>
        <v>0.583957650845794</v>
      </c>
      <c r="O4202" s="9" t="str">
        <f aca="false">IF(OR(M4202&lt;-4.44,M4202&gt;4.44),"OUTLIER","-")</f>
        <v>-</v>
      </c>
      <c r="P4202" s="9" t="str">
        <f aca="false">IF(OR(M4202&lt;-2.58,M4202&gt;2.58),"OUTLIER","-")</f>
        <v>-</v>
      </c>
      <c r="Q4202" s="10" t="str">
        <f aca="false">IF(OR(M4202&lt;-1.96,M4202&gt;1.96),"OUTLIER","-")</f>
        <v>-</v>
      </c>
      <c r="R4202" s="10" t="str">
        <f aca="false">IF(OR(M4202&lt;-1.33,M4202&gt;1.33),"OUTLIER","-")</f>
        <v>-</v>
      </c>
      <c r="S4202" s="11" t="n">
        <f aca="false">LN(G4202)</f>
        <v>3.46573590279973</v>
      </c>
      <c r="T4202" s="11" t="n">
        <f aca="false">LN(H4202)</f>
        <v>-1.33180617583582</v>
      </c>
      <c r="U4202" s="10" t="n">
        <v>-1.41456199835944</v>
      </c>
    </row>
    <row r="4203" customFormat="false" ht="12.75" hidden="false" customHeight="false" outlineLevel="0" collapsed="false">
      <c r="A4203" s="3" t="n">
        <v>4203</v>
      </c>
      <c r="B4203" s="12" t="s">
        <v>106</v>
      </c>
      <c r="C4203" s="4" t="n">
        <v>90</v>
      </c>
      <c r="D4203" s="4" t="s">
        <v>37</v>
      </c>
      <c r="E4203" s="4" t="s">
        <v>38</v>
      </c>
      <c r="F4203" s="4" t="n">
        <v>1</v>
      </c>
      <c r="G4203" s="4" t="n">
        <v>40</v>
      </c>
      <c r="H4203" s="5" t="n">
        <v>0.482</v>
      </c>
      <c r="I4203" s="6" t="n">
        <v>1</v>
      </c>
      <c r="L4203" s="15" t="n">
        <f aca="false">EXP(U4203)</f>
        <v>0.503890008731404</v>
      </c>
      <c r="M4203" s="8" t="n">
        <v>-0.292940252258506</v>
      </c>
      <c r="N4203" s="13" t="n">
        <f aca="false">TDIST(ABS(M4203),1000,2)</f>
        <v>0.769628595519108</v>
      </c>
      <c r="O4203" s="9" t="str">
        <f aca="false">IF(OR(M4203&lt;-4.44,M4203&gt;4.44),"OUTLIER","-")</f>
        <v>-</v>
      </c>
      <c r="P4203" s="9" t="str">
        <f aca="false">IF(OR(M4203&lt;-2.58,M4203&gt;2.58),"OUTLIER","-")</f>
        <v>-</v>
      </c>
      <c r="Q4203" s="10" t="str">
        <f aca="false">IF(OR(M4203&lt;-1.96,M4203&gt;1.96),"OUTLIER","-")</f>
        <v>-</v>
      </c>
      <c r="R4203" s="10" t="str">
        <f aca="false">IF(OR(M4203&lt;-1.33,M4203&gt;1.33),"OUTLIER","-")</f>
        <v>-</v>
      </c>
      <c r="S4203" s="11" t="n">
        <f aca="false">LN(G4203)</f>
        <v>3.68887945411394</v>
      </c>
      <c r="T4203" s="11" t="n">
        <f aca="false">LN(H4203)</f>
        <v>-0.729811164931537</v>
      </c>
      <c r="U4203" s="10" t="n">
        <v>-0.68539727137189</v>
      </c>
    </row>
    <row r="4204" customFormat="false" ht="12.75" hidden="false" customHeight="false" outlineLevel="0" collapsed="false">
      <c r="A4204" s="3" t="n">
        <v>4204</v>
      </c>
      <c r="B4204" s="12" t="s">
        <v>106</v>
      </c>
      <c r="C4204" s="4" t="n">
        <v>90</v>
      </c>
      <c r="D4204" s="4" t="s">
        <v>37</v>
      </c>
      <c r="E4204" s="4" t="s">
        <v>38</v>
      </c>
      <c r="F4204" s="4" t="n">
        <v>1</v>
      </c>
      <c r="G4204" s="4" t="n">
        <v>40</v>
      </c>
      <c r="H4204" s="5" t="n">
        <v>0.535</v>
      </c>
      <c r="I4204" s="6" t="n">
        <v>1</v>
      </c>
      <c r="L4204" s="15" t="n">
        <f aca="false">EXP(U4204)</f>
        <v>0.503890008731404</v>
      </c>
      <c r="M4204" s="8" t="n">
        <v>0.395207233594837</v>
      </c>
      <c r="N4204" s="13" t="n">
        <f aca="false">TDIST(ABS(M4204),1000,2)</f>
        <v>0.69277424078658</v>
      </c>
      <c r="O4204" s="9" t="str">
        <f aca="false">IF(OR(M4204&lt;-4.44,M4204&gt;4.44),"OUTLIER","-")</f>
        <v>-</v>
      </c>
      <c r="P4204" s="9" t="str">
        <f aca="false">IF(OR(M4204&lt;-2.58,M4204&gt;2.58),"OUTLIER","-")</f>
        <v>-</v>
      </c>
      <c r="Q4204" s="10" t="str">
        <f aca="false">IF(OR(M4204&lt;-1.96,M4204&gt;1.96),"OUTLIER","-")</f>
        <v>-</v>
      </c>
      <c r="R4204" s="10" t="str">
        <f aca="false">IF(OR(M4204&lt;-1.33,M4204&gt;1.33),"OUTLIER","-")</f>
        <v>-</v>
      </c>
      <c r="S4204" s="11" t="n">
        <f aca="false">LN(G4204)</f>
        <v>3.68887945411394</v>
      </c>
      <c r="T4204" s="11" t="n">
        <f aca="false">LN(H4204)</f>
        <v>-0.62548853208613</v>
      </c>
      <c r="U4204" s="10" t="n">
        <v>-0.68539727137189</v>
      </c>
    </row>
    <row r="4205" customFormat="false" ht="12.75" hidden="false" customHeight="false" outlineLevel="0" collapsed="false">
      <c r="A4205" s="3" t="n">
        <v>4205</v>
      </c>
      <c r="B4205" s="12" t="s">
        <v>106</v>
      </c>
      <c r="C4205" s="4" t="n">
        <v>90</v>
      </c>
      <c r="D4205" s="4" t="s">
        <v>37</v>
      </c>
      <c r="E4205" s="4" t="s">
        <v>38</v>
      </c>
      <c r="F4205" s="4" t="n">
        <v>1</v>
      </c>
      <c r="G4205" s="4" t="n">
        <v>30</v>
      </c>
      <c r="H4205" s="5" t="n">
        <v>0.276</v>
      </c>
      <c r="I4205" s="6" t="n">
        <v>1</v>
      </c>
      <c r="J4205" s="4" t="s">
        <v>41</v>
      </c>
      <c r="L4205" s="15" t="n">
        <f aca="false">EXP(U4205)</f>
        <v>0.196822277376084</v>
      </c>
      <c r="M4205" s="8" t="n">
        <v>2.26852805119211</v>
      </c>
      <c r="N4205" s="13" t="n">
        <f aca="false">TDIST(ABS(M4205),1000,2)</f>
        <v>0.0235095204829766</v>
      </c>
      <c r="O4205" s="9" t="str">
        <f aca="false">IF(OR(M4205&lt;-4.44,M4205&gt;4.44),"OUTLIER","-")</f>
        <v>-</v>
      </c>
      <c r="P4205" s="9" t="str">
        <f aca="false">IF(OR(M4205&lt;-2.58,M4205&gt;2.58),"OUTLIER","-")</f>
        <v>-</v>
      </c>
      <c r="Q4205" s="10" t="str">
        <f aca="false">IF(OR(M4205&lt;-1.96,M4205&gt;1.96),"OUTLIER","-")</f>
        <v>OUTLIER</v>
      </c>
      <c r="R4205" s="10" t="str">
        <f aca="false">IF(OR(M4205&lt;-1.33,M4205&gt;1.33),"OUTLIER","-")</f>
        <v>OUTLIER</v>
      </c>
      <c r="S4205" s="11" t="n">
        <f aca="false">LN(G4205)</f>
        <v>3.40119738166216</v>
      </c>
      <c r="T4205" s="11" t="n">
        <f aca="false">LN(H4205)</f>
        <v>-1.28735441326499</v>
      </c>
      <c r="U4205" s="10" t="n">
        <v>-1.62545410272119</v>
      </c>
    </row>
    <row r="4206" customFormat="false" ht="12.75" hidden="false" customHeight="false" outlineLevel="0" collapsed="false">
      <c r="A4206" s="3" t="n">
        <v>4206</v>
      </c>
      <c r="B4206" s="12" t="s">
        <v>106</v>
      </c>
      <c r="C4206" s="4" t="n">
        <v>90</v>
      </c>
      <c r="D4206" s="4" t="s">
        <v>37</v>
      </c>
      <c r="E4206" s="4" t="s">
        <v>38</v>
      </c>
      <c r="F4206" s="4" t="n">
        <v>1</v>
      </c>
      <c r="G4206" s="4" t="n">
        <v>33</v>
      </c>
      <c r="H4206" s="5" t="n">
        <v>0.268</v>
      </c>
      <c r="I4206" s="6" t="n">
        <v>1</v>
      </c>
      <c r="L4206" s="15" t="n">
        <f aca="false">EXP(U4206)</f>
        <v>0.268740337921829</v>
      </c>
      <c r="M4206" s="8" t="n">
        <v>-0.0182336837930972</v>
      </c>
      <c r="N4206" s="13" t="n">
        <f aca="false">TDIST(ABS(M4206),1000,2)</f>
        <v>0.985456068559582</v>
      </c>
      <c r="O4206" s="9" t="str">
        <f aca="false">IF(OR(M4206&lt;-4.44,M4206&gt;4.44),"OUTLIER","-")</f>
        <v>-</v>
      </c>
      <c r="P4206" s="9" t="str">
        <f aca="false">IF(OR(M4206&lt;-2.58,M4206&gt;2.58),"OUTLIER","-")</f>
        <v>-</v>
      </c>
      <c r="Q4206" s="10" t="str">
        <f aca="false">IF(OR(M4206&lt;-1.96,M4206&gt;1.96),"OUTLIER","-")</f>
        <v>-</v>
      </c>
      <c r="R4206" s="10" t="str">
        <f aca="false">IF(OR(M4206&lt;-1.33,M4206&gt;1.33),"OUTLIER","-")</f>
        <v>-</v>
      </c>
      <c r="S4206" s="11" t="n">
        <f aca="false">LN(G4206)</f>
        <v>3.49650756146648</v>
      </c>
      <c r="T4206" s="11" t="n">
        <f aca="false">LN(H4206)</f>
        <v>-1.31676829847128</v>
      </c>
      <c r="U4206" s="10" t="n">
        <v>-1.31400965210532</v>
      </c>
    </row>
    <row r="4207" customFormat="false" ht="12.75" hidden="false" customHeight="false" outlineLevel="0" collapsed="false">
      <c r="A4207" s="3" t="n">
        <v>4207</v>
      </c>
      <c r="B4207" s="12" t="s">
        <v>106</v>
      </c>
      <c r="C4207" s="4" t="n">
        <v>90</v>
      </c>
      <c r="D4207" s="4" t="s">
        <v>37</v>
      </c>
      <c r="E4207" s="4" t="s">
        <v>38</v>
      </c>
      <c r="F4207" s="4" t="n">
        <v>1</v>
      </c>
      <c r="G4207" s="4" t="n">
        <v>38</v>
      </c>
      <c r="H4207" s="5" t="n">
        <v>0.511</v>
      </c>
      <c r="I4207" s="6" t="n">
        <v>1</v>
      </c>
      <c r="L4207" s="15" t="n">
        <f aca="false">EXP(U4207)</f>
        <v>0.42613118512829</v>
      </c>
      <c r="M4207" s="8" t="n">
        <v>1.20217045027483</v>
      </c>
      <c r="N4207" s="13" t="n">
        <f aca="false">TDIST(ABS(M4207),1000,2)</f>
        <v>0.229582087008809</v>
      </c>
      <c r="O4207" s="9" t="str">
        <f aca="false">IF(OR(M4207&lt;-4.44,M4207&gt;4.44),"OUTLIER","-")</f>
        <v>-</v>
      </c>
      <c r="P4207" s="9" t="str">
        <f aca="false">IF(OR(M4207&lt;-2.58,M4207&gt;2.58),"OUTLIER","-")</f>
        <v>-</v>
      </c>
      <c r="Q4207" s="10" t="str">
        <f aca="false">IF(OR(M4207&lt;-1.96,M4207&gt;1.96),"OUTLIER","-")</f>
        <v>-</v>
      </c>
      <c r="R4207" s="10" t="str">
        <f aca="false">IF(OR(M4207&lt;-1.33,M4207&gt;1.33),"OUTLIER","-")</f>
        <v>-</v>
      </c>
      <c r="S4207" s="11" t="n">
        <f aca="false">LN(G4207)</f>
        <v>3.63758615972639</v>
      </c>
      <c r="T4207" s="11" t="n">
        <f aca="false">LN(H4207)</f>
        <v>-0.671385688778433</v>
      </c>
      <c r="U4207" s="10" t="n">
        <v>-0.85300803380796</v>
      </c>
    </row>
    <row r="4208" customFormat="false" ht="12.75" hidden="false" customHeight="false" outlineLevel="0" collapsed="false">
      <c r="A4208" s="3" t="n">
        <v>4208</v>
      </c>
      <c r="B4208" s="12" t="s">
        <v>106</v>
      </c>
      <c r="C4208" s="4" t="n">
        <v>1</v>
      </c>
      <c r="D4208" s="4" t="s">
        <v>42</v>
      </c>
      <c r="E4208" s="4" t="s">
        <v>43</v>
      </c>
      <c r="F4208" s="4" t="n">
        <v>1</v>
      </c>
      <c r="G4208" s="4" t="n">
        <v>68</v>
      </c>
      <c r="H4208" s="5" t="n">
        <v>0.167</v>
      </c>
      <c r="I4208" s="6" t="n">
        <v>1</v>
      </c>
      <c r="J4208" s="4" t="s">
        <v>41</v>
      </c>
      <c r="L4208" s="15" t="n">
        <f aca="false">EXP(U4208)</f>
        <v>0.0936071400161199</v>
      </c>
      <c r="M4208" s="8" t="n">
        <v>3.24991680229311</v>
      </c>
      <c r="N4208" s="13" t="n">
        <f aca="false">TDIST(ABS(M4208),1000,2)</f>
        <v>0.00119289036561079</v>
      </c>
      <c r="O4208" s="9" t="str">
        <f aca="false">IF(OR(M4208&lt;-4.44,M4208&gt;4.44),"OUTLIER","-")</f>
        <v>-</v>
      </c>
      <c r="P4208" s="9" t="str">
        <f aca="false">IF(OR(M4208&lt;-2.58,M4208&gt;2.58),"OUTLIER","-")</f>
        <v>OUTLIER</v>
      </c>
      <c r="Q4208" s="10" t="str">
        <f aca="false">IF(OR(M4208&lt;-1.96,M4208&gt;1.96),"OUTLIER","-")</f>
        <v>OUTLIER</v>
      </c>
      <c r="R4208" s="10" t="str">
        <f aca="false">IF(OR(M4208&lt;-1.33,M4208&gt;1.33),"OUTLIER","-")</f>
        <v>OUTLIER</v>
      </c>
      <c r="S4208" s="11" t="n">
        <f aca="false">LN(G4208)</f>
        <v>4.21950770517611</v>
      </c>
      <c r="T4208" s="11" t="n">
        <f aca="false">LN(H4208)</f>
        <v>-1.78976146656538</v>
      </c>
      <c r="U4208" s="10" t="n">
        <v>-2.36864861618443</v>
      </c>
    </row>
    <row r="4209" customFormat="false" ht="12.75" hidden="false" customHeight="false" outlineLevel="0" collapsed="false">
      <c r="A4209" s="3" t="n">
        <v>4209</v>
      </c>
      <c r="B4209" s="12" t="s">
        <v>106</v>
      </c>
      <c r="C4209" s="4" t="n">
        <v>1</v>
      </c>
      <c r="D4209" s="4" t="s">
        <v>42</v>
      </c>
      <c r="E4209" s="4" t="s">
        <v>43</v>
      </c>
      <c r="F4209" s="4" t="n">
        <v>1</v>
      </c>
      <c r="G4209" s="4" t="n">
        <v>73</v>
      </c>
      <c r="H4209" s="5" t="n">
        <v>0.165</v>
      </c>
      <c r="I4209" s="6" t="n">
        <v>1</v>
      </c>
      <c r="L4209" s="15" t="n">
        <f aca="false">EXP(U4209)</f>
        <v>0.116932214523855</v>
      </c>
      <c r="M4209" s="8" t="n">
        <v>1.92686464048948</v>
      </c>
      <c r="N4209" s="13" t="n">
        <f aca="false">TDIST(ABS(M4209),1000,2)</f>
        <v>0.0542795886745675</v>
      </c>
      <c r="O4209" s="9" t="str">
        <f aca="false">IF(OR(M4209&lt;-4.44,M4209&gt;4.44),"OUTLIER","-")</f>
        <v>-</v>
      </c>
      <c r="P4209" s="9" t="str">
        <f aca="false">IF(OR(M4209&lt;-2.58,M4209&gt;2.58),"OUTLIER","-")</f>
        <v>-</v>
      </c>
      <c r="Q4209" s="10" t="str">
        <f aca="false">IF(OR(M4209&lt;-1.96,M4209&gt;1.96),"OUTLIER","-")</f>
        <v>-</v>
      </c>
      <c r="R4209" s="10" t="str">
        <f aca="false">IF(OR(M4209&lt;-1.33,M4209&gt;1.33),"OUTLIER","-")</f>
        <v>OUTLIER</v>
      </c>
      <c r="S4209" s="11" t="n">
        <f aca="false">LN(G4209)</f>
        <v>4.29045944114839</v>
      </c>
      <c r="T4209" s="11" t="n">
        <f aca="false">LN(H4209)</f>
        <v>-1.80180980508156</v>
      </c>
      <c r="U4209" s="10" t="n">
        <v>-2.14616087512397</v>
      </c>
    </row>
    <row r="4210" customFormat="false" ht="12.75" hidden="false" customHeight="false" outlineLevel="0" collapsed="false">
      <c r="A4210" s="3" t="n">
        <v>4210</v>
      </c>
      <c r="B4210" s="12" t="s">
        <v>106</v>
      </c>
      <c r="C4210" s="4" t="n">
        <v>1</v>
      </c>
      <c r="D4210" s="4" t="s">
        <v>42</v>
      </c>
      <c r="E4210" s="4" t="s">
        <v>43</v>
      </c>
      <c r="F4210" s="4" t="n">
        <v>1</v>
      </c>
      <c r="G4210" s="4" t="n">
        <v>58</v>
      </c>
      <c r="H4210" s="5" t="n">
        <v>0.101</v>
      </c>
      <c r="I4210" s="6" t="n">
        <v>1</v>
      </c>
      <c r="J4210" s="4" t="s">
        <v>41</v>
      </c>
      <c r="L4210" s="15" t="n">
        <f aca="false">EXP(U4210)</f>
        <v>0.056844398086879</v>
      </c>
      <c r="M4210" s="8" t="n">
        <v>3.22670817125813</v>
      </c>
      <c r="N4210" s="13" t="n">
        <f aca="false">TDIST(ABS(M4210),1000,2)</f>
        <v>0.00129289327384276</v>
      </c>
      <c r="O4210" s="9" t="str">
        <f aca="false">IF(OR(M4210&lt;-4.44,M4210&gt;4.44),"OUTLIER","-")</f>
        <v>-</v>
      </c>
      <c r="P4210" s="9" t="str">
        <f aca="false">IF(OR(M4210&lt;-2.58,M4210&gt;2.58),"OUTLIER","-")</f>
        <v>OUTLIER</v>
      </c>
      <c r="Q4210" s="10" t="str">
        <f aca="false">IF(OR(M4210&lt;-1.96,M4210&gt;1.96),"OUTLIER","-")</f>
        <v>OUTLIER</v>
      </c>
      <c r="R4210" s="10" t="str">
        <f aca="false">IF(OR(M4210&lt;-1.33,M4210&gt;1.33),"OUTLIER","-")</f>
        <v>OUTLIER</v>
      </c>
      <c r="S4210" s="11" t="n">
        <f aca="false">LN(G4210)</f>
        <v>4.06044301054642</v>
      </c>
      <c r="T4210" s="11" t="n">
        <f aca="false">LN(H4210)</f>
        <v>-2.29263476214088</v>
      </c>
      <c r="U4210" s="10" t="n">
        <v>-2.8674376021302</v>
      </c>
    </row>
    <row r="4211" customFormat="false" ht="12.75" hidden="false" customHeight="false" outlineLevel="0" collapsed="false">
      <c r="A4211" s="3" t="n">
        <v>4211</v>
      </c>
      <c r="B4211" s="12" t="s">
        <v>106</v>
      </c>
      <c r="C4211" s="4" t="n">
        <v>1</v>
      </c>
      <c r="D4211" s="4" t="s">
        <v>42</v>
      </c>
      <c r="E4211" s="4" t="s">
        <v>43</v>
      </c>
      <c r="F4211" s="4" t="n">
        <v>1</v>
      </c>
      <c r="G4211" s="4" t="n">
        <v>68</v>
      </c>
      <c r="H4211" s="5" t="n">
        <v>0.111</v>
      </c>
      <c r="I4211" s="6" t="n">
        <v>1</v>
      </c>
      <c r="L4211" s="15" t="n">
        <f aca="false">EXP(U4211)</f>
        <v>0.0936071400161199</v>
      </c>
      <c r="M4211" s="8" t="n">
        <v>0.952184598843417</v>
      </c>
      <c r="N4211" s="13" t="n">
        <f aca="false">TDIST(ABS(M4211),1000,2)</f>
        <v>0.341233456641767</v>
      </c>
      <c r="O4211" s="9" t="str">
        <f aca="false">IF(OR(M4211&lt;-4.44,M4211&gt;4.44),"OUTLIER","-")</f>
        <v>-</v>
      </c>
      <c r="P4211" s="9" t="str">
        <f aca="false">IF(OR(M4211&lt;-2.58,M4211&gt;2.58),"OUTLIER","-")</f>
        <v>-</v>
      </c>
      <c r="Q4211" s="10" t="str">
        <f aca="false">IF(OR(M4211&lt;-1.96,M4211&gt;1.96),"OUTLIER","-")</f>
        <v>-</v>
      </c>
      <c r="R4211" s="10" t="str">
        <f aca="false">IF(OR(M4211&lt;-1.33,M4211&gt;1.33),"OUTLIER","-")</f>
        <v>-</v>
      </c>
      <c r="S4211" s="11" t="n">
        <f aca="false">LN(G4211)</f>
        <v>4.21950770517611</v>
      </c>
      <c r="T4211" s="11" t="n">
        <f aca="false">LN(H4211)</f>
        <v>-2.1982250776698</v>
      </c>
      <c r="U4211" s="10" t="n">
        <v>-2.36864861618443</v>
      </c>
    </row>
    <row r="4212" customFormat="false" ht="12.75" hidden="false" customHeight="false" outlineLevel="0" collapsed="false">
      <c r="A4212" s="3" t="n">
        <v>4212</v>
      </c>
      <c r="B4212" s="12" t="s">
        <v>106</v>
      </c>
      <c r="C4212" s="4" t="n">
        <v>33</v>
      </c>
      <c r="D4212" s="4" t="s">
        <v>42</v>
      </c>
      <c r="E4212" s="4" t="s">
        <v>43</v>
      </c>
      <c r="F4212" s="4" t="n">
        <v>1</v>
      </c>
      <c r="G4212" s="4" t="n">
        <v>107</v>
      </c>
      <c r="H4212" s="5" t="n">
        <v>0.458</v>
      </c>
      <c r="I4212" s="6" t="n">
        <v>1</v>
      </c>
      <c r="L4212" s="15" t="n">
        <f aca="false">EXP(U4212)</f>
        <v>0.38784808418561</v>
      </c>
      <c r="M4212" s="8" t="n">
        <v>0.930636011269989</v>
      </c>
      <c r="N4212" s="13" t="n">
        <f aca="false">TDIST(ABS(M4212),1000,2)</f>
        <v>0.352266485403753</v>
      </c>
      <c r="O4212" s="9" t="str">
        <f aca="false">IF(OR(M4212&lt;-4.44,M4212&gt;4.44),"OUTLIER","-")</f>
        <v>-</v>
      </c>
      <c r="P4212" s="9" t="str">
        <f aca="false">IF(OR(M4212&lt;-2.58,M4212&gt;2.58),"OUTLIER","-")</f>
        <v>-</v>
      </c>
      <c r="Q4212" s="10" t="str">
        <f aca="false">IF(OR(M4212&lt;-1.96,M4212&gt;1.96),"OUTLIER","-")</f>
        <v>-</v>
      </c>
      <c r="R4212" s="10" t="str">
        <f aca="false">IF(OR(M4212&lt;-1.33,M4212&gt;1.33),"OUTLIER","-")</f>
        <v>-</v>
      </c>
      <c r="S4212" s="11" t="n">
        <f aca="false">LN(G4212)</f>
        <v>4.67282883446191</v>
      </c>
      <c r="T4212" s="11" t="n">
        <f aca="false">LN(H4212)</f>
        <v>-0.780886094867952</v>
      </c>
      <c r="U4212" s="10" t="n">
        <v>-0.94714155163304</v>
      </c>
    </row>
    <row r="4213" customFormat="false" ht="12.75" hidden="false" customHeight="false" outlineLevel="0" collapsed="false">
      <c r="A4213" s="3" t="n">
        <v>4213</v>
      </c>
      <c r="B4213" s="12" t="s">
        <v>106</v>
      </c>
      <c r="C4213" s="4" t="n">
        <v>33</v>
      </c>
      <c r="D4213" s="4" t="s">
        <v>42</v>
      </c>
      <c r="E4213" s="4" t="s">
        <v>43</v>
      </c>
      <c r="F4213" s="4" t="n">
        <v>1</v>
      </c>
      <c r="G4213" s="4" t="n">
        <v>49</v>
      </c>
      <c r="H4213" s="5" t="n">
        <v>0.0281</v>
      </c>
      <c r="I4213" s="6" t="n">
        <v>1</v>
      </c>
      <c r="L4213" s="15" t="n">
        <f aca="false">EXP(U4213)</f>
        <v>0.033500387983348</v>
      </c>
      <c r="M4213" s="8" t="n">
        <v>-0.98252058234746</v>
      </c>
      <c r="N4213" s="13" t="n">
        <f aca="false">TDIST(ABS(M4213),1000,2)</f>
        <v>0.326081094506773</v>
      </c>
      <c r="O4213" s="9" t="str">
        <f aca="false">IF(OR(M4213&lt;-4.44,M4213&gt;4.44),"OUTLIER","-")</f>
        <v>-</v>
      </c>
      <c r="P4213" s="9" t="str">
        <f aca="false">IF(OR(M4213&lt;-2.58,M4213&gt;2.58),"OUTLIER","-")</f>
        <v>-</v>
      </c>
      <c r="Q4213" s="10" t="str">
        <f aca="false">IF(OR(M4213&lt;-1.96,M4213&gt;1.96),"OUTLIER","-")</f>
        <v>-</v>
      </c>
      <c r="R4213" s="10" t="str">
        <f aca="false">IF(OR(M4213&lt;-1.33,M4213&gt;1.33),"OUTLIER","-")</f>
        <v>-</v>
      </c>
      <c r="S4213" s="11" t="n">
        <f aca="false">LN(G4213)</f>
        <v>3.89182029811063</v>
      </c>
      <c r="T4213" s="11" t="n">
        <f aca="false">LN(H4213)</f>
        <v>-3.57198570264244</v>
      </c>
      <c r="U4213" s="10" t="n">
        <v>-3.39619825862571</v>
      </c>
    </row>
    <row r="4214" customFormat="false" ht="12.75" hidden="false" customHeight="false" outlineLevel="0" collapsed="false">
      <c r="A4214" s="3" t="n">
        <v>4214</v>
      </c>
      <c r="B4214" s="12" t="s">
        <v>106</v>
      </c>
      <c r="C4214" s="4" t="n">
        <v>33</v>
      </c>
      <c r="D4214" s="4" t="s">
        <v>42</v>
      </c>
      <c r="E4214" s="4" t="s">
        <v>43</v>
      </c>
      <c r="F4214" s="4" t="n">
        <v>1</v>
      </c>
      <c r="G4214" s="4" t="n">
        <v>59</v>
      </c>
      <c r="H4214" s="5" t="n">
        <v>0.0495</v>
      </c>
      <c r="I4214" s="6" t="n">
        <v>1</v>
      </c>
      <c r="L4214" s="15" t="n">
        <f aca="false">EXP(U4214)</f>
        <v>0.0599746364061657</v>
      </c>
      <c r="M4214" s="8" t="n">
        <v>-1.07255316868575</v>
      </c>
      <c r="N4214" s="13" t="n">
        <f aca="false">TDIST(ABS(M4214),1000,2)</f>
        <v>0.28373040759663</v>
      </c>
      <c r="O4214" s="9" t="str">
        <f aca="false">IF(OR(M4214&lt;-4.44,M4214&gt;4.44),"OUTLIER","-")</f>
        <v>-</v>
      </c>
      <c r="P4214" s="9" t="str">
        <f aca="false">IF(OR(M4214&lt;-2.58,M4214&gt;2.58),"OUTLIER","-")</f>
        <v>-</v>
      </c>
      <c r="Q4214" s="10" t="str">
        <f aca="false">IF(OR(M4214&lt;-1.96,M4214&gt;1.96),"OUTLIER","-")</f>
        <v>-</v>
      </c>
      <c r="R4214" s="10" t="str">
        <f aca="false">IF(OR(M4214&lt;-1.33,M4214&gt;1.33),"OUTLIER","-")</f>
        <v>-</v>
      </c>
      <c r="S4214" s="11" t="n">
        <f aca="false">LN(G4214)</f>
        <v>4.07753744390572</v>
      </c>
      <c r="T4214" s="11" t="n">
        <f aca="false">LN(H4214)</f>
        <v>-3.00578260940749</v>
      </c>
      <c r="U4214" s="10" t="n">
        <v>-2.813833532698</v>
      </c>
    </row>
    <row r="4215" customFormat="false" ht="12.75" hidden="false" customHeight="false" outlineLevel="0" collapsed="false">
      <c r="A4215" s="3" t="n">
        <v>4215</v>
      </c>
      <c r="B4215" s="12" t="s">
        <v>106</v>
      </c>
      <c r="C4215" s="4" t="n">
        <v>33</v>
      </c>
      <c r="D4215" s="4" t="s">
        <v>42</v>
      </c>
      <c r="E4215" s="4" t="s">
        <v>43</v>
      </c>
      <c r="F4215" s="4" t="n">
        <v>1</v>
      </c>
      <c r="G4215" s="4" t="n">
        <v>44</v>
      </c>
      <c r="H4215" s="5" t="n">
        <v>0.0227</v>
      </c>
      <c r="I4215" s="6" t="n">
        <v>1</v>
      </c>
      <c r="L4215" s="15" t="n">
        <f aca="false">EXP(U4215)</f>
        <v>0.0239041694862662</v>
      </c>
      <c r="M4215" s="8" t="n">
        <v>-0.288892879935843</v>
      </c>
      <c r="N4215" s="13" t="n">
        <f aca="false">TDIST(ABS(M4215),1000,2)</f>
        <v>0.772723227945593</v>
      </c>
      <c r="O4215" s="9" t="str">
        <f aca="false">IF(OR(M4215&lt;-4.44,M4215&gt;4.44),"OUTLIER","-")</f>
        <v>-</v>
      </c>
      <c r="P4215" s="9" t="str">
        <f aca="false">IF(OR(M4215&lt;-2.58,M4215&gt;2.58),"OUTLIER","-")</f>
        <v>-</v>
      </c>
      <c r="Q4215" s="10" t="str">
        <f aca="false">IF(OR(M4215&lt;-1.96,M4215&gt;1.96),"OUTLIER","-")</f>
        <v>-</v>
      </c>
      <c r="R4215" s="10" t="str">
        <f aca="false">IF(OR(M4215&lt;-1.33,M4215&gt;1.33),"OUTLIER","-")</f>
        <v>-</v>
      </c>
      <c r="S4215" s="11" t="n">
        <f aca="false">LN(G4215)</f>
        <v>3.78418963391826</v>
      </c>
      <c r="T4215" s="11" t="n">
        <f aca="false">LN(H4215)</f>
        <v>-3.78539035449478</v>
      </c>
      <c r="U4215" s="10" t="n">
        <v>-3.73370237976795</v>
      </c>
    </row>
    <row r="4216" customFormat="false" ht="12.75" hidden="false" customHeight="false" outlineLevel="0" collapsed="false">
      <c r="A4216" s="3" t="n">
        <v>4216</v>
      </c>
      <c r="B4216" s="12" t="s">
        <v>106</v>
      </c>
      <c r="C4216" s="4" t="n">
        <v>33</v>
      </c>
      <c r="D4216" s="4" t="s">
        <v>42</v>
      </c>
      <c r="E4216" s="4" t="s">
        <v>43</v>
      </c>
      <c r="F4216" s="4" t="n">
        <v>1</v>
      </c>
      <c r="G4216" s="4" t="n">
        <v>53</v>
      </c>
      <c r="H4216" s="5" t="n">
        <v>0.0407</v>
      </c>
      <c r="I4216" s="6" t="n">
        <v>1</v>
      </c>
      <c r="L4216" s="15" t="n">
        <f aca="false">EXP(U4216)</f>
        <v>0.0428465579365016</v>
      </c>
      <c r="M4216" s="8" t="n">
        <v>-0.287084079937219</v>
      </c>
      <c r="N4216" s="13" t="n">
        <f aca="false">TDIST(ABS(M4216),1000,2)</f>
        <v>0.774107416011637</v>
      </c>
      <c r="O4216" s="9" t="str">
        <f aca="false">IF(OR(M4216&lt;-4.44,M4216&gt;4.44),"OUTLIER","-")</f>
        <v>-</v>
      </c>
      <c r="P4216" s="9" t="str">
        <f aca="false">IF(OR(M4216&lt;-2.58,M4216&gt;2.58),"OUTLIER","-")</f>
        <v>-</v>
      </c>
      <c r="Q4216" s="10" t="str">
        <f aca="false">IF(OR(M4216&lt;-1.96,M4216&gt;1.96),"OUTLIER","-")</f>
        <v>-</v>
      </c>
      <c r="R4216" s="10" t="str">
        <f aca="false">IF(OR(M4216&lt;-1.33,M4216&gt;1.33),"OUTLIER","-")</f>
        <v>-</v>
      </c>
      <c r="S4216" s="11" t="n">
        <f aca="false">LN(G4216)</f>
        <v>3.97029191355212</v>
      </c>
      <c r="T4216" s="11" t="n">
        <f aca="false">LN(H4216)</f>
        <v>-3.20152718653359</v>
      </c>
      <c r="U4216" s="10" t="n">
        <v>-3.15012996536783</v>
      </c>
    </row>
    <row r="4217" customFormat="false" ht="12.75" hidden="false" customHeight="false" outlineLevel="0" collapsed="false">
      <c r="A4217" s="3" t="n">
        <v>4217</v>
      </c>
      <c r="B4217" s="12" t="s">
        <v>106</v>
      </c>
      <c r="C4217" s="4" t="n">
        <v>33</v>
      </c>
      <c r="D4217" s="4" t="s">
        <v>42</v>
      </c>
      <c r="E4217" s="4" t="s">
        <v>43</v>
      </c>
      <c r="F4217" s="4" t="n">
        <v>1</v>
      </c>
      <c r="G4217" s="4" t="n">
        <v>34</v>
      </c>
      <c r="H4217" s="5" t="n">
        <v>0.0109</v>
      </c>
      <c r="I4217" s="6" t="n">
        <v>1</v>
      </c>
      <c r="L4217" s="15" t="n">
        <f aca="false">EXP(U4217)</f>
        <v>0.0106500249700491</v>
      </c>
      <c r="M4217" s="8" t="n">
        <v>0.129882178409618</v>
      </c>
      <c r="N4217" s="13" t="n">
        <f aca="false">TDIST(ABS(M4217),1000,2)</f>
        <v>0.896685764621975</v>
      </c>
      <c r="O4217" s="9" t="str">
        <f aca="false">IF(OR(M4217&lt;-4.44,M4217&gt;4.44),"OUTLIER","-")</f>
        <v>-</v>
      </c>
      <c r="P4217" s="9" t="str">
        <f aca="false">IF(OR(M4217&lt;-2.58,M4217&gt;2.58),"OUTLIER","-")</f>
        <v>-</v>
      </c>
      <c r="Q4217" s="10" t="str">
        <f aca="false">IF(OR(M4217&lt;-1.96,M4217&gt;1.96),"OUTLIER","-")</f>
        <v>-</v>
      </c>
      <c r="R4217" s="10" t="str">
        <f aca="false">IF(OR(M4217&lt;-1.33,M4217&gt;1.33),"OUTLIER","-")</f>
        <v>-</v>
      </c>
      <c r="S4217" s="11" t="n">
        <f aca="false">LN(G4217)</f>
        <v>3.52636052461616</v>
      </c>
      <c r="T4217" s="11" t="n">
        <f aca="false">LN(H4217)</f>
        <v>-4.51899248974704</v>
      </c>
      <c r="U4217" s="10" t="n">
        <v>-4.54219304222391</v>
      </c>
    </row>
    <row r="4218" customFormat="false" ht="12.75" hidden="false" customHeight="false" outlineLevel="0" collapsed="false">
      <c r="A4218" s="3" t="n">
        <v>4218</v>
      </c>
      <c r="B4218" s="12" t="s">
        <v>106</v>
      </c>
      <c r="C4218" s="4" t="n">
        <v>33</v>
      </c>
      <c r="D4218" s="4" t="s">
        <v>42</v>
      </c>
      <c r="E4218" s="4" t="s">
        <v>43</v>
      </c>
      <c r="F4218" s="4" t="n">
        <v>1</v>
      </c>
      <c r="G4218" s="4" t="n">
        <v>41</v>
      </c>
      <c r="H4218" s="5" t="n">
        <v>0.0212</v>
      </c>
      <c r="I4218" s="6" t="n">
        <v>1</v>
      </c>
      <c r="L4218" s="15" t="n">
        <f aca="false">EXP(U4218)</f>
        <v>0.0191559434907899</v>
      </c>
      <c r="M4218" s="8" t="n">
        <v>0.566949464555653</v>
      </c>
      <c r="N4218" s="13" t="n">
        <f aca="false">TDIST(ABS(M4218),1000,2)</f>
        <v>0.57087574911608</v>
      </c>
      <c r="O4218" s="9" t="str">
        <f aca="false">IF(OR(M4218&lt;-4.44,M4218&gt;4.44),"OUTLIER","-")</f>
        <v>-</v>
      </c>
      <c r="P4218" s="9" t="str">
        <f aca="false">IF(OR(M4218&lt;-2.58,M4218&gt;2.58),"OUTLIER","-")</f>
        <v>-</v>
      </c>
      <c r="Q4218" s="10" t="str">
        <f aca="false">IF(OR(M4218&lt;-1.96,M4218&gt;1.96),"OUTLIER","-")</f>
        <v>-</v>
      </c>
      <c r="R4218" s="10" t="str">
        <f aca="false">IF(OR(M4218&lt;-1.33,M4218&gt;1.33),"OUTLIER","-")</f>
        <v>-</v>
      </c>
      <c r="S4218" s="11" t="n">
        <f aca="false">LN(G4218)</f>
        <v>3.71357206670431</v>
      </c>
      <c r="T4218" s="11" t="n">
        <f aca="false">LN(H4218)</f>
        <v>-3.85375409730417</v>
      </c>
      <c r="U4218" s="10" t="n">
        <v>-3.95514224645445</v>
      </c>
    </row>
    <row r="4219" customFormat="false" ht="12.75" hidden="false" customHeight="false" outlineLevel="0" collapsed="false">
      <c r="A4219" s="3" t="n">
        <v>4219</v>
      </c>
      <c r="B4219" s="12" t="s">
        <v>106</v>
      </c>
      <c r="C4219" s="4" t="n">
        <v>33</v>
      </c>
      <c r="D4219" s="4" t="s">
        <v>42</v>
      </c>
      <c r="E4219" s="4" t="s">
        <v>43</v>
      </c>
      <c r="F4219" s="4" t="n">
        <v>1</v>
      </c>
      <c r="G4219" s="4" t="n">
        <v>43</v>
      </c>
      <c r="H4219" s="5" t="n">
        <v>0.0201</v>
      </c>
      <c r="I4219" s="6" t="n">
        <v>1</v>
      </c>
      <c r="L4219" s="15" t="n">
        <f aca="false">EXP(U4219)</f>
        <v>0.0222415741638232</v>
      </c>
      <c r="M4219" s="8" t="n">
        <v>-0.56599676669439</v>
      </c>
      <c r="N4219" s="13" t="n">
        <f aca="false">TDIST(ABS(M4219),1000,2)</f>
        <v>0.571522962378408</v>
      </c>
      <c r="O4219" s="9" t="str">
        <f aca="false">IF(OR(M4219&lt;-4.44,M4219&gt;4.44),"OUTLIER","-")</f>
        <v>-</v>
      </c>
      <c r="P4219" s="9" t="str">
        <f aca="false">IF(OR(M4219&lt;-2.58,M4219&gt;2.58),"OUTLIER","-")</f>
        <v>-</v>
      </c>
      <c r="Q4219" s="10" t="str">
        <f aca="false">IF(OR(M4219&lt;-1.96,M4219&gt;1.96),"OUTLIER","-")</f>
        <v>-</v>
      </c>
      <c r="R4219" s="10" t="str">
        <f aca="false">IF(OR(M4219&lt;-1.33,M4219&gt;1.33),"OUTLIER","-")</f>
        <v>-</v>
      </c>
      <c r="S4219" s="11" t="n">
        <f aca="false">LN(G4219)</f>
        <v>3.76120011569356</v>
      </c>
      <c r="T4219" s="11" t="n">
        <f aca="false">LN(H4219)</f>
        <v>-3.90703546391711</v>
      </c>
      <c r="U4219" s="10" t="n">
        <v>-3.80579203135715</v>
      </c>
    </row>
    <row r="4220" customFormat="false" ht="12.75" hidden="false" customHeight="false" outlineLevel="0" collapsed="false">
      <c r="A4220" s="3" t="n">
        <v>4220</v>
      </c>
      <c r="B4220" s="12" t="s">
        <v>106</v>
      </c>
      <c r="C4220" s="4" t="n">
        <v>33</v>
      </c>
      <c r="D4220" s="4" t="s">
        <v>42</v>
      </c>
      <c r="E4220" s="4" t="s">
        <v>43</v>
      </c>
      <c r="F4220" s="4" t="n">
        <v>1</v>
      </c>
      <c r="G4220" s="4" t="n">
        <v>42</v>
      </c>
      <c r="H4220" s="5" t="n">
        <v>0.02</v>
      </c>
      <c r="I4220" s="6" t="n">
        <v>1</v>
      </c>
      <c r="L4220" s="15" t="n">
        <f aca="false">EXP(U4220)</f>
        <v>0.0206595402776279</v>
      </c>
      <c r="M4220" s="8" t="n">
        <v>-0.181377816113018</v>
      </c>
      <c r="N4220" s="13" t="n">
        <f aca="false">TDIST(ABS(M4220),1000,2)</f>
        <v>0.856107785753446</v>
      </c>
      <c r="O4220" s="9" t="str">
        <f aca="false">IF(OR(M4220&lt;-4.44,M4220&gt;4.44),"OUTLIER","-")</f>
        <v>-</v>
      </c>
      <c r="P4220" s="9" t="str">
        <f aca="false">IF(OR(M4220&lt;-2.58,M4220&gt;2.58),"OUTLIER","-")</f>
        <v>-</v>
      </c>
      <c r="Q4220" s="10" t="str">
        <f aca="false">IF(OR(M4220&lt;-1.96,M4220&gt;1.96),"OUTLIER","-")</f>
        <v>-</v>
      </c>
      <c r="R4220" s="10" t="str">
        <f aca="false">IF(OR(M4220&lt;-1.33,M4220&gt;1.33),"OUTLIER","-")</f>
        <v>-</v>
      </c>
      <c r="S4220" s="11" t="n">
        <f aca="false">LN(G4220)</f>
        <v>3.73766961828337</v>
      </c>
      <c r="T4220" s="11" t="n">
        <f aca="false">LN(H4220)</f>
        <v>-3.91202300542815</v>
      </c>
      <c r="U4220" s="10" t="n">
        <v>-3.87957806734713</v>
      </c>
    </row>
    <row r="4221" customFormat="false" ht="12.75" hidden="false" customHeight="false" outlineLevel="0" collapsed="false">
      <c r="A4221" s="3" t="n">
        <v>4221</v>
      </c>
      <c r="B4221" s="12" t="s">
        <v>106</v>
      </c>
      <c r="C4221" s="4" t="n">
        <v>33</v>
      </c>
      <c r="D4221" s="4" t="s">
        <v>42</v>
      </c>
      <c r="E4221" s="4" t="s">
        <v>43</v>
      </c>
      <c r="F4221" s="4" t="n">
        <v>1</v>
      </c>
      <c r="G4221" s="4" t="n">
        <v>26</v>
      </c>
      <c r="H4221" s="5" t="n">
        <v>0.0041</v>
      </c>
      <c r="I4221" s="6" t="n">
        <v>1</v>
      </c>
      <c r="L4221" s="15" t="n">
        <f aca="false">EXP(U4221)</f>
        <v>0.00459215899527849</v>
      </c>
      <c r="M4221" s="8" t="n">
        <v>-0.636459904155663</v>
      </c>
      <c r="N4221" s="13" t="n">
        <f aca="false">TDIST(ABS(M4221),1000,2)</f>
        <v>0.524622357830036</v>
      </c>
      <c r="O4221" s="9" t="str">
        <f aca="false">IF(OR(M4221&lt;-4.44,M4221&gt;4.44),"OUTLIER","-")</f>
        <v>-</v>
      </c>
      <c r="P4221" s="9" t="str">
        <f aca="false">IF(OR(M4221&lt;-2.58,M4221&gt;2.58),"OUTLIER","-")</f>
        <v>-</v>
      </c>
      <c r="Q4221" s="10" t="str">
        <f aca="false">IF(OR(M4221&lt;-1.96,M4221&gt;1.96),"OUTLIER","-")</f>
        <v>-</v>
      </c>
      <c r="R4221" s="10" t="str">
        <f aca="false">IF(OR(M4221&lt;-1.33,M4221&gt;1.33),"OUTLIER","-")</f>
        <v>-</v>
      </c>
      <c r="S4221" s="11" t="n">
        <f aca="false">LN(G4221)</f>
        <v>3.25809653802148</v>
      </c>
      <c r="T4221" s="11" t="n">
        <f aca="false">LN(H4221)</f>
        <v>-5.49676830527188</v>
      </c>
      <c r="U4221" s="10" t="n">
        <v>-5.38340499615695</v>
      </c>
    </row>
    <row r="4222" customFormat="false" ht="12.75" hidden="false" customHeight="false" outlineLevel="0" collapsed="false">
      <c r="A4222" s="3" t="n">
        <v>4222</v>
      </c>
      <c r="B4222" s="12" t="s">
        <v>106</v>
      </c>
      <c r="C4222" s="4" t="n">
        <v>33</v>
      </c>
      <c r="D4222" s="4" t="s">
        <v>42</v>
      </c>
      <c r="E4222" s="4" t="s">
        <v>43</v>
      </c>
      <c r="F4222" s="4" t="n">
        <v>1</v>
      </c>
      <c r="G4222" s="4" t="n">
        <v>33</v>
      </c>
      <c r="H4222" s="5" t="n">
        <v>0.0095</v>
      </c>
      <c r="I4222" s="6" t="n">
        <v>1</v>
      </c>
      <c r="L4222" s="15" t="n">
        <f aca="false">EXP(U4222)</f>
        <v>0.00969829845984715</v>
      </c>
      <c r="M4222" s="8" t="n">
        <v>-0.115680692691648</v>
      </c>
      <c r="N4222" s="13" t="n">
        <f aca="false">TDIST(ABS(M4222),1000,2)</f>
        <v>0.907928833385222</v>
      </c>
      <c r="O4222" s="9" t="str">
        <f aca="false">IF(OR(M4222&lt;-4.44,M4222&gt;4.44),"OUTLIER","-")</f>
        <v>-</v>
      </c>
      <c r="P4222" s="9" t="str">
        <f aca="false">IF(OR(M4222&lt;-2.58,M4222&gt;2.58),"OUTLIER","-")</f>
        <v>-</v>
      </c>
      <c r="Q4222" s="10" t="str">
        <f aca="false">IF(OR(M4222&lt;-1.96,M4222&gt;1.96),"OUTLIER","-")</f>
        <v>-</v>
      </c>
      <c r="R4222" s="10" t="str">
        <f aca="false">IF(OR(M4222&lt;-1.33,M4222&gt;1.33),"OUTLIER","-")</f>
        <v>-</v>
      </c>
      <c r="S4222" s="11" t="n">
        <f aca="false">LN(G4222)</f>
        <v>3.49650756146648</v>
      </c>
      <c r="T4222" s="11" t="n">
        <f aca="false">LN(H4222)</f>
        <v>-4.65646348037564</v>
      </c>
      <c r="U4222" s="10" t="n">
        <v>-4.63580482537068</v>
      </c>
    </row>
    <row r="4223" customFormat="false" ht="12.75" hidden="false" customHeight="false" outlineLevel="0" collapsed="false">
      <c r="A4223" s="3" t="n">
        <v>4223</v>
      </c>
      <c r="B4223" s="12" t="s">
        <v>106</v>
      </c>
      <c r="C4223" s="4" t="n">
        <v>33</v>
      </c>
      <c r="D4223" s="4" t="s">
        <v>42</v>
      </c>
      <c r="E4223" s="4" t="s">
        <v>43</v>
      </c>
      <c r="F4223" s="4" t="n">
        <v>1</v>
      </c>
      <c r="G4223" s="4" t="n">
        <v>40</v>
      </c>
      <c r="H4223" s="5" t="n">
        <v>0.0161</v>
      </c>
      <c r="I4223" s="6" t="n">
        <v>1</v>
      </c>
      <c r="L4223" s="15" t="n">
        <f aca="false">EXP(U4223)</f>
        <v>0.0177286660567839</v>
      </c>
      <c r="M4223" s="8" t="n">
        <v>-0.538921644665561</v>
      </c>
      <c r="N4223" s="13" t="n">
        <f aca="false">TDIST(ABS(M4223),1000,2)</f>
        <v>0.590060872859569</v>
      </c>
      <c r="O4223" s="9" t="str">
        <f aca="false">IF(OR(M4223&lt;-4.44,M4223&gt;4.44),"OUTLIER","-")</f>
        <v>-</v>
      </c>
      <c r="P4223" s="9" t="str">
        <f aca="false">IF(OR(M4223&lt;-2.58,M4223&gt;2.58),"OUTLIER","-")</f>
        <v>-</v>
      </c>
      <c r="Q4223" s="10" t="str">
        <f aca="false">IF(OR(M4223&lt;-1.96,M4223&gt;1.96),"OUTLIER","-")</f>
        <v>-</v>
      </c>
      <c r="R4223" s="10" t="str">
        <f aca="false">IF(OR(M4223&lt;-1.33,M4223&gt;1.33),"OUTLIER","-")</f>
        <v>-</v>
      </c>
      <c r="S4223" s="11" t="n">
        <f aca="false">LN(G4223)</f>
        <v>3.68887945411394</v>
      </c>
      <c r="T4223" s="11" t="n">
        <f aca="false">LN(H4223)</f>
        <v>-4.12893600699172</v>
      </c>
      <c r="U4223" s="10" t="n">
        <v>-4.03257239823044</v>
      </c>
    </row>
    <row r="4224" customFormat="false" ht="12.75" hidden="false" customHeight="false" outlineLevel="0" collapsed="false">
      <c r="A4224" s="3" t="n">
        <v>4224</v>
      </c>
      <c r="B4224" s="12" t="s">
        <v>106</v>
      </c>
      <c r="C4224" s="4" t="n">
        <v>33</v>
      </c>
      <c r="D4224" s="4" t="s">
        <v>42</v>
      </c>
      <c r="E4224" s="4" t="s">
        <v>43</v>
      </c>
      <c r="F4224" s="4" t="n">
        <v>1</v>
      </c>
      <c r="G4224" s="4" t="n">
        <v>53</v>
      </c>
      <c r="H4224" s="5" t="n">
        <v>0.0409</v>
      </c>
      <c r="I4224" s="6" t="n">
        <v>1</v>
      </c>
      <c r="L4224" s="15" t="n">
        <f aca="false">EXP(U4224)</f>
        <v>0.0428465579365016</v>
      </c>
      <c r="M4224" s="8" t="n">
        <v>-0.259701707752642</v>
      </c>
      <c r="N4224" s="13" t="n">
        <f aca="false">TDIST(ABS(M4224),1000,2)</f>
        <v>0.795147331388871</v>
      </c>
      <c r="O4224" s="9" t="str">
        <f aca="false">IF(OR(M4224&lt;-4.44,M4224&gt;4.44),"OUTLIER","-")</f>
        <v>-</v>
      </c>
      <c r="P4224" s="9" t="str">
        <f aca="false">IF(OR(M4224&lt;-2.58,M4224&gt;2.58),"OUTLIER","-")</f>
        <v>-</v>
      </c>
      <c r="Q4224" s="10" t="str">
        <f aca="false">IF(OR(M4224&lt;-1.96,M4224&gt;1.96),"OUTLIER","-")</f>
        <v>-</v>
      </c>
      <c r="R4224" s="10" t="str">
        <f aca="false">IF(OR(M4224&lt;-1.33,M4224&gt;1.33),"OUTLIER","-")</f>
        <v>-</v>
      </c>
      <c r="S4224" s="11" t="n">
        <f aca="false">LN(G4224)</f>
        <v>3.97029191355212</v>
      </c>
      <c r="T4224" s="11" t="n">
        <f aca="false">LN(H4224)</f>
        <v>-3.19662521593338</v>
      </c>
      <c r="U4224" s="10" t="n">
        <v>-3.15012996536783</v>
      </c>
    </row>
    <row r="4225" customFormat="false" ht="12.75" hidden="false" customHeight="false" outlineLevel="0" collapsed="false">
      <c r="A4225" s="3" t="n">
        <v>4225</v>
      </c>
      <c r="B4225" s="12" t="s">
        <v>106</v>
      </c>
      <c r="C4225" s="4" t="n">
        <v>33</v>
      </c>
      <c r="D4225" s="4" t="s">
        <v>42</v>
      </c>
      <c r="E4225" s="4" t="s">
        <v>43</v>
      </c>
      <c r="F4225" s="4" t="n">
        <v>1</v>
      </c>
      <c r="G4225" s="4" t="n">
        <v>45</v>
      </c>
      <c r="H4225" s="5" t="n">
        <v>0.0316</v>
      </c>
      <c r="I4225" s="6" t="n">
        <v>1</v>
      </c>
      <c r="L4225" s="15" t="n">
        <f aca="false">EXP(U4225)</f>
        <v>0.0256494575144048</v>
      </c>
      <c r="M4225" s="8" t="n">
        <v>1.16672147329695</v>
      </c>
      <c r="N4225" s="13" t="n">
        <f aca="false">TDIST(ABS(M4225),1000,2)</f>
        <v>0.243601019570622</v>
      </c>
      <c r="O4225" s="9" t="str">
        <f aca="false">IF(OR(M4225&lt;-4.44,M4225&gt;4.44),"OUTLIER","-")</f>
        <v>-</v>
      </c>
      <c r="P4225" s="9" t="str">
        <f aca="false">IF(OR(M4225&lt;-2.58,M4225&gt;2.58),"OUTLIER","-")</f>
        <v>-</v>
      </c>
      <c r="Q4225" s="10" t="str">
        <f aca="false">IF(OR(M4225&lt;-1.96,M4225&gt;1.96),"OUTLIER","-")</f>
        <v>-</v>
      </c>
      <c r="R4225" s="10" t="str">
        <f aca="false">IF(OR(M4225&lt;-1.33,M4225&gt;1.33),"OUTLIER","-")</f>
        <v>-</v>
      </c>
      <c r="S4225" s="11" t="n">
        <f aca="false">LN(G4225)</f>
        <v>3.80666248977032</v>
      </c>
      <c r="T4225" s="11" t="n">
        <f aca="false">LN(H4225)</f>
        <v>-3.45459815838927</v>
      </c>
      <c r="U4225" s="10" t="n">
        <v>-3.66323285712489</v>
      </c>
    </row>
    <row r="4226" customFormat="false" ht="12.75" hidden="false" customHeight="false" outlineLevel="0" collapsed="false">
      <c r="A4226" s="3" t="n">
        <v>4226</v>
      </c>
      <c r="B4226" s="12" t="s">
        <v>106</v>
      </c>
      <c r="C4226" s="4" t="n">
        <v>33</v>
      </c>
      <c r="D4226" s="4" t="s">
        <v>42</v>
      </c>
      <c r="E4226" s="4" t="s">
        <v>43</v>
      </c>
      <c r="F4226" s="4" t="n">
        <v>1</v>
      </c>
      <c r="G4226" s="4" t="n">
        <v>51</v>
      </c>
      <c r="H4226" s="5" t="n">
        <v>0.0367</v>
      </c>
      <c r="I4226" s="6" t="n">
        <v>1</v>
      </c>
      <c r="L4226" s="15" t="n">
        <f aca="false">EXP(U4226)</f>
        <v>0.0379778927361334</v>
      </c>
      <c r="M4226" s="8" t="n">
        <v>-0.191194380290026</v>
      </c>
      <c r="N4226" s="13" t="n">
        <f aca="false">TDIST(ABS(M4226),1000,2)</f>
        <v>0.848412117207112</v>
      </c>
      <c r="O4226" s="9" t="str">
        <f aca="false">IF(OR(M4226&lt;-4.44,M4226&gt;4.44),"OUTLIER","-")</f>
        <v>-</v>
      </c>
      <c r="P4226" s="9" t="str">
        <f aca="false">IF(OR(M4226&lt;-2.58,M4226&gt;2.58),"OUTLIER","-")</f>
        <v>-</v>
      </c>
      <c r="Q4226" s="10" t="str">
        <f aca="false">IF(OR(M4226&lt;-1.96,M4226&gt;1.96),"OUTLIER","-")</f>
        <v>-</v>
      </c>
      <c r="R4226" s="10" t="str">
        <f aca="false">IF(OR(M4226&lt;-1.33,M4226&gt;1.33),"OUTLIER","-")</f>
        <v>-</v>
      </c>
      <c r="S4226" s="11" t="n">
        <f aca="false">LN(G4226)</f>
        <v>3.93182563272433</v>
      </c>
      <c r="T4226" s="11" t="n">
        <f aca="false">LN(H4226)</f>
        <v>-3.30497852392161</v>
      </c>
      <c r="U4226" s="10" t="n">
        <v>-3.27075105865139</v>
      </c>
    </row>
    <row r="4227" customFormat="false" ht="12.75" hidden="false" customHeight="false" outlineLevel="0" collapsed="false">
      <c r="A4227" s="3" t="n">
        <v>4227</v>
      </c>
      <c r="B4227" s="12" t="s">
        <v>106</v>
      </c>
      <c r="C4227" s="4" t="n">
        <v>33</v>
      </c>
      <c r="D4227" s="4" t="s">
        <v>42</v>
      </c>
      <c r="E4227" s="4" t="s">
        <v>43</v>
      </c>
      <c r="F4227" s="4" t="n">
        <v>1</v>
      </c>
      <c r="G4227" s="4" t="n">
        <v>50</v>
      </c>
      <c r="H4227" s="5" t="n">
        <v>0.0336</v>
      </c>
      <c r="I4227" s="6" t="n">
        <v>1</v>
      </c>
      <c r="L4227" s="15" t="n">
        <f aca="false">EXP(U4227)</f>
        <v>0.03569133336967</v>
      </c>
      <c r="M4227" s="8" t="n">
        <v>-0.337324461537287</v>
      </c>
      <c r="N4227" s="13" t="n">
        <f aca="false">TDIST(ABS(M4227),1000,2)</f>
        <v>0.735943109986776</v>
      </c>
      <c r="O4227" s="9" t="str">
        <f aca="false">IF(OR(M4227&lt;-4.44,M4227&gt;4.44),"OUTLIER","-")</f>
        <v>-</v>
      </c>
      <c r="P4227" s="9" t="str">
        <f aca="false">IF(OR(M4227&lt;-2.58,M4227&gt;2.58),"OUTLIER","-")</f>
        <v>-</v>
      </c>
      <c r="Q4227" s="10" t="str">
        <f aca="false">IF(OR(M4227&lt;-1.96,M4227&gt;1.96),"OUTLIER","-")</f>
        <v>-</v>
      </c>
      <c r="R4227" s="10" t="str">
        <f aca="false">IF(OR(M4227&lt;-1.33,M4227&gt;1.33),"OUTLIER","-")</f>
        <v>-</v>
      </c>
      <c r="S4227" s="11" t="n">
        <f aca="false">LN(G4227)</f>
        <v>3.91202300542815</v>
      </c>
      <c r="T4227" s="11" t="n">
        <f aca="false">LN(H4227)</f>
        <v>-3.39322921201298</v>
      </c>
      <c r="U4227" s="10" t="n">
        <v>-3.33284738242253</v>
      </c>
    </row>
    <row r="4228" customFormat="false" ht="12.75" hidden="false" customHeight="false" outlineLevel="0" collapsed="false">
      <c r="A4228" s="3" t="n">
        <v>4228</v>
      </c>
      <c r="B4228" s="12" t="s">
        <v>106</v>
      </c>
      <c r="C4228" s="4" t="n">
        <v>33</v>
      </c>
      <c r="D4228" s="4" t="s">
        <v>42</v>
      </c>
      <c r="E4228" s="4" t="s">
        <v>43</v>
      </c>
      <c r="F4228" s="4" t="n">
        <v>1</v>
      </c>
      <c r="G4228" s="4" t="n">
        <v>50</v>
      </c>
      <c r="H4228" s="5" t="n">
        <v>0.0365</v>
      </c>
      <c r="I4228" s="6" t="n">
        <v>1</v>
      </c>
      <c r="L4228" s="15" t="n">
        <f aca="false">EXP(U4228)</f>
        <v>0.03569133336967</v>
      </c>
      <c r="M4228" s="8" t="n">
        <v>0.125156344101615</v>
      </c>
      <c r="N4228" s="13" t="n">
        <f aca="false">TDIST(ABS(M4228),1000,2)</f>
        <v>0.900424932911447</v>
      </c>
      <c r="O4228" s="9" t="str">
        <f aca="false">IF(OR(M4228&lt;-4.44,M4228&gt;4.44),"OUTLIER","-")</f>
        <v>-</v>
      </c>
      <c r="P4228" s="9" t="str">
        <f aca="false">IF(OR(M4228&lt;-2.58,M4228&gt;2.58),"OUTLIER","-")</f>
        <v>-</v>
      </c>
      <c r="Q4228" s="10" t="str">
        <f aca="false">IF(OR(M4228&lt;-1.96,M4228&gt;1.96),"OUTLIER","-")</f>
        <v>-</v>
      </c>
      <c r="R4228" s="10" t="str">
        <f aca="false">IF(OR(M4228&lt;-1.33,M4228&gt;1.33),"OUTLIER","-")</f>
        <v>-</v>
      </c>
      <c r="S4228" s="11" t="n">
        <f aca="false">LN(G4228)</f>
        <v>3.91202300542815</v>
      </c>
      <c r="T4228" s="11" t="n">
        <f aca="false">LN(H4228)</f>
        <v>-3.31044301839369</v>
      </c>
      <c r="U4228" s="10" t="n">
        <v>-3.33284738242253</v>
      </c>
    </row>
    <row r="4229" customFormat="false" ht="12.75" hidden="false" customHeight="false" outlineLevel="0" collapsed="false">
      <c r="A4229" s="3" t="n">
        <v>4229</v>
      </c>
      <c r="B4229" s="12" t="s">
        <v>106</v>
      </c>
      <c r="C4229" s="4" t="n">
        <v>33</v>
      </c>
      <c r="D4229" s="4" t="s">
        <v>42</v>
      </c>
      <c r="E4229" s="4" t="s">
        <v>43</v>
      </c>
      <c r="F4229" s="4" t="n">
        <v>1</v>
      </c>
      <c r="G4229" s="4" t="n">
        <v>73</v>
      </c>
      <c r="H4229" s="5" t="n">
        <v>0.104</v>
      </c>
      <c r="I4229" s="6" t="n">
        <v>1</v>
      </c>
      <c r="L4229" s="15" t="n">
        <f aca="false">EXP(U4229)</f>
        <v>0.116932214523855</v>
      </c>
      <c r="M4229" s="8" t="n">
        <v>-0.654753754016299</v>
      </c>
      <c r="N4229" s="13" t="n">
        <f aca="false">TDIST(ABS(M4229),1000,2)</f>
        <v>0.512776877047701</v>
      </c>
      <c r="O4229" s="9" t="str">
        <f aca="false">IF(OR(M4229&lt;-4.44,M4229&gt;4.44),"OUTLIER","-")</f>
        <v>-</v>
      </c>
      <c r="P4229" s="9" t="str">
        <f aca="false">IF(OR(M4229&lt;-2.58,M4229&gt;2.58),"OUTLIER","-")</f>
        <v>-</v>
      </c>
      <c r="Q4229" s="10" t="str">
        <f aca="false">IF(OR(M4229&lt;-1.96,M4229&gt;1.96),"OUTLIER","-")</f>
        <v>-</v>
      </c>
      <c r="R4229" s="10" t="str">
        <f aca="false">IF(OR(M4229&lt;-1.33,M4229&gt;1.33),"OUTLIER","-")</f>
        <v>-</v>
      </c>
      <c r="S4229" s="11" t="n">
        <f aca="false">LN(G4229)</f>
        <v>4.29045944114839</v>
      </c>
      <c r="T4229" s="11" t="n">
        <f aca="false">LN(H4229)</f>
        <v>-2.26336437984076</v>
      </c>
      <c r="U4229" s="10" t="n">
        <v>-2.14616087512397</v>
      </c>
    </row>
    <row r="4230" customFormat="false" ht="12.75" hidden="false" customHeight="false" outlineLevel="0" collapsed="false">
      <c r="A4230" s="3" t="n">
        <v>4230</v>
      </c>
      <c r="B4230" s="12" t="s">
        <v>106</v>
      </c>
      <c r="C4230" s="4" t="n">
        <v>33</v>
      </c>
      <c r="D4230" s="4" t="s">
        <v>42</v>
      </c>
      <c r="E4230" s="4" t="s">
        <v>43</v>
      </c>
      <c r="F4230" s="4" t="n">
        <v>1</v>
      </c>
      <c r="G4230" s="4" t="n">
        <v>76</v>
      </c>
      <c r="H4230" s="5" t="n">
        <v>0.102</v>
      </c>
      <c r="I4230" s="6" t="n">
        <v>1</v>
      </c>
      <c r="L4230" s="15" t="n">
        <f aca="false">EXP(U4230)</f>
        <v>0.132672509427281</v>
      </c>
      <c r="M4230" s="8" t="n">
        <v>-1.4701558182127</v>
      </c>
      <c r="N4230" s="13" t="n">
        <f aca="false">TDIST(ABS(M4230),1000,2)</f>
        <v>0.141834108767481</v>
      </c>
      <c r="O4230" s="9" t="str">
        <f aca="false">IF(OR(M4230&lt;-4.44,M4230&gt;4.44),"OUTLIER","-")</f>
        <v>-</v>
      </c>
      <c r="P4230" s="9" t="str">
        <f aca="false">IF(OR(M4230&lt;-2.58,M4230&gt;2.58),"OUTLIER","-")</f>
        <v>-</v>
      </c>
      <c r="Q4230" s="10" t="str">
        <f aca="false">IF(OR(M4230&lt;-1.96,M4230&gt;1.96),"OUTLIER","-")</f>
        <v>-</v>
      </c>
      <c r="R4230" s="10" t="str">
        <f aca="false">IF(OR(M4230&lt;-1.33,M4230&gt;1.33),"OUTLIER","-")</f>
        <v>OUTLIER</v>
      </c>
      <c r="S4230" s="11" t="n">
        <f aca="false">LN(G4230)</f>
        <v>4.33073334028633</v>
      </c>
      <c r="T4230" s="11" t="n">
        <f aca="false">LN(H4230)</f>
        <v>-2.28278246569787</v>
      </c>
      <c r="U4230" s="10" t="n">
        <v>-2.01987152242643</v>
      </c>
    </row>
    <row r="4231" customFormat="false" ht="12.75" hidden="false" customHeight="false" outlineLevel="0" collapsed="false">
      <c r="A4231" s="3" t="n">
        <v>4231</v>
      </c>
      <c r="B4231" s="12" t="s">
        <v>106</v>
      </c>
      <c r="C4231" s="4" t="n">
        <v>33</v>
      </c>
      <c r="D4231" s="4" t="s">
        <v>44</v>
      </c>
      <c r="E4231" s="4" t="s">
        <v>45</v>
      </c>
      <c r="F4231" s="4" t="n">
        <v>1</v>
      </c>
      <c r="G4231" s="4" t="n">
        <v>40</v>
      </c>
      <c r="H4231" s="5" t="n">
        <v>0.317</v>
      </c>
      <c r="I4231" s="6" t="n">
        <v>1</v>
      </c>
      <c r="L4231" s="15" t="n">
        <f aca="false">EXP(U4231)</f>
        <v>0.380929855334434</v>
      </c>
      <c r="M4231" s="8" t="n">
        <v>-1.18116252683758</v>
      </c>
      <c r="N4231" s="13" t="n">
        <f aca="false">TDIST(ABS(M4231),1000,2)</f>
        <v>0.23781900063691</v>
      </c>
      <c r="O4231" s="9" t="str">
        <f aca="false">IF(OR(M4231&lt;-4.44,M4231&gt;4.44),"OUTLIER","-")</f>
        <v>-</v>
      </c>
      <c r="P4231" s="9" t="str">
        <f aca="false">IF(OR(M4231&lt;-2.58,M4231&gt;2.58),"OUTLIER","-")</f>
        <v>-</v>
      </c>
      <c r="Q4231" s="10" t="str">
        <f aca="false">IF(OR(M4231&lt;-1.96,M4231&gt;1.96),"OUTLIER","-")</f>
        <v>-</v>
      </c>
      <c r="R4231" s="10" t="str">
        <f aca="false">IF(OR(M4231&lt;-1.33,M4231&gt;1.33),"OUTLIER","-")</f>
        <v>-</v>
      </c>
      <c r="S4231" s="11" t="n">
        <f aca="false">LN(G4231)</f>
        <v>3.68887945411394</v>
      </c>
      <c r="T4231" s="11" t="n">
        <f aca="false">LN(H4231)</f>
        <v>-1.14885350510486</v>
      </c>
      <c r="U4231" s="10" t="n">
        <v>-0.965140027538931</v>
      </c>
    </row>
    <row r="4232" customFormat="false" ht="12.75" hidden="false" customHeight="false" outlineLevel="0" collapsed="false">
      <c r="A4232" s="3" t="n">
        <v>4232</v>
      </c>
      <c r="B4232" s="12" t="s">
        <v>106</v>
      </c>
      <c r="C4232" s="4" t="n">
        <v>33</v>
      </c>
      <c r="D4232" s="4" t="s">
        <v>44</v>
      </c>
      <c r="E4232" s="4" t="s">
        <v>45</v>
      </c>
      <c r="F4232" s="4" t="n">
        <v>1</v>
      </c>
      <c r="G4232" s="4" t="n">
        <v>36</v>
      </c>
      <c r="H4232" s="5" t="n">
        <v>0.248</v>
      </c>
      <c r="I4232" s="6" t="n">
        <v>1</v>
      </c>
      <c r="L4232" s="15" t="n">
        <f aca="false">EXP(U4232)</f>
        <v>0.272296515564919</v>
      </c>
      <c r="M4232" s="8" t="n">
        <v>-0.600433391039515</v>
      </c>
      <c r="N4232" s="13" t="n">
        <f aca="false">TDIST(ABS(M4232),1000,2)</f>
        <v>0.548353487197668</v>
      </c>
      <c r="O4232" s="9" t="str">
        <f aca="false">IF(OR(M4232&lt;-4.44,M4232&gt;4.44),"OUTLIER","-")</f>
        <v>-</v>
      </c>
      <c r="P4232" s="9" t="str">
        <f aca="false">IF(OR(M4232&lt;-2.58,M4232&gt;2.58),"OUTLIER","-")</f>
        <v>-</v>
      </c>
      <c r="Q4232" s="10" t="str">
        <f aca="false">IF(OR(M4232&lt;-1.96,M4232&gt;1.96),"OUTLIER","-")</f>
        <v>-</v>
      </c>
      <c r="R4232" s="10" t="str">
        <f aca="false">IF(OR(M4232&lt;-1.33,M4232&gt;1.33),"OUTLIER","-")</f>
        <v>-</v>
      </c>
      <c r="S4232" s="11" t="n">
        <f aca="false">LN(G4232)</f>
        <v>3.58351893845611</v>
      </c>
      <c r="T4232" s="11" t="n">
        <f aca="false">LN(H4232)</f>
        <v>-1.39432653281715</v>
      </c>
      <c r="U4232" s="10" t="n">
        <v>-1.30086367569381</v>
      </c>
    </row>
    <row r="4233" customFormat="false" ht="12.75" hidden="false" customHeight="false" outlineLevel="0" collapsed="false">
      <c r="A4233" s="3" t="n">
        <v>4233</v>
      </c>
      <c r="B4233" s="12" t="s">
        <v>106</v>
      </c>
      <c r="C4233" s="4" t="n">
        <v>52</v>
      </c>
      <c r="D4233" s="4" t="s">
        <v>42</v>
      </c>
      <c r="E4233" s="4" t="s">
        <v>43</v>
      </c>
      <c r="F4233" s="4" t="n">
        <v>1</v>
      </c>
      <c r="G4233" s="4" t="n">
        <v>69</v>
      </c>
      <c r="H4233" s="5" t="n">
        <v>0.093</v>
      </c>
      <c r="I4233" s="6" t="n">
        <v>1</v>
      </c>
      <c r="L4233" s="15" t="n">
        <f aca="false">EXP(U4233)</f>
        <v>0.0979919195484377</v>
      </c>
      <c r="M4233" s="8" t="n">
        <v>-0.292013181808671</v>
      </c>
      <c r="N4233" s="13" t="n">
        <f aca="false">TDIST(ABS(M4233),1000,2)</f>
        <v>0.770337113841588</v>
      </c>
      <c r="O4233" s="9" t="str">
        <f aca="false">IF(OR(M4233&lt;-4.44,M4233&gt;4.44),"OUTLIER","-")</f>
        <v>-</v>
      </c>
      <c r="P4233" s="9" t="str">
        <f aca="false">IF(OR(M4233&lt;-2.58,M4233&gt;2.58),"OUTLIER","-")</f>
        <v>-</v>
      </c>
      <c r="Q4233" s="10" t="str">
        <f aca="false">IF(OR(M4233&lt;-1.96,M4233&gt;1.96),"OUTLIER","-")</f>
        <v>-</v>
      </c>
      <c r="R4233" s="10" t="str">
        <f aca="false">IF(OR(M4233&lt;-1.33,M4233&gt;1.33),"OUTLIER","-")</f>
        <v>-</v>
      </c>
      <c r="S4233" s="11" t="n">
        <f aca="false">LN(G4233)</f>
        <v>4.23410650459726</v>
      </c>
      <c r="T4233" s="11" t="n">
        <f aca="false">LN(H4233)</f>
        <v>-2.37515578582888</v>
      </c>
      <c r="U4233" s="10" t="n">
        <v>-2.32287025729842</v>
      </c>
    </row>
    <row r="4234" customFormat="false" ht="12.75" hidden="false" customHeight="false" outlineLevel="0" collapsed="false">
      <c r="A4234" s="3" t="n">
        <v>4234</v>
      </c>
      <c r="B4234" s="12" t="s">
        <v>106</v>
      </c>
      <c r="C4234" s="4" t="n">
        <v>52</v>
      </c>
      <c r="D4234" s="4" t="s">
        <v>42</v>
      </c>
      <c r="E4234" s="4" t="s">
        <v>43</v>
      </c>
      <c r="F4234" s="4" t="n">
        <v>1</v>
      </c>
      <c r="G4234" s="4" t="n">
        <v>41</v>
      </c>
      <c r="H4234" s="5" t="n">
        <v>0.0201</v>
      </c>
      <c r="I4234" s="6" t="n">
        <v>1</v>
      </c>
      <c r="L4234" s="15" t="n">
        <f aca="false">EXP(U4234)</f>
        <v>0.0191559434907899</v>
      </c>
      <c r="M4234" s="8" t="n">
        <v>0.268973399711335</v>
      </c>
      <c r="N4234" s="13" t="n">
        <f aca="false">TDIST(ABS(M4234),1000,2)</f>
        <v>0.788005635199545</v>
      </c>
      <c r="O4234" s="9" t="str">
        <f aca="false">IF(OR(M4234&lt;-4.44,M4234&gt;4.44),"OUTLIER","-")</f>
        <v>-</v>
      </c>
      <c r="P4234" s="9" t="str">
        <f aca="false">IF(OR(M4234&lt;-2.58,M4234&gt;2.58),"OUTLIER","-")</f>
        <v>-</v>
      </c>
      <c r="Q4234" s="10" t="str">
        <f aca="false">IF(OR(M4234&lt;-1.96,M4234&gt;1.96),"OUTLIER","-")</f>
        <v>-</v>
      </c>
      <c r="R4234" s="10" t="str">
        <f aca="false">IF(OR(M4234&lt;-1.33,M4234&gt;1.33),"OUTLIER","-")</f>
        <v>-</v>
      </c>
      <c r="S4234" s="11" t="n">
        <f aca="false">LN(G4234)</f>
        <v>3.71357206670431</v>
      </c>
      <c r="T4234" s="11" t="n">
        <f aca="false">LN(H4234)</f>
        <v>-3.90703546391711</v>
      </c>
      <c r="U4234" s="10" t="n">
        <v>-3.95514224645445</v>
      </c>
    </row>
    <row r="4235" customFormat="false" ht="12.75" hidden="false" customHeight="false" outlineLevel="0" collapsed="false">
      <c r="A4235" s="3" t="n">
        <v>4235</v>
      </c>
      <c r="B4235" s="12" t="s">
        <v>106</v>
      </c>
      <c r="C4235" s="4" t="n">
        <v>52</v>
      </c>
      <c r="D4235" s="4" t="s">
        <v>42</v>
      </c>
      <c r="E4235" s="4" t="s">
        <v>43</v>
      </c>
      <c r="F4235" s="4" t="n">
        <v>1</v>
      </c>
      <c r="G4235" s="4" t="n">
        <v>42</v>
      </c>
      <c r="H4235" s="5" t="n">
        <v>0.0214</v>
      </c>
      <c r="I4235" s="6" t="n">
        <v>1</v>
      </c>
      <c r="L4235" s="15" t="n">
        <f aca="false">EXP(U4235)</f>
        <v>0.0206595402776279</v>
      </c>
      <c r="M4235" s="8" t="n">
        <v>0.19685673812141</v>
      </c>
      <c r="N4235" s="13" t="n">
        <f aca="false">TDIST(ABS(M4235),1000,2)</f>
        <v>0.843979650193479</v>
      </c>
      <c r="O4235" s="9" t="str">
        <f aca="false">IF(OR(M4235&lt;-4.44,M4235&gt;4.44),"OUTLIER","-")</f>
        <v>-</v>
      </c>
      <c r="P4235" s="9" t="str">
        <f aca="false">IF(OR(M4235&lt;-2.58,M4235&gt;2.58),"OUTLIER","-")</f>
        <v>-</v>
      </c>
      <c r="Q4235" s="10" t="str">
        <f aca="false">IF(OR(M4235&lt;-1.96,M4235&gt;1.96),"OUTLIER","-")</f>
        <v>-</v>
      </c>
      <c r="R4235" s="10" t="str">
        <f aca="false">IF(OR(M4235&lt;-1.33,M4235&gt;1.33),"OUTLIER","-")</f>
        <v>-</v>
      </c>
      <c r="S4235" s="11" t="n">
        <f aca="false">LN(G4235)</f>
        <v>3.73766961828337</v>
      </c>
      <c r="T4235" s="11" t="n">
        <f aca="false">LN(H4235)</f>
        <v>-3.84436435695433</v>
      </c>
      <c r="U4235" s="10" t="n">
        <v>-3.87957806734713</v>
      </c>
    </row>
    <row r="4236" customFormat="false" ht="12.75" hidden="false" customHeight="false" outlineLevel="0" collapsed="false">
      <c r="A4236" s="3" t="n">
        <v>4236</v>
      </c>
      <c r="B4236" s="12" t="s">
        <v>106</v>
      </c>
      <c r="C4236" s="4" t="n">
        <v>52</v>
      </c>
      <c r="D4236" s="4" t="s">
        <v>42</v>
      </c>
      <c r="E4236" s="4" t="s">
        <v>43</v>
      </c>
      <c r="F4236" s="4" t="n">
        <v>1</v>
      </c>
      <c r="G4236" s="4" t="n">
        <v>35</v>
      </c>
      <c r="H4236" s="5" t="n">
        <v>0.0207</v>
      </c>
      <c r="I4236" s="6" t="n">
        <v>1</v>
      </c>
      <c r="J4236" s="4" t="s">
        <v>41</v>
      </c>
      <c r="L4236" s="15" t="n">
        <f aca="false">EXP(U4236)</f>
        <v>0.0116634526050433</v>
      </c>
      <c r="M4236" s="8" t="n">
        <v>3.22748789797126</v>
      </c>
      <c r="N4236" s="13" t="n">
        <f aca="false">TDIST(ABS(M4236),1000,2)</f>
        <v>0.00128941140817753</v>
      </c>
      <c r="O4236" s="9" t="str">
        <f aca="false">IF(OR(M4236&lt;-4.44,M4236&gt;4.44),"OUTLIER","-")</f>
        <v>-</v>
      </c>
      <c r="P4236" s="9" t="str">
        <f aca="false">IF(OR(M4236&lt;-2.58,M4236&gt;2.58),"OUTLIER","-")</f>
        <v>OUTLIER</v>
      </c>
      <c r="Q4236" s="10" t="str">
        <f aca="false">IF(OR(M4236&lt;-1.96,M4236&gt;1.96),"OUTLIER","-")</f>
        <v>OUTLIER</v>
      </c>
      <c r="R4236" s="10" t="str">
        <f aca="false">IF(OR(M4236&lt;-1.33,M4236&gt;1.33),"OUTLIER","-")</f>
        <v>OUTLIER</v>
      </c>
      <c r="S4236" s="11" t="n">
        <f aca="false">LN(G4236)</f>
        <v>3.55534806148941</v>
      </c>
      <c r="T4236" s="11" t="n">
        <f aca="false">LN(H4236)</f>
        <v>-3.87762157871081</v>
      </c>
      <c r="U4236" s="10" t="n">
        <v>-4.45129503511174</v>
      </c>
    </row>
    <row r="4237" customFormat="false" ht="12.75" hidden="false" customHeight="false" outlineLevel="0" collapsed="false">
      <c r="A4237" s="3" t="n">
        <v>4237</v>
      </c>
      <c r="B4237" s="12" t="s">
        <v>106</v>
      </c>
      <c r="C4237" s="4" t="n">
        <v>52</v>
      </c>
      <c r="D4237" s="4" t="s">
        <v>42</v>
      </c>
      <c r="E4237" s="4" t="s">
        <v>43</v>
      </c>
      <c r="F4237" s="4" t="n">
        <v>1</v>
      </c>
      <c r="G4237" s="4" t="n">
        <v>43</v>
      </c>
      <c r="H4237" s="5" t="n">
        <v>0.02</v>
      </c>
      <c r="I4237" s="6" t="n">
        <v>1</v>
      </c>
      <c r="L4237" s="15" t="n">
        <f aca="false">EXP(U4237)</f>
        <v>0.0222415741638232</v>
      </c>
      <c r="M4237" s="8" t="n">
        <v>-0.593888998893203</v>
      </c>
      <c r="N4237" s="13" t="n">
        <f aca="false">TDIST(ABS(M4237),1000,2)</f>
        <v>0.552720672868913</v>
      </c>
      <c r="O4237" s="9" t="str">
        <f aca="false">IF(OR(M4237&lt;-4.44,M4237&gt;4.44),"OUTLIER","-")</f>
        <v>-</v>
      </c>
      <c r="P4237" s="9" t="str">
        <f aca="false">IF(OR(M4237&lt;-2.58,M4237&gt;2.58),"OUTLIER","-")</f>
        <v>-</v>
      </c>
      <c r="Q4237" s="10" t="str">
        <f aca="false">IF(OR(M4237&lt;-1.96,M4237&gt;1.96),"OUTLIER","-")</f>
        <v>-</v>
      </c>
      <c r="R4237" s="10" t="str">
        <f aca="false">IF(OR(M4237&lt;-1.33,M4237&gt;1.33),"OUTLIER","-")</f>
        <v>-</v>
      </c>
      <c r="S4237" s="11" t="n">
        <f aca="false">LN(G4237)</f>
        <v>3.76120011569356</v>
      </c>
      <c r="T4237" s="11" t="n">
        <f aca="false">LN(H4237)</f>
        <v>-3.91202300542815</v>
      </c>
      <c r="U4237" s="10" t="n">
        <v>-3.80579203135715</v>
      </c>
    </row>
    <row r="4238" customFormat="false" ht="12.75" hidden="false" customHeight="false" outlineLevel="0" collapsed="false">
      <c r="A4238" s="3" t="n">
        <v>4238</v>
      </c>
      <c r="B4238" s="12" t="s">
        <v>106</v>
      </c>
      <c r="C4238" s="4" t="n">
        <v>52</v>
      </c>
      <c r="D4238" s="4" t="s">
        <v>42</v>
      </c>
      <c r="E4238" s="4" t="s">
        <v>43</v>
      </c>
      <c r="F4238" s="4" t="n">
        <v>1</v>
      </c>
      <c r="G4238" s="4" t="n">
        <v>57</v>
      </c>
      <c r="H4238" s="5" t="n">
        <v>0.051</v>
      </c>
      <c r="I4238" s="6" t="n">
        <v>1</v>
      </c>
      <c r="L4238" s="15" t="n">
        <f aca="false">EXP(U4238)</f>
        <v>0.0538273291032632</v>
      </c>
      <c r="M4238" s="8" t="n">
        <v>-0.301338494512506</v>
      </c>
      <c r="N4238" s="13" t="n">
        <f aca="false">TDIST(ABS(M4238),1000,2)</f>
        <v>0.763219037632629</v>
      </c>
      <c r="O4238" s="9" t="str">
        <f aca="false">IF(OR(M4238&lt;-4.44,M4238&gt;4.44),"OUTLIER","-")</f>
        <v>-</v>
      </c>
      <c r="P4238" s="9" t="str">
        <f aca="false">IF(OR(M4238&lt;-2.58,M4238&gt;2.58),"OUTLIER","-")</f>
        <v>-</v>
      </c>
      <c r="Q4238" s="10" t="str">
        <f aca="false">IF(OR(M4238&lt;-1.96,M4238&gt;1.96),"OUTLIER","-")</f>
        <v>-</v>
      </c>
      <c r="R4238" s="10" t="str">
        <f aca="false">IF(OR(M4238&lt;-1.33,M4238&gt;1.33),"OUTLIER","-")</f>
        <v>-</v>
      </c>
      <c r="S4238" s="11" t="n">
        <f aca="false">LN(G4238)</f>
        <v>4.04305126783455</v>
      </c>
      <c r="T4238" s="11" t="n">
        <f aca="false">LN(H4238)</f>
        <v>-2.97592964625781</v>
      </c>
      <c r="U4238" s="10" t="n">
        <v>-2.92197396489339</v>
      </c>
    </row>
    <row r="4239" customFormat="false" ht="12.75" hidden="false" customHeight="false" outlineLevel="0" collapsed="false">
      <c r="A4239" s="3" t="n">
        <v>4239</v>
      </c>
      <c r="B4239" s="12" t="s">
        <v>106</v>
      </c>
      <c r="C4239" s="4" t="n">
        <v>52</v>
      </c>
      <c r="D4239" s="4" t="s">
        <v>42</v>
      </c>
      <c r="E4239" s="4" t="s">
        <v>43</v>
      </c>
      <c r="F4239" s="4" t="n">
        <v>1</v>
      </c>
      <c r="G4239" s="4" t="n">
        <v>69</v>
      </c>
      <c r="H4239" s="5" t="n">
        <v>0.0788</v>
      </c>
      <c r="I4239" s="6" t="n">
        <v>1</v>
      </c>
      <c r="L4239" s="15" t="n">
        <f aca="false">EXP(U4239)</f>
        <v>0.0979919195484377</v>
      </c>
      <c r="M4239" s="8" t="n">
        <v>-1.21821942166066</v>
      </c>
      <c r="N4239" s="13" t="n">
        <f aca="false">TDIST(ABS(M4239),1000,2)</f>
        <v>0.223427937986095</v>
      </c>
      <c r="O4239" s="9" t="str">
        <f aca="false">IF(OR(M4239&lt;-4.44,M4239&gt;4.44),"OUTLIER","-")</f>
        <v>-</v>
      </c>
      <c r="P4239" s="9" t="str">
        <f aca="false">IF(OR(M4239&lt;-2.58,M4239&gt;2.58),"OUTLIER","-")</f>
        <v>-</v>
      </c>
      <c r="Q4239" s="10" t="str">
        <f aca="false">IF(OR(M4239&lt;-1.96,M4239&gt;1.96),"OUTLIER","-")</f>
        <v>-</v>
      </c>
      <c r="R4239" s="10" t="str">
        <f aca="false">IF(OR(M4239&lt;-1.33,M4239&gt;1.33),"OUTLIER","-")</f>
        <v>-</v>
      </c>
      <c r="S4239" s="11" t="n">
        <f aca="false">LN(G4239)</f>
        <v>4.23410650459726</v>
      </c>
      <c r="T4239" s="11" t="n">
        <f aca="false">LN(H4239)</f>
        <v>-2.5408422821183</v>
      </c>
      <c r="U4239" s="10" t="n">
        <v>-2.32287025729842</v>
      </c>
    </row>
    <row r="4240" customFormat="false" ht="12.75" hidden="false" customHeight="false" outlineLevel="0" collapsed="false">
      <c r="A4240" s="3" t="n">
        <v>4240</v>
      </c>
      <c r="B4240" s="12" t="s">
        <v>106</v>
      </c>
      <c r="C4240" s="4" t="n">
        <v>44</v>
      </c>
      <c r="D4240" s="4" t="s">
        <v>42</v>
      </c>
      <c r="E4240" s="4" t="s">
        <v>43</v>
      </c>
      <c r="F4240" s="4" t="n">
        <v>1</v>
      </c>
      <c r="G4240" s="4" t="n">
        <v>47</v>
      </c>
      <c r="H4240" s="5" t="n">
        <v>0.0275</v>
      </c>
      <c r="I4240" s="6" t="n">
        <v>1</v>
      </c>
      <c r="L4240" s="15" t="n">
        <f aca="false">EXP(U4240)</f>
        <v>0.0293966691440511</v>
      </c>
      <c r="M4240" s="8" t="n">
        <v>-0.372677879167845</v>
      </c>
      <c r="N4240" s="13" t="n">
        <f aca="false">TDIST(ABS(M4240),1000,2)</f>
        <v>0.709467174486459</v>
      </c>
      <c r="O4240" s="9" t="str">
        <f aca="false">IF(OR(M4240&lt;-4.44,M4240&gt;4.44),"OUTLIER","-")</f>
        <v>-</v>
      </c>
      <c r="P4240" s="9" t="str">
        <f aca="false">IF(OR(M4240&lt;-2.58,M4240&gt;2.58),"OUTLIER","-")</f>
        <v>-</v>
      </c>
      <c r="Q4240" s="10" t="str">
        <f aca="false">IF(OR(M4240&lt;-1.96,M4240&gt;1.96),"OUTLIER","-")</f>
        <v>-</v>
      </c>
      <c r="R4240" s="10" t="str">
        <f aca="false">IF(OR(M4240&lt;-1.33,M4240&gt;1.33),"OUTLIER","-")</f>
        <v>-</v>
      </c>
      <c r="S4240" s="11" t="n">
        <f aca="false">LN(G4240)</f>
        <v>3.85014760171006</v>
      </c>
      <c r="T4240" s="11" t="n">
        <f aca="false">LN(H4240)</f>
        <v>-3.59356927430961</v>
      </c>
      <c r="U4240" s="10" t="n">
        <v>-3.52687390547583</v>
      </c>
    </row>
    <row r="4241" customFormat="false" ht="12.75" hidden="false" customHeight="false" outlineLevel="0" collapsed="false">
      <c r="A4241" s="3" t="n">
        <v>4241</v>
      </c>
      <c r="B4241" s="12" t="s">
        <v>106</v>
      </c>
      <c r="C4241" s="4" t="n">
        <v>44</v>
      </c>
      <c r="D4241" s="4" t="s">
        <v>42</v>
      </c>
      <c r="E4241" s="4" t="s">
        <v>43</v>
      </c>
      <c r="F4241" s="4" t="n">
        <v>1</v>
      </c>
      <c r="G4241" s="4" t="n">
        <v>50</v>
      </c>
      <c r="H4241" s="5" t="n">
        <v>0.0333</v>
      </c>
      <c r="I4241" s="6" t="n">
        <v>1</v>
      </c>
      <c r="L4241" s="15" t="n">
        <f aca="false">EXP(U4241)</f>
        <v>0.03569133336967</v>
      </c>
      <c r="M4241" s="8" t="n">
        <v>-0.387435181599512</v>
      </c>
      <c r="N4241" s="13" t="n">
        <f aca="false">TDIST(ABS(M4241),1000,2)</f>
        <v>0.698516506721145</v>
      </c>
      <c r="O4241" s="9" t="str">
        <f aca="false">IF(OR(M4241&lt;-4.44,M4241&gt;4.44),"OUTLIER","-")</f>
        <v>-</v>
      </c>
      <c r="P4241" s="9" t="str">
        <f aca="false">IF(OR(M4241&lt;-2.58,M4241&gt;2.58),"OUTLIER","-")</f>
        <v>-</v>
      </c>
      <c r="Q4241" s="10" t="str">
        <f aca="false">IF(OR(M4241&lt;-1.96,M4241&gt;1.96),"OUTLIER","-")</f>
        <v>-</v>
      </c>
      <c r="R4241" s="10" t="str">
        <f aca="false">IF(OR(M4241&lt;-1.33,M4241&gt;1.33),"OUTLIER","-")</f>
        <v>-</v>
      </c>
      <c r="S4241" s="11" t="n">
        <f aca="false">LN(G4241)</f>
        <v>3.91202300542815</v>
      </c>
      <c r="T4241" s="11" t="n">
        <f aca="false">LN(H4241)</f>
        <v>-3.40219788199574</v>
      </c>
      <c r="U4241" s="10" t="n">
        <v>-3.33284738242253</v>
      </c>
    </row>
    <row r="4242" customFormat="false" ht="12.75" hidden="false" customHeight="false" outlineLevel="0" collapsed="false">
      <c r="A4242" s="3" t="n">
        <v>4242</v>
      </c>
      <c r="B4242" s="12" t="s">
        <v>106</v>
      </c>
      <c r="C4242" s="4" t="n">
        <v>44</v>
      </c>
      <c r="D4242" s="4" t="s">
        <v>42</v>
      </c>
      <c r="E4242" s="4" t="s">
        <v>43</v>
      </c>
      <c r="F4242" s="4" t="n">
        <v>1</v>
      </c>
      <c r="G4242" s="4" t="n">
        <v>49</v>
      </c>
      <c r="H4242" s="5" t="n">
        <v>0.0315</v>
      </c>
      <c r="I4242" s="6" t="n">
        <v>1</v>
      </c>
      <c r="L4242" s="15" t="n">
        <f aca="false">EXP(U4242)</f>
        <v>0.033500387983348</v>
      </c>
      <c r="M4242" s="8" t="n">
        <v>-0.343981620009428</v>
      </c>
      <c r="N4242" s="13" t="n">
        <f aca="false">TDIST(ABS(M4242),1000,2)</f>
        <v>0.730932423884534</v>
      </c>
      <c r="O4242" s="9" t="str">
        <f aca="false">IF(OR(M4242&lt;-4.44,M4242&gt;4.44),"OUTLIER","-")</f>
        <v>-</v>
      </c>
      <c r="P4242" s="9" t="str">
        <f aca="false">IF(OR(M4242&lt;-2.58,M4242&gt;2.58),"OUTLIER","-")</f>
        <v>-</v>
      </c>
      <c r="Q4242" s="10" t="str">
        <f aca="false">IF(OR(M4242&lt;-1.96,M4242&gt;1.96),"OUTLIER","-")</f>
        <v>-</v>
      </c>
      <c r="R4242" s="10" t="str">
        <f aca="false">IF(OR(M4242&lt;-1.33,M4242&gt;1.33),"OUTLIER","-")</f>
        <v>-</v>
      </c>
      <c r="S4242" s="11" t="n">
        <f aca="false">LN(G4242)</f>
        <v>3.89182029811063</v>
      </c>
      <c r="T4242" s="11" t="n">
        <f aca="false">LN(H4242)</f>
        <v>-3.45776773315055</v>
      </c>
      <c r="U4242" s="10" t="n">
        <v>-3.39619825862571</v>
      </c>
    </row>
    <row r="4243" customFormat="false" ht="12.75" hidden="false" customHeight="false" outlineLevel="0" collapsed="false">
      <c r="A4243" s="3" t="n">
        <v>4243</v>
      </c>
      <c r="B4243" s="12" t="s">
        <v>106</v>
      </c>
      <c r="C4243" s="4" t="n">
        <v>31</v>
      </c>
      <c r="D4243" s="4" t="s">
        <v>44</v>
      </c>
      <c r="E4243" s="4" t="s">
        <v>45</v>
      </c>
      <c r="F4243" s="4" t="n">
        <v>1</v>
      </c>
      <c r="G4243" s="4" t="n">
        <v>35</v>
      </c>
      <c r="H4243" s="5" t="n">
        <v>0.225</v>
      </c>
      <c r="I4243" s="6" t="n">
        <v>1</v>
      </c>
      <c r="L4243" s="15" t="n">
        <f aca="false">EXP(U4243)</f>
        <v>0.248918901202676</v>
      </c>
      <c r="M4243" s="8" t="n">
        <v>-0.649142790250195</v>
      </c>
      <c r="N4243" s="13" t="n">
        <f aca="false">TDIST(ABS(M4243),1000,2)</f>
        <v>0.516395142653517</v>
      </c>
      <c r="O4243" s="9" t="str">
        <f aca="false">IF(OR(M4243&lt;-4.44,M4243&gt;4.44),"OUTLIER","-")</f>
        <v>-</v>
      </c>
      <c r="P4243" s="9" t="str">
        <f aca="false">IF(OR(M4243&lt;-2.58,M4243&gt;2.58),"OUTLIER","-")</f>
        <v>-</v>
      </c>
      <c r="Q4243" s="10" t="str">
        <f aca="false">IF(OR(M4243&lt;-1.96,M4243&gt;1.96),"OUTLIER","-")</f>
        <v>-</v>
      </c>
      <c r="R4243" s="10" t="str">
        <f aca="false">IF(OR(M4243&lt;-1.33,M4243&gt;1.33),"OUTLIER","-")</f>
        <v>-</v>
      </c>
      <c r="S4243" s="11" t="n">
        <f aca="false">LN(G4243)</f>
        <v>3.55534806148941</v>
      </c>
      <c r="T4243" s="11" t="n">
        <f aca="false">LN(H4243)</f>
        <v>-1.49165487677772</v>
      </c>
      <c r="U4243" s="10" t="n">
        <v>-1.39062813354976</v>
      </c>
    </row>
    <row r="4244" customFormat="false" ht="12.75" hidden="false" customHeight="false" outlineLevel="0" collapsed="false">
      <c r="A4244" s="3" t="n">
        <v>4244</v>
      </c>
      <c r="B4244" s="12" t="s">
        <v>106</v>
      </c>
      <c r="C4244" s="4" t="n">
        <v>31</v>
      </c>
      <c r="D4244" s="4" t="s">
        <v>44</v>
      </c>
      <c r="E4244" s="4" t="s">
        <v>45</v>
      </c>
      <c r="F4244" s="4" t="n">
        <v>1</v>
      </c>
      <c r="G4244" s="4" t="n">
        <v>32</v>
      </c>
      <c r="H4244" s="5" t="n">
        <v>0.154</v>
      </c>
      <c r="I4244" s="6" t="n">
        <v>1</v>
      </c>
      <c r="L4244" s="15" t="n">
        <f aca="false">EXP(U4244)</f>
        <v>0.187089011077354</v>
      </c>
      <c r="M4244" s="8" t="n">
        <v>-1.25269460052943</v>
      </c>
      <c r="N4244" s="13" t="n">
        <f aca="false">TDIST(ABS(M4244),1000,2)</f>
        <v>0.210609730001895</v>
      </c>
      <c r="O4244" s="9" t="str">
        <f aca="false">IF(OR(M4244&lt;-4.44,M4244&gt;4.44),"OUTLIER","-")</f>
        <v>-</v>
      </c>
      <c r="P4244" s="9" t="str">
        <f aca="false">IF(OR(M4244&lt;-2.58,M4244&gt;2.58),"OUTLIER","-")</f>
        <v>-</v>
      </c>
      <c r="Q4244" s="10" t="str">
        <f aca="false">IF(OR(M4244&lt;-1.96,M4244&gt;1.96),"OUTLIER","-")</f>
        <v>-</v>
      </c>
      <c r="R4244" s="10" t="str">
        <f aca="false">IF(OR(M4244&lt;-1.33,M4244&gt;1.33),"OUTLIER","-")</f>
        <v>-</v>
      </c>
      <c r="S4244" s="11" t="n">
        <f aca="false">LN(G4244)</f>
        <v>3.46573590279973</v>
      </c>
      <c r="T4244" s="11" t="n">
        <f aca="false">LN(H4244)</f>
        <v>-1.87080267656851</v>
      </c>
      <c r="U4244" s="10" t="n">
        <v>-1.6761707803112</v>
      </c>
    </row>
    <row r="4245" customFormat="false" ht="12.75" hidden="false" customHeight="false" outlineLevel="0" collapsed="false">
      <c r="A4245" s="3" t="n">
        <v>4245</v>
      </c>
      <c r="B4245" s="12" t="s">
        <v>106</v>
      </c>
      <c r="C4245" s="4" t="n">
        <v>31</v>
      </c>
      <c r="D4245" s="4" t="s">
        <v>44</v>
      </c>
      <c r="E4245" s="4" t="s">
        <v>45</v>
      </c>
      <c r="F4245" s="4" t="n">
        <v>1</v>
      </c>
      <c r="G4245" s="4" t="n">
        <v>28</v>
      </c>
      <c r="H4245" s="5" t="n">
        <v>0.144</v>
      </c>
      <c r="I4245" s="6" t="n">
        <v>1</v>
      </c>
      <c r="L4245" s="15" t="n">
        <f aca="false">EXP(U4245)</f>
        <v>0.122253455360133</v>
      </c>
      <c r="M4245" s="8" t="n">
        <v>1.05593915690583</v>
      </c>
      <c r="N4245" s="13" t="n">
        <f aca="false">TDIST(ABS(M4245),1000,2)</f>
        <v>0.291251046892632</v>
      </c>
      <c r="O4245" s="9" t="str">
        <f aca="false">IF(OR(M4245&lt;-4.44,M4245&gt;4.44),"OUTLIER","-")</f>
        <v>-</v>
      </c>
      <c r="P4245" s="9" t="str">
        <f aca="false">IF(OR(M4245&lt;-2.58,M4245&gt;2.58),"OUTLIER","-")</f>
        <v>-</v>
      </c>
      <c r="Q4245" s="10" t="str">
        <f aca="false">IF(OR(M4245&lt;-1.96,M4245&gt;1.96),"OUTLIER","-")</f>
        <v>-</v>
      </c>
      <c r="R4245" s="10" t="str">
        <f aca="false">IF(OR(M4245&lt;-1.33,M4245&gt;1.33),"OUTLIER","-")</f>
        <v>-</v>
      </c>
      <c r="S4245" s="11" t="n">
        <f aca="false">LN(G4245)</f>
        <v>3.3322045101752</v>
      </c>
      <c r="T4245" s="11" t="n">
        <f aca="false">LN(H4245)</f>
        <v>-1.93794197940614</v>
      </c>
      <c r="U4245" s="10" t="n">
        <v>-2.10165888632203</v>
      </c>
    </row>
    <row r="4246" customFormat="false" ht="12.75" hidden="false" customHeight="false" outlineLevel="0" collapsed="false">
      <c r="A4246" s="3" t="n">
        <v>4246</v>
      </c>
      <c r="B4246" s="12" t="s">
        <v>106</v>
      </c>
      <c r="C4246" s="4" t="n">
        <v>31</v>
      </c>
      <c r="D4246" s="4" t="s">
        <v>44</v>
      </c>
      <c r="E4246" s="4" t="s">
        <v>45</v>
      </c>
      <c r="F4246" s="4" t="n">
        <v>1</v>
      </c>
      <c r="G4246" s="4" t="n">
        <v>29</v>
      </c>
      <c r="H4246" s="5" t="n">
        <v>0.161</v>
      </c>
      <c r="I4246" s="6" t="n">
        <v>1</v>
      </c>
      <c r="L4246" s="15" t="n">
        <f aca="false">EXP(U4246)</f>
        <v>0.136716896732412</v>
      </c>
      <c r="M4246" s="8" t="n">
        <v>1.05366686093711</v>
      </c>
      <c r="N4246" s="13" t="n">
        <f aca="false">TDIST(ABS(M4246),1000,2)</f>
        <v>0.292289983802884</v>
      </c>
      <c r="O4246" s="9" t="str">
        <f aca="false">IF(OR(M4246&lt;-4.44,M4246&gt;4.44),"OUTLIER","-")</f>
        <v>-</v>
      </c>
      <c r="P4246" s="9" t="str">
        <f aca="false">IF(OR(M4246&lt;-2.58,M4246&gt;2.58),"OUTLIER","-")</f>
        <v>-</v>
      </c>
      <c r="Q4246" s="10" t="str">
        <f aca="false">IF(OR(M4246&lt;-1.96,M4246&gt;1.96),"OUTLIER","-")</f>
        <v>-</v>
      </c>
      <c r="R4246" s="10" t="str">
        <f aca="false">IF(OR(M4246&lt;-1.33,M4246&gt;1.33),"OUTLIER","-")</f>
        <v>-</v>
      </c>
      <c r="S4246" s="11" t="n">
        <f aca="false">LN(G4246)</f>
        <v>3.36729582998647</v>
      </c>
      <c r="T4246" s="11" t="n">
        <f aca="false">LN(H4246)</f>
        <v>-1.82635091399767</v>
      </c>
      <c r="U4246" s="10" t="n">
        <v>-1.98984293841067</v>
      </c>
    </row>
    <row r="4247" customFormat="false" ht="12.75" hidden="false" customHeight="false" outlineLevel="0" collapsed="false">
      <c r="A4247" s="3" t="n">
        <v>4247</v>
      </c>
      <c r="B4247" s="12" t="s">
        <v>106</v>
      </c>
      <c r="C4247" s="4" t="n">
        <v>31</v>
      </c>
      <c r="D4247" s="4" t="s">
        <v>44</v>
      </c>
      <c r="E4247" s="4" t="s">
        <v>45</v>
      </c>
      <c r="F4247" s="4" t="n">
        <v>1</v>
      </c>
      <c r="G4247" s="4" t="n">
        <v>27</v>
      </c>
      <c r="H4247" s="5" t="n">
        <v>0.111</v>
      </c>
      <c r="I4247" s="6" t="n">
        <v>1</v>
      </c>
      <c r="L4247" s="15" t="n">
        <f aca="false">EXP(U4247)</f>
        <v>0.10887642579851</v>
      </c>
      <c r="M4247" s="8" t="n">
        <v>0.124602510881281</v>
      </c>
      <c r="N4247" s="13" t="n">
        <f aca="false">TDIST(ABS(M4247),1000,2)</f>
        <v>0.900863282639272</v>
      </c>
      <c r="O4247" s="9" t="str">
        <f aca="false">IF(OR(M4247&lt;-4.44,M4247&gt;4.44),"OUTLIER","-")</f>
        <v>-</v>
      </c>
      <c r="P4247" s="9" t="str">
        <f aca="false">IF(OR(M4247&lt;-2.58,M4247&gt;2.58),"OUTLIER","-")</f>
        <v>-</v>
      </c>
      <c r="Q4247" s="10" t="str">
        <f aca="false">IF(OR(M4247&lt;-1.96,M4247&gt;1.96),"OUTLIER","-")</f>
        <v>-</v>
      </c>
      <c r="R4247" s="10" t="str">
        <f aca="false">IF(OR(M4247&lt;-1.33,M4247&gt;1.33),"OUTLIER","-")</f>
        <v>-</v>
      </c>
      <c r="S4247" s="11" t="n">
        <f aca="false">LN(G4247)</f>
        <v>3.29583686600433</v>
      </c>
      <c r="T4247" s="11" t="n">
        <f aca="false">LN(H4247)</f>
        <v>-2.1982250776698</v>
      </c>
      <c r="U4247" s="10" t="n">
        <v>-2.21754174815689</v>
      </c>
    </row>
    <row r="4248" customFormat="false" ht="12.75" hidden="false" customHeight="false" outlineLevel="0" collapsed="false">
      <c r="A4248" s="3" t="n">
        <v>4248</v>
      </c>
      <c r="B4248" s="12" t="s">
        <v>106</v>
      </c>
      <c r="C4248" s="4" t="n">
        <v>31</v>
      </c>
      <c r="D4248" s="4" t="s">
        <v>42</v>
      </c>
      <c r="E4248" s="4" t="s">
        <v>43</v>
      </c>
      <c r="F4248" s="4" t="n">
        <v>1</v>
      </c>
      <c r="G4248" s="4" t="n">
        <v>45</v>
      </c>
      <c r="H4248" s="5" t="n">
        <v>0.0302</v>
      </c>
      <c r="I4248" s="6" t="n">
        <v>1</v>
      </c>
      <c r="L4248" s="15" t="n">
        <f aca="false">EXP(U4248)</f>
        <v>0.0256494575144048</v>
      </c>
      <c r="M4248" s="8" t="n">
        <v>0.913070171643355</v>
      </c>
      <c r="N4248" s="13" t="n">
        <f aca="false">TDIST(ABS(M4248),1000,2)</f>
        <v>0.361425714189459</v>
      </c>
      <c r="O4248" s="9" t="str">
        <f aca="false">IF(OR(M4248&lt;-4.44,M4248&gt;4.44),"OUTLIER","-")</f>
        <v>-</v>
      </c>
      <c r="P4248" s="9" t="str">
        <f aca="false">IF(OR(M4248&lt;-2.58,M4248&gt;2.58),"OUTLIER","-")</f>
        <v>-</v>
      </c>
      <c r="Q4248" s="10" t="str">
        <f aca="false">IF(OR(M4248&lt;-1.96,M4248&gt;1.96),"OUTLIER","-")</f>
        <v>-</v>
      </c>
      <c r="R4248" s="10" t="str">
        <f aca="false">IF(OR(M4248&lt;-1.33,M4248&gt;1.33),"OUTLIER","-")</f>
        <v>-</v>
      </c>
      <c r="S4248" s="11" t="n">
        <f aca="false">LN(G4248)</f>
        <v>3.80666248977032</v>
      </c>
      <c r="T4248" s="11" t="n">
        <f aca="false">LN(H4248)</f>
        <v>-3.49991335460131</v>
      </c>
      <c r="U4248" s="10" t="n">
        <v>-3.66323285712489</v>
      </c>
    </row>
    <row r="4249" customFormat="false" ht="12.75" hidden="false" customHeight="false" outlineLevel="0" collapsed="false">
      <c r="A4249" s="3" t="n">
        <v>4249</v>
      </c>
      <c r="B4249" s="12" t="s">
        <v>106</v>
      </c>
      <c r="C4249" s="4" t="n">
        <v>47</v>
      </c>
      <c r="D4249" s="4" t="s">
        <v>42</v>
      </c>
      <c r="E4249" s="4" t="s">
        <v>43</v>
      </c>
      <c r="F4249" s="4" t="n">
        <v>1</v>
      </c>
      <c r="G4249" s="4" t="n">
        <v>59</v>
      </c>
      <c r="H4249" s="5" t="n">
        <v>0.0563</v>
      </c>
      <c r="I4249" s="6" t="n">
        <v>1</v>
      </c>
      <c r="L4249" s="15" t="n">
        <f aca="false">EXP(U4249)</f>
        <v>0.0599746364061657</v>
      </c>
      <c r="M4249" s="8" t="n">
        <v>-0.353113259971969</v>
      </c>
      <c r="N4249" s="13" t="n">
        <f aca="false">TDIST(ABS(M4249),1000,2)</f>
        <v>0.724077952562953</v>
      </c>
      <c r="O4249" s="9" t="str">
        <f aca="false">IF(OR(M4249&lt;-4.44,M4249&gt;4.44),"OUTLIER","-")</f>
        <v>-</v>
      </c>
      <c r="P4249" s="9" t="str">
        <f aca="false">IF(OR(M4249&lt;-2.58,M4249&gt;2.58),"OUTLIER","-")</f>
        <v>-</v>
      </c>
      <c r="Q4249" s="10" t="str">
        <f aca="false">IF(OR(M4249&lt;-1.96,M4249&gt;1.96),"OUTLIER","-")</f>
        <v>-</v>
      </c>
      <c r="R4249" s="10" t="str">
        <f aca="false">IF(OR(M4249&lt;-1.33,M4249&gt;1.33),"OUTLIER","-")</f>
        <v>-</v>
      </c>
      <c r="S4249" s="11" t="n">
        <f aca="false">LN(G4249)</f>
        <v>4.07753744390572</v>
      </c>
      <c r="T4249" s="11" t="n">
        <f aca="false">LN(H4249)</f>
        <v>-2.87706074383649</v>
      </c>
      <c r="U4249" s="10" t="n">
        <v>-2.813833532698</v>
      </c>
    </row>
    <row r="4250" customFormat="false" ht="12.75" hidden="false" customHeight="false" outlineLevel="0" collapsed="false">
      <c r="A4250" s="3" t="n">
        <v>4250</v>
      </c>
      <c r="B4250" s="12" t="s">
        <v>106</v>
      </c>
      <c r="C4250" s="4" t="n">
        <v>47</v>
      </c>
      <c r="D4250" s="4" t="s">
        <v>44</v>
      </c>
      <c r="E4250" s="4" t="s">
        <v>45</v>
      </c>
      <c r="F4250" s="4" t="n">
        <v>1</v>
      </c>
      <c r="G4250" s="4" t="n">
        <v>39</v>
      </c>
      <c r="H4250" s="5" t="n">
        <v>0.307</v>
      </c>
      <c r="I4250" s="6" t="n">
        <v>1</v>
      </c>
      <c r="L4250" s="15" t="n">
        <f aca="false">EXP(U4250)</f>
        <v>0.351405873849275</v>
      </c>
      <c r="M4250" s="8" t="n">
        <v>-0.868090733877884</v>
      </c>
      <c r="N4250" s="13" t="n">
        <f aca="false">TDIST(ABS(M4250),1000,2)</f>
        <v>0.385552937432729</v>
      </c>
      <c r="O4250" s="9" t="str">
        <f aca="false">IF(OR(M4250&lt;-4.44,M4250&gt;4.44),"OUTLIER","-")</f>
        <v>-</v>
      </c>
      <c r="P4250" s="9" t="str">
        <f aca="false">IF(OR(M4250&lt;-2.58,M4250&gt;2.58),"OUTLIER","-")</f>
        <v>-</v>
      </c>
      <c r="Q4250" s="10" t="str">
        <f aca="false">IF(OR(M4250&lt;-1.96,M4250&gt;1.96),"OUTLIER","-")</f>
        <v>-</v>
      </c>
      <c r="R4250" s="10" t="str">
        <f aca="false">IF(OR(M4250&lt;-1.33,M4250&gt;1.33),"OUTLIER","-")</f>
        <v>-</v>
      </c>
      <c r="S4250" s="11" t="n">
        <f aca="false">LN(G4250)</f>
        <v>3.66356164612965</v>
      </c>
      <c r="T4250" s="11" t="n">
        <f aca="false">LN(H4250)</f>
        <v>-1.18090753139494</v>
      </c>
      <c r="U4250" s="10" t="n">
        <v>-1.0458133878046</v>
      </c>
    </row>
    <row r="4251" customFormat="false" ht="12.75" hidden="false" customHeight="false" outlineLevel="0" collapsed="false">
      <c r="A4251" s="3" t="n">
        <v>4251</v>
      </c>
      <c r="B4251" s="12" t="s">
        <v>106</v>
      </c>
      <c r="C4251" s="4" t="n">
        <v>47</v>
      </c>
      <c r="D4251" s="4" t="s">
        <v>44</v>
      </c>
      <c r="E4251" s="4" t="s">
        <v>45</v>
      </c>
      <c r="F4251" s="4" t="n">
        <v>1</v>
      </c>
      <c r="G4251" s="4" t="n">
        <v>30</v>
      </c>
      <c r="H4251" s="5" t="n">
        <v>0.158</v>
      </c>
      <c r="I4251" s="6" t="n">
        <v>1</v>
      </c>
      <c r="L4251" s="15" t="n">
        <f aca="false">EXP(U4251)</f>
        <v>0.152312933724885</v>
      </c>
      <c r="M4251" s="8" t="n">
        <v>0.235915963379439</v>
      </c>
      <c r="N4251" s="13" t="n">
        <f aca="false">TDIST(ABS(M4251),1000,2)</f>
        <v>0.813546188702782</v>
      </c>
      <c r="O4251" s="9" t="str">
        <f aca="false">IF(OR(M4251&lt;-4.44,M4251&gt;4.44),"OUTLIER","-")</f>
        <v>-</v>
      </c>
      <c r="P4251" s="9" t="str">
        <f aca="false">IF(OR(M4251&lt;-2.58,M4251&gt;2.58),"OUTLIER","-")</f>
        <v>-</v>
      </c>
      <c r="Q4251" s="10" t="str">
        <f aca="false">IF(OR(M4251&lt;-1.96,M4251&gt;1.96),"OUTLIER","-")</f>
        <v>-</v>
      </c>
      <c r="R4251" s="10" t="str">
        <f aca="false">IF(OR(M4251&lt;-1.33,M4251&gt;1.33),"OUTLIER","-")</f>
        <v>-</v>
      </c>
      <c r="S4251" s="11" t="n">
        <f aca="false">LN(G4251)</f>
        <v>3.40119738166216</v>
      </c>
      <c r="T4251" s="11" t="n">
        <f aca="false">LN(H4251)</f>
        <v>-1.84516024595517</v>
      </c>
      <c r="U4251" s="10" t="n">
        <v>-1.88181810000201</v>
      </c>
    </row>
    <row r="4252" customFormat="false" ht="12.75" hidden="false" customHeight="false" outlineLevel="0" collapsed="false">
      <c r="A4252" s="3" t="n">
        <v>4252</v>
      </c>
      <c r="B4252" s="12" t="s">
        <v>106</v>
      </c>
      <c r="C4252" s="4" t="n">
        <v>47</v>
      </c>
      <c r="D4252" s="4" t="s">
        <v>44</v>
      </c>
      <c r="E4252" s="4" t="s">
        <v>45</v>
      </c>
      <c r="F4252" s="4" t="n">
        <v>1</v>
      </c>
      <c r="G4252" s="4" t="n">
        <v>25</v>
      </c>
      <c r="H4252" s="5" t="n">
        <v>0.109</v>
      </c>
      <c r="I4252" s="6" t="n">
        <v>1</v>
      </c>
      <c r="L4252" s="15" t="n">
        <f aca="false">EXP(U4252)</f>
        <v>0.0851984082786681</v>
      </c>
      <c r="M4252" s="8" t="n">
        <v>1.59571192952693</v>
      </c>
      <c r="N4252" s="13" t="n">
        <f aca="false">TDIST(ABS(M4252),1000,2)</f>
        <v>0.110869081742829</v>
      </c>
      <c r="O4252" s="9" t="str">
        <f aca="false">IF(OR(M4252&lt;-4.44,M4252&gt;4.44),"OUTLIER","-")</f>
        <v>-</v>
      </c>
      <c r="P4252" s="9" t="str">
        <f aca="false">IF(OR(M4252&lt;-2.58,M4252&gt;2.58),"OUTLIER","-")</f>
        <v>-</v>
      </c>
      <c r="Q4252" s="10" t="str">
        <f aca="false">IF(OR(M4252&lt;-1.96,M4252&gt;1.96),"OUTLIER","-")</f>
        <v>-</v>
      </c>
      <c r="R4252" s="10" t="str">
        <f aca="false">IF(OR(M4252&lt;-1.33,M4252&gt;1.33),"OUTLIER","-")</f>
        <v>OUTLIER</v>
      </c>
      <c r="S4252" s="11" t="n">
        <f aca="false">LN(G4252)</f>
        <v>3.2188758248682</v>
      </c>
      <c r="T4252" s="11" t="n">
        <f aca="false">LN(H4252)</f>
        <v>-2.21640739675299</v>
      </c>
      <c r="U4252" s="10" t="n">
        <v>-2.46277252749664</v>
      </c>
    </row>
    <row r="4253" customFormat="false" ht="12.75" hidden="false" customHeight="false" outlineLevel="0" collapsed="false">
      <c r="A4253" s="3" t="n">
        <v>4253</v>
      </c>
      <c r="B4253" s="12" t="s">
        <v>106</v>
      </c>
      <c r="C4253" s="4" t="n">
        <v>47</v>
      </c>
      <c r="D4253" s="4" t="s">
        <v>44</v>
      </c>
      <c r="E4253" s="4" t="s">
        <v>45</v>
      </c>
      <c r="F4253" s="4" t="n">
        <v>1</v>
      </c>
      <c r="G4253" s="4" t="n">
        <v>22</v>
      </c>
      <c r="H4253" s="5" t="n">
        <v>0.188</v>
      </c>
      <c r="I4253" s="6" t="n">
        <v>0</v>
      </c>
      <c r="J4253" s="4" t="s">
        <v>41</v>
      </c>
      <c r="K4253" s="4" t="s">
        <v>111</v>
      </c>
      <c r="L4253" s="15" t="n">
        <f aca="false">EXP(U4253)</f>
        <v>0.0566930130451084</v>
      </c>
      <c r="M4253" s="8" t="n">
        <v>8.15402723532914</v>
      </c>
      <c r="N4253" s="13" t="n">
        <f aca="false">TDIST(ABS(M4253),1000,2)</f>
        <v>1.04743485402557E-015</v>
      </c>
      <c r="O4253" s="9" t="str">
        <f aca="false">IF(OR(M4253&lt;-4.44,M4253&gt;4.44),"OUTLIER","-")</f>
        <v>OUTLIER</v>
      </c>
      <c r="P4253" s="9" t="str">
        <f aca="false">IF(OR(M4253&lt;-2.58,M4253&gt;2.58),"OUTLIER","-")</f>
        <v>OUTLIER</v>
      </c>
      <c r="Q4253" s="10" t="str">
        <f aca="false">IF(OR(M4253&lt;-1.96,M4253&gt;1.96),"OUTLIER","-")</f>
        <v>OUTLIER</v>
      </c>
      <c r="R4253" s="10" t="str">
        <f aca="false">IF(OR(M4253&lt;-1.33,M4253&gt;1.33),"OUTLIER","-")</f>
        <v>OUTLIER</v>
      </c>
      <c r="S4253" s="11" t="n">
        <f aca="false">LN(G4253)</f>
        <v>3.09104245335832</v>
      </c>
      <c r="T4253" s="11" t="n">
        <f aca="false">LN(H4253)</f>
        <v>-1.67131331615219</v>
      </c>
      <c r="U4253" s="10" t="n">
        <v>-2.87010430255913</v>
      </c>
    </row>
    <row r="4254" customFormat="false" ht="12.75" hidden="false" customHeight="false" outlineLevel="0" collapsed="false">
      <c r="A4254" s="3" t="n">
        <v>4254</v>
      </c>
      <c r="B4254" s="12" t="s">
        <v>106</v>
      </c>
      <c r="C4254" s="4" t="n">
        <v>54</v>
      </c>
      <c r="D4254" s="4" t="s">
        <v>42</v>
      </c>
      <c r="E4254" s="4" t="s">
        <v>43</v>
      </c>
      <c r="F4254" s="4" t="n">
        <v>1</v>
      </c>
      <c r="G4254" s="4" t="n">
        <v>70</v>
      </c>
      <c r="H4254" s="5" t="n">
        <v>0.09</v>
      </c>
      <c r="I4254" s="6" t="n">
        <v>1</v>
      </c>
      <c r="L4254" s="15" t="n">
        <f aca="false">EXP(U4254)</f>
        <v>0.102514543164513</v>
      </c>
      <c r="M4254" s="8" t="n">
        <v>-0.727311762835281</v>
      </c>
      <c r="N4254" s="13" t="n">
        <f aca="false">TDIST(ABS(M4254),1000,2)</f>
        <v>0.46720522988068</v>
      </c>
      <c r="O4254" s="9" t="str">
        <f aca="false">IF(OR(M4254&lt;-4.44,M4254&gt;4.44),"OUTLIER","-")</f>
        <v>-</v>
      </c>
      <c r="P4254" s="9" t="str">
        <f aca="false">IF(OR(M4254&lt;-2.58,M4254&gt;2.58),"OUTLIER","-")</f>
        <v>-</v>
      </c>
      <c r="Q4254" s="10" t="str">
        <f aca="false">IF(OR(M4254&lt;-1.96,M4254&gt;1.96),"OUTLIER","-")</f>
        <v>-</v>
      </c>
      <c r="R4254" s="10" t="str">
        <f aca="false">IF(OR(M4254&lt;-1.33,M4254&gt;1.33),"OUTLIER","-")</f>
        <v>-</v>
      </c>
      <c r="S4254" s="11" t="n">
        <f aca="false">LN(G4254)</f>
        <v>4.24849524204936</v>
      </c>
      <c r="T4254" s="11" t="n">
        <f aca="false">LN(H4254)</f>
        <v>-2.40794560865187</v>
      </c>
      <c r="U4254" s="10" t="n">
        <v>-2.2777506059365</v>
      </c>
    </row>
    <row r="4255" customFormat="false" ht="12.75" hidden="false" customHeight="false" outlineLevel="0" collapsed="false">
      <c r="A4255" s="3" t="n">
        <v>4255</v>
      </c>
      <c r="B4255" s="12" t="s">
        <v>106</v>
      </c>
      <c r="C4255" s="4" t="n">
        <v>54</v>
      </c>
      <c r="D4255" s="4" t="s">
        <v>42</v>
      </c>
      <c r="E4255" s="4" t="s">
        <v>43</v>
      </c>
      <c r="F4255" s="4" t="n">
        <v>1</v>
      </c>
      <c r="G4255" s="4" t="n">
        <v>59</v>
      </c>
      <c r="H4255" s="5" t="n">
        <v>0.0578</v>
      </c>
      <c r="I4255" s="6" t="n">
        <v>1</v>
      </c>
      <c r="L4255" s="15" t="n">
        <f aca="false">EXP(U4255)</f>
        <v>0.0599746364061657</v>
      </c>
      <c r="M4255" s="8" t="n">
        <v>-0.206255900440427</v>
      </c>
      <c r="N4255" s="13" t="n">
        <f aca="false">TDIST(ABS(M4255),1000,2)</f>
        <v>0.836633008408069</v>
      </c>
      <c r="O4255" s="9" t="str">
        <f aca="false">IF(OR(M4255&lt;-4.44,M4255&gt;4.44),"OUTLIER","-")</f>
        <v>-</v>
      </c>
      <c r="P4255" s="9" t="str">
        <f aca="false">IF(OR(M4255&lt;-2.58,M4255&gt;2.58),"OUTLIER","-")</f>
        <v>-</v>
      </c>
      <c r="Q4255" s="10" t="str">
        <f aca="false">IF(OR(M4255&lt;-1.96,M4255&gt;1.96),"OUTLIER","-")</f>
        <v>-</v>
      </c>
      <c r="R4255" s="10" t="str">
        <f aca="false">IF(OR(M4255&lt;-1.33,M4255&gt;1.33),"OUTLIER","-")</f>
        <v>-</v>
      </c>
      <c r="S4255" s="11" t="n">
        <f aca="false">LN(G4255)</f>
        <v>4.07753744390572</v>
      </c>
      <c r="T4255" s="11" t="n">
        <f aca="false">LN(H4255)</f>
        <v>-2.85076650330381</v>
      </c>
      <c r="U4255" s="10" t="n">
        <v>-2.813833532698</v>
      </c>
    </row>
    <row r="4256" customFormat="false" ht="12.75" hidden="false" customHeight="false" outlineLevel="0" collapsed="false">
      <c r="A4256" s="3" t="n">
        <v>4256</v>
      </c>
      <c r="B4256" s="12" t="s">
        <v>106</v>
      </c>
      <c r="C4256" s="4" t="n">
        <v>54</v>
      </c>
      <c r="D4256" s="4" t="s">
        <v>42</v>
      </c>
      <c r="E4256" s="4" t="s">
        <v>43</v>
      </c>
      <c r="F4256" s="4" t="n">
        <v>1</v>
      </c>
      <c r="G4256" s="4" t="n">
        <v>40</v>
      </c>
      <c r="H4256" s="5" t="n">
        <v>0.0206</v>
      </c>
      <c r="I4256" s="6" t="n">
        <v>1</v>
      </c>
      <c r="L4256" s="15" t="n">
        <f aca="false">EXP(U4256)</f>
        <v>0.0177286660567839</v>
      </c>
      <c r="M4256" s="8" t="n">
        <v>0.839666931016943</v>
      </c>
      <c r="N4256" s="13" t="n">
        <f aca="false">TDIST(ABS(M4256),1000,2)</f>
        <v>0.401295851882373</v>
      </c>
      <c r="O4256" s="9" t="str">
        <f aca="false">IF(OR(M4256&lt;-4.44,M4256&gt;4.44),"OUTLIER","-")</f>
        <v>-</v>
      </c>
      <c r="P4256" s="9" t="str">
        <f aca="false">IF(OR(M4256&lt;-2.58,M4256&gt;2.58),"OUTLIER","-")</f>
        <v>-</v>
      </c>
      <c r="Q4256" s="10" t="str">
        <f aca="false">IF(OR(M4256&lt;-1.96,M4256&gt;1.96),"OUTLIER","-")</f>
        <v>-</v>
      </c>
      <c r="R4256" s="10" t="str">
        <f aca="false">IF(OR(M4256&lt;-1.33,M4256&gt;1.33),"OUTLIER","-")</f>
        <v>-</v>
      </c>
      <c r="S4256" s="11" t="n">
        <f aca="false">LN(G4256)</f>
        <v>3.68887945411394</v>
      </c>
      <c r="T4256" s="11" t="n">
        <f aca="false">LN(H4256)</f>
        <v>-3.8824642031866</v>
      </c>
      <c r="U4256" s="10" t="n">
        <v>-4.03257239823044</v>
      </c>
    </row>
    <row r="4257" customFormat="false" ht="12.75" hidden="false" customHeight="false" outlineLevel="0" collapsed="false">
      <c r="A4257" s="3" t="n">
        <v>4257</v>
      </c>
      <c r="B4257" s="12" t="s">
        <v>106</v>
      </c>
      <c r="C4257" s="4" t="n">
        <v>54</v>
      </c>
      <c r="D4257" s="4" t="s">
        <v>42</v>
      </c>
      <c r="E4257" s="4" t="s">
        <v>43</v>
      </c>
      <c r="F4257" s="4" t="n">
        <v>1</v>
      </c>
      <c r="G4257" s="4" t="n">
        <v>52</v>
      </c>
      <c r="H4257" s="5" t="n">
        <v>0.0408</v>
      </c>
      <c r="I4257" s="6" t="n">
        <v>1</v>
      </c>
      <c r="L4257" s="15" t="n">
        <f aca="false">EXP(U4257)</f>
        <v>0.0403622407087439</v>
      </c>
      <c r="M4257" s="8" t="n">
        <v>0.0602541616609367</v>
      </c>
      <c r="N4257" s="13" t="n">
        <f aca="false">TDIST(ABS(M4257),1000,2)</f>
        <v>0.951965248482912</v>
      </c>
      <c r="O4257" s="9" t="str">
        <f aca="false">IF(OR(M4257&lt;-4.44,M4257&gt;4.44),"OUTLIER","-")</f>
        <v>-</v>
      </c>
      <c r="P4257" s="9" t="str">
        <f aca="false">IF(OR(M4257&lt;-2.58,M4257&gt;2.58),"OUTLIER","-")</f>
        <v>-</v>
      </c>
      <c r="Q4257" s="10" t="str">
        <f aca="false">IF(OR(M4257&lt;-1.96,M4257&gt;1.96),"OUTLIER","-")</f>
        <v>-</v>
      </c>
      <c r="R4257" s="10" t="str">
        <f aca="false">IF(OR(M4257&lt;-1.33,M4257&gt;1.33),"OUTLIER","-")</f>
        <v>-</v>
      </c>
      <c r="S4257" s="11" t="n">
        <f aca="false">LN(G4257)</f>
        <v>3.95124371858143</v>
      </c>
      <c r="T4257" s="11" t="n">
        <f aca="false">LN(H4257)</f>
        <v>-3.19907319757202</v>
      </c>
      <c r="U4257" s="10" t="n">
        <v>-3.20986056698171</v>
      </c>
    </row>
    <row r="4258" customFormat="false" ht="12.75" hidden="false" customHeight="false" outlineLevel="0" collapsed="false">
      <c r="A4258" s="3" t="n">
        <v>4258</v>
      </c>
      <c r="B4258" s="12" t="s">
        <v>106</v>
      </c>
      <c r="C4258" s="4" t="n">
        <v>54</v>
      </c>
      <c r="D4258" s="4" t="s">
        <v>42</v>
      </c>
      <c r="E4258" s="4" t="s">
        <v>43</v>
      </c>
      <c r="F4258" s="4" t="n">
        <v>1</v>
      </c>
      <c r="G4258" s="4" t="n">
        <v>55</v>
      </c>
      <c r="H4258" s="5" t="n">
        <v>0.054</v>
      </c>
      <c r="I4258" s="6" t="n">
        <v>1</v>
      </c>
      <c r="L4258" s="15" t="n">
        <f aca="false">EXP(U4258)</f>
        <v>0.0481238509048995</v>
      </c>
      <c r="M4258" s="8" t="n">
        <v>0.643555341735875</v>
      </c>
      <c r="N4258" s="13" t="n">
        <f aca="false">TDIST(ABS(M4258),1000,2)</f>
        <v>0.520011371975272</v>
      </c>
      <c r="O4258" s="9" t="str">
        <f aca="false">IF(OR(M4258&lt;-4.44,M4258&gt;4.44),"OUTLIER","-")</f>
        <v>-</v>
      </c>
      <c r="P4258" s="9" t="str">
        <f aca="false">IF(OR(M4258&lt;-2.58,M4258&gt;2.58),"OUTLIER","-")</f>
        <v>-</v>
      </c>
      <c r="Q4258" s="10" t="str">
        <f aca="false">IF(OR(M4258&lt;-1.96,M4258&gt;1.96),"OUTLIER","-")</f>
        <v>-</v>
      </c>
      <c r="R4258" s="10" t="str">
        <f aca="false">IF(OR(M4258&lt;-1.33,M4258&gt;1.33),"OUTLIER","-")</f>
        <v>-</v>
      </c>
      <c r="S4258" s="11" t="n">
        <f aca="false">LN(G4258)</f>
        <v>4.00733318523247</v>
      </c>
      <c r="T4258" s="11" t="n">
        <f aca="false">LN(H4258)</f>
        <v>-2.91877123241786</v>
      </c>
      <c r="U4258" s="10" t="n">
        <v>-3.03397736396005</v>
      </c>
    </row>
    <row r="4259" customFormat="false" ht="12.75" hidden="false" customHeight="false" outlineLevel="0" collapsed="false">
      <c r="A4259" s="3" t="n">
        <v>4259</v>
      </c>
      <c r="B4259" s="12" t="s">
        <v>106</v>
      </c>
      <c r="C4259" s="4" t="n">
        <v>54</v>
      </c>
      <c r="D4259" s="4" t="s">
        <v>42</v>
      </c>
      <c r="E4259" s="4" t="s">
        <v>43</v>
      </c>
      <c r="F4259" s="4" t="n">
        <v>1</v>
      </c>
      <c r="G4259" s="4" t="n">
        <v>69</v>
      </c>
      <c r="H4259" s="5" t="n">
        <v>0.121</v>
      </c>
      <c r="I4259" s="6" t="n">
        <v>1</v>
      </c>
      <c r="L4259" s="15" t="n">
        <f aca="false">EXP(U4259)</f>
        <v>0.0979919195484377</v>
      </c>
      <c r="M4259" s="8" t="n">
        <v>1.17866975746046</v>
      </c>
      <c r="N4259" s="13" t="n">
        <f aca="false">TDIST(ABS(M4259),1000,2)</f>
        <v>0.23881008113458</v>
      </c>
      <c r="O4259" s="9" t="str">
        <f aca="false">IF(OR(M4259&lt;-4.44,M4259&gt;4.44),"OUTLIER","-")</f>
        <v>-</v>
      </c>
      <c r="P4259" s="9" t="str">
        <f aca="false">IF(OR(M4259&lt;-2.58,M4259&gt;2.58),"OUTLIER","-")</f>
        <v>-</v>
      </c>
      <c r="Q4259" s="10" t="str">
        <f aca="false">IF(OR(M4259&lt;-1.96,M4259&gt;1.96),"OUTLIER","-")</f>
        <v>-</v>
      </c>
      <c r="R4259" s="10" t="str">
        <f aca="false">IF(OR(M4259&lt;-1.33,M4259&gt;1.33),"OUTLIER","-")</f>
        <v>-</v>
      </c>
      <c r="S4259" s="11" t="n">
        <f aca="false">LN(G4259)</f>
        <v>4.23410650459726</v>
      </c>
      <c r="T4259" s="11" t="n">
        <f aca="false">LN(H4259)</f>
        <v>-2.1119647333854</v>
      </c>
      <c r="U4259" s="10" t="n">
        <v>-2.32287025729842</v>
      </c>
    </row>
    <row r="4260" customFormat="false" ht="12.75" hidden="false" customHeight="false" outlineLevel="0" collapsed="false">
      <c r="A4260" s="3" t="n">
        <v>4260</v>
      </c>
      <c r="B4260" s="12" t="s">
        <v>106</v>
      </c>
      <c r="C4260" s="4" t="n">
        <v>54</v>
      </c>
      <c r="D4260" s="4" t="s">
        <v>44</v>
      </c>
      <c r="E4260" s="4" t="s">
        <v>45</v>
      </c>
      <c r="F4260" s="4" t="n">
        <v>1</v>
      </c>
      <c r="G4260" s="4" t="n">
        <v>25</v>
      </c>
      <c r="H4260" s="5" t="n">
        <v>0.0771</v>
      </c>
      <c r="I4260" s="6" t="n">
        <v>1</v>
      </c>
      <c r="L4260" s="15" t="n">
        <f aca="false">EXP(U4260)</f>
        <v>0.0851984082786681</v>
      </c>
      <c r="M4260" s="8" t="n">
        <v>-0.645927614337745</v>
      </c>
      <c r="N4260" s="13" t="n">
        <f aca="false">TDIST(ABS(M4260),1000,2)</f>
        <v>0.518474427238659</v>
      </c>
      <c r="O4260" s="9" t="str">
        <f aca="false">IF(OR(M4260&lt;-4.44,M4260&gt;4.44),"OUTLIER","-")</f>
        <v>-</v>
      </c>
      <c r="P4260" s="9" t="str">
        <f aca="false">IF(OR(M4260&lt;-2.58,M4260&gt;2.58),"OUTLIER","-")</f>
        <v>-</v>
      </c>
      <c r="Q4260" s="10" t="str">
        <f aca="false">IF(OR(M4260&lt;-1.96,M4260&gt;1.96),"OUTLIER","-")</f>
        <v>-</v>
      </c>
      <c r="R4260" s="10" t="str">
        <f aca="false">IF(OR(M4260&lt;-1.33,M4260&gt;1.33),"OUTLIER","-")</f>
        <v>-</v>
      </c>
      <c r="S4260" s="11" t="n">
        <f aca="false">LN(G4260)</f>
        <v>3.2188758248682</v>
      </c>
      <c r="T4260" s="11" t="n">
        <f aca="false">LN(H4260)</f>
        <v>-2.56265199841285</v>
      </c>
      <c r="U4260" s="10" t="n">
        <v>-2.46277252749664</v>
      </c>
    </row>
    <row r="4261" customFormat="false" ht="12.75" hidden="false" customHeight="false" outlineLevel="0" collapsed="false">
      <c r="A4261" s="3" t="n">
        <v>4261</v>
      </c>
      <c r="B4261" s="12" t="s">
        <v>106</v>
      </c>
      <c r="C4261" s="4" t="n">
        <v>54</v>
      </c>
      <c r="D4261" s="4" t="s">
        <v>44</v>
      </c>
      <c r="E4261" s="4" t="s">
        <v>45</v>
      </c>
      <c r="F4261" s="4" t="n">
        <v>1</v>
      </c>
      <c r="G4261" s="4" t="n">
        <v>34</v>
      </c>
      <c r="H4261" s="5" t="n">
        <v>0.245</v>
      </c>
      <c r="I4261" s="6" t="n">
        <v>1</v>
      </c>
      <c r="L4261" s="15" t="n">
        <f aca="false">EXP(U4261)</f>
        <v>0.226956975179048</v>
      </c>
      <c r="M4261" s="8" t="n">
        <v>0.491569490085064</v>
      </c>
      <c r="N4261" s="13" t="n">
        <f aca="false">TDIST(ABS(M4261),1000,2)</f>
        <v>0.62313159166106</v>
      </c>
      <c r="O4261" s="9" t="str">
        <f aca="false">IF(OR(M4261&lt;-4.44,M4261&gt;4.44),"OUTLIER","-")</f>
        <v>-</v>
      </c>
      <c r="P4261" s="9" t="str">
        <f aca="false">IF(OR(M4261&lt;-2.58,M4261&gt;2.58),"OUTLIER","-")</f>
        <v>-</v>
      </c>
      <c r="Q4261" s="10" t="str">
        <f aca="false">IF(OR(M4261&lt;-1.96,M4261&gt;1.96),"OUTLIER","-")</f>
        <v>-</v>
      </c>
      <c r="R4261" s="10" t="str">
        <f aca="false">IF(OR(M4261&lt;-1.33,M4261&gt;1.33),"OUTLIER","-")</f>
        <v>-</v>
      </c>
      <c r="S4261" s="11" t="n">
        <f aca="false">LN(G4261)</f>
        <v>3.52636052461616</v>
      </c>
      <c r="T4261" s="11" t="n">
        <f aca="false">LN(H4261)</f>
        <v>-1.40649706843741</v>
      </c>
      <c r="U4261" s="10" t="n">
        <v>-1.48299481612125</v>
      </c>
    </row>
    <row r="4262" customFormat="false" ht="12.75" hidden="false" customHeight="false" outlineLevel="0" collapsed="false">
      <c r="A4262" s="3" t="n">
        <v>4262</v>
      </c>
      <c r="B4262" s="12" t="s">
        <v>106</v>
      </c>
      <c r="C4262" s="4" t="n">
        <v>93</v>
      </c>
      <c r="D4262" s="4" t="s">
        <v>42</v>
      </c>
      <c r="E4262" s="4" t="s">
        <v>43</v>
      </c>
      <c r="F4262" s="4" t="n">
        <v>1</v>
      </c>
      <c r="G4262" s="4" t="n">
        <v>39</v>
      </c>
      <c r="H4262" s="5" t="n">
        <v>0.0155</v>
      </c>
      <c r="I4262" s="6" t="n">
        <v>1</v>
      </c>
      <c r="L4262" s="15" t="n">
        <f aca="false">EXP(U4262)</f>
        <v>0.0163755974507498</v>
      </c>
      <c r="M4262" s="8" t="n">
        <v>-0.307342645767562</v>
      </c>
      <c r="N4262" s="13" t="n">
        <f aca="false">TDIST(ABS(M4262),1000,2)</f>
        <v>0.758646571779721</v>
      </c>
      <c r="O4262" s="9" t="str">
        <f aca="false">IF(OR(M4262&lt;-4.44,M4262&gt;4.44),"OUTLIER","-")</f>
        <v>-</v>
      </c>
      <c r="P4262" s="9" t="str">
        <f aca="false">IF(OR(M4262&lt;-2.58,M4262&gt;2.58),"OUTLIER","-")</f>
        <v>-</v>
      </c>
      <c r="Q4262" s="10" t="str">
        <f aca="false">IF(OR(M4262&lt;-1.96,M4262&gt;1.96),"OUTLIER","-")</f>
        <v>-</v>
      </c>
      <c r="R4262" s="10" t="str">
        <f aca="false">IF(OR(M4262&lt;-1.33,M4262&gt;1.33),"OUTLIER","-")</f>
        <v>-</v>
      </c>
      <c r="S4262" s="11" t="n">
        <f aca="false">LN(G4262)</f>
        <v>3.66356164612965</v>
      </c>
      <c r="T4262" s="11" t="n">
        <f aca="false">LN(H4262)</f>
        <v>-4.16691525505694</v>
      </c>
      <c r="U4262" s="10" t="n">
        <v>-4.11196301258443</v>
      </c>
    </row>
    <row r="4263" customFormat="false" ht="12.75" hidden="false" customHeight="false" outlineLevel="0" collapsed="false">
      <c r="A4263" s="3" t="n">
        <v>4263</v>
      </c>
      <c r="B4263" s="12" t="s">
        <v>106</v>
      </c>
      <c r="C4263" s="4" t="n">
        <v>93</v>
      </c>
      <c r="D4263" s="4" t="s">
        <v>42</v>
      </c>
      <c r="E4263" s="4" t="s">
        <v>43</v>
      </c>
      <c r="F4263" s="4" t="n">
        <v>1</v>
      </c>
      <c r="G4263" s="4" t="n">
        <v>45</v>
      </c>
      <c r="H4263" s="5" t="n">
        <v>0.0244</v>
      </c>
      <c r="I4263" s="6" t="n">
        <v>1</v>
      </c>
      <c r="L4263" s="15" t="n">
        <f aca="false">EXP(U4263)</f>
        <v>0.0256494575144048</v>
      </c>
      <c r="M4263" s="8" t="n">
        <v>-0.279089989944767</v>
      </c>
      <c r="N4263" s="13" t="n">
        <f aca="false">TDIST(ABS(M4263),1000,2)</f>
        <v>0.780233471813556</v>
      </c>
      <c r="O4263" s="9" t="str">
        <f aca="false">IF(OR(M4263&lt;-4.44,M4263&gt;4.44),"OUTLIER","-")</f>
        <v>-</v>
      </c>
      <c r="P4263" s="9" t="str">
        <f aca="false">IF(OR(M4263&lt;-2.58,M4263&gt;2.58),"OUTLIER","-")</f>
        <v>-</v>
      </c>
      <c r="Q4263" s="10" t="str">
        <f aca="false">IF(OR(M4263&lt;-1.96,M4263&gt;1.96),"OUTLIER","-")</f>
        <v>-</v>
      </c>
      <c r="R4263" s="10" t="str">
        <f aca="false">IF(OR(M4263&lt;-1.33,M4263&gt;1.33),"OUTLIER","-")</f>
        <v>-</v>
      </c>
      <c r="S4263" s="11" t="n">
        <f aca="false">LN(G4263)</f>
        <v>3.80666248977032</v>
      </c>
      <c r="T4263" s="11" t="n">
        <f aca="false">LN(H4263)</f>
        <v>-3.71317214668298</v>
      </c>
      <c r="U4263" s="10" t="n">
        <v>-3.66323285712489</v>
      </c>
    </row>
    <row r="4264" customFormat="false" ht="12.75" hidden="false" customHeight="false" outlineLevel="0" collapsed="false">
      <c r="A4264" s="3" t="n">
        <v>4264</v>
      </c>
      <c r="B4264" s="12" t="s">
        <v>106</v>
      </c>
      <c r="C4264" s="4" t="n">
        <v>93</v>
      </c>
      <c r="D4264" s="4" t="s">
        <v>42</v>
      </c>
      <c r="E4264" s="4" t="s">
        <v>43</v>
      </c>
      <c r="F4264" s="4" t="n">
        <v>1</v>
      </c>
      <c r="G4264" s="4" t="n">
        <v>39</v>
      </c>
      <c r="H4264" s="5" t="n">
        <v>0.0155</v>
      </c>
      <c r="I4264" s="6" t="n">
        <v>1</v>
      </c>
      <c r="L4264" s="15" t="n">
        <f aca="false">EXP(U4264)</f>
        <v>0.0163755974507498</v>
      </c>
      <c r="M4264" s="8" t="n">
        <v>-0.307342645767562</v>
      </c>
      <c r="N4264" s="13" t="n">
        <f aca="false">TDIST(ABS(M4264),1000,2)</f>
        <v>0.758646571779721</v>
      </c>
      <c r="O4264" s="9" t="str">
        <f aca="false">IF(OR(M4264&lt;-4.44,M4264&gt;4.44),"OUTLIER","-")</f>
        <v>-</v>
      </c>
      <c r="P4264" s="9" t="str">
        <f aca="false">IF(OR(M4264&lt;-2.58,M4264&gt;2.58),"OUTLIER","-")</f>
        <v>-</v>
      </c>
      <c r="Q4264" s="10" t="str">
        <f aca="false">IF(OR(M4264&lt;-1.96,M4264&gt;1.96),"OUTLIER","-")</f>
        <v>-</v>
      </c>
      <c r="R4264" s="10" t="str">
        <f aca="false">IF(OR(M4264&lt;-1.33,M4264&gt;1.33),"OUTLIER","-")</f>
        <v>-</v>
      </c>
      <c r="S4264" s="11" t="n">
        <f aca="false">LN(G4264)</f>
        <v>3.66356164612965</v>
      </c>
      <c r="T4264" s="11" t="n">
        <f aca="false">LN(H4264)</f>
        <v>-4.16691525505694</v>
      </c>
      <c r="U4264" s="10" t="n">
        <v>-4.11196301258443</v>
      </c>
    </row>
    <row r="4265" customFormat="false" ht="12.75" hidden="false" customHeight="false" outlineLevel="0" collapsed="false">
      <c r="A4265" s="3" t="n">
        <v>4265</v>
      </c>
      <c r="B4265" s="12" t="s">
        <v>106</v>
      </c>
      <c r="C4265" s="4" t="n">
        <v>93</v>
      </c>
      <c r="D4265" s="4" t="s">
        <v>42</v>
      </c>
      <c r="E4265" s="4" t="s">
        <v>43</v>
      </c>
      <c r="F4265" s="4" t="n">
        <v>1</v>
      </c>
      <c r="G4265" s="4" t="n">
        <v>45</v>
      </c>
      <c r="H4265" s="5" t="n">
        <v>0.0302</v>
      </c>
      <c r="I4265" s="6" t="n">
        <v>1</v>
      </c>
      <c r="L4265" s="15" t="n">
        <f aca="false">EXP(U4265)</f>
        <v>0.0256494575144048</v>
      </c>
      <c r="M4265" s="8" t="n">
        <v>0.913070171643355</v>
      </c>
      <c r="N4265" s="13" t="n">
        <f aca="false">TDIST(ABS(M4265),1000,2)</f>
        <v>0.361425714189459</v>
      </c>
      <c r="O4265" s="9" t="str">
        <f aca="false">IF(OR(M4265&lt;-4.44,M4265&gt;4.44),"OUTLIER","-")</f>
        <v>-</v>
      </c>
      <c r="P4265" s="9" t="str">
        <f aca="false">IF(OR(M4265&lt;-2.58,M4265&gt;2.58),"OUTLIER","-")</f>
        <v>-</v>
      </c>
      <c r="Q4265" s="10" t="str">
        <f aca="false">IF(OR(M4265&lt;-1.96,M4265&gt;1.96),"OUTLIER","-")</f>
        <v>-</v>
      </c>
      <c r="R4265" s="10" t="str">
        <f aca="false">IF(OR(M4265&lt;-1.33,M4265&gt;1.33),"OUTLIER","-")</f>
        <v>-</v>
      </c>
      <c r="S4265" s="11" t="n">
        <f aca="false">LN(G4265)</f>
        <v>3.80666248977032</v>
      </c>
      <c r="T4265" s="11" t="n">
        <f aca="false">LN(H4265)</f>
        <v>-3.49991335460131</v>
      </c>
      <c r="U4265" s="10" t="n">
        <v>-3.66323285712489</v>
      </c>
    </row>
    <row r="4266" customFormat="false" ht="12.75" hidden="false" customHeight="false" outlineLevel="0" collapsed="false">
      <c r="A4266" s="3" t="n">
        <v>4266</v>
      </c>
      <c r="B4266" s="12" t="s">
        <v>106</v>
      </c>
      <c r="C4266" s="4" t="n">
        <v>93</v>
      </c>
      <c r="D4266" s="4" t="s">
        <v>42</v>
      </c>
      <c r="E4266" s="4" t="s">
        <v>43</v>
      </c>
      <c r="F4266" s="4" t="n">
        <v>1</v>
      </c>
      <c r="G4266" s="4" t="n">
        <v>30</v>
      </c>
      <c r="H4266" s="5" t="n">
        <v>0.0127</v>
      </c>
      <c r="I4266" s="6" t="n">
        <v>1</v>
      </c>
      <c r="J4266" s="4" t="s">
        <v>41</v>
      </c>
      <c r="L4266" s="15" t="n">
        <f aca="false">EXP(U4266)</f>
        <v>0.00719279937132277</v>
      </c>
      <c r="M4266" s="8" t="n">
        <v>3.20259542540186</v>
      </c>
      <c r="N4266" s="13" t="n">
        <f aca="false">TDIST(ABS(M4266),1000,2)</f>
        <v>0.00140495596437017</v>
      </c>
      <c r="O4266" s="9" t="str">
        <f aca="false">IF(OR(M4266&lt;-4.44,M4266&gt;4.44),"OUTLIER","-")</f>
        <v>-</v>
      </c>
      <c r="P4266" s="9" t="str">
        <f aca="false">IF(OR(M4266&lt;-2.58,M4266&gt;2.58),"OUTLIER","-")</f>
        <v>OUTLIER</v>
      </c>
      <c r="Q4266" s="10" t="str">
        <f aca="false">IF(OR(M4266&lt;-1.96,M4266&gt;1.96),"OUTLIER","-")</f>
        <v>OUTLIER</v>
      </c>
      <c r="R4266" s="10" t="str">
        <f aca="false">IF(OR(M4266&lt;-1.33,M4266&gt;1.33),"OUTLIER","-")</f>
        <v>OUTLIER</v>
      </c>
      <c r="S4266" s="11" t="n">
        <f aca="false">LN(G4266)</f>
        <v>3.40119738166216</v>
      </c>
      <c r="T4266" s="11" t="n">
        <f aca="false">LN(H4266)</f>
        <v>-4.36615328551759</v>
      </c>
      <c r="U4266" s="10" t="n">
        <v>-4.9346748406974</v>
      </c>
    </row>
    <row r="4267" customFormat="false" ht="12.75" hidden="false" customHeight="false" outlineLevel="0" collapsed="false">
      <c r="A4267" s="3" t="n">
        <v>4267</v>
      </c>
      <c r="B4267" s="12" t="s">
        <v>106</v>
      </c>
      <c r="C4267" s="4" t="n">
        <v>93</v>
      </c>
      <c r="D4267" s="4" t="s">
        <v>42</v>
      </c>
      <c r="E4267" s="4" t="s">
        <v>43</v>
      </c>
      <c r="F4267" s="4" t="n">
        <v>1</v>
      </c>
      <c r="G4267" s="4" t="n">
        <v>52</v>
      </c>
      <c r="H4267" s="5" t="n">
        <v>0.038</v>
      </c>
      <c r="I4267" s="6" t="n">
        <v>1</v>
      </c>
      <c r="L4267" s="15" t="n">
        <f aca="false">EXP(U4267)</f>
        <v>0.0403622407087439</v>
      </c>
      <c r="M4267" s="8" t="n">
        <v>-0.336879274658134</v>
      </c>
      <c r="N4267" s="13" t="n">
        <f aca="false">TDIST(ABS(M4267),1000,2)</f>
        <v>0.736278596033248</v>
      </c>
      <c r="O4267" s="9" t="str">
        <f aca="false">IF(OR(M4267&lt;-4.44,M4267&gt;4.44),"OUTLIER","-")</f>
        <v>-</v>
      </c>
      <c r="P4267" s="9" t="str">
        <f aca="false">IF(OR(M4267&lt;-2.58,M4267&gt;2.58),"OUTLIER","-")</f>
        <v>-</v>
      </c>
      <c r="Q4267" s="10" t="str">
        <f aca="false">IF(OR(M4267&lt;-1.96,M4267&gt;1.96),"OUTLIER","-")</f>
        <v>-</v>
      </c>
      <c r="R4267" s="10" t="str">
        <f aca="false">IF(OR(M4267&lt;-1.33,M4267&gt;1.33),"OUTLIER","-")</f>
        <v>-</v>
      </c>
      <c r="S4267" s="11" t="n">
        <f aca="false">LN(G4267)</f>
        <v>3.95124371858143</v>
      </c>
      <c r="T4267" s="11" t="n">
        <f aca="false">LN(H4267)</f>
        <v>-3.27016911925575</v>
      </c>
      <c r="U4267" s="10" t="n">
        <v>-3.20986056698171</v>
      </c>
    </row>
    <row r="4268" customFormat="false" ht="12.75" hidden="false" customHeight="false" outlineLevel="0" collapsed="false">
      <c r="A4268" s="3" t="n">
        <v>4268</v>
      </c>
      <c r="B4268" s="12" t="s">
        <v>106</v>
      </c>
      <c r="C4268" s="4" t="n">
        <v>93</v>
      </c>
      <c r="D4268" s="4" t="s">
        <v>42</v>
      </c>
      <c r="E4268" s="4" t="s">
        <v>43</v>
      </c>
      <c r="F4268" s="4" t="n">
        <v>1</v>
      </c>
      <c r="G4268" s="4" t="n">
        <v>51</v>
      </c>
      <c r="H4268" s="5" t="n">
        <v>0.0363</v>
      </c>
      <c r="I4268" s="6" t="n">
        <v>1</v>
      </c>
      <c r="L4268" s="15" t="n">
        <f aca="false">EXP(U4268)</f>
        <v>0.0379778927361334</v>
      </c>
      <c r="M4268" s="8" t="n">
        <v>-0.252414786050452</v>
      </c>
      <c r="N4268" s="13" t="n">
        <f aca="false">TDIST(ABS(M4268),1000,2)</f>
        <v>0.80077234378678</v>
      </c>
      <c r="O4268" s="9" t="str">
        <f aca="false">IF(OR(M4268&lt;-4.44,M4268&gt;4.44),"OUTLIER","-")</f>
        <v>-</v>
      </c>
      <c r="P4268" s="9" t="str">
        <f aca="false">IF(OR(M4268&lt;-2.58,M4268&gt;2.58),"OUTLIER","-")</f>
        <v>-</v>
      </c>
      <c r="Q4268" s="10" t="str">
        <f aca="false">IF(OR(M4268&lt;-1.96,M4268&gt;1.96),"OUTLIER","-")</f>
        <v>-</v>
      </c>
      <c r="R4268" s="10" t="str">
        <f aca="false">IF(OR(M4268&lt;-1.33,M4268&gt;1.33),"OUTLIER","-")</f>
        <v>-</v>
      </c>
      <c r="S4268" s="11" t="n">
        <f aca="false">LN(G4268)</f>
        <v>3.93182563272433</v>
      </c>
      <c r="T4268" s="11" t="n">
        <f aca="false">LN(H4268)</f>
        <v>-3.31593753771133</v>
      </c>
      <c r="U4268" s="10" t="n">
        <v>-3.27075105865139</v>
      </c>
    </row>
    <row r="4269" customFormat="false" ht="12.75" hidden="false" customHeight="false" outlineLevel="0" collapsed="false">
      <c r="A4269" s="3" t="n">
        <v>4269</v>
      </c>
      <c r="B4269" s="12" t="s">
        <v>106</v>
      </c>
      <c r="C4269" s="4" t="n">
        <v>93</v>
      </c>
      <c r="D4269" s="4" t="s">
        <v>42</v>
      </c>
      <c r="E4269" s="4" t="s">
        <v>43</v>
      </c>
      <c r="F4269" s="4" t="n">
        <v>1</v>
      </c>
      <c r="G4269" s="4" t="n">
        <v>42</v>
      </c>
      <c r="H4269" s="5" t="n">
        <v>0.0205</v>
      </c>
      <c r="I4269" s="6" t="n">
        <v>1</v>
      </c>
      <c r="L4269" s="15" t="n">
        <f aca="false">EXP(U4269)</f>
        <v>0.0206595402776279</v>
      </c>
      <c r="M4269" s="8" t="n">
        <v>-0.0433373638136985</v>
      </c>
      <c r="N4269" s="13" t="n">
        <f aca="false">TDIST(ABS(M4269),1000,2)</f>
        <v>0.965441258747084</v>
      </c>
      <c r="O4269" s="9" t="str">
        <f aca="false">IF(OR(M4269&lt;-4.44,M4269&gt;4.44),"OUTLIER","-")</f>
        <v>-</v>
      </c>
      <c r="P4269" s="9" t="str">
        <f aca="false">IF(OR(M4269&lt;-2.58,M4269&gt;2.58),"OUTLIER","-")</f>
        <v>-</v>
      </c>
      <c r="Q4269" s="10" t="str">
        <f aca="false">IF(OR(M4269&lt;-1.96,M4269&gt;1.96),"OUTLIER","-")</f>
        <v>-</v>
      </c>
      <c r="R4269" s="10" t="str">
        <f aca="false">IF(OR(M4269&lt;-1.33,M4269&gt;1.33),"OUTLIER","-")</f>
        <v>-</v>
      </c>
      <c r="S4269" s="11" t="n">
        <f aca="false">LN(G4269)</f>
        <v>3.73766961828337</v>
      </c>
      <c r="T4269" s="11" t="n">
        <f aca="false">LN(H4269)</f>
        <v>-3.88733039283777</v>
      </c>
      <c r="U4269" s="10" t="n">
        <v>-3.87957806734713</v>
      </c>
    </row>
    <row r="4270" customFormat="false" ht="12.75" hidden="false" customHeight="false" outlineLevel="0" collapsed="false">
      <c r="A4270" s="3" t="n">
        <v>4270</v>
      </c>
      <c r="B4270" s="12" t="s">
        <v>106</v>
      </c>
      <c r="C4270" s="4" t="n">
        <v>93</v>
      </c>
      <c r="D4270" s="4" t="s">
        <v>42</v>
      </c>
      <c r="E4270" s="4" t="s">
        <v>43</v>
      </c>
      <c r="F4270" s="4" t="n">
        <v>1</v>
      </c>
      <c r="G4270" s="4" t="n">
        <v>53</v>
      </c>
      <c r="H4270" s="5" t="n">
        <v>0.0401</v>
      </c>
      <c r="I4270" s="6" t="n">
        <v>1</v>
      </c>
      <c r="L4270" s="15" t="n">
        <f aca="false">EXP(U4270)</f>
        <v>0.0428465579365016</v>
      </c>
      <c r="M4270" s="8" t="n">
        <v>-0.370050086100744</v>
      </c>
      <c r="N4270" s="13" t="n">
        <f aca="false">TDIST(ABS(M4270),1000,2)</f>
        <v>0.711423529304668</v>
      </c>
      <c r="O4270" s="9" t="str">
        <f aca="false">IF(OR(M4270&lt;-4.44,M4270&gt;4.44),"OUTLIER","-")</f>
        <v>-</v>
      </c>
      <c r="P4270" s="9" t="str">
        <f aca="false">IF(OR(M4270&lt;-2.58,M4270&gt;2.58),"OUTLIER","-")</f>
        <v>-</v>
      </c>
      <c r="Q4270" s="10" t="str">
        <f aca="false">IF(OR(M4270&lt;-1.96,M4270&gt;1.96),"OUTLIER","-")</f>
        <v>-</v>
      </c>
      <c r="R4270" s="10" t="str">
        <f aca="false">IF(OR(M4270&lt;-1.33,M4270&gt;1.33),"OUTLIER","-")</f>
        <v>-</v>
      </c>
      <c r="S4270" s="11" t="n">
        <f aca="false">LN(G4270)</f>
        <v>3.97029191355212</v>
      </c>
      <c r="T4270" s="11" t="n">
        <f aca="false">LN(H4270)</f>
        <v>-3.21637894466961</v>
      </c>
      <c r="U4270" s="10" t="n">
        <v>-3.15012996536783</v>
      </c>
    </row>
    <row r="4271" customFormat="false" ht="12.75" hidden="false" customHeight="false" outlineLevel="0" collapsed="false">
      <c r="A4271" s="3" t="n">
        <v>4271</v>
      </c>
      <c r="B4271" s="12" t="s">
        <v>106</v>
      </c>
      <c r="C4271" s="4" t="n">
        <v>93</v>
      </c>
      <c r="D4271" s="4" t="s">
        <v>42</v>
      </c>
      <c r="E4271" s="4" t="s">
        <v>43</v>
      </c>
      <c r="F4271" s="4" t="n">
        <v>1</v>
      </c>
      <c r="G4271" s="4" t="n">
        <v>53</v>
      </c>
      <c r="H4271" s="5" t="n">
        <v>0.0416</v>
      </c>
      <c r="I4271" s="6" t="n">
        <v>1</v>
      </c>
      <c r="L4271" s="15" t="n">
        <f aca="false">EXP(U4271)</f>
        <v>0.0428465579365016</v>
      </c>
      <c r="M4271" s="8" t="n">
        <v>-0.164910962766677</v>
      </c>
      <c r="N4271" s="13" t="n">
        <f aca="false">TDIST(ABS(M4271),1000,2)</f>
        <v>0.869047392475967</v>
      </c>
      <c r="O4271" s="9" t="str">
        <f aca="false">IF(OR(M4271&lt;-4.44,M4271&gt;4.44),"OUTLIER","-")</f>
        <v>-</v>
      </c>
      <c r="P4271" s="9" t="str">
        <f aca="false">IF(OR(M4271&lt;-2.58,M4271&gt;2.58),"OUTLIER","-")</f>
        <v>-</v>
      </c>
      <c r="Q4271" s="10" t="str">
        <f aca="false">IF(OR(M4271&lt;-1.96,M4271&gt;1.96),"OUTLIER","-")</f>
        <v>-</v>
      </c>
      <c r="R4271" s="10" t="str">
        <f aca="false">IF(OR(M4271&lt;-1.33,M4271&gt;1.33),"OUTLIER","-")</f>
        <v>-</v>
      </c>
      <c r="S4271" s="11" t="n">
        <f aca="false">LN(G4271)</f>
        <v>3.97029191355212</v>
      </c>
      <c r="T4271" s="11" t="n">
        <f aca="false">LN(H4271)</f>
        <v>-3.17965511171492</v>
      </c>
      <c r="U4271" s="10" t="n">
        <v>-3.15012996536783</v>
      </c>
    </row>
    <row r="4272" customFormat="false" ht="12.75" hidden="false" customHeight="false" outlineLevel="0" collapsed="false">
      <c r="A4272" s="3" t="n">
        <v>4272</v>
      </c>
      <c r="B4272" s="12" t="s">
        <v>106</v>
      </c>
      <c r="C4272" s="4" t="n">
        <v>93</v>
      </c>
      <c r="D4272" s="4" t="s">
        <v>42</v>
      </c>
      <c r="E4272" s="4" t="s">
        <v>43</v>
      </c>
      <c r="F4272" s="4" t="n">
        <v>1</v>
      </c>
      <c r="G4272" s="4" t="n">
        <v>47</v>
      </c>
      <c r="H4272" s="5" t="n">
        <v>0.027</v>
      </c>
      <c r="I4272" s="6" t="n">
        <v>1</v>
      </c>
      <c r="L4272" s="15" t="n">
        <f aca="false">EXP(U4272)</f>
        <v>0.0293966691440511</v>
      </c>
      <c r="M4272" s="8" t="n">
        <v>-0.475229187972717</v>
      </c>
      <c r="N4272" s="13" t="n">
        <f aca="false">TDIST(ABS(M4272),1000,2)</f>
        <v>0.634727404438621</v>
      </c>
      <c r="O4272" s="9" t="str">
        <f aca="false">IF(OR(M4272&lt;-4.44,M4272&gt;4.44),"OUTLIER","-")</f>
        <v>-</v>
      </c>
      <c r="P4272" s="9" t="str">
        <f aca="false">IF(OR(M4272&lt;-2.58,M4272&gt;2.58),"OUTLIER","-")</f>
        <v>-</v>
      </c>
      <c r="Q4272" s="10" t="str">
        <f aca="false">IF(OR(M4272&lt;-1.96,M4272&gt;1.96),"OUTLIER","-")</f>
        <v>-</v>
      </c>
      <c r="R4272" s="10" t="str">
        <f aca="false">IF(OR(M4272&lt;-1.33,M4272&gt;1.33),"OUTLIER","-")</f>
        <v>-</v>
      </c>
      <c r="S4272" s="11" t="n">
        <f aca="false">LN(G4272)</f>
        <v>3.85014760171006</v>
      </c>
      <c r="T4272" s="11" t="n">
        <f aca="false">LN(H4272)</f>
        <v>-3.61191841297781</v>
      </c>
      <c r="U4272" s="10" t="n">
        <v>-3.52687390547583</v>
      </c>
    </row>
    <row r="4273" customFormat="false" ht="12.75" hidden="false" customHeight="false" outlineLevel="0" collapsed="false">
      <c r="A4273" s="3" t="n">
        <v>4273</v>
      </c>
      <c r="B4273" s="12" t="s">
        <v>106</v>
      </c>
      <c r="C4273" s="4" t="n">
        <v>93</v>
      </c>
      <c r="D4273" s="4" t="s">
        <v>42</v>
      </c>
      <c r="E4273" s="4" t="s">
        <v>43</v>
      </c>
      <c r="F4273" s="4" t="n">
        <v>1</v>
      </c>
      <c r="G4273" s="4" t="n">
        <v>50</v>
      </c>
      <c r="H4273" s="5" t="n">
        <v>0.04</v>
      </c>
      <c r="I4273" s="6" t="n">
        <v>1</v>
      </c>
      <c r="L4273" s="15" t="n">
        <f aca="false">EXP(U4273)</f>
        <v>0.03569133336967</v>
      </c>
      <c r="M4273" s="8" t="n">
        <v>0.636797639006982</v>
      </c>
      <c r="N4273" s="13" t="n">
        <f aca="false">TDIST(ABS(M4273),1000,2)</f>
        <v>0.5244024056585</v>
      </c>
      <c r="O4273" s="9" t="str">
        <f aca="false">IF(OR(M4273&lt;-4.44,M4273&gt;4.44),"OUTLIER","-")</f>
        <v>-</v>
      </c>
      <c r="P4273" s="9" t="str">
        <f aca="false">IF(OR(M4273&lt;-2.58,M4273&gt;2.58),"OUTLIER","-")</f>
        <v>-</v>
      </c>
      <c r="Q4273" s="10" t="str">
        <f aca="false">IF(OR(M4273&lt;-1.96,M4273&gt;1.96),"OUTLIER","-")</f>
        <v>-</v>
      </c>
      <c r="R4273" s="10" t="str">
        <f aca="false">IF(OR(M4273&lt;-1.33,M4273&gt;1.33),"OUTLIER","-")</f>
        <v>-</v>
      </c>
      <c r="S4273" s="11" t="n">
        <f aca="false">LN(G4273)</f>
        <v>3.91202300542815</v>
      </c>
      <c r="T4273" s="11" t="n">
        <f aca="false">LN(H4273)</f>
        <v>-3.2188758248682</v>
      </c>
      <c r="U4273" s="10" t="n">
        <v>-3.33284738242253</v>
      </c>
    </row>
    <row r="4274" customFormat="false" ht="12.75" hidden="false" customHeight="false" outlineLevel="0" collapsed="false">
      <c r="A4274" s="3" t="n">
        <v>4274</v>
      </c>
      <c r="B4274" s="12" t="s">
        <v>106</v>
      </c>
      <c r="C4274" s="4" t="n">
        <v>93</v>
      </c>
      <c r="D4274" s="4" t="s">
        <v>42</v>
      </c>
      <c r="E4274" s="4" t="s">
        <v>43</v>
      </c>
      <c r="F4274" s="4" t="n">
        <v>1</v>
      </c>
      <c r="G4274" s="4" t="n">
        <v>118</v>
      </c>
      <c r="H4274" s="5" t="n">
        <v>0.529</v>
      </c>
      <c r="I4274" s="6" t="n">
        <v>1</v>
      </c>
      <c r="L4274" s="15" t="n">
        <f aca="false">EXP(U4274)</f>
        <v>0.527140002326396</v>
      </c>
      <c r="M4274" s="8" t="n">
        <v>0.0197229570871507</v>
      </c>
      <c r="N4274" s="13" t="n">
        <f aca="false">TDIST(ABS(M4274),1000,2)</f>
        <v>0.984268311665833</v>
      </c>
      <c r="O4274" s="9" t="str">
        <f aca="false">IF(OR(M4274&lt;-4.44,M4274&gt;4.44),"OUTLIER","-")</f>
        <v>-</v>
      </c>
      <c r="P4274" s="9" t="str">
        <f aca="false">IF(OR(M4274&lt;-2.58,M4274&gt;2.58),"OUTLIER","-")</f>
        <v>-</v>
      </c>
      <c r="Q4274" s="10" t="str">
        <f aca="false">IF(OR(M4274&lt;-1.96,M4274&gt;1.96),"OUTLIER","-")</f>
        <v>-</v>
      </c>
      <c r="R4274" s="10" t="str">
        <f aca="false">IF(OR(M4274&lt;-1.33,M4274&gt;1.33),"OUTLIER","-")</f>
        <v>-</v>
      </c>
      <c r="S4274" s="11" t="n">
        <f aca="false">LN(G4274)</f>
        <v>4.77068462446567</v>
      </c>
      <c r="T4274" s="11" t="n">
        <f aca="false">LN(H4274)</f>
        <v>-0.636766847123838</v>
      </c>
      <c r="U4274" s="10" t="n">
        <v>-0.640289106658525</v>
      </c>
    </row>
    <row r="4275" customFormat="false" ht="12.75" hidden="false" customHeight="false" outlineLevel="0" collapsed="false">
      <c r="A4275" s="3" t="n">
        <v>4275</v>
      </c>
      <c r="B4275" s="12" t="s">
        <v>106</v>
      </c>
      <c r="C4275" s="4" t="n">
        <v>93</v>
      </c>
      <c r="D4275" s="4" t="s">
        <v>42</v>
      </c>
      <c r="E4275" s="4" t="s">
        <v>43</v>
      </c>
      <c r="F4275" s="4" t="n">
        <v>1</v>
      </c>
      <c r="G4275" s="4" t="n">
        <v>73</v>
      </c>
      <c r="H4275" s="5" t="n">
        <v>0.115</v>
      </c>
      <c r="I4275" s="6" t="n">
        <v>1</v>
      </c>
      <c r="L4275" s="15" t="n">
        <f aca="false">EXP(U4275)</f>
        <v>0.116932214523855</v>
      </c>
      <c r="M4275" s="8" t="n">
        <v>-0.0930637260353197</v>
      </c>
      <c r="N4275" s="13" t="n">
        <f aca="false">TDIST(ABS(M4275),1000,2)</f>
        <v>0.925871575810698</v>
      </c>
      <c r="O4275" s="9" t="str">
        <f aca="false">IF(OR(M4275&lt;-4.44,M4275&gt;4.44),"OUTLIER","-")</f>
        <v>-</v>
      </c>
      <c r="P4275" s="9" t="str">
        <f aca="false">IF(OR(M4275&lt;-2.58,M4275&gt;2.58),"OUTLIER","-")</f>
        <v>-</v>
      </c>
      <c r="Q4275" s="10" t="str">
        <f aca="false">IF(OR(M4275&lt;-1.96,M4275&gt;1.96),"OUTLIER","-")</f>
        <v>-</v>
      </c>
      <c r="R4275" s="10" t="str">
        <f aca="false">IF(OR(M4275&lt;-1.33,M4275&gt;1.33),"OUTLIER","-")</f>
        <v>-</v>
      </c>
      <c r="S4275" s="11" t="n">
        <f aca="false">LN(G4275)</f>
        <v>4.29045944114839</v>
      </c>
      <c r="T4275" s="11" t="n">
        <f aca="false">LN(H4275)</f>
        <v>-2.16282315061889</v>
      </c>
      <c r="U4275" s="10" t="n">
        <v>-2.14616087512397</v>
      </c>
    </row>
    <row r="4276" customFormat="false" ht="12.75" hidden="false" customHeight="false" outlineLevel="0" collapsed="false">
      <c r="A4276" s="3" t="n">
        <v>4276</v>
      </c>
      <c r="B4276" s="12" t="s">
        <v>106</v>
      </c>
      <c r="C4276" s="4" t="n">
        <v>93</v>
      </c>
      <c r="D4276" s="4" t="s">
        <v>42</v>
      </c>
      <c r="E4276" s="4" t="s">
        <v>43</v>
      </c>
      <c r="F4276" s="4" t="n">
        <v>1</v>
      </c>
      <c r="G4276" s="4" t="n">
        <v>62</v>
      </c>
      <c r="H4276" s="5" t="n">
        <v>0.0717</v>
      </c>
      <c r="I4276" s="6" t="n">
        <v>1</v>
      </c>
      <c r="L4276" s="15" t="n">
        <f aca="false">EXP(U4276)</f>
        <v>0.0700665803350507</v>
      </c>
      <c r="M4276" s="8" t="n">
        <v>0.128691671017443</v>
      </c>
      <c r="N4276" s="13" t="n">
        <f aca="false">TDIST(ABS(M4276),1000,2)</f>
        <v>0.897627503109904</v>
      </c>
      <c r="O4276" s="9" t="str">
        <f aca="false">IF(OR(M4276&lt;-4.44,M4276&gt;4.44),"OUTLIER","-")</f>
        <v>-</v>
      </c>
      <c r="P4276" s="9" t="str">
        <f aca="false">IF(OR(M4276&lt;-2.58,M4276&gt;2.58),"OUTLIER","-")</f>
        <v>-</v>
      </c>
      <c r="Q4276" s="10" t="str">
        <f aca="false">IF(OR(M4276&lt;-1.96,M4276&gt;1.96),"OUTLIER","-")</f>
        <v>-</v>
      </c>
      <c r="R4276" s="10" t="str">
        <f aca="false">IF(OR(M4276&lt;-1.33,M4276&gt;1.33),"OUTLIER","-")</f>
        <v>-</v>
      </c>
      <c r="S4276" s="11" t="n">
        <f aca="false">LN(G4276)</f>
        <v>4.12713438504509</v>
      </c>
      <c r="T4276" s="11" t="n">
        <f aca="false">LN(H4276)</f>
        <v>-2.63526453137656</v>
      </c>
      <c r="U4276" s="10" t="n">
        <v>-2.65830934134349</v>
      </c>
    </row>
    <row r="4277" customFormat="false" ht="12.75" hidden="false" customHeight="false" outlineLevel="0" collapsed="false">
      <c r="A4277" s="3" t="n">
        <v>4277</v>
      </c>
      <c r="B4277" s="12" t="s">
        <v>106</v>
      </c>
      <c r="C4277" s="4" t="n">
        <v>93</v>
      </c>
      <c r="D4277" s="4" t="s">
        <v>42</v>
      </c>
      <c r="E4277" s="4" t="s">
        <v>43</v>
      </c>
      <c r="F4277" s="4" t="n">
        <v>1</v>
      </c>
      <c r="G4277" s="4" t="n">
        <v>110</v>
      </c>
      <c r="H4277" s="5" t="n">
        <v>0.681</v>
      </c>
      <c r="I4277" s="6" t="n">
        <v>1</v>
      </c>
      <c r="J4277" s="4" t="s">
        <v>41</v>
      </c>
      <c r="L4277" s="15" t="n">
        <f aca="false">EXP(U4277)</f>
        <v>0.422978920384148</v>
      </c>
      <c r="M4277" s="8" t="n">
        <v>2.67473052643014</v>
      </c>
      <c r="N4277" s="13" t="n">
        <f aca="false">TDIST(ABS(M4277),1000,2)</f>
        <v>0.00760099588634441</v>
      </c>
      <c r="O4277" s="9" t="str">
        <f aca="false">IF(OR(M4277&lt;-4.44,M4277&gt;4.44),"OUTLIER","-")</f>
        <v>-</v>
      </c>
      <c r="P4277" s="9" t="str">
        <f aca="false">IF(OR(M4277&lt;-2.58,M4277&gt;2.58),"OUTLIER","-")</f>
        <v>OUTLIER</v>
      </c>
      <c r="Q4277" s="10" t="str">
        <f aca="false">IF(OR(M4277&lt;-1.96,M4277&gt;1.96),"OUTLIER","-")</f>
        <v>OUTLIER</v>
      </c>
      <c r="R4277" s="10" t="str">
        <f aca="false">IF(OR(M4277&lt;-1.33,M4277&gt;1.33),"OUTLIER","-")</f>
        <v>OUTLIER</v>
      </c>
      <c r="S4277" s="11" t="n">
        <f aca="false">LN(G4277)</f>
        <v>4.70048036579242</v>
      </c>
      <c r="T4277" s="11" t="n">
        <f aca="false">LN(H4277)</f>
        <v>-0.384192972832625</v>
      </c>
      <c r="U4277" s="10" t="n">
        <v>-0.860432934784809</v>
      </c>
    </row>
    <row r="4278" customFormat="false" ht="12.75" hidden="false" customHeight="false" outlineLevel="0" collapsed="false">
      <c r="A4278" s="3" t="n">
        <v>4278</v>
      </c>
      <c r="B4278" s="12" t="s">
        <v>106</v>
      </c>
      <c r="C4278" s="4" t="n">
        <v>93</v>
      </c>
      <c r="D4278" s="4" t="s">
        <v>42</v>
      </c>
      <c r="E4278" s="4" t="s">
        <v>43</v>
      </c>
      <c r="F4278" s="4" t="n">
        <v>1</v>
      </c>
      <c r="G4278" s="4" t="n">
        <v>53</v>
      </c>
      <c r="H4278" s="5" t="n">
        <v>0.0394</v>
      </c>
      <c r="I4278" s="6" t="n">
        <v>1</v>
      </c>
      <c r="L4278" s="15" t="n">
        <f aca="false">EXP(U4278)</f>
        <v>0.0428465579365016</v>
      </c>
      <c r="M4278" s="8" t="n">
        <v>-0.468437334352547</v>
      </c>
      <c r="N4278" s="13" t="n">
        <f aca="false">TDIST(ABS(M4278),1000,2)</f>
        <v>0.639573962742484</v>
      </c>
      <c r="O4278" s="9" t="str">
        <f aca="false">IF(OR(M4278&lt;-4.44,M4278&gt;4.44),"OUTLIER","-")</f>
        <v>-</v>
      </c>
      <c r="P4278" s="9" t="str">
        <f aca="false">IF(OR(M4278&lt;-2.58,M4278&gt;2.58),"OUTLIER","-")</f>
        <v>-</v>
      </c>
      <c r="Q4278" s="10" t="str">
        <f aca="false">IF(OR(M4278&lt;-1.96,M4278&gt;1.96),"OUTLIER","-")</f>
        <v>-</v>
      </c>
      <c r="R4278" s="10" t="str">
        <f aca="false">IF(OR(M4278&lt;-1.33,M4278&gt;1.33),"OUTLIER","-")</f>
        <v>-</v>
      </c>
      <c r="S4278" s="11" t="n">
        <f aca="false">LN(G4278)</f>
        <v>3.97029191355212</v>
      </c>
      <c r="T4278" s="11" t="n">
        <f aca="false">LN(H4278)</f>
        <v>-3.23398946267825</v>
      </c>
      <c r="U4278" s="10" t="n">
        <v>-3.15012996536783</v>
      </c>
    </row>
    <row r="4279" customFormat="false" ht="12.75" hidden="false" customHeight="false" outlineLevel="0" collapsed="false">
      <c r="A4279" s="3" t="n">
        <v>4279</v>
      </c>
      <c r="B4279" s="12" t="s">
        <v>106</v>
      </c>
      <c r="C4279" s="4" t="n">
        <v>93</v>
      </c>
      <c r="D4279" s="4" t="s">
        <v>42</v>
      </c>
      <c r="E4279" s="4" t="s">
        <v>43</v>
      </c>
      <c r="F4279" s="4" t="n">
        <v>1</v>
      </c>
      <c r="G4279" s="4" t="n">
        <v>127</v>
      </c>
      <c r="H4279" s="5" t="n">
        <v>0.8</v>
      </c>
      <c r="I4279" s="6" t="n">
        <v>1</v>
      </c>
      <c r="L4279" s="15" t="n">
        <f aca="false">EXP(U4279)</f>
        <v>0.663781070796436</v>
      </c>
      <c r="M4279" s="8" t="n">
        <v>1.04647003318128</v>
      </c>
      <c r="N4279" s="13" t="n">
        <f aca="false">TDIST(ABS(M4279),1000,2)</f>
        <v>0.295596946174532</v>
      </c>
      <c r="O4279" s="9" t="str">
        <f aca="false">IF(OR(M4279&lt;-4.44,M4279&gt;4.44),"OUTLIER","-")</f>
        <v>-</v>
      </c>
      <c r="P4279" s="9" t="str">
        <f aca="false">IF(OR(M4279&lt;-2.58,M4279&gt;2.58),"OUTLIER","-")</f>
        <v>-</v>
      </c>
      <c r="Q4279" s="10" t="str">
        <f aca="false">IF(OR(M4279&lt;-1.96,M4279&gt;1.96),"OUTLIER","-")</f>
        <v>-</v>
      </c>
      <c r="R4279" s="10" t="str">
        <f aca="false">IF(OR(M4279&lt;-1.33,M4279&gt;1.33),"OUTLIER","-")</f>
        <v>-</v>
      </c>
      <c r="S4279" s="11" t="n">
        <f aca="false">LN(G4279)</f>
        <v>4.84418708645859</v>
      </c>
      <c r="T4279" s="11" t="n">
        <f aca="false">LN(H4279)</f>
        <v>-0.22314355131421</v>
      </c>
      <c r="U4279" s="10" t="n">
        <v>-0.409802896528841</v>
      </c>
    </row>
    <row r="4280" customFormat="false" ht="12.75" hidden="false" customHeight="false" outlineLevel="0" collapsed="false">
      <c r="A4280" s="3" t="n">
        <v>4280</v>
      </c>
      <c r="B4280" s="12" t="s">
        <v>106</v>
      </c>
      <c r="C4280" s="4" t="n">
        <v>93</v>
      </c>
      <c r="D4280" s="4" t="s">
        <v>42</v>
      </c>
      <c r="E4280" s="4" t="s">
        <v>43</v>
      </c>
      <c r="F4280" s="4" t="n">
        <v>1</v>
      </c>
      <c r="G4280" s="4" t="n">
        <v>61</v>
      </c>
      <c r="H4280" s="5" t="n">
        <v>0.0635</v>
      </c>
      <c r="I4280" s="6" t="n">
        <v>1</v>
      </c>
      <c r="L4280" s="15" t="n">
        <f aca="false">EXP(U4280)</f>
        <v>0.0665835012297402</v>
      </c>
      <c r="M4280" s="8" t="n">
        <v>-0.264803456941104</v>
      </c>
      <c r="N4280" s="13" t="n">
        <f aca="false">TDIST(ABS(M4280),1000,2)</f>
        <v>0.791215443525732</v>
      </c>
      <c r="O4280" s="9" t="str">
        <f aca="false">IF(OR(M4280&lt;-4.44,M4280&gt;4.44),"OUTLIER","-")</f>
        <v>-</v>
      </c>
      <c r="P4280" s="9" t="str">
        <f aca="false">IF(OR(M4280&lt;-2.58,M4280&gt;2.58),"OUTLIER","-")</f>
        <v>-</v>
      </c>
      <c r="Q4280" s="10" t="str">
        <f aca="false">IF(OR(M4280&lt;-1.96,M4280&gt;1.96),"OUTLIER","-")</f>
        <v>-</v>
      </c>
      <c r="R4280" s="10" t="str">
        <f aca="false">IF(OR(M4280&lt;-1.33,M4280&gt;1.33),"OUTLIER","-")</f>
        <v>-</v>
      </c>
      <c r="S4280" s="11" t="n">
        <f aca="false">LN(G4280)</f>
        <v>4.11087386417331</v>
      </c>
      <c r="T4280" s="11" t="n">
        <f aca="false">LN(H4280)</f>
        <v>-2.75671537308349</v>
      </c>
      <c r="U4280" s="10" t="n">
        <v>-2.70929846140894</v>
      </c>
    </row>
    <row r="4281" customFormat="false" ht="12.75" hidden="false" customHeight="false" outlineLevel="0" collapsed="false">
      <c r="A4281" s="3" t="n">
        <v>4281</v>
      </c>
      <c r="B4281" s="12" t="s">
        <v>106</v>
      </c>
      <c r="C4281" s="4" t="n">
        <v>93</v>
      </c>
      <c r="D4281" s="4" t="s">
        <v>42</v>
      </c>
      <c r="E4281" s="4" t="s">
        <v>43</v>
      </c>
      <c r="F4281" s="4" t="n">
        <v>1</v>
      </c>
      <c r="G4281" s="4" t="n">
        <v>60</v>
      </c>
      <c r="H4281" s="5" t="n">
        <v>0.0617</v>
      </c>
      <c r="I4281" s="6" t="n">
        <v>1</v>
      </c>
      <c r="L4281" s="15" t="n">
        <f aca="false">EXP(U4281)</f>
        <v>0.0632202628400192</v>
      </c>
      <c r="M4281" s="8" t="n">
        <v>-0.135931286536453</v>
      </c>
      <c r="N4281" s="13" t="n">
        <f aca="false">TDIST(ABS(M4281),1000,2)</f>
        <v>0.891902959888923</v>
      </c>
      <c r="O4281" s="9" t="str">
        <f aca="false">IF(OR(M4281&lt;-4.44,M4281&gt;4.44),"OUTLIER","-")</f>
        <v>-</v>
      </c>
      <c r="P4281" s="9" t="str">
        <f aca="false">IF(OR(M4281&lt;-2.58,M4281&gt;2.58),"OUTLIER","-")</f>
        <v>-</v>
      </c>
      <c r="Q4281" s="10" t="str">
        <f aca="false">IF(OR(M4281&lt;-1.96,M4281&gt;1.96),"OUTLIER","-")</f>
        <v>-</v>
      </c>
      <c r="R4281" s="10" t="str">
        <f aca="false">IF(OR(M4281&lt;-1.33,M4281&gt;1.33),"OUTLIER","-")</f>
        <v>-</v>
      </c>
      <c r="S4281" s="11" t="n">
        <f aca="false">LN(G4281)</f>
        <v>4.0943445622221</v>
      </c>
      <c r="T4281" s="11" t="n">
        <f aca="false">LN(H4281)</f>
        <v>-2.7854713480708</v>
      </c>
      <c r="U4281" s="10" t="n">
        <v>-2.76113041465792</v>
      </c>
    </row>
    <row r="4282" customFormat="false" ht="12.75" hidden="false" customHeight="false" outlineLevel="0" collapsed="false">
      <c r="A4282" s="3" t="n">
        <v>4282</v>
      </c>
      <c r="B4282" s="12" t="s">
        <v>106</v>
      </c>
      <c r="C4282" s="4" t="n">
        <v>93</v>
      </c>
      <c r="D4282" s="4" t="s">
        <v>42</v>
      </c>
      <c r="E4282" s="4" t="s">
        <v>43</v>
      </c>
      <c r="F4282" s="4" t="n">
        <v>1</v>
      </c>
      <c r="G4282" s="4" t="n">
        <v>42</v>
      </c>
      <c r="H4282" s="5" t="n">
        <v>0.0207</v>
      </c>
      <c r="I4282" s="6" t="n">
        <v>1</v>
      </c>
      <c r="L4282" s="15" t="n">
        <f aca="false">EXP(U4282)</f>
        <v>0.0206595402776279</v>
      </c>
      <c r="M4282" s="8" t="n">
        <v>0.0109372305122447</v>
      </c>
      <c r="N4282" s="13" t="n">
        <f aca="false">TDIST(ABS(M4282),1000,2)</f>
        <v>0.991275708137665</v>
      </c>
      <c r="O4282" s="9" t="str">
        <f aca="false">IF(OR(M4282&lt;-4.44,M4282&gt;4.44),"OUTLIER","-")</f>
        <v>-</v>
      </c>
      <c r="P4282" s="9" t="str">
        <f aca="false">IF(OR(M4282&lt;-2.58,M4282&gt;2.58),"OUTLIER","-")</f>
        <v>-</v>
      </c>
      <c r="Q4282" s="10" t="str">
        <f aca="false">IF(OR(M4282&lt;-1.96,M4282&gt;1.96),"OUTLIER","-")</f>
        <v>-</v>
      </c>
      <c r="R4282" s="10" t="str">
        <f aca="false">IF(OR(M4282&lt;-1.33,M4282&gt;1.33),"OUTLIER","-")</f>
        <v>-</v>
      </c>
      <c r="S4282" s="11" t="n">
        <f aca="false">LN(G4282)</f>
        <v>3.73766961828337</v>
      </c>
      <c r="T4282" s="11" t="n">
        <f aca="false">LN(H4282)</f>
        <v>-3.87762157871081</v>
      </c>
      <c r="U4282" s="10" t="n">
        <v>-3.87957806734713</v>
      </c>
    </row>
    <row r="4283" customFormat="false" ht="12.75" hidden="false" customHeight="false" outlineLevel="0" collapsed="false">
      <c r="A4283" s="3" t="n">
        <v>4283</v>
      </c>
      <c r="B4283" s="12" t="s">
        <v>106</v>
      </c>
      <c r="C4283" s="4" t="n">
        <v>93</v>
      </c>
      <c r="D4283" s="4" t="s">
        <v>42</v>
      </c>
      <c r="E4283" s="4" t="s">
        <v>43</v>
      </c>
      <c r="F4283" s="4" t="n">
        <v>1</v>
      </c>
      <c r="G4283" s="4" t="n">
        <v>44</v>
      </c>
      <c r="H4283" s="5" t="n">
        <v>0.0236</v>
      </c>
      <c r="I4283" s="6" t="n">
        <v>1</v>
      </c>
      <c r="L4283" s="15" t="n">
        <f aca="false">EXP(U4283)</f>
        <v>0.0239041694862662</v>
      </c>
      <c r="M4283" s="8" t="n">
        <v>-0.0715731526022378</v>
      </c>
      <c r="N4283" s="13" t="n">
        <f aca="false">TDIST(ABS(M4283),1000,2)</f>
        <v>0.942955917792001</v>
      </c>
      <c r="O4283" s="9" t="str">
        <f aca="false">IF(OR(M4283&lt;-4.44,M4283&gt;4.44),"OUTLIER","-")</f>
        <v>-</v>
      </c>
      <c r="P4283" s="9" t="str">
        <f aca="false">IF(OR(M4283&lt;-2.58,M4283&gt;2.58),"OUTLIER","-")</f>
        <v>-</v>
      </c>
      <c r="Q4283" s="10" t="str">
        <f aca="false">IF(OR(M4283&lt;-1.96,M4283&gt;1.96),"OUTLIER","-")</f>
        <v>-</v>
      </c>
      <c r="R4283" s="10" t="str">
        <f aca="false">IF(OR(M4283&lt;-1.33,M4283&gt;1.33),"OUTLIER","-")</f>
        <v>-</v>
      </c>
      <c r="S4283" s="11" t="n">
        <f aca="false">LN(G4283)</f>
        <v>3.78418963391826</v>
      </c>
      <c r="T4283" s="11" t="n">
        <f aca="false">LN(H4283)</f>
        <v>-3.74650856695057</v>
      </c>
      <c r="U4283" s="10" t="n">
        <v>-3.73370237976795</v>
      </c>
    </row>
    <row r="4284" customFormat="false" ht="12.75" hidden="false" customHeight="false" outlineLevel="0" collapsed="false">
      <c r="A4284" s="3" t="n">
        <v>4284</v>
      </c>
      <c r="B4284" s="12" t="s">
        <v>106</v>
      </c>
      <c r="C4284" s="4" t="n">
        <v>93</v>
      </c>
      <c r="D4284" s="4" t="s">
        <v>42</v>
      </c>
      <c r="E4284" s="4" t="s">
        <v>43</v>
      </c>
      <c r="F4284" s="4" t="n">
        <v>1</v>
      </c>
      <c r="G4284" s="4" t="n">
        <v>48</v>
      </c>
      <c r="H4284" s="5" t="n">
        <v>0.0318</v>
      </c>
      <c r="I4284" s="6" t="n">
        <v>1</v>
      </c>
      <c r="L4284" s="15" t="n">
        <f aca="false">EXP(U4284)</f>
        <v>0.0314028875386665</v>
      </c>
      <c r="M4284" s="8" t="n">
        <v>0.0702081780789255</v>
      </c>
      <c r="N4284" s="13" t="n">
        <f aca="false">TDIST(ABS(M4284),1000,2)</f>
        <v>0.94404200235452</v>
      </c>
      <c r="O4284" s="9" t="str">
        <f aca="false">IF(OR(M4284&lt;-4.44,M4284&gt;4.44),"OUTLIER","-")</f>
        <v>-</v>
      </c>
      <c r="P4284" s="9" t="str">
        <f aca="false">IF(OR(M4284&lt;-2.58,M4284&gt;2.58),"OUTLIER","-")</f>
        <v>-</v>
      </c>
      <c r="Q4284" s="10" t="str">
        <f aca="false">IF(OR(M4284&lt;-1.96,M4284&gt;1.96),"OUTLIER","-")</f>
        <v>-</v>
      </c>
      <c r="R4284" s="10" t="str">
        <f aca="false">IF(OR(M4284&lt;-1.33,M4284&gt;1.33),"OUTLIER","-")</f>
        <v>-</v>
      </c>
      <c r="S4284" s="11" t="n">
        <f aca="false">LN(G4284)</f>
        <v>3.87120101090789</v>
      </c>
      <c r="T4284" s="11" t="n">
        <f aca="false">LN(H4284)</f>
        <v>-3.44828898919601</v>
      </c>
      <c r="U4284" s="10" t="n">
        <v>-3.46085543046583</v>
      </c>
    </row>
    <row r="4285" customFormat="false" ht="12.75" hidden="false" customHeight="false" outlineLevel="0" collapsed="false">
      <c r="A4285" s="3" t="n">
        <v>4285</v>
      </c>
      <c r="B4285" s="12" t="s">
        <v>106</v>
      </c>
      <c r="C4285" s="4" t="n">
        <v>93</v>
      </c>
      <c r="D4285" s="4" t="s">
        <v>42</v>
      </c>
      <c r="E4285" s="4" t="s">
        <v>43</v>
      </c>
      <c r="F4285" s="4" t="n">
        <v>1</v>
      </c>
      <c r="G4285" s="4" t="n">
        <v>56</v>
      </c>
      <c r="H4285" s="5" t="n">
        <v>0.051</v>
      </c>
      <c r="I4285" s="6" t="n">
        <v>1</v>
      </c>
      <c r="L4285" s="15" t="n">
        <f aca="false">EXP(U4285)</f>
        <v>0.0509212161648141</v>
      </c>
      <c r="M4285" s="8" t="n">
        <v>0.00863397256558328</v>
      </c>
      <c r="N4285" s="13" t="n">
        <f aca="false">TDIST(ABS(M4285),1000,2)</f>
        <v>0.993112894258298</v>
      </c>
      <c r="O4285" s="9" t="str">
        <f aca="false">IF(OR(M4285&lt;-4.44,M4285&gt;4.44),"OUTLIER","-")</f>
        <v>-</v>
      </c>
      <c r="P4285" s="9" t="str">
        <f aca="false">IF(OR(M4285&lt;-2.58,M4285&gt;2.58),"OUTLIER","-")</f>
        <v>-</v>
      </c>
      <c r="Q4285" s="10" t="str">
        <f aca="false">IF(OR(M4285&lt;-1.96,M4285&gt;1.96),"OUTLIER","-")</f>
        <v>-</v>
      </c>
      <c r="R4285" s="10" t="str">
        <f aca="false">IF(OR(M4285&lt;-1.33,M4285&gt;1.33),"OUTLIER","-")</f>
        <v>-</v>
      </c>
      <c r="S4285" s="11" t="n">
        <f aca="false">LN(G4285)</f>
        <v>4.02535169073515</v>
      </c>
      <c r="T4285" s="11" t="n">
        <f aca="false">LN(H4285)</f>
        <v>-2.97592964625781</v>
      </c>
      <c r="U4285" s="10" t="n">
        <v>-2.97747562174441</v>
      </c>
    </row>
    <row r="4286" customFormat="false" ht="12.75" hidden="false" customHeight="false" outlineLevel="0" collapsed="false">
      <c r="A4286" s="3" t="n">
        <v>4286</v>
      </c>
      <c r="B4286" s="12" t="s">
        <v>106</v>
      </c>
      <c r="C4286" s="4" t="n">
        <v>93</v>
      </c>
      <c r="D4286" s="4" t="s">
        <v>42</v>
      </c>
      <c r="E4286" s="4" t="s">
        <v>43</v>
      </c>
      <c r="F4286" s="4" t="n">
        <v>1</v>
      </c>
      <c r="G4286" s="4" t="n">
        <v>65</v>
      </c>
      <c r="H4286" s="5" t="n">
        <v>0.0779</v>
      </c>
      <c r="I4286" s="6" t="n">
        <v>1</v>
      </c>
      <c r="L4286" s="15" t="n">
        <f aca="false">EXP(U4286)</f>
        <v>0.0812572239822526</v>
      </c>
      <c r="M4286" s="8" t="n">
        <v>-0.235634379841697</v>
      </c>
      <c r="N4286" s="13" t="n">
        <f aca="false">TDIST(ABS(M4286),1000,2)</f>
        <v>0.813764640595415</v>
      </c>
      <c r="O4286" s="9" t="str">
        <f aca="false">IF(OR(M4286&lt;-4.44,M4286&gt;4.44),"OUTLIER","-")</f>
        <v>-</v>
      </c>
      <c r="P4286" s="9" t="str">
        <f aca="false">IF(OR(M4286&lt;-2.58,M4286&gt;2.58),"OUTLIER","-")</f>
        <v>-</v>
      </c>
      <c r="Q4286" s="10" t="str">
        <f aca="false">IF(OR(M4286&lt;-1.96,M4286&gt;1.96),"OUTLIER","-")</f>
        <v>-</v>
      </c>
      <c r="R4286" s="10" t="str">
        <f aca="false">IF(OR(M4286&lt;-1.33,M4286&gt;1.33),"OUTLIER","-")</f>
        <v>-</v>
      </c>
      <c r="S4286" s="11" t="n">
        <f aca="false">LN(G4286)</f>
        <v>4.17438726989564</v>
      </c>
      <c r="T4286" s="11" t="n">
        <f aca="false">LN(H4286)</f>
        <v>-2.55232932610543</v>
      </c>
      <c r="U4286" s="10" t="n">
        <v>-2.5101355511738</v>
      </c>
    </row>
    <row r="4287" customFormat="false" ht="12.75" hidden="false" customHeight="false" outlineLevel="0" collapsed="false">
      <c r="A4287" s="3" t="n">
        <v>4287</v>
      </c>
      <c r="B4287" s="12" t="s">
        <v>106</v>
      </c>
      <c r="C4287" s="4" t="n">
        <v>93</v>
      </c>
      <c r="D4287" s="4" t="s">
        <v>42</v>
      </c>
      <c r="E4287" s="4" t="s">
        <v>43</v>
      </c>
      <c r="F4287" s="4" t="n">
        <v>10</v>
      </c>
      <c r="I4287" s="6" t="n">
        <v>1</v>
      </c>
      <c r="L4287" s="15"/>
      <c r="M4287" s="8"/>
      <c r="N4287" s="13"/>
      <c r="O4287" s="9"/>
    </row>
    <row r="4288" customFormat="false" ht="12.75" hidden="false" customHeight="false" outlineLevel="0" collapsed="false">
      <c r="A4288" s="3" t="n">
        <v>4288</v>
      </c>
      <c r="B4288" s="12" t="s">
        <v>106</v>
      </c>
      <c r="C4288" s="4" t="n">
        <v>69</v>
      </c>
      <c r="D4288" s="4" t="s">
        <v>51</v>
      </c>
      <c r="E4288" s="4" t="s">
        <v>52</v>
      </c>
      <c r="F4288" s="4" t="n">
        <v>1</v>
      </c>
      <c r="G4288" s="4" t="n">
        <v>66</v>
      </c>
      <c r="H4288" s="5" t="n">
        <v>1.9</v>
      </c>
      <c r="I4288" s="6" t="n">
        <v>1</v>
      </c>
      <c r="L4288" s="15" t="n">
        <f aca="false">EXP(U4288)</f>
        <v>2.0258714739901</v>
      </c>
      <c r="M4288" s="8" t="n">
        <v>-0.80762937069604</v>
      </c>
      <c r="N4288" s="13" t="n">
        <f aca="false">TDIST(ABS(M4288),1000,2)</f>
        <v>0.419496036037093</v>
      </c>
      <c r="O4288" s="9" t="str">
        <f aca="false">IF(OR(M4288&lt;-4.44,M4288&gt;4.44),"OUTLIER","-")</f>
        <v>-</v>
      </c>
      <c r="P4288" s="9" t="str">
        <f aca="false">IF(OR(M4288&lt;-2.58,M4288&gt;2.58),"OUTLIER","-")</f>
        <v>-</v>
      </c>
      <c r="Q4288" s="10" t="str">
        <f aca="false">IF(OR(M4288&lt;-1.96,M4288&gt;1.96),"OUTLIER","-")</f>
        <v>-</v>
      </c>
      <c r="R4288" s="10" t="str">
        <f aca="false">IF(OR(M4288&lt;-1.33,M4288&gt;1.33),"OUTLIER","-")</f>
        <v>-</v>
      </c>
      <c r="S4288" s="11" t="n">
        <f aca="false">LN(G4288)</f>
        <v>4.18965474202643</v>
      </c>
      <c r="T4288" s="11" t="n">
        <f aca="false">LN(H4288)</f>
        <v>0.641853886172395</v>
      </c>
      <c r="U4288" s="10" t="n">
        <v>0.705999965507235</v>
      </c>
    </row>
    <row r="4289" customFormat="false" ht="12.75" hidden="false" customHeight="false" outlineLevel="0" collapsed="false">
      <c r="A4289" s="3" t="n">
        <v>4289</v>
      </c>
      <c r="B4289" s="12" t="s">
        <v>106</v>
      </c>
      <c r="C4289" s="4" t="n">
        <v>69</v>
      </c>
      <c r="D4289" s="4" t="s">
        <v>51</v>
      </c>
      <c r="E4289" s="4" t="s">
        <v>52</v>
      </c>
      <c r="F4289" s="4" t="n">
        <v>1</v>
      </c>
      <c r="G4289" s="4" t="n">
        <v>69</v>
      </c>
      <c r="H4289" s="5" t="n">
        <v>2.14</v>
      </c>
      <c r="I4289" s="6" t="n">
        <v>1</v>
      </c>
      <c r="L4289" s="15" t="n">
        <f aca="false">EXP(U4289)</f>
        <v>2.33936220703772</v>
      </c>
      <c r="M4289" s="8" t="n">
        <v>-1.12207995789202</v>
      </c>
      <c r="N4289" s="13" t="n">
        <f aca="false">TDIST(ABS(M4289),1000,2)</f>
        <v>0.26209779322698</v>
      </c>
      <c r="O4289" s="9" t="str">
        <f aca="false">IF(OR(M4289&lt;-4.44,M4289&gt;4.44),"OUTLIER","-")</f>
        <v>-</v>
      </c>
      <c r="P4289" s="9" t="str">
        <f aca="false">IF(OR(M4289&lt;-2.58,M4289&gt;2.58),"OUTLIER","-")</f>
        <v>-</v>
      </c>
      <c r="Q4289" s="10" t="str">
        <f aca="false">IF(OR(M4289&lt;-1.96,M4289&gt;1.96),"OUTLIER","-")</f>
        <v>-</v>
      </c>
      <c r="R4289" s="10" t="str">
        <f aca="false">IF(OR(M4289&lt;-1.33,M4289&gt;1.33),"OUTLIER","-")</f>
        <v>-</v>
      </c>
      <c r="S4289" s="11" t="n">
        <f aca="false">LN(G4289)</f>
        <v>4.23410650459726</v>
      </c>
      <c r="T4289" s="11" t="n">
        <f aca="false">LN(H4289)</f>
        <v>0.76080582903376</v>
      </c>
      <c r="U4289" s="10" t="n">
        <v>0.849878331123094</v>
      </c>
    </row>
    <row r="4290" customFormat="false" ht="12.75" hidden="false" customHeight="false" outlineLevel="0" collapsed="false">
      <c r="A4290" s="3" t="n">
        <v>4290</v>
      </c>
      <c r="B4290" s="12" t="s">
        <v>106</v>
      </c>
      <c r="C4290" s="4" t="n">
        <v>69</v>
      </c>
      <c r="D4290" s="4" t="s">
        <v>51</v>
      </c>
      <c r="E4290" s="4" t="s">
        <v>52</v>
      </c>
      <c r="F4290" s="4" t="n">
        <v>1</v>
      </c>
      <c r="G4290" s="4" t="n">
        <v>75</v>
      </c>
      <c r="H4290" s="5" t="n">
        <v>3.11</v>
      </c>
      <c r="I4290" s="6" t="n">
        <v>1</v>
      </c>
      <c r="L4290" s="15" t="n">
        <f aca="false">EXP(U4290)</f>
        <v>3.06412518144468</v>
      </c>
      <c r="M4290" s="8" t="n">
        <v>0.186521697159318</v>
      </c>
      <c r="N4290" s="13" t="n">
        <f aca="false">TDIST(ABS(M4290),1000,2)</f>
        <v>0.852073496848197</v>
      </c>
      <c r="O4290" s="9" t="str">
        <f aca="false">IF(OR(M4290&lt;-4.44,M4290&gt;4.44),"OUTLIER","-")</f>
        <v>-</v>
      </c>
      <c r="P4290" s="9" t="str">
        <f aca="false">IF(OR(M4290&lt;-2.58,M4290&gt;2.58),"OUTLIER","-")</f>
        <v>-</v>
      </c>
      <c r="Q4290" s="10" t="str">
        <f aca="false">IF(OR(M4290&lt;-1.96,M4290&gt;1.96),"OUTLIER","-")</f>
        <v>-</v>
      </c>
      <c r="R4290" s="10" t="str">
        <f aca="false">IF(OR(M4290&lt;-1.33,M4290&gt;1.33),"OUTLIER","-")</f>
        <v>-</v>
      </c>
      <c r="S4290" s="11" t="n">
        <f aca="false">LN(G4290)</f>
        <v>4.31748811353631</v>
      </c>
      <c r="T4290" s="11" t="n">
        <f aca="false">LN(H4290)</f>
        <v>1.13462272619114</v>
      </c>
      <c r="U4290" s="10" t="n">
        <v>1.11976210660666</v>
      </c>
    </row>
    <row r="4291" customFormat="false" ht="12.75" hidden="false" customHeight="false" outlineLevel="0" collapsed="false">
      <c r="A4291" s="3" t="n">
        <v>4291</v>
      </c>
      <c r="B4291" s="12" t="s">
        <v>106</v>
      </c>
      <c r="C4291" s="4" t="n">
        <v>69</v>
      </c>
      <c r="D4291" s="4" t="s">
        <v>51</v>
      </c>
      <c r="E4291" s="4" t="s">
        <v>52</v>
      </c>
      <c r="F4291" s="4" t="n">
        <v>1</v>
      </c>
      <c r="G4291" s="4" t="n">
        <v>91</v>
      </c>
      <c r="H4291" s="5" t="n">
        <v>5.57</v>
      </c>
      <c r="I4291" s="6" t="n">
        <v>1</v>
      </c>
      <c r="L4291" s="15" t="n">
        <f aca="false">EXP(U4291)</f>
        <v>5.7296425253683</v>
      </c>
      <c r="M4291" s="8" t="n">
        <v>-0.355541875670071</v>
      </c>
      <c r="N4291" s="13" t="n">
        <f aca="false">TDIST(ABS(M4291),1000,2)</f>
        <v>0.72225866129259</v>
      </c>
      <c r="O4291" s="9" t="str">
        <f aca="false">IF(OR(M4291&lt;-4.44,M4291&gt;4.44),"OUTLIER","-")</f>
        <v>-</v>
      </c>
      <c r="P4291" s="9" t="str">
        <f aca="false">IF(OR(M4291&lt;-2.58,M4291&gt;2.58),"OUTLIER","-")</f>
        <v>-</v>
      </c>
      <c r="Q4291" s="10" t="str">
        <f aca="false">IF(OR(M4291&lt;-1.96,M4291&gt;1.96),"OUTLIER","-")</f>
        <v>-</v>
      </c>
      <c r="R4291" s="10" t="str">
        <f aca="false">IF(OR(M4291&lt;-1.33,M4291&gt;1.33),"OUTLIER","-")</f>
        <v>-</v>
      </c>
      <c r="S4291" s="11" t="n">
        <f aca="false">LN(G4291)</f>
        <v>4.51085950651685</v>
      </c>
      <c r="T4291" s="11" t="n">
        <f aca="false">LN(H4291)</f>
        <v>1.71739505393919</v>
      </c>
      <c r="U4291" s="10" t="n">
        <v>1.74565314228285</v>
      </c>
    </row>
    <row r="4292" customFormat="false" ht="12.75" hidden="false" customHeight="false" outlineLevel="0" collapsed="false">
      <c r="A4292" s="3" t="n">
        <v>4292</v>
      </c>
      <c r="B4292" s="12" t="s">
        <v>106</v>
      </c>
      <c r="C4292" s="4" t="n">
        <v>69</v>
      </c>
      <c r="D4292" s="4" t="s">
        <v>51</v>
      </c>
      <c r="E4292" s="4" t="s">
        <v>52</v>
      </c>
      <c r="F4292" s="4" t="n">
        <v>1</v>
      </c>
      <c r="G4292" s="4" t="n">
        <v>86</v>
      </c>
      <c r="H4292" s="5" t="n">
        <v>5.02</v>
      </c>
      <c r="I4292" s="6" t="n">
        <v>1</v>
      </c>
      <c r="L4292" s="15" t="n">
        <f aca="false">EXP(U4292)</f>
        <v>4.77187046895175</v>
      </c>
      <c r="M4292" s="8" t="n">
        <v>0.637425260627749</v>
      </c>
      <c r="N4292" s="13" t="n">
        <f aca="false">TDIST(ABS(M4292),1000,2)</f>
        <v>0.52399378841887</v>
      </c>
      <c r="O4292" s="9" t="str">
        <f aca="false">IF(OR(M4292&lt;-4.44,M4292&gt;4.44),"OUTLIER","-")</f>
        <v>-</v>
      </c>
      <c r="P4292" s="9" t="str">
        <f aca="false">IF(OR(M4292&lt;-2.58,M4292&gt;2.58),"OUTLIER","-")</f>
        <v>-</v>
      </c>
      <c r="Q4292" s="10" t="str">
        <f aca="false">IF(OR(M4292&lt;-1.96,M4292&gt;1.96),"OUTLIER","-")</f>
        <v>-</v>
      </c>
      <c r="R4292" s="10" t="str">
        <f aca="false">IF(OR(M4292&lt;-1.33,M4292&gt;1.33),"OUTLIER","-")</f>
        <v>-</v>
      </c>
      <c r="S4292" s="11" t="n">
        <f aca="false">LN(G4292)</f>
        <v>4.45434729625351</v>
      </c>
      <c r="T4292" s="11" t="n">
        <f aca="false">LN(H4292)</f>
        <v>1.61342993370364</v>
      </c>
      <c r="U4292" s="10" t="n">
        <v>1.56273835989236</v>
      </c>
    </row>
    <row r="4293" customFormat="false" ht="12.75" hidden="false" customHeight="false" outlineLevel="0" collapsed="false">
      <c r="A4293" s="3" t="n">
        <v>4293</v>
      </c>
      <c r="B4293" s="12" t="s">
        <v>106</v>
      </c>
      <c r="C4293" s="4" t="n">
        <v>69</v>
      </c>
      <c r="D4293" s="4" t="s">
        <v>51</v>
      </c>
      <c r="E4293" s="4" t="s">
        <v>52</v>
      </c>
      <c r="F4293" s="4" t="n">
        <v>1</v>
      </c>
      <c r="G4293" s="4" t="n">
        <v>77</v>
      </c>
      <c r="H4293" s="5" t="n">
        <v>2.88</v>
      </c>
      <c r="I4293" s="6" t="n">
        <v>1</v>
      </c>
      <c r="L4293" s="15" t="n">
        <f aca="false">EXP(U4293)</f>
        <v>3.33657266955739</v>
      </c>
      <c r="M4293" s="8" t="n">
        <v>-1.86167000785956</v>
      </c>
      <c r="N4293" s="13" t="n">
        <f aca="false">TDIST(ABS(M4293),1000,2)</f>
        <v>0.0629428252815854</v>
      </c>
      <c r="O4293" s="9" t="str">
        <f aca="false">IF(OR(M4293&lt;-4.44,M4293&gt;4.44),"OUTLIER","-")</f>
        <v>-</v>
      </c>
      <c r="P4293" s="9" t="str">
        <f aca="false">IF(OR(M4293&lt;-2.58,M4293&gt;2.58),"OUTLIER","-")</f>
        <v>-</v>
      </c>
      <c r="Q4293" s="10" t="str">
        <f aca="false">IF(OR(M4293&lt;-1.96,M4293&gt;1.96),"OUTLIER","-")</f>
        <v>-</v>
      </c>
      <c r="R4293" s="10" t="str">
        <f aca="false">IF(OR(M4293&lt;-1.33,M4293&gt;1.33),"OUTLIER","-")</f>
        <v>OUTLIER</v>
      </c>
      <c r="S4293" s="11" t="n">
        <f aca="false">LN(G4293)</f>
        <v>4.34380542185368</v>
      </c>
      <c r="T4293" s="11" t="n">
        <f aca="false">LN(H4293)</f>
        <v>1.05779029414785</v>
      </c>
      <c r="U4293" s="10" t="n">
        <v>1.20494413330039</v>
      </c>
    </row>
    <row r="4294" customFormat="false" ht="12.75" hidden="false" customHeight="false" outlineLevel="0" collapsed="false">
      <c r="A4294" s="3" t="n">
        <v>4294</v>
      </c>
      <c r="B4294" s="12" t="s">
        <v>106</v>
      </c>
      <c r="C4294" s="4" t="n">
        <v>69</v>
      </c>
      <c r="D4294" s="4" t="s">
        <v>42</v>
      </c>
      <c r="E4294" s="4" t="s">
        <v>43</v>
      </c>
      <c r="F4294" s="4" t="n">
        <v>1</v>
      </c>
      <c r="G4294" s="4" t="n">
        <v>61</v>
      </c>
      <c r="H4294" s="5" t="n">
        <v>0.0827</v>
      </c>
      <c r="I4294" s="6" t="n">
        <v>1</v>
      </c>
      <c r="L4294" s="15" t="n">
        <f aca="false">EXP(U4294)</f>
        <v>0.0665835012297402</v>
      </c>
      <c r="M4294" s="8" t="n">
        <v>1.21137498095812</v>
      </c>
      <c r="N4294" s="13" t="n">
        <f aca="false">TDIST(ABS(M4294),1000,2)</f>
        <v>0.226037902944714</v>
      </c>
      <c r="O4294" s="9" t="str">
        <f aca="false">IF(OR(M4294&lt;-4.44,M4294&gt;4.44),"OUTLIER","-")</f>
        <v>-</v>
      </c>
      <c r="P4294" s="9" t="str">
        <f aca="false">IF(OR(M4294&lt;-2.58,M4294&gt;2.58),"OUTLIER","-")</f>
        <v>-</v>
      </c>
      <c r="Q4294" s="10" t="str">
        <f aca="false">IF(OR(M4294&lt;-1.96,M4294&gt;1.96),"OUTLIER","-")</f>
        <v>-</v>
      </c>
      <c r="R4294" s="10" t="str">
        <f aca="false">IF(OR(M4294&lt;-1.33,M4294&gt;1.33),"OUTLIER","-")</f>
        <v>-</v>
      </c>
      <c r="S4294" s="11" t="n">
        <f aca="false">LN(G4294)</f>
        <v>4.11087386417331</v>
      </c>
      <c r="T4294" s="11" t="n">
        <f aca="false">LN(H4294)</f>
        <v>-2.49253567695249</v>
      </c>
      <c r="U4294" s="10" t="n">
        <v>-2.70929846140894</v>
      </c>
    </row>
    <row r="4295" customFormat="false" ht="12.75" hidden="false" customHeight="false" outlineLevel="0" collapsed="false">
      <c r="A4295" s="3" t="n">
        <v>4295</v>
      </c>
      <c r="B4295" s="12" t="s">
        <v>106</v>
      </c>
      <c r="C4295" s="4" t="n">
        <v>69</v>
      </c>
      <c r="D4295" s="4" t="s">
        <v>42</v>
      </c>
      <c r="E4295" s="4" t="s">
        <v>43</v>
      </c>
      <c r="F4295" s="4" t="n">
        <v>1</v>
      </c>
      <c r="G4295" s="4" t="n">
        <v>58</v>
      </c>
      <c r="H4295" s="5" t="n">
        <v>0.0623</v>
      </c>
      <c r="I4295" s="6" t="n">
        <v>1</v>
      </c>
      <c r="L4295" s="15" t="n">
        <f aca="false">EXP(U4295)</f>
        <v>0.056844398086879</v>
      </c>
      <c r="M4295" s="8" t="n">
        <v>0.511857606655303</v>
      </c>
      <c r="N4295" s="13" t="n">
        <f aca="false">TDIST(ABS(M4295),1000,2)</f>
        <v>0.608863682606958</v>
      </c>
      <c r="O4295" s="9" t="str">
        <f aca="false">IF(OR(M4295&lt;-4.44,M4295&gt;4.44),"OUTLIER","-")</f>
        <v>-</v>
      </c>
      <c r="P4295" s="9" t="str">
        <f aca="false">IF(OR(M4295&lt;-2.58,M4295&gt;2.58),"OUTLIER","-")</f>
        <v>-</v>
      </c>
      <c r="Q4295" s="10" t="str">
        <f aca="false">IF(OR(M4295&lt;-1.96,M4295&gt;1.96),"OUTLIER","-")</f>
        <v>-</v>
      </c>
      <c r="R4295" s="10" t="str">
        <f aca="false">IF(OR(M4295&lt;-1.33,M4295&gt;1.33),"OUTLIER","-")</f>
        <v>-</v>
      </c>
      <c r="S4295" s="11" t="n">
        <f aca="false">LN(G4295)</f>
        <v>4.06044301054642</v>
      </c>
      <c r="T4295" s="11" t="n">
        <f aca="false">LN(H4295)</f>
        <v>-2.77579385318873</v>
      </c>
      <c r="U4295" s="10" t="n">
        <v>-2.8674376021302</v>
      </c>
    </row>
    <row r="4296" customFormat="false" ht="12.75" hidden="false" customHeight="false" outlineLevel="0" collapsed="false">
      <c r="A4296" s="3" t="n">
        <v>4296</v>
      </c>
      <c r="B4296" s="12" t="s">
        <v>106</v>
      </c>
      <c r="C4296" s="4" t="n">
        <v>69</v>
      </c>
      <c r="D4296" s="4" t="s">
        <v>42</v>
      </c>
      <c r="E4296" s="4" t="s">
        <v>43</v>
      </c>
      <c r="F4296" s="4" t="n">
        <v>1</v>
      </c>
      <c r="G4296" s="4" t="n">
        <v>62</v>
      </c>
      <c r="H4296" s="5" t="n">
        <v>0.0703</v>
      </c>
      <c r="I4296" s="6" t="n">
        <v>1</v>
      </c>
      <c r="L4296" s="15" t="n">
        <f aca="false">EXP(U4296)</f>
        <v>0.0700665803350507</v>
      </c>
      <c r="M4296" s="8" t="n">
        <v>0.0185728228446396</v>
      </c>
      <c r="N4296" s="13" t="n">
        <f aca="false">TDIST(ABS(M4296),1000,2)</f>
        <v>0.985185588241594</v>
      </c>
      <c r="O4296" s="9" t="str">
        <f aca="false">IF(OR(M4296&lt;-4.44,M4296&gt;4.44),"OUTLIER","-")</f>
        <v>-</v>
      </c>
      <c r="P4296" s="9" t="str">
        <f aca="false">IF(OR(M4296&lt;-2.58,M4296&gt;2.58),"OUTLIER","-")</f>
        <v>-</v>
      </c>
      <c r="Q4296" s="10" t="str">
        <f aca="false">IF(OR(M4296&lt;-1.96,M4296&gt;1.96),"OUTLIER","-")</f>
        <v>-</v>
      </c>
      <c r="R4296" s="10" t="str">
        <f aca="false">IF(OR(M4296&lt;-1.33,M4296&gt;1.33),"OUTLIER","-")</f>
        <v>-</v>
      </c>
      <c r="S4296" s="11" t="n">
        <f aca="false">LN(G4296)</f>
        <v>4.12713438504509</v>
      </c>
      <c r="T4296" s="11" t="n">
        <f aca="false">LN(H4296)</f>
        <v>-2.65498348016552</v>
      </c>
      <c r="U4296" s="10" t="n">
        <v>-2.65830934134349</v>
      </c>
    </row>
    <row r="4297" customFormat="false" ht="12.75" hidden="false" customHeight="false" outlineLevel="0" collapsed="false">
      <c r="A4297" s="3" t="n">
        <v>4297</v>
      </c>
      <c r="B4297" s="12" t="s">
        <v>106</v>
      </c>
      <c r="C4297" s="4" t="n">
        <v>69</v>
      </c>
      <c r="D4297" s="4" t="s">
        <v>42</v>
      </c>
      <c r="E4297" s="4" t="s">
        <v>43</v>
      </c>
      <c r="F4297" s="4" t="n">
        <v>1</v>
      </c>
      <c r="G4297" s="4" t="n">
        <v>64</v>
      </c>
      <c r="H4297" s="5" t="n">
        <v>0.0733</v>
      </c>
      <c r="I4297" s="6" t="n">
        <v>1</v>
      </c>
      <c r="L4297" s="15" t="n">
        <f aca="false">EXP(U4297)</f>
        <v>0.0774012005133096</v>
      </c>
      <c r="M4297" s="8" t="n">
        <v>-0.304037342621224</v>
      </c>
      <c r="N4297" s="13" t="n">
        <f aca="false">TDIST(ABS(M4297),1000,2)</f>
        <v>0.761162693466335</v>
      </c>
      <c r="O4297" s="9" t="str">
        <f aca="false">IF(OR(M4297&lt;-4.44,M4297&gt;4.44),"OUTLIER","-")</f>
        <v>-</v>
      </c>
      <c r="P4297" s="9" t="str">
        <f aca="false">IF(OR(M4297&lt;-2.58,M4297&gt;2.58),"OUTLIER","-")</f>
        <v>-</v>
      </c>
      <c r="Q4297" s="10" t="str">
        <f aca="false">IF(OR(M4297&lt;-1.96,M4297&gt;1.96),"OUTLIER","-")</f>
        <v>-</v>
      </c>
      <c r="R4297" s="10" t="str">
        <f aca="false">IF(OR(M4297&lt;-1.33,M4297&gt;1.33),"OUTLIER","-")</f>
        <v>-</v>
      </c>
      <c r="S4297" s="11" t="n">
        <f aca="false">LN(G4297)</f>
        <v>4.15888308335967</v>
      </c>
      <c r="T4297" s="11" t="n">
        <f aca="false">LN(H4297)</f>
        <v>-2.61319467008953</v>
      </c>
      <c r="U4297" s="10" t="n">
        <v>-2.55875298799887</v>
      </c>
    </row>
    <row r="4298" customFormat="false" ht="12.75" hidden="false" customHeight="false" outlineLevel="0" collapsed="false">
      <c r="A4298" s="3" t="n">
        <v>4298</v>
      </c>
      <c r="B4298" s="12" t="s">
        <v>106</v>
      </c>
      <c r="C4298" s="4" t="n">
        <v>69</v>
      </c>
      <c r="D4298" s="4" t="s">
        <v>42</v>
      </c>
      <c r="E4298" s="4" t="s">
        <v>43</v>
      </c>
      <c r="F4298" s="4" t="n">
        <v>1</v>
      </c>
      <c r="G4298" s="4" t="n">
        <v>47</v>
      </c>
      <c r="H4298" s="5" t="n">
        <v>0.0308</v>
      </c>
      <c r="I4298" s="6" t="n">
        <v>1</v>
      </c>
      <c r="L4298" s="15" t="n">
        <f aca="false">EXP(U4298)</f>
        <v>0.0293966691440511</v>
      </c>
      <c r="M4298" s="8" t="n">
        <v>0.260566639281102</v>
      </c>
      <c r="N4298" s="13" t="n">
        <f aca="false">TDIST(ABS(M4298),1000,2)</f>
        <v>0.794480363847414</v>
      </c>
      <c r="O4298" s="9" t="str">
        <f aca="false">IF(OR(M4298&lt;-4.44,M4298&gt;4.44),"OUTLIER","-")</f>
        <v>-</v>
      </c>
      <c r="P4298" s="9" t="str">
        <f aca="false">IF(OR(M4298&lt;-2.58,M4298&gt;2.58),"OUTLIER","-")</f>
        <v>-</v>
      </c>
      <c r="Q4298" s="10" t="str">
        <f aca="false">IF(OR(M4298&lt;-1.96,M4298&gt;1.96),"OUTLIER","-")</f>
        <v>-</v>
      </c>
      <c r="R4298" s="10" t="str">
        <f aca="false">IF(OR(M4298&lt;-1.33,M4298&gt;1.33),"OUTLIER","-")</f>
        <v>-</v>
      </c>
      <c r="S4298" s="11" t="n">
        <f aca="false">LN(G4298)</f>
        <v>3.85014760171006</v>
      </c>
      <c r="T4298" s="11" t="n">
        <f aca="false">LN(H4298)</f>
        <v>-3.48024058900261</v>
      </c>
      <c r="U4298" s="10" t="n">
        <v>-3.52687390547583</v>
      </c>
    </row>
    <row r="4299" customFormat="false" ht="12.75" hidden="false" customHeight="false" outlineLevel="0" collapsed="false">
      <c r="A4299" s="3" t="n">
        <v>4299</v>
      </c>
      <c r="B4299" s="12" t="s">
        <v>106</v>
      </c>
      <c r="C4299" s="4" t="n">
        <v>69</v>
      </c>
      <c r="D4299" s="4" t="s">
        <v>112</v>
      </c>
      <c r="E4299" s="4" t="s">
        <v>113</v>
      </c>
      <c r="F4299" s="4" t="n">
        <v>1</v>
      </c>
      <c r="G4299" s="4" t="n">
        <v>113</v>
      </c>
      <c r="H4299" s="5" t="n">
        <v>12.31</v>
      </c>
      <c r="I4299" s="6" t="n">
        <v>1</v>
      </c>
      <c r="L4299" s="15" t="n">
        <f aca="false">EXP(U4299)</f>
        <v>12.1632208196898</v>
      </c>
      <c r="M4299" s="8" t="n">
        <v>0.128883954807494</v>
      </c>
      <c r="N4299" s="13" t="n">
        <f aca="false">TDIST(ABS(M4299),1000,2)</f>
        <v>0.897475389203003</v>
      </c>
      <c r="O4299" s="9" t="str">
        <f aca="false">IF(OR(M4299&lt;-4.44,M4299&gt;4.44),"OUTLIER","-")</f>
        <v>-</v>
      </c>
      <c r="P4299" s="9" t="str">
        <f aca="false">IF(OR(M4299&lt;-2.58,M4299&gt;2.58),"OUTLIER","-")</f>
        <v>-</v>
      </c>
      <c r="Q4299" s="10" t="str">
        <f aca="false">IF(OR(M4299&lt;-1.96,M4299&gt;1.96),"OUTLIER","-")</f>
        <v>-</v>
      </c>
      <c r="R4299" s="10" t="str">
        <f aca="false">IF(OR(M4299&lt;-1.33,M4299&gt;1.33),"OUTLIER","-")</f>
        <v>-</v>
      </c>
      <c r="S4299" s="11" t="n">
        <f aca="false">LN(G4299)</f>
        <v>4.72738781871234</v>
      </c>
      <c r="T4299" s="11" t="n">
        <f aca="false">LN(H4299)</f>
        <v>2.51041194019636</v>
      </c>
      <c r="U4299" s="10" t="n">
        <v>2.49841671150643</v>
      </c>
    </row>
    <row r="4300" customFormat="false" ht="12.75" hidden="false" customHeight="false" outlineLevel="0" collapsed="false">
      <c r="A4300" s="3" t="n">
        <v>4300</v>
      </c>
      <c r="B4300" s="12" t="s">
        <v>106</v>
      </c>
      <c r="C4300" s="4" t="n">
        <v>69</v>
      </c>
      <c r="D4300" s="4" t="s">
        <v>112</v>
      </c>
      <c r="E4300" s="4" t="s">
        <v>113</v>
      </c>
      <c r="F4300" s="4" t="n">
        <v>1</v>
      </c>
      <c r="G4300" s="4" t="n">
        <v>120</v>
      </c>
      <c r="H4300" s="5" t="n">
        <v>14.39</v>
      </c>
      <c r="I4300" s="6" t="n">
        <v>1</v>
      </c>
      <c r="L4300" s="15" t="n">
        <f aca="false">EXP(U4300)</f>
        <v>14.7771855058494</v>
      </c>
      <c r="M4300" s="8" t="n">
        <v>-0.292021896407001</v>
      </c>
      <c r="N4300" s="13" t="n">
        <f aca="false">TDIST(ABS(M4300),1000,2)</f>
        <v>0.770330452770507</v>
      </c>
      <c r="O4300" s="9" t="str">
        <f aca="false">IF(OR(M4300&lt;-4.44,M4300&gt;4.44),"OUTLIER","-")</f>
        <v>-</v>
      </c>
      <c r="P4300" s="9" t="str">
        <f aca="false">IF(OR(M4300&lt;-2.58,M4300&gt;2.58),"OUTLIER","-")</f>
        <v>-</v>
      </c>
      <c r="Q4300" s="10" t="str">
        <f aca="false">IF(OR(M4300&lt;-1.96,M4300&gt;1.96),"OUTLIER","-")</f>
        <v>-</v>
      </c>
      <c r="R4300" s="10" t="str">
        <f aca="false">IF(OR(M4300&lt;-1.33,M4300&gt;1.33),"OUTLIER","-")</f>
        <v>-</v>
      </c>
      <c r="S4300" s="11" t="n">
        <f aca="false">LN(G4300)</f>
        <v>4.78749174278205</v>
      </c>
      <c r="T4300" s="11" t="n">
        <f aca="false">LN(H4300)</f>
        <v>2.66653352089928</v>
      </c>
      <c r="U4300" s="10" t="n">
        <v>2.69308447153082</v>
      </c>
    </row>
    <row r="4301" customFormat="false" ht="12.75" hidden="false" customHeight="false" outlineLevel="0" collapsed="false">
      <c r="A4301" s="3" t="n">
        <v>4301</v>
      </c>
      <c r="B4301" s="12" t="s">
        <v>106</v>
      </c>
      <c r="C4301" s="4" t="n">
        <v>69</v>
      </c>
      <c r="D4301" s="4" t="s">
        <v>112</v>
      </c>
      <c r="E4301" s="4" t="s">
        <v>113</v>
      </c>
      <c r="F4301" s="4" t="n">
        <v>1</v>
      </c>
      <c r="G4301" s="4" t="n">
        <v>117</v>
      </c>
      <c r="H4301" s="5" t="n">
        <v>12.85</v>
      </c>
      <c r="I4301" s="6" t="n">
        <v>1</v>
      </c>
      <c r="L4301" s="15" t="n">
        <f aca="false">EXP(U4301)</f>
        <v>13.6137977550954</v>
      </c>
      <c r="M4301" s="8" t="n">
        <v>-0.634354673778528</v>
      </c>
      <c r="N4301" s="13" t="n">
        <f aca="false">TDIST(ABS(M4301),1000,2)</f>
        <v>0.525994469805162</v>
      </c>
      <c r="O4301" s="9" t="str">
        <f aca="false">IF(OR(M4301&lt;-4.44,M4301&gt;4.44),"OUTLIER","-")</f>
        <v>-</v>
      </c>
      <c r="P4301" s="9" t="str">
        <f aca="false">IF(OR(M4301&lt;-2.58,M4301&gt;2.58),"OUTLIER","-")</f>
        <v>-</v>
      </c>
      <c r="Q4301" s="10" t="str">
        <f aca="false">IF(OR(M4301&lt;-1.96,M4301&gt;1.96),"OUTLIER","-")</f>
        <v>-</v>
      </c>
      <c r="R4301" s="10" t="str">
        <f aca="false">IF(OR(M4301&lt;-1.33,M4301&gt;1.33),"OUTLIER","-")</f>
        <v>-</v>
      </c>
      <c r="S4301" s="11" t="n">
        <f aca="false">LN(G4301)</f>
        <v>4.76217393479776</v>
      </c>
      <c r="T4301" s="11" t="n">
        <f aca="false">LN(H4301)</f>
        <v>2.55334381134123</v>
      </c>
      <c r="U4301" s="10" t="n">
        <v>2.61108381925914</v>
      </c>
    </row>
    <row r="4302" customFormat="false" ht="12.75" hidden="false" customHeight="false" outlineLevel="0" collapsed="false">
      <c r="A4302" s="3" t="n">
        <v>4302</v>
      </c>
      <c r="B4302" s="12" t="s">
        <v>106</v>
      </c>
      <c r="C4302" s="4" t="n">
        <v>69</v>
      </c>
      <c r="D4302" s="4" t="s">
        <v>112</v>
      </c>
      <c r="E4302" s="4" t="s">
        <v>113</v>
      </c>
      <c r="F4302" s="4" t="n">
        <v>1</v>
      </c>
      <c r="G4302" s="4" t="n">
        <v>115</v>
      </c>
      <c r="H4302" s="5" t="n">
        <v>12.34</v>
      </c>
      <c r="I4302" s="6" t="n">
        <v>1</v>
      </c>
      <c r="L4302" s="15" t="n">
        <f aca="false">EXP(U4302)</f>
        <v>12.8743910082539</v>
      </c>
      <c r="M4302" s="8" t="n">
        <v>-0.460557532069432</v>
      </c>
      <c r="N4302" s="13" t="n">
        <f aca="false">TDIST(ABS(M4302),1000,2)</f>
        <v>0.64521622033155</v>
      </c>
      <c r="O4302" s="9" t="str">
        <f aca="false">IF(OR(M4302&lt;-4.44,M4302&gt;4.44),"OUTLIER","-")</f>
        <v>-</v>
      </c>
      <c r="P4302" s="9" t="str">
        <f aca="false">IF(OR(M4302&lt;-2.58,M4302&gt;2.58),"OUTLIER","-")</f>
        <v>-</v>
      </c>
      <c r="Q4302" s="10" t="str">
        <f aca="false">IF(OR(M4302&lt;-1.96,M4302&gt;1.96),"OUTLIER","-")</f>
        <v>-</v>
      </c>
      <c r="R4302" s="10" t="str">
        <f aca="false">IF(OR(M4302&lt;-1.33,M4302&gt;1.33),"OUTLIER","-")</f>
        <v>-</v>
      </c>
      <c r="S4302" s="11" t="n">
        <f aca="false">LN(G4302)</f>
        <v>4.74493212836325</v>
      </c>
      <c r="T4302" s="11" t="n">
        <f aca="false">LN(H4302)</f>
        <v>2.51284601847724</v>
      </c>
      <c r="U4302" s="10" t="n">
        <v>2.55524014510131</v>
      </c>
    </row>
    <row r="4303" customFormat="false" ht="12.75" hidden="false" customHeight="false" outlineLevel="0" collapsed="false">
      <c r="A4303" s="3" t="n">
        <v>4303</v>
      </c>
      <c r="B4303" s="12" t="s">
        <v>106</v>
      </c>
      <c r="C4303" s="4" t="n">
        <v>69</v>
      </c>
      <c r="D4303" s="4" t="s">
        <v>112</v>
      </c>
      <c r="E4303" s="4" t="s">
        <v>113</v>
      </c>
      <c r="F4303" s="4" t="n">
        <v>1</v>
      </c>
      <c r="G4303" s="4" t="n">
        <v>85</v>
      </c>
      <c r="H4303" s="5" t="n">
        <v>4.62</v>
      </c>
      <c r="I4303" s="6" t="n">
        <v>1</v>
      </c>
      <c r="L4303" s="15" t="n">
        <f aca="false">EXP(U4303)</f>
        <v>4.83652703824255</v>
      </c>
      <c r="M4303" s="8" t="n">
        <v>-0.481193342789612</v>
      </c>
      <c r="N4303" s="13" t="n">
        <f aca="false">TDIST(ABS(M4303),1000,2)</f>
        <v>0.6304843618879</v>
      </c>
      <c r="O4303" s="9" t="str">
        <f aca="false">IF(OR(M4303&lt;-4.44,M4303&gt;4.44),"OUTLIER","-")</f>
        <v>-</v>
      </c>
      <c r="P4303" s="9" t="str">
        <f aca="false">IF(OR(M4303&lt;-2.58,M4303&gt;2.58),"OUTLIER","-")</f>
        <v>-</v>
      </c>
      <c r="Q4303" s="10" t="str">
        <f aca="false">IF(OR(M4303&lt;-1.96,M4303&gt;1.96),"OUTLIER","-")</f>
        <v>-</v>
      </c>
      <c r="R4303" s="10" t="str">
        <f aca="false">IF(OR(M4303&lt;-1.33,M4303&gt;1.33),"OUTLIER","-")</f>
        <v>-</v>
      </c>
      <c r="S4303" s="11" t="n">
        <f aca="false">LN(G4303)</f>
        <v>4.44265125649032</v>
      </c>
      <c r="T4303" s="11" t="n">
        <f aca="false">LN(H4303)</f>
        <v>1.53039470509365</v>
      </c>
      <c r="U4303" s="10" t="n">
        <v>1.57619690908127</v>
      </c>
    </row>
    <row r="4304" customFormat="false" ht="12.75" hidden="false" customHeight="false" outlineLevel="0" collapsed="false">
      <c r="A4304" s="3" t="n">
        <v>4304</v>
      </c>
      <c r="B4304" s="12" t="s">
        <v>106</v>
      </c>
      <c r="C4304" s="4" t="n">
        <v>69</v>
      </c>
      <c r="D4304" s="4" t="s">
        <v>112</v>
      </c>
      <c r="E4304" s="4" t="s">
        <v>113</v>
      </c>
      <c r="F4304" s="4" t="n">
        <v>1</v>
      </c>
      <c r="G4304" s="4" t="n">
        <v>74</v>
      </c>
      <c r="H4304" s="5" t="n">
        <v>3.16</v>
      </c>
      <c r="I4304" s="6" t="n">
        <v>1</v>
      </c>
      <c r="L4304" s="15" t="n">
        <f aca="false">EXP(U4304)</f>
        <v>3.08742290871204</v>
      </c>
      <c r="M4304" s="8" t="n">
        <v>0.249610208813153</v>
      </c>
      <c r="N4304" s="13" t="n">
        <f aca="false">TDIST(ABS(M4304),1000,2)</f>
        <v>0.802940066125969</v>
      </c>
      <c r="O4304" s="9" t="str">
        <f aca="false">IF(OR(M4304&lt;-4.44,M4304&gt;4.44),"OUTLIER","-")</f>
        <v>-</v>
      </c>
      <c r="P4304" s="9" t="str">
        <f aca="false">IF(OR(M4304&lt;-2.58,M4304&gt;2.58),"OUTLIER","-")</f>
        <v>-</v>
      </c>
      <c r="Q4304" s="10" t="str">
        <f aca="false">IF(OR(M4304&lt;-1.96,M4304&gt;1.96),"OUTLIER","-")</f>
        <v>-</v>
      </c>
      <c r="R4304" s="10" t="str">
        <f aca="false">IF(OR(M4304&lt;-1.33,M4304&gt;1.33),"OUTLIER","-")</f>
        <v>-</v>
      </c>
      <c r="S4304" s="11" t="n">
        <f aca="false">LN(G4304)</f>
        <v>4.30406509320417</v>
      </c>
      <c r="T4304" s="11" t="n">
        <f aca="false">LN(H4304)</f>
        <v>1.15057202759882</v>
      </c>
      <c r="U4304" s="10" t="n">
        <v>1.12733673280416</v>
      </c>
    </row>
    <row r="4305" customFormat="false" ht="12.75" hidden="false" customHeight="false" outlineLevel="0" collapsed="false">
      <c r="A4305" s="3" t="n">
        <v>4305</v>
      </c>
      <c r="B4305" s="12" t="s">
        <v>106</v>
      </c>
      <c r="C4305" s="4" t="n">
        <v>69</v>
      </c>
      <c r="D4305" s="4" t="s">
        <v>112</v>
      </c>
      <c r="E4305" s="4" t="s">
        <v>113</v>
      </c>
      <c r="F4305" s="4" t="n">
        <v>1</v>
      </c>
      <c r="G4305" s="4" t="n">
        <v>83</v>
      </c>
      <c r="H4305" s="5" t="n">
        <v>4.56</v>
      </c>
      <c r="I4305" s="6" t="n">
        <v>1</v>
      </c>
      <c r="L4305" s="15" t="n">
        <f aca="false">EXP(U4305)</f>
        <v>4.47755763107875</v>
      </c>
      <c r="M4305" s="8" t="n">
        <v>0.191160402227839</v>
      </c>
      <c r="N4305" s="13" t="n">
        <f aca="false">TDIST(ABS(M4305),1000,2)</f>
        <v>0.848438729717022</v>
      </c>
      <c r="O4305" s="9" t="str">
        <f aca="false">IF(OR(M4305&lt;-4.44,M4305&gt;4.44),"OUTLIER","-")</f>
        <v>-</v>
      </c>
      <c r="P4305" s="9" t="str">
        <f aca="false">IF(OR(M4305&lt;-2.58,M4305&gt;2.58),"OUTLIER","-")</f>
        <v>-</v>
      </c>
      <c r="Q4305" s="10" t="str">
        <f aca="false">IF(OR(M4305&lt;-1.96,M4305&gt;1.96),"OUTLIER","-")</f>
        <v>-</v>
      </c>
      <c r="R4305" s="10" t="str">
        <f aca="false">IF(OR(M4305&lt;-1.33,M4305&gt;1.33),"OUTLIER","-")</f>
        <v>-</v>
      </c>
      <c r="S4305" s="11" t="n">
        <f aca="false">LN(G4305)</f>
        <v>4.4188406077966</v>
      </c>
      <c r="T4305" s="11" t="n">
        <f aca="false">LN(H4305)</f>
        <v>1.51732262352629</v>
      </c>
      <c r="U4305" s="10" t="n">
        <v>1.4990777261326</v>
      </c>
    </row>
    <row r="4306" customFormat="false" ht="12.75" hidden="false" customHeight="false" outlineLevel="0" collapsed="false">
      <c r="A4306" s="3" t="n">
        <v>4306</v>
      </c>
      <c r="B4306" s="12" t="s">
        <v>106</v>
      </c>
      <c r="C4306" s="4" t="n">
        <v>69</v>
      </c>
      <c r="D4306" s="4" t="s">
        <v>112</v>
      </c>
      <c r="E4306" s="4" t="s">
        <v>113</v>
      </c>
      <c r="F4306" s="4" t="n">
        <v>1</v>
      </c>
      <c r="G4306" s="4" t="n">
        <v>78</v>
      </c>
      <c r="H4306" s="5" t="n">
        <v>3.45</v>
      </c>
      <c r="I4306" s="6" t="n">
        <v>1</v>
      </c>
      <c r="L4306" s="15" t="n">
        <f aca="false">EXP(U4306)</f>
        <v>3.66138699449521</v>
      </c>
      <c r="M4306" s="8" t="n">
        <v>-0.636185295088567</v>
      </c>
      <c r="N4306" s="13" t="n">
        <f aca="false">TDIST(ABS(M4306),1000,2)</f>
        <v>0.524801233770632</v>
      </c>
      <c r="O4306" s="9" t="str">
        <f aca="false">IF(OR(M4306&lt;-4.44,M4306&gt;4.44),"OUTLIER","-")</f>
        <v>-</v>
      </c>
      <c r="P4306" s="9" t="str">
        <f aca="false">IF(OR(M4306&lt;-2.58,M4306&gt;2.58),"OUTLIER","-")</f>
        <v>-</v>
      </c>
      <c r="Q4306" s="10" t="str">
        <f aca="false">IF(OR(M4306&lt;-1.96,M4306&gt;1.96),"OUTLIER","-")</f>
        <v>-</v>
      </c>
      <c r="R4306" s="10" t="str">
        <f aca="false">IF(OR(M4306&lt;-1.33,M4306&gt;1.33),"OUTLIER","-")</f>
        <v>-</v>
      </c>
      <c r="S4306" s="11" t="n">
        <f aca="false">LN(G4306)</f>
        <v>4.35670882668959</v>
      </c>
      <c r="T4306" s="11" t="n">
        <f aca="false">LN(H4306)</f>
        <v>1.23837423104327</v>
      </c>
      <c r="U4306" s="10" t="n">
        <v>1.29784203587057</v>
      </c>
    </row>
    <row r="4307" customFormat="false" ht="12.75" hidden="false" customHeight="false" outlineLevel="0" collapsed="false">
      <c r="A4307" s="3" t="n">
        <v>4307</v>
      </c>
      <c r="B4307" s="12" t="s">
        <v>106</v>
      </c>
      <c r="C4307" s="4" t="n">
        <v>69</v>
      </c>
      <c r="D4307" s="4" t="s">
        <v>112</v>
      </c>
      <c r="E4307" s="4" t="s">
        <v>113</v>
      </c>
      <c r="F4307" s="4" t="n">
        <v>1</v>
      </c>
      <c r="G4307" s="4" t="n">
        <v>73</v>
      </c>
      <c r="H4307" s="5" t="n">
        <v>3.02</v>
      </c>
      <c r="I4307" s="6" t="n">
        <v>1</v>
      </c>
      <c r="L4307" s="15" t="n">
        <f aca="false">EXP(U4307)</f>
        <v>2.95432450050754</v>
      </c>
      <c r="M4307" s="8" t="n">
        <v>0.237155750444797</v>
      </c>
      <c r="N4307" s="13" t="n">
        <f aca="false">TDIST(ABS(M4307),1000,2)</f>
        <v>0.812584537593731</v>
      </c>
      <c r="O4307" s="9" t="str">
        <f aca="false">IF(OR(M4307&lt;-4.44,M4307&gt;4.44),"OUTLIER","-")</f>
        <v>-</v>
      </c>
      <c r="P4307" s="9" t="str">
        <f aca="false">IF(OR(M4307&lt;-2.58,M4307&gt;2.58),"OUTLIER","-")</f>
        <v>-</v>
      </c>
      <c r="Q4307" s="10" t="str">
        <f aca="false">IF(OR(M4307&lt;-1.96,M4307&gt;1.96),"OUTLIER","-")</f>
        <v>-</v>
      </c>
      <c r="R4307" s="10" t="str">
        <f aca="false">IF(OR(M4307&lt;-1.33,M4307&gt;1.33),"OUTLIER","-")</f>
        <v>-</v>
      </c>
      <c r="S4307" s="11" t="n">
        <f aca="false">LN(G4307)</f>
        <v>4.29045944114839</v>
      </c>
      <c r="T4307" s="11" t="n">
        <f aca="false">LN(H4307)</f>
        <v>1.10525683138678</v>
      </c>
      <c r="U4307" s="10" t="n">
        <v>1.08327002929722</v>
      </c>
    </row>
    <row r="4308" customFormat="false" ht="12.75" hidden="false" customHeight="false" outlineLevel="0" collapsed="false">
      <c r="A4308" s="3" t="n">
        <v>4308</v>
      </c>
      <c r="B4308" s="12" t="s">
        <v>106</v>
      </c>
      <c r="C4308" s="4" t="n">
        <v>69</v>
      </c>
      <c r="D4308" s="4" t="s">
        <v>112</v>
      </c>
      <c r="E4308" s="4" t="s">
        <v>113</v>
      </c>
      <c r="F4308" s="4" t="n">
        <v>1</v>
      </c>
      <c r="G4308" s="4" t="n">
        <v>73</v>
      </c>
      <c r="H4308" s="5" t="n">
        <v>2.88</v>
      </c>
      <c r="I4308" s="6" t="n">
        <v>1</v>
      </c>
      <c r="L4308" s="15" t="n">
        <f aca="false">EXP(U4308)</f>
        <v>2.95432450050754</v>
      </c>
      <c r="M4308" s="8" t="n">
        <v>-0.274978880989781</v>
      </c>
      <c r="N4308" s="13" t="n">
        <f aca="false">TDIST(ABS(M4308),1000,2)</f>
        <v>0.783389264992906</v>
      </c>
      <c r="O4308" s="9" t="str">
        <f aca="false">IF(OR(M4308&lt;-4.44,M4308&gt;4.44),"OUTLIER","-")</f>
        <v>-</v>
      </c>
      <c r="P4308" s="9" t="str">
        <f aca="false">IF(OR(M4308&lt;-2.58,M4308&gt;2.58),"OUTLIER","-")</f>
        <v>-</v>
      </c>
      <c r="Q4308" s="10" t="str">
        <f aca="false">IF(OR(M4308&lt;-1.96,M4308&gt;1.96),"OUTLIER","-")</f>
        <v>-</v>
      </c>
      <c r="R4308" s="10" t="str">
        <f aca="false">IF(OR(M4308&lt;-1.33,M4308&gt;1.33),"OUTLIER","-")</f>
        <v>-</v>
      </c>
      <c r="S4308" s="11" t="n">
        <f aca="false">LN(G4308)</f>
        <v>4.29045944114839</v>
      </c>
      <c r="T4308" s="11" t="n">
        <f aca="false">LN(H4308)</f>
        <v>1.05779029414785</v>
      </c>
      <c r="U4308" s="10" t="n">
        <v>1.08327002929722</v>
      </c>
    </row>
    <row r="4309" customFormat="false" ht="12.75" hidden="false" customHeight="false" outlineLevel="0" collapsed="false">
      <c r="A4309" s="3" t="n">
        <v>4309</v>
      </c>
      <c r="B4309" s="12" t="s">
        <v>106</v>
      </c>
      <c r="C4309" s="4" t="n">
        <v>69</v>
      </c>
      <c r="D4309" s="4" t="s">
        <v>112</v>
      </c>
      <c r="E4309" s="4" t="s">
        <v>113</v>
      </c>
      <c r="F4309" s="4" t="n">
        <v>1</v>
      </c>
      <c r="G4309" s="4" t="n">
        <v>70</v>
      </c>
      <c r="H4309" s="5" t="n">
        <v>2.69</v>
      </c>
      <c r="I4309" s="6" t="n">
        <v>1</v>
      </c>
      <c r="L4309" s="15" t="n">
        <f aca="false">EXP(U4309)</f>
        <v>2.57887734753962</v>
      </c>
      <c r="M4309" s="8" t="n">
        <v>0.463925758534181</v>
      </c>
      <c r="N4309" s="13" t="n">
        <f aca="false">TDIST(ABS(M4309),1000,2)</f>
        <v>0.642801905507272</v>
      </c>
      <c r="O4309" s="9" t="str">
        <f aca="false">IF(OR(M4309&lt;-4.44,M4309&gt;4.44),"OUTLIER","-")</f>
        <v>-</v>
      </c>
      <c r="P4309" s="9" t="str">
        <f aca="false">IF(OR(M4309&lt;-2.58,M4309&gt;2.58),"OUTLIER","-")</f>
        <v>-</v>
      </c>
      <c r="Q4309" s="10" t="str">
        <f aca="false">IF(OR(M4309&lt;-1.96,M4309&gt;1.96),"OUTLIER","-")</f>
        <v>-</v>
      </c>
      <c r="R4309" s="10" t="str">
        <f aca="false">IF(OR(M4309&lt;-1.33,M4309&gt;1.33),"OUTLIER","-")</f>
        <v>-</v>
      </c>
      <c r="S4309" s="11" t="n">
        <f aca="false">LN(G4309)</f>
        <v>4.24849524204936</v>
      </c>
      <c r="T4309" s="11" t="n">
        <f aca="false">LN(H4309)</f>
        <v>0.989541193613748</v>
      </c>
      <c r="U4309" s="10" t="n">
        <v>0.947354167621569</v>
      </c>
    </row>
    <row r="4310" customFormat="false" ht="12.75" hidden="false" customHeight="false" outlineLevel="0" collapsed="false">
      <c r="A4310" s="3" t="n">
        <v>4310</v>
      </c>
      <c r="B4310" s="12" t="s">
        <v>106</v>
      </c>
      <c r="C4310" s="4" t="n">
        <v>69</v>
      </c>
      <c r="D4310" s="4" t="s">
        <v>44</v>
      </c>
      <c r="E4310" s="4" t="s">
        <v>45</v>
      </c>
      <c r="F4310" s="4" t="n">
        <v>1</v>
      </c>
      <c r="G4310" s="4" t="n">
        <v>45</v>
      </c>
      <c r="H4310" s="5" t="n">
        <v>0.504</v>
      </c>
      <c r="I4310" s="6" t="n">
        <v>1</v>
      </c>
      <c r="L4310" s="15" t="n">
        <f aca="false">EXP(U4310)</f>
        <v>0.554419909621755</v>
      </c>
      <c r="M4310" s="8" t="n">
        <v>-0.61322304767966</v>
      </c>
      <c r="N4310" s="13" t="n">
        <f aca="false">TDIST(ABS(M4310),1000,2)</f>
        <v>0.539868310896903</v>
      </c>
      <c r="O4310" s="9" t="str">
        <f aca="false">IF(OR(M4310&lt;-4.44,M4310&gt;4.44),"OUTLIER","-")</f>
        <v>-</v>
      </c>
      <c r="P4310" s="9" t="str">
        <f aca="false">IF(OR(M4310&lt;-2.58,M4310&gt;2.58),"OUTLIER","-")</f>
        <v>-</v>
      </c>
      <c r="Q4310" s="10" t="str">
        <f aca="false">IF(OR(M4310&lt;-1.96,M4310&gt;1.96),"OUTLIER","-")</f>
        <v>-</v>
      </c>
      <c r="R4310" s="10" t="str">
        <f aca="false">IF(OR(M4310&lt;-1.33,M4310&gt;1.33),"OUTLIER","-")</f>
        <v>-</v>
      </c>
      <c r="S4310" s="11" t="n">
        <f aca="false">LN(G4310)</f>
        <v>3.80666248977032</v>
      </c>
      <c r="T4310" s="11" t="n">
        <f aca="false">LN(H4310)</f>
        <v>-0.685179010910768</v>
      </c>
      <c r="U4310" s="10" t="n">
        <v>-0.589832919735112</v>
      </c>
    </row>
    <row r="4311" customFormat="false" ht="12.75" hidden="false" customHeight="false" outlineLevel="0" collapsed="false">
      <c r="A4311" s="3" t="n">
        <v>4311</v>
      </c>
      <c r="B4311" s="12" t="s">
        <v>106</v>
      </c>
      <c r="C4311" s="4" t="n">
        <v>69</v>
      </c>
      <c r="D4311" s="4" t="s">
        <v>44</v>
      </c>
      <c r="E4311" s="4" t="s">
        <v>45</v>
      </c>
      <c r="F4311" s="4" t="n">
        <v>1</v>
      </c>
      <c r="G4311" s="4" t="n">
        <v>44</v>
      </c>
      <c r="H4311" s="5" t="n">
        <v>0.487</v>
      </c>
      <c r="I4311" s="6" t="n">
        <v>1</v>
      </c>
      <c r="L4311" s="15" t="n">
        <f aca="false">EXP(U4311)</f>
        <v>0.516107064004383</v>
      </c>
      <c r="M4311" s="8" t="n">
        <v>-0.373180285845575</v>
      </c>
      <c r="N4311" s="13" t="n">
        <f aca="false">TDIST(ABS(M4311),1000,2)</f>
        <v>0.70909335770197</v>
      </c>
      <c r="O4311" s="9" t="str">
        <f aca="false">IF(OR(M4311&lt;-4.44,M4311&gt;4.44),"OUTLIER","-")</f>
        <v>-</v>
      </c>
      <c r="P4311" s="9" t="str">
        <f aca="false">IF(OR(M4311&lt;-2.58,M4311&gt;2.58),"OUTLIER","-")</f>
        <v>-</v>
      </c>
      <c r="Q4311" s="10" t="str">
        <f aca="false">IF(OR(M4311&lt;-1.96,M4311&gt;1.96),"OUTLIER","-")</f>
        <v>-</v>
      </c>
      <c r="R4311" s="10" t="str">
        <f aca="false">IF(OR(M4311&lt;-1.33,M4311&gt;1.33),"OUTLIER","-")</f>
        <v>-</v>
      </c>
      <c r="S4311" s="11" t="n">
        <f aca="false">LN(G4311)</f>
        <v>3.78418963391826</v>
      </c>
      <c r="T4311" s="11" t="n">
        <f aca="false">LN(H4311)</f>
        <v>-0.719491155899547</v>
      </c>
      <c r="U4311" s="10" t="n">
        <v>-0.661441046642723</v>
      </c>
    </row>
    <row r="4312" customFormat="false" ht="12.75" hidden="false" customHeight="false" outlineLevel="0" collapsed="false">
      <c r="A4312" s="3" t="n">
        <v>4312</v>
      </c>
      <c r="B4312" s="12" t="s">
        <v>106</v>
      </c>
      <c r="C4312" s="4" t="n">
        <v>69</v>
      </c>
      <c r="D4312" s="4" t="s">
        <v>44</v>
      </c>
      <c r="E4312" s="4" t="s">
        <v>45</v>
      </c>
      <c r="F4312" s="4" t="n">
        <v>1</v>
      </c>
      <c r="G4312" s="4" t="n">
        <v>36</v>
      </c>
      <c r="H4312" s="5" t="n">
        <v>0.28</v>
      </c>
      <c r="I4312" s="6" t="n">
        <v>1</v>
      </c>
      <c r="L4312" s="15" t="n">
        <f aca="false">EXP(U4312)</f>
        <v>0.272296515564919</v>
      </c>
      <c r="M4312" s="8" t="n">
        <v>0.179182533247831</v>
      </c>
      <c r="N4312" s="13" t="n">
        <f aca="false">TDIST(ABS(M4312),1000,2)</f>
        <v>0.857830675389834</v>
      </c>
      <c r="O4312" s="9" t="str">
        <f aca="false">IF(OR(M4312&lt;-4.44,M4312&gt;4.44),"OUTLIER","-")</f>
        <v>-</v>
      </c>
      <c r="P4312" s="9" t="str">
        <f aca="false">IF(OR(M4312&lt;-2.58,M4312&gt;2.58),"OUTLIER","-")</f>
        <v>-</v>
      </c>
      <c r="Q4312" s="10" t="str">
        <f aca="false">IF(OR(M4312&lt;-1.96,M4312&gt;1.96),"OUTLIER","-")</f>
        <v>-</v>
      </c>
      <c r="R4312" s="10" t="str">
        <f aca="false">IF(OR(M4312&lt;-1.33,M4312&gt;1.33),"OUTLIER","-")</f>
        <v>-</v>
      </c>
      <c r="S4312" s="11" t="n">
        <f aca="false">LN(G4312)</f>
        <v>3.58351893845611</v>
      </c>
      <c r="T4312" s="11" t="n">
        <f aca="false">LN(H4312)</f>
        <v>-1.27296567581289</v>
      </c>
      <c r="U4312" s="10" t="n">
        <v>-1.30086367569381</v>
      </c>
    </row>
    <row r="4313" customFormat="false" ht="12.75" hidden="false" customHeight="false" outlineLevel="0" collapsed="false">
      <c r="A4313" s="3" t="n">
        <v>4313</v>
      </c>
      <c r="B4313" s="12" t="s">
        <v>106</v>
      </c>
      <c r="C4313" s="4" t="n">
        <v>69</v>
      </c>
      <c r="D4313" s="4" t="s">
        <v>44</v>
      </c>
      <c r="E4313" s="4" t="s">
        <v>45</v>
      </c>
      <c r="F4313" s="4" t="n">
        <v>1</v>
      </c>
      <c r="G4313" s="4" t="n">
        <v>38</v>
      </c>
      <c r="H4313" s="5" t="n">
        <v>0.317</v>
      </c>
      <c r="I4313" s="6" t="n">
        <v>1</v>
      </c>
      <c r="L4313" s="15" t="n">
        <f aca="false">EXP(U4313)</f>
        <v>0.323491515899839</v>
      </c>
      <c r="M4313" s="8" t="n">
        <v>-0.130184028900347</v>
      </c>
      <c r="N4313" s="13" t="n">
        <f aca="false">TDIST(ABS(M4313),1000,2)</f>
        <v>0.896447012041247</v>
      </c>
      <c r="O4313" s="9" t="str">
        <f aca="false">IF(OR(M4313&lt;-4.44,M4313&gt;4.44),"OUTLIER","-")</f>
        <v>-</v>
      </c>
      <c r="P4313" s="9" t="str">
        <f aca="false">IF(OR(M4313&lt;-2.58,M4313&gt;2.58),"OUTLIER","-")</f>
        <v>-</v>
      </c>
      <c r="Q4313" s="10" t="str">
        <f aca="false">IF(OR(M4313&lt;-1.96,M4313&gt;1.96),"OUTLIER","-")</f>
        <v>-</v>
      </c>
      <c r="R4313" s="10" t="str">
        <f aca="false">IF(OR(M4313&lt;-1.33,M4313&gt;1.33),"OUTLIER","-")</f>
        <v>-</v>
      </c>
      <c r="S4313" s="11" t="n">
        <f aca="false">LN(G4313)</f>
        <v>3.63758615972639</v>
      </c>
      <c r="T4313" s="11" t="n">
        <f aca="false">LN(H4313)</f>
        <v>-1.14885350510486</v>
      </c>
      <c r="U4313" s="10" t="n">
        <v>-1.12858239135158</v>
      </c>
    </row>
    <row r="4314" customFormat="false" ht="12.75" hidden="false" customHeight="false" outlineLevel="0" collapsed="false">
      <c r="A4314" s="3" t="n">
        <v>4314</v>
      </c>
      <c r="B4314" s="12" t="s">
        <v>106</v>
      </c>
      <c r="C4314" s="4" t="n">
        <v>69</v>
      </c>
      <c r="D4314" s="4" t="s">
        <v>44</v>
      </c>
      <c r="E4314" s="4" t="s">
        <v>45</v>
      </c>
      <c r="F4314" s="4" t="n">
        <v>1</v>
      </c>
      <c r="G4314" s="4" t="n">
        <v>39</v>
      </c>
      <c r="H4314" s="5" t="n">
        <v>0.358</v>
      </c>
      <c r="I4314" s="6" t="n">
        <v>1</v>
      </c>
      <c r="L4314" s="15" t="n">
        <f aca="false">EXP(U4314)</f>
        <v>0.351405873849275</v>
      </c>
      <c r="M4314" s="8" t="n">
        <v>0.119399184428427</v>
      </c>
      <c r="N4314" s="13" t="n">
        <f aca="false">TDIST(ABS(M4314),1000,2)</f>
        <v>0.904983089025199</v>
      </c>
      <c r="O4314" s="9" t="str">
        <f aca="false">IF(OR(M4314&lt;-4.44,M4314&gt;4.44),"OUTLIER","-")</f>
        <v>-</v>
      </c>
      <c r="P4314" s="9" t="str">
        <f aca="false">IF(OR(M4314&lt;-2.58,M4314&gt;2.58),"OUTLIER","-")</f>
        <v>-</v>
      </c>
      <c r="Q4314" s="10" t="str">
        <f aca="false">IF(OR(M4314&lt;-1.96,M4314&gt;1.96),"OUTLIER","-")</f>
        <v>-</v>
      </c>
      <c r="R4314" s="10" t="str">
        <f aca="false">IF(OR(M4314&lt;-1.33,M4314&gt;1.33),"OUTLIER","-")</f>
        <v>-</v>
      </c>
      <c r="S4314" s="11" t="n">
        <f aca="false">LN(G4314)</f>
        <v>3.66356164612965</v>
      </c>
      <c r="T4314" s="11" t="n">
        <f aca="false">LN(H4314)</f>
        <v>-1.02722229258144</v>
      </c>
      <c r="U4314" s="10" t="n">
        <v>-1.0458133878046</v>
      </c>
    </row>
    <row r="4315" customFormat="false" ht="12.75" hidden="false" customHeight="false" outlineLevel="0" collapsed="false">
      <c r="A4315" s="3" t="n">
        <v>4315</v>
      </c>
      <c r="B4315" s="12" t="s">
        <v>106</v>
      </c>
      <c r="C4315" s="4" t="n">
        <v>69</v>
      </c>
      <c r="D4315" s="4" t="s">
        <v>44</v>
      </c>
      <c r="E4315" s="4" t="s">
        <v>45</v>
      </c>
      <c r="F4315" s="4" t="n">
        <v>1</v>
      </c>
      <c r="G4315" s="4" t="n">
        <v>45</v>
      </c>
      <c r="H4315" s="5" t="n">
        <v>0.623</v>
      </c>
      <c r="I4315" s="6" t="n">
        <v>1</v>
      </c>
      <c r="L4315" s="15" t="n">
        <f aca="false">EXP(U4315)</f>
        <v>0.554419909621755</v>
      </c>
      <c r="M4315" s="8" t="n">
        <v>0.750175265055085</v>
      </c>
      <c r="N4315" s="13" t="n">
        <f aca="false">TDIST(ABS(M4315),1000,2)</f>
        <v>0.453325614106036</v>
      </c>
      <c r="O4315" s="9" t="str">
        <f aca="false">IF(OR(M4315&lt;-4.44,M4315&gt;4.44),"OUTLIER","-")</f>
        <v>-</v>
      </c>
      <c r="P4315" s="9" t="str">
        <f aca="false">IF(OR(M4315&lt;-2.58,M4315&gt;2.58),"OUTLIER","-")</f>
        <v>-</v>
      </c>
      <c r="Q4315" s="10" t="str">
        <f aca="false">IF(OR(M4315&lt;-1.96,M4315&gt;1.96),"OUTLIER","-")</f>
        <v>-</v>
      </c>
      <c r="R4315" s="10" t="str">
        <f aca="false">IF(OR(M4315&lt;-1.33,M4315&gt;1.33),"OUTLIER","-")</f>
        <v>-</v>
      </c>
      <c r="S4315" s="11" t="n">
        <f aca="false">LN(G4315)</f>
        <v>3.80666248977032</v>
      </c>
      <c r="T4315" s="11" t="n">
        <f aca="false">LN(H4315)</f>
        <v>-0.473208760194684</v>
      </c>
      <c r="U4315" s="10" t="n">
        <v>-0.589832919735112</v>
      </c>
    </row>
    <row r="4316" customFormat="false" ht="12.75" hidden="false" customHeight="false" outlineLevel="0" collapsed="false">
      <c r="A4316" s="3" t="n">
        <v>4316</v>
      </c>
      <c r="B4316" s="12" t="s">
        <v>106</v>
      </c>
      <c r="C4316" s="4" t="n">
        <v>69</v>
      </c>
      <c r="D4316" s="4" t="s">
        <v>44</v>
      </c>
      <c r="E4316" s="4" t="s">
        <v>45</v>
      </c>
      <c r="F4316" s="4" t="n">
        <v>1</v>
      </c>
      <c r="G4316" s="4" t="n">
        <v>38</v>
      </c>
      <c r="H4316" s="5" t="n">
        <v>0.362</v>
      </c>
      <c r="I4316" s="6" t="n">
        <v>1</v>
      </c>
      <c r="L4316" s="15" t="n">
        <f aca="false">EXP(U4316)</f>
        <v>0.323491515899839</v>
      </c>
      <c r="M4316" s="8" t="n">
        <v>0.722571110304932</v>
      </c>
      <c r="N4316" s="13" t="n">
        <f aca="false">TDIST(ABS(M4316),1000,2)</f>
        <v>0.470112368411456</v>
      </c>
      <c r="O4316" s="9" t="str">
        <f aca="false">IF(OR(M4316&lt;-4.44,M4316&gt;4.44),"OUTLIER","-")</f>
        <v>-</v>
      </c>
      <c r="P4316" s="9" t="str">
        <f aca="false">IF(OR(M4316&lt;-2.58,M4316&gt;2.58),"OUTLIER","-")</f>
        <v>-</v>
      </c>
      <c r="Q4316" s="10" t="str">
        <f aca="false">IF(OR(M4316&lt;-1.96,M4316&gt;1.96),"OUTLIER","-")</f>
        <v>-</v>
      </c>
      <c r="R4316" s="10" t="str">
        <f aca="false">IF(OR(M4316&lt;-1.33,M4316&gt;1.33),"OUTLIER","-")</f>
        <v>-</v>
      </c>
      <c r="S4316" s="11" t="n">
        <f aca="false">LN(G4316)</f>
        <v>3.63758615972639</v>
      </c>
      <c r="T4316" s="11" t="n">
        <f aca="false">LN(H4316)</f>
        <v>-1.01611106715637</v>
      </c>
      <c r="U4316" s="10" t="n">
        <v>-1.12858239135158</v>
      </c>
    </row>
    <row r="4317" customFormat="false" ht="12.75" hidden="false" customHeight="false" outlineLevel="0" collapsed="false">
      <c r="A4317" s="3" t="n">
        <v>4317</v>
      </c>
      <c r="B4317" s="12" t="s">
        <v>106</v>
      </c>
      <c r="C4317" s="4" t="n">
        <v>69</v>
      </c>
      <c r="D4317" s="4" t="s">
        <v>44</v>
      </c>
      <c r="E4317" s="4" t="s">
        <v>45</v>
      </c>
      <c r="F4317" s="4" t="n">
        <v>1</v>
      </c>
      <c r="G4317" s="4" t="n">
        <v>40</v>
      </c>
      <c r="H4317" s="5" t="n">
        <v>0.34</v>
      </c>
      <c r="I4317" s="6" t="n">
        <v>1</v>
      </c>
      <c r="L4317" s="15" t="n">
        <f aca="false">EXP(U4317)</f>
        <v>0.380929855334434</v>
      </c>
      <c r="M4317" s="8" t="n">
        <v>-0.730369599024079</v>
      </c>
      <c r="N4317" s="13" t="n">
        <f aca="false">TDIST(ABS(M4317),1000,2)</f>
        <v>0.465335364160431</v>
      </c>
      <c r="O4317" s="9" t="str">
        <f aca="false">IF(OR(M4317&lt;-4.44,M4317&gt;4.44),"OUTLIER","-")</f>
        <v>-</v>
      </c>
      <c r="P4317" s="9" t="str">
        <f aca="false">IF(OR(M4317&lt;-2.58,M4317&gt;2.58),"OUTLIER","-")</f>
        <v>-</v>
      </c>
      <c r="Q4317" s="10" t="str">
        <f aca="false">IF(OR(M4317&lt;-1.96,M4317&gt;1.96),"OUTLIER","-")</f>
        <v>-</v>
      </c>
      <c r="R4317" s="10" t="str">
        <f aca="false">IF(OR(M4317&lt;-1.33,M4317&gt;1.33),"OUTLIER","-")</f>
        <v>-</v>
      </c>
      <c r="S4317" s="11" t="n">
        <f aca="false">LN(G4317)</f>
        <v>3.68887945411394</v>
      </c>
      <c r="T4317" s="11" t="n">
        <f aca="false">LN(H4317)</f>
        <v>-1.07880966137193</v>
      </c>
      <c r="U4317" s="10" t="n">
        <v>-0.965140027538931</v>
      </c>
    </row>
    <row r="4318" customFormat="false" ht="12.75" hidden="false" customHeight="false" outlineLevel="0" collapsed="false">
      <c r="A4318" s="3" t="n">
        <v>4318</v>
      </c>
      <c r="B4318" s="12" t="s">
        <v>106</v>
      </c>
      <c r="C4318" s="4" t="n">
        <v>69</v>
      </c>
      <c r="D4318" s="4" t="s">
        <v>44</v>
      </c>
      <c r="E4318" s="4" t="s">
        <v>45</v>
      </c>
      <c r="F4318" s="4" t="n">
        <v>1</v>
      </c>
      <c r="G4318" s="4" t="n">
        <v>38</v>
      </c>
      <c r="H4318" s="5" t="n">
        <v>0.345</v>
      </c>
      <c r="I4318" s="6" t="n">
        <v>1</v>
      </c>
      <c r="L4318" s="15" t="n">
        <f aca="false">EXP(U4318)</f>
        <v>0.323491515899839</v>
      </c>
      <c r="M4318" s="8" t="n">
        <v>0.413449348889636</v>
      </c>
      <c r="N4318" s="13" t="n">
        <f aca="false">TDIST(ABS(M4318),1000,2)</f>
        <v>0.679366070331103</v>
      </c>
      <c r="O4318" s="9" t="str">
        <f aca="false">IF(OR(M4318&lt;-4.44,M4318&gt;4.44),"OUTLIER","-")</f>
        <v>-</v>
      </c>
      <c r="P4318" s="9" t="str">
        <f aca="false">IF(OR(M4318&lt;-2.58,M4318&gt;2.58),"OUTLIER","-")</f>
        <v>-</v>
      </c>
      <c r="Q4318" s="10" t="str">
        <f aca="false">IF(OR(M4318&lt;-1.96,M4318&gt;1.96),"OUTLIER","-")</f>
        <v>-</v>
      </c>
      <c r="R4318" s="10" t="str">
        <f aca="false">IF(OR(M4318&lt;-1.33,M4318&gt;1.33),"OUTLIER","-")</f>
        <v>-</v>
      </c>
      <c r="S4318" s="11" t="n">
        <f aca="false">LN(G4318)</f>
        <v>3.63758615972639</v>
      </c>
      <c r="T4318" s="11" t="n">
        <f aca="false">LN(H4318)</f>
        <v>-1.06421086195078</v>
      </c>
      <c r="U4318" s="10" t="n">
        <v>-1.12858239135158</v>
      </c>
    </row>
    <row r="4319" customFormat="false" ht="12.75" hidden="false" customHeight="false" outlineLevel="0" collapsed="false">
      <c r="A4319" s="3" t="n">
        <v>4319</v>
      </c>
      <c r="B4319" s="12" t="s">
        <v>106</v>
      </c>
      <c r="C4319" s="4" t="n">
        <v>69</v>
      </c>
      <c r="D4319" s="4" t="s">
        <v>44</v>
      </c>
      <c r="E4319" s="4" t="s">
        <v>45</v>
      </c>
      <c r="F4319" s="4" t="n">
        <v>1</v>
      </c>
      <c r="G4319" s="4" t="n">
        <v>38</v>
      </c>
      <c r="H4319" s="5" t="n">
        <v>0.331</v>
      </c>
      <c r="I4319" s="6" t="n">
        <v>1</v>
      </c>
      <c r="L4319" s="15" t="n">
        <f aca="false">EXP(U4319)</f>
        <v>0.323491515899839</v>
      </c>
      <c r="M4319" s="8" t="n">
        <v>0.147359752589664</v>
      </c>
      <c r="N4319" s="13" t="n">
        <f aca="false">TDIST(ABS(M4319),1000,2)</f>
        <v>0.882877775659298</v>
      </c>
      <c r="O4319" s="9" t="str">
        <f aca="false">IF(OR(M4319&lt;-4.44,M4319&gt;4.44),"OUTLIER","-")</f>
        <v>-</v>
      </c>
      <c r="P4319" s="9" t="str">
        <f aca="false">IF(OR(M4319&lt;-2.58,M4319&gt;2.58),"OUTLIER","-")</f>
        <v>-</v>
      </c>
      <c r="Q4319" s="10" t="str">
        <f aca="false">IF(OR(M4319&lt;-1.96,M4319&gt;1.96),"OUTLIER","-")</f>
        <v>-</v>
      </c>
      <c r="R4319" s="10" t="str">
        <f aca="false">IF(OR(M4319&lt;-1.33,M4319&gt;1.33),"OUTLIER","-")</f>
        <v>-</v>
      </c>
      <c r="S4319" s="11" t="n">
        <f aca="false">LN(G4319)</f>
        <v>3.63758615972639</v>
      </c>
      <c r="T4319" s="11" t="n">
        <f aca="false">LN(H4319)</f>
        <v>-1.10563690360507</v>
      </c>
      <c r="U4319" s="10" t="n">
        <v>-1.12858239135158</v>
      </c>
    </row>
    <row r="4320" customFormat="false" ht="12.75" hidden="false" customHeight="false" outlineLevel="0" collapsed="false">
      <c r="A4320" s="3" t="n">
        <v>4320</v>
      </c>
      <c r="B4320" s="12" t="s">
        <v>106</v>
      </c>
      <c r="C4320" s="4" t="n">
        <v>69</v>
      </c>
      <c r="D4320" s="4" t="s">
        <v>44</v>
      </c>
      <c r="E4320" s="4" t="s">
        <v>45</v>
      </c>
      <c r="F4320" s="4" t="n">
        <v>1</v>
      </c>
      <c r="G4320" s="4" t="n">
        <v>36</v>
      </c>
      <c r="H4320" s="5" t="n">
        <v>0.282</v>
      </c>
      <c r="I4320" s="6" t="n">
        <v>1</v>
      </c>
      <c r="L4320" s="15" t="n">
        <f aca="false">EXP(U4320)</f>
        <v>0.272296515564919</v>
      </c>
      <c r="M4320" s="8" t="n">
        <v>0.224899424193176</v>
      </c>
      <c r="N4320" s="13" t="n">
        <f aca="false">TDIST(ABS(M4320),1000,2)</f>
        <v>0.822103464315729</v>
      </c>
      <c r="O4320" s="9" t="str">
        <f aca="false">IF(OR(M4320&lt;-4.44,M4320&gt;4.44),"OUTLIER","-")</f>
        <v>-</v>
      </c>
      <c r="P4320" s="9" t="str">
        <f aca="false">IF(OR(M4320&lt;-2.58,M4320&gt;2.58),"OUTLIER","-")</f>
        <v>-</v>
      </c>
      <c r="Q4320" s="10" t="str">
        <f aca="false">IF(OR(M4320&lt;-1.96,M4320&gt;1.96),"OUTLIER","-")</f>
        <v>-</v>
      </c>
      <c r="R4320" s="10" t="str">
        <f aca="false">IF(OR(M4320&lt;-1.33,M4320&gt;1.33),"OUTLIER","-")</f>
        <v>-</v>
      </c>
      <c r="S4320" s="11" t="n">
        <f aca="false">LN(G4320)</f>
        <v>3.58351893845611</v>
      </c>
      <c r="T4320" s="11" t="n">
        <f aca="false">LN(H4320)</f>
        <v>-1.26584820804402</v>
      </c>
      <c r="U4320" s="10" t="n">
        <v>-1.30086367569381</v>
      </c>
    </row>
    <row r="4321" customFormat="false" ht="12.75" hidden="false" customHeight="false" outlineLevel="0" collapsed="false">
      <c r="A4321" s="3" t="n">
        <v>4321</v>
      </c>
      <c r="B4321" s="12" t="s">
        <v>106</v>
      </c>
      <c r="C4321" s="4" t="n">
        <v>69</v>
      </c>
      <c r="D4321" s="4" t="s">
        <v>44</v>
      </c>
      <c r="E4321" s="4" t="s">
        <v>45</v>
      </c>
      <c r="F4321" s="4" t="n">
        <v>1</v>
      </c>
      <c r="G4321" s="4" t="n">
        <v>30</v>
      </c>
      <c r="H4321" s="5" t="n">
        <v>0.157</v>
      </c>
      <c r="I4321" s="6" t="n">
        <v>1</v>
      </c>
      <c r="L4321" s="15" t="n">
        <f aca="false">EXP(U4321)</f>
        <v>0.152312933724885</v>
      </c>
      <c r="M4321" s="8" t="n">
        <v>0.195052268786516</v>
      </c>
      <c r="N4321" s="13" t="n">
        <f aca="false">TDIST(ABS(M4321),1000,2)</f>
        <v>0.845391650214871</v>
      </c>
      <c r="O4321" s="9" t="str">
        <f aca="false">IF(OR(M4321&lt;-4.44,M4321&gt;4.44),"OUTLIER","-")</f>
        <v>-</v>
      </c>
      <c r="P4321" s="9" t="str">
        <f aca="false">IF(OR(M4321&lt;-2.58,M4321&gt;2.58),"OUTLIER","-")</f>
        <v>-</v>
      </c>
      <c r="Q4321" s="10" t="str">
        <f aca="false">IF(OR(M4321&lt;-1.96,M4321&gt;1.96),"OUTLIER","-")</f>
        <v>-</v>
      </c>
      <c r="R4321" s="10" t="str">
        <f aca="false">IF(OR(M4321&lt;-1.33,M4321&gt;1.33),"OUTLIER","-")</f>
        <v>-</v>
      </c>
      <c r="S4321" s="11" t="n">
        <f aca="false">LN(G4321)</f>
        <v>3.40119738166216</v>
      </c>
      <c r="T4321" s="11" t="n">
        <f aca="false">LN(H4321)</f>
        <v>-1.85150947363383</v>
      </c>
      <c r="U4321" s="10" t="n">
        <v>-1.88181810000201</v>
      </c>
    </row>
    <row r="4322" customFormat="false" ht="12.75" hidden="false" customHeight="false" outlineLevel="0" collapsed="false">
      <c r="A4322" s="3" t="n">
        <v>4322</v>
      </c>
      <c r="B4322" s="12" t="s">
        <v>106</v>
      </c>
      <c r="C4322" s="4" t="n">
        <v>69</v>
      </c>
      <c r="D4322" s="4" t="s">
        <v>44</v>
      </c>
      <c r="E4322" s="4" t="s">
        <v>45</v>
      </c>
      <c r="F4322" s="4" t="n">
        <v>1</v>
      </c>
      <c r="G4322" s="4" t="n">
        <v>35</v>
      </c>
      <c r="H4322" s="5" t="n">
        <v>0.255</v>
      </c>
      <c r="I4322" s="6" t="n">
        <v>1</v>
      </c>
      <c r="L4322" s="15" t="n">
        <f aca="false">EXP(U4322)</f>
        <v>0.248918901202676</v>
      </c>
      <c r="M4322" s="8" t="n">
        <v>0.155042778878715</v>
      </c>
      <c r="N4322" s="13" t="n">
        <f aca="false">TDIST(ABS(M4322),1000,2)</f>
        <v>0.876818880006401</v>
      </c>
      <c r="O4322" s="9" t="str">
        <f aca="false">IF(OR(M4322&lt;-4.44,M4322&gt;4.44),"OUTLIER","-")</f>
        <v>-</v>
      </c>
      <c r="P4322" s="9" t="str">
        <f aca="false">IF(OR(M4322&lt;-2.58,M4322&gt;2.58),"OUTLIER","-")</f>
        <v>-</v>
      </c>
      <c r="Q4322" s="10" t="str">
        <f aca="false">IF(OR(M4322&lt;-1.96,M4322&gt;1.96),"OUTLIER","-")</f>
        <v>-</v>
      </c>
      <c r="R4322" s="10" t="str">
        <f aca="false">IF(OR(M4322&lt;-1.33,M4322&gt;1.33),"OUTLIER","-")</f>
        <v>-</v>
      </c>
      <c r="S4322" s="11" t="n">
        <f aca="false">LN(G4322)</f>
        <v>3.55534806148941</v>
      </c>
      <c r="T4322" s="11" t="n">
        <f aca="false">LN(H4322)</f>
        <v>-1.36649173382371</v>
      </c>
      <c r="U4322" s="10" t="n">
        <v>-1.39062813354976</v>
      </c>
    </row>
    <row r="4323" customFormat="false" ht="12.75" hidden="false" customHeight="false" outlineLevel="0" collapsed="false">
      <c r="A4323" s="3" t="n">
        <v>4323</v>
      </c>
      <c r="B4323" s="12" t="s">
        <v>106</v>
      </c>
      <c r="C4323" s="4" t="n">
        <v>69</v>
      </c>
      <c r="D4323" s="4" t="s">
        <v>44</v>
      </c>
      <c r="E4323" s="4" t="s">
        <v>45</v>
      </c>
      <c r="F4323" s="4" t="n">
        <v>1</v>
      </c>
      <c r="G4323" s="4" t="n">
        <v>40</v>
      </c>
      <c r="H4323" s="5" t="n">
        <v>0.391</v>
      </c>
      <c r="I4323" s="6" t="n">
        <v>1</v>
      </c>
      <c r="L4323" s="15" t="n">
        <f aca="false">EXP(U4323)</f>
        <v>0.380929855334434</v>
      </c>
      <c r="M4323" s="8" t="n">
        <v>0.167591500975074</v>
      </c>
      <c r="N4323" s="13" t="n">
        <f aca="false">TDIST(ABS(M4323),1000,2)</f>
        <v>0.866938542866634</v>
      </c>
      <c r="O4323" s="9" t="str">
        <f aca="false">IF(OR(M4323&lt;-4.44,M4323&gt;4.44),"OUTLIER","-")</f>
        <v>-</v>
      </c>
      <c r="P4323" s="9" t="str">
        <f aca="false">IF(OR(M4323&lt;-2.58,M4323&gt;2.58),"OUTLIER","-")</f>
        <v>-</v>
      </c>
      <c r="Q4323" s="10" t="str">
        <f aca="false">IF(OR(M4323&lt;-1.96,M4323&gt;1.96),"OUTLIER","-")</f>
        <v>-</v>
      </c>
      <c r="R4323" s="10" t="str">
        <f aca="false">IF(OR(M4323&lt;-1.33,M4323&gt;1.33),"OUTLIER","-")</f>
        <v>-</v>
      </c>
      <c r="S4323" s="11" t="n">
        <f aca="false">LN(G4323)</f>
        <v>3.68887945411394</v>
      </c>
      <c r="T4323" s="11" t="n">
        <f aca="false">LN(H4323)</f>
        <v>-0.939047718996771</v>
      </c>
      <c r="U4323" s="10" t="n">
        <v>-0.965140027538931</v>
      </c>
    </row>
    <row r="4324" customFormat="false" ht="12.75" hidden="false" customHeight="false" outlineLevel="0" collapsed="false">
      <c r="A4324" s="3" t="n">
        <v>4324</v>
      </c>
      <c r="B4324" s="12" t="s">
        <v>106</v>
      </c>
      <c r="C4324" s="4" t="n">
        <v>69</v>
      </c>
      <c r="D4324" s="4" t="s">
        <v>44</v>
      </c>
      <c r="E4324" s="4" t="s">
        <v>45</v>
      </c>
      <c r="F4324" s="4" t="n">
        <v>1</v>
      </c>
      <c r="G4324" s="4" t="n">
        <v>40</v>
      </c>
      <c r="H4324" s="5" t="n">
        <v>0.351</v>
      </c>
      <c r="I4324" s="6" t="n">
        <v>1</v>
      </c>
      <c r="L4324" s="15" t="n">
        <f aca="false">EXP(U4324)</f>
        <v>0.380929855334434</v>
      </c>
      <c r="M4324" s="8" t="n">
        <v>-0.525684144121989</v>
      </c>
      <c r="N4324" s="13" t="n">
        <f aca="false">TDIST(ABS(M4324),1000,2)</f>
        <v>0.599224228037724</v>
      </c>
      <c r="O4324" s="9" t="str">
        <f aca="false">IF(OR(M4324&lt;-4.44,M4324&gt;4.44),"OUTLIER","-")</f>
        <v>-</v>
      </c>
      <c r="P4324" s="9" t="str">
        <f aca="false">IF(OR(M4324&lt;-2.58,M4324&gt;2.58),"OUTLIER","-")</f>
        <v>-</v>
      </c>
      <c r="Q4324" s="10" t="str">
        <f aca="false">IF(OR(M4324&lt;-1.96,M4324&gt;1.96),"OUTLIER","-")</f>
        <v>-</v>
      </c>
      <c r="R4324" s="10" t="str">
        <f aca="false">IF(OR(M4324&lt;-1.33,M4324&gt;1.33),"OUTLIER","-")</f>
        <v>-</v>
      </c>
      <c r="S4324" s="11" t="n">
        <f aca="false">LN(G4324)</f>
        <v>3.68887945411394</v>
      </c>
      <c r="T4324" s="11" t="n">
        <f aca="false">LN(H4324)</f>
        <v>-1.04696905551627</v>
      </c>
      <c r="U4324" s="10" t="n">
        <v>-0.965140027538931</v>
      </c>
    </row>
    <row r="4325" customFormat="false" ht="12.75" hidden="false" customHeight="false" outlineLevel="0" collapsed="false">
      <c r="A4325" s="3" t="n">
        <v>4325</v>
      </c>
      <c r="B4325" s="12" t="s">
        <v>106</v>
      </c>
      <c r="C4325" s="4" t="n">
        <v>69</v>
      </c>
      <c r="D4325" s="4" t="s">
        <v>44</v>
      </c>
      <c r="E4325" s="4" t="s">
        <v>45</v>
      </c>
      <c r="F4325" s="4" t="n">
        <v>1</v>
      </c>
      <c r="G4325" s="4" t="n">
        <v>38</v>
      </c>
      <c r="H4325" s="5" t="n">
        <v>0.286</v>
      </c>
      <c r="I4325" s="6" t="n">
        <v>1</v>
      </c>
      <c r="L4325" s="15" t="n">
        <f aca="false">EXP(U4325)</f>
        <v>0.323491515899839</v>
      </c>
      <c r="M4325" s="8" t="n">
        <v>-0.791435482803499</v>
      </c>
      <c r="N4325" s="13" t="n">
        <f aca="false">TDIST(ABS(M4325),1000,2)</f>
        <v>0.428877587436604</v>
      </c>
      <c r="O4325" s="9" t="str">
        <f aca="false">IF(OR(M4325&lt;-4.44,M4325&gt;4.44),"OUTLIER","-")</f>
        <v>-</v>
      </c>
      <c r="P4325" s="9" t="str">
        <f aca="false">IF(OR(M4325&lt;-2.58,M4325&gt;2.58),"OUTLIER","-")</f>
        <v>-</v>
      </c>
      <c r="Q4325" s="10" t="str">
        <f aca="false">IF(OR(M4325&lt;-1.96,M4325&gt;1.96),"OUTLIER","-")</f>
        <v>-</v>
      </c>
      <c r="R4325" s="10" t="str">
        <f aca="false">IF(OR(M4325&lt;-1.33,M4325&gt;1.33),"OUTLIER","-")</f>
        <v>-</v>
      </c>
      <c r="S4325" s="11" t="n">
        <f aca="false">LN(G4325)</f>
        <v>3.63758615972639</v>
      </c>
      <c r="T4325" s="11" t="n">
        <f aca="false">LN(H4325)</f>
        <v>-1.25176346816228</v>
      </c>
      <c r="U4325" s="10" t="n">
        <v>-1.12858239135158</v>
      </c>
    </row>
    <row r="4326" customFormat="false" ht="12.75" hidden="false" customHeight="false" outlineLevel="0" collapsed="false">
      <c r="A4326" s="3" t="n">
        <v>4326</v>
      </c>
      <c r="B4326" s="12" t="s">
        <v>106</v>
      </c>
      <c r="C4326" s="4" t="n">
        <v>69</v>
      </c>
      <c r="D4326" s="4" t="s">
        <v>44</v>
      </c>
      <c r="E4326" s="4" t="s">
        <v>45</v>
      </c>
      <c r="F4326" s="4" t="n">
        <v>1</v>
      </c>
      <c r="G4326" s="4" t="n">
        <v>37</v>
      </c>
      <c r="H4326" s="5" t="n">
        <v>0.289</v>
      </c>
      <c r="I4326" s="6" t="n">
        <v>1</v>
      </c>
      <c r="L4326" s="15" t="n">
        <f aca="false">EXP(U4326)</f>
        <v>0.297137932850628</v>
      </c>
      <c r="M4326" s="8" t="n">
        <v>-0.178345915569149</v>
      </c>
      <c r="N4326" s="13" t="n">
        <f aca="false">TDIST(ABS(M4326),1000,2)</f>
        <v>0.858487443998681</v>
      </c>
      <c r="O4326" s="9" t="str">
        <f aca="false">IF(OR(M4326&lt;-4.44,M4326&gt;4.44),"OUTLIER","-")</f>
        <v>-</v>
      </c>
      <c r="P4326" s="9" t="str">
        <f aca="false">IF(OR(M4326&lt;-2.58,M4326&gt;2.58),"OUTLIER","-")</f>
        <v>-</v>
      </c>
      <c r="Q4326" s="10" t="str">
        <f aca="false">IF(OR(M4326&lt;-1.96,M4326&gt;1.96),"OUTLIER","-")</f>
        <v>-</v>
      </c>
      <c r="R4326" s="10" t="str">
        <f aca="false">IF(OR(M4326&lt;-1.33,M4326&gt;1.33),"OUTLIER","-")</f>
        <v>-</v>
      </c>
      <c r="S4326" s="11" t="n">
        <f aca="false">LN(G4326)</f>
        <v>3.61091791264422</v>
      </c>
      <c r="T4326" s="11" t="n">
        <f aca="false">LN(H4326)</f>
        <v>-1.2413285908697</v>
      </c>
      <c r="U4326" s="10" t="n">
        <v>-1.21355882761672</v>
      </c>
    </row>
    <row r="4327" customFormat="false" ht="12.75" hidden="false" customHeight="false" outlineLevel="0" collapsed="false">
      <c r="A4327" s="3" t="n">
        <v>4327</v>
      </c>
      <c r="B4327" s="12" t="s">
        <v>106</v>
      </c>
      <c r="C4327" s="4" t="n">
        <v>69</v>
      </c>
      <c r="D4327" s="4" t="s">
        <v>44</v>
      </c>
      <c r="E4327" s="4" t="s">
        <v>45</v>
      </c>
      <c r="F4327" s="4" t="n">
        <v>1</v>
      </c>
      <c r="G4327" s="4" t="n">
        <v>39</v>
      </c>
      <c r="H4327" s="5" t="n">
        <v>0.33</v>
      </c>
      <c r="I4327" s="6" t="n">
        <v>1</v>
      </c>
      <c r="L4327" s="15" t="n">
        <f aca="false">EXP(U4327)</f>
        <v>0.351405873849275</v>
      </c>
      <c r="M4327" s="8" t="n">
        <v>-0.403685481801208</v>
      </c>
      <c r="N4327" s="13" t="n">
        <f aca="false">TDIST(ABS(M4327),1000,2)</f>
        <v>0.686530322762606</v>
      </c>
      <c r="O4327" s="9" t="str">
        <f aca="false">IF(OR(M4327&lt;-4.44,M4327&gt;4.44),"OUTLIER","-")</f>
        <v>-</v>
      </c>
      <c r="P4327" s="9" t="str">
        <f aca="false">IF(OR(M4327&lt;-2.58,M4327&gt;2.58),"OUTLIER","-")</f>
        <v>-</v>
      </c>
      <c r="Q4327" s="10" t="str">
        <f aca="false">IF(OR(M4327&lt;-1.96,M4327&gt;1.96),"OUTLIER","-")</f>
        <v>-</v>
      </c>
      <c r="R4327" s="10" t="str">
        <f aca="false">IF(OR(M4327&lt;-1.33,M4327&gt;1.33),"OUTLIER","-")</f>
        <v>-</v>
      </c>
      <c r="S4327" s="11" t="n">
        <f aca="false">LN(G4327)</f>
        <v>3.66356164612965</v>
      </c>
      <c r="T4327" s="11" t="n">
        <f aca="false">LN(H4327)</f>
        <v>-1.10866262452161</v>
      </c>
      <c r="U4327" s="10" t="n">
        <v>-1.0458133878046</v>
      </c>
    </row>
    <row r="4328" customFormat="false" ht="12.75" hidden="false" customHeight="false" outlineLevel="0" collapsed="false">
      <c r="A4328" s="3" t="n">
        <v>4328</v>
      </c>
      <c r="B4328" s="12" t="s">
        <v>106</v>
      </c>
      <c r="C4328" s="4" t="n">
        <v>69</v>
      </c>
      <c r="D4328" s="4" t="s">
        <v>44</v>
      </c>
      <c r="E4328" s="4" t="s">
        <v>45</v>
      </c>
      <c r="F4328" s="4" t="n">
        <v>1</v>
      </c>
      <c r="G4328" s="4" t="n">
        <v>39</v>
      </c>
      <c r="H4328" s="5" t="n">
        <v>0.371</v>
      </c>
      <c r="I4328" s="6" t="n">
        <v>1</v>
      </c>
      <c r="L4328" s="15" t="n">
        <f aca="false">EXP(U4328)</f>
        <v>0.351405873849275</v>
      </c>
      <c r="M4328" s="8" t="n">
        <v>0.348506789993039</v>
      </c>
      <c r="N4328" s="13" t="n">
        <f aca="false">TDIST(ABS(M4328),1000,2)</f>
        <v>0.72753297213957</v>
      </c>
      <c r="O4328" s="9" t="str">
        <f aca="false">IF(OR(M4328&lt;-4.44,M4328&gt;4.44),"OUTLIER","-")</f>
        <v>-</v>
      </c>
      <c r="P4328" s="9" t="str">
        <f aca="false">IF(OR(M4328&lt;-2.58,M4328&gt;2.58),"OUTLIER","-")</f>
        <v>-</v>
      </c>
      <c r="Q4328" s="10" t="str">
        <f aca="false">IF(OR(M4328&lt;-1.96,M4328&gt;1.96),"OUTLIER","-")</f>
        <v>-</v>
      </c>
      <c r="R4328" s="10" t="str">
        <f aca="false">IF(OR(M4328&lt;-1.33,M4328&gt;1.33),"OUTLIER","-")</f>
        <v>-</v>
      </c>
      <c r="S4328" s="11" t="n">
        <f aca="false">LN(G4328)</f>
        <v>3.66356164612965</v>
      </c>
      <c r="T4328" s="11" t="n">
        <f aca="false">LN(H4328)</f>
        <v>-0.991553216374702</v>
      </c>
      <c r="U4328" s="10" t="n">
        <v>-1.0458133878046</v>
      </c>
    </row>
    <row r="4329" customFormat="false" ht="12.75" hidden="false" customHeight="false" outlineLevel="0" collapsed="false">
      <c r="A4329" s="3" t="n">
        <v>4329</v>
      </c>
      <c r="B4329" s="12" t="s">
        <v>106</v>
      </c>
      <c r="C4329" s="4" t="n">
        <v>69</v>
      </c>
      <c r="D4329" s="4" t="s">
        <v>44</v>
      </c>
      <c r="E4329" s="4" t="s">
        <v>45</v>
      </c>
      <c r="F4329" s="4" t="n">
        <v>1</v>
      </c>
      <c r="G4329" s="4" t="n">
        <v>40</v>
      </c>
      <c r="H4329" s="5" t="n">
        <v>0.45</v>
      </c>
      <c r="I4329" s="6" t="n">
        <v>1</v>
      </c>
      <c r="L4329" s="15" t="n">
        <f aca="false">EXP(U4329)</f>
        <v>0.380929855334434</v>
      </c>
      <c r="M4329" s="8" t="n">
        <v>1.07114974901685</v>
      </c>
      <c r="N4329" s="13" t="n">
        <f aca="false">TDIST(ABS(M4329),1000,2)</f>
        <v>0.284360551782839</v>
      </c>
      <c r="O4329" s="9" t="str">
        <f aca="false">IF(OR(M4329&lt;-4.44,M4329&gt;4.44),"OUTLIER","-")</f>
        <v>-</v>
      </c>
      <c r="P4329" s="9" t="str">
        <f aca="false">IF(OR(M4329&lt;-2.58,M4329&gt;2.58),"OUTLIER","-")</f>
        <v>-</v>
      </c>
      <c r="Q4329" s="10" t="str">
        <f aca="false">IF(OR(M4329&lt;-1.96,M4329&gt;1.96),"OUTLIER","-")</f>
        <v>-</v>
      </c>
      <c r="R4329" s="10" t="str">
        <f aca="false">IF(OR(M4329&lt;-1.33,M4329&gt;1.33),"OUTLIER","-")</f>
        <v>-</v>
      </c>
      <c r="S4329" s="11" t="n">
        <f aca="false">LN(G4329)</f>
        <v>3.68887945411394</v>
      </c>
      <c r="T4329" s="11" t="n">
        <f aca="false">LN(H4329)</f>
        <v>-0.798507696217772</v>
      </c>
      <c r="U4329" s="10" t="n">
        <v>-0.965140027538931</v>
      </c>
    </row>
    <row r="4330" customFormat="false" ht="12.75" hidden="false" customHeight="false" outlineLevel="0" collapsed="false">
      <c r="A4330" s="3" t="n">
        <v>4330</v>
      </c>
      <c r="B4330" s="12" t="s">
        <v>106</v>
      </c>
      <c r="C4330" s="4" t="n">
        <v>69</v>
      </c>
      <c r="D4330" s="4" t="s">
        <v>44</v>
      </c>
      <c r="E4330" s="4" t="s">
        <v>45</v>
      </c>
      <c r="F4330" s="4" t="n">
        <v>1</v>
      </c>
      <c r="G4330" s="4" t="n">
        <v>35</v>
      </c>
      <c r="H4330" s="5" t="n">
        <v>0.251</v>
      </c>
      <c r="I4330" s="6" t="n">
        <v>1</v>
      </c>
      <c r="L4330" s="15" t="n">
        <f aca="false">EXP(U4330)</f>
        <v>0.248918901202676</v>
      </c>
      <c r="M4330" s="8" t="n">
        <v>0.0534808178358628</v>
      </c>
      <c r="N4330" s="13" t="n">
        <f aca="false">TDIST(ABS(M4330),1000,2)</f>
        <v>0.957359495686462</v>
      </c>
      <c r="O4330" s="9" t="str">
        <f aca="false">IF(OR(M4330&lt;-4.44,M4330&gt;4.44),"OUTLIER","-")</f>
        <v>-</v>
      </c>
      <c r="P4330" s="9" t="str">
        <f aca="false">IF(OR(M4330&lt;-2.58,M4330&gt;2.58),"OUTLIER","-")</f>
        <v>-</v>
      </c>
      <c r="Q4330" s="10" t="str">
        <f aca="false">IF(OR(M4330&lt;-1.96,M4330&gt;1.96),"OUTLIER","-")</f>
        <v>-</v>
      </c>
      <c r="R4330" s="10" t="str">
        <f aca="false">IF(OR(M4330&lt;-1.33,M4330&gt;1.33),"OUTLIER","-")</f>
        <v>-</v>
      </c>
      <c r="S4330" s="11" t="n">
        <f aca="false">LN(G4330)</f>
        <v>3.55534806148941</v>
      </c>
      <c r="T4330" s="11" t="n">
        <f aca="false">LN(H4330)</f>
        <v>-1.38230233985035</v>
      </c>
      <c r="U4330" s="10" t="n">
        <v>-1.39062813354976</v>
      </c>
    </row>
    <row r="4331" customFormat="false" ht="12.75" hidden="false" customHeight="false" outlineLevel="0" collapsed="false">
      <c r="A4331" s="3" t="n">
        <v>4331</v>
      </c>
      <c r="B4331" s="12" t="s">
        <v>106</v>
      </c>
      <c r="C4331" s="4" t="n">
        <v>69</v>
      </c>
      <c r="D4331" s="4" t="s">
        <v>44</v>
      </c>
      <c r="E4331" s="4" t="s">
        <v>45</v>
      </c>
      <c r="F4331" s="4" t="n">
        <v>1</v>
      </c>
      <c r="G4331" s="4" t="n">
        <v>40</v>
      </c>
      <c r="H4331" s="5" t="n">
        <v>0.445</v>
      </c>
      <c r="I4331" s="6" t="n">
        <v>1</v>
      </c>
      <c r="L4331" s="15" t="n">
        <f aca="false">EXP(U4331)</f>
        <v>0.380929855334434</v>
      </c>
      <c r="M4331" s="8" t="n">
        <v>0.999217765513385</v>
      </c>
      <c r="N4331" s="13" t="n">
        <f aca="false">TDIST(ABS(M4331),1000,2)</f>
        <v>0.317930932562341</v>
      </c>
      <c r="O4331" s="9" t="str">
        <f aca="false">IF(OR(M4331&lt;-4.44,M4331&gt;4.44),"OUTLIER","-")</f>
        <v>-</v>
      </c>
      <c r="P4331" s="9" t="str">
        <f aca="false">IF(OR(M4331&lt;-2.58,M4331&gt;2.58),"OUTLIER","-")</f>
        <v>-</v>
      </c>
      <c r="Q4331" s="10" t="str">
        <f aca="false">IF(OR(M4331&lt;-1.96,M4331&gt;1.96),"OUTLIER","-")</f>
        <v>-</v>
      </c>
      <c r="R4331" s="10" t="str">
        <f aca="false">IF(OR(M4331&lt;-1.33,M4331&gt;1.33),"OUTLIER","-")</f>
        <v>-</v>
      </c>
      <c r="S4331" s="11" t="n">
        <f aca="false">LN(G4331)</f>
        <v>3.68887945411394</v>
      </c>
      <c r="T4331" s="11" t="n">
        <f aca="false">LN(H4331)</f>
        <v>-0.809680996815897</v>
      </c>
      <c r="U4331" s="10" t="n">
        <v>-0.965140027538931</v>
      </c>
    </row>
    <row r="4332" customFormat="false" ht="12.75" hidden="false" customHeight="false" outlineLevel="0" collapsed="false">
      <c r="A4332" s="3" t="n">
        <v>4332</v>
      </c>
      <c r="B4332" s="12" t="s">
        <v>106</v>
      </c>
      <c r="C4332" s="4" t="n">
        <v>69</v>
      </c>
      <c r="D4332" s="4" t="s">
        <v>44</v>
      </c>
      <c r="E4332" s="4" t="s">
        <v>45</v>
      </c>
      <c r="F4332" s="4" t="n">
        <v>1</v>
      </c>
      <c r="G4332" s="4" t="n">
        <v>37</v>
      </c>
      <c r="H4332" s="5" t="n">
        <v>0.33</v>
      </c>
      <c r="I4332" s="6" t="n">
        <v>1</v>
      </c>
      <c r="L4332" s="15" t="n">
        <f aca="false">EXP(U4332)</f>
        <v>0.297137932850628</v>
      </c>
      <c r="M4332" s="8" t="n">
        <v>0.673881321763015</v>
      </c>
      <c r="N4332" s="13" t="n">
        <f aca="false">TDIST(ABS(M4332),1000,2)</f>
        <v>0.500542497977473</v>
      </c>
      <c r="O4332" s="9" t="str">
        <f aca="false">IF(OR(M4332&lt;-4.44,M4332&gt;4.44),"OUTLIER","-")</f>
        <v>-</v>
      </c>
      <c r="P4332" s="9" t="str">
        <f aca="false">IF(OR(M4332&lt;-2.58,M4332&gt;2.58),"OUTLIER","-")</f>
        <v>-</v>
      </c>
      <c r="Q4332" s="10" t="str">
        <f aca="false">IF(OR(M4332&lt;-1.96,M4332&gt;1.96),"OUTLIER","-")</f>
        <v>-</v>
      </c>
      <c r="R4332" s="10" t="str">
        <f aca="false">IF(OR(M4332&lt;-1.33,M4332&gt;1.33),"OUTLIER","-")</f>
        <v>-</v>
      </c>
      <c r="S4332" s="11" t="n">
        <f aca="false">LN(G4332)</f>
        <v>3.61091791264422</v>
      </c>
      <c r="T4332" s="11" t="n">
        <f aca="false">LN(H4332)</f>
        <v>-1.10866262452161</v>
      </c>
      <c r="U4332" s="10" t="n">
        <v>-1.21355882761672</v>
      </c>
    </row>
    <row r="4333" customFormat="false" ht="12.75" hidden="false" customHeight="false" outlineLevel="0" collapsed="false">
      <c r="A4333" s="3" t="n">
        <v>4333</v>
      </c>
      <c r="B4333" s="12" t="s">
        <v>106</v>
      </c>
      <c r="C4333" s="4" t="n">
        <v>69</v>
      </c>
      <c r="D4333" s="4" t="s">
        <v>44</v>
      </c>
      <c r="E4333" s="4" t="s">
        <v>45</v>
      </c>
      <c r="F4333" s="4" t="n">
        <v>1</v>
      </c>
      <c r="G4333" s="4" t="n">
        <v>44</v>
      </c>
      <c r="H4333" s="5" t="n">
        <v>0.593</v>
      </c>
      <c r="I4333" s="6" t="n">
        <v>1</v>
      </c>
      <c r="L4333" s="15" t="n">
        <f aca="false">EXP(U4333)</f>
        <v>0.516107064004383</v>
      </c>
      <c r="M4333" s="8" t="n">
        <v>0.893228770763787</v>
      </c>
      <c r="N4333" s="13" t="n">
        <f aca="false">TDIST(ABS(M4333),1000,2)</f>
        <v>0.371949578254249</v>
      </c>
      <c r="O4333" s="9" t="str">
        <f aca="false">IF(OR(M4333&lt;-4.44,M4333&gt;4.44),"OUTLIER","-")</f>
        <v>-</v>
      </c>
      <c r="P4333" s="9" t="str">
        <f aca="false">IF(OR(M4333&lt;-2.58,M4333&gt;2.58),"OUTLIER","-")</f>
        <v>-</v>
      </c>
      <c r="Q4333" s="10" t="str">
        <f aca="false">IF(OR(M4333&lt;-1.96,M4333&gt;1.96),"OUTLIER","-")</f>
        <v>-</v>
      </c>
      <c r="R4333" s="10" t="str">
        <f aca="false">IF(OR(M4333&lt;-1.33,M4333&gt;1.33),"OUTLIER","-")</f>
        <v>-</v>
      </c>
      <c r="S4333" s="11" t="n">
        <f aca="false">LN(G4333)</f>
        <v>3.78418963391826</v>
      </c>
      <c r="T4333" s="11" t="n">
        <f aca="false">LN(H4333)</f>
        <v>-0.522560879984412</v>
      </c>
      <c r="U4333" s="10" t="n">
        <v>-0.661441046642723</v>
      </c>
    </row>
    <row r="4334" customFormat="false" ht="12.75" hidden="false" customHeight="false" outlineLevel="0" collapsed="false">
      <c r="A4334" s="3" t="n">
        <v>4334</v>
      </c>
      <c r="B4334" s="12" t="s">
        <v>106</v>
      </c>
      <c r="C4334" s="4" t="n">
        <v>69</v>
      </c>
      <c r="D4334" s="4" t="s">
        <v>44</v>
      </c>
      <c r="E4334" s="4" t="s">
        <v>45</v>
      </c>
      <c r="F4334" s="4" t="n">
        <v>1</v>
      </c>
      <c r="G4334" s="4" t="n">
        <v>46</v>
      </c>
      <c r="H4334" s="5" t="n">
        <v>0.689</v>
      </c>
      <c r="I4334" s="6" t="n">
        <v>1</v>
      </c>
      <c r="L4334" s="15" t="n">
        <f aca="false">EXP(U4334)</f>
        <v>0.594640219934768</v>
      </c>
      <c r="M4334" s="8" t="n">
        <v>0.947931172972985</v>
      </c>
      <c r="N4334" s="13" t="n">
        <f aca="false">TDIST(ABS(M4334),1000,2)</f>
        <v>0.343393505367792</v>
      </c>
      <c r="O4334" s="9" t="str">
        <f aca="false">IF(OR(M4334&lt;-4.44,M4334&gt;4.44),"OUTLIER","-")</f>
        <v>-</v>
      </c>
      <c r="P4334" s="9" t="str">
        <f aca="false">IF(OR(M4334&lt;-2.58,M4334&gt;2.58),"OUTLIER","-")</f>
        <v>-</v>
      </c>
      <c r="Q4334" s="10" t="str">
        <f aca="false">IF(OR(M4334&lt;-1.96,M4334&gt;1.96),"OUTLIER","-")</f>
        <v>-</v>
      </c>
      <c r="R4334" s="10" t="str">
        <f aca="false">IF(OR(M4334&lt;-1.33,M4334&gt;1.33),"OUTLIER","-")</f>
        <v>-</v>
      </c>
      <c r="S4334" s="11" t="n">
        <f aca="false">LN(G4334)</f>
        <v>3.8286413964891</v>
      </c>
      <c r="T4334" s="11" t="n">
        <f aca="false">LN(H4334)</f>
        <v>-0.372514007968478</v>
      </c>
      <c r="U4334" s="10" t="n">
        <v>-0.519798728703121</v>
      </c>
    </row>
    <row r="4335" customFormat="false" ht="12.75" hidden="false" customHeight="false" outlineLevel="0" collapsed="false">
      <c r="A4335" s="3" t="n">
        <v>4335</v>
      </c>
      <c r="B4335" s="12" t="s">
        <v>106</v>
      </c>
      <c r="C4335" s="4" t="n">
        <v>69</v>
      </c>
      <c r="D4335" s="4" t="s">
        <v>44</v>
      </c>
      <c r="E4335" s="4" t="s">
        <v>45</v>
      </c>
      <c r="F4335" s="4" t="n">
        <v>92</v>
      </c>
      <c r="I4335" s="6" t="n">
        <v>1</v>
      </c>
      <c r="L4335" s="15"/>
      <c r="M4335" s="8"/>
      <c r="N4335" s="13"/>
      <c r="O4335" s="9"/>
    </row>
    <row r="4336" customFormat="false" ht="12.75" hidden="false" customHeight="false" outlineLevel="0" collapsed="false">
      <c r="A4336" s="3" t="n">
        <v>4336</v>
      </c>
      <c r="B4336" s="12" t="s">
        <v>106</v>
      </c>
      <c r="C4336" s="4" t="n">
        <v>13</v>
      </c>
      <c r="D4336" s="4" t="s">
        <v>42</v>
      </c>
      <c r="E4336" s="4" t="s">
        <v>43</v>
      </c>
      <c r="F4336" s="4" t="n">
        <v>1</v>
      </c>
      <c r="G4336" s="4" t="n">
        <v>59</v>
      </c>
      <c r="H4336" s="5" t="n">
        <v>0.0812</v>
      </c>
      <c r="I4336" s="6" t="n">
        <v>1</v>
      </c>
      <c r="L4336" s="15" t="n">
        <f aca="false">EXP(U4336)</f>
        <v>0.0599746364061657</v>
      </c>
      <c r="M4336" s="8" t="n">
        <v>1.69449165694514</v>
      </c>
      <c r="N4336" s="13" t="n">
        <f aca="false">TDIST(ABS(M4336),1000,2)</f>
        <v>0.0904832552179325</v>
      </c>
      <c r="O4336" s="9" t="str">
        <f aca="false">IF(OR(M4336&lt;-4.44,M4336&gt;4.44),"OUTLIER","-")</f>
        <v>-</v>
      </c>
      <c r="P4336" s="9" t="str">
        <f aca="false">IF(OR(M4336&lt;-2.58,M4336&gt;2.58),"OUTLIER","-")</f>
        <v>-</v>
      </c>
      <c r="Q4336" s="10" t="str">
        <f aca="false">IF(OR(M4336&lt;-1.96,M4336&gt;1.96),"OUTLIER","-")</f>
        <v>-</v>
      </c>
      <c r="R4336" s="10" t="str">
        <f aca="false">IF(OR(M4336&lt;-1.33,M4336&gt;1.33),"OUTLIER","-")</f>
        <v>OUTLIER</v>
      </c>
      <c r="S4336" s="11" t="n">
        <f aca="false">LN(G4336)</f>
        <v>4.07753744390572</v>
      </c>
      <c r="T4336" s="11" t="n">
        <f aca="false">LN(H4336)</f>
        <v>-2.5108400318145</v>
      </c>
      <c r="U4336" s="10" t="n">
        <v>-2.813833532698</v>
      </c>
    </row>
    <row r="4337" customFormat="false" ht="12.75" hidden="false" customHeight="false" outlineLevel="0" collapsed="false">
      <c r="A4337" s="3" t="n">
        <v>4337</v>
      </c>
      <c r="B4337" s="12" t="s">
        <v>106</v>
      </c>
      <c r="C4337" s="4" t="n">
        <v>13</v>
      </c>
      <c r="D4337" s="4" t="s">
        <v>42</v>
      </c>
      <c r="E4337" s="4" t="s">
        <v>43</v>
      </c>
      <c r="F4337" s="4" t="n">
        <v>1</v>
      </c>
      <c r="G4337" s="4" t="n">
        <v>59</v>
      </c>
      <c r="H4337" s="5" t="n">
        <v>0.0575</v>
      </c>
      <c r="I4337" s="6" t="n">
        <v>1</v>
      </c>
      <c r="L4337" s="15" t="n">
        <f aca="false">EXP(U4337)</f>
        <v>0.0599746364061657</v>
      </c>
      <c r="M4337" s="8" t="n">
        <v>-0.235318714551375</v>
      </c>
      <c r="N4337" s="13" t="n">
        <f aca="false">TDIST(ABS(M4337),1000,2)</f>
        <v>0.814009550285493</v>
      </c>
      <c r="O4337" s="9" t="str">
        <f aca="false">IF(OR(M4337&lt;-4.44,M4337&gt;4.44),"OUTLIER","-")</f>
        <v>-</v>
      </c>
      <c r="P4337" s="9" t="str">
        <f aca="false">IF(OR(M4337&lt;-2.58,M4337&gt;2.58),"OUTLIER","-")</f>
        <v>-</v>
      </c>
      <c r="Q4337" s="10" t="str">
        <f aca="false">IF(OR(M4337&lt;-1.96,M4337&gt;1.96),"OUTLIER","-")</f>
        <v>-</v>
      </c>
      <c r="R4337" s="10" t="str">
        <f aca="false">IF(OR(M4337&lt;-1.33,M4337&gt;1.33),"OUTLIER","-")</f>
        <v>-</v>
      </c>
      <c r="S4337" s="11" t="n">
        <f aca="false">LN(G4337)</f>
        <v>4.07753744390572</v>
      </c>
      <c r="T4337" s="11" t="n">
        <f aca="false">LN(H4337)</f>
        <v>-2.85597033117883</v>
      </c>
      <c r="U4337" s="10" t="n">
        <v>-2.813833532698</v>
      </c>
    </row>
    <row r="4338" customFormat="false" ht="12.75" hidden="false" customHeight="false" outlineLevel="0" collapsed="false">
      <c r="A4338" s="3" t="n">
        <v>4338</v>
      </c>
      <c r="B4338" s="12" t="s">
        <v>106</v>
      </c>
      <c r="C4338" s="4" t="n">
        <v>13</v>
      </c>
      <c r="D4338" s="4" t="s">
        <v>42</v>
      </c>
      <c r="E4338" s="4" t="s">
        <v>43</v>
      </c>
      <c r="F4338" s="4" t="n">
        <v>1</v>
      </c>
      <c r="G4338" s="4" t="n">
        <v>57</v>
      </c>
      <c r="H4338" s="5" t="n">
        <v>0.0461</v>
      </c>
      <c r="I4338" s="6" t="n">
        <v>1</v>
      </c>
      <c r="L4338" s="15" t="n">
        <f aca="false">EXP(U4338)</f>
        <v>0.0538273291032632</v>
      </c>
      <c r="M4338" s="8" t="n">
        <v>-0.86577215454872</v>
      </c>
      <c r="N4338" s="13" t="n">
        <f aca="false">TDIST(ABS(M4338),1000,2)</f>
        <v>0.386822780936379</v>
      </c>
      <c r="O4338" s="9" t="str">
        <f aca="false">IF(OR(M4338&lt;-4.44,M4338&gt;4.44),"OUTLIER","-")</f>
        <v>-</v>
      </c>
      <c r="P4338" s="9" t="str">
        <f aca="false">IF(OR(M4338&lt;-2.58,M4338&gt;2.58),"OUTLIER","-")</f>
        <v>-</v>
      </c>
      <c r="Q4338" s="10" t="str">
        <f aca="false">IF(OR(M4338&lt;-1.96,M4338&gt;1.96),"OUTLIER","-")</f>
        <v>-</v>
      </c>
      <c r="R4338" s="10" t="str">
        <f aca="false">IF(OR(M4338&lt;-1.33,M4338&gt;1.33),"OUTLIER","-")</f>
        <v>-</v>
      </c>
      <c r="S4338" s="11" t="n">
        <f aca="false">LN(G4338)</f>
        <v>4.04305126783455</v>
      </c>
      <c r="T4338" s="11" t="n">
        <f aca="false">LN(H4338)</f>
        <v>-3.07694232897953</v>
      </c>
      <c r="U4338" s="10" t="n">
        <v>-2.92197396489339</v>
      </c>
    </row>
    <row r="4339" customFormat="false" ht="12.75" hidden="false" customHeight="false" outlineLevel="0" collapsed="false">
      <c r="A4339" s="3" t="n">
        <v>4339</v>
      </c>
      <c r="B4339" s="12" t="s">
        <v>106</v>
      </c>
      <c r="C4339" s="4" t="n">
        <v>13</v>
      </c>
      <c r="D4339" s="4" t="s">
        <v>42</v>
      </c>
      <c r="E4339" s="4" t="s">
        <v>43</v>
      </c>
      <c r="F4339" s="4" t="n">
        <v>1</v>
      </c>
      <c r="G4339" s="4" t="n">
        <v>65</v>
      </c>
      <c r="H4339" s="5" t="n">
        <v>0.093</v>
      </c>
      <c r="I4339" s="6" t="n">
        <v>1</v>
      </c>
      <c r="L4339" s="15" t="n">
        <f aca="false">EXP(U4339)</f>
        <v>0.0812572239822526</v>
      </c>
      <c r="M4339" s="8" t="n">
        <v>0.753998382482167</v>
      </c>
      <c r="N4339" s="13" t="n">
        <f aca="false">TDIST(ABS(M4339),1000,2)</f>
        <v>0.451027693851549</v>
      </c>
      <c r="O4339" s="9" t="str">
        <f aca="false">IF(OR(M4339&lt;-4.44,M4339&gt;4.44),"OUTLIER","-")</f>
        <v>-</v>
      </c>
      <c r="P4339" s="9" t="str">
        <f aca="false">IF(OR(M4339&lt;-2.58,M4339&gt;2.58),"OUTLIER","-")</f>
        <v>-</v>
      </c>
      <c r="Q4339" s="10" t="str">
        <f aca="false">IF(OR(M4339&lt;-1.96,M4339&gt;1.96),"OUTLIER","-")</f>
        <v>-</v>
      </c>
      <c r="R4339" s="10" t="str">
        <f aca="false">IF(OR(M4339&lt;-1.33,M4339&gt;1.33),"OUTLIER","-")</f>
        <v>-</v>
      </c>
      <c r="S4339" s="11" t="n">
        <f aca="false">LN(G4339)</f>
        <v>4.17438726989564</v>
      </c>
      <c r="T4339" s="11" t="n">
        <f aca="false">LN(H4339)</f>
        <v>-2.37515578582888</v>
      </c>
      <c r="U4339" s="10" t="n">
        <v>-2.5101355511738</v>
      </c>
    </row>
    <row r="4340" customFormat="false" ht="12.75" hidden="false" customHeight="false" outlineLevel="0" collapsed="false">
      <c r="A4340" s="3" t="n">
        <v>4340</v>
      </c>
      <c r="B4340" s="12" t="s">
        <v>106</v>
      </c>
      <c r="C4340" s="4" t="n">
        <v>13</v>
      </c>
      <c r="D4340" s="4" t="s">
        <v>44</v>
      </c>
      <c r="E4340" s="4" t="s">
        <v>45</v>
      </c>
      <c r="F4340" s="4" t="n">
        <v>1</v>
      </c>
      <c r="G4340" s="4" t="n">
        <v>44</v>
      </c>
      <c r="H4340" s="5" t="n">
        <v>0.508</v>
      </c>
      <c r="I4340" s="6" t="n">
        <v>1</v>
      </c>
      <c r="L4340" s="15" t="n">
        <f aca="false">EXP(U4340)</f>
        <v>0.516107064004383</v>
      </c>
      <c r="M4340" s="8" t="n">
        <v>-0.10177296873877</v>
      </c>
      <c r="N4340" s="13" t="n">
        <f aca="false">TDIST(ABS(M4340),1000,2)</f>
        <v>0.918957284558554</v>
      </c>
      <c r="O4340" s="9" t="str">
        <f aca="false">IF(OR(M4340&lt;-4.44,M4340&gt;4.44),"OUTLIER","-")</f>
        <v>-</v>
      </c>
      <c r="P4340" s="9" t="str">
        <f aca="false">IF(OR(M4340&lt;-2.58,M4340&gt;2.58),"OUTLIER","-")</f>
        <v>-</v>
      </c>
      <c r="Q4340" s="10" t="str">
        <f aca="false">IF(OR(M4340&lt;-1.96,M4340&gt;1.96),"OUTLIER","-")</f>
        <v>-</v>
      </c>
      <c r="R4340" s="10" t="str">
        <f aca="false">IF(OR(M4340&lt;-1.33,M4340&gt;1.33),"OUTLIER","-")</f>
        <v>-</v>
      </c>
      <c r="S4340" s="11" t="n">
        <f aca="false">LN(G4340)</f>
        <v>3.78418963391826</v>
      </c>
      <c r="T4340" s="11" t="n">
        <f aca="false">LN(H4340)</f>
        <v>-0.677273831403655</v>
      </c>
      <c r="U4340" s="10" t="n">
        <v>-0.661441046642723</v>
      </c>
    </row>
    <row r="4341" customFormat="false" ht="12.75" hidden="false" customHeight="false" outlineLevel="0" collapsed="false">
      <c r="A4341" s="3" t="n">
        <v>4341</v>
      </c>
      <c r="B4341" s="12" t="s">
        <v>106</v>
      </c>
      <c r="C4341" s="4" t="n">
        <v>20</v>
      </c>
      <c r="D4341" s="4" t="s">
        <v>42</v>
      </c>
      <c r="E4341" s="4" t="s">
        <v>43</v>
      </c>
      <c r="F4341" s="4" t="n">
        <v>1</v>
      </c>
      <c r="G4341" s="4" t="n">
        <v>63</v>
      </c>
      <c r="H4341" s="5" t="n">
        <v>0.0686</v>
      </c>
      <c r="I4341" s="6" t="n">
        <v>1</v>
      </c>
      <c r="L4341" s="15" t="n">
        <f aca="false">EXP(U4341)</f>
        <v>0.0736717338079599</v>
      </c>
      <c r="M4341" s="8" t="n">
        <v>-0.398345720181187</v>
      </c>
      <c r="N4341" s="13" t="n">
        <f aca="false">TDIST(ABS(M4341),1000,2)</f>
        <v>0.690460395640751</v>
      </c>
      <c r="O4341" s="9" t="str">
        <f aca="false">IF(OR(M4341&lt;-4.44,M4341&gt;4.44),"OUTLIER","-")</f>
        <v>-</v>
      </c>
      <c r="P4341" s="9" t="str">
        <f aca="false">IF(OR(M4341&lt;-2.58,M4341&gt;2.58),"OUTLIER","-")</f>
        <v>-</v>
      </c>
      <c r="Q4341" s="10" t="str">
        <f aca="false">IF(OR(M4341&lt;-1.96,M4341&gt;1.96),"OUTLIER","-")</f>
        <v>-</v>
      </c>
      <c r="R4341" s="10" t="str">
        <f aca="false">IF(OR(M4341&lt;-1.33,M4341&gt;1.33),"OUTLIER","-")</f>
        <v>-</v>
      </c>
      <c r="S4341" s="11" t="n">
        <f aca="false">LN(G4341)</f>
        <v>4.14313472639153</v>
      </c>
      <c r="T4341" s="11" t="n">
        <f aca="false">LN(H4341)</f>
        <v>-2.6794627442503</v>
      </c>
      <c r="U4341" s="10" t="n">
        <v>-2.60813608377462</v>
      </c>
    </row>
    <row r="4342" customFormat="false" ht="12.75" hidden="false" customHeight="false" outlineLevel="0" collapsed="false">
      <c r="A4342" s="3" t="n">
        <v>4342</v>
      </c>
      <c r="B4342" s="12" t="s">
        <v>106</v>
      </c>
      <c r="C4342" s="4" t="n">
        <v>20</v>
      </c>
      <c r="D4342" s="4" t="s">
        <v>42</v>
      </c>
      <c r="E4342" s="4" t="s">
        <v>43</v>
      </c>
      <c r="F4342" s="4" t="n">
        <v>1</v>
      </c>
      <c r="G4342" s="4" t="n">
        <v>51</v>
      </c>
      <c r="H4342" s="5" t="n">
        <v>0.0419</v>
      </c>
      <c r="I4342" s="6" t="n">
        <v>1</v>
      </c>
      <c r="L4342" s="15" t="n">
        <f aca="false">EXP(U4342)</f>
        <v>0.0379778927361334</v>
      </c>
      <c r="M4342" s="8" t="n">
        <v>0.549073149868525</v>
      </c>
      <c r="N4342" s="13" t="n">
        <f aca="false">TDIST(ABS(M4342),1000,2)</f>
        <v>0.583077828496394</v>
      </c>
      <c r="O4342" s="9" t="str">
        <f aca="false">IF(OR(M4342&lt;-4.44,M4342&gt;4.44),"OUTLIER","-")</f>
        <v>-</v>
      </c>
      <c r="P4342" s="9" t="str">
        <f aca="false">IF(OR(M4342&lt;-2.58,M4342&gt;2.58),"OUTLIER","-")</f>
        <v>-</v>
      </c>
      <c r="Q4342" s="10" t="str">
        <f aca="false">IF(OR(M4342&lt;-1.96,M4342&gt;1.96),"OUTLIER","-")</f>
        <v>-</v>
      </c>
      <c r="R4342" s="10" t="str">
        <f aca="false">IF(OR(M4342&lt;-1.33,M4342&gt;1.33),"OUTLIER","-")</f>
        <v>-</v>
      </c>
      <c r="S4342" s="11" t="n">
        <f aca="false">LN(G4342)</f>
        <v>3.93182563272433</v>
      </c>
      <c r="T4342" s="11" t="n">
        <f aca="false">LN(H4342)</f>
        <v>-3.17246945205405</v>
      </c>
      <c r="U4342" s="10" t="n">
        <v>-3.27075105865139</v>
      </c>
    </row>
    <row r="4343" customFormat="false" ht="12.75" hidden="false" customHeight="false" outlineLevel="0" collapsed="false">
      <c r="A4343" s="3" t="n">
        <v>4343</v>
      </c>
      <c r="B4343" s="12" t="s">
        <v>106</v>
      </c>
      <c r="C4343" s="4" t="n">
        <v>20</v>
      </c>
      <c r="D4343" s="4" t="s">
        <v>42</v>
      </c>
      <c r="E4343" s="4" t="s">
        <v>43</v>
      </c>
      <c r="F4343" s="4" t="n">
        <v>1</v>
      </c>
      <c r="G4343" s="4" t="n">
        <v>52</v>
      </c>
      <c r="H4343" s="5" t="n">
        <v>0.0411</v>
      </c>
      <c r="I4343" s="6" t="n">
        <v>1</v>
      </c>
      <c r="L4343" s="15" t="n">
        <f aca="false">EXP(U4343)</f>
        <v>0.0403622407087439</v>
      </c>
      <c r="M4343" s="8" t="n">
        <v>0.101174989335139</v>
      </c>
      <c r="N4343" s="13" t="n">
        <f aca="false">TDIST(ABS(M4343),1000,2)</f>
        <v>0.919431831878124</v>
      </c>
      <c r="O4343" s="9" t="str">
        <f aca="false">IF(OR(M4343&lt;-4.44,M4343&gt;4.44),"OUTLIER","-")</f>
        <v>-</v>
      </c>
      <c r="P4343" s="9" t="str">
        <f aca="false">IF(OR(M4343&lt;-2.58,M4343&gt;2.58),"OUTLIER","-")</f>
        <v>-</v>
      </c>
      <c r="Q4343" s="10" t="str">
        <f aca="false">IF(OR(M4343&lt;-1.96,M4343&gt;1.96),"OUTLIER","-")</f>
        <v>-</v>
      </c>
      <c r="R4343" s="10" t="str">
        <f aca="false">IF(OR(M4343&lt;-1.33,M4343&gt;1.33),"OUTLIER","-")</f>
        <v>-</v>
      </c>
      <c r="S4343" s="11" t="n">
        <f aca="false">LN(G4343)</f>
        <v>3.95124371858143</v>
      </c>
      <c r="T4343" s="11" t="n">
        <f aca="false">LN(H4343)</f>
        <v>-3.19174715747995</v>
      </c>
      <c r="U4343" s="10" t="n">
        <v>-3.20986056698171</v>
      </c>
    </row>
    <row r="4344" customFormat="false" ht="12.75" hidden="false" customHeight="false" outlineLevel="0" collapsed="false">
      <c r="A4344" s="3" t="n">
        <v>4344</v>
      </c>
      <c r="B4344" s="12" t="s">
        <v>106</v>
      </c>
      <c r="C4344" s="4" t="n">
        <v>20</v>
      </c>
      <c r="D4344" s="4" t="s">
        <v>42</v>
      </c>
      <c r="E4344" s="4" t="s">
        <v>43</v>
      </c>
      <c r="F4344" s="4" t="n">
        <v>1</v>
      </c>
      <c r="G4344" s="4" t="n">
        <v>55</v>
      </c>
      <c r="H4344" s="5" t="n">
        <v>0.0457</v>
      </c>
      <c r="I4344" s="6" t="n">
        <v>1</v>
      </c>
      <c r="L4344" s="15" t="n">
        <f aca="false">EXP(U4344)</f>
        <v>0.0481238509048995</v>
      </c>
      <c r="M4344" s="8" t="n">
        <v>-0.288640782738261</v>
      </c>
      <c r="N4344" s="13" t="n">
        <f aca="false">TDIST(ABS(M4344),1000,2)</f>
        <v>0.77291610255159</v>
      </c>
      <c r="O4344" s="9" t="str">
        <f aca="false">IF(OR(M4344&lt;-4.44,M4344&gt;4.44),"OUTLIER","-")</f>
        <v>-</v>
      </c>
      <c r="P4344" s="9" t="str">
        <f aca="false">IF(OR(M4344&lt;-2.58,M4344&gt;2.58),"OUTLIER","-")</f>
        <v>-</v>
      </c>
      <c r="Q4344" s="10" t="str">
        <f aca="false">IF(OR(M4344&lt;-1.96,M4344&gt;1.96),"OUTLIER","-")</f>
        <v>-</v>
      </c>
      <c r="R4344" s="10" t="str">
        <f aca="false">IF(OR(M4344&lt;-1.33,M4344&gt;1.33),"OUTLIER","-")</f>
        <v>-</v>
      </c>
      <c r="S4344" s="11" t="n">
        <f aca="false">LN(G4344)</f>
        <v>4.00733318523247</v>
      </c>
      <c r="T4344" s="11" t="n">
        <f aca="false">LN(H4344)</f>
        <v>-3.08565698108198</v>
      </c>
      <c r="U4344" s="10" t="n">
        <v>-3.03397736396005</v>
      </c>
    </row>
    <row r="4345" customFormat="false" ht="12.75" hidden="false" customHeight="false" outlineLevel="0" collapsed="false">
      <c r="A4345" s="3" t="n">
        <v>4345</v>
      </c>
      <c r="B4345" s="12" t="s">
        <v>106</v>
      </c>
      <c r="C4345" s="4" t="n">
        <v>20</v>
      </c>
      <c r="D4345" s="4" t="s">
        <v>42</v>
      </c>
      <c r="E4345" s="4" t="s">
        <v>43</v>
      </c>
      <c r="F4345" s="4" t="n">
        <v>1</v>
      </c>
      <c r="G4345" s="4" t="n">
        <v>46</v>
      </c>
      <c r="H4345" s="5" t="n">
        <v>0.0232</v>
      </c>
      <c r="I4345" s="6" t="n">
        <v>1</v>
      </c>
      <c r="L4345" s="15" t="n">
        <f aca="false">EXP(U4345)</f>
        <v>0.0274795759215054</v>
      </c>
      <c r="M4345" s="8" t="n">
        <v>-0.946394934506311</v>
      </c>
      <c r="N4345" s="13" t="n">
        <f aca="false">TDIST(ABS(M4345),1000,2)</f>
        <v>0.344175810291593</v>
      </c>
      <c r="O4345" s="9" t="str">
        <f aca="false">IF(OR(M4345&lt;-4.44,M4345&gt;4.44),"OUTLIER","-")</f>
        <v>-</v>
      </c>
      <c r="P4345" s="9" t="str">
        <f aca="false">IF(OR(M4345&lt;-2.58,M4345&gt;2.58),"OUTLIER","-")</f>
        <v>-</v>
      </c>
      <c r="Q4345" s="10" t="str">
        <f aca="false">IF(OR(M4345&lt;-1.96,M4345&gt;1.96),"OUTLIER","-")</f>
        <v>-</v>
      </c>
      <c r="R4345" s="10" t="str">
        <f aca="false">IF(OR(M4345&lt;-1.33,M4345&gt;1.33),"OUTLIER","-")</f>
        <v>-</v>
      </c>
      <c r="S4345" s="11" t="n">
        <f aca="false">LN(G4345)</f>
        <v>3.8286413964891</v>
      </c>
      <c r="T4345" s="11" t="n">
        <f aca="false">LN(H4345)</f>
        <v>-3.76360300030987</v>
      </c>
      <c r="U4345" s="10" t="n">
        <v>-3.59431224400669</v>
      </c>
    </row>
    <row r="4346" customFormat="false" ht="12.75" hidden="false" customHeight="false" outlineLevel="0" collapsed="false">
      <c r="A4346" s="3" t="n">
        <v>4346</v>
      </c>
      <c r="B4346" s="12" t="s">
        <v>106</v>
      </c>
      <c r="C4346" s="4" t="n">
        <v>20</v>
      </c>
      <c r="D4346" s="4" t="s">
        <v>42</v>
      </c>
      <c r="E4346" s="4" t="s">
        <v>43</v>
      </c>
      <c r="F4346" s="4" t="n">
        <v>1</v>
      </c>
      <c r="G4346" s="4" t="n">
        <v>59</v>
      </c>
      <c r="H4346" s="5" t="n">
        <v>0.0603</v>
      </c>
      <c r="I4346" s="6" t="n">
        <v>1</v>
      </c>
      <c r="L4346" s="15" t="n">
        <f aca="false">EXP(U4346)</f>
        <v>0.0599746364061657</v>
      </c>
      <c r="M4346" s="8" t="n">
        <v>0.0302140591460533</v>
      </c>
      <c r="N4346" s="13" t="n">
        <f aca="false">TDIST(ABS(M4346),1000,2)</f>
        <v>0.97590236490131</v>
      </c>
      <c r="O4346" s="9" t="str">
        <f aca="false">IF(OR(M4346&lt;-4.44,M4346&gt;4.44),"OUTLIER","-")</f>
        <v>-</v>
      </c>
      <c r="P4346" s="9" t="str">
        <f aca="false">IF(OR(M4346&lt;-2.58,M4346&gt;2.58),"OUTLIER","-")</f>
        <v>-</v>
      </c>
      <c r="Q4346" s="10" t="str">
        <f aca="false">IF(OR(M4346&lt;-1.96,M4346&gt;1.96),"OUTLIER","-")</f>
        <v>-</v>
      </c>
      <c r="R4346" s="10" t="str">
        <f aca="false">IF(OR(M4346&lt;-1.33,M4346&gt;1.33),"OUTLIER","-")</f>
        <v>-</v>
      </c>
      <c r="S4346" s="11" t="n">
        <f aca="false">LN(G4346)</f>
        <v>4.07753744390572</v>
      </c>
      <c r="T4346" s="11" t="n">
        <f aca="false">LN(H4346)</f>
        <v>-2.808423175249</v>
      </c>
      <c r="U4346" s="10" t="n">
        <v>-2.813833532698</v>
      </c>
    </row>
    <row r="4347" customFormat="false" ht="12.75" hidden="false" customHeight="false" outlineLevel="0" collapsed="false">
      <c r="A4347" s="3" t="n">
        <v>4347</v>
      </c>
      <c r="B4347" s="12" t="s">
        <v>106</v>
      </c>
      <c r="C4347" s="4" t="n">
        <v>20</v>
      </c>
      <c r="D4347" s="4" t="s">
        <v>42</v>
      </c>
      <c r="E4347" s="4" t="s">
        <v>43</v>
      </c>
      <c r="F4347" s="4" t="n">
        <v>1</v>
      </c>
      <c r="G4347" s="4" t="n">
        <v>56</v>
      </c>
      <c r="H4347" s="5" t="n">
        <v>0.0467</v>
      </c>
      <c r="I4347" s="6" t="n">
        <v>1</v>
      </c>
      <c r="L4347" s="15" t="n">
        <f aca="false">EXP(U4347)</f>
        <v>0.0509212161648141</v>
      </c>
      <c r="M4347" s="8" t="n">
        <v>-0.483340308783108</v>
      </c>
      <c r="N4347" s="13" t="n">
        <f aca="false">TDIST(ABS(M4347),1000,2)</f>
        <v>0.628959931569753</v>
      </c>
      <c r="O4347" s="9" t="str">
        <f aca="false">IF(OR(M4347&lt;-4.44,M4347&gt;4.44),"OUTLIER","-")</f>
        <v>-</v>
      </c>
      <c r="P4347" s="9" t="str">
        <f aca="false">IF(OR(M4347&lt;-2.58,M4347&gt;2.58),"OUTLIER","-")</f>
        <v>-</v>
      </c>
      <c r="Q4347" s="10" t="str">
        <f aca="false">IF(OR(M4347&lt;-1.96,M4347&gt;1.96),"OUTLIER","-")</f>
        <v>-</v>
      </c>
      <c r="R4347" s="10" t="str">
        <f aca="false">IF(OR(M4347&lt;-1.33,M4347&gt;1.33),"OUTLIER","-")</f>
        <v>-</v>
      </c>
      <c r="S4347" s="11" t="n">
        <f aca="false">LN(G4347)</f>
        <v>4.02535169073515</v>
      </c>
      <c r="T4347" s="11" t="n">
        <f aca="false">LN(H4347)</f>
        <v>-3.06401111430729</v>
      </c>
      <c r="U4347" s="10" t="n">
        <v>-2.97747562174441</v>
      </c>
    </row>
    <row r="4348" customFormat="false" ht="12.75" hidden="false" customHeight="false" outlineLevel="0" collapsed="false">
      <c r="A4348" s="3" t="n">
        <v>4348</v>
      </c>
      <c r="B4348" s="12" t="s">
        <v>106</v>
      </c>
      <c r="C4348" s="4" t="n">
        <v>20</v>
      </c>
      <c r="D4348" s="4" t="s">
        <v>42</v>
      </c>
      <c r="E4348" s="4" t="s">
        <v>43</v>
      </c>
      <c r="F4348" s="4" t="n">
        <v>1</v>
      </c>
      <c r="G4348" s="4" t="n">
        <v>65</v>
      </c>
      <c r="H4348" s="5" t="n">
        <v>0.0778</v>
      </c>
      <c r="I4348" s="6" t="n">
        <v>1</v>
      </c>
      <c r="L4348" s="15" t="n">
        <f aca="false">EXP(U4348)</f>
        <v>0.0812572239822526</v>
      </c>
      <c r="M4348" s="8" t="n">
        <v>-0.242808308808998</v>
      </c>
      <c r="N4348" s="13" t="n">
        <f aca="false">TDIST(ABS(M4348),1000,2)</f>
        <v>0.808203691011687</v>
      </c>
      <c r="O4348" s="9" t="str">
        <f aca="false">IF(OR(M4348&lt;-4.44,M4348&gt;4.44),"OUTLIER","-")</f>
        <v>-</v>
      </c>
      <c r="P4348" s="9" t="str">
        <f aca="false">IF(OR(M4348&lt;-2.58,M4348&gt;2.58),"OUTLIER","-")</f>
        <v>-</v>
      </c>
      <c r="Q4348" s="10" t="str">
        <f aca="false">IF(OR(M4348&lt;-1.96,M4348&gt;1.96),"OUTLIER","-")</f>
        <v>-</v>
      </c>
      <c r="R4348" s="10" t="str">
        <f aca="false">IF(OR(M4348&lt;-1.33,M4348&gt;1.33),"OUTLIER","-")</f>
        <v>-</v>
      </c>
      <c r="S4348" s="11" t="n">
        <f aca="false">LN(G4348)</f>
        <v>4.17438726989564</v>
      </c>
      <c r="T4348" s="11" t="n">
        <f aca="false">LN(H4348)</f>
        <v>-2.55361384779779</v>
      </c>
      <c r="U4348" s="10" t="n">
        <v>-2.5101355511738</v>
      </c>
    </row>
    <row r="4349" customFormat="false" ht="12.75" hidden="false" customHeight="false" outlineLevel="0" collapsed="false">
      <c r="A4349" s="3" t="n">
        <v>4349</v>
      </c>
      <c r="B4349" s="12" t="s">
        <v>106</v>
      </c>
      <c r="C4349" s="4" t="n">
        <v>20</v>
      </c>
      <c r="D4349" s="4" t="s">
        <v>42</v>
      </c>
      <c r="E4349" s="4" t="s">
        <v>43</v>
      </c>
      <c r="F4349" s="4" t="n">
        <v>1</v>
      </c>
      <c r="G4349" s="4" t="n">
        <v>56</v>
      </c>
      <c r="H4349" s="5" t="n">
        <v>0.0502</v>
      </c>
      <c r="I4349" s="6" t="n">
        <v>1</v>
      </c>
      <c r="L4349" s="15" t="n">
        <f aca="false">EXP(U4349)</f>
        <v>0.0509212161648141</v>
      </c>
      <c r="M4349" s="8" t="n">
        <v>-0.0796654238269137</v>
      </c>
      <c r="N4349" s="13" t="n">
        <f aca="false">TDIST(ABS(M4349),1000,2)</f>
        <v>0.936519298942552</v>
      </c>
      <c r="O4349" s="9" t="str">
        <f aca="false">IF(OR(M4349&lt;-4.44,M4349&gt;4.44),"OUTLIER","-")</f>
        <v>-</v>
      </c>
      <c r="P4349" s="9" t="str">
        <f aca="false">IF(OR(M4349&lt;-2.58,M4349&gt;2.58),"OUTLIER","-")</f>
        <v>-</v>
      </c>
      <c r="Q4349" s="10" t="str">
        <f aca="false">IF(OR(M4349&lt;-1.96,M4349&gt;1.96),"OUTLIER","-")</f>
        <v>-</v>
      </c>
      <c r="R4349" s="10" t="str">
        <f aca="false">IF(OR(M4349&lt;-1.33,M4349&gt;1.33),"OUTLIER","-")</f>
        <v>-</v>
      </c>
      <c r="S4349" s="11" t="n">
        <f aca="false">LN(G4349)</f>
        <v>4.02535169073515</v>
      </c>
      <c r="T4349" s="11" t="n">
        <f aca="false">LN(H4349)</f>
        <v>-2.99174025228445</v>
      </c>
      <c r="U4349" s="10" t="n">
        <v>-2.97747562174441</v>
      </c>
    </row>
    <row r="4350" customFormat="false" ht="12.75" hidden="false" customHeight="false" outlineLevel="0" collapsed="false">
      <c r="A4350" s="3" t="n">
        <v>4350</v>
      </c>
      <c r="B4350" s="12" t="s">
        <v>106</v>
      </c>
      <c r="C4350" s="4" t="n">
        <v>20</v>
      </c>
      <c r="D4350" s="4" t="s">
        <v>42</v>
      </c>
      <c r="E4350" s="4" t="s">
        <v>43</v>
      </c>
      <c r="F4350" s="4" t="n">
        <v>1</v>
      </c>
      <c r="G4350" s="4" t="n">
        <v>57</v>
      </c>
      <c r="H4350" s="5" t="n">
        <v>0.061</v>
      </c>
      <c r="I4350" s="6" t="n">
        <v>1</v>
      </c>
      <c r="L4350" s="15" t="n">
        <f aca="false">EXP(U4350)</f>
        <v>0.0538273291032632</v>
      </c>
      <c r="M4350" s="8" t="n">
        <v>0.698771611134064</v>
      </c>
      <c r="N4350" s="13" t="n">
        <f aca="false">TDIST(ABS(M4350),1000,2)</f>
        <v>0.484857248667199</v>
      </c>
      <c r="O4350" s="9" t="str">
        <f aca="false">IF(OR(M4350&lt;-4.44,M4350&gt;4.44),"OUTLIER","-")</f>
        <v>-</v>
      </c>
      <c r="P4350" s="9" t="str">
        <f aca="false">IF(OR(M4350&lt;-2.58,M4350&gt;2.58),"OUTLIER","-")</f>
        <v>-</v>
      </c>
      <c r="Q4350" s="10" t="str">
        <f aca="false">IF(OR(M4350&lt;-1.96,M4350&gt;1.96),"OUTLIER","-")</f>
        <v>-</v>
      </c>
      <c r="R4350" s="10" t="str">
        <f aca="false">IF(OR(M4350&lt;-1.33,M4350&gt;1.33),"OUTLIER","-")</f>
        <v>-</v>
      </c>
      <c r="S4350" s="11" t="n">
        <f aca="false">LN(G4350)</f>
        <v>4.04305126783455</v>
      </c>
      <c r="T4350" s="11" t="n">
        <f aca="false">LN(H4350)</f>
        <v>-2.79688141480883</v>
      </c>
      <c r="U4350" s="10" t="n">
        <v>-2.92197396489339</v>
      </c>
    </row>
    <row r="4351" customFormat="false" ht="12.75" hidden="false" customHeight="false" outlineLevel="0" collapsed="false">
      <c r="A4351" s="3" t="n">
        <v>4351</v>
      </c>
      <c r="B4351" s="12" t="s">
        <v>106</v>
      </c>
      <c r="C4351" s="4" t="n">
        <v>20</v>
      </c>
      <c r="D4351" s="4" t="s">
        <v>42</v>
      </c>
      <c r="E4351" s="4" t="s">
        <v>43</v>
      </c>
      <c r="F4351" s="4" t="n">
        <v>1</v>
      </c>
      <c r="G4351" s="4" t="n">
        <v>48</v>
      </c>
      <c r="H4351" s="5" t="n">
        <v>0.0337</v>
      </c>
      <c r="I4351" s="6" t="n">
        <v>1</v>
      </c>
      <c r="L4351" s="15" t="n">
        <f aca="false">EXP(U4351)</f>
        <v>0.0314028875386665</v>
      </c>
      <c r="M4351" s="8" t="n">
        <v>0.394457724090969</v>
      </c>
      <c r="N4351" s="13" t="n">
        <f aca="false">TDIST(ABS(M4351),1000,2)</f>
        <v>0.693327241569312</v>
      </c>
      <c r="O4351" s="9" t="str">
        <f aca="false">IF(OR(M4351&lt;-4.44,M4351&gt;4.44),"OUTLIER","-")</f>
        <v>-</v>
      </c>
      <c r="P4351" s="9" t="str">
        <f aca="false">IF(OR(M4351&lt;-2.58,M4351&gt;2.58),"OUTLIER","-")</f>
        <v>-</v>
      </c>
      <c r="Q4351" s="10" t="str">
        <f aca="false">IF(OR(M4351&lt;-1.96,M4351&gt;1.96),"OUTLIER","-")</f>
        <v>-</v>
      </c>
      <c r="R4351" s="10" t="str">
        <f aca="false">IF(OR(M4351&lt;-1.33,M4351&gt;1.33),"OUTLIER","-")</f>
        <v>-</v>
      </c>
      <c r="S4351" s="11" t="n">
        <f aca="false">LN(G4351)</f>
        <v>3.87120101090789</v>
      </c>
      <c r="T4351" s="11" t="n">
        <f aca="false">LN(H4351)</f>
        <v>-3.39025744162382</v>
      </c>
      <c r="U4351" s="10" t="n">
        <v>-3.46085543046583</v>
      </c>
    </row>
    <row r="4352" customFormat="false" ht="12.75" hidden="false" customHeight="false" outlineLevel="0" collapsed="false">
      <c r="A4352" s="3" t="n">
        <v>4352</v>
      </c>
      <c r="B4352" s="12" t="s">
        <v>106</v>
      </c>
      <c r="C4352" s="4" t="n">
        <v>20</v>
      </c>
      <c r="D4352" s="4" t="s">
        <v>42</v>
      </c>
      <c r="E4352" s="4" t="s">
        <v>43</v>
      </c>
      <c r="F4352" s="4" t="n">
        <v>1</v>
      </c>
      <c r="G4352" s="4" t="n">
        <v>54</v>
      </c>
      <c r="H4352" s="5" t="n">
        <v>0.0526</v>
      </c>
      <c r="I4352" s="6" t="n">
        <v>1</v>
      </c>
      <c r="L4352" s="15" t="n">
        <f aca="false">EXP(U4352)</f>
        <v>0.0454330307295989</v>
      </c>
      <c r="M4352" s="8" t="n">
        <v>0.818368583903984</v>
      </c>
      <c r="N4352" s="13" t="n">
        <f aca="false">TDIST(ABS(M4352),1000,2)</f>
        <v>0.413341717837736</v>
      </c>
      <c r="O4352" s="9" t="str">
        <f aca="false">IF(OR(M4352&lt;-4.44,M4352&gt;4.44),"OUTLIER","-")</f>
        <v>-</v>
      </c>
      <c r="P4352" s="9" t="str">
        <f aca="false">IF(OR(M4352&lt;-2.58,M4352&gt;2.58),"OUTLIER","-")</f>
        <v>-</v>
      </c>
      <c r="Q4352" s="10" t="str">
        <f aca="false">IF(OR(M4352&lt;-1.96,M4352&gt;1.96),"OUTLIER","-")</f>
        <v>-</v>
      </c>
      <c r="R4352" s="10" t="str">
        <f aca="false">IF(OR(M4352&lt;-1.33,M4352&gt;1.33),"OUTLIER","-")</f>
        <v>-</v>
      </c>
      <c r="S4352" s="11" t="n">
        <f aca="false">LN(G4352)</f>
        <v>3.98898404656427</v>
      </c>
      <c r="T4352" s="11" t="n">
        <f aca="false">LN(H4352)</f>
        <v>-2.94503915923847</v>
      </c>
      <c r="U4352" s="10" t="n">
        <v>-3.09151588936028</v>
      </c>
    </row>
    <row r="4353" customFormat="false" ht="12.75" hidden="false" customHeight="false" outlineLevel="0" collapsed="false">
      <c r="A4353" s="3" t="n">
        <v>4353</v>
      </c>
      <c r="B4353" s="12" t="s">
        <v>106</v>
      </c>
      <c r="C4353" s="4" t="n">
        <v>20</v>
      </c>
      <c r="D4353" s="4" t="s">
        <v>42</v>
      </c>
      <c r="E4353" s="4" t="s">
        <v>43</v>
      </c>
      <c r="F4353" s="4" t="n">
        <v>1</v>
      </c>
      <c r="G4353" s="4" t="n">
        <v>34</v>
      </c>
      <c r="H4353" s="5" t="n">
        <v>0.0108</v>
      </c>
      <c r="I4353" s="6" t="n">
        <v>1</v>
      </c>
      <c r="L4353" s="15" t="n">
        <f aca="false">EXP(U4353)</f>
        <v>0.0106500249700491</v>
      </c>
      <c r="M4353" s="8" t="n">
        <v>0.0782847430886113</v>
      </c>
      <c r="N4353" s="13" t="n">
        <f aca="false">TDIST(ABS(M4353),1000,2)</f>
        <v>0.937617214675216</v>
      </c>
      <c r="O4353" s="9" t="str">
        <f aca="false">IF(OR(M4353&lt;-4.44,M4353&gt;4.44),"OUTLIER","-")</f>
        <v>-</v>
      </c>
      <c r="P4353" s="9" t="str">
        <f aca="false">IF(OR(M4353&lt;-2.58,M4353&gt;2.58),"OUTLIER","-")</f>
        <v>-</v>
      </c>
      <c r="Q4353" s="10" t="str">
        <f aca="false">IF(OR(M4353&lt;-1.96,M4353&gt;1.96),"OUTLIER","-")</f>
        <v>-</v>
      </c>
      <c r="R4353" s="10" t="str">
        <f aca="false">IF(OR(M4353&lt;-1.33,M4353&gt;1.33),"OUTLIER","-")</f>
        <v>-</v>
      </c>
      <c r="S4353" s="11" t="n">
        <f aca="false">LN(G4353)</f>
        <v>3.52636052461616</v>
      </c>
      <c r="T4353" s="11" t="n">
        <f aca="false">LN(H4353)</f>
        <v>-4.52820914485196</v>
      </c>
      <c r="U4353" s="10" t="n">
        <v>-4.54219304222391</v>
      </c>
    </row>
    <row r="4354" customFormat="false" ht="12.75" hidden="false" customHeight="false" outlineLevel="0" collapsed="false">
      <c r="A4354" s="3" t="n">
        <v>4354</v>
      </c>
      <c r="B4354" s="12" t="s">
        <v>106</v>
      </c>
      <c r="C4354" s="4" t="n">
        <v>20</v>
      </c>
      <c r="D4354" s="4" t="s">
        <v>42</v>
      </c>
      <c r="E4354" s="4" t="s">
        <v>43</v>
      </c>
      <c r="F4354" s="4" t="n">
        <v>1</v>
      </c>
      <c r="G4354" s="4" t="n">
        <v>56</v>
      </c>
      <c r="H4354" s="5" t="n">
        <v>0.0646</v>
      </c>
      <c r="I4354" s="6" t="n">
        <v>1</v>
      </c>
      <c r="L4354" s="15" t="n">
        <f aca="false">EXP(U4354)</f>
        <v>0.0509212161648141</v>
      </c>
      <c r="M4354" s="8" t="n">
        <v>1.32999499692299</v>
      </c>
      <c r="N4354" s="13" t="n">
        <f aca="false">TDIST(ABS(M4354),1000,2)</f>
        <v>0.183823179154141</v>
      </c>
      <c r="O4354" s="9" t="str">
        <f aca="false">IF(OR(M4354&lt;-4.44,M4354&gt;4.44),"OUTLIER","-")</f>
        <v>-</v>
      </c>
      <c r="P4354" s="9" t="str">
        <f aca="false">IF(OR(M4354&lt;-2.58,M4354&gt;2.58),"OUTLIER","-")</f>
        <v>-</v>
      </c>
      <c r="Q4354" s="10" t="str">
        <f aca="false">IF(OR(M4354&lt;-1.96,M4354&gt;1.96),"OUTLIER","-")</f>
        <v>-</v>
      </c>
      <c r="R4354" s="10" t="str">
        <f aca="false">IF(OR(M4354&lt;-1.33,M4354&gt;1.33),"OUTLIER","-")</f>
        <v>-</v>
      </c>
      <c r="S4354" s="11" t="n">
        <f aca="false">LN(G4354)</f>
        <v>4.02535169073515</v>
      </c>
      <c r="T4354" s="11" t="n">
        <f aca="false">LN(H4354)</f>
        <v>-2.73954086819358</v>
      </c>
      <c r="U4354" s="10" t="n">
        <v>-2.97747562174441</v>
      </c>
    </row>
    <row r="4355" customFormat="false" ht="12.75" hidden="false" customHeight="false" outlineLevel="0" collapsed="false">
      <c r="A4355" s="3" t="n">
        <v>4355</v>
      </c>
      <c r="B4355" s="12" t="s">
        <v>106</v>
      </c>
      <c r="C4355" s="4" t="n">
        <v>20</v>
      </c>
      <c r="D4355" s="4" t="s">
        <v>42</v>
      </c>
      <c r="E4355" s="4" t="s">
        <v>43</v>
      </c>
      <c r="F4355" s="4" t="n">
        <v>1</v>
      </c>
      <c r="G4355" s="4" t="n">
        <v>52</v>
      </c>
      <c r="H4355" s="5" t="n">
        <v>0.0409</v>
      </c>
      <c r="I4355" s="6" t="n">
        <v>1</v>
      </c>
      <c r="L4355" s="15" t="n">
        <f aca="false">EXP(U4355)</f>
        <v>0.0403622407087439</v>
      </c>
      <c r="M4355" s="8" t="n">
        <v>0.0739277307899279</v>
      </c>
      <c r="N4355" s="13" t="n">
        <f aca="false">TDIST(ABS(M4355),1000,2)</f>
        <v>0.941082674962331</v>
      </c>
      <c r="O4355" s="9" t="str">
        <f aca="false">IF(OR(M4355&lt;-4.44,M4355&gt;4.44),"OUTLIER","-")</f>
        <v>-</v>
      </c>
      <c r="P4355" s="9" t="str">
        <f aca="false">IF(OR(M4355&lt;-2.58,M4355&gt;2.58),"OUTLIER","-")</f>
        <v>-</v>
      </c>
      <c r="Q4355" s="10" t="str">
        <f aca="false">IF(OR(M4355&lt;-1.96,M4355&gt;1.96),"OUTLIER","-")</f>
        <v>-</v>
      </c>
      <c r="R4355" s="10" t="str">
        <f aca="false">IF(OR(M4355&lt;-1.33,M4355&gt;1.33),"OUTLIER","-")</f>
        <v>-</v>
      </c>
      <c r="S4355" s="11" t="n">
        <f aca="false">LN(G4355)</f>
        <v>3.95124371858143</v>
      </c>
      <c r="T4355" s="11" t="n">
        <f aca="false">LN(H4355)</f>
        <v>-3.19662521593338</v>
      </c>
      <c r="U4355" s="10" t="n">
        <v>-3.20986056698171</v>
      </c>
    </row>
    <row r="4356" customFormat="false" ht="12.75" hidden="false" customHeight="false" outlineLevel="0" collapsed="false">
      <c r="A4356" s="3" t="n">
        <v>4356</v>
      </c>
      <c r="B4356" s="12" t="s">
        <v>106</v>
      </c>
      <c r="C4356" s="4" t="n">
        <v>20</v>
      </c>
      <c r="D4356" s="4" t="s">
        <v>42</v>
      </c>
      <c r="E4356" s="4" t="s">
        <v>43</v>
      </c>
      <c r="F4356" s="4" t="n">
        <v>1</v>
      </c>
      <c r="G4356" s="4" t="n">
        <v>46</v>
      </c>
      <c r="H4356" s="5" t="n">
        <v>0.0248</v>
      </c>
      <c r="I4356" s="6" t="n">
        <v>1</v>
      </c>
      <c r="L4356" s="15" t="n">
        <f aca="false">EXP(U4356)</f>
        <v>0.0274795759215054</v>
      </c>
      <c r="M4356" s="8" t="n">
        <v>-0.573404062115238</v>
      </c>
      <c r="N4356" s="13" t="n">
        <f aca="false">TDIST(ABS(M4356),1000,2)</f>
        <v>0.566500063256885</v>
      </c>
      <c r="O4356" s="9" t="str">
        <f aca="false">IF(OR(M4356&lt;-4.44,M4356&gt;4.44),"OUTLIER","-")</f>
        <v>-</v>
      </c>
      <c r="P4356" s="9" t="str">
        <f aca="false">IF(OR(M4356&lt;-2.58,M4356&gt;2.58),"OUTLIER","-")</f>
        <v>-</v>
      </c>
      <c r="Q4356" s="10" t="str">
        <f aca="false">IF(OR(M4356&lt;-1.96,M4356&gt;1.96),"OUTLIER","-")</f>
        <v>-</v>
      </c>
      <c r="R4356" s="10" t="str">
        <f aca="false">IF(OR(M4356&lt;-1.33,M4356&gt;1.33),"OUTLIER","-")</f>
        <v>-</v>
      </c>
      <c r="S4356" s="11" t="n">
        <f aca="false">LN(G4356)</f>
        <v>3.8286413964891</v>
      </c>
      <c r="T4356" s="11" t="n">
        <f aca="false">LN(H4356)</f>
        <v>-3.6969116258112</v>
      </c>
      <c r="U4356" s="10" t="n">
        <v>-3.59431224400669</v>
      </c>
    </row>
    <row r="4357" customFormat="false" ht="12.75" hidden="false" customHeight="false" outlineLevel="0" collapsed="false">
      <c r="A4357" s="3" t="n">
        <v>4357</v>
      </c>
      <c r="B4357" s="12" t="s">
        <v>106</v>
      </c>
      <c r="C4357" s="4" t="n">
        <v>20</v>
      </c>
      <c r="D4357" s="4" t="s">
        <v>42</v>
      </c>
      <c r="E4357" s="4" t="s">
        <v>43</v>
      </c>
      <c r="F4357" s="4" t="n">
        <v>1</v>
      </c>
      <c r="G4357" s="4" t="n">
        <v>46</v>
      </c>
      <c r="H4357" s="5" t="n">
        <v>0.0241</v>
      </c>
      <c r="I4357" s="6" t="n">
        <v>1</v>
      </c>
      <c r="L4357" s="15" t="n">
        <f aca="false">EXP(U4357)</f>
        <v>0.0274795759215054</v>
      </c>
      <c r="M4357" s="8" t="n">
        <v>-0.733497367163341</v>
      </c>
      <c r="N4357" s="13" t="n">
        <f aca="false">TDIST(ABS(M4357),1000,2)</f>
        <v>0.463427052743786</v>
      </c>
      <c r="O4357" s="9" t="str">
        <f aca="false">IF(OR(M4357&lt;-4.44,M4357&gt;4.44),"OUTLIER","-")</f>
        <v>-</v>
      </c>
      <c r="P4357" s="9" t="str">
        <f aca="false">IF(OR(M4357&lt;-2.58,M4357&gt;2.58),"OUTLIER","-")</f>
        <v>-</v>
      </c>
      <c r="Q4357" s="10" t="str">
        <f aca="false">IF(OR(M4357&lt;-1.96,M4357&gt;1.96),"OUTLIER","-")</f>
        <v>-</v>
      </c>
      <c r="R4357" s="10" t="str">
        <f aca="false">IF(OR(M4357&lt;-1.33,M4357&gt;1.33),"OUTLIER","-")</f>
        <v>-</v>
      </c>
      <c r="S4357" s="11" t="n">
        <f aca="false">LN(G4357)</f>
        <v>3.8286413964891</v>
      </c>
      <c r="T4357" s="11" t="n">
        <f aca="false">LN(H4357)</f>
        <v>-3.72554343848553</v>
      </c>
      <c r="U4357" s="10" t="n">
        <v>-3.59431224400669</v>
      </c>
    </row>
    <row r="4358" customFormat="false" ht="12.75" hidden="false" customHeight="false" outlineLevel="0" collapsed="false">
      <c r="A4358" s="3" t="n">
        <v>4358</v>
      </c>
      <c r="B4358" s="12" t="s">
        <v>106</v>
      </c>
      <c r="C4358" s="4" t="n">
        <v>20</v>
      </c>
      <c r="D4358" s="4" t="s">
        <v>42</v>
      </c>
      <c r="E4358" s="4" t="s">
        <v>43</v>
      </c>
      <c r="F4358" s="4" t="n">
        <v>1</v>
      </c>
      <c r="G4358" s="4" t="n">
        <v>41</v>
      </c>
      <c r="H4358" s="5" t="n">
        <v>0.0171</v>
      </c>
      <c r="I4358" s="6" t="n">
        <v>1</v>
      </c>
      <c r="L4358" s="15" t="n">
        <f aca="false">EXP(U4358)</f>
        <v>0.0191559434907899</v>
      </c>
      <c r="M4358" s="8" t="n">
        <v>-0.634896614129515</v>
      </c>
      <c r="N4358" s="13" t="n">
        <f aca="false">TDIST(ABS(M4358),1000,2)</f>
        <v>0.525641077447435</v>
      </c>
      <c r="O4358" s="9" t="str">
        <f aca="false">IF(OR(M4358&lt;-4.44,M4358&gt;4.44),"OUTLIER","-")</f>
        <v>-</v>
      </c>
      <c r="P4358" s="9" t="str">
        <f aca="false">IF(OR(M4358&lt;-2.58,M4358&gt;2.58),"OUTLIER","-")</f>
        <v>-</v>
      </c>
      <c r="Q4358" s="10" t="str">
        <f aca="false">IF(OR(M4358&lt;-1.96,M4358&gt;1.96),"OUTLIER","-")</f>
        <v>-</v>
      </c>
      <c r="R4358" s="10" t="str">
        <f aca="false">IF(OR(M4358&lt;-1.33,M4358&gt;1.33),"OUTLIER","-")</f>
        <v>-</v>
      </c>
      <c r="S4358" s="11" t="n">
        <f aca="false">LN(G4358)</f>
        <v>3.71357206670431</v>
      </c>
      <c r="T4358" s="11" t="n">
        <f aca="false">LN(H4358)</f>
        <v>-4.06867681547352</v>
      </c>
      <c r="U4358" s="10" t="n">
        <v>-3.95514224645445</v>
      </c>
    </row>
    <row r="4359" customFormat="false" ht="12.75" hidden="false" customHeight="false" outlineLevel="0" collapsed="false">
      <c r="A4359" s="3" t="n">
        <v>4359</v>
      </c>
      <c r="B4359" s="12" t="s">
        <v>106</v>
      </c>
      <c r="C4359" s="4" t="n">
        <v>20</v>
      </c>
      <c r="D4359" s="4" t="s">
        <v>42</v>
      </c>
      <c r="E4359" s="4" t="s">
        <v>43</v>
      </c>
      <c r="F4359" s="4" t="n">
        <v>1</v>
      </c>
      <c r="G4359" s="4" t="n">
        <v>43</v>
      </c>
      <c r="H4359" s="5" t="n">
        <v>0.0216</v>
      </c>
      <c r="I4359" s="6" t="n">
        <v>1</v>
      </c>
      <c r="L4359" s="15" t="n">
        <f aca="false">EXP(U4359)</f>
        <v>0.0222415741638232</v>
      </c>
      <c r="M4359" s="8" t="n">
        <v>-0.163608177924696</v>
      </c>
      <c r="N4359" s="13" t="n">
        <f aca="false">TDIST(ABS(M4359),1000,2)</f>
        <v>0.870072665381029</v>
      </c>
      <c r="O4359" s="9" t="str">
        <f aca="false">IF(OR(M4359&lt;-4.44,M4359&gt;4.44),"OUTLIER","-")</f>
        <v>-</v>
      </c>
      <c r="P4359" s="9" t="str">
        <f aca="false">IF(OR(M4359&lt;-2.58,M4359&gt;2.58),"OUTLIER","-")</f>
        <v>-</v>
      </c>
      <c r="Q4359" s="10" t="str">
        <f aca="false">IF(OR(M4359&lt;-1.96,M4359&gt;1.96),"OUTLIER","-")</f>
        <v>-</v>
      </c>
      <c r="R4359" s="10" t="str">
        <f aca="false">IF(OR(M4359&lt;-1.33,M4359&gt;1.33),"OUTLIER","-")</f>
        <v>-</v>
      </c>
      <c r="S4359" s="11" t="n">
        <f aca="false">LN(G4359)</f>
        <v>3.76120011569356</v>
      </c>
      <c r="T4359" s="11" t="n">
        <f aca="false">LN(H4359)</f>
        <v>-3.83506196429202</v>
      </c>
      <c r="U4359" s="10" t="n">
        <v>-3.80579203135715</v>
      </c>
    </row>
    <row r="4360" customFormat="false" ht="12.75" hidden="false" customHeight="false" outlineLevel="0" collapsed="false">
      <c r="A4360" s="3" t="n">
        <v>4360</v>
      </c>
      <c r="B4360" s="12" t="s">
        <v>106</v>
      </c>
      <c r="C4360" s="4" t="n">
        <v>20</v>
      </c>
      <c r="D4360" s="4" t="s">
        <v>42</v>
      </c>
      <c r="E4360" s="4" t="s">
        <v>43</v>
      </c>
      <c r="F4360" s="4" t="n">
        <v>1</v>
      </c>
      <c r="G4360" s="4" t="n">
        <v>39</v>
      </c>
      <c r="H4360" s="5" t="n">
        <v>0.0156</v>
      </c>
      <c r="I4360" s="6" t="n">
        <v>1</v>
      </c>
      <c r="L4360" s="15" t="n">
        <f aca="false">EXP(U4360)</f>
        <v>0.0163755974507498</v>
      </c>
      <c r="M4360" s="8" t="n">
        <v>-0.271372464813031</v>
      </c>
      <c r="N4360" s="13" t="n">
        <f aca="false">TDIST(ABS(M4360),1000,2)</f>
        <v>0.786160586494776</v>
      </c>
      <c r="O4360" s="9" t="str">
        <f aca="false">IF(OR(M4360&lt;-4.44,M4360&gt;4.44),"OUTLIER","-")</f>
        <v>-</v>
      </c>
      <c r="P4360" s="9" t="str">
        <f aca="false">IF(OR(M4360&lt;-2.58,M4360&gt;2.58),"OUTLIER","-")</f>
        <v>-</v>
      </c>
      <c r="Q4360" s="10" t="str">
        <f aca="false">IF(OR(M4360&lt;-1.96,M4360&gt;1.96),"OUTLIER","-")</f>
        <v>-</v>
      </c>
      <c r="R4360" s="10" t="str">
        <f aca="false">IF(OR(M4360&lt;-1.33,M4360&gt;1.33),"OUTLIER","-")</f>
        <v>-</v>
      </c>
      <c r="S4360" s="11" t="n">
        <f aca="false">LN(G4360)</f>
        <v>3.66356164612965</v>
      </c>
      <c r="T4360" s="11" t="n">
        <f aca="false">LN(H4360)</f>
        <v>-4.16048436472665</v>
      </c>
      <c r="U4360" s="10" t="n">
        <v>-4.11196301258443</v>
      </c>
    </row>
    <row r="4361" customFormat="false" ht="12.75" hidden="false" customHeight="false" outlineLevel="0" collapsed="false">
      <c r="A4361" s="3" t="n">
        <v>4361</v>
      </c>
      <c r="B4361" s="12" t="s">
        <v>106</v>
      </c>
      <c r="C4361" s="4" t="n">
        <v>20</v>
      </c>
      <c r="D4361" s="4" t="s">
        <v>42</v>
      </c>
      <c r="E4361" s="4" t="s">
        <v>43</v>
      </c>
      <c r="F4361" s="4" t="n">
        <v>1</v>
      </c>
      <c r="G4361" s="4" t="n">
        <v>53</v>
      </c>
      <c r="H4361" s="5" t="n">
        <v>0.0431</v>
      </c>
      <c r="I4361" s="6" t="n">
        <v>1</v>
      </c>
      <c r="L4361" s="15" t="n">
        <f aca="false">EXP(U4361)</f>
        <v>0.0428465579365016</v>
      </c>
      <c r="M4361" s="8" t="n">
        <v>0.0329407316581462</v>
      </c>
      <c r="N4361" s="13" t="n">
        <f aca="false">TDIST(ABS(M4361),1000,2)</f>
        <v>0.973728424704991</v>
      </c>
      <c r="O4361" s="9" t="str">
        <f aca="false">IF(OR(M4361&lt;-4.44,M4361&gt;4.44),"OUTLIER","-")</f>
        <v>-</v>
      </c>
      <c r="P4361" s="9" t="str">
        <f aca="false">IF(OR(M4361&lt;-2.58,M4361&gt;2.58),"OUTLIER","-")</f>
        <v>-</v>
      </c>
      <c r="Q4361" s="10" t="str">
        <f aca="false">IF(OR(M4361&lt;-1.96,M4361&gt;1.96),"OUTLIER","-")</f>
        <v>-</v>
      </c>
      <c r="R4361" s="10" t="str">
        <f aca="false">IF(OR(M4361&lt;-1.33,M4361&gt;1.33),"OUTLIER","-")</f>
        <v>-</v>
      </c>
      <c r="S4361" s="11" t="n">
        <f aca="false">LN(G4361)</f>
        <v>3.97029191355212</v>
      </c>
      <c r="T4361" s="11" t="n">
        <f aca="false">LN(H4361)</f>
        <v>-3.14423228187244</v>
      </c>
      <c r="U4361" s="10" t="n">
        <v>-3.15012996536783</v>
      </c>
    </row>
    <row r="4362" customFormat="false" ht="12.75" hidden="false" customHeight="false" outlineLevel="0" collapsed="false">
      <c r="A4362" s="3" t="n">
        <v>4362</v>
      </c>
      <c r="B4362" s="12" t="s">
        <v>106</v>
      </c>
      <c r="C4362" s="4" t="n">
        <v>20</v>
      </c>
      <c r="D4362" s="4" t="s">
        <v>42</v>
      </c>
      <c r="E4362" s="4" t="s">
        <v>43</v>
      </c>
      <c r="F4362" s="4" t="n">
        <v>1</v>
      </c>
      <c r="G4362" s="4" t="n">
        <v>37</v>
      </c>
      <c r="H4362" s="5" t="n">
        <v>0.0174</v>
      </c>
      <c r="I4362" s="6" t="n">
        <v>1</v>
      </c>
      <c r="L4362" s="15" t="n">
        <f aca="false">EXP(U4362)</f>
        <v>0.0138836801604426</v>
      </c>
      <c r="M4362" s="8" t="n">
        <v>1.26402505060952</v>
      </c>
      <c r="N4362" s="13" t="n">
        <f aca="false">TDIST(ABS(M4362),1000,2)</f>
        <v>0.206515593099096</v>
      </c>
      <c r="O4362" s="9" t="str">
        <f aca="false">IF(OR(M4362&lt;-4.44,M4362&gt;4.44),"OUTLIER","-")</f>
        <v>-</v>
      </c>
      <c r="P4362" s="9" t="str">
        <f aca="false">IF(OR(M4362&lt;-2.58,M4362&gt;2.58),"OUTLIER","-")</f>
        <v>-</v>
      </c>
      <c r="Q4362" s="10" t="str">
        <f aca="false">IF(OR(M4362&lt;-1.96,M4362&gt;1.96),"OUTLIER","-")</f>
        <v>-</v>
      </c>
      <c r="R4362" s="10" t="str">
        <f aca="false">IF(OR(M4362&lt;-1.33,M4362&gt;1.33),"OUTLIER","-")</f>
        <v>-</v>
      </c>
      <c r="S4362" s="11" t="n">
        <f aca="false">LN(G4362)</f>
        <v>3.61091791264422</v>
      </c>
      <c r="T4362" s="11" t="n">
        <f aca="false">LN(H4362)</f>
        <v>-4.05128507276165</v>
      </c>
      <c r="U4362" s="10" t="n">
        <v>-4.27704121780495</v>
      </c>
    </row>
    <row r="4363" customFormat="false" ht="12.75" hidden="false" customHeight="false" outlineLevel="0" collapsed="false">
      <c r="A4363" s="3" t="n">
        <v>4363</v>
      </c>
      <c r="B4363" s="12" t="s">
        <v>106</v>
      </c>
      <c r="C4363" s="4" t="n">
        <v>20</v>
      </c>
      <c r="D4363" s="4" t="s">
        <v>37</v>
      </c>
      <c r="E4363" s="4" t="s">
        <v>38</v>
      </c>
      <c r="F4363" s="4" t="n">
        <v>1</v>
      </c>
      <c r="G4363" s="4" t="n">
        <v>45</v>
      </c>
      <c r="H4363" s="5" t="n">
        <v>0.847</v>
      </c>
      <c r="I4363" s="6" t="n">
        <v>1</v>
      </c>
      <c r="L4363" s="15" t="n">
        <f aca="false">EXP(U4363)</f>
        <v>0.740434270837146</v>
      </c>
      <c r="M4363" s="8" t="n">
        <v>0.88886142437084</v>
      </c>
      <c r="N4363" s="13" t="n">
        <f aca="false">TDIST(ABS(M4363),1000,2)</f>
        <v>0.374291317875646</v>
      </c>
      <c r="O4363" s="9" t="str">
        <f aca="false">IF(OR(M4363&lt;-4.44,M4363&gt;4.44),"OUTLIER","-")</f>
        <v>-</v>
      </c>
      <c r="P4363" s="9" t="str">
        <f aca="false">IF(OR(M4363&lt;-2.58,M4363&gt;2.58),"OUTLIER","-")</f>
        <v>-</v>
      </c>
      <c r="Q4363" s="10" t="str">
        <f aca="false">IF(OR(M4363&lt;-1.96,M4363&gt;1.96),"OUTLIER","-")</f>
        <v>-</v>
      </c>
      <c r="R4363" s="10" t="str">
        <f aca="false">IF(OR(M4363&lt;-1.33,M4363&gt;1.33),"OUTLIER","-")</f>
        <v>-</v>
      </c>
      <c r="S4363" s="11" t="n">
        <f aca="false">LN(G4363)</f>
        <v>3.80666248977032</v>
      </c>
      <c r="T4363" s="11" t="n">
        <f aca="false">LN(H4363)</f>
        <v>-0.166054584330083</v>
      </c>
      <c r="U4363" s="10" t="n">
        <v>-0.30051841243187</v>
      </c>
    </row>
    <row r="4364" customFormat="false" ht="12.75" hidden="false" customHeight="false" outlineLevel="0" collapsed="false">
      <c r="A4364" s="3" t="n">
        <v>4364</v>
      </c>
      <c r="B4364" s="12" t="s">
        <v>106</v>
      </c>
      <c r="C4364" s="4" t="n">
        <v>20</v>
      </c>
      <c r="D4364" s="4" t="s">
        <v>37</v>
      </c>
      <c r="E4364" s="4" t="s">
        <v>38</v>
      </c>
      <c r="F4364" s="4" t="n">
        <v>1</v>
      </c>
      <c r="G4364" s="4" t="n">
        <v>37</v>
      </c>
      <c r="H4364" s="5" t="n">
        <v>0.435</v>
      </c>
      <c r="I4364" s="6" t="n">
        <v>1</v>
      </c>
      <c r="L4364" s="15" t="n">
        <f aca="false">EXP(U4364)</f>
        <v>0.390568585247988</v>
      </c>
      <c r="M4364" s="8" t="n">
        <v>0.711696545262104</v>
      </c>
      <c r="N4364" s="13" t="n">
        <f aca="false">TDIST(ABS(M4364),1000,2)</f>
        <v>0.476818695350442</v>
      </c>
      <c r="O4364" s="9" t="str">
        <f aca="false">IF(OR(M4364&lt;-4.44,M4364&gt;4.44),"OUTLIER","-")</f>
        <v>-</v>
      </c>
      <c r="P4364" s="9" t="str">
        <f aca="false">IF(OR(M4364&lt;-2.58,M4364&gt;2.58),"OUTLIER","-")</f>
        <v>-</v>
      </c>
      <c r="Q4364" s="10" t="str">
        <f aca="false">IF(OR(M4364&lt;-1.96,M4364&gt;1.96),"OUTLIER","-")</f>
        <v>-</v>
      </c>
      <c r="R4364" s="10" t="str">
        <f aca="false">IF(OR(M4364&lt;-1.33,M4364&gt;1.33),"OUTLIER","-")</f>
        <v>-</v>
      </c>
      <c r="S4364" s="11" t="n">
        <f aca="false">LN(G4364)</f>
        <v>3.61091791264422</v>
      </c>
      <c r="T4364" s="11" t="n">
        <f aca="false">LN(H4364)</f>
        <v>-0.832409247893453</v>
      </c>
      <c r="U4364" s="10" t="n">
        <v>-0.940151690686449</v>
      </c>
    </row>
    <row r="4365" customFormat="false" ht="12.75" hidden="false" customHeight="false" outlineLevel="0" collapsed="false">
      <c r="A4365" s="3" t="n">
        <v>4365</v>
      </c>
      <c r="B4365" s="12" t="s">
        <v>106</v>
      </c>
      <c r="C4365" s="4" t="n">
        <v>20</v>
      </c>
      <c r="D4365" s="4" t="s">
        <v>44</v>
      </c>
      <c r="E4365" s="4" t="s">
        <v>45</v>
      </c>
      <c r="F4365" s="4" t="n">
        <v>1</v>
      </c>
      <c r="G4365" s="4" t="n">
        <v>32</v>
      </c>
      <c r="H4365" s="5" t="n">
        <v>0.217</v>
      </c>
      <c r="I4365" s="6" t="n">
        <v>1</v>
      </c>
      <c r="L4365" s="15" t="n">
        <f aca="false">EXP(U4365)</f>
        <v>0.187089011077354</v>
      </c>
      <c r="M4365" s="8" t="n">
        <v>0.954120656720674</v>
      </c>
      <c r="N4365" s="13" t="n">
        <f aca="false">TDIST(ABS(M4365),1000,2)</f>
        <v>0.340253145508214</v>
      </c>
      <c r="O4365" s="9" t="str">
        <f aca="false">IF(OR(M4365&lt;-4.44,M4365&gt;4.44),"OUTLIER","-")</f>
        <v>-</v>
      </c>
      <c r="P4365" s="9" t="str">
        <f aca="false">IF(OR(M4365&lt;-2.58,M4365&gt;2.58),"OUTLIER","-")</f>
        <v>-</v>
      </c>
      <c r="Q4365" s="10" t="str">
        <f aca="false">IF(OR(M4365&lt;-1.96,M4365&gt;1.96),"OUTLIER","-")</f>
        <v>-</v>
      </c>
      <c r="R4365" s="10" t="str">
        <f aca="false">IF(OR(M4365&lt;-1.33,M4365&gt;1.33),"OUTLIER","-")</f>
        <v>-</v>
      </c>
      <c r="S4365" s="11" t="n">
        <f aca="false">LN(G4365)</f>
        <v>3.46573590279973</v>
      </c>
      <c r="T4365" s="11" t="n">
        <f aca="false">LN(H4365)</f>
        <v>-1.52785792544168</v>
      </c>
      <c r="U4365" s="10" t="n">
        <v>-1.6761707803112</v>
      </c>
    </row>
    <row r="4366" customFormat="false" ht="12.75" hidden="false" customHeight="false" outlineLevel="0" collapsed="false">
      <c r="A4366" s="3" t="n">
        <v>4366</v>
      </c>
      <c r="B4366" s="12" t="s">
        <v>106</v>
      </c>
      <c r="C4366" s="4" t="n">
        <v>64</v>
      </c>
      <c r="D4366" s="4" t="s">
        <v>44</v>
      </c>
      <c r="E4366" s="4" t="s">
        <v>45</v>
      </c>
      <c r="F4366" s="4" t="n">
        <v>1</v>
      </c>
      <c r="G4366" s="4" t="n">
        <v>33</v>
      </c>
      <c r="H4366" s="5" t="n">
        <v>0.161</v>
      </c>
      <c r="I4366" s="6" t="n">
        <v>1</v>
      </c>
      <c r="L4366" s="15" t="n">
        <f aca="false">EXP(U4366)</f>
        <v>0.206362876743136</v>
      </c>
      <c r="M4366" s="8" t="n">
        <v>-1.59823393997201</v>
      </c>
      <c r="N4366" s="13" t="n">
        <f aca="false">TDIST(ABS(M4366),1000,2)</f>
        <v>0.110306824665735</v>
      </c>
      <c r="O4366" s="9" t="str">
        <f aca="false">IF(OR(M4366&lt;-4.44,M4366&gt;4.44),"OUTLIER","-")</f>
        <v>-</v>
      </c>
      <c r="P4366" s="9" t="str">
        <f aca="false">IF(OR(M4366&lt;-2.58,M4366&gt;2.58),"OUTLIER","-")</f>
        <v>-</v>
      </c>
      <c r="Q4366" s="10" t="str">
        <f aca="false">IF(OR(M4366&lt;-1.96,M4366&gt;1.96),"OUTLIER","-")</f>
        <v>-</v>
      </c>
      <c r="R4366" s="10" t="str">
        <f aca="false">IF(OR(M4366&lt;-1.33,M4366&gt;1.33),"OUTLIER","-")</f>
        <v>OUTLIER</v>
      </c>
      <c r="S4366" s="11" t="n">
        <f aca="false">LN(G4366)</f>
        <v>3.49650756146648</v>
      </c>
      <c r="T4366" s="11" t="n">
        <f aca="false">LN(H4366)</f>
        <v>-1.82635091399767</v>
      </c>
      <c r="U4366" s="10" t="n">
        <v>-1.57811912229223</v>
      </c>
    </row>
    <row r="4367" customFormat="false" ht="12.75" hidden="false" customHeight="false" outlineLevel="0" collapsed="false">
      <c r="A4367" s="3" t="n">
        <v>4367</v>
      </c>
      <c r="B4367" s="12" t="s">
        <v>106</v>
      </c>
      <c r="C4367" s="4" t="n">
        <v>64</v>
      </c>
      <c r="D4367" s="4" t="s">
        <v>37</v>
      </c>
      <c r="E4367" s="4" t="s">
        <v>38</v>
      </c>
      <c r="F4367" s="4" t="n">
        <v>1</v>
      </c>
      <c r="G4367" s="4" t="n">
        <v>26</v>
      </c>
      <c r="H4367" s="5" t="n">
        <v>0.0898</v>
      </c>
      <c r="I4367" s="6" t="n">
        <v>1</v>
      </c>
      <c r="J4367" s="4" t="s">
        <v>41</v>
      </c>
      <c r="L4367" s="15" t="n">
        <f aca="false">EXP(U4367)</f>
        <v>0.123308763364384</v>
      </c>
      <c r="M4367" s="8" t="n">
        <v>-2.13709838366985</v>
      </c>
      <c r="N4367" s="13" t="n">
        <f aca="false">TDIST(ABS(M4367),1000,2)</f>
        <v>0.0328320694028006</v>
      </c>
      <c r="O4367" s="9" t="str">
        <f aca="false">IF(OR(M4367&lt;-4.44,M4367&gt;4.44),"OUTLIER","-")</f>
        <v>-</v>
      </c>
      <c r="P4367" s="9" t="str">
        <f aca="false">IF(OR(M4367&lt;-2.58,M4367&gt;2.58),"OUTLIER","-")</f>
        <v>-</v>
      </c>
      <c r="Q4367" s="10" t="str">
        <f aca="false">IF(OR(M4367&lt;-1.96,M4367&gt;1.96),"OUTLIER","-")</f>
        <v>OUTLIER</v>
      </c>
      <c r="R4367" s="10" t="str">
        <f aca="false">IF(OR(M4367&lt;-1.33,M4367&gt;1.33),"OUTLIER","-")</f>
        <v>OUTLIER</v>
      </c>
      <c r="S4367" s="11" t="n">
        <f aca="false">LN(G4367)</f>
        <v>3.25809653802148</v>
      </c>
      <c r="T4367" s="11" t="n">
        <f aca="false">LN(H4367)</f>
        <v>-2.41017030367398</v>
      </c>
      <c r="U4367" s="10" t="n">
        <v>-2.09306379782256</v>
      </c>
    </row>
    <row r="4368" customFormat="false" ht="12.75" hidden="false" customHeight="false" outlineLevel="0" collapsed="false">
      <c r="A4368" s="3" t="n">
        <v>4368</v>
      </c>
      <c r="B4368" s="12" t="s">
        <v>106</v>
      </c>
      <c r="C4368" s="4" t="n">
        <v>32</v>
      </c>
      <c r="D4368" s="4" t="s">
        <v>39</v>
      </c>
      <c r="E4368" s="4" t="s">
        <v>40</v>
      </c>
      <c r="F4368" s="4" t="n">
        <v>1</v>
      </c>
      <c r="G4368" s="4" t="n">
        <v>65</v>
      </c>
      <c r="H4368" s="5" t="n">
        <v>1.96</v>
      </c>
      <c r="I4368" s="6" t="n">
        <v>1</v>
      </c>
      <c r="L4368" s="15" t="n">
        <f aca="false">EXP(U4368)</f>
        <v>2.01310503234717</v>
      </c>
      <c r="M4368" s="8" t="n">
        <v>-0.33049769304103</v>
      </c>
      <c r="N4368" s="13" t="n">
        <f aca="false">TDIST(ABS(M4368),1000,2)</f>
        <v>0.74109316505595</v>
      </c>
      <c r="O4368" s="9" t="str">
        <f aca="false">IF(OR(M4368&lt;-4.44,M4368&gt;4.44),"OUTLIER","-")</f>
        <v>-</v>
      </c>
      <c r="P4368" s="9" t="str">
        <f aca="false">IF(OR(M4368&lt;-2.58,M4368&gt;2.58),"OUTLIER","-")</f>
        <v>-</v>
      </c>
      <c r="Q4368" s="10" t="str">
        <f aca="false">IF(OR(M4368&lt;-1.96,M4368&gt;1.96),"OUTLIER","-")</f>
        <v>-</v>
      </c>
      <c r="R4368" s="10" t="str">
        <f aca="false">IF(OR(M4368&lt;-1.33,M4368&gt;1.33),"OUTLIER","-")</f>
        <v>-</v>
      </c>
      <c r="S4368" s="11" t="n">
        <f aca="false">LN(G4368)</f>
        <v>4.17438726989564</v>
      </c>
      <c r="T4368" s="11" t="n">
        <f aca="false">LN(H4368)</f>
        <v>0.672944473242426</v>
      </c>
      <c r="U4368" s="10" t="n">
        <v>0.699678322319418</v>
      </c>
    </row>
    <row r="4369" customFormat="false" ht="12.75" hidden="false" customHeight="false" outlineLevel="0" collapsed="false">
      <c r="A4369" s="3" t="n">
        <v>4369</v>
      </c>
      <c r="B4369" s="12" t="s">
        <v>106</v>
      </c>
      <c r="C4369" s="4" t="n">
        <v>32</v>
      </c>
      <c r="D4369" s="4" t="s">
        <v>39</v>
      </c>
      <c r="E4369" s="4" t="s">
        <v>40</v>
      </c>
      <c r="F4369" s="4" t="n">
        <v>1</v>
      </c>
      <c r="G4369" s="4" t="n">
        <v>69</v>
      </c>
      <c r="H4369" s="5" t="n">
        <v>2.49</v>
      </c>
      <c r="I4369" s="6" t="n">
        <v>1</v>
      </c>
      <c r="L4369" s="15" t="n">
        <f aca="false">EXP(U4369)</f>
        <v>2.4687997260683</v>
      </c>
      <c r="M4369" s="8" t="n">
        <v>0.105566738936264</v>
      </c>
      <c r="N4369" s="13" t="n">
        <f aca="false">TDIST(ABS(M4369),1000,2)</f>
        <v>0.915947286935541</v>
      </c>
      <c r="O4369" s="9" t="str">
        <f aca="false">IF(OR(M4369&lt;-4.44,M4369&gt;4.44),"OUTLIER","-")</f>
        <v>-</v>
      </c>
      <c r="P4369" s="9" t="str">
        <f aca="false">IF(OR(M4369&lt;-2.58,M4369&gt;2.58),"OUTLIER","-")</f>
        <v>-</v>
      </c>
      <c r="Q4369" s="10" t="str">
        <f aca="false">IF(OR(M4369&lt;-1.96,M4369&gt;1.96),"OUTLIER","-")</f>
        <v>-</v>
      </c>
      <c r="R4369" s="10" t="str">
        <f aca="false">IF(OR(M4369&lt;-1.33,M4369&gt;1.33),"OUTLIER","-")</f>
        <v>-</v>
      </c>
      <c r="S4369" s="11" t="n">
        <f aca="false">LN(G4369)</f>
        <v>4.23410650459726</v>
      </c>
      <c r="T4369" s="11" t="n">
        <f aca="false">LN(H4369)</f>
        <v>0.912282710476616</v>
      </c>
      <c r="U4369" s="10" t="n">
        <v>0.903732091669326</v>
      </c>
    </row>
    <row r="4370" customFormat="false" ht="12.75" hidden="false" customHeight="false" outlineLevel="0" collapsed="false">
      <c r="A4370" s="3" t="n">
        <v>4370</v>
      </c>
      <c r="B4370" s="12" t="s">
        <v>106</v>
      </c>
      <c r="C4370" s="4" t="n">
        <v>32</v>
      </c>
      <c r="D4370" s="4" t="s">
        <v>39</v>
      </c>
      <c r="E4370" s="4" t="s">
        <v>40</v>
      </c>
      <c r="F4370" s="4" t="n">
        <v>1</v>
      </c>
      <c r="G4370" s="4" t="n">
        <v>72</v>
      </c>
      <c r="H4370" s="5" t="n">
        <v>2.81</v>
      </c>
      <c r="I4370" s="6" t="n">
        <v>1</v>
      </c>
      <c r="L4370" s="15" t="n">
        <f aca="false">EXP(U4370)</f>
        <v>2.85523287223498</v>
      </c>
      <c r="M4370" s="8" t="n">
        <v>-0.197090083821324</v>
      </c>
      <c r="N4370" s="13" t="n">
        <f aca="false">TDIST(ABS(M4370),1000,2)</f>
        <v>0.843797093384839</v>
      </c>
      <c r="O4370" s="9" t="str">
        <f aca="false">IF(OR(M4370&lt;-4.44,M4370&gt;4.44),"OUTLIER","-")</f>
        <v>-</v>
      </c>
      <c r="P4370" s="9" t="str">
        <f aca="false">IF(OR(M4370&lt;-2.58,M4370&gt;2.58),"OUTLIER","-")</f>
        <v>-</v>
      </c>
      <c r="Q4370" s="10" t="str">
        <f aca="false">IF(OR(M4370&lt;-1.96,M4370&gt;1.96),"OUTLIER","-")</f>
        <v>-</v>
      </c>
      <c r="R4370" s="10" t="str">
        <f aca="false">IF(OR(M4370&lt;-1.33,M4370&gt;1.33),"OUTLIER","-")</f>
        <v>-</v>
      </c>
      <c r="S4370" s="11" t="n">
        <f aca="false">LN(G4370)</f>
        <v>4.27666611901606</v>
      </c>
      <c r="T4370" s="11" t="n">
        <f aca="false">LN(H4370)</f>
        <v>1.03318448334565</v>
      </c>
      <c r="U4370" s="10" t="n">
        <v>1.0491534062387</v>
      </c>
    </row>
    <row r="4371" customFormat="false" ht="12.75" hidden="false" customHeight="false" outlineLevel="0" collapsed="false">
      <c r="A4371" s="3" t="n">
        <v>4371</v>
      </c>
      <c r="B4371" s="12" t="s">
        <v>106</v>
      </c>
      <c r="C4371" s="4" t="n">
        <v>32</v>
      </c>
      <c r="D4371" s="4" t="s">
        <v>39</v>
      </c>
      <c r="E4371" s="4" t="s">
        <v>40</v>
      </c>
      <c r="F4371" s="4" t="n">
        <v>1</v>
      </c>
      <c r="G4371" s="4" t="n">
        <v>72</v>
      </c>
      <c r="H4371" s="5" t="n">
        <v>2.79</v>
      </c>
      <c r="I4371" s="6" t="n">
        <v>1</v>
      </c>
      <c r="L4371" s="15" t="n">
        <f aca="false">EXP(U4371)</f>
        <v>2.85523287223498</v>
      </c>
      <c r="M4371" s="8" t="n">
        <v>-0.285273389671964</v>
      </c>
      <c r="N4371" s="13" t="n">
        <f aca="false">TDIST(ABS(M4371),1000,2)</f>
        <v>0.775493771359399</v>
      </c>
      <c r="O4371" s="9" t="str">
        <f aca="false">IF(OR(M4371&lt;-4.44,M4371&gt;4.44),"OUTLIER","-")</f>
        <v>-</v>
      </c>
      <c r="P4371" s="9" t="str">
        <f aca="false">IF(OR(M4371&lt;-2.58,M4371&gt;2.58),"OUTLIER","-")</f>
        <v>-</v>
      </c>
      <c r="Q4371" s="10" t="str">
        <f aca="false">IF(OR(M4371&lt;-1.96,M4371&gt;1.96),"OUTLIER","-")</f>
        <v>-</v>
      </c>
      <c r="R4371" s="10" t="str">
        <f aca="false">IF(OR(M4371&lt;-1.33,M4371&gt;1.33),"OUTLIER","-")</f>
        <v>-</v>
      </c>
      <c r="S4371" s="11" t="n">
        <f aca="false">LN(G4371)</f>
        <v>4.27666611901606</v>
      </c>
      <c r="T4371" s="11" t="n">
        <f aca="false">LN(H4371)</f>
        <v>1.02604159583327</v>
      </c>
      <c r="U4371" s="10" t="n">
        <v>1.0491534062387</v>
      </c>
    </row>
    <row r="4372" customFormat="false" ht="12.75" hidden="false" customHeight="false" outlineLevel="0" collapsed="false">
      <c r="A4372" s="3" t="n">
        <v>4372</v>
      </c>
      <c r="B4372" s="12" t="s">
        <v>106</v>
      </c>
      <c r="C4372" s="4" t="n">
        <v>32</v>
      </c>
      <c r="D4372" s="4" t="s">
        <v>39</v>
      </c>
      <c r="E4372" s="4" t="s">
        <v>40</v>
      </c>
      <c r="F4372" s="4" t="n">
        <v>1</v>
      </c>
      <c r="G4372" s="4" t="n">
        <v>49</v>
      </c>
      <c r="H4372" s="5" t="n">
        <v>0.601</v>
      </c>
      <c r="I4372" s="6" t="n">
        <v>0</v>
      </c>
      <c r="J4372" s="4" t="s">
        <v>41</v>
      </c>
      <c r="K4372" s="4" t="s">
        <v>110</v>
      </c>
      <c r="L4372" s="15" t="n">
        <f aca="false">EXP(U4372)</f>
        <v>0.766576655751561</v>
      </c>
      <c r="M4372" s="8" t="n">
        <v>-3.1134337860913</v>
      </c>
      <c r="N4372" s="13" t="n">
        <f aca="false">TDIST(ABS(M4372),1000,2)</f>
        <v>0.00190181013782481</v>
      </c>
      <c r="O4372" s="9" t="str">
        <f aca="false">IF(OR(M4372&lt;-4.44,M4372&gt;4.44),"OUTLIER","-")</f>
        <v>-</v>
      </c>
      <c r="P4372" s="9" t="str">
        <f aca="false">IF(OR(M4372&lt;-2.58,M4372&gt;2.58),"OUTLIER","-")</f>
        <v>OUTLIER</v>
      </c>
      <c r="Q4372" s="10" t="str">
        <f aca="false">IF(OR(M4372&lt;-1.96,M4372&gt;1.96),"OUTLIER","-")</f>
        <v>OUTLIER</v>
      </c>
      <c r="R4372" s="10" t="str">
        <f aca="false">IF(OR(M4372&lt;-1.33,M4372&gt;1.33),"OUTLIER","-")</f>
        <v>OUTLIER</v>
      </c>
      <c r="S4372" s="11" t="n">
        <f aca="false">LN(G4372)</f>
        <v>3.89182029811063</v>
      </c>
      <c r="T4372" s="11" t="n">
        <f aca="false">LN(H4372)</f>
        <v>-0.50916034444693</v>
      </c>
      <c r="U4372" s="10" t="n">
        <v>-0.265820578167018</v>
      </c>
    </row>
    <row r="4373" customFormat="false" ht="12.75" hidden="false" customHeight="false" outlineLevel="0" collapsed="false">
      <c r="A4373" s="3" t="n">
        <v>4373</v>
      </c>
      <c r="B4373" s="12" t="s">
        <v>106</v>
      </c>
      <c r="C4373" s="4" t="n">
        <v>32</v>
      </c>
      <c r="D4373" s="4" t="s">
        <v>37</v>
      </c>
      <c r="E4373" s="4" t="s">
        <v>38</v>
      </c>
      <c r="F4373" s="4" t="n">
        <v>1</v>
      </c>
      <c r="G4373" s="4" t="n">
        <v>40</v>
      </c>
      <c r="H4373" s="5" t="n">
        <v>0.468</v>
      </c>
      <c r="I4373" s="6" t="n">
        <v>1</v>
      </c>
      <c r="L4373" s="15" t="n">
        <f aca="false">EXP(U4373)</f>
        <v>0.503890008731404</v>
      </c>
      <c r="M4373" s="8" t="n">
        <v>-0.487534016229515</v>
      </c>
      <c r="N4373" s="13" t="n">
        <f aca="false">TDIST(ABS(M4373),1000,2)</f>
        <v>0.625986803227241</v>
      </c>
      <c r="O4373" s="9" t="str">
        <f aca="false">IF(OR(M4373&lt;-4.44,M4373&gt;4.44),"OUTLIER","-")</f>
        <v>-</v>
      </c>
      <c r="P4373" s="9" t="str">
        <f aca="false">IF(OR(M4373&lt;-2.58,M4373&gt;2.58),"OUTLIER","-")</f>
        <v>-</v>
      </c>
      <c r="Q4373" s="10" t="str">
        <f aca="false">IF(OR(M4373&lt;-1.96,M4373&gt;1.96),"OUTLIER","-")</f>
        <v>-</v>
      </c>
      <c r="R4373" s="10" t="str">
        <f aca="false">IF(OR(M4373&lt;-1.33,M4373&gt;1.33),"OUTLIER","-")</f>
        <v>-</v>
      </c>
      <c r="S4373" s="11" t="n">
        <f aca="false">LN(G4373)</f>
        <v>3.68887945411394</v>
      </c>
      <c r="T4373" s="11" t="n">
        <f aca="false">LN(H4373)</f>
        <v>-0.75928698306449</v>
      </c>
      <c r="U4373" s="10" t="n">
        <v>-0.68539727137189</v>
      </c>
    </row>
    <row r="4374" customFormat="false" ht="12.75" hidden="false" customHeight="false" outlineLevel="0" collapsed="false">
      <c r="A4374" s="3" t="n">
        <v>4374</v>
      </c>
      <c r="B4374" s="12" t="s">
        <v>106</v>
      </c>
      <c r="C4374" s="4" t="n">
        <v>32</v>
      </c>
      <c r="D4374" s="4" t="s">
        <v>37</v>
      </c>
      <c r="E4374" s="4" t="s">
        <v>38</v>
      </c>
      <c r="F4374" s="4" t="n">
        <v>1</v>
      </c>
      <c r="G4374" s="4" t="n">
        <v>45</v>
      </c>
      <c r="H4374" s="5" t="n">
        <v>0.692</v>
      </c>
      <c r="I4374" s="6" t="n">
        <v>1</v>
      </c>
      <c r="L4374" s="15" t="n">
        <f aca="false">EXP(U4374)</f>
        <v>0.740434270837146</v>
      </c>
      <c r="M4374" s="8" t="n">
        <v>-0.446558210659125</v>
      </c>
      <c r="N4374" s="13" t="n">
        <f aca="false">TDIST(ABS(M4374),1000,2)</f>
        <v>0.655290759621257</v>
      </c>
      <c r="O4374" s="9" t="str">
        <f aca="false">IF(OR(M4374&lt;-4.44,M4374&gt;4.44),"OUTLIER","-")</f>
        <v>-</v>
      </c>
      <c r="P4374" s="9" t="str">
        <f aca="false">IF(OR(M4374&lt;-2.58,M4374&gt;2.58),"OUTLIER","-")</f>
        <v>-</v>
      </c>
      <c r="Q4374" s="10" t="str">
        <f aca="false">IF(OR(M4374&lt;-1.96,M4374&gt;1.96),"OUTLIER","-")</f>
        <v>-</v>
      </c>
      <c r="R4374" s="10" t="str">
        <f aca="false">IF(OR(M4374&lt;-1.33,M4374&gt;1.33),"OUTLIER","-")</f>
        <v>-</v>
      </c>
      <c r="S4374" s="11" t="n">
        <f aca="false">LN(G4374)</f>
        <v>3.80666248977032</v>
      </c>
      <c r="T4374" s="11" t="n">
        <f aca="false">LN(H4374)</f>
        <v>-0.368169323364468</v>
      </c>
      <c r="U4374" s="10" t="n">
        <v>-0.30051841243187</v>
      </c>
    </row>
    <row r="4375" customFormat="false" ht="12.75" hidden="false" customHeight="false" outlineLevel="0" collapsed="false">
      <c r="A4375" s="3" t="n">
        <v>4375</v>
      </c>
      <c r="B4375" s="12" t="s">
        <v>106</v>
      </c>
      <c r="C4375" s="4" t="n">
        <v>32</v>
      </c>
      <c r="D4375" s="4" t="s">
        <v>37</v>
      </c>
      <c r="E4375" s="4" t="s">
        <v>38</v>
      </c>
      <c r="F4375" s="4" t="n">
        <v>1</v>
      </c>
      <c r="G4375" s="4" t="n">
        <v>28</v>
      </c>
      <c r="H4375" s="5" t="n">
        <v>0.147</v>
      </c>
      <c r="I4375" s="6" t="n">
        <v>1</v>
      </c>
      <c r="L4375" s="15" t="n">
        <f aca="false">EXP(U4375)</f>
        <v>0.157095455620152</v>
      </c>
      <c r="M4375" s="8" t="n">
        <v>-0.441488111998905</v>
      </c>
      <c r="N4375" s="13" t="n">
        <f aca="false">TDIST(ABS(M4375),1000,2)</f>
        <v>0.658955109482431</v>
      </c>
      <c r="O4375" s="9" t="str">
        <f aca="false">IF(OR(M4375&lt;-4.44,M4375&gt;4.44),"OUTLIER","-")</f>
        <v>-</v>
      </c>
      <c r="P4375" s="9" t="str">
        <f aca="false">IF(OR(M4375&lt;-2.58,M4375&gt;2.58),"OUTLIER","-")</f>
        <v>-</v>
      </c>
      <c r="Q4375" s="10" t="str">
        <f aca="false">IF(OR(M4375&lt;-1.96,M4375&gt;1.96),"OUTLIER","-")</f>
        <v>-</v>
      </c>
      <c r="R4375" s="10" t="str">
        <f aca="false">IF(OR(M4375&lt;-1.33,M4375&gt;1.33),"OUTLIER","-")</f>
        <v>-</v>
      </c>
      <c r="S4375" s="11" t="n">
        <f aca="false">LN(G4375)</f>
        <v>3.3322045101752</v>
      </c>
      <c r="T4375" s="11" t="n">
        <f aca="false">LN(H4375)</f>
        <v>-1.9173226922034</v>
      </c>
      <c r="U4375" s="10" t="n">
        <v>-1.85090166080889</v>
      </c>
    </row>
    <row r="4376" customFormat="false" ht="12.75" hidden="false" customHeight="false" outlineLevel="0" collapsed="false">
      <c r="A4376" s="3" t="n">
        <v>4376</v>
      </c>
      <c r="B4376" s="12" t="s">
        <v>106</v>
      </c>
      <c r="C4376" s="4" t="n">
        <v>32</v>
      </c>
      <c r="D4376" s="4" t="s">
        <v>37</v>
      </c>
      <c r="E4376" s="4" t="s">
        <v>38</v>
      </c>
      <c r="F4376" s="4" t="n">
        <v>1</v>
      </c>
      <c r="G4376" s="4" t="n">
        <v>33</v>
      </c>
      <c r="H4376" s="5" t="n">
        <v>0.207</v>
      </c>
      <c r="I4376" s="6" t="n">
        <v>1</v>
      </c>
      <c r="L4376" s="15" t="n">
        <f aca="false">EXP(U4376)</f>
        <v>0.268740337921829</v>
      </c>
      <c r="M4376" s="8" t="n">
        <v>-1.73795850266485</v>
      </c>
      <c r="N4376" s="13" t="n">
        <f aca="false">TDIST(ABS(M4376),1000,2)</f>
        <v>0.0825259548119961</v>
      </c>
      <c r="O4376" s="9" t="str">
        <f aca="false">IF(OR(M4376&lt;-4.44,M4376&gt;4.44),"OUTLIER","-")</f>
        <v>-</v>
      </c>
      <c r="P4376" s="9" t="str">
        <f aca="false">IF(OR(M4376&lt;-2.58,M4376&gt;2.58),"OUTLIER","-")</f>
        <v>-</v>
      </c>
      <c r="Q4376" s="10" t="str">
        <f aca="false">IF(OR(M4376&lt;-1.96,M4376&gt;1.96),"OUTLIER","-")</f>
        <v>-</v>
      </c>
      <c r="R4376" s="10" t="str">
        <f aca="false">IF(OR(M4376&lt;-1.33,M4376&gt;1.33),"OUTLIER","-")</f>
        <v>OUTLIER</v>
      </c>
      <c r="S4376" s="11" t="n">
        <f aca="false">LN(G4376)</f>
        <v>3.49650756146648</v>
      </c>
      <c r="T4376" s="11" t="n">
        <f aca="false">LN(H4376)</f>
        <v>-1.57503648571677</v>
      </c>
      <c r="U4376" s="10" t="n">
        <v>-1.31400965210532</v>
      </c>
    </row>
    <row r="4377" customFormat="false" ht="12.75" hidden="false" customHeight="false" outlineLevel="0" collapsed="false">
      <c r="A4377" s="3" t="n">
        <v>4377</v>
      </c>
      <c r="B4377" s="12" t="s">
        <v>106</v>
      </c>
      <c r="C4377" s="4" t="n">
        <v>32</v>
      </c>
      <c r="D4377" s="4" t="s">
        <v>37</v>
      </c>
      <c r="E4377" s="4" t="s">
        <v>38</v>
      </c>
      <c r="F4377" s="4" t="n">
        <v>1</v>
      </c>
      <c r="G4377" s="4" t="n">
        <v>40</v>
      </c>
      <c r="H4377" s="5" t="n">
        <v>0.417</v>
      </c>
      <c r="I4377" s="6" t="n">
        <v>1</v>
      </c>
      <c r="L4377" s="15" t="n">
        <f aca="false">EXP(U4377)</f>
        <v>0.503890008731404</v>
      </c>
      <c r="M4377" s="8" t="n">
        <v>-1.25288614429296</v>
      </c>
      <c r="N4377" s="13" t="n">
        <f aca="false">TDIST(ABS(M4377),1000,2)</f>
        <v>0.21054003252261</v>
      </c>
      <c r="O4377" s="9" t="str">
        <f aca="false">IF(OR(M4377&lt;-4.44,M4377&gt;4.44),"OUTLIER","-")</f>
        <v>-</v>
      </c>
      <c r="P4377" s="9" t="str">
        <f aca="false">IF(OR(M4377&lt;-2.58,M4377&gt;2.58),"OUTLIER","-")</f>
        <v>-</v>
      </c>
      <c r="Q4377" s="10" t="str">
        <f aca="false">IF(OR(M4377&lt;-1.96,M4377&gt;1.96),"OUTLIER","-")</f>
        <v>-</v>
      </c>
      <c r="R4377" s="10" t="str">
        <f aca="false">IF(OR(M4377&lt;-1.33,M4377&gt;1.33),"OUTLIER","-")</f>
        <v>-</v>
      </c>
      <c r="S4377" s="11" t="n">
        <f aca="false">LN(G4377)</f>
        <v>3.68887945411394</v>
      </c>
      <c r="T4377" s="11" t="n">
        <f aca="false">LN(H4377)</f>
        <v>-0.874669057183336</v>
      </c>
      <c r="U4377" s="10" t="n">
        <v>-0.68539727137189</v>
      </c>
    </row>
    <row r="4378" customFormat="false" ht="12.75" hidden="false" customHeight="false" outlineLevel="0" collapsed="false">
      <c r="A4378" s="3" t="n">
        <v>4378</v>
      </c>
      <c r="B4378" s="12" t="s">
        <v>106</v>
      </c>
      <c r="C4378" s="4" t="n">
        <v>32</v>
      </c>
      <c r="D4378" s="4" t="s">
        <v>44</v>
      </c>
      <c r="E4378" s="4" t="s">
        <v>45</v>
      </c>
      <c r="F4378" s="4" t="n">
        <v>1</v>
      </c>
      <c r="G4378" s="4" t="n">
        <v>39</v>
      </c>
      <c r="H4378" s="5" t="n">
        <v>0.313</v>
      </c>
      <c r="I4378" s="6" t="n">
        <v>1</v>
      </c>
      <c r="L4378" s="15" t="n">
        <f aca="false">EXP(U4378)</f>
        <v>0.351405873849275</v>
      </c>
      <c r="M4378" s="8" t="n">
        <v>-0.743608271463454</v>
      </c>
      <c r="N4378" s="13" t="n">
        <f aca="false">TDIST(ABS(M4378),1000,2)</f>
        <v>0.457288170033162</v>
      </c>
      <c r="O4378" s="9" t="str">
        <f aca="false">IF(OR(M4378&lt;-4.44,M4378&gt;4.44),"OUTLIER","-")</f>
        <v>-</v>
      </c>
      <c r="P4378" s="9" t="str">
        <f aca="false">IF(OR(M4378&lt;-2.58,M4378&gt;2.58),"OUTLIER","-")</f>
        <v>-</v>
      </c>
      <c r="Q4378" s="10" t="str">
        <f aca="false">IF(OR(M4378&lt;-1.96,M4378&gt;1.96),"OUTLIER","-")</f>
        <v>-</v>
      </c>
      <c r="R4378" s="10" t="str">
        <f aca="false">IF(OR(M4378&lt;-1.33,M4378&gt;1.33),"OUTLIER","-")</f>
        <v>-</v>
      </c>
      <c r="S4378" s="11" t="n">
        <f aca="false">LN(G4378)</f>
        <v>3.66356164612965</v>
      </c>
      <c r="T4378" s="11" t="n">
        <f aca="false">LN(H4378)</f>
        <v>-1.16155208844198</v>
      </c>
      <c r="U4378" s="10" t="n">
        <v>-1.0458133878046</v>
      </c>
    </row>
    <row r="4379" customFormat="false" ht="12.75" hidden="false" customHeight="false" outlineLevel="0" collapsed="false">
      <c r="A4379" s="3" t="n">
        <v>4379</v>
      </c>
      <c r="B4379" s="12" t="s">
        <v>106</v>
      </c>
      <c r="C4379" s="4" t="n">
        <v>32</v>
      </c>
      <c r="D4379" s="4" t="s">
        <v>44</v>
      </c>
      <c r="E4379" s="4" t="s">
        <v>45</v>
      </c>
      <c r="F4379" s="4" t="n">
        <v>1</v>
      </c>
      <c r="G4379" s="4" t="n">
        <v>43</v>
      </c>
      <c r="H4379" s="5" t="n">
        <v>0.459</v>
      </c>
      <c r="I4379" s="6" t="n">
        <v>1</v>
      </c>
      <c r="L4379" s="15" t="n">
        <f aca="false">EXP(U4379)</f>
        <v>0.479651500419636</v>
      </c>
      <c r="M4379" s="8" t="n">
        <v>-0.28283538599994</v>
      </c>
      <c r="N4379" s="13" t="n">
        <f aca="false">TDIST(ABS(M4379),1000,2)</f>
        <v>0.77736156113733</v>
      </c>
      <c r="O4379" s="9" t="str">
        <f aca="false">IF(OR(M4379&lt;-4.44,M4379&gt;4.44),"OUTLIER","-")</f>
        <v>-</v>
      </c>
      <c r="P4379" s="9" t="str">
        <f aca="false">IF(OR(M4379&lt;-2.58,M4379&gt;2.58),"OUTLIER","-")</f>
        <v>-</v>
      </c>
      <c r="Q4379" s="10" t="str">
        <f aca="false">IF(OR(M4379&lt;-1.96,M4379&gt;1.96),"OUTLIER","-")</f>
        <v>-</v>
      </c>
      <c r="R4379" s="10" t="str">
        <f aca="false">IF(OR(M4379&lt;-1.33,M4379&gt;1.33),"OUTLIER","-")</f>
        <v>-</v>
      </c>
      <c r="S4379" s="11" t="n">
        <f aca="false">LN(G4379)</f>
        <v>3.76120011569356</v>
      </c>
      <c r="T4379" s="11" t="n">
        <f aca="false">LN(H4379)</f>
        <v>-0.778705068921592</v>
      </c>
      <c r="U4379" s="10" t="n">
        <v>-0.734695479567884</v>
      </c>
    </row>
    <row r="4380" customFormat="false" ht="12.75" hidden="false" customHeight="false" outlineLevel="0" collapsed="false">
      <c r="A4380" s="3" t="n">
        <v>4380</v>
      </c>
      <c r="B4380" s="12" t="s">
        <v>106</v>
      </c>
      <c r="C4380" s="4" t="n">
        <v>32</v>
      </c>
      <c r="D4380" s="4" t="s">
        <v>44</v>
      </c>
      <c r="E4380" s="4" t="s">
        <v>45</v>
      </c>
      <c r="F4380" s="4" t="n">
        <v>1</v>
      </c>
      <c r="G4380" s="4" t="n">
        <v>41</v>
      </c>
      <c r="H4380" s="5" t="n">
        <v>0.367</v>
      </c>
      <c r="I4380" s="6" t="n">
        <v>1</v>
      </c>
      <c r="L4380" s="15" t="n">
        <f aca="false">EXP(U4380)</f>
        <v>0.412112542375263</v>
      </c>
      <c r="M4380" s="8" t="n">
        <v>-0.745035451996945</v>
      </c>
      <c r="N4380" s="13" t="n">
        <f aca="false">TDIST(ABS(M4380),1000,2)</f>
        <v>0.45642534926158</v>
      </c>
      <c r="O4380" s="9" t="str">
        <f aca="false">IF(OR(M4380&lt;-4.44,M4380&gt;4.44),"OUTLIER","-")</f>
        <v>-</v>
      </c>
      <c r="P4380" s="9" t="str">
        <f aca="false">IF(OR(M4380&lt;-2.58,M4380&gt;2.58),"OUTLIER","-")</f>
        <v>-</v>
      </c>
      <c r="Q4380" s="10" t="str">
        <f aca="false">IF(OR(M4380&lt;-1.96,M4380&gt;1.96),"OUTLIER","-")</f>
        <v>-</v>
      </c>
      <c r="R4380" s="10" t="str">
        <f aca="false">IF(OR(M4380&lt;-1.33,M4380&gt;1.33),"OUTLIER","-")</f>
        <v>-</v>
      </c>
      <c r="S4380" s="11" t="n">
        <f aca="false">LN(G4380)</f>
        <v>3.71357206670431</v>
      </c>
      <c r="T4380" s="11" t="n">
        <f aca="false">LN(H4380)</f>
        <v>-1.00239343092757</v>
      </c>
      <c r="U4380" s="10" t="n">
        <v>-0.886458805829305</v>
      </c>
    </row>
    <row r="4381" customFormat="false" ht="12.75" hidden="false" customHeight="false" outlineLevel="0" collapsed="false">
      <c r="A4381" s="3" t="n">
        <v>4381</v>
      </c>
      <c r="B4381" s="12" t="s">
        <v>106</v>
      </c>
      <c r="C4381" s="4" t="n">
        <v>32</v>
      </c>
      <c r="D4381" s="4" t="s">
        <v>44</v>
      </c>
      <c r="E4381" s="4" t="s">
        <v>45</v>
      </c>
      <c r="F4381" s="4" t="n">
        <v>1</v>
      </c>
      <c r="G4381" s="4" t="n">
        <v>44</v>
      </c>
      <c r="H4381" s="5" t="n">
        <v>0.559</v>
      </c>
      <c r="I4381" s="6" t="n">
        <v>1</v>
      </c>
      <c r="L4381" s="15" t="n">
        <f aca="false">EXP(U4381)</f>
        <v>0.516107064004383</v>
      </c>
      <c r="M4381" s="8" t="n">
        <v>0.513274045329574</v>
      </c>
      <c r="N4381" s="13" t="n">
        <f aca="false">TDIST(ABS(M4381),1000,2)</f>
        <v>0.607873010453549</v>
      </c>
      <c r="O4381" s="9" t="str">
        <f aca="false">IF(OR(M4381&lt;-4.44,M4381&gt;4.44),"OUTLIER","-")</f>
        <v>-</v>
      </c>
      <c r="P4381" s="9" t="str">
        <f aca="false">IF(OR(M4381&lt;-2.58,M4381&gt;2.58),"OUTLIER","-")</f>
        <v>-</v>
      </c>
      <c r="Q4381" s="10" t="str">
        <f aca="false">IF(OR(M4381&lt;-1.96,M4381&gt;1.96),"OUTLIER","-")</f>
        <v>-</v>
      </c>
      <c r="R4381" s="10" t="str">
        <f aca="false">IF(OR(M4381&lt;-1.33,M4381&gt;1.33),"OUTLIER","-")</f>
        <v>-</v>
      </c>
      <c r="S4381" s="11" t="n">
        <f aca="false">LN(G4381)</f>
        <v>3.78418963391826</v>
      </c>
      <c r="T4381" s="11" t="n">
        <f aca="false">LN(H4381)</f>
        <v>-0.581605805827038</v>
      </c>
      <c r="U4381" s="10" t="n">
        <v>-0.661441046642723</v>
      </c>
    </row>
    <row r="4382" customFormat="false" ht="12.75" hidden="false" customHeight="false" outlineLevel="0" collapsed="false">
      <c r="A4382" s="3" t="n">
        <v>4382</v>
      </c>
      <c r="B4382" s="12" t="s">
        <v>106</v>
      </c>
      <c r="C4382" s="4" t="n">
        <v>32</v>
      </c>
      <c r="D4382" s="4" t="s">
        <v>44</v>
      </c>
      <c r="E4382" s="4" t="s">
        <v>45</v>
      </c>
      <c r="F4382" s="4" t="n">
        <v>1</v>
      </c>
      <c r="G4382" s="4" t="n">
        <v>34</v>
      </c>
      <c r="H4382" s="5" t="n">
        <v>0.212</v>
      </c>
      <c r="I4382" s="6" t="n">
        <v>1</v>
      </c>
      <c r="L4382" s="15" t="n">
        <f aca="false">EXP(U4382)</f>
        <v>0.226956975179048</v>
      </c>
      <c r="M4382" s="8" t="n">
        <v>-0.438067079034776</v>
      </c>
      <c r="N4382" s="13" t="n">
        <f aca="false">TDIST(ABS(M4382),1000,2)</f>
        <v>0.661432265874619</v>
      </c>
      <c r="O4382" s="9" t="str">
        <f aca="false">IF(OR(M4382&lt;-4.44,M4382&gt;4.44),"OUTLIER","-")</f>
        <v>-</v>
      </c>
      <c r="P4382" s="9" t="str">
        <f aca="false">IF(OR(M4382&lt;-2.58,M4382&gt;2.58),"OUTLIER","-")</f>
        <v>-</v>
      </c>
      <c r="Q4382" s="10" t="str">
        <f aca="false">IF(OR(M4382&lt;-1.96,M4382&gt;1.96),"OUTLIER","-")</f>
        <v>-</v>
      </c>
      <c r="R4382" s="10" t="str">
        <f aca="false">IF(OR(M4382&lt;-1.33,M4382&gt;1.33),"OUTLIER","-")</f>
        <v>-</v>
      </c>
      <c r="S4382" s="11" t="n">
        <f aca="false">LN(G4382)</f>
        <v>3.52636052461616</v>
      </c>
      <c r="T4382" s="11" t="n">
        <f aca="false">LN(H4382)</f>
        <v>-1.55116900431012</v>
      </c>
      <c r="U4382" s="10" t="n">
        <v>-1.48299481612125</v>
      </c>
    </row>
    <row r="4383" customFormat="false" ht="12.75" hidden="false" customHeight="false" outlineLevel="0" collapsed="false">
      <c r="A4383" s="3" t="n">
        <v>4383</v>
      </c>
      <c r="B4383" s="12" t="s">
        <v>106</v>
      </c>
      <c r="C4383" s="4" t="n">
        <v>32</v>
      </c>
      <c r="D4383" s="4" t="s">
        <v>44</v>
      </c>
      <c r="E4383" s="4" t="s">
        <v>45</v>
      </c>
      <c r="F4383" s="4" t="n">
        <v>1</v>
      </c>
      <c r="G4383" s="4" t="n">
        <v>36</v>
      </c>
      <c r="H4383" s="5" t="n">
        <v>0.249</v>
      </c>
      <c r="I4383" s="6" t="n">
        <v>1</v>
      </c>
      <c r="L4383" s="15" t="n">
        <f aca="false">EXP(U4383)</f>
        <v>0.272296515564919</v>
      </c>
      <c r="M4383" s="8" t="n">
        <v>-0.574568416961883</v>
      </c>
      <c r="N4383" s="13" t="n">
        <f aca="false">TDIST(ABS(M4383),1000,2)</f>
        <v>0.565712445125212</v>
      </c>
      <c r="O4383" s="9" t="str">
        <f aca="false">IF(OR(M4383&lt;-4.44,M4383&gt;4.44),"OUTLIER","-")</f>
        <v>-</v>
      </c>
      <c r="P4383" s="9" t="str">
        <f aca="false">IF(OR(M4383&lt;-2.58,M4383&gt;2.58),"OUTLIER","-")</f>
        <v>-</v>
      </c>
      <c r="Q4383" s="10" t="str">
        <f aca="false">IF(OR(M4383&lt;-1.96,M4383&gt;1.96),"OUTLIER","-")</f>
        <v>-</v>
      </c>
      <c r="R4383" s="10" t="str">
        <f aca="false">IF(OR(M4383&lt;-1.33,M4383&gt;1.33),"OUTLIER","-")</f>
        <v>-</v>
      </c>
      <c r="S4383" s="11" t="n">
        <f aca="false">LN(G4383)</f>
        <v>3.58351893845611</v>
      </c>
      <c r="T4383" s="11" t="n">
        <f aca="false">LN(H4383)</f>
        <v>-1.39030238251743</v>
      </c>
      <c r="U4383" s="10" t="n">
        <v>-1.30086367569381</v>
      </c>
    </row>
    <row r="4384" customFormat="false" ht="12.75" hidden="false" customHeight="false" outlineLevel="0" collapsed="false">
      <c r="A4384" s="3" t="n">
        <v>4384</v>
      </c>
      <c r="B4384" s="12" t="s">
        <v>106</v>
      </c>
      <c r="C4384" s="4" t="n">
        <v>32</v>
      </c>
      <c r="D4384" s="4" t="s">
        <v>44</v>
      </c>
      <c r="E4384" s="4" t="s">
        <v>45</v>
      </c>
      <c r="F4384" s="4" t="n">
        <v>1</v>
      </c>
      <c r="G4384" s="4" t="n">
        <v>36</v>
      </c>
      <c r="H4384" s="5" t="n">
        <v>0.26</v>
      </c>
      <c r="I4384" s="6" t="n">
        <v>1</v>
      </c>
      <c r="L4384" s="15" t="n">
        <f aca="false">EXP(U4384)</f>
        <v>0.272296515564919</v>
      </c>
      <c r="M4384" s="8" t="n">
        <v>-0.296808209000014</v>
      </c>
      <c r="N4384" s="13" t="n">
        <f aca="false">TDIST(ABS(M4384),1000,2)</f>
        <v>0.766674573960266</v>
      </c>
      <c r="O4384" s="9" t="str">
        <f aca="false">IF(OR(M4384&lt;-4.44,M4384&gt;4.44),"OUTLIER","-")</f>
        <v>-</v>
      </c>
      <c r="P4384" s="9" t="str">
        <f aca="false">IF(OR(M4384&lt;-2.58,M4384&gt;2.58),"OUTLIER","-")</f>
        <v>-</v>
      </c>
      <c r="Q4384" s="10" t="str">
        <f aca="false">IF(OR(M4384&lt;-1.96,M4384&gt;1.96),"OUTLIER","-")</f>
        <v>-</v>
      </c>
      <c r="R4384" s="10" t="str">
        <f aca="false">IF(OR(M4384&lt;-1.33,M4384&gt;1.33),"OUTLIER","-")</f>
        <v>-</v>
      </c>
      <c r="S4384" s="11" t="n">
        <f aca="false">LN(G4384)</f>
        <v>3.58351893845611</v>
      </c>
      <c r="T4384" s="11" t="n">
        <f aca="false">LN(H4384)</f>
        <v>-1.34707364796661</v>
      </c>
      <c r="U4384" s="10" t="n">
        <v>-1.30086367569381</v>
      </c>
    </row>
    <row r="4385" customFormat="false" ht="12.75" hidden="false" customHeight="false" outlineLevel="0" collapsed="false">
      <c r="A4385" s="3" t="n">
        <v>4385</v>
      </c>
      <c r="B4385" s="12" t="s">
        <v>106</v>
      </c>
      <c r="C4385" s="4" t="n">
        <v>32</v>
      </c>
      <c r="D4385" s="4" t="s">
        <v>44</v>
      </c>
      <c r="E4385" s="4" t="s">
        <v>45</v>
      </c>
      <c r="F4385" s="4" t="n">
        <v>1</v>
      </c>
      <c r="G4385" s="4" t="n">
        <v>39</v>
      </c>
      <c r="H4385" s="5" t="n">
        <v>0.324</v>
      </c>
      <c r="I4385" s="6" t="n">
        <v>1</v>
      </c>
      <c r="L4385" s="15" t="n">
        <f aca="false">EXP(U4385)</f>
        <v>0.351405873849275</v>
      </c>
      <c r="M4385" s="8" t="n">
        <v>-0.521584562513223</v>
      </c>
      <c r="N4385" s="13" t="n">
        <f aca="false">TDIST(ABS(M4385),1000,2)</f>
        <v>0.602075109716775</v>
      </c>
      <c r="O4385" s="9" t="str">
        <f aca="false">IF(OR(M4385&lt;-4.44,M4385&gt;4.44),"OUTLIER","-")</f>
        <v>-</v>
      </c>
      <c r="P4385" s="9" t="str">
        <f aca="false">IF(OR(M4385&lt;-2.58,M4385&gt;2.58),"OUTLIER","-")</f>
        <v>-</v>
      </c>
      <c r="Q4385" s="10" t="str">
        <f aca="false">IF(OR(M4385&lt;-1.96,M4385&gt;1.96),"OUTLIER","-")</f>
        <v>-</v>
      </c>
      <c r="R4385" s="10" t="str">
        <f aca="false">IF(OR(M4385&lt;-1.33,M4385&gt;1.33),"OUTLIER","-")</f>
        <v>-</v>
      </c>
      <c r="S4385" s="11" t="n">
        <f aca="false">LN(G4385)</f>
        <v>3.66356164612965</v>
      </c>
      <c r="T4385" s="11" t="n">
        <f aca="false">LN(H4385)</f>
        <v>-1.12701176318981</v>
      </c>
      <c r="U4385" s="10" t="n">
        <v>-1.0458133878046</v>
      </c>
    </row>
    <row r="4386" customFormat="false" ht="12.75" hidden="false" customHeight="false" outlineLevel="0" collapsed="false">
      <c r="A4386" s="3" t="n">
        <v>4386</v>
      </c>
      <c r="B4386" s="12" t="s">
        <v>106</v>
      </c>
      <c r="C4386" s="4" t="n">
        <v>32</v>
      </c>
      <c r="D4386" s="4" t="s">
        <v>44</v>
      </c>
      <c r="E4386" s="4" t="s">
        <v>45</v>
      </c>
      <c r="F4386" s="4" t="n">
        <v>1</v>
      </c>
      <c r="G4386" s="4" t="n">
        <v>37</v>
      </c>
      <c r="H4386" s="5" t="n">
        <v>0.238</v>
      </c>
      <c r="I4386" s="6" t="n">
        <v>1</v>
      </c>
      <c r="L4386" s="15" t="n">
        <f aca="false">EXP(U4386)</f>
        <v>0.297137932850628</v>
      </c>
      <c r="M4386" s="8" t="n">
        <v>-1.42734193550915</v>
      </c>
      <c r="N4386" s="13" t="n">
        <f aca="false">TDIST(ABS(M4386),1000,2)</f>
        <v>0.153793535489725</v>
      </c>
      <c r="O4386" s="9" t="str">
        <f aca="false">IF(OR(M4386&lt;-4.44,M4386&gt;4.44),"OUTLIER","-")</f>
        <v>-</v>
      </c>
      <c r="P4386" s="9" t="str">
        <f aca="false">IF(OR(M4386&lt;-2.58,M4386&gt;2.58),"OUTLIER","-")</f>
        <v>-</v>
      </c>
      <c r="Q4386" s="10" t="str">
        <f aca="false">IF(OR(M4386&lt;-1.96,M4386&gt;1.96),"OUTLIER","-")</f>
        <v>-</v>
      </c>
      <c r="R4386" s="10" t="str">
        <f aca="false">IF(OR(M4386&lt;-1.33,M4386&gt;1.33),"OUTLIER","-")</f>
        <v>OUTLIER</v>
      </c>
      <c r="S4386" s="11" t="n">
        <f aca="false">LN(G4386)</f>
        <v>3.61091791264422</v>
      </c>
      <c r="T4386" s="11" t="n">
        <f aca="false">LN(H4386)</f>
        <v>-1.43548460531066</v>
      </c>
      <c r="U4386" s="10" t="n">
        <v>-1.21355882761672</v>
      </c>
    </row>
    <row r="4387" customFormat="false" ht="12.75" hidden="false" customHeight="false" outlineLevel="0" collapsed="false">
      <c r="A4387" s="3" t="n">
        <v>4387</v>
      </c>
      <c r="B4387" s="12" t="s">
        <v>106</v>
      </c>
      <c r="C4387" s="4" t="n">
        <v>32</v>
      </c>
      <c r="D4387" s="4" t="s">
        <v>44</v>
      </c>
      <c r="E4387" s="4" t="s">
        <v>45</v>
      </c>
      <c r="F4387" s="4" t="n">
        <v>1</v>
      </c>
      <c r="G4387" s="4" t="n">
        <v>37</v>
      </c>
      <c r="H4387" s="5" t="n">
        <v>0.247</v>
      </c>
      <c r="I4387" s="6" t="n">
        <v>1</v>
      </c>
      <c r="L4387" s="15" t="n">
        <f aca="false">EXP(U4387)</f>
        <v>0.297137932850628</v>
      </c>
      <c r="M4387" s="8" t="n">
        <v>-1.18807853932255</v>
      </c>
      <c r="N4387" s="13" t="n">
        <f aca="false">TDIST(ABS(M4387),1000,2)</f>
        <v>0.235084560739013</v>
      </c>
      <c r="O4387" s="9" t="str">
        <f aca="false">IF(OR(M4387&lt;-4.44,M4387&gt;4.44),"OUTLIER","-")</f>
        <v>-</v>
      </c>
      <c r="P4387" s="9" t="str">
        <f aca="false">IF(OR(M4387&lt;-2.58,M4387&gt;2.58),"OUTLIER","-")</f>
        <v>-</v>
      </c>
      <c r="Q4387" s="10" t="str">
        <f aca="false">IF(OR(M4387&lt;-1.96,M4387&gt;1.96),"OUTLIER","-")</f>
        <v>-</v>
      </c>
      <c r="R4387" s="10" t="str">
        <f aca="false">IF(OR(M4387&lt;-1.33,M4387&gt;1.33),"OUTLIER","-")</f>
        <v>-</v>
      </c>
      <c r="S4387" s="11" t="n">
        <f aca="false">LN(G4387)</f>
        <v>3.61091791264422</v>
      </c>
      <c r="T4387" s="11" t="n">
        <f aca="false">LN(H4387)</f>
        <v>-1.39836694235416</v>
      </c>
      <c r="U4387" s="10" t="n">
        <v>-1.21355882761672</v>
      </c>
    </row>
    <row r="4388" customFormat="false" ht="12.75" hidden="false" customHeight="false" outlineLevel="0" collapsed="false">
      <c r="A4388" s="3" t="n">
        <v>4388</v>
      </c>
      <c r="B4388" s="12" t="s">
        <v>106</v>
      </c>
      <c r="C4388" s="4" t="n">
        <v>32</v>
      </c>
      <c r="D4388" s="4" t="s">
        <v>44</v>
      </c>
      <c r="E4388" s="4" t="s">
        <v>45</v>
      </c>
      <c r="F4388" s="4" t="n">
        <v>1</v>
      </c>
      <c r="G4388" s="4" t="n">
        <v>31</v>
      </c>
      <c r="H4388" s="5" t="n">
        <v>0.161</v>
      </c>
      <c r="I4388" s="6" t="n">
        <v>1</v>
      </c>
      <c r="L4388" s="15" t="n">
        <f aca="false">EXP(U4388)</f>
        <v>0.169088047489624</v>
      </c>
      <c r="M4388" s="8" t="n">
        <v>-0.315280015287952</v>
      </c>
      <c r="N4388" s="13" t="n">
        <f aca="false">TDIST(ABS(M4388),1000,2)</f>
        <v>0.752614836633004</v>
      </c>
      <c r="O4388" s="9" t="str">
        <f aca="false">IF(OR(M4388&lt;-4.44,M4388&gt;4.44),"OUTLIER","-")</f>
        <v>-</v>
      </c>
      <c r="P4388" s="9" t="str">
        <f aca="false">IF(OR(M4388&lt;-2.58,M4388&gt;2.58),"OUTLIER","-")</f>
        <v>-</v>
      </c>
      <c r="Q4388" s="10" t="str">
        <f aca="false">IF(OR(M4388&lt;-1.96,M4388&gt;1.96),"OUTLIER","-")</f>
        <v>-</v>
      </c>
      <c r="R4388" s="10" t="str">
        <f aca="false">IF(OR(M4388&lt;-1.33,M4388&gt;1.33),"OUTLIER","-")</f>
        <v>-</v>
      </c>
      <c r="S4388" s="11" t="n">
        <f aca="false">LN(G4388)</f>
        <v>3.43398720448515</v>
      </c>
      <c r="T4388" s="11" t="n">
        <f aca="false">LN(H4388)</f>
        <v>-1.82635091399767</v>
      </c>
      <c r="U4388" s="10" t="n">
        <v>-1.77733570866492</v>
      </c>
    </row>
    <row r="4389" customFormat="false" ht="12.75" hidden="false" customHeight="false" outlineLevel="0" collapsed="false">
      <c r="A4389" s="3" t="n">
        <v>4389</v>
      </c>
      <c r="B4389" s="12" t="s">
        <v>106</v>
      </c>
      <c r="C4389" s="4" t="n">
        <v>32</v>
      </c>
      <c r="D4389" s="4" t="s">
        <v>44</v>
      </c>
      <c r="E4389" s="4" t="s">
        <v>45</v>
      </c>
      <c r="F4389" s="4" t="n">
        <v>1</v>
      </c>
      <c r="G4389" s="4" t="n">
        <v>30</v>
      </c>
      <c r="H4389" s="5" t="n">
        <v>0.093</v>
      </c>
      <c r="I4389" s="6" t="n">
        <v>1</v>
      </c>
      <c r="J4389" s="4" t="s">
        <v>41</v>
      </c>
      <c r="L4389" s="15" t="n">
        <f aca="false">EXP(U4389)</f>
        <v>0.152312933724885</v>
      </c>
      <c r="M4389" s="8" t="n">
        <v>-3.19821663597357</v>
      </c>
      <c r="N4389" s="13" t="n">
        <f aca="false">TDIST(ABS(M4389),1000,2)</f>
        <v>0.00142624407718847</v>
      </c>
      <c r="O4389" s="9" t="str">
        <f aca="false">IF(OR(M4389&lt;-4.44,M4389&gt;4.44),"OUTLIER","-")</f>
        <v>-</v>
      </c>
      <c r="P4389" s="9" t="str">
        <f aca="false">IF(OR(M4389&lt;-2.58,M4389&gt;2.58),"OUTLIER","-")</f>
        <v>OUTLIER</v>
      </c>
      <c r="Q4389" s="10" t="str">
        <f aca="false">IF(OR(M4389&lt;-1.96,M4389&gt;1.96),"OUTLIER","-")</f>
        <v>OUTLIER</v>
      </c>
      <c r="R4389" s="10" t="str">
        <f aca="false">IF(OR(M4389&lt;-1.33,M4389&gt;1.33),"OUTLIER","-")</f>
        <v>OUTLIER</v>
      </c>
      <c r="S4389" s="11" t="n">
        <f aca="false">LN(G4389)</f>
        <v>3.40119738166216</v>
      </c>
      <c r="T4389" s="11" t="n">
        <f aca="false">LN(H4389)</f>
        <v>-2.37515578582888</v>
      </c>
      <c r="U4389" s="10" t="n">
        <v>-1.88181810000201</v>
      </c>
    </row>
    <row r="4390" customFormat="false" ht="12.75" hidden="false" customHeight="false" outlineLevel="0" collapsed="false">
      <c r="A4390" s="3" t="n">
        <v>4390</v>
      </c>
      <c r="B4390" s="12" t="s">
        <v>106</v>
      </c>
      <c r="C4390" s="4" t="n">
        <v>32</v>
      </c>
      <c r="D4390" s="4" t="s">
        <v>44</v>
      </c>
      <c r="E4390" s="4" t="s">
        <v>45</v>
      </c>
      <c r="F4390" s="4" t="n">
        <v>1</v>
      </c>
      <c r="G4390" s="4" t="n">
        <v>37</v>
      </c>
      <c r="H4390" s="5" t="n">
        <v>0.247</v>
      </c>
      <c r="I4390" s="6" t="n">
        <v>1</v>
      </c>
      <c r="L4390" s="15" t="n">
        <f aca="false">EXP(U4390)</f>
        <v>0.297137932850628</v>
      </c>
      <c r="M4390" s="8" t="n">
        <v>-1.18807853932255</v>
      </c>
      <c r="N4390" s="13" t="n">
        <f aca="false">TDIST(ABS(M4390),1000,2)</f>
        <v>0.235084560739013</v>
      </c>
      <c r="O4390" s="9" t="str">
        <f aca="false">IF(OR(M4390&lt;-4.44,M4390&gt;4.44),"OUTLIER","-")</f>
        <v>-</v>
      </c>
      <c r="P4390" s="9" t="str">
        <f aca="false">IF(OR(M4390&lt;-2.58,M4390&gt;2.58),"OUTLIER","-")</f>
        <v>-</v>
      </c>
      <c r="Q4390" s="10" t="str">
        <f aca="false">IF(OR(M4390&lt;-1.96,M4390&gt;1.96),"OUTLIER","-")</f>
        <v>-</v>
      </c>
      <c r="R4390" s="10" t="str">
        <f aca="false">IF(OR(M4390&lt;-1.33,M4390&gt;1.33),"OUTLIER","-")</f>
        <v>-</v>
      </c>
      <c r="S4390" s="11" t="n">
        <f aca="false">LN(G4390)</f>
        <v>3.61091791264422</v>
      </c>
      <c r="T4390" s="11" t="n">
        <f aca="false">LN(H4390)</f>
        <v>-1.39836694235416</v>
      </c>
      <c r="U4390" s="10" t="n">
        <v>-1.21355882761672</v>
      </c>
    </row>
    <row r="4391" customFormat="false" ht="12.75" hidden="false" customHeight="false" outlineLevel="0" collapsed="false">
      <c r="A4391" s="3" t="n">
        <v>4391</v>
      </c>
      <c r="B4391" s="12" t="s">
        <v>106</v>
      </c>
      <c r="C4391" s="4" t="n">
        <v>32</v>
      </c>
      <c r="D4391" s="4" t="s">
        <v>44</v>
      </c>
      <c r="E4391" s="4" t="s">
        <v>45</v>
      </c>
      <c r="F4391" s="4" t="n">
        <v>1</v>
      </c>
      <c r="G4391" s="4" t="n">
        <v>27</v>
      </c>
      <c r="H4391" s="5" t="n">
        <v>0.268</v>
      </c>
      <c r="I4391" s="6" t="n">
        <v>0</v>
      </c>
      <c r="J4391" s="4" t="s">
        <v>41</v>
      </c>
      <c r="K4391" s="4" t="s">
        <v>91</v>
      </c>
      <c r="L4391" s="15" t="n">
        <f aca="false">EXP(U4391)</f>
        <v>0.10887642579851</v>
      </c>
      <c r="M4391" s="8" t="n">
        <v>5.95775259049941</v>
      </c>
      <c r="N4391" s="13" t="n">
        <f aca="false">TDIST(ABS(M4391),1000,2)</f>
        <v>3.53919480327445E-009</v>
      </c>
      <c r="O4391" s="9" t="str">
        <f aca="false">IF(OR(M4391&lt;-4.44,M4391&gt;4.44),"OUTLIER","-")</f>
        <v>OUTLIER</v>
      </c>
      <c r="P4391" s="9" t="str">
        <f aca="false">IF(OR(M4391&lt;-2.58,M4391&gt;2.58),"OUTLIER","-")</f>
        <v>OUTLIER</v>
      </c>
      <c r="Q4391" s="10" t="str">
        <f aca="false">IF(OR(M4391&lt;-1.96,M4391&gt;1.96),"OUTLIER","-")</f>
        <v>OUTLIER</v>
      </c>
      <c r="R4391" s="10" t="str">
        <f aca="false">IF(OR(M4391&lt;-1.33,M4391&gt;1.33),"OUTLIER","-")</f>
        <v>OUTLIER</v>
      </c>
      <c r="S4391" s="11" t="n">
        <f aca="false">LN(G4391)</f>
        <v>3.29583686600433</v>
      </c>
      <c r="T4391" s="11" t="n">
        <f aca="false">LN(H4391)</f>
        <v>-1.31676829847128</v>
      </c>
      <c r="U4391" s="10" t="n">
        <v>-2.21754174815689</v>
      </c>
    </row>
    <row r="4392" customFormat="false" ht="12.75" hidden="false" customHeight="false" outlineLevel="0" collapsed="false">
      <c r="A4392" s="3" t="n">
        <v>4392</v>
      </c>
      <c r="B4392" s="12" t="s">
        <v>106</v>
      </c>
      <c r="C4392" s="4" t="n">
        <v>88</v>
      </c>
      <c r="D4392" s="4" t="s">
        <v>42</v>
      </c>
      <c r="E4392" s="4" t="s">
        <v>43</v>
      </c>
      <c r="F4392" s="4" t="n">
        <v>1</v>
      </c>
      <c r="G4392" s="4" t="n">
        <v>76</v>
      </c>
      <c r="H4392" s="5" t="n">
        <v>0.144</v>
      </c>
      <c r="I4392" s="6" t="n">
        <v>1</v>
      </c>
      <c r="L4392" s="15" t="n">
        <f aca="false">EXP(U4392)</f>
        <v>0.132672509427281</v>
      </c>
      <c r="M4392" s="8" t="n">
        <v>0.457690050208259</v>
      </c>
      <c r="N4392" s="13" t="n">
        <f aca="false">TDIST(ABS(M4392),1000,2)</f>
        <v>0.647274562763714</v>
      </c>
      <c r="O4392" s="9" t="str">
        <f aca="false">IF(OR(M4392&lt;-4.44,M4392&gt;4.44),"OUTLIER","-")</f>
        <v>-</v>
      </c>
      <c r="P4392" s="9" t="str">
        <f aca="false">IF(OR(M4392&lt;-2.58,M4392&gt;2.58),"OUTLIER","-")</f>
        <v>-</v>
      </c>
      <c r="Q4392" s="10" t="str">
        <f aca="false">IF(OR(M4392&lt;-1.96,M4392&gt;1.96),"OUTLIER","-")</f>
        <v>-</v>
      </c>
      <c r="R4392" s="10" t="str">
        <f aca="false">IF(OR(M4392&lt;-1.33,M4392&gt;1.33),"OUTLIER","-")</f>
        <v>-</v>
      </c>
      <c r="S4392" s="11" t="n">
        <f aca="false">LN(G4392)</f>
        <v>4.33073334028633</v>
      </c>
      <c r="T4392" s="11" t="n">
        <f aca="false">LN(H4392)</f>
        <v>-1.93794197940614</v>
      </c>
      <c r="U4392" s="10" t="n">
        <v>-2.01987152242643</v>
      </c>
    </row>
    <row r="4393" customFormat="false" ht="12.75" hidden="false" customHeight="false" outlineLevel="0" collapsed="false">
      <c r="A4393" s="3" t="n">
        <v>4393</v>
      </c>
      <c r="B4393" s="12" t="s">
        <v>106</v>
      </c>
      <c r="C4393" s="4" t="n">
        <v>10</v>
      </c>
      <c r="D4393" s="4" t="s">
        <v>42</v>
      </c>
      <c r="E4393" s="4" t="s">
        <v>43</v>
      </c>
      <c r="F4393" s="4" t="n">
        <v>1</v>
      </c>
      <c r="G4393" s="4" t="n">
        <v>93</v>
      </c>
      <c r="H4393" s="5" t="n">
        <v>0.227</v>
      </c>
      <c r="I4393" s="6" t="n">
        <v>1</v>
      </c>
      <c r="L4393" s="15" t="n">
        <f aca="false">EXP(U4393)</f>
        <v>0.249856791870036</v>
      </c>
      <c r="M4393" s="8" t="n">
        <v>-0.536397326264063</v>
      </c>
      <c r="N4393" s="13" t="n">
        <f aca="false">TDIST(ABS(M4393),1000,2)</f>
        <v>0.591803279097554</v>
      </c>
      <c r="O4393" s="9" t="str">
        <f aca="false">IF(OR(M4393&lt;-4.44,M4393&gt;4.44),"OUTLIER","-")</f>
        <v>-</v>
      </c>
      <c r="P4393" s="9" t="str">
        <f aca="false">IF(OR(M4393&lt;-2.58,M4393&gt;2.58),"OUTLIER","-")</f>
        <v>-</v>
      </c>
      <c r="Q4393" s="10" t="str">
        <f aca="false">IF(OR(M4393&lt;-1.96,M4393&gt;1.96),"OUTLIER","-")</f>
        <v>-</v>
      </c>
      <c r="R4393" s="10" t="str">
        <f aca="false">IF(OR(M4393&lt;-1.33,M4393&gt;1.33),"OUTLIER","-")</f>
        <v>-</v>
      </c>
      <c r="S4393" s="11" t="n">
        <f aca="false">LN(G4393)</f>
        <v>4.53259949315326</v>
      </c>
      <c r="T4393" s="11" t="n">
        <f aca="false">LN(H4393)</f>
        <v>-1.48280526150073</v>
      </c>
      <c r="U4393" s="10" t="n">
        <v>-1.38686735777098</v>
      </c>
    </row>
    <row r="4394" customFormat="false" ht="12.75" hidden="false" customHeight="false" outlineLevel="0" collapsed="false">
      <c r="A4394" s="3" t="n">
        <v>4394</v>
      </c>
      <c r="B4394" s="12" t="s">
        <v>106</v>
      </c>
      <c r="C4394" s="4" t="n">
        <v>10</v>
      </c>
      <c r="D4394" s="4" t="s">
        <v>42</v>
      </c>
      <c r="E4394" s="4" t="s">
        <v>43</v>
      </c>
      <c r="F4394" s="4" t="n">
        <v>1</v>
      </c>
      <c r="G4394" s="4" t="n">
        <v>106</v>
      </c>
      <c r="H4394" s="5" t="n">
        <v>0.397</v>
      </c>
      <c r="I4394" s="6" t="n">
        <v>1</v>
      </c>
      <c r="L4394" s="15" t="n">
        <f aca="false">EXP(U4394)</f>
        <v>0.376594774120273</v>
      </c>
      <c r="M4394" s="8" t="n">
        <v>0.295232507950463</v>
      </c>
      <c r="N4394" s="13" t="n">
        <f aca="false">TDIST(ABS(M4394),1000,2)</f>
        <v>0.767877555291153</v>
      </c>
      <c r="O4394" s="9" t="str">
        <f aca="false">IF(OR(M4394&lt;-4.44,M4394&gt;4.44),"OUTLIER","-")</f>
        <v>-</v>
      </c>
      <c r="P4394" s="9" t="str">
        <f aca="false">IF(OR(M4394&lt;-2.58,M4394&gt;2.58),"OUTLIER","-")</f>
        <v>-</v>
      </c>
      <c r="Q4394" s="10" t="str">
        <f aca="false">IF(OR(M4394&lt;-1.96,M4394&gt;1.96),"OUTLIER","-")</f>
        <v>-</v>
      </c>
      <c r="R4394" s="10" t="str">
        <f aca="false">IF(OR(M4394&lt;-1.33,M4394&gt;1.33),"OUTLIER","-")</f>
        <v>-</v>
      </c>
      <c r="S4394" s="11" t="n">
        <f aca="false">LN(G4394)</f>
        <v>4.66343909411207</v>
      </c>
      <c r="T4394" s="11" t="n">
        <f aca="false">LN(H4394)</f>
        <v>-0.923818998294947</v>
      </c>
      <c r="U4394" s="10" t="n">
        <v>-0.976585539328351</v>
      </c>
    </row>
    <row r="4395" customFormat="false" ht="12.75" hidden="false" customHeight="false" outlineLevel="0" collapsed="false">
      <c r="A4395" s="3" t="n">
        <v>4395</v>
      </c>
      <c r="B4395" s="12" t="s">
        <v>106</v>
      </c>
      <c r="C4395" s="4" t="n">
        <v>10</v>
      </c>
      <c r="D4395" s="4" t="s">
        <v>42</v>
      </c>
      <c r="E4395" s="4" t="s">
        <v>43</v>
      </c>
      <c r="F4395" s="4" t="n">
        <v>1</v>
      </c>
      <c r="G4395" s="4" t="n">
        <v>101</v>
      </c>
      <c r="H4395" s="5" t="n">
        <v>0.281</v>
      </c>
      <c r="I4395" s="6" t="n">
        <v>1</v>
      </c>
      <c r="L4395" s="15" t="n">
        <f aca="false">EXP(U4395)</f>
        <v>0.32364725166113</v>
      </c>
      <c r="M4395" s="8" t="n">
        <v>-0.79053511951099</v>
      </c>
      <c r="N4395" s="13" t="n">
        <f aca="false">TDIST(ABS(M4395),1000,2)</f>
        <v>0.429402752800489</v>
      </c>
      <c r="O4395" s="9" t="str">
        <f aca="false">IF(OR(M4395&lt;-4.44,M4395&gt;4.44),"OUTLIER","-")</f>
        <v>-</v>
      </c>
      <c r="P4395" s="9" t="str">
        <f aca="false">IF(OR(M4395&lt;-2.58,M4395&gt;2.58),"OUTLIER","-")</f>
        <v>-</v>
      </c>
      <c r="Q4395" s="10" t="str">
        <f aca="false">IF(OR(M4395&lt;-1.96,M4395&gt;1.96),"OUTLIER","-")</f>
        <v>-</v>
      </c>
      <c r="R4395" s="10" t="str">
        <f aca="false">IF(OR(M4395&lt;-1.33,M4395&gt;1.33),"OUTLIER","-")</f>
        <v>-</v>
      </c>
      <c r="S4395" s="11" t="n">
        <f aca="false">LN(G4395)</f>
        <v>4.61512051684126</v>
      </c>
      <c r="T4395" s="11" t="n">
        <f aca="false">LN(H4395)</f>
        <v>-1.26940060964839</v>
      </c>
      <c r="U4395" s="10" t="n">
        <v>-1.12810108572718</v>
      </c>
    </row>
    <row r="4396" customFormat="false" ht="12.75" hidden="false" customHeight="false" outlineLevel="0" collapsed="false">
      <c r="A4396" s="3" t="n">
        <v>4396</v>
      </c>
      <c r="B4396" s="12" t="s">
        <v>106</v>
      </c>
      <c r="C4396" s="4" t="n">
        <v>10</v>
      </c>
      <c r="D4396" s="4" t="s">
        <v>42</v>
      </c>
      <c r="E4396" s="4" t="s">
        <v>43</v>
      </c>
      <c r="F4396" s="4" t="n">
        <v>1</v>
      </c>
      <c r="G4396" s="4" t="n">
        <v>116</v>
      </c>
      <c r="H4396" s="5" t="n">
        <v>0.584</v>
      </c>
      <c r="I4396" s="6" t="n">
        <v>1</v>
      </c>
      <c r="L4396" s="15" t="n">
        <f aca="false">EXP(U4396)</f>
        <v>0.499627141327352</v>
      </c>
      <c r="M4396" s="8" t="n">
        <v>0.873950452945541</v>
      </c>
      <c r="N4396" s="13" t="n">
        <f aca="false">TDIST(ABS(M4396),1000,2)</f>
        <v>0.382355063607121</v>
      </c>
      <c r="O4396" s="9" t="str">
        <f aca="false">IF(OR(M4396&lt;-4.44,M4396&gt;4.44),"OUTLIER","-")</f>
        <v>-</v>
      </c>
      <c r="P4396" s="9" t="str">
        <f aca="false">IF(OR(M4396&lt;-2.58,M4396&gt;2.58),"OUTLIER","-")</f>
        <v>-</v>
      </c>
      <c r="Q4396" s="10" t="str">
        <f aca="false">IF(OR(M4396&lt;-1.96,M4396&gt;1.96),"OUTLIER","-")</f>
        <v>-</v>
      </c>
      <c r="R4396" s="10" t="str">
        <f aca="false">IF(OR(M4396&lt;-1.33,M4396&gt;1.33),"OUTLIER","-")</f>
        <v>-</v>
      </c>
      <c r="S4396" s="11" t="n">
        <f aca="false">LN(G4396)</f>
        <v>4.75359019110636</v>
      </c>
      <c r="T4396" s="11" t="n">
        <f aca="false">LN(H4396)</f>
        <v>-0.53785429615391</v>
      </c>
      <c r="U4396" s="10" t="n">
        <v>-0.693893176090729</v>
      </c>
    </row>
    <row r="4397" customFormat="false" ht="12.75" hidden="false" customHeight="false" outlineLevel="0" collapsed="false">
      <c r="A4397" s="3" t="n">
        <v>4397</v>
      </c>
      <c r="B4397" s="12" t="s">
        <v>106</v>
      </c>
      <c r="C4397" s="4" t="n">
        <v>10</v>
      </c>
      <c r="D4397" s="4" t="s">
        <v>42</v>
      </c>
      <c r="E4397" s="4" t="s">
        <v>43</v>
      </c>
      <c r="F4397" s="4" t="n">
        <v>1</v>
      </c>
      <c r="G4397" s="4" t="n">
        <v>96</v>
      </c>
      <c r="H4397" s="5" t="n">
        <v>0.304</v>
      </c>
      <c r="I4397" s="6" t="n">
        <v>1</v>
      </c>
      <c r="L4397" s="15" t="n">
        <f aca="false">EXP(U4397)</f>
        <v>0.276011981099504</v>
      </c>
      <c r="M4397" s="8" t="n">
        <v>0.540102584758194</v>
      </c>
      <c r="N4397" s="13" t="n">
        <f aca="false">TDIST(ABS(M4397),1000,2)</f>
        <v>0.589246544483135</v>
      </c>
      <c r="O4397" s="9" t="str">
        <f aca="false">IF(OR(M4397&lt;-4.44,M4397&gt;4.44),"OUTLIER","-")</f>
        <v>-</v>
      </c>
      <c r="P4397" s="9" t="str">
        <f aca="false">IF(OR(M4397&lt;-2.58,M4397&gt;2.58),"OUTLIER","-")</f>
        <v>-</v>
      </c>
      <c r="Q4397" s="10" t="str">
        <f aca="false">IF(OR(M4397&lt;-1.96,M4397&gt;1.96),"OUTLIER","-")</f>
        <v>-</v>
      </c>
      <c r="R4397" s="10" t="str">
        <f aca="false">IF(OR(M4397&lt;-1.33,M4397&gt;1.33),"OUTLIER","-")</f>
        <v>-</v>
      </c>
      <c r="S4397" s="11" t="n">
        <f aca="false">LN(G4397)</f>
        <v>4.56434819146784</v>
      </c>
      <c r="T4397" s="11" t="n">
        <f aca="false">LN(H4397)</f>
        <v>-1.19072757757592</v>
      </c>
      <c r="U4397" s="10" t="n">
        <v>-1.28731100442635</v>
      </c>
    </row>
    <row r="4398" customFormat="false" ht="12.75" hidden="false" customHeight="false" outlineLevel="0" collapsed="false">
      <c r="A4398" s="3" t="n">
        <v>4398</v>
      </c>
      <c r="B4398" s="12" t="s">
        <v>106</v>
      </c>
      <c r="C4398" s="4" t="n">
        <v>10</v>
      </c>
      <c r="D4398" s="4" t="s">
        <v>42</v>
      </c>
      <c r="E4398" s="4" t="s">
        <v>43</v>
      </c>
      <c r="F4398" s="4" t="n">
        <v>1</v>
      </c>
      <c r="G4398" s="4" t="n">
        <v>82</v>
      </c>
      <c r="H4398" s="5" t="n">
        <v>0.208</v>
      </c>
      <c r="I4398" s="6" t="n">
        <v>1</v>
      </c>
      <c r="L4398" s="15" t="n">
        <f aca="false">EXP(U4398)</f>
        <v>0.16836890894867</v>
      </c>
      <c r="M4398" s="8" t="n">
        <v>1.18183624417956</v>
      </c>
      <c r="N4398" s="13" t="n">
        <f aca="false">TDIST(ABS(M4398),1000,2)</f>
        <v>0.23755164275805</v>
      </c>
      <c r="O4398" s="9" t="str">
        <f aca="false">IF(OR(M4398&lt;-4.44,M4398&gt;4.44),"OUTLIER","-")</f>
        <v>-</v>
      </c>
      <c r="P4398" s="9" t="str">
        <f aca="false">IF(OR(M4398&lt;-2.58,M4398&gt;2.58),"OUTLIER","-")</f>
        <v>-</v>
      </c>
      <c r="Q4398" s="10" t="str">
        <f aca="false">IF(OR(M4398&lt;-1.96,M4398&gt;1.96),"OUTLIER","-")</f>
        <v>-</v>
      </c>
      <c r="R4398" s="10" t="str">
        <f aca="false">IF(OR(M4398&lt;-1.33,M4398&gt;1.33),"OUTLIER","-")</f>
        <v>-</v>
      </c>
      <c r="S4398" s="11" t="n">
        <f aca="false">LN(G4398)</f>
        <v>4.40671924726425</v>
      </c>
      <c r="T4398" s="11" t="n">
        <f aca="false">LN(H4398)</f>
        <v>-1.57021719928082</v>
      </c>
      <c r="U4398" s="10" t="n">
        <v>-1.78159782041497</v>
      </c>
    </row>
    <row r="4399" customFormat="false" ht="12.75" hidden="false" customHeight="false" outlineLevel="0" collapsed="false">
      <c r="A4399" s="3" t="n">
        <v>4399</v>
      </c>
      <c r="B4399" s="12" t="s">
        <v>106</v>
      </c>
      <c r="C4399" s="4" t="n">
        <v>10</v>
      </c>
      <c r="D4399" s="4" t="s">
        <v>42</v>
      </c>
      <c r="E4399" s="4" t="s">
        <v>43</v>
      </c>
      <c r="F4399" s="4" t="n">
        <v>1</v>
      </c>
      <c r="G4399" s="4" t="n">
        <v>83</v>
      </c>
      <c r="H4399" s="5" t="n">
        <v>0.162</v>
      </c>
      <c r="I4399" s="6" t="n">
        <v>1</v>
      </c>
      <c r="L4399" s="15" t="n">
        <f aca="false">EXP(U4399)</f>
        <v>0.174891740880422</v>
      </c>
      <c r="M4399" s="8" t="n">
        <v>-0.427869612353691</v>
      </c>
      <c r="N4399" s="13" t="n">
        <f aca="false">TDIST(ABS(M4399),1000,2)</f>
        <v>0.668838178756459</v>
      </c>
      <c r="O4399" s="9" t="str">
        <f aca="false">IF(OR(M4399&lt;-4.44,M4399&gt;4.44),"OUTLIER","-")</f>
        <v>-</v>
      </c>
      <c r="P4399" s="9" t="str">
        <f aca="false">IF(OR(M4399&lt;-2.58,M4399&gt;2.58),"OUTLIER","-")</f>
        <v>-</v>
      </c>
      <c r="Q4399" s="10" t="str">
        <f aca="false">IF(OR(M4399&lt;-1.96,M4399&gt;1.96),"OUTLIER","-")</f>
        <v>-</v>
      </c>
      <c r="R4399" s="10" t="str">
        <f aca="false">IF(OR(M4399&lt;-1.33,M4399&gt;1.33),"OUTLIER","-")</f>
        <v>-</v>
      </c>
      <c r="S4399" s="11" t="n">
        <f aca="false">LN(G4399)</f>
        <v>4.4188406077966</v>
      </c>
      <c r="T4399" s="11" t="n">
        <f aca="false">LN(H4399)</f>
        <v>-1.82015894374975</v>
      </c>
      <c r="U4399" s="10" t="n">
        <v>-1.74358812002556</v>
      </c>
    </row>
    <row r="4400" customFormat="false" ht="12.75" hidden="false" customHeight="false" outlineLevel="0" collapsed="false">
      <c r="A4400" s="3" t="n">
        <v>4400</v>
      </c>
      <c r="B4400" s="12" t="s">
        <v>106</v>
      </c>
      <c r="C4400" s="4" t="n">
        <v>10</v>
      </c>
      <c r="D4400" s="4" t="s">
        <v>42</v>
      </c>
      <c r="E4400" s="4" t="s">
        <v>43</v>
      </c>
      <c r="F4400" s="4" t="n">
        <v>1</v>
      </c>
      <c r="G4400" s="4" t="n">
        <v>82</v>
      </c>
      <c r="H4400" s="5" t="n">
        <v>0.16</v>
      </c>
      <c r="I4400" s="6" t="n">
        <v>1</v>
      </c>
      <c r="L4400" s="15" t="n">
        <f aca="false">EXP(U4400)</f>
        <v>0.16836890894867</v>
      </c>
      <c r="M4400" s="8" t="n">
        <v>-0.28486379288516</v>
      </c>
      <c r="N4400" s="13" t="n">
        <f aca="false">TDIST(ABS(M4400),1000,2)</f>
        <v>0.775807478801889</v>
      </c>
      <c r="O4400" s="9" t="str">
        <f aca="false">IF(OR(M4400&lt;-4.44,M4400&gt;4.44),"OUTLIER","-")</f>
        <v>-</v>
      </c>
      <c r="P4400" s="9" t="str">
        <f aca="false">IF(OR(M4400&lt;-2.58,M4400&gt;2.58),"OUTLIER","-")</f>
        <v>-</v>
      </c>
      <c r="Q4400" s="10" t="str">
        <f aca="false">IF(OR(M4400&lt;-1.96,M4400&gt;1.96),"OUTLIER","-")</f>
        <v>-</v>
      </c>
      <c r="R4400" s="10" t="str">
        <f aca="false">IF(OR(M4400&lt;-1.33,M4400&gt;1.33),"OUTLIER","-")</f>
        <v>-</v>
      </c>
      <c r="S4400" s="11" t="n">
        <f aca="false">LN(G4400)</f>
        <v>4.40671924726425</v>
      </c>
      <c r="T4400" s="11" t="n">
        <f aca="false">LN(H4400)</f>
        <v>-1.83258146374831</v>
      </c>
      <c r="U4400" s="10" t="n">
        <v>-1.78159782041497</v>
      </c>
    </row>
    <row r="4401" customFormat="false" ht="12.75" hidden="false" customHeight="false" outlineLevel="0" collapsed="false">
      <c r="A4401" s="3" t="n">
        <v>4401</v>
      </c>
      <c r="B4401" s="12" t="s">
        <v>106</v>
      </c>
      <c r="C4401" s="4" t="n">
        <v>10</v>
      </c>
      <c r="D4401" s="4" t="s">
        <v>42</v>
      </c>
      <c r="E4401" s="4" t="s">
        <v>43</v>
      </c>
      <c r="F4401" s="4" t="n">
        <v>1</v>
      </c>
      <c r="G4401" s="4" t="n">
        <v>70</v>
      </c>
      <c r="H4401" s="5" t="n">
        <v>0.116</v>
      </c>
      <c r="I4401" s="6" t="n">
        <v>1</v>
      </c>
      <c r="L4401" s="15" t="n">
        <f aca="false">EXP(U4401)</f>
        <v>0.102514543164513</v>
      </c>
      <c r="M4401" s="8" t="n">
        <v>0.690370935870819</v>
      </c>
      <c r="N4401" s="13" t="n">
        <f aca="false">TDIST(ABS(M4401),1000,2)</f>
        <v>0.490121145534354</v>
      </c>
      <c r="O4401" s="9" t="str">
        <f aca="false">IF(OR(M4401&lt;-4.44,M4401&gt;4.44),"OUTLIER","-")</f>
        <v>-</v>
      </c>
      <c r="P4401" s="9" t="str">
        <f aca="false">IF(OR(M4401&lt;-2.58,M4401&gt;2.58),"OUTLIER","-")</f>
        <v>-</v>
      </c>
      <c r="Q4401" s="10" t="str">
        <f aca="false">IF(OR(M4401&lt;-1.96,M4401&gt;1.96),"OUTLIER","-")</f>
        <v>-</v>
      </c>
      <c r="R4401" s="10" t="str">
        <f aca="false">IF(OR(M4401&lt;-1.33,M4401&gt;1.33),"OUTLIER","-")</f>
        <v>-</v>
      </c>
      <c r="S4401" s="11" t="n">
        <f aca="false">LN(G4401)</f>
        <v>4.24849524204936</v>
      </c>
      <c r="T4401" s="11" t="n">
        <f aca="false">LN(H4401)</f>
        <v>-2.15416508787577</v>
      </c>
      <c r="U4401" s="10" t="n">
        <v>-2.2777506059365</v>
      </c>
    </row>
    <row r="4402" customFormat="false" ht="12.75" hidden="false" customHeight="false" outlineLevel="0" collapsed="false">
      <c r="A4402" s="3" t="n">
        <v>4402</v>
      </c>
      <c r="B4402" s="12" t="s">
        <v>106</v>
      </c>
      <c r="C4402" s="4" t="n">
        <v>10</v>
      </c>
      <c r="D4402" s="4" t="s">
        <v>42</v>
      </c>
      <c r="E4402" s="4" t="s">
        <v>43</v>
      </c>
      <c r="F4402" s="4" t="n">
        <v>1</v>
      </c>
      <c r="G4402" s="4" t="n">
        <v>57</v>
      </c>
      <c r="H4402" s="5" t="n">
        <v>0.0532</v>
      </c>
      <c r="I4402" s="6" t="n">
        <v>1</v>
      </c>
      <c r="L4402" s="15" t="n">
        <f aca="false">EXP(U4402)</f>
        <v>0.0538273291032632</v>
      </c>
      <c r="M4402" s="8" t="n">
        <v>-0.0654687970226259</v>
      </c>
      <c r="N4402" s="13" t="n">
        <f aca="false">TDIST(ABS(M4402),1000,2)</f>
        <v>0.947813834778126</v>
      </c>
      <c r="O4402" s="9" t="str">
        <f aca="false">IF(OR(M4402&lt;-4.44,M4402&gt;4.44),"OUTLIER","-")</f>
        <v>-</v>
      </c>
      <c r="P4402" s="9" t="str">
        <f aca="false">IF(OR(M4402&lt;-2.58,M4402&gt;2.58),"OUTLIER","-")</f>
        <v>-</v>
      </c>
      <c r="Q4402" s="10" t="str">
        <f aca="false">IF(OR(M4402&lt;-1.96,M4402&gt;1.96),"OUTLIER","-")</f>
        <v>-</v>
      </c>
      <c r="R4402" s="10" t="str">
        <f aca="false">IF(OR(M4402&lt;-1.33,M4402&gt;1.33),"OUTLIER","-")</f>
        <v>-</v>
      </c>
      <c r="S4402" s="11" t="n">
        <f aca="false">LN(G4402)</f>
        <v>4.04305126783455</v>
      </c>
      <c r="T4402" s="11" t="n">
        <f aca="false">LN(H4402)</f>
        <v>-2.93369688263454</v>
      </c>
      <c r="U4402" s="10" t="n">
        <v>-2.92197396489339</v>
      </c>
    </row>
    <row r="4403" customFormat="false" ht="12.75" hidden="false" customHeight="false" outlineLevel="0" collapsed="false">
      <c r="A4403" s="3" t="n">
        <v>4403</v>
      </c>
      <c r="B4403" s="12" t="s">
        <v>106</v>
      </c>
      <c r="C4403" s="4" t="n">
        <v>10</v>
      </c>
      <c r="D4403" s="4" t="s">
        <v>42</v>
      </c>
      <c r="E4403" s="4" t="s">
        <v>43</v>
      </c>
      <c r="F4403" s="4" t="n">
        <v>1</v>
      </c>
      <c r="G4403" s="4" t="n">
        <v>81</v>
      </c>
      <c r="H4403" s="5" t="n">
        <v>0.199</v>
      </c>
      <c r="I4403" s="6" t="n">
        <v>1</v>
      </c>
      <c r="L4403" s="15" t="n">
        <f aca="false">EXP(U4403)</f>
        <v>0.162013776735607</v>
      </c>
      <c r="M4403" s="8" t="n">
        <v>1.14955428429627</v>
      </c>
      <c r="N4403" s="13" t="n">
        <f aca="false">TDIST(ABS(M4403),1000,2)</f>
        <v>0.250602350772889</v>
      </c>
      <c r="O4403" s="9" t="str">
        <f aca="false">IF(OR(M4403&lt;-4.44,M4403&gt;4.44),"OUTLIER","-")</f>
        <v>-</v>
      </c>
      <c r="P4403" s="9" t="str">
        <f aca="false">IF(OR(M4403&lt;-2.58,M4403&gt;2.58),"OUTLIER","-")</f>
        <v>-</v>
      </c>
      <c r="Q4403" s="10" t="str">
        <f aca="false">IF(OR(M4403&lt;-1.96,M4403&gt;1.96),"OUTLIER","-")</f>
        <v>-</v>
      </c>
      <c r="R4403" s="10" t="str">
        <f aca="false">IF(OR(M4403&lt;-1.33,M4403&gt;1.33),"OUTLIER","-")</f>
        <v>-</v>
      </c>
      <c r="S4403" s="11" t="n">
        <f aca="false">LN(G4403)</f>
        <v>4.39444915467244</v>
      </c>
      <c r="T4403" s="11" t="n">
        <f aca="false">LN(H4403)</f>
        <v>-1.61445045425764</v>
      </c>
      <c r="U4403" s="10" t="n">
        <v>-1.82007390578776</v>
      </c>
    </row>
    <row r="4404" customFormat="false" ht="12.75" hidden="false" customHeight="false" outlineLevel="0" collapsed="false">
      <c r="A4404" s="3" t="n">
        <v>4404</v>
      </c>
      <c r="B4404" s="12" t="s">
        <v>106</v>
      </c>
      <c r="C4404" s="4" t="n">
        <v>10</v>
      </c>
      <c r="D4404" s="4" t="s">
        <v>42</v>
      </c>
      <c r="E4404" s="4" t="s">
        <v>43</v>
      </c>
      <c r="F4404" s="4" t="n">
        <v>1</v>
      </c>
      <c r="G4404" s="4" t="n">
        <v>50</v>
      </c>
      <c r="H4404" s="5" t="n">
        <v>0.0326</v>
      </c>
      <c r="I4404" s="6" t="n">
        <v>1</v>
      </c>
      <c r="L4404" s="15" t="n">
        <f aca="false">EXP(U4404)</f>
        <v>0.03569133336967</v>
      </c>
      <c r="M4404" s="8" t="n">
        <v>-0.506150489899614</v>
      </c>
      <c r="N4404" s="13" t="n">
        <f aca="false">TDIST(ABS(M4404),1000,2)</f>
        <v>0.612862570452242</v>
      </c>
      <c r="O4404" s="9" t="str">
        <f aca="false">IF(OR(M4404&lt;-4.44,M4404&gt;4.44),"OUTLIER","-")</f>
        <v>-</v>
      </c>
      <c r="P4404" s="9" t="str">
        <f aca="false">IF(OR(M4404&lt;-2.58,M4404&gt;2.58),"OUTLIER","-")</f>
        <v>-</v>
      </c>
      <c r="Q4404" s="10" t="str">
        <f aca="false">IF(OR(M4404&lt;-1.96,M4404&gt;1.96),"OUTLIER","-")</f>
        <v>-</v>
      </c>
      <c r="R4404" s="10" t="str">
        <f aca="false">IF(OR(M4404&lt;-1.33,M4404&gt;1.33),"OUTLIER","-")</f>
        <v>-</v>
      </c>
      <c r="S4404" s="11" t="n">
        <f aca="false">LN(G4404)</f>
        <v>3.91202300542815</v>
      </c>
      <c r="T4404" s="11" t="n">
        <f aca="false">LN(H4404)</f>
        <v>-3.42344299060948</v>
      </c>
      <c r="U4404" s="10" t="n">
        <v>-3.33284738242253</v>
      </c>
    </row>
    <row r="4405" customFormat="false" ht="12.75" hidden="false" customHeight="false" outlineLevel="0" collapsed="false">
      <c r="A4405" s="3" t="n">
        <v>4405</v>
      </c>
      <c r="B4405" s="12" t="s">
        <v>106</v>
      </c>
      <c r="C4405" s="4" t="n">
        <v>10</v>
      </c>
      <c r="D4405" s="4" t="s">
        <v>42</v>
      </c>
      <c r="E4405" s="4" t="s">
        <v>43</v>
      </c>
      <c r="F4405" s="4" t="n">
        <v>1</v>
      </c>
      <c r="G4405" s="4" t="n">
        <v>51</v>
      </c>
      <c r="H4405" s="5" t="n">
        <v>0.0357</v>
      </c>
      <c r="I4405" s="6" t="n">
        <v>1</v>
      </c>
      <c r="L4405" s="15" t="n">
        <f aca="false">EXP(U4405)</f>
        <v>0.0379778927361334</v>
      </c>
      <c r="M4405" s="8" t="n">
        <v>-0.345527713978973</v>
      </c>
      <c r="N4405" s="13" t="n">
        <f aca="false">TDIST(ABS(M4405),1000,2)</f>
        <v>0.729770349689852</v>
      </c>
      <c r="O4405" s="9" t="str">
        <f aca="false">IF(OR(M4405&lt;-4.44,M4405&gt;4.44),"OUTLIER","-")</f>
        <v>-</v>
      </c>
      <c r="P4405" s="9" t="str">
        <f aca="false">IF(OR(M4405&lt;-2.58,M4405&gt;2.58),"OUTLIER","-")</f>
        <v>-</v>
      </c>
      <c r="Q4405" s="10" t="str">
        <f aca="false">IF(OR(M4405&lt;-1.96,M4405&gt;1.96),"OUTLIER","-")</f>
        <v>-</v>
      </c>
      <c r="R4405" s="10" t="str">
        <f aca="false">IF(OR(M4405&lt;-1.33,M4405&gt;1.33),"OUTLIER","-")</f>
        <v>-</v>
      </c>
      <c r="S4405" s="11" t="n">
        <f aca="false">LN(G4405)</f>
        <v>3.93182563272433</v>
      </c>
      <c r="T4405" s="11" t="n">
        <f aca="false">LN(H4405)</f>
        <v>-3.33260459019654</v>
      </c>
      <c r="U4405" s="10" t="n">
        <v>-3.27075105865139</v>
      </c>
    </row>
    <row r="4406" customFormat="false" ht="12.75" hidden="false" customHeight="false" outlineLevel="0" collapsed="false">
      <c r="A4406" s="3" t="n">
        <v>4406</v>
      </c>
      <c r="B4406" s="12" t="s">
        <v>106</v>
      </c>
      <c r="C4406" s="4" t="n">
        <v>10</v>
      </c>
      <c r="D4406" s="4" t="s">
        <v>42</v>
      </c>
      <c r="E4406" s="4" t="s">
        <v>43</v>
      </c>
      <c r="F4406" s="4" t="n">
        <v>1</v>
      </c>
      <c r="G4406" s="4" t="n">
        <v>52</v>
      </c>
      <c r="H4406" s="5" t="n">
        <v>0.0386</v>
      </c>
      <c r="I4406" s="6" t="n">
        <v>1</v>
      </c>
      <c r="L4406" s="15" t="n">
        <f aca="false">EXP(U4406)</f>
        <v>0.0403622407087439</v>
      </c>
      <c r="M4406" s="8" t="n">
        <v>-0.249363064078355</v>
      </c>
      <c r="N4406" s="13" t="n">
        <f aca="false">TDIST(ABS(M4406),1000,2)</f>
        <v>0.803131163065625</v>
      </c>
      <c r="O4406" s="9" t="str">
        <f aca="false">IF(OR(M4406&lt;-4.44,M4406&gt;4.44),"OUTLIER","-")</f>
        <v>-</v>
      </c>
      <c r="P4406" s="9" t="str">
        <f aca="false">IF(OR(M4406&lt;-2.58,M4406&gt;2.58),"OUTLIER","-")</f>
        <v>-</v>
      </c>
      <c r="Q4406" s="10" t="str">
        <f aca="false">IF(OR(M4406&lt;-1.96,M4406&gt;1.96),"OUTLIER","-")</f>
        <v>-</v>
      </c>
      <c r="R4406" s="10" t="str">
        <f aca="false">IF(OR(M4406&lt;-1.33,M4406&gt;1.33),"OUTLIER","-")</f>
        <v>-</v>
      </c>
      <c r="S4406" s="11" t="n">
        <f aca="false">LN(G4406)</f>
        <v>3.95124371858143</v>
      </c>
      <c r="T4406" s="11" t="n">
        <f aca="false">LN(H4406)</f>
        <v>-3.25450300251135</v>
      </c>
      <c r="U4406" s="10" t="n">
        <v>-3.20986056698171</v>
      </c>
    </row>
    <row r="4407" customFormat="false" ht="12.75" hidden="false" customHeight="false" outlineLevel="0" collapsed="false">
      <c r="A4407" s="3" t="n">
        <v>4407</v>
      </c>
      <c r="B4407" s="12" t="s">
        <v>106</v>
      </c>
      <c r="C4407" s="4" t="n">
        <v>10</v>
      </c>
      <c r="D4407" s="4" t="s">
        <v>42</v>
      </c>
      <c r="E4407" s="4" t="s">
        <v>43</v>
      </c>
      <c r="F4407" s="4" t="n">
        <v>1</v>
      </c>
      <c r="G4407" s="4" t="n">
        <v>70</v>
      </c>
      <c r="H4407" s="5" t="n">
        <v>0.1</v>
      </c>
      <c r="I4407" s="6" t="n">
        <v>1</v>
      </c>
      <c r="L4407" s="15" t="n">
        <f aca="false">EXP(U4407)</f>
        <v>0.102514543164513</v>
      </c>
      <c r="M4407" s="8" t="n">
        <v>-0.138698166357021</v>
      </c>
      <c r="N4407" s="13" t="n">
        <f aca="false">TDIST(ABS(M4407),1000,2)</f>
        <v>0.889716592161056</v>
      </c>
      <c r="O4407" s="9" t="str">
        <f aca="false">IF(OR(M4407&lt;-4.44,M4407&gt;4.44),"OUTLIER","-")</f>
        <v>-</v>
      </c>
      <c r="P4407" s="9" t="str">
        <f aca="false">IF(OR(M4407&lt;-2.58,M4407&gt;2.58),"OUTLIER","-")</f>
        <v>-</v>
      </c>
      <c r="Q4407" s="10" t="str">
        <f aca="false">IF(OR(M4407&lt;-1.96,M4407&gt;1.96),"OUTLIER","-")</f>
        <v>-</v>
      </c>
      <c r="R4407" s="10" t="str">
        <f aca="false">IF(OR(M4407&lt;-1.33,M4407&gt;1.33),"OUTLIER","-")</f>
        <v>-</v>
      </c>
      <c r="S4407" s="11" t="n">
        <f aca="false">LN(G4407)</f>
        <v>4.24849524204936</v>
      </c>
      <c r="T4407" s="11" t="n">
        <f aca="false">LN(H4407)</f>
        <v>-2.30258509299405</v>
      </c>
      <c r="U4407" s="10" t="n">
        <v>-2.2777506059365</v>
      </c>
    </row>
    <row r="4408" customFormat="false" ht="12.75" hidden="false" customHeight="false" outlineLevel="0" collapsed="false">
      <c r="A4408" s="3" t="n">
        <v>4408</v>
      </c>
      <c r="B4408" s="12" t="s">
        <v>106</v>
      </c>
      <c r="C4408" s="4" t="n">
        <v>10</v>
      </c>
      <c r="D4408" s="4" t="s">
        <v>42</v>
      </c>
      <c r="E4408" s="4" t="s">
        <v>43</v>
      </c>
      <c r="F4408" s="4" t="n">
        <v>1</v>
      </c>
      <c r="G4408" s="4" t="n">
        <v>78</v>
      </c>
      <c r="H4408" s="5" t="n">
        <v>0.122</v>
      </c>
      <c r="I4408" s="6" t="n">
        <v>1</v>
      </c>
      <c r="L4408" s="15" t="n">
        <f aca="false">EXP(U4408)</f>
        <v>0.143931385375861</v>
      </c>
      <c r="M4408" s="8" t="n">
        <v>-0.923881741684956</v>
      </c>
      <c r="N4408" s="13" t="n">
        <f aca="false">TDIST(ABS(M4408),1000,2)</f>
        <v>0.355770760575087</v>
      </c>
      <c r="O4408" s="9" t="str">
        <f aca="false">IF(OR(M4408&lt;-4.44,M4408&gt;4.44),"OUTLIER","-")</f>
        <v>-</v>
      </c>
      <c r="P4408" s="9" t="str">
        <f aca="false">IF(OR(M4408&lt;-2.58,M4408&gt;2.58),"OUTLIER","-")</f>
        <v>-</v>
      </c>
      <c r="Q4408" s="10" t="str">
        <f aca="false">IF(OR(M4408&lt;-1.96,M4408&gt;1.96),"OUTLIER","-")</f>
        <v>-</v>
      </c>
      <c r="R4408" s="10" t="str">
        <f aca="false">IF(OR(M4408&lt;-1.33,M4408&gt;1.33),"OUTLIER","-")</f>
        <v>-</v>
      </c>
      <c r="S4408" s="11" t="n">
        <f aca="false">LN(G4408)</f>
        <v>4.35670882668959</v>
      </c>
      <c r="T4408" s="11" t="n">
        <f aca="false">LN(H4408)</f>
        <v>-2.10373423424888</v>
      </c>
      <c r="U4408" s="10" t="n">
        <v>-1.93841858340919</v>
      </c>
    </row>
    <row r="4409" customFormat="false" ht="12.75" hidden="false" customHeight="false" outlineLevel="0" collapsed="false">
      <c r="A4409" s="3" t="n">
        <v>4409</v>
      </c>
      <c r="B4409" s="12" t="s">
        <v>106</v>
      </c>
      <c r="C4409" s="4" t="n">
        <v>10</v>
      </c>
      <c r="D4409" s="4" t="s">
        <v>42</v>
      </c>
      <c r="E4409" s="4" t="s">
        <v>43</v>
      </c>
      <c r="F4409" s="4" t="n">
        <v>1</v>
      </c>
      <c r="G4409" s="4" t="n">
        <v>80</v>
      </c>
      <c r="H4409" s="5" t="n">
        <v>0.149</v>
      </c>
      <c r="I4409" s="6" t="n">
        <v>1</v>
      </c>
      <c r="L4409" s="15" t="n">
        <f aca="false">EXP(U4409)</f>
        <v>0.155824022548996</v>
      </c>
      <c r="M4409" s="8" t="n">
        <v>-0.250183644819945</v>
      </c>
      <c r="N4409" s="13" t="n">
        <f aca="false">TDIST(ABS(M4409),1000,2)</f>
        <v>0.802496720129173</v>
      </c>
      <c r="O4409" s="9" t="str">
        <f aca="false">IF(OR(M4409&lt;-4.44,M4409&gt;4.44),"OUTLIER","-")</f>
        <v>-</v>
      </c>
      <c r="P4409" s="9" t="str">
        <f aca="false">IF(OR(M4409&lt;-2.58,M4409&gt;2.58),"OUTLIER","-")</f>
        <v>-</v>
      </c>
      <c r="Q4409" s="10" t="str">
        <f aca="false">IF(OR(M4409&lt;-1.96,M4409&gt;1.96),"OUTLIER","-")</f>
        <v>-</v>
      </c>
      <c r="R4409" s="10" t="str">
        <f aca="false">IF(OR(M4409&lt;-1.33,M4409&gt;1.33),"OUTLIER","-")</f>
        <v>-</v>
      </c>
      <c r="S4409" s="11" t="n">
        <f aca="false">LN(G4409)</f>
        <v>4.38202663467388</v>
      </c>
      <c r="T4409" s="11" t="n">
        <f aca="false">LN(H4409)</f>
        <v>-1.90380897303668</v>
      </c>
      <c r="U4409" s="10" t="n">
        <v>-1.8590279690552</v>
      </c>
    </row>
    <row r="4410" customFormat="false" ht="12.75" hidden="false" customHeight="false" outlineLevel="0" collapsed="false">
      <c r="A4410" s="3" t="n">
        <v>4410</v>
      </c>
      <c r="B4410" s="12" t="s">
        <v>106</v>
      </c>
      <c r="C4410" s="4" t="n">
        <v>2</v>
      </c>
      <c r="D4410" s="4" t="s">
        <v>42</v>
      </c>
      <c r="E4410" s="4" t="s">
        <v>43</v>
      </c>
      <c r="F4410" s="4" t="n">
        <v>1</v>
      </c>
      <c r="G4410" s="4" t="n">
        <v>69</v>
      </c>
      <c r="H4410" s="5" t="n">
        <v>0.095</v>
      </c>
      <c r="I4410" s="6" t="n">
        <v>1</v>
      </c>
      <c r="L4410" s="15" t="n">
        <f aca="false">EXP(U4410)</f>
        <v>0.0979919195484377</v>
      </c>
      <c r="M4410" s="8" t="n">
        <v>-0.173174725858601</v>
      </c>
      <c r="N4410" s="13" t="n">
        <f aca="false">TDIST(ABS(M4410),1000,2)</f>
        <v>0.862549134613537</v>
      </c>
      <c r="O4410" s="9" t="str">
        <f aca="false">IF(OR(M4410&lt;-4.44,M4410&gt;4.44),"OUTLIER","-")</f>
        <v>-</v>
      </c>
      <c r="P4410" s="9" t="str">
        <f aca="false">IF(OR(M4410&lt;-2.58,M4410&gt;2.58),"OUTLIER","-")</f>
        <v>-</v>
      </c>
      <c r="Q4410" s="10" t="str">
        <f aca="false">IF(OR(M4410&lt;-1.96,M4410&gt;1.96),"OUTLIER","-")</f>
        <v>-</v>
      </c>
      <c r="R4410" s="10" t="str">
        <f aca="false">IF(OR(M4410&lt;-1.33,M4410&gt;1.33),"OUTLIER","-")</f>
        <v>-</v>
      </c>
      <c r="S4410" s="11" t="n">
        <f aca="false">LN(G4410)</f>
        <v>4.23410650459726</v>
      </c>
      <c r="T4410" s="11" t="n">
        <f aca="false">LN(H4410)</f>
        <v>-2.3538783873816</v>
      </c>
      <c r="U4410" s="10" t="n">
        <v>-2.32287025729842</v>
      </c>
    </row>
    <row r="4411" customFormat="false" ht="12.75" hidden="false" customHeight="false" outlineLevel="0" collapsed="false">
      <c r="A4411" s="3" t="n">
        <v>4411</v>
      </c>
      <c r="B4411" s="12" t="s">
        <v>106</v>
      </c>
      <c r="C4411" s="4" t="n">
        <v>2</v>
      </c>
      <c r="D4411" s="4" t="s">
        <v>42</v>
      </c>
      <c r="E4411" s="4" t="s">
        <v>43</v>
      </c>
      <c r="F4411" s="4" t="n">
        <v>1</v>
      </c>
      <c r="G4411" s="4" t="n">
        <v>79</v>
      </c>
      <c r="H4411" s="5" t="n">
        <v>0.142</v>
      </c>
      <c r="I4411" s="6" t="n">
        <v>1</v>
      </c>
      <c r="L4411" s="15" t="n">
        <f aca="false">EXP(U4411)</f>
        <v>0.149797329394704</v>
      </c>
      <c r="M4411" s="8" t="n">
        <v>-0.298642225740664</v>
      </c>
      <c r="N4411" s="13" t="n">
        <f aca="false">TDIST(ABS(M4411),1000,2)</f>
        <v>0.765275088676208</v>
      </c>
      <c r="O4411" s="9" t="str">
        <f aca="false">IF(OR(M4411&lt;-4.44,M4411&gt;4.44),"OUTLIER","-")</f>
        <v>-</v>
      </c>
      <c r="P4411" s="9" t="str">
        <f aca="false">IF(OR(M4411&lt;-2.58,M4411&gt;2.58),"OUTLIER","-")</f>
        <v>-</v>
      </c>
      <c r="Q4411" s="10" t="str">
        <f aca="false">IF(OR(M4411&lt;-1.96,M4411&gt;1.96),"OUTLIER","-")</f>
        <v>-</v>
      </c>
      <c r="R4411" s="10" t="str">
        <f aca="false">IF(OR(M4411&lt;-1.33,M4411&gt;1.33),"OUTLIER","-")</f>
        <v>-</v>
      </c>
      <c r="S4411" s="11" t="n">
        <f aca="false">LN(G4411)</f>
        <v>4.36944785246702</v>
      </c>
      <c r="T4411" s="11" t="n">
        <f aca="false">LN(H4411)</f>
        <v>-1.95192822138088</v>
      </c>
      <c r="U4411" s="10" t="n">
        <v>-1.89847203586365</v>
      </c>
    </row>
    <row r="4412" customFormat="false" ht="12.75" hidden="false" customHeight="false" outlineLevel="0" collapsed="false">
      <c r="A4412" s="3" t="n">
        <v>4412</v>
      </c>
      <c r="B4412" s="12" t="s">
        <v>106</v>
      </c>
      <c r="C4412" s="4" t="n">
        <v>2</v>
      </c>
      <c r="D4412" s="4" t="s">
        <v>42</v>
      </c>
      <c r="E4412" s="4" t="s">
        <v>43</v>
      </c>
      <c r="F4412" s="4" t="n">
        <v>1</v>
      </c>
      <c r="G4412" s="4" t="n">
        <v>99</v>
      </c>
      <c r="H4412" s="5" t="n">
        <v>0.28</v>
      </c>
      <c r="I4412" s="6" t="n">
        <v>1</v>
      </c>
      <c r="L4412" s="15" t="n">
        <f aca="false">EXP(U4412)</f>
        <v>0.303972387399824</v>
      </c>
      <c r="M4412" s="8" t="n">
        <v>-0.459440098443876</v>
      </c>
      <c r="N4412" s="13" t="n">
        <f aca="false">TDIST(ABS(M4412),1000,2)</f>
        <v>0.646018016550238</v>
      </c>
      <c r="O4412" s="9" t="str">
        <f aca="false">IF(OR(M4412&lt;-4.44,M4412&gt;4.44),"OUTLIER","-")</f>
        <v>-</v>
      </c>
      <c r="P4412" s="9" t="str">
        <f aca="false">IF(OR(M4412&lt;-2.58,M4412&gt;2.58),"OUTLIER","-")</f>
        <v>-</v>
      </c>
      <c r="Q4412" s="10" t="str">
        <f aca="false">IF(OR(M4412&lt;-1.96,M4412&gt;1.96),"OUTLIER","-")</f>
        <v>-</v>
      </c>
      <c r="R4412" s="10" t="str">
        <f aca="false">IF(OR(M4412&lt;-1.33,M4412&gt;1.33),"OUTLIER","-")</f>
        <v>-</v>
      </c>
      <c r="S4412" s="11" t="n">
        <f aca="false">LN(G4412)</f>
        <v>4.59511985013459</v>
      </c>
      <c r="T4412" s="11" t="n">
        <f aca="false">LN(H4412)</f>
        <v>-1.27296567581289</v>
      </c>
      <c r="U4412" s="10" t="n">
        <v>-1.19081841262293</v>
      </c>
    </row>
    <row r="4413" customFormat="false" ht="12.75" hidden="false" customHeight="false" outlineLevel="0" collapsed="false">
      <c r="A4413" s="3" t="n">
        <v>4413</v>
      </c>
      <c r="B4413" s="12" t="s">
        <v>106</v>
      </c>
      <c r="C4413" s="4" t="n">
        <v>2</v>
      </c>
      <c r="D4413" s="4" t="s">
        <v>42</v>
      </c>
      <c r="E4413" s="4" t="s">
        <v>43</v>
      </c>
      <c r="F4413" s="4" t="n">
        <v>1</v>
      </c>
      <c r="G4413" s="4" t="n">
        <v>66</v>
      </c>
      <c r="H4413" s="5" t="n">
        <v>0.104</v>
      </c>
      <c r="I4413" s="6" t="n">
        <v>1</v>
      </c>
      <c r="L4413" s="15" t="n">
        <f aca="false">EXP(U4413)</f>
        <v>0.0852420522251217</v>
      </c>
      <c r="M4413" s="8" t="n">
        <v>1.11141651590338</v>
      </c>
      <c r="N4413" s="13" t="n">
        <f aca="false">TDIST(ABS(M4413),1000,2)</f>
        <v>0.266656245281918</v>
      </c>
      <c r="O4413" s="9" t="str">
        <f aca="false">IF(OR(M4413&lt;-4.44,M4413&gt;4.44),"OUTLIER","-")</f>
        <v>-</v>
      </c>
      <c r="P4413" s="9" t="str">
        <f aca="false">IF(OR(M4413&lt;-2.58,M4413&gt;2.58),"OUTLIER","-")</f>
        <v>-</v>
      </c>
      <c r="Q4413" s="10" t="str">
        <f aca="false">IF(OR(M4413&lt;-1.96,M4413&gt;1.96),"OUTLIER","-")</f>
        <v>-</v>
      </c>
      <c r="R4413" s="10" t="str">
        <f aca="false">IF(OR(M4413&lt;-1.33,M4413&gt;1.33),"OUTLIER","-")</f>
        <v>-</v>
      </c>
      <c r="S4413" s="11" t="n">
        <f aca="false">LN(G4413)</f>
        <v>4.18965474202643</v>
      </c>
      <c r="T4413" s="11" t="n">
        <f aca="false">LN(H4413)</f>
        <v>-2.26336437984076</v>
      </c>
      <c r="U4413" s="10" t="n">
        <v>-2.46226039619544</v>
      </c>
    </row>
    <row r="4414" customFormat="false" ht="12.75" hidden="false" customHeight="false" outlineLevel="0" collapsed="false">
      <c r="A4414" s="3" t="n">
        <v>4414</v>
      </c>
      <c r="B4414" s="12" t="s">
        <v>106</v>
      </c>
      <c r="C4414" s="4" t="n">
        <v>2</v>
      </c>
      <c r="D4414" s="4" t="s">
        <v>42</v>
      </c>
      <c r="E4414" s="4" t="s">
        <v>43</v>
      </c>
      <c r="F4414" s="4" t="n">
        <v>1</v>
      </c>
      <c r="G4414" s="4" t="n">
        <v>60</v>
      </c>
      <c r="H4414" s="5" t="n">
        <v>0.067</v>
      </c>
      <c r="I4414" s="6" t="n">
        <v>1</v>
      </c>
      <c r="L4414" s="15" t="n">
        <f aca="false">EXP(U4414)</f>
        <v>0.0632202628400192</v>
      </c>
      <c r="M4414" s="8" t="n">
        <v>0.324291880605967</v>
      </c>
      <c r="N4414" s="13" t="n">
        <f aca="false">TDIST(ABS(M4414),1000,2)</f>
        <v>0.745784884640564</v>
      </c>
      <c r="O4414" s="9" t="str">
        <f aca="false">IF(OR(M4414&lt;-4.44,M4414&gt;4.44),"OUTLIER","-")</f>
        <v>-</v>
      </c>
      <c r="P4414" s="9" t="str">
        <f aca="false">IF(OR(M4414&lt;-2.58,M4414&gt;2.58),"OUTLIER","-")</f>
        <v>-</v>
      </c>
      <c r="Q4414" s="10" t="str">
        <f aca="false">IF(OR(M4414&lt;-1.96,M4414&gt;1.96),"OUTLIER","-")</f>
        <v>-</v>
      </c>
      <c r="R4414" s="10" t="str">
        <f aca="false">IF(OR(M4414&lt;-1.33,M4414&gt;1.33),"OUTLIER","-")</f>
        <v>-</v>
      </c>
      <c r="S4414" s="11" t="n">
        <f aca="false">LN(G4414)</f>
        <v>4.0943445622221</v>
      </c>
      <c r="T4414" s="11" t="n">
        <f aca="false">LN(H4414)</f>
        <v>-2.70306265959117</v>
      </c>
      <c r="U4414" s="10" t="n">
        <v>-2.76113041465792</v>
      </c>
    </row>
    <row r="4415" customFormat="false" ht="12.75" hidden="false" customHeight="false" outlineLevel="0" collapsed="false">
      <c r="A4415" s="3" t="n">
        <v>4415</v>
      </c>
      <c r="B4415" s="12" t="s">
        <v>106</v>
      </c>
      <c r="C4415" s="4" t="n">
        <v>2</v>
      </c>
      <c r="D4415" s="4" t="s">
        <v>42</v>
      </c>
      <c r="E4415" s="4" t="s">
        <v>43</v>
      </c>
      <c r="F4415" s="4" t="n">
        <v>1</v>
      </c>
      <c r="G4415" s="4" t="n">
        <v>67</v>
      </c>
      <c r="H4415" s="5" t="n">
        <v>0.098</v>
      </c>
      <c r="I4415" s="6" t="n">
        <v>1</v>
      </c>
      <c r="L4415" s="15" t="n">
        <f aca="false">EXP(U4415)</f>
        <v>0.0893579382903113</v>
      </c>
      <c r="M4415" s="8" t="n">
        <v>0.515619386944371</v>
      </c>
      <c r="N4415" s="13" t="n">
        <f aca="false">TDIST(ABS(M4415),1000,2)</f>
        <v>0.606234238694826</v>
      </c>
      <c r="O4415" s="9" t="str">
        <f aca="false">IF(OR(M4415&lt;-4.44,M4415&gt;4.44),"OUTLIER","-")</f>
        <v>-</v>
      </c>
      <c r="P4415" s="9" t="str">
        <f aca="false">IF(OR(M4415&lt;-2.58,M4415&gt;2.58),"OUTLIER","-")</f>
        <v>-</v>
      </c>
      <c r="Q4415" s="10" t="str">
        <f aca="false">IF(OR(M4415&lt;-1.96,M4415&gt;1.96),"OUTLIER","-")</f>
        <v>-</v>
      </c>
      <c r="R4415" s="10" t="str">
        <f aca="false">IF(OR(M4415&lt;-1.33,M4415&gt;1.33),"OUTLIER","-")</f>
        <v>-</v>
      </c>
      <c r="S4415" s="11" t="n">
        <f aca="false">LN(G4415)</f>
        <v>4.20469261939097</v>
      </c>
      <c r="T4415" s="11" t="n">
        <f aca="false">LN(H4415)</f>
        <v>-2.32278780031157</v>
      </c>
      <c r="U4415" s="10" t="n">
        <v>-2.41510519644</v>
      </c>
    </row>
    <row r="4416" customFormat="false" ht="12.75" hidden="false" customHeight="false" outlineLevel="0" collapsed="false">
      <c r="A4416" s="3" t="n">
        <v>4416</v>
      </c>
      <c r="B4416" s="12" t="s">
        <v>106</v>
      </c>
      <c r="C4416" s="4" t="n">
        <v>2</v>
      </c>
      <c r="D4416" s="4" t="s">
        <v>42</v>
      </c>
      <c r="E4416" s="4" t="s">
        <v>43</v>
      </c>
      <c r="F4416" s="4" t="n">
        <v>1</v>
      </c>
      <c r="G4416" s="4" t="n">
        <v>79</v>
      </c>
      <c r="H4416" s="5" t="n">
        <v>0.15</v>
      </c>
      <c r="I4416" s="6" t="n">
        <v>1</v>
      </c>
      <c r="L4416" s="15" t="n">
        <f aca="false">EXP(U4416)</f>
        <v>0.149797329394704</v>
      </c>
      <c r="M4416" s="8" t="n">
        <v>0.00755312910826426</v>
      </c>
      <c r="N4416" s="13" t="n">
        <f aca="false">TDIST(ABS(M4416),1000,2)</f>
        <v>0.993975038688084</v>
      </c>
      <c r="O4416" s="9" t="str">
        <f aca="false">IF(OR(M4416&lt;-4.44,M4416&gt;4.44),"OUTLIER","-")</f>
        <v>-</v>
      </c>
      <c r="P4416" s="9" t="str">
        <f aca="false">IF(OR(M4416&lt;-2.58,M4416&gt;2.58),"OUTLIER","-")</f>
        <v>-</v>
      </c>
      <c r="Q4416" s="10" t="str">
        <f aca="false">IF(OR(M4416&lt;-1.96,M4416&gt;1.96),"OUTLIER","-")</f>
        <v>-</v>
      </c>
      <c r="R4416" s="10" t="str">
        <f aca="false">IF(OR(M4416&lt;-1.33,M4416&gt;1.33),"OUTLIER","-")</f>
        <v>-</v>
      </c>
      <c r="S4416" s="11" t="n">
        <f aca="false">LN(G4416)</f>
        <v>4.36944785246702</v>
      </c>
      <c r="T4416" s="11" t="n">
        <f aca="false">LN(H4416)</f>
        <v>-1.89711998488588</v>
      </c>
      <c r="U4416" s="10" t="n">
        <v>-1.89847203586365</v>
      </c>
    </row>
    <row r="4417" customFormat="false" ht="12.75" hidden="false" customHeight="false" outlineLevel="0" collapsed="false">
      <c r="A4417" s="3" t="n">
        <v>4417</v>
      </c>
      <c r="B4417" s="12" t="s">
        <v>106</v>
      </c>
      <c r="C4417" s="4" t="n">
        <v>2</v>
      </c>
      <c r="D4417" s="4" t="s">
        <v>42</v>
      </c>
      <c r="E4417" s="4" t="s">
        <v>43</v>
      </c>
      <c r="F4417" s="4" t="n">
        <v>1</v>
      </c>
      <c r="G4417" s="4" t="n">
        <v>66</v>
      </c>
      <c r="H4417" s="5" t="n">
        <v>0.093</v>
      </c>
      <c r="I4417" s="6" t="n">
        <v>1</v>
      </c>
      <c r="L4417" s="15" t="n">
        <f aca="false">EXP(U4417)</f>
        <v>0.0852420522251217</v>
      </c>
      <c r="M4417" s="8" t="n">
        <v>0.48649122219103</v>
      </c>
      <c r="N4417" s="13" t="n">
        <f aca="false">TDIST(ABS(M4417),1000,2)</f>
        <v>0.626725525782139</v>
      </c>
      <c r="O4417" s="9" t="str">
        <f aca="false">IF(OR(M4417&lt;-4.44,M4417&gt;4.44),"OUTLIER","-")</f>
        <v>-</v>
      </c>
      <c r="P4417" s="9" t="str">
        <f aca="false">IF(OR(M4417&lt;-2.58,M4417&gt;2.58),"OUTLIER","-")</f>
        <v>-</v>
      </c>
      <c r="Q4417" s="10" t="str">
        <f aca="false">IF(OR(M4417&lt;-1.96,M4417&gt;1.96),"OUTLIER","-")</f>
        <v>-</v>
      </c>
      <c r="R4417" s="10" t="str">
        <f aca="false">IF(OR(M4417&lt;-1.33,M4417&gt;1.33),"OUTLIER","-")</f>
        <v>-</v>
      </c>
      <c r="S4417" s="11" t="n">
        <f aca="false">LN(G4417)</f>
        <v>4.18965474202643</v>
      </c>
      <c r="T4417" s="11" t="n">
        <f aca="false">LN(H4417)</f>
        <v>-2.37515578582888</v>
      </c>
      <c r="U4417" s="10" t="n">
        <v>-2.46226039619544</v>
      </c>
    </row>
    <row r="4418" customFormat="false" ht="12.75" hidden="false" customHeight="false" outlineLevel="0" collapsed="false">
      <c r="A4418" s="3" t="n">
        <v>4418</v>
      </c>
      <c r="B4418" s="12" t="s">
        <v>106</v>
      </c>
      <c r="C4418" s="4" t="n">
        <v>2</v>
      </c>
      <c r="D4418" s="4" t="s">
        <v>42</v>
      </c>
      <c r="E4418" s="4" t="s">
        <v>43</v>
      </c>
      <c r="F4418" s="4" t="n">
        <v>1</v>
      </c>
      <c r="G4418" s="4" t="n">
        <v>79</v>
      </c>
      <c r="H4418" s="5" t="n">
        <v>0.172</v>
      </c>
      <c r="I4418" s="6" t="n">
        <v>1</v>
      </c>
      <c r="L4418" s="15" t="n">
        <f aca="false">EXP(U4418)</f>
        <v>0.149797329394704</v>
      </c>
      <c r="M4418" s="8" t="n">
        <v>0.772336981260425</v>
      </c>
      <c r="N4418" s="13" t="n">
        <f aca="false">TDIST(ABS(M4418),1000,2)</f>
        <v>0.440097357625291</v>
      </c>
      <c r="O4418" s="9" t="str">
        <f aca="false">IF(OR(M4418&lt;-4.44,M4418&gt;4.44),"OUTLIER","-")</f>
        <v>-</v>
      </c>
      <c r="P4418" s="9" t="str">
        <f aca="false">IF(OR(M4418&lt;-2.58,M4418&gt;2.58),"OUTLIER","-")</f>
        <v>-</v>
      </c>
      <c r="Q4418" s="10" t="str">
        <f aca="false">IF(OR(M4418&lt;-1.96,M4418&gt;1.96),"OUTLIER","-")</f>
        <v>-</v>
      </c>
      <c r="R4418" s="10" t="str">
        <f aca="false">IF(OR(M4418&lt;-1.33,M4418&gt;1.33),"OUTLIER","-")</f>
        <v>-</v>
      </c>
      <c r="S4418" s="11" t="n">
        <f aca="false">LN(G4418)</f>
        <v>4.36944785246702</v>
      </c>
      <c r="T4418" s="11" t="n">
        <f aca="false">LN(H4418)</f>
        <v>-1.76026080216868</v>
      </c>
      <c r="U4418" s="10" t="n">
        <v>-1.89847203586365</v>
      </c>
    </row>
    <row r="4419" customFormat="false" ht="12.75" hidden="false" customHeight="false" outlineLevel="0" collapsed="false">
      <c r="A4419" s="3" t="n">
        <v>4419</v>
      </c>
      <c r="B4419" s="12" t="s">
        <v>106</v>
      </c>
      <c r="C4419" s="4" t="n">
        <v>2</v>
      </c>
      <c r="D4419" s="4" t="s">
        <v>42</v>
      </c>
      <c r="E4419" s="4" t="s">
        <v>43</v>
      </c>
      <c r="F4419" s="4" t="n">
        <v>1</v>
      </c>
      <c r="G4419" s="4" t="n">
        <v>60</v>
      </c>
      <c r="H4419" s="5" t="n">
        <v>0.0714</v>
      </c>
      <c r="I4419" s="6" t="n">
        <v>1</v>
      </c>
      <c r="L4419" s="15" t="n">
        <f aca="false">EXP(U4419)</f>
        <v>0.0632202628400192</v>
      </c>
      <c r="M4419" s="8" t="n">
        <v>0.679630395563468</v>
      </c>
      <c r="N4419" s="13" t="n">
        <f aca="false">TDIST(ABS(M4419),1000,2)</f>
        <v>0.496895804364674</v>
      </c>
      <c r="O4419" s="9" t="str">
        <f aca="false">IF(OR(M4419&lt;-4.44,M4419&gt;4.44),"OUTLIER","-")</f>
        <v>-</v>
      </c>
      <c r="P4419" s="9" t="str">
        <f aca="false">IF(OR(M4419&lt;-2.58,M4419&gt;2.58),"OUTLIER","-")</f>
        <v>-</v>
      </c>
      <c r="Q4419" s="10" t="str">
        <f aca="false">IF(OR(M4419&lt;-1.96,M4419&gt;1.96),"OUTLIER","-")</f>
        <v>-</v>
      </c>
      <c r="R4419" s="10" t="str">
        <f aca="false">IF(OR(M4419&lt;-1.33,M4419&gt;1.33),"OUTLIER","-")</f>
        <v>-</v>
      </c>
      <c r="S4419" s="11" t="n">
        <f aca="false">LN(G4419)</f>
        <v>4.0943445622221</v>
      </c>
      <c r="T4419" s="11" t="n">
        <f aca="false">LN(H4419)</f>
        <v>-2.6394574096366</v>
      </c>
      <c r="U4419" s="10" t="n">
        <v>-2.76113041465792</v>
      </c>
    </row>
    <row r="4420" customFormat="false" ht="12.75" hidden="false" customHeight="false" outlineLevel="0" collapsed="false">
      <c r="A4420" s="3" t="n">
        <v>4420</v>
      </c>
      <c r="B4420" s="12" t="s">
        <v>106</v>
      </c>
      <c r="C4420" s="4" t="n">
        <v>2</v>
      </c>
      <c r="D4420" s="4" t="s">
        <v>42</v>
      </c>
      <c r="E4420" s="4" t="s">
        <v>43</v>
      </c>
      <c r="F4420" s="4" t="n">
        <v>1</v>
      </c>
      <c r="G4420" s="4" t="n">
        <v>38</v>
      </c>
      <c r="H4420" s="5" t="n">
        <v>0.0137</v>
      </c>
      <c r="I4420" s="6" t="n">
        <v>1</v>
      </c>
      <c r="L4420" s="15" t="n">
        <f aca="false">EXP(U4420)</f>
        <v>0.0150946342126924</v>
      </c>
      <c r="M4420" s="8" t="n">
        <v>-0.542341150698397</v>
      </c>
      <c r="N4420" s="13" t="n">
        <f aca="false">TDIST(ABS(M4420),1000,2)</f>
        <v>0.587704346889875</v>
      </c>
      <c r="O4420" s="9" t="str">
        <f aca="false">IF(OR(M4420&lt;-4.44,M4420&gt;4.44),"OUTLIER","-")</f>
        <v>-</v>
      </c>
      <c r="P4420" s="9" t="str">
        <f aca="false">IF(OR(M4420&lt;-2.58,M4420&gt;2.58),"OUTLIER","-")</f>
        <v>-</v>
      </c>
      <c r="Q4420" s="10" t="str">
        <f aca="false">IF(OR(M4420&lt;-1.96,M4420&gt;1.96),"OUTLIER","-")</f>
        <v>-</v>
      </c>
      <c r="R4420" s="10" t="str">
        <f aca="false">IF(OR(M4420&lt;-1.33,M4420&gt;1.33),"OUTLIER","-")</f>
        <v>-</v>
      </c>
      <c r="S4420" s="11" t="n">
        <f aca="false">LN(G4420)</f>
        <v>3.63758615972639</v>
      </c>
      <c r="T4420" s="11" t="n">
        <f aca="false">LN(H4420)</f>
        <v>-4.29035944614806</v>
      </c>
      <c r="U4420" s="10" t="n">
        <v>-4.19341594846591</v>
      </c>
    </row>
    <row r="4421" customFormat="false" ht="12.75" hidden="false" customHeight="false" outlineLevel="0" collapsed="false">
      <c r="A4421" s="3" t="n">
        <v>4421</v>
      </c>
      <c r="B4421" s="12" t="s">
        <v>106</v>
      </c>
      <c r="C4421" s="4" t="n">
        <v>2</v>
      </c>
      <c r="D4421" s="4" t="s">
        <v>42</v>
      </c>
      <c r="E4421" s="4" t="s">
        <v>43</v>
      </c>
      <c r="F4421" s="4" t="n">
        <v>1</v>
      </c>
      <c r="G4421" s="4" t="n">
        <v>52</v>
      </c>
      <c r="H4421" s="5" t="n">
        <v>0.0386</v>
      </c>
      <c r="I4421" s="6" t="n">
        <v>1</v>
      </c>
      <c r="L4421" s="15" t="n">
        <f aca="false">EXP(U4421)</f>
        <v>0.0403622407087439</v>
      </c>
      <c r="M4421" s="8" t="n">
        <v>-0.249363064078355</v>
      </c>
      <c r="N4421" s="13" t="n">
        <f aca="false">TDIST(ABS(M4421),1000,2)</f>
        <v>0.803131163065625</v>
      </c>
      <c r="O4421" s="9" t="str">
        <f aca="false">IF(OR(M4421&lt;-4.44,M4421&gt;4.44),"OUTLIER","-")</f>
        <v>-</v>
      </c>
      <c r="P4421" s="9" t="str">
        <f aca="false">IF(OR(M4421&lt;-2.58,M4421&gt;2.58),"OUTLIER","-")</f>
        <v>-</v>
      </c>
      <c r="Q4421" s="10" t="str">
        <f aca="false">IF(OR(M4421&lt;-1.96,M4421&gt;1.96),"OUTLIER","-")</f>
        <v>-</v>
      </c>
      <c r="R4421" s="10" t="str">
        <f aca="false">IF(OR(M4421&lt;-1.33,M4421&gt;1.33),"OUTLIER","-")</f>
        <v>-</v>
      </c>
      <c r="S4421" s="11" t="n">
        <f aca="false">LN(G4421)</f>
        <v>3.95124371858143</v>
      </c>
      <c r="T4421" s="11" t="n">
        <f aca="false">LN(H4421)</f>
        <v>-3.25450300251135</v>
      </c>
      <c r="U4421" s="10" t="n">
        <v>-3.20986056698171</v>
      </c>
    </row>
    <row r="4422" customFormat="false" ht="12.75" hidden="false" customHeight="false" outlineLevel="0" collapsed="false">
      <c r="A4422" s="3" t="n">
        <v>4422</v>
      </c>
      <c r="B4422" s="12" t="s">
        <v>106</v>
      </c>
      <c r="C4422" s="4" t="n">
        <v>2</v>
      </c>
      <c r="D4422" s="4" t="s">
        <v>42</v>
      </c>
      <c r="E4422" s="4" t="s">
        <v>43</v>
      </c>
      <c r="F4422" s="4" t="n">
        <v>1</v>
      </c>
      <c r="G4422" s="4" t="n">
        <v>56</v>
      </c>
      <c r="H4422" s="5" t="n">
        <v>0.0505</v>
      </c>
      <c r="I4422" s="6" t="n">
        <v>1</v>
      </c>
      <c r="L4422" s="15" t="n">
        <f aca="false">EXP(U4422)</f>
        <v>0.0509212161648141</v>
      </c>
      <c r="M4422" s="8" t="n">
        <v>-0.0463892300175488</v>
      </c>
      <c r="N4422" s="13" t="n">
        <f aca="false">TDIST(ABS(M4422),1000,2)</f>
        <v>0.963009282565724</v>
      </c>
      <c r="O4422" s="9" t="str">
        <f aca="false">IF(OR(M4422&lt;-4.44,M4422&gt;4.44),"OUTLIER","-")</f>
        <v>-</v>
      </c>
      <c r="P4422" s="9" t="str">
        <f aca="false">IF(OR(M4422&lt;-2.58,M4422&gt;2.58),"OUTLIER","-")</f>
        <v>-</v>
      </c>
      <c r="Q4422" s="10" t="str">
        <f aca="false">IF(OR(M4422&lt;-1.96,M4422&gt;1.96),"OUTLIER","-")</f>
        <v>-</v>
      </c>
      <c r="R4422" s="10" t="str">
        <f aca="false">IF(OR(M4422&lt;-1.33,M4422&gt;1.33),"OUTLIER","-")</f>
        <v>-</v>
      </c>
      <c r="S4422" s="11" t="n">
        <f aca="false">LN(G4422)</f>
        <v>4.02535169073515</v>
      </c>
      <c r="T4422" s="11" t="n">
        <f aca="false">LN(H4422)</f>
        <v>-2.98578194270082</v>
      </c>
      <c r="U4422" s="10" t="n">
        <v>-2.97747562174441</v>
      </c>
    </row>
    <row r="4423" customFormat="false" ht="12.75" hidden="false" customHeight="false" outlineLevel="0" collapsed="false">
      <c r="A4423" s="3" t="n">
        <v>4423</v>
      </c>
      <c r="B4423" s="12" t="s">
        <v>106</v>
      </c>
      <c r="C4423" s="4" t="n">
        <v>2</v>
      </c>
      <c r="D4423" s="4" t="s">
        <v>42</v>
      </c>
      <c r="E4423" s="4" t="s">
        <v>43</v>
      </c>
      <c r="F4423" s="4" t="n">
        <v>1</v>
      </c>
      <c r="G4423" s="4" t="n">
        <v>94</v>
      </c>
      <c r="H4423" s="5" t="n">
        <v>0.331</v>
      </c>
      <c r="I4423" s="6" t="n">
        <v>1</v>
      </c>
      <c r="L4423" s="15" t="n">
        <f aca="false">EXP(U4423)</f>
        <v>0.258378560830931</v>
      </c>
      <c r="M4423" s="8" t="n">
        <v>1.38608262928653</v>
      </c>
      <c r="N4423" s="13" t="n">
        <f aca="false">TDIST(ABS(M4423),1000,2)</f>
        <v>0.166030660098049</v>
      </c>
      <c r="O4423" s="9" t="str">
        <f aca="false">IF(OR(M4423&lt;-4.44,M4423&gt;4.44),"OUTLIER","-")</f>
        <v>-</v>
      </c>
      <c r="P4423" s="9" t="str">
        <f aca="false">IF(OR(M4423&lt;-2.58,M4423&gt;2.58),"OUTLIER","-")</f>
        <v>-</v>
      </c>
      <c r="Q4423" s="10" t="str">
        <f aca="false">IF(OR(M4423&lt;-1.96,M4423&gt;1.96),"OUTLIER","-")</f>
        <v>-</v>
      </c>
      <c r="R4423" s="10" t="str">
        <f aca="false">IF(OR(M4423&lt;-1.33,M4423&gt;1.33),"OUTLIER","-")</f>
        <v>OUTLIER</v>
      </c>
      <c r="S4423" s="11" t="n">
        <f aca="false">LN(G4423)</f>
        <v>4.54329478227</v>
      </c>
      <c r="T4423" s="11" t="n">
        <f aca="false">LN(H4423)</f>
        <v>-1.10563690360507</v>
      </c>
      <c r="U4423" s="10" t="n">
        <v>-1.35332947943635</v>
      </c>
    </row>
    <row r="4424" customFormat="false" ht="12.75" hidden="false" customHeight="false" outlineLevel="0" collapsed="false">
      <c r="A4424" s="3" t="n">
        <v>4424</v>
      </c>
      <c r="B4424" s="12" t="s">
        <v>106</v>
      </c>
      <c r="C4424" s="4" t="n">
        <v>2</v>
      </c>
      <c r="D4424" s="4" t="s">
        <v>42</v>
      </c>
      <c r="E4424" s="4" t="s">
        <v>43</v>
      </c>
      <c r="F4424" s="4" t="n">
        <v>1</v>
      </c>
      <c r="G4424" s="4" t="n">
        <v>76</v>
      </c>
      <c r="H4424" s="5" t="n">
        <v>0.15</v>
      </c>
      <c r="I4424" s="6" t="n">
        <v>1</v>
      </c>
      <c r="L4424" s="15" t="n">
        <f aca="false">EXP(U4424)</f>
        <v>0.132672509427281</v>
      </c>
      <c r="M4424" s="8" t="n">
        <v>0.685826975891253</v>
      </c>
      <c r="N4424" s="13" t="n">
        <f aca="false">TDIST(ABS(M4424),1000,2)</f>
        <v>0.492981187582443</v>
      </c>
      <c r="O4424" s="9" t="str">
        <f aca="false">IF(OR(M4424&lt;-4.44,M4424&gt;4.44),"OUTLIER","-")</f>
        <v>-</v>
      </c>
      <c r="P4424" s="9" t="str">
        <f aca="false">IF(OR(M4424&lt;-2.58,M4424&gt;2.58),"OUTLIER","-")</f>
        <v>-</v>
      </c>
      <c r="Q4424" s="10" t="str">
        <f aca="false">IF(OR(M4424&lt;-1.96,M4424&gt;1.96),"OUTLIER","-")</f>
        <v>-</v>
      </c>
      <c r="R4424" s="10" t="str">
        <f aca="false">IF(OR(M4424&lt;-1.33,M4424&gt;1.33),"OUTLIER","-")</f>
        <v>-</v>
      </c>
      <c r="S4424" s="11" t="n">
        <f aca="false">LN(G4424)</f>
        <v>4.33073334028633</v>
      </c>
      <c r="T4424" s="11" t="n">
        <f aca="false">LN(H4424)</f>
        <v>-1.89711998488588</v>
      </c>
      <c r="U4424" s="10" t="n">
        <v>-2.01987152242643</v>
      </c>
    </row>
    <row r="4425" customFormat="false" ht="12.75" hidden="false" customHeight="false" outlineLevel="0" collapsed="false">
      <c r="A4425" s="3" t="n">
        <v>4425</v>
      </c>
      <c r="B4425" s="12" t="s">
        <v>106</v>
      </c>
      <c r="C4425" s="4" t="n">
        <v>2</v>
      </c>
      <c r="D4425" s="4" t="s">
        <v>42</v>
      </c>
      <c r="E4425" s="4" t="s">
        <v>43</v>
      </c>
      <c r="F4425" s="4" t="n">
        <v>1</v>
      </c>
      <c r="G4425" s="4" t="n">
        <v>59</v>
      </c>
      <c r="H4425" s="5" t="n">
        <v>0.0574</v>
      </c>
      <c r="I4425" s="6" t="n">
        <v>1</v>
      </c>
      <c r="L4425" s="15" t="n">
        <f aca="false">EXP(U4425)</f>
        <v>0.0599746364061657</v>
      </c>
      <c r="M4425" s="8" t="n">
        <v>-0.245040157359997</v>
      </c>
      <c r="N4425" s="13" t="n">
        <f aca="false">TDIST(ABS(M4425),1000,2)</f>
        <v>0.806475612228525</v>
      </c>
      <c r="O4425" s="9" t="str">
        <f aca="false">IF(OR(M4425&lt;-4.44,M4425&gt;4.44),"OUTLIER","-")</f>
        <v>-</v>
      </c>
      <c r="P4425" s="9" t="str">
        <f aca="false">IF(OR(M4425&lt;-2.58,M4425&gt;2.58),"OUTLIER","-")</f>
        <v>-</v>
      </c>
      <c r="Q4425" s="10" t="str">
        <f aca="false">IF(OR(M4425&lt;-1.96,M4425&gt;1.96),"OUTLIER","-")</f>
        <v>-</v>
      </c>
      <c r="R4425" s="10" t="str">
        <f aca="false">IF(OR(M4425&lt;-1.33,M4425&gt;1.33),"OUTLIER","-")</f>
        <v>-</v>
      </c>
      <c r="S4425" s="11" t="n">
        <f aca="false">LN(G4425)</f>
        <v>4.07753744390572</v>
      </c>
      <c r="T4425" s="11" t="n">
        <f aca="false">LN(H4425)</f>
        <v>-2.85771097565662</v>
      </c>
      <c r="U4425" s="10" t="n">
        <v>-2.813833532698</v>
      </c>
    </row>
    <row r="4426" customFormat="false" ht="12.75" hidden="false" customHeight="false" outlineLevel="0" collapsed="false">
      <c r="A4426" s="3" t="n">
        <v>4426</v>
      </c>
      <c r="B4426" s="12" t="s">
        <v>106</v>
      </c>
      <c r="C4426" s="4" t="n">
        <v>2</v>
      </c>
      <c r="D4426" s="4" t="s">
        <v>42</v>
      </c>
      <c r="E4426" s="4" t="s">
        <v>43</v>
      </c>
      <c r="F4426" s="4" t="n">
        <v>1</v>
      </c>
      <c r="G4426" s="4" t="n">
        <v>62</v>
      </c>
      <c r="H4426" s="5" t="n">
        <v>0.0681</v>
      </c>
      <c r="I4426" s="6" t="n">
        <v>1</v>
      </c>
      <c r="L4426" s="15" t="n">
        <f aca="false">EXP(U4426)</f>
        <v>0.0700665803350507</v>
      </c>
      <c r="M4426" s="8" t="n">
        <v>-0.158981726075595</v>
      </c>
      <c r="N4426" s="13" t="n">
        <f aca="false">TDIST(ABS(M4426),1000,2)</f>
        <v>0.873715372588608</v>
      </c>
      <c r="O4426" s="9" t="str">
        <f aca="false">IF(OR(M4426&lt;-4.44,M4426&gt;4.44),"OUTLIER","-")</f>
        <v>-</v>
      </c>
      <c r="P4426" s="9" t="str">
        <f aca="false">IF(OR(M4426&lt;-2.58,M4426&gt;2.58),"OUTLIER","-")</f>
        <v>-</v>
      </c>
      <c r="Q4426" s="10" t="str">
        <f aca="false">IF(OR(M4426&lt;-1.96,M4426&gt;1.96),"OUTLIER","-")</f>
        <v>-</v>
      </c>
      <c r="R4426" s="10" t="str">
        <f aca="false">IF(OR(M4426&lt;-1.33,M4426&gt;1.33),"OUTLIER","-")</f>
        <v>-</v>
      </c>
      <c r="S4426" s="11" t="n">
        <f aca="false">LN(G4426)</f>
        <v>4.12713438504509</v>
      </c>
      <c r="T4426" s="11" t="n">
        <f aca="false">LN(H4426)</f>
        <v>-2.68677806582667</v>
      </c>
      <c r="U4426" s="10" t="n">
        <v>-2.65830934134349</v>
      </c>
    </row>
    <row r="4427" customFormat="false" ht="12.75" hidden="false" customHeight="false" outlineLevel="0" collapsed="false">
      <c r="A4427" s="3" t="n">
        <v>4427</v>
      </c>
      <c r="B4427" s="12" t="s">
        <v>106</v>
      </c>
      <c r="C4427" s="4" t="n">
        <v>2</v>
      </c>
      <c r="D4427" s="4" t="s">
        <v>42</v>
      </c>
      <c r="E4427" s="4" t="s">
        <v>43</v>
      </c>
      <c r="F4427" s="4" t="n">
        <v>1</v>
      </c>
      <c r="G4427" s="4" t="n">
        <v>86</v>
      </c>
      <c r="H4427" s="5" t="n">
        <v>0.314</v>
      </c>
      <c r="I4427" s="6" t="n">
        <v>1</v>
      </c>
      <c r="J4427" s="4" t="s">
        <v>53</v>
      </c>
      <c r="L4427" s="15" t="n">
        <f aca="false">EXP(U4427)</f>
        <v>0.195489696295268</v>
      </c>
      <c r="M4427" s="8" t="n">
        <v>2.65750185201152</v>
      </c>
      <c r="N4427" s="13" t="n">
        <f aca="false">TDIST(ABS(M4427),1000,2)</f>
        <v>0.00799774593549616</v>
      </c>
      <c r="O4427" s="9" t="str">
        <f aca="false">IF(OR(M4427&lt;-4.44,M4427&gt;4.44),"OUTLIER","-")</f>
        <v>-</v>
      </c>
      <c r="P4427" s="9" t="str">
        <f aca="false">IF(OR(M4427&lt;-2.58,M4427&gt;2.58),"OUTLIER","-")</f>
        <v>OUTLIER</v>
      </c>
      <c r="Q4427" s="10" t="str">
        <f aca="false">IF(OR(M4427&lt;-1.96,M4427&gt;1.96),"OUTLIER","-")</f>
        <v>OUTLIER</v>
      </c>
      <c r="R4427" s="10" t="str">
        <f aca="false">IF(OR(M4427&lt;-1.33,M4427&gt;1.33),"OUTLIER","-")</f>
        <v>OUTLIER</v>
      </c>
      <c r="S4427" s="11" t="n">
        <f aca="false">LN(G4427)</f>
        <v>4.45434729625351</v>
      </c>
      <c r="T4427" s="11" t="n">
        <f aca="false">LN(H4427)</f>
        <v>-1.15836229307388</v>
      </c>
      <c r="U4427" s="10" t="n">
        <v>-1.63224760531767</v>
      </c>
    </row>
    <row r="4428" customFormat="false" ht="12.75" hidden="false" customHeight="false" outlineLevel="0" collapsed="false">
      <c r="A4428" s="3" t="n">
        <v>4428</v>
      </c>
      <c r="B4428" s="12" t="s">
        <v>106</v>
      </c>
      <c r="C4428" s="4" t="n">
        <v>2</v>
      </c>
      <c r="D4428" s="4" t="s">
        <v>42</v>
      </c>
      <c r="E4428" s="4" t="s">
        <v>43</v>
      </c>
      <c r="F4428" s="4" t="n">
        <v>1</v>
      </c>
      <c r="G4428" s="4" t="n">
        <v>69</v>
      </c>
      <c r="H4428" s="5" t="n">
        <v>0.111</v>
      </c>
      <c r="I4428" s="6" t="n">
        <v>1</v>
      </c>
      <c r="L4428" s="15" t="n">
        <f aca="false">EXP(U4428)</f>
        <v>0.0979919195484377</v>
      </c>
      <c r="M4428" s="8" t="n">
        <v>0.696278938739331</v>
      </c>
      <c r="N4428" s="13" t="n">
        <f aca="false">TDIST(ABS(M4428),1000,2)</f>
        <v>0.486415959508538</v>
      </c>
      <c r="O4428" s="9" t="str">
        <f aca="false">IF(OR(M4428&lt;-4.44,M4428&gt;4.44),"OUTLIER","-")</f>
        <v>-</v>
      </c>
      <c r="P4428" s="9" t="str">
        <f aca="false">IF(OR(M4428&lt;-2.58,M4428&gt;2.58),"OUTLIER","-")</f>
        <v>-</v>
      </c>
      <c r="Q4428" s="10" t="str">
        <f aca="false">IF(OR(M4428&lt;-1.96,M4428&gt;1.96),"OUTLIER","-")</f>
        <v>-</v>
      </c>
      <c r="R4428" s="10" t="str">
        <f aca="false">IF(OR(M4428&lt;-1.33,M4428&gt;1.33),"OUTLIER","-")</f>
        <v>-</v>
      </c>
      <c r="S4428" s="11" t="n">
        <f aca="false">LN(G4428)</f>
        <v>4.23410650459726</v>
      </c>
      <c r="T4428" s="11" t="n">
        <f aca="false">LN(H4428)</f>
        <v>-2.1982250776698</v>
      </c>
      <c r="U4428" s="10" t="n">
        <v>-2.32287025729842</v>
      </c>
    </row>
    <row r="4429" customFormat="false" ht="12.75" hidden="false" customHeight="false" outlineLevel="0" collapsed="false">
      <c r="A4429" s="3" t="n">
        <v>4429</v>
      </c>
      <c r="B4429" s="12" t="s">
        <v>106</v>
      </c>
      <c r="C4429" s="4" t="n">
        <v>2</v>
      </c>
      <c r="D4429" s="4" t="s">
        <v>42</v>
      </c>
      <c r="E4429" s="4" t="s">
        <v>43</v>
      </c>
      <c r="F4429" s="4" t="n">
        <v>1</v>
      </c>
      <c r="G4429" s="4" t="n">
        <v>58</v>
      </c>
      <c r="H4429" s="5" t="n">
        <v>0.0667</v>
      </c>
      <c r="I4429" s="6" t="n">
        <v>1</v>
      </c>
      <c r="L4429" s="15" t="n">
        <f aca="false">EXP(U4429)</f>
        <v>0.056844398086879</v>
      </c>
      <c r="M4429" s="8" t="n">
        <v>0.893257443750078</v>
      </c>
      <c r="N4429" s="13" t="n">
        <f aca="false">TDIST(ABS(M4429),1000,2)</f>
        <v>0.371934234128036</v>
      </c>
      <c r="O4429" s="9" t="str">
        <f aca="false">IF(OR(M4429&lt;-4.44,M4429&gt;4.44),"OUTLIER","-")</f>
        <v>-</v>
      </c>
      <c r="P4429" s="9" t="str">
        <f aca="false">IF(OR(M4429&lt;-2.58,M4429&gt;2.58),"OUTLIER","-")</f>
        <v>-</v>
      </c>
      <c r="Q4429" s="10" t="str">
        <f aca="false">IF(OR(M4429&lt;-1.96,M4429&gt;1.96),"OUTLIER","-")</f>
        <v>-</v>
      </c>
      <c r="R4429" s="10" t="str">
        <f aca="false">IF(OR(M4429&lt;-1.33,M4429&gt;1.33),"OUTLIER","-")</f>
        <v>-</v>
      </c>
      <c r="S4429" s="11" t="n">
        <f aca="false">LN(G4429)</f>
        <v>4.06044301054642</v>
      </c>
      <c r="T4429" s="11" t="n">
        <f aca="false">LN(H4429)</f>
        <v>-2.70755032606056</v>
      </c>
      <c r="U4429" s="10" t="n">
        <v>-2.8674376021302</v>
      </c>
    </row>
    <row r="4430" customFormat="false" ht="12.75" hidden="false" customHeight="false" outlineLevel="0" collapsed="false">
      <c r="A4430" s="3" t="n">
        <v>4430</v>
      </c>
      <c r="B4430" s="12" t="s">
        <v>106</v>
      </c>
      <c r="C4430" s="4" t="n">
        <v>2</v>
      </c>
      <c r="D4430" s="4" t="s">
        <v>42</v>
      </c>
      <c r="E4430" s="4" t="s">
        <v>43</v>
      </c>
      <c r="F4430" s="4" t="n">
        <v>1</v>
      </c>
      <c r="G4430" s="4" t="n">
        <v>68</v>
      </c>
      <c r="H4430" s="5" t="n">
        <v>0.094</v>
      </c>
      <c r="I4430" s="6" t="n">
        <v>1</v>
      </c>
      <c r="L4430" s="15" t="n">
        <f aca="false">EXP(U4430)</f>
        <v>0.0936071400161199</v>
      </c>
      <c r="M4430" s="8" t="n">
        <v>0.0233891123948595</v>
      </c>
      <c r="N4430" s="13" t="n">
        <f aca="false">TDIST(ABS(M4430),1000,2)</f>
        <v>0.98134455582733</v>
      </c>
      <c r="O4430" s="9" t="str">
        <f aca="false">IF(OR(M4430&lt;-4.44,M4430&gt;4.44),"OUTLIER","-")</f>
        <v>-</v>
      </c>
      <c r="P4430" s="9" t="str">
        <f aca="false">IF(OR(M4430&lt;-2.58,M4430&gt;2.58),"OUTLIER","-")</f>
        <v>-</v>
      </c>
      <c r="Q4430" s="10" t="str">
        <f aca="false">IF(OR(M4430&lt;-1.96,M4430&gt;1.96),"OUTLIER","-")</f>
        <v>-</v>
      </c>
      <c r="R4430" s="10" t="str">
        <f aca="false">IF(OR(M4430&lt;-1.33,M4430&gt;1.33),"OUTLIER","-")</f>
        <v>-</v>
      </c>
      <c r="S4430" s="11" t="n">
        <f aca="false">LN(G4430)</f>
        <v>4.21950770517611</v>
      </c>
      <c r="T4430" s="11" t="n">
        <f aca="false">LN(H4430)</f>
        <v>-2.36446049671213</v>
      </c>
      <c r="U4430" s="10" t="n">
        <v>-2.36864861618443</v>
      </c>
    </row>
    <row r="4431" customFormat="false" ht="12.75" hidden="false" customHeight="false" outlineLevel="0" collapsed="false">
      <c r="A4431" s="3" t="n">
        <v>4431</v>
      </c>
      <c r="B4431" s="12" t="s">
        <v>106</v>
      </c>
      <c r="C4431" s="4" t="n">
        <v>2</v>
      </c>
      <c r="D4431" s="4" t="s">
        <v>42</v>
      </c>
      <c r="E4431" s="4" t="s">
        <v>43</v>
      </c>
      <c r="F4431" s="4" t="n">
        <v>1</v>
      </c>
      <c r="G4431" s="4" t="n">
        <v>57</v>
      </c>
      <c r="H4431" s="5" t="n">
        <v>0.0546</v>
      </c>
      <c r="I4431" s="6" t="n">
        <v>1</v>
      </c>
      <c r="L4431" s="15" t="n">
        <f aca="false">EXP(U4431)</f>
        <v>0.0538273291032632</v>
      </c>
      <c r="M4431" s="8" t="n">
        <v>0.0795961797685722</v>
      </c>
      <c r="N4431" s="13" t="n">
        <f aca="false">TDIST(ABS(M4431),1000,2)</f>
        <v>0.936574358876242</v>
      </c>
      <c r="O4431" s="9" t="str">
        <f aca="false">IF(OR(M4431&lt;-4.44,M4431&gt;4.44),"OUTLIER","-")</f>
        <v>-</v>
      </c>
      <c r="P4431" s="9" t="str">
        <f aca="false">IF(OR(M4431&lt;-2.58,M4431&gt;2.58),"OUTLIER","-")</f>
        <v>-</v>
      </c>
      <c r="Q4431" s="10" t="str">
        <f aca="false">IF(OR(M4431&lt;-1.96,M4431&gt;1.96),"OUTLIER","-")</f>
        <v>-</v>
      </c>
      <c r="R4431" s="10" t="str">
        <f aca="false">IF(OR(M4431&lt;-1.33,M4431&gt;1.33),"OUTLIER","-")</f>
        <v>-</v>
      </c>
      <c r="S4431" s="11" t="n">
        <f aca="false">LN(G4431)</f>
        <v>4.04305126783455</v>
      </c>
      <c r="T4431" s="11" t="n">
        <f aca="false">LN(H4431)</f>
        <v>-2.90772139623128</v>
      </c>
      <c r="U4431" s="10" t="n">
        <v>-2.92197396489339</v>
      </c>
    </row>
    <row r="4432" customFormat="false" ht="12.75" hidden="false" customHeight="false" outlineLevel="0" collapsed="false">
      <c r="A4432" s="3" t="n">
        <v>4432</v>
      </c>
      <c r="B4432" s="12" t="s">
        <v>106</v>
      </c>
      <c r="C4432" s="4" t="n">
        <v>2</v>
      </c>
      <c r="D4432" s="4" t="s">
        <v>42</v>
      </c>
      <c r="E4432" s="4" t="s">
        <v>43</v>
      </c>
      <c r="F4432" s="4" t="n">
        <v>1</v>
      </c>
      <c r="G4432" s="4" t="n">
        <v>74</v>
      </c>
      <c r="H4432" s="5" t="n">
        <v>0.118</v>
      </c>
      <c r="I4432" s="6" t="n">
        <v>1</v>
      </c>
      <c r="L4432" s="15" t="n">
        <f aca="false">EXP(U4432)</f>
        <v>0.122028971422364</v>
      </c>
      <c r="M4432" s="8" t="n">
        <v>-0.18752796941143</v>
      </c>
      <c r="N4432" s="13" t="n">
        <f aca="false">TDIST(ABS(M4432),1000,2)</f>
        <v>0.851284738323423</v>
      </c>
      <c r="O4432" s="9" t="str">
        <f aca="false">IF(OR(M4432&lt;-4.44,M4432&gt;4.44),"OUTLIER","-")</f>
        <v>-</v>
      </c>
      <c r="P4432" s="9" t="str">
        <f aca="false">IF(OR(M4432&lt;-2.58,M4432&gt;2.58),"OUTLIER","-")</f>
        <v>-</v>
      </c>
      <c r="Q4432" s="10" t="str">
        <f aca="false">IF(OR(M4432&lt;-1.96,M4432&gt;1.96),"OUTLIER","-")</f>
        <v>-</v>
      </c>
      <c r="R4432" s="10" t="str">
        <f aca="false">IF(OR(M4432&lt;-1.33,M4432&gt;1.33),"OUTLIER","-")</f>
        <v>-</v>
      </c>
      <c r="S4432" s="11" t="n">
        <f aca="false">LN(G4432)</f>
        <v>4.30406509320417</v>
      </c>
      <c r="T4432" s="11" t="n">
        <f aca="false">LN(H4432)</f>
        <v>-2.13707065451647</v>
      </c>
      <c r="U4432" s="10" t="n">
        <v>-2.10349679176547</v>
      </c>
    </row>
    <row r="4433" customFormat="false" ht="12.75" hidden="false" customHeight="false" outlineLevel="0" collapsed="false">
      <c r="A4433" s="3" t="n">
        <v>4433</v>
      </c>
      <c r="B4433" s="12" t="s">
        <v>106</v>
      </c>
      <c r="C4433" s="4" t="n">
        <v>2</v>
      </c>
      <c r="D4433" s="4" t="s">
        <v>42</v>
      </c>
      <c r="E4433" s="4" t="s">
        <v>43</v>
      </c>
      <c r="F4433" s="4" t="n">
        <v>1</v>
      </c>
      <c r="G4433" s="4" t="n">
        <v>62</v>
      </c>
      <c r="H4433" s="5" t="n">
        <v>0.093</v>
      </c>
      <c r="I4433" s="6" t="n">
        <v>1</v>
      </c>
      <c r="L4433" s="15" t="n">
        <f aca="false">EXP(U4433)</f>
        <v>0.0700665803350507</v>
      </c>
      <c r="M4433" s="8" t="n">
        <v>1.58321493534958</v>
      </c>
      <c r="N4433" s="13" t="n">
        <f aca="false">TDIST(ABS(M4433),1000,2)</f>
        <v>0.11368867066161</v>
      </c>
      <c r="O4433" s="9" t="str">
        <f aca="false">IF(OR(M4433&lt;-4.44,M4433&gt;4.44),"OUTLIER","-")</f>
        <v>-</v>
      </c>
      <c r="P4433" s="9" t="str">
        <f aca="false">IF(OR(M4433&lt;-2.58,M4433&gt;2.58),"OUTLIER","-")</f>
        <v>-</v>
      </c>
      <c r="Q4433" s="10" t="str">
        <f aca="false">IF(OR(M4433&lt;-1.96,M4433&gt;1.96),"OUTLIER","-")</f>
        <v>-</v>
      </c>
      <c r="R4433" s="10" t="str">
        <f aca="false">IF(OR(M4433&lt;-1.33,M4433&gt;1.33),"OUTLIER","-")</f>
        <v>OUTLIER</v>
      </c>
      <c r="S4433" s="11" t="n">
        <f aca="false">LN(G4433)</f>
        <v>4.12713438504509</v>
      </c>
      <c r="T4433" s="11" t="n">
        <f aca="false">LN(H4433)</f>
        <v>-2.37515578582888</v>
      </c>
      <c r="U4433" s="10" t="n">
        <v>-2.65830934134349</v>
      </c>
    </row>
    <row r="4434" customFormat="false" ht="12.75" hidden="false" customHeight="false" outlineLevel="0" collapsed="false">
      <c r="A4434" s="3" t="n">
        <v>4434</v>
      </c>
      <c r="B4434" s="12" t="s">
        <v>106</v>
      </c>
      <c r="C4434" s="4" t="n">
        <v>2</v>
      </c>
      <c r="D4434" s="4" t="s">
        <v>42</v>
      </c>
      <c r="E4434" s="4" t="s">
        <v>43</v>
      </c>
      <c r="F4434" s="4" t="n">
        <v>1</v>
      </c>
      <c r="G4434" s="4" t="n">
        <v>49</v>
      </c>
      <c r="H4434" s="5" t="n">
        <v>0.031</v>
      </c>
      <c r="I4434" s="6" t="n">
        <v>1</v>
      </c>
      <c r="L4434" s="15" t="n">
        <f aca="false">EXP(U4434)</f>
        <v>0.033500387983348</v>
      </c>
      <c r="M4434" s="8" t="n">
        <v>-0.433388770694879</v>
      </c>
      <c r="N4434" s="13" t="n">
        <f aca="false">TDIST(ABS(M4434),1000,2)</f>
        <v>0.664825824677249</v>
      </c>
      <c r="O4434" s="9" t="str">
        <f aca="false">IF(OR(M4434&lt;-4.44,M4434&gt;4.44),"OUTLIER","-")</f>
        <v>-</v>
      </c>
      <c r="P4434" s="9" t="str">
        <f aca="false">IF(OR(M4434&lt;-2.58,M4434&gt;2.58),"OUTLIER","-")</f>
        <v>-</v>
      </c>
      <c r="Q4434" s="10" t="str">
        <f aca="false">IF(OR(M4434&lt;-1.96,M4434&gt;1.96),"OUTLIER","-")</f>
        <v>-</v>
      </c>
      <c r="R4434" s="10" t="str">
        <f aca="false">IF(OR(M4434&lt;-1.33,M4434&gt;1.33),"OUTLIER","-")</f>
        <v>-</v>
      </c>
      <c r="S4434" s="11" t="n">
        <f aca="false">LN(G4434)</f>
        <v>3.89182029811063</v>
      </c>
      <c r="T4434" s="11" t="n">
        <f aca="false">LN(H4434)</f>
        <v>-3.47376807449699</v>
      </c>
      <c r="U4434" s="10" t="n">
        <v>-3.39619825862571</v>
      </c>
    </row>
    <row r="4435" customFormat="false" ht="12.75" hidden="false" customHeight="false" outlineLevel="0" collapsed="false">
      <c r="A4435" s="3" t="n">
        <v>4435</v>
      </c>
      <c r="B4435" s="12" t="s">
        <v>106</v>
      </c>
      <c r="C4435" s="4" t="n">
        <v>2</v>
      </c>
      <c r="D4435" s="4" t="s">
        <v>42</v>
      </c>
      <c r="E4435" s="4" t="s">
        <v>43</v>
      </c>
      <c r="F4435" s="4" t="n">
        <v>2</v>
      </c>
      <c r="I4435" s="6" t="n">
        <v>1</v>
      </c>
      <c r="L4435" s="15"/>
      <c r="M4435" s="8"/>
      <c r="N4435" s="13"/>
      <c r="O4435" s="9"/>
    </row>
    <row r="4436" customFormat="false" ht="12.75" hidden="false" customHeight="false" outlineLevel="0" collapsed="false">
      <c r="A4436" s="3" t="n">
        <v>4436</v>
      </c>
      <c r="B4436" s="12" t="s">
        <v>106</v>
      </c>
      <c r="C4436" s="4" t="n">
        <v>2</v>
      </c>
      <c r="D4436" s="4" t="s">
        <v>64</v>
      </c>
      <c r="E4436" s="4" t="s">
        <v>65</v>
      </c>
      <c r="F4436" s="4" t="n">
        <v>1</v>
      </c>
      <c r="G4436" s="4" t="n">
        <v>151</v>
      </c>
      <c r="H4436" s="5" t="n">
        <v>0.502</v>
      </c>
      <c r="I4436" s="6" t="n">
        <v>1</v>
      </c>
      <c r="L4436" s="15" t="n">
        <f aca="false">EXP(U4436)</f>
        <v>1</v>
      </c>
      <c r="M4436" s="8"/>
      <c r="N4436" s="13" t="n">
        <f aca="false">TDIST(ABS(M4436),1000,2)</f>
        <v>1</v>
      </c>
      <c r="O4436" s="9" t="str">
        <f aca="false">IF(OR(M4436&lt;-4.44,M4436&gt;4.44),"OUTLIER","-")</f>
        <v>-</v>
      </c>
      <c r="P4436" s="9" t="str">
        <f aca="false">IF(OR(M4436&lt;-2.58,M4436&gt;2.58),"OUTLIER","-")</f>
        <v>-</v>
      </c>
      <c r="Q4436" s="10" t="str">
        <f aca="false">IF(OR(M4436&lt;-1.96,M4436&gt;1.96),"OUTLIER","-")</f>
        <v>-</v>
      </c>
      <c r="R4436" s="10" t="str">
        <f aca="false">IF(OR(M4436&lt;-1.33,M4436&gt;1.33),"OUTLIER","-")</f>
        <v>-</v>
      </c>
      <c r="S4436" s="11" t="n">
        <f aca="false">LN(G4436)</f>
        <v>5.01727983681492</v>
      </c>
      <c r="T4436" s="11" t="n">
        <f aca="false">LN(H4436)</f>
        <v>-0.689155159290408</v>
      </c>
    </row>
    <row r="4437" customFormat="false" ht="12.75" hidden="false" customHeight="false" outlineLevel="0" collapsed="false">
      <c r="A4437" s="3" t="n">
        <v>4437</v>
      </c>
      <c r="B4437" s="12" t="s">
        <v>106</v>
      </c>
      <c r="C4437" s="4" t="n">
        <v>2</v>
      </c>
      <c r="D4437" s="4" t="s">
        <v>39</v>
      </c>
      <c r="E4437" s="4" t="s">
        <v>40</v>
      </c>
      <c r="F4437" s="4" t="n">
        <v>1</v>
      </c>
      <c r="G4437" s="4" t="n">
        <v>49</v>
      </c>
      <c r="H4437" s="5" t="n">
        <v>0.784</v>
      </c>
      <c r="I4437" s="6" t="n">
        <v>1</v>
      </c>
      <c r="K4437" s="4" t="s">
        <v>114</v>
      </c>
      <c r="L4437" s="15" t="n">
        <f aca="false">EXP(U4437)</f>
        <v>0.766576655751561</v>
      </c>
      <c r="M4437" s="8" t="n">
        <v>0.282004571703726</v>
      </c>
      <c r="N4437" s="13" t="n">
        <f aca="false">TDIST(ABS(M4437),1000,2)</f>
        <v>0.777998355071894</v>
      </c>
      <c r="O4437" s="9" t="str">
        <f aca="false">IF(OR(M4437&lt;-4.44,M4437&gt;4.44),"OUTLIER","-")</f>
        <v>-</v>
      </c>
      <c r="P4437" s="9" t="str">
        <f aca="false">IF(OR(M4437&lt;-2.58,M4437&gt;2.58),"OUTLIER","-")</f>
        <v>-</v>
      </c>
      <c r="Q4437" s="10" t="str">
        <f aca="false">IF(OR(M4437&lt;-1.96,M4437&gt;1.96),"OUTLIER","-")</f>
        <v>-</v>
      </c>
      <c r="R4437" s="10" t="str">
        <f aca="false">IF(OR(M4437&lt;-1.33,M4437&gt;1.33),"OUTLIER","-")</f>
        <v>-</v>
      </c>
      <c r="S4437" s="11" t="n">
        <f aca="false">LN(G4437)</f>
        <v>3.89182029811063</v>
      </c>
      <c r="T4437" s="11" t="n">
        <f aca="false">LN(H4437)</f>
        <v>-0.243346258631729</v>
      </c>
      <c r="U4437" s="10" t="n">
        <v>-0.265820578167018</v>
      </c>
    </row>
    <row r="4438" customFormat="false" ht="12.75" hidden="false" customHeight="false" outlineLevel="0" collapsed="false">
      <c r="A4438" s="3" t="n">
        <v>4438</v>
      </c>
      <c r="B4438" s="12" t="s">
        <v>106</v>
      </c>
      <c r="C4438" s="4" t="n">
        <v>2</v>
      </c>
      <c r="D4438" s="4" t="s">
        <v>39</v>
      </c>
      <c r="E4438" s="4" t="s">
        <v>40</v>
      </c>
      <c r="F4438" s="4" t="n">
        <v>1</v>
      </c>
      <c r="G4438" s="4" t="n">
        <v>43</v>
      </c>
      <c r="H4438" s="5" t="n">
        <v>0.5</v>
      </c>
      <c r="I4438" s="6" t="n">
        <v>1</v>
      </c>
      <c r="K4438" s="4" t="s">
        <v>114</v>
      </c>
      <c r="L4438" s="15" t="n">
        <f aca="false">EXP(U4438)</f>
        <v>0.490595782924353</v>
      </c>
      <c r="M4438" s="8" t="n">
        <v>0.241254664739175</v>
      </c>
      <c r="N4438" s="13" t="n">
        <f aca="false">TDIST(ABS(M4438),1000,2)</f>
        <v>0.809407202694849</v>
      </c>
      <c r="O4438" s="9" t="str">
        <f aca="false">IF(OR(M4438&lt;-4.44,M4438&gt;4.44),"OUTLIER","-")</f>
        <v>-</v>
      </c>
      <c r="P4438" s="9" t="str">
        <f aca="false">IF(OR(M4438&lt;-2.58,M4438&gt;2.58),"OUTLIER","-")</f>
        <v>-</v>
      </c>
      <c r="Q4438" s="10" t="str">
        <f aca="false">IF(OR(M4438&lt;-1.96,M4438&gt;1.96),"OUTLIER","-")</f>
        <v>-</v>
      </c>
      <c r="R4438" s="10" t="str">
        <f aca="false">IF(OR(M4438&lt;-1.33,M4438&gt;1.33),"OUTLIER","-")</f>
        <v>-</v>
      </c>
      <c r="S4438" s="11" t="n">
        <f aca="false">LN(G4438)</f>
        <v>3.76120011569356</v>
      </c>
      <c r="T4438" s="11" t="n">
        <f aca="false">LN(H4438)</f>
        <v>-0.693147180559945</v>
      </c>
      <c r="U4438" s="10" t="n">
        <v>-0.712134742946113</v>
      </c>
    </row>
    <row r="4439" customFormat="false" ht="12.75" hidden="false" customHeight="false" outlineLevel="0" collapsed="false">
      <c r="A4439" s="3" t="n">
        <v>4439</v>
      </c>
      <c r="B4439" s="12" t="s">
        <v>106</v>
      </c>
      <c r="C4439" s="4" t="n">
        <v>94</v>
      </c>
      <c r="D4439" s="4" t="s">
        <v>42</v>
      </c>
      <c r="E4439" s="4" t="s">
        <v>43</v>
      </c>
      <c r="F4439" s="4" t="n">
        <v>1</v>
      </c>
      <c r="G4439" s="4" t="n">
        <v>107</v>
      </c>
      <c r="H4439" s="5" t="n">
        <v>0.468</v>
      </c>
      <c r="I4439" s="6" t="n">
        <v>1</v>
      </c>
      <c r="L4439" s="15" t="n">
        <f aca="false">EXP(U4439)</f>
        <v>0.38784808418561</v>
      </c>
      <c r="M4439" s="8" t="n">
        <v>1.05166593186883</v>
      </c>
      <c r="N4439" s="13" t="n">
        <f aca="false">TDIST(ABS(M4439),1000,2)</f>
        <v>0.293206908437866</v>
      </c>
      <c r="O4439" s="9" t="str">
        <f aca="false">IF(OR(M4439&lt;-4.44,M4439&gt;4.44),"OUTLIER","-")</f>
        <v>-</v>
      </c>
      <c r="P4439" s="9" t="str">
        <f aca="false">IF(OR(M4439&lt;-2.58,M4439&gt;2.58),"OUTLIER","-")</f>
        <v>-</v>
      </c>
      <c r="Q4439" s="10" t="str">
        <f aca="false">IF(OR(M4439&lt;-1.96,M4439&gt;1.96),"OUTLIER","-")</f>
        <v>-</v>
      </c>
      <c r="R4439" s="10" t="str">
        <f aca="false">IF(OR(M4439&lt;-1.33,M4439&gt;1.33),"OUTLIER","-")</f>
        <v>-</v>
      </c>
      <c r="S4439" s="11" t="n">
        <f aca="false">LN(G4439)</f>
        <v>4.67282883446191</v>
      </c>
      <c r="T4439" s="11" t="n">
        <f aca="false">LN(H4439)</f>
        <v>-0.75928698306449</v>
      </c>
      <c r="U4439" s="10" t="n">
        <v>-0.94714155163304</v>
      </c>
    </row>
    <row r="4440" customFormat="false" ht="12.75" hidden="false" customHeight="false" outlineLevel="0" collapsed="false">
      <c r="A4440" s="3" t="n">
        <v>4440</v>
      </c>
      <c r="B4440" s="12" t="s">
        <v>106</v>
      </c>
      <c r="C4440" s="4" t="n">
        <v>94</v>
      </c>
      <c r="D4440" s="4" t="s">
        <v>42</v>
      </c>
      <c r="E4440" s="4" t="s">
        <v>43</v>
      </c>
      <c r="F4440" s="4" t="n">
        <v>1</v>
      </c>
      <c r="G4440" s="4" t="n">
        <v>80</v>
      </c>
      <c r="H4440" s="5" t="n">
        <v>0.145</v>
      </c>
      <c r="I4440" s="6" t="n">
        <v>1</v>
      </c>
      <c r="L4440" s="15" t="n">
        <f aca="false">EXP(U4440)</f>
        <v>0.155824022548996</v>
      </c>
      <c r="M4440" s="8" t="n">
        <v>-0.402235453672431</v>
      </c>
      <c r="N4440" s="13" t="n">
        <f aca="false">TDIST(ABS(M4440),1000,2)</f>
        <v>0.68759671196976</v>
      </c>
      <c r="O4440" s="9" t="str">
        <f aca="false">IF(OR(M4440&lt;-4.44,M4440&gt;4.44),"OUTLIER","-")</f>
        <v>-</v>
      </c>
      <c r="P4440" s="9" t="str">
        <f aca="false">IF(OR(M4440&lt;-2.58,M4440&gt;2.58),"OUTLIER","-")</f>
        <v>-</v>
      </c>
      <c r="Q4440" s="10" t="str">
        <f aca="false">IF(OR(M4440&lt;-1.96,M4440&gt;1.96),"OUTLIER","-")</f>
        <v>-</v>
      </c>
      <c r="R4440" s="10" t="str">
        <f aca="false">IF(OR(M4440&lt;-1.33,M4440&gt;1.33),"OUTLIER","-")</f>
        <v>-</v>
      </c>
      <c r="S4440" s="11" t="n">
        <f aca="false">LN(G4440)</f>
        <v>4.38202663467388</v>
      </c>
      <c r="T4440" s="11" t="n">
        <f aca="false">LN(H4440)</f>
        <v>-1.93102153656156</v>
      </c>
      <c r="U4440" s="10" t="n">
        <v>-1.8590279690552</v>
      </c>
    </row>
    <row r="4441" customFormat="false" ht="12.75" hidden="false" customHeight="false" outlineLevel="0" collapsed="false">
      <c r="A4441" s="3" t="n">
        <v>4441</v>
      </c>
      <c r="B4441" s="12" t="s">
        <v>106</v>
      </c>
      <c r="C4441" s="4" t="n">
        <v>94</v>
      </c>
      <c r="D4441" s="4" t="s">
        <v>42</v>
      </c>
      <c r="E4441" s="4" t="s">
        <v>43</v>
      </c>
      <c r="F4441" s="4" t="n">
        <v>1</v>
      </c>
      <c r="G4441" s="4" t="n">
        <v>136</v>
      </c>
      <c r="H4441" s="5" t="n">
        <v>1.11</v>
      </c>
      <c r="I4441" s="6" t="n">
        <v>1</v>
      </c>
      <c r="L4441" s="15" t="n">
        <f aca="false">EXP(U4441)</f>
        <v>0.822748933839692</v>
      </c>
      <c r="M4441" s="8" t="n">
        <v>1.68149406225001</v>
      </c>
      <c r="N4441" s="13" t="n">
        <f aca="false">TDIST(ABS(M4441),1000,2)</f>
        <v>0.0929792296033252</v>
      </c>
      <c r="O4441" s="9" t="str">
        <f aca="false">IF(OR(M4441&lt;-4.44,M4441&gt;4.44),"OUTLIER","-")</f>
        <v>-</v>
      </c>
      <c r="P4441" s="9" t="str">
        <f aca="false">IF(OR(M4441&lt;-2.58,M4441&gt;2.58),"OUTLIER","-")</f>
        <v>-</v>
      </c>
      <c r="Q4441" s="10" t="str">
        <f aca="false">IF(OR(M4441&lt;-1.96,M4441&gt;1.96),"OUTLIER","-")</f>
        <v>-</v>
      </c>
      <c r="R4441" s="10" t="str">
        <f aca="false">IF(OR(M4441&lt;-1.33,M4441&gt;1.33),"OUTLIER","-")</f>
        <v>OUTLIER</v>
      </c>
      <c r="S4441" s="11" t="n">
        <f aca="false">LN(G4441)</f>
        <v>4.91265488573605</v>
      </c>
      <c r="T4441" s="11" t="n">
        <f aca="false">LN(H4441)</f>
        <v>0.104360015324243</v>
      </c>
      <c r="U4441" s="10" t="n">
        <v>-0.195104187009187</v>
      </c>
    </row>
    <row r="4442" customFormat="false" ht="12.75" hidden="false" customHeight="false" outlineLevel="0" collapsed="false">
      <c r="A4442" s="3" t="n">
        <v>4442</v>
      </c>
      <c r="B4442" s="12" t="s">
        <v>106</v>
      </c>
      <c r="C4442" s="4" t="n">
        <v>94</v>
      </c>
      <c r="D4442" s="4" t="s">
        <v>42</v>
      </c>
      <c r="E4442" s="4" t="s">
        <v>43</v>
      </c>
      <c r="F4442" s="4" t="n">
        <v>1</v>
      </c>
      <c r="G4442" s="4" t="n">
        <v>44</v>
      </c>
      <c r="H4442" s="5" t="n">
        <v>0.0229</v>
      </c>
      <c r="I4442" s="6" t="n">
        <v>1</v>
      </c>
      <c r="L4442" s="15" t="n">
        <f aca="false">EXP(U4442)</f>
        <v>0.0239041694862662</v>
      </c>
      <c r="M4442" s="8" t="n">
        <v>-0.239861645918195</v>
      </c>
      <c r="N4442" s="13" t="n">
        <f aca="false">TDIST(ABS(M4442),1000,2)</f>
        <v>0.810486672034019</v>
      </c>
      <c r="O4442" s="9" t="str">
        <f aca="false">IF(OR(M4442&lt;-4.44,M4442&gt;4.44),"OUTLIER","-")</f>
        <v>-</v>
      </c>
      <c r="P4442" s="9" t="str">
        <f aca="false">IF(OR(M4442&lt;-2.58,M4442&gt;2.58),"OUTLIER","-")</f>
        <v>-</v>
      </c>
      <c r="Q4442" s="10" t="str">
        <f aca="false">IF(OR(M4442&lt;-1.96,M4442&gt;1.96),"OUTLIER","-")</f>
        <v>-</v>
      </c>
      <c r="R4442" s="10" t="str">
        <f aca="false">IF(OR(M4442&lt;-1.33,M4442&gt;1.33),"OUTLIER","-")</f>
        <v>-</v>
      </c>
      <c r="S4442" s="11" t="n">
        <f aca="false">LN(G4442)</f>
        <v>3.78418963391826</v>
      </c>
      <c r="T4442" s="11" t="n">
        <f aca="false">LN(H4442)</f>
        <v>-3.77661836842194</v>
      </c>
      <c r="U4442" s="10" t="n">
        <v>-3.73370237976795</v>
      </c>
    </row>
    <row r="4443" customFormat="false" ht="12.75" hidden="false" customHeight="false" outlineLevel="0" collapsed="false">
      <c r="A4443" s="3" t="n">
        <v>4443</v>
      </c>
      <c r="B4443" s="12" t="s">
        <v>106</v>
      </c>
      <c r="C4443" s="4" t="n">
        <v>94</v>
      </c>
      <c r="D4443" s="4" t="s">
        <v>42</v>
      </c>
      <c r="E4443" s="4" t="s">
        <v>43</v>
      </c>
      <c r="F4443" s="4" t="n">
        <v>1</v>
      </c>
      <c r="G4443" s="4" t="n">
        <v>48</v>
      </c>
      <c r="H4443" s="5" t="n">
        <v>0.0242</v>
      </c>
      <c r="I4443" s="6" t="n">
        <v>1</v>
      </c>
      <c r="L4443" s="15" t="n">
        <f aca="false">EXP(U4443)</f>
        <v>0.0314028875386665</v>
      </c>
      <c r="M4443" s="8" t="n">
        <v>-1.45720895017933</v>
      </c>
      <c r="N4443" s="13" t="n">
        <f aca="false">TDIST(ABS(M4443),1000,2)</f>
        <v>0.145372645313201</v>
      </c>
      <c r="O4443" s="9" t="str">
        <f aca="false">IF(OR(M4443&lt;-4.44,M4443&gt;4.44),"OUTLIER","-")</f>
        <v>-</v>
      </c>
      <c r="P4443" s="9" t="str">
        <f aca="false">IF(OR(M4443&lt;-2.58,M4443&gt;2.58),"OUTLIER","-")</f>
        <v>-</v>
      </c>
      <c r="Q4443" s="10" t="str">
        <f aca="false">IF(OR(M4443&lt;-1.96,M4443&gt;1.96),"OUTLIER","-")</f>
        <v>-</v>
      </c>
      <c r="R4443" s="10" t="str">
        <f aca="false">IF(OR(M4443&lt;-1.33,M4443&gt;1.33),"OUTLIER","-")</f>
        <v>OUTLIER</v>
      </c>
      <c r="S4443" s="11" t="n">
        <f aca="false">LN(G4443)</f>
        <v>3.87120101090789</v>
      </c>
      <c r="T4443" s="11" t="n">
        <f aca="false">LN(H4443)</f>
        <v>-3.7214026458195</v>
      </c>
      <c r="U4443" s="10" t="n">
        <v>-3.46085543046583</v>
      </c>
    </row>
    <row r="4444" customFormat="false" ht="12.75" hidden="false" customHeight="false" outlineLevel="0" collapsed="false">
      <c r="A4444" s="3" t="n">
        <v>4444</v>
      </c>
      <c r="B4444" s="12" t="s">
        <v>106</v>
      </c>
      <c r="C4444" s="4" t="n">
        <v>94</v>
      </c>
      <c r="D4444" s="4" t="s">
        <v>42</v>
      </c>
      <c r="E4444" s="4" t="s">
        <v>43</v>
      </c>
      <c r="F4444" s="4" t="n">
        <v>1</v>
      </c>
      <c r="G4444" s="4" t="n">
        <v>47</v>
      </c>
      <c r="H4444" s="5" t="n">
        <v>0.0344</v>
      </c>
      <c r="I4444" s="6" t="n">
        <v>1</v>
      </c>
      <c r="L4444" s="15" t="n">
        <f aca="false">EXP(U4444)</f>
        <v>0.0293966691440511</v>
      </c>
      <c r="M4444" s="8" t="n">
        <v>0.878535771353966</v>
      </c>
      <c r="N4444" s="13" t="n">
        <f aca="false">TDIST(ABS(M4444),1000,2)</f>
        <v>0.379864072790879</v>
      </c>
      <c r="O4444" s="9" t="str">
        <f aca="false">IF(OR(M4444&lt;-4.44,M4444&gt;4.44),"OUTLIER","-")</f>
        <v>-</v>
      </c>
      <c r="P4444" s="9" t="str">
        <f aca="false">IF(OR(M4444&lt;-2.58,M4444&gt;2.58),"OUTLIER","-")</f>
        <v>-</v>
      </c>
      <c r="Q4444" s="10" t="str">
        <f aca="false">IF(OR(M4444&lt;-1.96,M4444&gt;1.96),"OUTLIER","-")</f>
        <v>-</v>
      </c>
      <c r="R4444" s="10" t="str">
        <f aca="false">IF(OR(M4444&lt;-1.33,M4444&gt;1.33),"OUTLIER","-")</f>
        <v>-</v>
      </c>
      <c r="S4444" s="11" t="n">
        <f aca="false">LN(G4444)</f>
        <v>3.85014760171006</v>
      </c>
      <c r="T4444" s="11" t="n">
        <f aca="false">LN(H4444)</f>
        <v>-3.36969871460278</v>
      </c>
      <c r="U4444" s="10" t="n">
        <v>-3.52687390547583</v>
      </c>
    </row>
    <row r="4445" customFormat="false" ht="12.75" hidden="false" customHeight="false" outlineLevel="0" collapsed="false">
      <c r="A4445" s="3" t="n">
        <v>4445</v>
      </c>
      <c r="B4445" s="12" t="s">
        <v>106</v>
      </c>
      <c r="C4445" s="4" t="n">
        <v>94</v>
      </c>
      <c r="D4445" s="4" t="s">
        <v>42</v>
      </c>
      <c r="E4445" s="4" t="s">
        <v>43</v>
      </c>
      <c r="F4445" s="4" t="n">
        <v>1</v>
      </c>
      <c r="G4445" s="4" t="n">
        <v>45</v>
      </c>
      <c r="H4445" s="5" t="n">
        <v>0.0318</v>
      </c>
      <c r="I4445" s="6" t="n">
        <v>1</v>
      </c>
      <c r="L4445" s="15" t="n">
        <f aca="false">EXP(U4445)</f>
        <v>0.0256494575144048</v>
      </c>
      <c r="M4445" s="8" t="n">
        <v>1.20205372324198</v>
      </c>
      <c r="N4445" s="13" t="n">
        <f aca="false">TDIST(ABS(M4445),1000,2)</f>
        <v>0.229627285314972</v>
      </c>
      <c r="O4445" s="9" t="str">
        <f aca="false">IF(OR(M4445&lt;-4.44,M4445&gt;4.44),"OUTLIER","-")</f>
        <v>-</v>
      </c>
      <c r="P4445" s="9" t="str">
        <f aca="false">IF(OR(M4445&lt;-2.58,M4445&gt;2.58),"OUTLIER","-")</f>
        <v>-</v>
      </c>
      <c r="Q4445" s="10" t="str">
        <f aca="false">IF(OR(M4445&lt;-1.96,M4445&gt;1.96),"OUTLIER","-")</f>
        <v>-</v>
      </c>
      <c r="R4445" s="10" t="str">
        <f aca="false">IF(OR(M4445&lt;-1.33,M4445&gt;1.33),"OUTLIER","-")</f>
        <v>-</v>
      </c>
      <c r="S4445" s="11" t="n">
        <f aca="false">LN(G4445)</f>
        <v>3.80666248977032</v>
      </c>
      <c r="T4445" s="11" t="n">
        <f aca="false">LN(H4445)</f>
        <v>-3.44828898919601</v>
      </c>
      <c r="U4445" s="10" t="n">
        <v>-3.66323285712489</v>
      </c>
    </row>
    <row r="4446" customFormat="false" ht="12.75" hidden="false" customHeight="false" outlineLevel="0" collapsed="false">
      <c r="A4446" s="3" t="n">
        <v>4446</v>
      </c>
      <c r="B4446" s="12" t="s">
        <v>106</v>
      </c>
      <c r="C4446" s="4" t="n">
        <v>94</v>
      </c>
      <c r="D4446" s="4" t="s">
        <v>42</v>
      </c>
      <c r="E4446" s="4" t="s">
        <v>43</v>
      </c>
      <c r="F4446" s="4" t="n">
        <v>1</v>
      </c>
      <c r="G4446" s="4" t="n">
        <v>57</v>
      </c>
      <c r="H4446" s="5" t="n">
        <v>0.0512</v>
      </c>
      <c r="I4446" s="6" t="n">
        <v>1</v>
      </c>
      <c r="J4446" s="4" t="s">
        <v>53</v>
      </c>
      <c r="L4446" s="15" t="n">
        <f aca="false">EXP(U4446)</f>
        <v>0.0538273291032632</v>
      </c>
      <c r="M4446" s="8" t="n">
        <v>-0.279477881730256</v>
      </c>
      <c r="N4446" s="13" t="n">
        <f aca="false">TDIST(ABS(M4446),1000,2)</f>
        <v>0.779935902315917</v>
      </c>
      <c r="O4446" s="9" t="str">
        <f aca="false">IF(OR(M4446&lt;-4.44,M4446&gt;4.44),"OUTLIER","-")</f>
        <v>-</v>
      </c>
      <c r="P4446" s="9" t="str">
        <f aca="false">IF(OR(M4446&lt;-2.58,M4446&gt;2.58),"OUTLIER","-")</f>
        <v>-</v>
      </c>
      <c r="Q4446" s="10" t="str">
        <f aca="false">IF(OR(M4446&lt;-1.96,M4446&gt;1.96),"OUTLIER","-")</f>
        <v>-</v>
      </c>
      <c r="R4446" s="10" t="str">
        <f aca="false">IF(OR(M4446&lt;-1.33,M4446&gt;1.33),"OUTLIER","-")</f>
        <v>-</v>
      </c>
      <c r="S4446" s="11" t="n">
        <f aca="false">LN(G4446)</f>
        <v>4.04305126783455</v>
      </c>
      <c r="T4446" s="11" t="n">
        <f aca="false">LN(H4446)</f>
        <v>-2.97201574693668</v>
      </c>
      <c r="U4446" s="10" t="n">
        <v>-2.92197396489339</v>
      </c>
    </row>
    <row r="4447" customFormat="false" ht="12.75" hidden="false" customHeight="false" outlineLevel="0" collapsed="false">
      <c r="A4447" s="3" t="n">
        <v>4447</v>
      </c>
      <c r="B4447" s="12" t="s">
        <v>106</v>
      </c>
      <c r="C4447" s="4" t="n">
        <v>94</v>
      </c>
      <c r="D4447" s="4" t="s">
        <v>42</v>
      </c>
      <c r="E4447" s="4" t="s">
        <v>43</v>
      </c>
      <c r="F4447" s="4" t="n">
        <v>1</v>
      </c>
      <c r="G4447" s="4" t="n">
        <v>42</v>
      </c>
      <c r="H4447" s="5" t="n">
        <v>0.0185</v>
      </c>
      <c r="I4447" s="6" t="n">
        <v>1</v>
      </c>
      <c r="J4447" s="4" t="s">
        <v>41</v>
      </c>
      <c r="L4447" s="15" t="n">
        <f aca="false">EXP(U4447)</f>
        <v>0.0206595402776279</v>
      </c>
      <c r="M4447" s="8" t="n">
        <v>-0.61731588641785</v>
      </c>
      <c r="N4447" s="13" t="n">
        <f aca="false">TDIST(ABS(M4447),1000,2)</f>
        <v>0.537166923943371</v>
      </c>
      <c r="O4447" s="9" t="str">
        <f aca="false">IF(OR(M4447&lt;-4.44,M4447&gt;4.44),"OUTLIER","-")</f>
        <v>-</v>
      </c>
      <c r="P4447" s="9" t="str">
        <f aca="false">IF(OR(M4447&lt;-2.58,M4447&gt;2.58),"OUTLIER","-")</f>
        <v>-</v>
      </c>
      <c r="Q4447" s="10" t="str">
        <f aca="false">IF(OR(M4447&lt;-1.96,M4447&gt;1.96),"OUTLIER","-")</f>
        <v>-</v>
      </c>
      <c r="R4447" s="10" t="str">
        <f aca="false">IF(OR(M4447&lt;-1.33,M4447&gt;1.33),"OUTLIER","-")</f>
        <v>-</v>
      </c>
      <c r="S4447" s="11" t="n">
        <f aca="false">LN(G4447)</f>
        <v>3.73766961828337</v>
      </c>
      <c r="T4447" s="11" t="n">
        <f aca="false">LN(H4447)</f>
        <v>-3.98998454689786</v>
      </c>
      <c r="U4447" s="10" t="n">
        <v>-3.87957806734713</v>
      </c>
    </row>
    <row r="4448" customFormat="false" ht="12.75" hidden="false" customHeight="false" outlineLevel="0" collapsed="false">
      <c r="A4448" s="3" t="n">
        <v>4448</v>
      </c>
      <c r="B4448" s="12" t="s">
        <v>106</v>
      </c>
      <c r="C4448" s="4" t="n">
        <v>94</v>
      </c>
      <c r="D4448" s="4" t="s">
        <v>42</v>
      </c>
      <c r="E4448" s="4" t="s">
        <v>43</v>
      </c>
      <c r="F4448" s="4" t="n">
        <v>1</v>
      </c>
      <c r="G4448" s="4" t="n">
        <v>56</v>
      </c>
      <c r="H4448" s="5" t="n">
        <v>0.048</v>
      </c>
      <c r="I4448" s="6" t="n">
        <v>1</v>
      </c>
      <c r="L4448" s="15" t="n">
        <f aca="false">EXP(U4448)</f>
        <v>0.0509212161648141</v>
      </c>
      <c r="M4448" s="8" t="n">
        <v>-0.329960666107104</v>
      </c>
      <c r="N4448" s="13" t="n">
        <f aca="false">TDIST(ABS(M4448),1000,2)</f>
        <v>0.741498790296712</v>
      </c>
      <c r="O4448" s="9" t="str">
        <f aca="false">IF(OR(M4448&lt;-4.44,M4448&gt;4.44),"OUTLIER","-")</f>
        <v>-</v>
      </c>
      <c r="P4448" s="9" t="str">
        <f aca="false">IF(OR(M4448&lt;-2.58,M4448&gt;2.58),"OUTLIER","-")</f>
        <v>-</v>
      </c>
      <c r="Q4448" s="10" t="str">
        <f aca="false">IF(OR(M4448&lt;-1.96,M4448&gt;1.96),"OUTLIER","-")</f>
        <v>-</v>
      </c>
      <c r="R4448" s="10" t="str">
        <f aca="false">IF(OR(M4448&lt;-1.33,M4448&gt;1.33),"OUTLIER","-")</f>
        <v>-</v>
      </c>
      <c r="S4448" s="11" t="n">
        <f aca="false">LN(G4448)</f>
        <v>4.02535169073515</v>
      </c>
      <c r="T4448" s="11" t="n">
        <f aca="false">LN(H4448)</f>
        <v>-3.03655426807425</v>
      </c>
      <c r="U4448" s="10" t="n">
        <v>-2.97747562174441</v>
      </c>
    </row>
    <row r="4449" customFormat="false" ht="12.75" hidden="false" customHeight="false" outlineLevel="0" collapsed="false">
      <c r="A4449" s="3" t="n">
        <v>4449</v>
      </c>
      <c r="B4449" s="12" t="s">
        <v>106</v>
      </c>
      <c r="C4449" s="4" t="n">
        <v>94</v>
      </c>
      <c r="D4449" s="4" t="s">
        <v>42</v>
      </c>
      <c r="E4449" s="4" t="s">
        <v>43</v>
      </c>
      <c r="F4449" s="4" t="n">
        <v>1</v>
      </c>
      <c r="G4449" s="4" t="n">
        <v>61</v>
      </c>
      <c r="H4449" s="5" t="n">
        <v>0.0655</v>
      </c>
      <c r="I4449" s="6" t="n">
        <v>1</v>
      </c>
      <c r="L4449" s="15" t="n">
        <f aca="false">EXP(U4449)</f>
        <v>0.0665835012297402</v>
      </c>
      <c r="M4449" s="8" t="n">
        <v>-0.0916215288914834</v>
      </c>
      <c r="N4449" s="13" t="n">
        <f aca="false">TDIST(ABS(M4449),1000,2)</f>
        <v>0.927017095578909</v>
      </c>
      <c r="O4449" s="9" t="str">
        <f aca="false">IF(OR(M4449&lt;-4.44,M4449&gt;4.44),"OUTLIER","-")</f>
        <v>-</v>
      </c>
      <c r="P4449" s="9" t="str">
        <f aca="false">IF(OR(M4449&lt;-2.58,M4449&gt;2.58),"OUTLIER","-")</f>
        <v>-</v>
      </c>
      <c r="Q4449" s="10" t="str">
        <f aca="false">IF(OR(M4449&lt;-1.96,M4449&gt;1.96),"OUTLIER","-")</f>
        <v>-</v>
      </c>
      <c r="R4449" s="10" t="str">
        <f aca="false">IF(OR(M4449&lt;-1.33,M4449&gt;1.33),"OUTLIER","-")</f>
        <v>-</v>
      </c>
      <c r="S4449" s="11" t="n">
        <f aca="false">LN(G4449)</f>
        <v>4.11087386417331</v>
      </c>
      <c r="T4449" s="11" t="n">
        <f aca="false">LN(H4449)</f>
        <v>-2.72570513634093</v>
      </c>
      <c r="U4449" s="10" t="n">
        <v>-2.70929846140894</v>
      </c>
    </row>
    <row r="4450" customFormat="false" ht="12.75" hidden="false" customHeight="false" outlineLevel="0" collapsed="false">
      <c r="A4450" s="3" t="n">
        <v>4450</v>
      </c>
      <c r="B4450" s="12" t="s">
        <v>106</v>
      </c>
      <c r="C4450" s="4" t="n">
        <v>94</v>
      </c>
      <c r="D4450" s="4" t="s">
        <v>42</v>
      </c>
      <c r="E4450" s="4" t="s">
        <v>43</v>
      </c>
      <c r="F4450" s="4" t="n">
        <v>1</v>
      </c>
      <c r="G4450" s="4" t="n">
        <v>41</v>
      </c>
      <c r="H4450" s="5" t="n">
        <v>0.0204</v>
      </c>
      <c r="I4450" s="6" t="n">
        <v>1</v>
      </c>
      <c r="L4450" s="15" t="n">
        <f aca="false">EXP(U4450)</f>
        <v>0.0191559434907899</v>
      </c>
      <c r="M4450" s="8" t="n">
        <v>0.351816180598105</v>
      </c>
      <c r="N4450" s="13" t="n">
        <f aca="false">TDIST(ABS(M4450),1000,2)</f>
        <v>0.725050243447059</v>
      </c>
      <c r="O4450" s="9" t="str">
        <f aca="false">IF(OR(M4450&lt;-4.44,M4450&gt;4.44),"OUTLIER","-")</f>
        <v>-</v>
      </c>
      <c r="P4450" s="9" t="str">
        <f aca="false">IF(OR(M4450&lt;-2.58,M4450&gt;2.58),"OUTLIER","-")</f>
        <v>-</v>
      </c>
      <c r="Q4450" s="10" t="str">
        <f aca="false">IF(OR(M4450&lt;-1.96,M4450&gt;1.96),"OUTLIER","-")</f>
        <v>-</v>
      </c>
      <c r="R4450" s="10" t="str">
        <f aca="false">IF(OR(M4450&lt;-1.33,M4450&gt;1.33),"OUTLIER","-")</f>
        <v>-</v>
      </c>
      <c r="S4450" s="11" t="n">
        <f aca="false">LN(G4450)</f>
        <v>3.71357206670431</v>
      </c>
      <c r="T4450" s="11" t="n">
        <f aca="false">LN(H4450)</f>
        <v>-3.89222037813197</v>
      </c>
      <c r="U4450" s="10" t="n">
        <v>-3.95514224645445</v>
      </c>
    </row>
    <row r="4451" customFormat="false" ht="12.75" hidden="false" customHeight="false" outlineLevel="0" collapsed="false">
      <c r="A4451" s="3" t="n">
        <v>4451</v>
      </c>
      <c r="B4451" s="12" t="s">
        <v>106</v>
      </c>
      <c r="C4451" s="4" t="n">
        <v>94</v>
      </c>
      <c r="D4451" s="4" t="s">
        <v>42</v>
      </c>
      <c r="E4451" s="4" t="s">
        <v>43</v>
      </c>
      <c r="F4451" s="4" t="n">
        <v>1</v>
      </c>
      <c r="G4451" s="4" t="n">
        <v>51</v>
      </c>
      <c r="H4451" s="5" t="n">
        <v>0.0357</v>
      </c>
      <c r="I4451" s="6" t="n">
        <v>1</v>
      </c>
      <c r="L4451" s="15" t="n">
        <f aca="false">EXP(U4451)</f>
        <v>0.0379778927361334</v>
      </c>
      <c r="M4451" s="8" t="n">
        <v>-0.345527713978973</v>
      </c>
      <c r="N4451" s="13" t="n">
        <f aca="false">TDIST(ABS(M4451),1000,2)</f>
        <v>0.729770349689852</v>
      </c>
      <c r="O4451" s="9" t="str">
        <f aca="false">IF(OR(M4451&lt;-4.44,M4451&gt;4.44),"OUTLIER","-")</f>
        <v>-</v>
      </c>
      <c r="P4451" s="9" t="str">
        <f aca="false">IF(OR(M4451&lt;-2.58,M4451&gt;2.58),"OUTLIER","-")</f>
        <v>-</v>
      </c>
      <c r="Q4451" s="10" t="str">
        <f aca="false">IF(OR(M4451&lt;-1.96,M4451&gt;1.96),"OUTLIER","-")</f>
        <v>-</v>
      </c>
      <c r="R4451" s="10" t="str">
        <f aca="false">IF(OR(M4451&lt;-1.33,M4451&gt;1.33),"OUTLIER","-")</f>
        <v>-</v>
      </c>
      <c r="S4451" s="11" t="n">
        <f aca="false">LN(G4451)</f>
        <v>3.93182563272433</v>
      </c>
      <c r="T4451" s="11" t="n">
        <f aca="false">LN(H4451)</f>
        <v>-3.33260459019654</v>
      </c>
      <c r="U4451" s="10" t="n">
        <v>-3.27075105865139</v>
      </c>
    </row>
    <row r="4452" customFormat="false" ht="12.75" hidden="false" customHeight="false" outlineLevel="0" collapsed="false">
      <c r="A4452" s="3" t="n">
        <v>4452</v>
      </c>
      <c r="B4452" s="12" t="s">
        <v>106</v>
      </c>
      <c r="C4452" s="4" t="n">
        <v>94</v>
      </c>
      <c r="D4452" s="4" t="s">
        <v>42</v>
      </c>
      <c r="E4452" s="4" t="s">
        <v>43</v>
      </c>
      <c r="F4452" s="4" t="n">
        <v>1</v>
      </c>
      <c r="G4452" s="4" t="n">
        <v>42</v>
      </c>
      <c r="H4452" s="5" t="n">
        <v>0.0203</v>
      </c>
      <c r="I4452" s="6" t="n">
        <v>1</v>
      </c>
      <c r="L4452" s="15" t="n">
        <f aca="false">EXP(U4452)</f>
        <v>0.0206595402776279</v>
      </c>
      <c r="M4452" s="8" t="n">
        <v>-0.0981444612798067</v>
      </c>
      <c r="N4452" s="13" t="n">
        <f aca="false">TDIST(ABS(M4452),1000,2)</f>
        <v>0.921837251040658</v>
      </c>
      <c r="O4452" s="9" t="str">
        <f aca="false">IF(OR(M4452&lt;-4.44,M4452&gt;4.44),"OUTLIER","-")</f>
        <v>-</v>
      </c>
      <c r="P4452" s="9" t="str">
        <f aca="false">IF(OR(M4452&lt;-2.58,M4452&gt;2.58),"OUTLIER","-")</f>
        <v>-</v>
      </c>
      <c r="Q4452" s="10" t="str">
        <f aca="false">IF(OR(M4452&lt;-1.96,M4452&gt;1.96),"OUTLIER","-")</f>
        <v>-</v>
      </c>
      <c r="R4452" s="10" t="str">
        <f aca="false">IF(OR(M4452&lt;-1.33,M4452&gt;1.33),"OUTLIER","-")</f>
        <v>-</v>
      </c>
      <c r="S4452" s="11" t="n">
        <f aca="false">LN(G4452)</f>
        <v>3.73766961828337</v>
      </c>
      <c r="T4452" s="11" t="n">
        <f aca="false">LN(H4452)</f>
        <v>-3.8971343929344</v>
      </c>
      <c r="U4452" s="10" t="n">
        <v>-3.87957806734713</v>
      </c>
    </row>
    <row r="4453" customFormat="false" ht="12.75" hidden="false" customHeight="false" outlineLevel="0" collapsed="false">
      <c r="A4453" s="3" t="n">
        <v>4453</v>
      </c>
      <c r="B4453" s="12" t="s">
        <v>106</v>
      </c>
      <c r="C4453" s="4" t="n">
        <v>94</v>
      </c>
      <c r="D4453" s="4" t="s">
        <v>42</v>
      </c>
      <c r="E4453" s="4" t="s">
        <v>43</v>
      </c>
      <c r="F4453" s="4" t="n">
        <v>1</v>
      </c>
      <c r="G4453" s="4" t="n">
        <v>36</v>
      </c>
      <c r="H4453" s="5" t="n">
        <v>0.0111</v>
      </c>
      <c r="I4453" s="6" t="n">
        <v>1</v>
      </c>
      <c r="L4453" s="15" t="n">
        <f aca="false">EXP(U4453)</f>
        <v>0.0127406466066927</v>
      </c>
      <c r="M4453" s="8" t="n">
        <v>-0.771610451513631</v>
      </c>
      <c r="N4453" s="13" t="n">
        <f aca="false">TDIST(ABS(M4453),1000,2)</f>
        <v>0.440527474608461</v>
      </c>
      <c r="O4453" s="9" t="str">
        <f aca="false">IF(OR(M4453&lt;-4.44,M4453&gt;4.44),"OUTLIER","-")</f>
        <v>-</v>
      </c>
      <c r="P4453" s="9" t="str">
        <f aca="false">IF(OR(M4453&lt;-2.58,M4453&gt;2.58),"OUTLIER","-")</f>
        <v>-</v>
      </c>
      <c r="Q4453" s="10" t="str">
        <f aca="false">IF(OR(M4453&lt;-1.96,M4453&gt;1.96),"OUTLIER","-")</f>
        <v>-</v>
      </c>
      <c r="R4453" s="10" t="str">
        <f aca="false">IF(OR(M4453&lt;-1.33,M4453&gt;1.33),"OUTLIER","-")</f>
        <v>-</v>
      </c>
      <c r="S4453" s="11" t="n">
        <f aca="false">LN(G4453)</f>
        <v>3.58351893845611</v>
      </c>
      <c r="T4453" s="11" t="n">
        <f aca="false">LN(H4453)</f>
        <v>-4.50081017066385</v>
      </c>
      <c r="U4453" s="10" t="n">
        <v>-4.36295787606855</v>
      </c>
    </row>
    <row r="4454" customFormat="false" ht="12.75" hidden="false" customHeight="false" outlineLevel="0" collapsed="false">
      <c r="A4454" s="3" t="n">
        <v>4454</v>
      </c>
      <c r="B4454" s="12" t="s">
        <v>106</v>
      </c>
      <c r="C4454" s="4" t="n">
        <v>94</v>
      </c>
      <c r="D4454" s="4" t="s">
        <v>42</v>
      </c>
      <c r="E4454" s="4" t="s">
        <v>43</v>
      </c>
      <c r="F4454" s="4" t="n">
        <v>1</v>
      </c>
      <c r="G4454" s="4" t="n">
        <v>41</v>
      </c>
      <c r="H4454" s="5" t="n">
        <v>0.0125</v>
      </c>
      <c r="I4454" s="6" t="n">
        <v>1</v>
      </c>
      <c r="J4454" s="4" t="s">
        <v>41</v>
      </c>
      <c r="L4454" s="15" t="n">
        <f aca="false">EXP(U4454)</f>
        <v>0.0191559434907899</v>
      </c>
      <c r="M4454" s="8" t="n">
        <v>-2.39353230369503</v>
      </c>
      <c r="N4454" s="13" t="n">
        <f aca="false">TDIST(ABS(M4454),1000,2)</f>
        <v>0.0168705156612211</v>
      </c>
      <c r="O4454" s="9" t="str">
        <f aca="false">IF(OR(M4454&lt;-4.44,M4454&gt;4.44),"OUTLIER","-")</f>
        <v>-</v>
      </c>
      <c r="P4454" s="9" t="str">
        <f aca="false">IF(OR(M4454&lt;-2.58,M4454&gt;2.58),"OUTLIER","-")</f>
        <v>-</v>
      </c>
      <c r="Q4454" s="10" t="str">
        <f aca="false">IF(OR(M4454&lt;-1.96,M4454&gt;1.96),"OUTLIER","-")</f>
        <v>OUTLIER</v>
      </c>
      <c r="R4454" s="10" t="str">
        <f aca="false">IF(OR(M4454&lt;-1.33,M4454&gt;1.33),"OUTLIER","-")</f>
        <v>OUTLIER</v>
      </c>
      <c r="S4454" s="11" t="n">
        <f aca="false">LN(G4454)</f>
        <v>3.71357206670431</v>
      </c>
      <c r="T4454" s="11" t="n">
        <f aca="false">LN(H4454)</f>
        <v>-4.38202663467388</v>
      </c>
      <c r="U4454" s="10" t="n">
        <v>-3.95514224645445</v>
      </c>
    </row>
    <row r="4455" customFormat="false" ht="12.75" hidden="false" customHeight="false" outlineLevel="0" collapsed="false">
      <c r="A4455" s="3" t="n">
        <v>4455</v>
      </c>
      <c r="B4455" s="12" t="s">
        <v>106</v>
      </c>
      <c r="C4455" s="4" t="n">
        <v>94</v>
      </c>
      <c r="D4455" s="4" t="s">
        <v>42</v>
      </c>
      <c r="E4455" s="4" t="s">
        <v>43</v>
      </c>
      <c r="F4455" s="4" t="n">
        <v>1</v>
      </c>
      <c r="G4455" s="4" t="n">
        <v>47</v>
      </c>
      <c r="H4455" s="5" t="n">
        <v>0.0349</v>
      </c>
      <c r="I4455" s="6" t="n">
        <v>1</v>
      </c>
      <c r="L4455" s="15" t="n">
        <f aca="false">EXP(U4455)</f>
        <v>0.0293966691440511</v>
      </c>
      <c r="M4455" s="8" t="n">
        <v>0.959265369676976</v>
      </c>
      <c r="N4455" s="13" t="n">
        <f aca="false">TDIST(ABS(M4455),1000,2)</f>
        <v>0.337656944439892</v>
      </c>
      <c r="O4455" s="9" t="str">
        <f aca="false">IF(OR(M4455&lt;-4.44,M4455&gt;4.44),"OUTLIER","-")</f>
        <v>-</v>
      </c>
      <c r="P4455" s="9" t="str">
        <f aca="false">IF(OR(M4455&lt;-2.58,M4455&gt;2.58),"OUTLIER","-")</f>
        <v>-</v>
      </c>
      <c r="Q4455" s="10" t="str">
        <f aca="false">IF(OR(M4455&lt;-1.96,M4455&gt;1.96),"OUTLIER","-")</f>
        <v>-</v>
      </c>
      <c r="R4455" s="10" t="str">
        <f aca="false">IF(OR(M4455&lt;-1.33,M4455&gt;1.33),"OUTLIER","-")</f>
        <v>-</v>
      </c>
      <c r="S4455" s="11" t="n">
        <f aca="false">LN(G4455)</f>
        <v>3.85014760171006</v>
      </c>
      <c r="T4455" s="11" t="n">
        <f aca="false">LN(H4455)</f>
        <v>-3.35526844977376</v>
      </c>
      <c r="U4455" s="10" t="n">
        <v>-3.52687390547583</v>
      </c>
    </row>
    <row r="4456" customFormat="false" ht="12.75" hidden="false" customHeight="false" outlineLevel="0" collapsed="false">
      <c r="A4456" s="3" t="n">
        <v>4456</v>
      </c>
      <c r="B4456" s="12" t="s">
        <v>106</v>
      </c>
      <c r="C4456" s="4" t="n">
        <v>94</v>
      </c>
      <c r="D4456" s="4" t="s">
        <v>42</v>
      </c>
      <c r="E4456" s="4" t="s">
        <v>43</v>
      </c>
      <c r="F4456" s="4" t="n">
        <v>1</v>
      </c>
      <c r="G4456" s="4" t="n">
        <v>63</v>
      </c>
      <c r="H4456" s="5" t="n">
        <v>0.0786</v>
      </c>
      <c r="I4456" s="6" t="n">
        <v>1</v>
      </c>
      <c r="L4456" s="15" t="n">
        <f aca="false">EXP(U4456)</f>
        <v>0.0736717338079599</v>
      </c>
      <c r="M4456" s="8" t="n">
        <v>0.361625266826411</v>
      </c>
      <c r="N4456" s="13" t="n">
        <f aca="false">TDIST(ABS(M4456),1000,2)</f>
        <v>0.717708474175335</v>
      </c>
      <c r="O4456" s="9" t="str">
        <f aca="false">IF(OR(M4456&lt;-4.44,M4456&gt;4.44),"OUTLIER","-")</f>
        <v>-</v>
      </c>
      <c r="P4456" s="9" t="str">
        <f aca="false">IF(OR(M4456&lt;-2.58,M4456&gt;2.58),"OUTLIER","-")</f>
        <v>-</v>
      </c>
      <c r="Q4456" s="10" t="str">
        <f aca="false">IF(OR(M4456&lt;-1.96,M4456&gt;1.96),"OUTLIER","-")</f>
        <v>-</v>
      </c>
      <c r="R4456" s="10" t="str">
        <f aca="false">IF(OR(M4456&lt;-1.33,M4456&gt;1.33),"OUTLIER","-")</f>
        <v>-</v>
      </c>
      <c r="S4456" s="11" t="n">
        <f aca="false">LN(G4456)</f>
        <v>4.14313472639153</v>
      </c>
      <c r="T4456" s="11" t="n">
        <f aca="false">LN(H4456)</f>
        <v>-2.54338357954698</v>
      </c>
      <c r="U4456" s="10" t="n">
        <v>-2.60813608377462</v>
      </c>
    </row>
    <row r="4457" customFormat="false" ht="12.75" hidden="false" customHeight="false" outlineLevel="0" collapsed="false">
      <c r="A4457" s="3" t="n">
        <v>4457</v>
      </c>
      <c r="B4457" s="12" t="s">
        <v>106</v>
      </c>
      <c r="C4457" s="4" t="n">
        <v>94</v>
      </c>
      <c r="D4457" s="4" t="s">
        <v>42</v>
      </c>
      <c r="E4457" s="4" t="s">
        <v>43</v>
      </c>
      <c r="F4457" s="4" t="n">
        <v>1</v>
      </c>
      <c r="G4457" s="4" t="n">
        <v>39</v>
      </c>
      <c r="H4457" s="5" t="n">
        <v>0.0212</v>
      </c>
      <c r="I4457" s="6" t="n">
        <v>1</v>
      </c>
      <c r="L4457" s="15" t="n">
        <f aca="false">EXP(U4457)</f>
        <v>0.0163755974507498</v>
      </c>
      <c r="M4457" s="8" t="n">
        <v>1.44557910166382</v>
      </c>
      <c r="N4457" s="13" t="n">
        <f aca="false">TDIST(ABS(M4457),1000,2)</f>
        <v>0.148608597363341</v>
      </c>
      <c r="O4457" s="9" t="str">
        <f aca="false">IF(OR(M4457&lt;-4.44,M4457&gt;4.44),"OUTLIER","-")</f>
        <v>-</v>
      </c>
      <c r="P4457" s="9" t="str">
        <f aca="false">IF(OR(M4457&lt;-2.58,M4457&gt;2.58),"OUTLIER","-")</f>
        <v>-</v>
      </c>
      <c r="Q4457" s="10" t="str">
        <f aca="false">IF(OR(M4457&lt;-1.96,M4457&gt;1.96),"OUTLIER","-")</f>
        <v>-</v>
      </c>
      <c r="R4457" s="10" t="str">
        <f aca="false">IF(OR(M4457&lt;-1.33,M4457&gt;1.33),"OUTLIER","-")</f>
        <v>OUTLIER</v>
      </c>
      <c r="S4457" s="11" t="n">
        <f aca="false">LN(G4457)</f>
        <v>3.66356164612965</v>
      </c>
      <c r="T4457" s="11" t="n">
        <f aca="false">LN(H4457)</f>
        <v>-3.85375409730417</v>
      </c>
      <c r="U4457" s="10" t="n">
        <v>-4.11196301258443</v>
      </c>
    </row>
    <row r="4458" customFormat="false" ht="12.75" hidden="false" customHeight="false" outlineLevel="0" collapsed="false">
      <c r="A4458" s="3" t="n">
        <v>4458</v>
      </c>
      <c r="B4458" s="12" t="s">
        <v>106</v>
      </c>
      <c r="C4458" s="4" t="n">
        <v>94</v>
      </c>
      <c r="D4458" s="4" t="s">
        <v>42</v>
      </c>
      <c r="E4458" s="4" t="s">
        <v>43</v>
      </c>
      <c r="F4458" s="4" t="n">
        <v>1</v>
      </c>
      <c r="G4458" s="4" t="n">
        <v>52</v>
      </c>
      <c r="H4458" s="5" t="n">
        <v>0.0365</v>
      </c>
      <c r="I4458" s="6" t="n">
        <v>1</v>
      </c>
      <c r="L4458" s="15" t="n">
        <f aca="false">EXP(U4458)</f>
        <v>0.0403622407087439</v>
      </c>
      <c r="M4458" s="8" t="n">
        <v>-0.561903268591756</v>
      </c>
      <c r="N4458" s="13" t="n">
        <f aca="false">TDIST(ABS(M4458),1000,2)</f>
        <v>0.574307841681046</v>
      </c>
      <c r="O4458" s="9" t="str">
        <f aca="false">IF(OR(M4458&lt;-4.44,M4458&gt;4.44),"OUTLIER","-")</f>
        <v>-</v>
      </c>
      <c r="P4458" s="9" t="str">
        <f aca="false">IF(OR(M4458&lt;-2.58,M4458&gt;2.58),"OUTLIER","-")</f>
        <v>-</v>
      </c>
      <c r="Q4458" s="10" t="str">
        <f aca="false">IF(OR(M4458&lt;-1.96,M4458&gt;1.96),"OUTLIER","-")</f>
        <v>-</v>
      </c>
      <c r="R4458" s="10" t="str">
        <f aca="false">IF(OR(M4458&lt;-1.33,M4458&gt;1.33),"OUTLIER","-")</f>
        <v>-</v>
      </c>
      <c r="S4458" s="11" t="n">
        <f aca="false">LN(G4458)</f>
        <v>3.95124371858143</v>
      </c>
      <c r="T4458" s="11" t="n">
        <f aca="false">LN(H4458)</f>
        <v>-3.31044301839369</v>
      </c>
      <c r="U4458" s="10" t="n">
        <v>-3.20986056698171</v>
      </c>
    </row>
    <row r="4459" customFormat="false" ht="12.75" hidden="false" customHeight="false" outlineLevel="0" collapsed="false">
      <c r="A4459" s="3" t="n">
        <v>4459</v>
      </c>
      <c r="B4459" s="12" t="s">
        <v>106</v>
      </c>
      <c r="C4459" s="4" t="n">
        <v>94</v>
      </c>
      <c r="D4459" s="4" t="s">
        <v>42</v>
      </c>
      <c r="E4459" s="4" t="s">
        <v>43</v>
      </c>
      <c r="F4459" s="4" t="n">
        <v>1</v>
      </c>
      <c r="G4459" s="4" t="n">
        <v>48</v>
      </c>
      <c r="H4459" s="5" t="n">
        <v>0.0305</v>
      </c>
      <c r="I4459" s="6" t="n">
        <v>1</v>
      </c>
      <c r="L4459" s="15" t="n">
        <f aca="false">EXP(U4459)</f>
        <v>0.0314028875386665</v>
      </c>
      <c r="M4459" s="8" t="n">
        <v>-0.162991003979279</v>
      </c>
      <c r="N4459" s="13" t="n">
        <f aca="false">TDIST(ABS(M4459),1000,2)</f>
        <v>0.870558448857896</v>
      </c>
      <c r="O4459" s="9" t="str">
        <f aca="false">IF(OR(M4459&lt;-4.44,M4459&gt;4.44),"OUTLIER","-")</f>
        <v>-</v>
      </c>
      <c r="P4459" s="9" t="str">
        <f aca="false">IF(OR(M4459&lt;-2.58,M4459&gt;2.58),"OUTLIER","-")</f>
        <v>-</v>
      </c>
      <c r="Q4459" s="10" t="str">
        <f aca="false">IF(OR(M4459&lt;-1.96,M4459&gt;1.96),"OUTLIER","-")</f>
        <v>-</v>
      </c>
      <c r="R4459" s="10" t="str">
        <f aca="false">IF(OR(M4459&lt;-1.33,M4459&gt;1.33),"OUTLIER","-")</f>
        <v>-</v>
      </c>
      <c r="S4459" s="11" t="n">
        <f aca="false">LN(G4459)</f>
        <v>3.87120101090789</v>
      </c>
      <c r="T4459" s="11" t="n">
        <f aca="false">LN(H4459)</f>
        <v>-3.49002859536877</v>
      </c>
      <c r="U4459" s="10" t="n">
        <v>-3.46085543046583</v>
      </c>
    </row>
    <row r="4460" customFormat="false" ht="12.75" hidden="false" customHeight="false" outlineLevel="0" collapsed="false">
      <c r="A4460" s="3" t="n">
        <v>4460</v>
      </c>
      <c r="B4460" s="12" t="s">
        <v>106</v>
      </c>
      <c r="C4460" s="4" t="n">
        <v>94</v>
      </c>
      <c r="D4460" s="4" t="s">
        <v>42</v>
      </c>
      <c r="E4460" s="4" t="s">
        <v>43</v>
      </c>
      <c r="F4460" s="4" t="n">
        <v>1</v>
      </c>
      <c r="G4460" s="4" t="n">
        <v>59</v>
      </c>
      <c r="H4460" s="5" t="n">
        <v>0.0613</v>
      </c>
      <c r="I4460" s="6" t="n">
        <v>1</v>
      </c>
      <c r="L4460" s="15" t="n">
        <f aca="false">EXP(U4460)</f>
        <v>0.0599746364061657</v>
      </c>
      <c r="M4460" s="8" t="n">
        <v>0.122067058545511</v>
      </c>
      <c r="N4460" s="13" t="n">
        <f aca="false">TDIST(ABS(M4460),1000,2)</f>
        <v>0.902870435354672</v>
      </c>
      <c r="O4460" s="9" t="str">
        <f aca="false">IF(OR(M4460&lt;-4.44,M4460&gt;4.44),"OUTLIER","-")</f>
        <v>-</v>
      </c>
      <c r="P4460" s="9" t="str">
        <f aca="false">IF(OR(M4460&lt;-2.58,M4460&gt;2.58),"OUTLIER","-")</f>
        <v>-</v>
      </c>
      <c r="Q4460" s="10" t="str">
        <f aca="false">IF(OR(M4460&lt;-1.96,M4460&gt;1.96),"OUTLIER","-")</f>
        <v>-</v>
      </c>
      <c r="R4460" s="10" t="str">
        <f aca="false">IF(OR(M4460&lt;-1.33,M4460&gt;1.33),"OUTLIER","-")</f>
        <v>-</v>
      </c>
      <c r="S4460" s="11" t="n">
        <f aca="false">LN(G4460)</f>
        <v>4.07753744390572</v>
      </c>
      <c r="T4460" s="11" t="n">
        <f aca="false">LN(H4460)</f>
        <v>-2.79197543603997</v>
      </c>
      <c r="U4460" s="10" t="n">
        <v>-2.813833532698</v>
      </c>
    </row>
    <row r="4461" customFormat="false" ht="12.75" hidden="false" customHeight="false" outlineLevel="0" collapsed="false">
      <c r="A4461" s="3" t="n">
        <v>4461</v>
      </c>
      <c r="B4461" s="12" t="s">
        <v>106</v>
      </c>
      <c r="C4461" s="4" t="n">
        <v>94</v>
      </c>
      <c r="D4461" s="4" t="s">
        <v>42</v>
      </c>
      <c r="E4461" s="4" t="s">
        <v>43</v>
      </c>
      <c r="F4461" s="4" t="n">
        <v>1</v>
      </c>
      <c r="G4461" s="4" t="n">
        <v>47</v>
      </c>
      <c r="H4461" s="5" t="n">
        <v>0.0279</v>
      </c>
      <c r="I4461" s="6" t="n">
        <v>1</v>
      </c>
      <c r="L4461" s="15" t="n">
        <f aca="false">EXP(U4461)</f>
        <v>0.0293966691440511</v>
      </c>
      <c r="M4461" s="8" t="n">
        <v>-0.291978929120526</v>
      </c>
      <c r="N4461" s="13" t="n">
        <f aca="false">TDIST(ABS(M4461),1000,2)</f>
        <v>0.770363295314774</v>
      </c>
      <c r="O4461" s="9" t="str">
        <f aca="false">IF(OR(M4461&lt;-4.44,M4461&gt;4.44),"OUTLIER","-")</f>
        <v>-</v>
      </c>
      <c r="P4461" s="9" t="str">
        <f aca="false">IF(OR(M4461&lt;-2.58,M4461&gt;2.58),"OUTLIER","-")</f>
        <v>-</v>
      </c>
      <c r="Q4461" s="10" t="str">
        <f aca="false">IF(OR(M4461&lt;-1.96,M4461&gt;1.96),"OUTLIER","-")</f>
        <v>-</v>
      </c>
      <c r="R4461" s="10" t="str">
        <f aca="false">IF(OR(M4461&lt;-1.33,M4461&gt;1.33),"OUTLIER","-")</f>
        <v>-</v>
      </c>
      <c r="S4461" s="11" t="n">
        <f aca="false">LN(G4461)</f>
        <v>3.85014760171006</v>
      </c>
      <c r="T4461" s="11" t="n">
        <f aca="false">LN(H4461)</f>
        <v>-3.57912859015482</v>
      </c>
      <c r="U4461" s="10" t="n">
        <v>-3.52687390547583</v>
      </c>
    </row>
    <row r="4462" customFormat="false" ht="12.75" hidden="false" customHeight="false" outlineLevel="0" collapsed="false">
      <c r="A4462" s="3" t="n">
        <v>4462</v>
      </c>
      <c r="B4462" s="12" t="s">
        <v>106</v>
      </c>
      <c r="C4462" s="4" t="n">
        <v>94</v>
      </c>
      <c r="D4462" s="4" t="s">
        <v>42</v>
      </c>
      <c r="E4462" s="4" t="s">
        <v>43</v>
      </c>
      <c r="F4462" s="4" t="n">
        <v>1</v>
      </c>
      <c r="G4462" s="4" t="n">
        <v>63</v>
      </c>
      <c r="H4462" s="5" t="n">
        <v>0.0786</v>
      </c>
      <c r="I4462" s="6" t="n">
        <v>1</v>
      </c>
      <c r="L4462" s="15" t="n">
        <f aca="false">EXP(U4462)</f>
        <v>0.0736717338079599</v>
      </c>
      <c r="M4462" s="8" t="n">
        <v>0.361625266826411</v>
      </c>
      <c r="N4462" s="13" t="n">
        <f aca="false">TDIST(ABS(M4462),1000,2)</f>
        <v>0.717708474175335</v>
      </c>
      <c r="O4462" s="9" t="str">
        <f aca="false">IF(OR(M4462&lt;-4.44,M4462&gt;4.44),"OUTLIER","-")</f>
        <v>-</v>
      </c>
      <c r="P4462" s="9" t="str">
        <f aca="false">IF(OR(M4462&lt;-2.58,M4462&gt;2.58),"OUTLIER","-")</f>
        <v>-</v>
      </c>
      <c r="Q4462" s="10" t="str">
        <f aca="false">IF(OR(M4462&lt;-1.96,M4462&gt;1.96),"OUTLIER","-")</f>
        <v>-</v>
      </c>
      <c r="R4462" s="10" t="str">
        <f aca="false">IF(OR(M4462&lt;-1.33,M4462&gt;1.33),"OUTLIER","-")</f>
        <v>-</v>
      </c>
      <c r="S4462" s="11" t="n">
        <f aca="false">LN(G4462)</f>
        <v>4.14313472639153</v>
      </c>
      <c r="T4462" s="11" t="n">
        <f aca="false">LN(H4462)</f>
        <v>-2.54338357954698</v>
      </c>
      <c r="U4462" s="10" t="n">
        <v>-2.60813608377462</v>
      </c>
    </row>
    <row r="4463" customFormat="false" ht="12.75" hidden="false" customHeight="false" outlineLevel="0" collapsed="false">
      <c r="A4463" s="3" t="n">
        <v>4463</v>
      </c>
      <c r="B4463" s="12" t="s">
        <v>106</v>
      </c>
      <c r="C4463" s="4" t="n">
        <v>94</v>
      </c>
      <c r="D4463" s="4" t="s">
        <v>42</v>
      </c>
      <c r="E4463" s="4" t="s">
        <v>43</v>
      </c>
      <c r="F4463" s="4" t="n">
        <v>1</v>
      </c>
      <c r="G4463" s="4" t="n">
        <v>45</v>
      </c>
      <c r="H4463" s="5" t="n">
        <v>0.0236</v>
      </c>
      <c r="I4463" s="6" t="n">
        <v>1</v>
      </c>
      <c r="L4463" s="15" t="n">
        <f aca="false">EXP(U4463)</f>
        <v>0.0256494575144048</v>
      </c>
      <c r="M4463" s="8" t="n">
        <v>-0.465425733152458</v>
      </c>
      <c r="N4463" s="13" t="n">
        <f aca="false">TDIST(ABS(M4463),1000,2)</f>
        <v>0.641727949868898</v>
      </c>
      <c r="O4463" s="9" t="str">
        <f aca="false">IF(OR(M4463&lt;-4.44,M4463&gt;4.44),"OUTLIER","-")</f>
        <v>-</v>
      </c>
      <c r="P4463" s="9" t="str">
        <f aca="false">IF(OR(M4463&lt;-2.58,M4463&gt;2.58),"OUTLIER","-")</f>
        <v>-</v>
      </c>
      <c r="Q4463" s="10" t="str">
        <f aca="false">IF(OR(M4463&lt;-1.96,M4463&gt;1.96),"OUTLIER","-")</f>
        <v>-</v>
      </c>
      <c r="R4463" s="10" t="str">
        <f aca="false">IF(OR(M4463&lt;-1.33,M4463&gt;1.33),"OUTLIER","-")</f>
        <v>-</v>
      </c>
      <c r="S4463" s="11" t="n">
        <f aca="false">LN(G4463)</f>
        <v>3.80666248977032</v>
      </c>
      <c r="T4463" s="11" t="n">
        <f aca="false">LN(H4463)</f>
        <v>-3.74650856695057</v>
      </c>
      <c r="U4463" s="10" t="n">
        <v>-3.66323285712489</v>
      </c>
    </row>
    <row r="4464" customFormat="false" ht="12.75" hidden="false" customHeight="false" outlineLevel="0" collapsed="false">
      <c r="A4464" s="3" t="n">
        <v>4464</v>
      </c>
      <c r="B4464" s="12" t="s">
        <v>106</v>
      </c>
      <c r="C4464" s="4" t="n">
        <v>94</v>
      </c>
      <c r="D4464" s="4" t="s">
        <v>42</v>
      </c>
      <c r="E4464" s="4" t="s">
        <v>43</v>
      </c>
      <c r="F4464" s="4" t="n">
        <v>2</v>
      </c>
      <c r="I4464" s="6" t="n">
        <v>1</v>
      </c>
      <c r="L4464" s="15"/>
      <c r="M4464" s="8"/>
      <c r="N4464" s="13"/>
      <c r="O4464" s="9"/>
    </row>
    <row r="4465" customFormat="false" ht="12.75" hidden="false" customHeight="false" outlineLevel="0" collapsed="false">
      <c r="A4465" s="3" t="n">
        <v>4465</v>
      </c>
      <c r="B4465" s="12" t="s">
        <v>106</v>
      </c>
      <c r="C4465" s="4" t="n">
        <v>94</v>
      </c>
      <c r="D4465" s="4" t="s">
        <v>44</v>
      </c>
      <c r="E4465" s="4" t="s">
        <v>45</v>
      </c>
      <c r="F4465" s="4" t="n">
        <v>1</v>
      </c>
      <c r="G4465" s="4" t="n">
        <v>37</v>
      </c>
      <c r="H4465" s="5" t="n">
        <v>0.26</v>
      </c>
      <c r="I4465" s="6" t="n">
        <v>1</v>
      </c>
      <c r="L4465" s="15" t="n">
        <f aca="false">EXP(U4465)</f>
        <v>0.297137932850628</v>
      </c>
      <c r="M4465" s="8" t="n">
        <v>-0.85790981679981</v>
      </c>
      <c r="N4465" s="13" t="n">
        <f aca="false">TDIST(ABS(M4465),1000,2)</f>
        <v>0.391147830689274</v>
      </c>
      <c r="O4465" s="9" t="str">
        <f aca="false">IF(OR(M4465&lt;-4.44,M4465&gt;4.44),"OUTLIER","-")</f>
        <v>-</v>
      </c>
      <c r="P4465" s="9" t="str">
        <f aca="false">IF(OR(M4465&lt;-2.58,M4465&gt;2.58),"OUTLIER","-")</f>
        <v>-</v>
      </c>
      <c r="Q4465" s="10" t="str">
        <f aca="false">IF(OR(M4465&lt;-1.96,M4465&gt;1.96),"OUTLIER","-")</f>
        <v>-</v>
      </c>
      <c r="R4465" s="10" t="str">
        <f aca="false">IF(OR(M4465&lt;-1.33,M4465&gt;1.33),"OUTLIER","-")</f>
        <v>-</v>
      </c>
      <c r="S4465" s="11" t="n">
        <f aca="false">LN(G4465)</f>
        <v>3.61091791264422</v>
      </c>
      <c r="T4465" s="11" t="n">
        <f aca="false">LN(H4465)</f>
        <v>-1.34707364796661</v>
      </c>
      <c r="U4465" s="10" t="n">
        <v>-1.21355882761672</v>
      </c>
    </row>
    <row r="4466" customFormat="false" ht="12.75" hidden="false" customHeight="false" outlineLevel="0" collapsed="false">
      <c r="A4466" s="3" t="n">
        <v>4466</v>
      </c>
      <c r="B4466" s="12" t="s">
        <v>106</v>
      </c>
      <c r="C4466" s="4" t="n">
        <v>89</v>
      </c>
      <c r="D4466" s="4" t="s">
        <v>95</v>
      </c>
      <c r="E4466" s="4" t="s">
        <v>96</v>
      </c>
      <c r="F4466" s="4" t="n">
        <v>1</v>
      </c>
      <c r="G4466" s="4" t="n">
        <v>61</v>
      </c>
      <c r="H4466" s="5" t="n">
        <v>2.58</v>
      </c>
      <c r="I4466" s="6" t="n">
        <v>1</v>
      </c>
      <c r="L4466" s="15" t="n">
        <f aca="false">EXP(U4466)</f>
        <v>2.57990001611834</v>
      </c>
      <c r="M4466" s="8" t="n">
        <v>0.0061715368985337</v>
      </c>
      <c r="N4466" s="13" t="n">
        <f aca="false">TDIST(ABS(M4466),1000,2)</f>
        <v>0.995077088166376</v>
      </c>
      <c r="O4466" s="9" t="str">
        <f aca="false">IF(OR(M4466&lt;-4.44,M4466&gt;4.44),"OUTLIER","-")</f>
        <v>-</v>
      </c>
      <c r="P4466" s="9" t="str">
        <f aca="false">IF(OR(M4466&lt;-2.58,M4466&gt;2.58),"OUTLIER","-")</f>
        <v>-</v>
      </c>
      <c r="Q4466" s="10" t="str">
        <f aca="false">IF(OR(M4466&lt;-1.96,M4466&gt;1.96),"OUTLIER","-")</f>
        <v>-</v>
      </c>
      <c r="R4466" s="10" t="str">
        <f aca="false">IF(OR(M4466&lt;-1.33,M4466&gt;1.33),"OUTLIER","-")</f>
        <v>-</v>
      </c>
      <c r="S4466" s="11" t="n">
        <f aca="false">LN(G4466)</f>
        <v>4.11087386417331</v>
      </c>
      <c r="T4466" s="11" t="n">
        <f aca="false">LN(H4466)</f>
        <v>0.947789398933526</v>
      </c>
      <c r="U4466" s="10" t="n">
        <v>0.947750644740086</v>
      </c>
    </row>
    <row r="4467" customFormat="false" ht="12.75" hidden="false" customHeight="false" outlineLevel="0" collapsed="false">
      <c r="A4467" s="3" t="n">
        <v>4467</v>
      </c>
      <c r="B4467" s="12" t="s">
        <v>106</v>
      </c>
      <c r="C4467" s="4" t="n">
        <v>89</v>
      </c>
      <c r="D4467" s="4" t="s">
        <v>51</v>
      </c>
      <c r="E4467" s="4" t="s">
        <v>52</v>
      </c>
      <c r="F4467" s="4" t="n">
        <v>1</v>
      </c>
      <c r="G4467" s="4" t="n">
        <v>55</v>
      </c>
      <c r="H4467" s="5" t="n">
        <v>1.11</v>
      </c>
      <c r="I4467" s="6" t="n">
        <v>1</v>
      </c>
      <c r="L4467" s="15" t="n">
        <f aca="false">EXP(U4467)</f>
        <v>1.12285468469701</v>
      </c>
      <c r="M4467" s="8" t="n">
        <v>-0.145736562954635</v>
      </c>
      <c r="N4467" s="13" t="n">
        <f aca="false">TDIST(ABS(M4467),1000,2)</f>
        <v>0.884158726773615</v>
      </c>
      <c r="O4467" s="9" t="str">
        <f aca="false">IF(OR(M4467&lt;-4.44,M4467&gt;4.44),"OUTLIER","-")</f>
        <v>-</v>
      </c>
      <c r="P4467" s="9" t="str">
        <f aca="false">IF(OR(M4467&lt;-2.58,M4467&gt;2.58),"OUTLIER","-")</f>
        <v>-</v>
      </c>
      <c r="Q4467" s="10" t="str">
        <f aca="false">IF(OR(M4467&lt;-1.96,M4467&gt;1.96),"OUTLIER","-")</f>
        <v>-</v>
      </c>
      <c r="R4467" s="10" t="str">
        <f aca="false">IF(OR(M4467&lt;-1.33,M4467&gt;1.33),"OUTLIER","-")</f>
        <v>-</v>
      </c>
      <c r="S4467" s="11" t="n">
        <f aca="false">LN(G4467)</f>
        <v>4.00733318523247</v>
      </c>
      <c r="T4467" s="11" t="n">
        <f aca="false">LN(H4467)</f>
        <v>0.104360015324243</v>
      </c>
      <c r="U4467" s="10" t="n">
        <v>0.115874268182271</v>
      </c>
    </row>
    <row r="4468" customFormat="false" ht="12.75" hidden="false" customHeight="false" outlineLevel="0" collapsed="false">
      <c r="A4468" s="3" t="n">
        <v>4468</v>
      </c>
      <c r="B4468" s="12" t="s">
        <v>106</v>
      </c>
      <c r="C4468" s="4" t="n">
        <v>89</v>
      </c>
      <c r="D4468" s="4" t="s">
        <v>42</v>
      </c>
      <c r="E4468" s="4" t="s">
        <v>43</v>
      </c>
      <c r="F4468" s="4" t="n">
        <v>1</v>
      </c>
      <c r="G4468" s="4" t="n">
        <v>68</v>
      </c>
      <c r="H4468" s="5" t="n">
        <v>0.089</v>
      </c>
      <c r="I4468" s="6" t="n">
        <v>1</v>
      </c>
      <c r="L4468" s="15" t="n">
        <f aca="false">EXP(U4468)</f>
        <v>0.0936071400161199</v>
      </c>
      <c r="M4468" s="8" t="n">
        <v>-0.28186923910575</v>
      </c>
      <c r="N4468" s="13" t="n">
        <f aca="false">TDIST(ABS(M4468),1000,2)</f>
        <v>0.778102097555763</v>
      </c>
      <c r="O4468" s="9" t="str">
        <f aca="false">IF(OR(M4468&lt;-4.44,M4468&gt;4.44),"OUTLIER","-")</f>
        <v>-</v>
      </c>
      <c r="P4468" s="9" t="str">
        <f aca="false">IF(OR(M4468&lt;-2.58,M4468&gt;2.58),"OUTLIER","-")</f>
        <v>-</v>
      </c>
      <c r="Q4468" s="10" t="str">
        <f aca="false">IF(OR(M4468&lt;-1.96,M4468&gt;1.96),"OUTLIER","-")</f>
        <v>-</v>
      </c>
      <c r="R4468" s="10" t="str">
        <f aca="false">IF(OR(M4468&lt;-1.33,M4468&gt;1.33),"OUTLIER","-")</f>
        <v>-</v>
      </c>
      <c r="S4468" s="11" t="n">
        <f aca="false">LN(G4468)</f>
        <v>4.21950770517611</v>
      </c>
      <c r="T4468" s="11" t="n">
        <f aca="false">LN(H4468)</f>
        <v>-2.41911890925</v>
      </c>
      <c r="U4468" s="10" t="n">
        <v>-2.36864861618443</v>
      </c>
    </row>
    <row r="4469" customFormat="false" ht="12.75" hidden="false" customHeight="false" outlineLevel="0" collapsed="false">
      <c r="A4469" s="3" t="n">
        <v>4469</v>
      </c>
      <c r="B4469" s="12" t="s">
        <v>106</v>
      </c>
      <c r="C4469" s="4" t="n">
        <v>89</v>
      </c>
      <c r="D4469" s="4" t="s">
        <v>42</v>
      </c>
      <c r="E4469" s="4" t="s">
        <v>43</v>
      </c>
      <c r="F4469" s="4" t="n">
        <v>1</v>
      </c>
      <c r="G4469" s="4" t="n">
        <v>55</v>
      </c>
      <c r="H4469" s="5" t="n">
        <v>0.0439</v>
      </c>
      <c r="I4469" s="6" t="n">
        <v>1</v>
      </c>
      <c r="L4469" s="15" t="n">
        <f aca="false">EXP(U4469)</f>
        <v>0.0481238509048995</v>
      </c>
      <c r="M4469" s="8" t="n">
        <v>-0.513122382275374</v>
      </c>
      <c r="N4469" s="13" t="n">
        <f aca="false">TDIST(ABS(M4469),1000,2)</f>
        <v>0.607979050776173</v>
      </c>
      <c r="O4469" s="9" t="str">
        <f aca="false">IF(OR(M4469&lt;-4.44,M4469&gt;4.44),"OUTLIER","-")</f>
        <v>-</v>
      </c>
      <c r="P4469" s="9" t="str">
        <f aca="false">IF(OR(M4469&lt;-2.58,M4469&gt;2.58),"OUTLIER","-")</f>
        <v>-</v>
      </c>
      <c r="Q4469" s="10" t="str">
        <f aca="false">IF(OR(M4469&lt;-1.96,M4469&gt;1.96),"OUTLIER","-")</f>
        <v>-</v>
      </c>
      <c r="R4469" s="10" t="str">
        <f aca="false">IF(OR(M4469&lt;-1.33,M4469&gt;1.33),"OUTLIER","-")</f>
        <v>-</v>
      </c>
      <c r="S4469" s="11" t="n">
        <f aca="false">LN(G4469)</f>
        <v>4.00733318523247</v>
      </c>
      <c r="T4469" s="11" t="n">
        <f aca="false">LN(H4469)</f>
        <v>-3.12584095890101</v>
      </c>
      <c r="U4469" s="10" t="n">
        <v>-3.03397736396005</v>
      </c>
    </row>
    <row r="4470" customFormat="false" ht="12.75" hidden="false" customHeight="false" outlineLevel="0" collapsed="false">
      <c r="A4470" s="3" t="n">
        <v>4470</v>
      </c>
      <c r="B4470" s="12" t="s">
        <v>106</v>
      </c>
      <c r="C4470" s="4" t="n">
        <v>89</v>
      </c>
      <c r="D4470" s="4" t="s">
        <v>42</v>
      </c>
      <c r="E4470" s="4" t="s">
        <v>43</v>
      </c>
      <c r="F4470" s="4" t="n">
        <v>1</v>
      </c>
      <c r="G4470" s="4" t="n">
        <v>66</v>
      </c>
      <c r="H4470" s="5" t="n">
        <v>0.0861</v>
      </c>
      <c r="I4470" s="6" t="n">
        <v>1</v>
      </c>
      <c r="L4470" s="15" t="n">
        <f aca="false">EXP(U4470)</f>
        <v>0.0852420522251217</v>
      </c>
      <c r="M4470" s="8" t="n">
        <v>0.0559259798872896</v>
      </c>
      <c r="N4470" s="13" t="n">
        <f aca="false">TDIST(ABS(M4470),1000,2)</f>
        <v>0.955411945880145</v>
      </c>
      <c r="O4470" s="9" t="str">
        <f aca="false">IF(OR(M4470&lt;-4.44,M4470&gt;4.44),"OUTLIER","-")</f>
        <v>-</v>
      </c>
      <c r="P4470" s="9" t="str">
        <f aca="false">IF(OR(M4470&lt;-2.58,M4470&gt;2.58),"OUTLIER","-")</f>
        <v>-</v>
      </c>
      <c r="Q4470" s="10" t="str">
        <f aca="false">IF(OR(M4470&lt;-1.96,M4470&gt;1.96),"OUTLIER","-")</f>
        <v>-</v>
      </c>
      <c r="R4470" s="10" t="str">
        <f aca="false">IF(OR(M4470&lt;-1.33,M4470&gt;1.33),"OUTLIER","-")</f>
        <v>-</v>
      </c>
      <c r="S4470" s="11" t="n">
        <f aca="false">LN(G4470)</f>
        <v>4.18965474202643</v>
      </c>
      <c r="T4470" s="11" t="n">
        <f aca="false">LN(H4470)</f>
        <v>-2.45224586754845</v>
      </c>
      <c r="U4470" s="10" t="n">
        <v>-2.46226039619544</v>
      </c>
    </row>
    <row r="4471" customFormat="false" ht="12.75" hidden="false" customHeight="false" outlineLevel="0" collapsed="false">
      <c r="A4471" s="3" t="n">
        <v>4471</v>
      </c>
      <c r="B4471" s="12" t="s">
        <v>106</v>
      </c>
      <c r="C4471" s="4" t="n">
        <v>89</v>
      </c>
      <c r="D4471" s="4" t="s">
        <v>42</v>
      </c>
      <c r="E4471" s="4" t="s">
        <v>43</v>
      </c>
      <c r="F4471" s="4" t="n">
        <v>1</v>
      </c>
      <c r="G4471" s="4" t="n">
        <v>48</v>
      </c>
      <c r="H4471" s="5" t="n">
        <v>0.029</v>
      </c>
      <c r="I4471" s="6" t="n">
        <v>1</v>
      </c>
      <c r="L4471" s="15" t="n">
        <f aca="false">EXP(U4471)</f>
        <v>0.0314028875386665</v>
      </c>
      <c r="M4471" s="8" t="n">
        <v>-0.444787229396508</v>
      </c>
      <c r="N4471" s="13" t="n">
        <f aca="false">TDIST(ABS(M4471),1000,2)</f>
        <v>0.656569775316475</v>
      </c>
      <c r="O4471" s="9" t="str">
        <f aca="false">IF(OR(M4471&lt;-4.44,M4471&gt;4.44),"OUTLIER","-")</f>
        <v>-</v>
      </c>
      <c r="P4471" s="9" t="str">
        <f aca="false">IF(OR(M4471&lt;-2.58,M4471&gt;2.58),"OUTLIER","-")</f>
        <v>-</v>
      </c>
      <c r="Q4471" s="10" t="str">
        <f aca="false">IF(OR(M4471&lt;-1.96,M4471&gt;1.96),"OUTLIER","-")</f>
        <v>-</v>
      </c>
      <c r="R4471" s="10" t="str">
        <f aca="false">IF(OR(M4471&lt;-1.33,M4471&gt;1.33),"OUTLIER","-")</f>
        <v>-</v>
      </c>
      <c r="S4471" s="11" t="n">
        <f aca="false">LN(G4471)</f>
        <v>3.87120101090789</v>
      </c>
      <c r="T4471" s="11" t="n">
        <f aca="false">LN(H4471)</f>
        <v>-3.54045944899566</v>
      </c>
      <c r="U4471" s="10" t="n">
        <v>-3.46085543046583</v>
      </c>
    </row>
    <row r="4472" customFormat="false" ht="12.75" hidden="false" customHeight="false" outlineLevel="0" collapsed="false">
      <c r="A4472" s="3" t="n">
        <v>4472</v>
      </c>
      <c r="B4472" s="12" t="s">
        <v>106</v>
      </c>
      <c r="C4472" s="4" t="n">
        <v>63</v>
      </c>
      <c r="D4472" s="4" t="s">
        <v>42</v>
      </c>
      <c r="E4472" s="4" t="s">
        <v>43</v>
      </c>
      <c r="F4472" s="4" t="n">
        <v>1</v>
      </c>
      <c r="G4472" s="4" t="n">
        <v>85</v>
      </c>
      <c r="H4472" s="5" t="n">
        <v>0.217</v>
      </c>
      <c r="I4472" s="6" t="n">
        <v>1</v>
      </c>
      <c r="L4472" s="15" t="n">
        <f aca="false">EXP(U4472)</f>
        <v>0.188449803803388</v>
      </c>
      <c r="M4472" s="8" t="n">
        <v>0.78850736639639</v>
      </c>
      <c r="N4472" s="13" t="n">
        <f aca="false">TDIST(ABS(M4472),1000,2)</f>
        <v>0.43058687359152</v>
      </c>
      <c r="O4472" s="9" t="str">
        <f aca="false">IF(OR(M4472&lt;-4.44,M4472&gt;4.44),"OUTLIER","-")</f>
        <v>-</v>
      </c>
      <c r="P4472" s="9" t="str">
        <f aca="false">IF(OR(M4472&lt;-2.58,M4472&gt;2.58),"OUTLIER","-")</f>
        <v>-</v>
      </c>
      <c r="Q4472" s="10" t="str">
        <f aca="false">IF(OR(M4472&lt;-1.96,M4472&gt;1.96),"OUTLIER","-")</f>
        <v>-</v>
      </c>
      <c r="R4472" s="10" t="str">
        <f aca="false">IF(OR(M4472&lt;-1.33,M4472&gt;1.33),"OUTLIER","-")</f>
        <v>-</v>
      </c>
      <c r="S4472" s="11" t="n">
        <f aca="false">LN(G4472)</f>
        <v>4.44265125649032</v>
      </c>
      <c r="T4472" s="11" t="n">
        <f aca="false">LN(H4472)</f>
        <v>-1.52785792544168</v>
      </c>
      <c r="U4472" s="10" t="n">
        <v>-1.66892360037652</v>
      </c>
    </row>
    <row r="4473" customFormat="false" ht="12.75" hidden="false" customHeight="false" outlineLevel="0" collapsed="false">
      <c r="A4473" s="3" t="n">
        <v>4473</v>
      </c>
      <c r="B4473" s="12" t="s">
        <v>106</v>
      </c>
      <c r="C4473" s="4" t="n">
        <v>63</v>
      </c>
      <c r="D4473" s="4" t="s">
        <v>42</v>
      </c>
      <c r="E4473" s="4" t="s">
        <v>43</v>
      </c>
      <c r="F4473" s="4" t="n">
        <v>1</v>
      </c>
      <c r="G4473" s="4" t="n">
        <v>62</v>
      </c>
      <c r="H4473" s="5" t="n">
        <v>0.0664</v>
      </c>
      <c r="I4473" s="6" t="n">
        <v>1</v>
      </c>
      <c r="L4473" s="15" t="n">
        <f aca="false">EXP(U4473)</f>
        <v>0.0700665803350507</v>
      </c>
      <c r="M4473" s="8" t="n">
        <v>-0.300166837739095</v>
      </c>
      <c r="N4473" s="13" t="n">
        <f aca="false">TDIST(ABS(M4473),1000,2)</f>
        <v>0.764112284871068</v>
      </c>
      <c r="O4473" s="9" t="str">
        <f aca="false">IF(OR(M4473&lt;-4.44,M4473&gt;4.44),"OUTLIER","-")</f>
        <v>-</v>
      </c>
      <c r="P4473" s="9" t="str">
        <f aca="false">IF(OR(M4473&lt;-2.58,M4473&gt;2.58),"OUTLIER","-")</f>
        <v>-</v>
      </c>
      <c r="Q4473" s="10" t="str">
        <f aca="false">IF(OR(M4473&lt;-1.96,M4473&gt;1.96),"OUTLIER","-")</f>
        <v>-</v>
      </c>
      <c r="R4473" s="10" t="str">
        <f aca="false">IF(OR(M4473&lt;-1.33,M4473&gt;1.33),"OUTLIER","-")</f>
        <v>-</v>
      </c>
      <c r="S4473" s="11" t="n">
        <f aca="false">LN(G4473)</f>
        <v>4.12713438504509</v>
      </c>
      <c r="T4473" s="11" t="n">
        <f aca="false">LN(H4473)</f>
        <v>-2.71205822249975</v>
      </c>
      <c r="U4473" s="10" t="n">
        <v>-2.65830934134349</v>
      </c>
    </row>
    <row r="4474" customFormat="false" ht="12.75" hidden="false" customHeight="false" outlineLevel="0" collapsed="false">
      <c r="A4474" s="3" t="n">
        <v>4474</v>
      </c>
      <c r="B4474" s="12" t="s">
        <v>106</v>
      </c>
      <c r="C4474" s="4" t="n">
        <v>63</v>
      </c>
      <c r="D4474" s="4" t="s">
        <v>42</v>
      </c>
      <c r="E4474" s="4" t="s">
        <v>43</v>
      </c>
      <c r="F4474" s="4" t="n">
        <v>1</v>
      </c>
      <c r="G4474" s="4" t="n">
        <v>54</v>
      </c>
      <c r="H4474" s="5" t="n">
        <v>0.0437</v>
      </c>
      <c r="I4474" s="6" t="n">
        <v>1</v>
      </c>
      <c r="L4474" s="15" t="n">
        <f aca="false">EXP(U4474)</f>
        <v>0.0454330307295989</v>
      </c>
      <c r="M4474" s="8" t="n">
        <v>-0.217218776865867</v>
      </c>
      <c r="N4474" s="13" t="n">
        <f aca="false">TDIST(ABS(M4474),1000,2)</f>
        <v>0.82808216184451</v>
      </c>
      <c r="O4474" s="9" t="str">
        <f aca="false">IF(OR(M4474&lt;-4.44,M4474&gt;4.44),"OUTLIER","-")</f>
        <v>-</v>
      </c>
      <c r="P4474" s="9" t="str">
        <f aca="false">IF(OR(M4474&lt;-2.58,M4474&gt;2.58),"OUTLIER","-")</f>
        <v>-</v>
      </c>
      <c r="Q4474" s="10" t="str">
        <f aca="false">IF(OR(M4474&lt;-1.96,M4474&gt;1.96),"OUTLIER","-")</f>
        <v>-</v>
      </c>
      <c r="R4474" s="10" t="str">
        <f aca="false">IF(OR(M4474&lt;-1.33,M4474&gt;1.33),"OUTLIER","-")</f>
        <v>-</v>
      </c>
      <c r="S4474" s="11" t="n">
        <f aca="false">LN(G4474)</f>
        <v>3.98898404656427</v>
      </c>
      <c r="T4474" s="11" t="n">
        <f aca="false">LN(H4474)</f>
        <v>-3.13040717688059</v>
      </c>
      <c r="U4474" s="10" t="n">
        <v>-3.09151588936028</v>
      </c>
    </row>
    <row r="4475" customFormat="false" ht="12.75" hidden="false" customHeight="false" outlineLevel="0" collapsed="false">
      <c r="A4475" s="3" t="n">
        <v>4475</v>
      </c>
      <c r="B4475" s="12" t="s">
        <v>106</v>
      </c>
      <c r="C4475" s="4" t="n">
        <v>63</v>
      </c>
      <c r="D4475" s="4" t="s">
        <v>42</v>
      </c>
      <c r="E4475" s="4" t="s">
        <v>43</v>
      </c>
      <c r="F4475" s="4" t="n">
        <v>1</v>
      </c>
      <c r="G4475" s="4" t="n">
        <v>53</v>
      </c>
      <c r="H4475" s="5" t="n">
        <v>0.0324</v>
      </c>
      <c r="I4475" s="6" t="n">
        <v>1</v>
      </c>
      <c r="L4475" s="15" t="n">
        <f aca="false">EXP(U4475)</f>
        <v>0.0428465579365016</v>
      </c>
      <c r="M4475" s="8" t="n">
        <v>-1.56283154358942</v>
      </c>
      <c r="N4475" s="13" t="n">
        <f aca="false">TDIST(ABS(M4475),1000,2)</f>
        <v>0.118408610309744</v>
      </c>
      <c r="O4475" s="9" t="str">
        <f aca="false">IF(OR(M4475&lt;-4.44,M4475&gt;4.44),"OUTLIER","-")</f>
        <v>-</v>
      </c>
      <c r="P4475" s="9" t="str">
        <f aca="false">IF(OR(M4475&lt;-2.58,M4475&gt;2.58),"OUTLIER","-")</f>
        <v>-</v>
      </c>
      <c r="Q4475" s="10" t="str">
        <f aca="false">IF(OR(M4475&lt;-1.96,M4475&gt;1.96),"OUTLIER","-")</f>
        <v>-</v>
      </c>
      <c r="R4475" s="10" t="str">
        <f aca="false">IF(OR(M4475&lt;-1.33,M4475&gt;1.33),"OUTLIER","-")</f>
        <v>OUTLIER</v>
      </c>
      <c r="S4475" s="11" t="n">
        <f aca="false">LN(G4475)</f>
        <v>3.97029191355212</v>
      </c>
      <c r="T4475" s="11" t="n">
        <f aca="false">LN(H4475)</f>
        <v>-3.42959685618385</v>
      </c>
      <c r="U4475" s="10" t="n">
        <v>-3.15012996536783</v>
      </c>
    </row>
    <row r="4476" customFormat="false" ht="12.75" hidden="false" customHeight="false" outlineLevel="0" collapsed="false">
      <c r="A4476" s="3" t="n">
        <v>4476</v>
      </c>
      <c r="B4476" s="12" t="s">
        <v>106</v>
      </c>
      <c r="C4476" s="4" t="n">
        <v>63</v>
      </c>
      <c r="D4476" s="4" t="s">
        <v>42</v>
      </c>
      <c r="E4476" s="4" t="s">
        <v>43</v>
      </c>
      <c r="F4476" s="4" t="n">
        <v>1</v>
      </c>
      <c r="G4476" s="4" t="n">
        <v>62</v>
      </c>
      <c r="H4476" s="5" t="n">
        <v>0.0669</v>
      </c>
      <c r="I4476" s="6" t="n">
        <v>1</v>
      </c>
      <c r="L4476" s="15" t="n">
        <f aca="false">EXP(U4476)</f>
        <v>0.0700665803350507</v>
      </c>
      <c r="M4476" s="8" t="n">
        <v>-0.258268529852152</v>
      </c>
      <c r="N4476" s="13" t="n">
        <f aca="false">TDIST(ABS(M4476),1000,2)</f>
        <v>0.796252815995804</v>
      </c>
      <c r="O4476" s="9" t="str">
        <f aca="false">IF(OR(M4476&lt;-4.44,M4476&gt;4.44),"OUTLIER","-")</f>
        <v>-</v>
      </c>
      <c r="P4476" s="9" t="str">
        <f aca="false">IF(OR(M4476&lt;-2.58,M4476&gt;2.58),"OUTLIER","-")</f>
        <v>-</v>
      </c>
      <c r="Q4476" s="10" t="str">
        <f aca="false">IF(OR(M4476&lt;-1.96,M4476&gt;1.96),"OUTLIER","-")</f>
        <v>-</v>
      </c>
      <c r="R4476" s="10" t="str">
        <f aca="false">IF(OR(M4476&lt;-1.33,M4476&gt;1.33),"OUTLIER","-")</f>
        <v>-</v>
      </c>
      <c r="S4476" s="11" t="n">
        <f aca="false">LN(G4476)</f>
        <v>4.12713438504509</v>
      </c>
      <c r="T4476" s="11" t="n">
        <f aca="false">LN(H4476)</f>
        <v>-2.70455631184795</v>
      </c>
      <c r="U4476" s="10" t="n">
        <v>-2.65830934134349</v>
      </c>
    </row>
    <row r="4477" customFormat="false" ht="12.75" hidden="false" customHeight="false" outlineLevel="0" collapsed="false">
      <c r="A4477" s="3" t="n">
        <v>4477</v>
      </c>
      <c r="B4477" s="12" t="s">
        <v>106</v>
      </c>
      <c r="C4477" s="4" t="n">
        <v>63</v>
      </c>
      <c r="D4477" s="4" t="s">
        <v>42</v>
      </c>
      <c r="E4477" s="4" t="s">
        <v>43</v>
      </c>
      <c r="F4477" s="4" t="n">
        <v>1</v>
      </c>
      <c r="G4477" s="4" t="n">
        <v>54</v>
      </c>
      <c r="H4477" s="5" t="n">
        <v>0.0434</v>
      </c>
      <c r="I4477" s="6" t="n">
        <v>1</v>
      </c>
      <c r="L4477" s="15" t="n">
        <f aca="false">EXP(U4477)</f>
        <v>0.0454330307295989</v>
      </c>
      <c r="M4477" s="8" t="n">
        <v>-0.255696214077244</v>
      </c>
      <c r="N4477" s="13" t="n">
        <f aca="false">TDIST(ABS(M4477),1000,2)</f>
        <v>0.798238002892739</v>
      </c>
      <c r="O4477" s="9" t="str">
        <f aca="false">IF(OR(M4477&lt;-4.44,M4477&gt;4.44),"OUTLIER","-")</f>
        <v>-</v>
      </c>
      <c r="P4477" s="9" t="str">
        <f aca="false">IF(OR(M4477&lt;-2.58,M4477&gt;2.58),"OUTLIER","-")</f>
        <v>-</v>
      </c>
      <c r="Q4477" s="10" t="str">
        <f aca="false">IF(OR(M4477&lt;-1.96,M4477&gt;1.96),"OUTLIER","-")</f>
        <v>-</v>
      </c>
      <c r="R4477" s="10" t="str">
        <f aca="false">IF(OR(M4477&lt;-1.33,M4477&gt;1.33),"OUTLIER","-")</f>
        <v>-</v>
      </c>
      <c r="S4477" s="11" t="n">
        <f aca="false">LN(G4477)</f>
        <v>3.98898404656427</v>
      </c>
      <c r="T4477" s="11" t="n">
        <f aca="false">LN(H4477)</f>
        <v>-3.13729583787578</v>
      </c>
      <c r="U4477" s="10" t="n">
        <v>-3.09151588936028</v>
      </c>
    </row>
    <row r="4478" customFormat="false" ht="12.75" hidden="false" customHeight="false" outlineLevel="0" collapsed="false">
      <c r="A4478" s="3" t="n">
        <v>4478</v>
      </c>
      <c r="B4478" s="12" t="s">
        <v>106</v>
      </c>
      <c r="C4478" s="4" t="n">
        <v>63</v>
      </c>
      <c r="D4478" s="4" t="s">
        <v>44</v>
      </c>
      <c r="E4478" s="4" t="s">
        <v>45</v>
      </c>
      <c r="F4478" s="4" t="n">
        <v>1</v>
      </c>
      <c r="G4478" s="4" t="n">
        <v>30</v>
      </c>
      <c r="H4478" s="5" t="n">
        <v>0.15</v>
      </c>
      <c r="I4478" s="6" t="n">
        <v>1</v>
      </c>
      <c r="L4478" s="15" t="n">
        <f aca="false">EXP(U4478)</f>
        <v>0.152312933724885</v>
      </c>
      <c r="M4478" s="8" t="n">
        <v>-0.0984738194691214</v>
      </c>
      <c r="N4478" s="13" t="n">
        <f aca="false">TDIST(ABS(M4478),1000,2)</f>
        <v>0.9215757946849</v>
      </c>
      <c r="O4478" s="9" t="str">
        <f aca="false">IF(OR(M4478&lt;-4.44,M4478&gt;4.44),"OUTLIER","-")</f>
        <v>-</v>
      </c>
      <c r="P4478" s="9" t="str">
        <f aca="false">IF(OR(M4478&lt;-2.58,M4478&gt;2.58),"OUTLIER","-")</f>
        <v>-</v>
      </c>
      <c r="Q4478" s="10" t="str">
        <f aca="false">IF(OR(M4478&lt;-1.96,M4478&gt;1.96),"OUTLIER","-")</f>
        <v>-</v>
      </c>
      <c r="R4478" s="10" t="str">
        <f aca="false">IF(OR(M4478&lt;-1.33,M4478&gt;1.33),"OUTLIER","-")</f>
        <v>-</v>
      </c>
      <c r="S4478" s="11" t="n">
        <f aca="false">LN(G4478)</f>
        <v>3.40119738166216</v>
      </c>
      <c r="T4478" s="11" t="n">
        <f aca="false">LN(H4478)</f>
        <v>-1.89711998488588</v>
      </c>
      <c r="U4478" s="10" t="n">
        <v>-1.88181810000201</v>
      </c>
    </row>
    <row r="4479" customFormat="false" ht="12.75" hidden="false" customHeight="false" outlineLevel="0" collapsed="false">
      <c r="A4479" s="3" t="n">
        <v>4479</v>
      </c>
      <c r="B4479" s="12" t="s">
        <v>106</v>
      </c>
      <c r="C4479" s="4" t="n">
        <v>63</v>
      </c>
      <c r="D4479" s="4" t="s">
        <v>44</v>
      </c>
      <c r="E4479" s="4" t="s">
        <v>45</v>
      </c>
      <c r="F4479" s="4" t="n">
        <v>1</v>
      </c>
      <c r="G4479" s="4" t="n">
        <v>42</v>
      </c>
      <c r="H4479" s="5" t="n">
        <v>0.483</v>
      </c>
      <c r="I4479" s="6" t="n">
        <v>1</v>
      </c>
      <c r="L4479" s="15" t="n">
        <f aca="false">EXP(U4479)</f>
        <v>0.445003244400368</v>
      </c>
      <c r="M4479" s="8" t="n">
        <v>0.526530726936151</v>
      </c>
      <c r="N4479" s="13" t="n">
        <f aca="false">TDIST(ABS(M4479),1000,2)</f>
        <v>0.598636271569766</v>
      </c>
      <c r="O4479" s="9" t="str">
        <f aca="false">IF(OR(M4479&lt;-4.44,M4479&gt;4.44),"OUTLIER","-")</f>
        <v>-</v>
      </c>
      <c r="P4479" s="9" t="str">
        <f aca="false">IF(OR(M4479&lt;-2.58,M4479&gt;2.58),"OUTLIER","-")</f>
        <v>-</v>
      </c>
      <c r="Q4479" s="10" t="str">
        <f aca="false">IF(OR(M4479&lt;-1.96,M4479&gt;1.96),"OUTLIER","-")</f>
        <v>-</v>
      </c>
      <c r="R4479" s="10" t="str">
        <f aca="false">IF(OR(M4479&lt;-1.33,M4479&gt;1.33),"OUTLIER","-")</f>
        <v>-</v>
      </c>
      <c r="S4479" s="11" t="n">
        <f aca="false">LN(G4479)</f>
        <v>3.73766961828337</v>
      </c>
      <c r="T4479" s="11" t="n">
        <f aca="false">LN(H4479)</f>
        <v>-0.727738625329564</v>
      </c>
      <c r="U4479" s="10" t="n">
        <v>-0.809673706055131</v>
      </c>
    </row>
    <row r="4480" customFormat="false" ht="12.75" hidden="false" customHeight="false" outlineLevel="0" collapsed="false">
      <c r="A4480" s="3" t="n">
        <v>4480</v>
      </c>
      <c r="B4480" s="12" t="s">
        <v>106</v>
      </c>
      <c r="C4480" s="4" t="n">
        <v>63</v>
      </c>
      <c r="D4480" s="4" t="s">
        <v>44</v>
      </c>
      <c r="E4480" s="4" t="s">
        <v>45</v>
      </c>
      <c r="F4480" s="4" t="n">
        <v>1</v>
      </c>
      <c r="G4480" s="4" t="n">
        <v>38</v>
      </c>
      <c r="H4480" s="5" t="n">
        <v>0.334</v>
      </c>
      <c r="I4480" s="6" t="n">
        <v>1</v>
      </c>
      <c r="L4480" s="15" t="n">
        <f aca="false">EXP(U4480)</f>
        <v>0.323491515899839</v>
      </c>
      <c r="M4480" s="8" t="n">
        <v>0.205307548343022</v>
      </c>
      <c r="N4480" s="13" t="n">
        <f aca="false">TDIST(ABS(M4480),1000,2)</f>
        <v>0.83737363062907</v>
      </c>
      <c r="O4480" s="9" t="str">
        <f aca="false">IF(OR(M4480&lt;-4.44,M4480&gt;4.44),"OUTLIER","-")</f>
        <v>-</v>
      </c>
      <c r="P4480" s="9" t="str">
        <f aca="false">IF(OR(M4480&lt;-2.58,M4480&gt;2.58),"OUTLIER","-")</f>
        <v>-</v>
      </c>
      <c r="Q4480" s="10" t="str">
        <f aca="false">IF(OR(M4480&lt;-1.96,M4480&gt;1.96),"OUTLIER","-")</f>
        <v>-</v>
      </c>
      <c r="R4480" s="10" t="str">
        <f aca="false">IF(OR(M4480&lt;-1.33,M4480&gt;1.33),"OUTLIER","-")</f>
        <v>-</v>
      </c>
      <c r="S4480" s="11" t="n">
        <f aca="false">LN(G4480)</f>
        <v>3.63758615972639</v>
      </c>
      <c r="T4480" s="11" t="n">
        <f aca="false">LN(H4480)</f>
        <v>-1.09661428600544</v>
      </c>
      <c r="U4480" s="10" t="n">
        <v>-1.12858239135158</v>
      </c>
    </row>
    <row r="4481" customFormat="false" ht="12.75" hidden="false" customHeight="false" outlineLevel="0" collapsed="false">
      <c r="A4481" s="3" t="n">
        <v>4481</v>
      </c>
      <c r="B4481" s="12" t="s">
        <v>106</v>
      </c>
      <c r="C4481" s="4" t="n">
        <v>63</v>
      </c>
      <c r="D4481" s="4" t="s">
        <v>44</v>
      </c>
      <c r="E4481" s="4" t="s">
        <v>45</v>
      </c>
      <c r="F4481" s="4" t="n">
        <v>1</v>
      </c>
      <c r="G4481" s="4" t="n">
        <v>37</v>
      </c>
      <c r="H4481" s="5" t="n">
        <v>0.279</v>
      </c>
      <c r="I4481" s="6" t="n">
        <v>1</v>
      </c>
      <c r="L4481" s="15" t="n">
        <f aca="false">EXP(U4481)</f>
        <v>0.297137932850628</v>
      </c>
      <c r="M4481" s="8" t="n">
        <v>-0.40454540294401</v>
      </c>
      <c r="N4481" s="13" t="n">
        <f aca="false">TDIST(ABS(M4481),1000,2)</f>
        <v>0.685898208808083</v>
      </c>
      <c r="O4481" s="9" t="str">
        <f aca="false">IF(OR(M4481&lt;-4.44,M4481&gt;4.44),"OUTLIER","-")</f>
        <v>-</v>
      </c>
      <c r="P4481" s="9" t="str">
        <f aca="false">IF(OR(M4481&lt;-2.58,M4481&gt;2.58),"OUTLIER","-")</f>
        <v>-</v>
      </c>
      <c r="Q4481" s="10" t="str">
        <f aca="false">IF(OR(M4481&lt;-1.96,M4481&gt;1.96),"OUTLIER","-")</f>
        <v>-</v>
      </c>
      <c r="R4481" s="10" t="str">
        <f aca="false">IF(OR(M4481&lt;-1.33,M4481&gt;1.33),"OUTLIER","-")</f>
        <v>-</v>
      </c>
      <c r="S4481" s="11" t="n">
        <f aca="false">LN(G4481)</f>
        <v>3.61091791264422</v>
      </c>
      <c r="T4481" s="11" t="n">
        <f aca="false">LN(H4481)</f>
        <v>-1.27654349716077</v>
      </c>
      <c r="U4481" s="10" t="n">
        <v>-1.21355882761672</v>
      </c>
    </row>
    <row r="4482" customFormat="false" ht="12.75" hidden="false" customHeight="false" outlineLevel="0" collapsed="false">
      <c r="A4482" s="3" t="n">
        <v>4482</v>
      </c>
      <c r="B4482" s="12" t="s">
        <v>106</v>
      </c>
      <c r="C4482" s="4" t="n">
        <v>63</v>
      </c>
      <c r="D4482" s="4" t="s">
        <v>44</v>
      </c>
      <c r="E4482" s="4" t="s">
        <v>45</v>
      </c>
      <c r="F4482" s="4" t="n">
        <v>1</v>
      </c>
      <c r="G4482" s="4" t="n">
        <v>43</v>
      </c>
      <c r="H4482" s="5" t="n">
        <v>0.441</v>
      </c>
      <c r="I4482" s="6" t="n">
        <v>1</v>
      </c>
      <c r="L4482" s="15" t="n">
        <f aca="false">EXP(U4482)</f>
        <v>0.479651500419636</v>
      </c>
      <c r="M4482" s="8" t="n">
        <v>-0.540019389272582</v>
      </c>
      <c r="N4482" s="13" t="n">
        <f aca="false">TDIST(ABS(M4482),1000,2)</f>
        <v>0.589303895710756</v>
      </c>
      <c r="O4482" s="9" t="str">
        <f aca="false">IF(OR(M4482&lt;-4.44,M4482&gt;4.44),"OUTLIER","-")</f>
        <v>-</v>
      </c>
      <c r="P4482" s="9" t="str">
        <f aca="false">IF(OR(M4482&lt;-2.58,M4482&gt;2.58),"OUTLIER","-")</f>
        <v>-</v>
      </c>
      <c r="Q4482" s="10" t="str">
        <f aca="false">IF(OR(M4482&lt;-1.96,M4482&gt;1.96),"OUTLIER","-")</f>
        <v>-</v>
      </c>
      <c r="R4482" s="10" t="str">
        <f aca="false">IF(OR(M4482&lt;-1.33,M4482&gt;1.33),"OUTLIER","-")</f>
        <v>-</v>
      </c>
      <c r="S4482" s="11" t="n">
        <f aca="false">LN(G4482)</f>
        <v>3.76120011569356</v>
      </c>
      <c r="T4482" s="11" t="n">
        <f aca="false">LN(H4482)</f>
        <v>-0.818710403535291</v>
      </c>
      <c r="U4482" s="10" t="n">
        <v>-0.734695479567884</v>
      </c>
    </row>
    <row r="4483" customFormat="false" ht="12.75" hidden="false" customHeight="false" outlineLevel="0" collapsed="false">
      <c r="A4483" s="3" t="n">
        <v>4483</v>
      </c>
      <c r="B4483" s="12" t="s">
        <v>106</v>
      </c>
      <c r="C4483" s="4" t="n">
        <v>63</v>
      </c>
      <c r="D4483" s="4" t="s">
        <v>44</v>
      </c>
      <c r="E4483" s="4" t="s">
        <v>45</v>
      </c>
      <c r="F4483" s="4" t="n">
        <v>1</v>
      </c>
      <c r="G4483" s="4" t="n">
        <v>41</v>
      </c>
      <c r="H4483" s="5" t="n">
        <v>0.354</v>
      </c>
      <c r="I4483" s="6" t="n">
        <v>1</v>
      </c>
      <c r="L4483" s="15" t="n">
        <f aca="false">EXP(U4483)</f>
        <v>0.412112542375263</v>
      </c>
      <c r="M4483" s="8" t="n">
        <v>-0.977083208259108</v>
      </c>
      <c r="N4483" s="13" t="n">
        <f aca="false">TDIST(ABS(M4483),1000,2)</f>
        <v>0.32876426588814</v>
      </c>
      <c r="O4483" s="9" t="str">
        <f aca="false">IF(OR(M4483&lt;-4.44,M4483&gt;4.44),"OUTLIER","-")</f>
        <v>-</v>
      </c>
      <c r="P4483" s="9" t="str">
        <f aca="false">IF(OR(M4483&lt;-2.58,M4483&gt;2.58),"OUTLIER","-")</f>
        <v>-</v>
      </c>
      <c r="Q4483" s="10" t="str">
        <f aca="false">IF(OR(M4483&lt;-1.96,M4483&gt;1.96),"OUTLIER","-")</f>
        <v>-</v>
      </c>
      <c r="R4483" s="10" t="str">
        <f aca="false">IF(OR(M4483&lt;-1.33,M4483&gt;1.33),"OUTLIER","-")</f>
        <v>-</v>
      </c>
      <c r="S4483" s="11" t="n">
        <f aca="false">LN(G4483)</f>
        <v>3.71357206670431</v>
      </c>
      <c r="T4483" s="11" t="n">
        <f aca="false">LN(H4483)</f>
        <v>-1.03845836584836</v>
      </c>
      <c r="U4483" s="10" t="n">
        <v>-0.886458805829305</v>
      </c>
    </row>
    <row r="4484" customFormat="false" ht="12.75" hidden="false" customHeight="false" outlineLevel="0" collapsed="false">
      <c r="A4484" s="3" t="n">
        <v>4484</v>
      </c>
      <c r="B4484" s="12" t="s">
        <v>106</v>
      </c>
      <c r="C4484" s="4" t="n">
        <v>63</v>
      </c>
      <c r="D4484" s="4" t="s">
        <v>44</v>
      </c>
      <c r="E4484" s="4" t="s">
        <v>45</v>
      </c>
      <c r="F4484" s="4" t="n">
        <v>1</v>
      </c>
      <c r="G4484" s="4" t="n">
        <v>32</v>
      </c>
      <c r="H4484" s="5" t="n">
        <v>0.192</v>
      </c>
      <c r="I4484" s="6" t="n">
        <v>1</v>
      </c>
      <c r="L4484" s="15" t="n">
        <f aca="false">EXP(U4484)</f>
        <v>0.187089011077354</v>
      </c>
      <c r="M4484" s="8" t="n">
        <v>0.166582503580436</v>
      </c>
      <c r="N4484" s="13" t="n">
        <f aca="false">TDIST(ABS(M4484),1000,2)</f>
        <v>0.867732237065703</v>
      </c>
      <c r="O4484" s="9" t="str">
        <f aca="false">IF(OR(M4484&lt;-4.44,M4484&gt;4.44),"OUTLIER","-")</f>
        <v>-</v>
      </c>
      <c r="P4484" s="9" t="str">
        <f aca="false">IF(OR(M4484&lt;-2.58,M4484&gt;2.58),"OUTLIER","-")</f>
        <v>-</v>
      </c>
      <c r="Q4484" s="10" t="str">
        <f aca="false">IF(OR(M4484&lt;-1.96,M4484&gt;1.96),"OUTLIER","-")</f>
        <v>-</v>
      </c>
      <c r="R4484" s="10" t="str">
        <f aca="false">IF(OR(M4484&lt;-1.33,M4484&gt;1.33),"OUTLIER","-")</f>
        <v>-</v>
      </c>
      <c r="S4484" s="11" t="n">
        <f aca="false">LN(G4484)</f>
        <v>3.46573590279973</v>
      </c>
      <c r="T4484" s="11" t="n">
        <f aca="false">LN(H4484)</f>
        <v>-1.65025990695436</v>
      </c>
      <c r="U4484" s="10" t="n">
        <v>-1.6761707803112</v>
      </c>
    </row>
    <row r="4485" customFormat="false" ht="12.75" hidden="false" customHeight="false" outlineLevel="0" collapsed="false">
      <c r="A4485" s="3" t="n">
        <v>4485</v>
      </c>
      <c r="B4485" s="12" t="s">
        <v>106</v>
      </c>
      <c r="C4485" s="4" t="n">
        <v>63</v>
      </c>
      <c r="D4485" s="4" t="s">
        <v>44</v>
      </c>
      <c r="E4485" s="4" t="s">
        <v>45</v>
      </c>
      <c r="F4485" s="4" t="n">
        <v>1</v>
      </c>
      <c r="G4485" s="4" t="n">
        <v>32</v>
      </c>
      <c r="H4485" s="5" t="n">
        <v>0.179</v>
      </c>
      <c r="I4485" s="6" t="n">
        <v>1</v>
      </c>
      <c r="L4485" s="15" t="n">
        <f aca="false">EXP(U4485)</f>
        <v>0.187089011077354</v>
      </c>
      <c r="M4485" s="8" t="n">
        <v>-0.284166849408557</v>
      </c>
      <c r="N4485" s="13" t="n">
        <f aca="false">TDIST(ABS(M4485),1000,2)</f>
        <v>0.776341347338355</v>
      </c>
      <c r="O4485" s="9" t="str">
        <f aca="false">IF(OR(M4485&lt;-4.44,M4485&gt;4.44),"OUTLIER","-")</f>
        <v>-</v>
      </c>
      <c r="P4485" s="9" t="str">
        <f aca="false">IF(OR(M4485&lt;-2.58,M4485&gt;2.58),"OUTLIER","-")</f>
        <v>-</v>
      </c>
      <c r="Q4485" s="10" t="str">
        <f aca="false">IF(OR(M4485&lt;-1.96,M4485&gt;1.96),"OUTLIER","-")</f>
        <v>-</v>
      </c>
      <c r="R4485" s="10" t="str">
        <f aca="false">IF(OR(M4485&lt;-1.33,M4485&gt;1.33),"OUTLIER","-")</f>
        <v>-</v>
      </c>
      <c r="S4485" s="11" t="n">
        <f aca="false">LN(G4485)</f>
        <v>3.46573590279973</v>
      </c>
      <c r="T4485" s="11" t="n">
        <f aca="false">LN(H4485)</f>
        <v>-1.72036947314138</v>
      </c>
      <c r="U4485" s="10" t="n">
        <v>-1.6761707803112</v>
      </c>
    </row>
    <row r="4486" customFormat="false" ht="12.75" hidden="false" customHeight="false" outlineLevel="0" collapsed="false">
      <c r="A4486" s="3" t="n">
        <v>4486</v>
      </c>
      <c r="B4486" s="12" t="s">
        <v>106</v>
      </c>
      <c r="C4486" s="4" t="n">
        <v>63</v>
      </c>
      <c r="D4486" s="4" t="s">
        <v>44</v>
      </c>
      <c r="E4486" s="4" t="s">
        <v>45</v>
      </c>
      <c r="F4486" s="4" t="n">
        <v>1</v>
      </c>
      <c r="G4486" s="4" t="n">
        <v>42</v>
      </c>
      <c r="H4486" s="5" t="n">
        <v>0.481</v>
      </c>
      <c r="I4486" s="6" t="n">
        <v>1</v>
      </c>
      <c r="L4486" s="15" t="n">
        <f aca="false">EXP(U4486)</f>
        <v>0.445003244400368</v>
      </c>
      <c r="M4486" s="8" t="n">
        <v>0.499856081473935</v>
      </c>
      <c r="N4486" s="13" t="n">
        <f aca="false">TDIST(ABS(M4486),1000,2)</f>
        <v>0.617286385516595</v>
      </c>
      <c r="O4486" s="9" t="str">
        <f aca="false">IF(OR(M4486&lt;-4.44,M4486&gt;4.44),"OUTLIER","-")</f>
        <v>-</v>
      </c>
      <c r="P4486" s="9" t="str">
        <f aca="false">IF(OR(M4486&lt;-2.58,M4486&gt;2.58),"OUTLIER","-")</f>
        <v>-</v>
      </c>
      <c r="Q4486" s="10" t="str">
        <f aca="false">IF(OR(M4486&lt;-1.96,M4486&gt;1.96),"OUTLIER","-")</f>
        <v>-</v>
      </c>
      <c r="R4486" s="10" t="str">
        <f aca="false">IF(OR(M4486&lt;-1.33,M4486&gt;1.33),"OUTLIER","-")</f>
        <v>-</v>
      </c>
      <c r="S4486" s="11" t="n">
        <f aca="false">LN(G4486)</f>
        <v>3.73766961828337</v>
      </c>
      <c r="T4486" s="11" t="n">
        <f aca="false">LN(H4486)</f>
        <v>-0.731888008876376</v>
      </c>
      <c r="U4486" s="10" t="n">
        <v>-0.809673706055131</v>
      </c>
    </row>
    <row r="4487" customFormat="false" ht="12.75" hidden="false" customHeight="false" outlineLevel="0" collapsed="false">
      <c r="A4487" s="3" t="n">
        <v>4487</v>
      </c>
      <c r="B4487" s="12" t="s">
        <v>106</v>
      </c>
      <c r="C4487" s="4" t="n">
        <v>63</v>
      </c>
      <c r="D4487" s="4" t="s">
        <v>44</v>
      </c>
      <c r="E4487" s="4" t="s">
        <v>45</v>
      </c>
      <c r="F4487" s="4" t="n">
        <v>1</v>
      </c>
      <c r="G4487" s="4" t="n">
        <v>31</v>
      </c>
      <c r="H4487" s="5" t="n">
        <v>0.187</v>
      </c>
      <c r="I4487" s="6" t="n">
        <v>1</v>
      </c>
      <c r="L4487" s="15" t="n">
        <f aca="false">EXP(U4487)</f>
        <v>0.169088047489624</v>
      </c>
      <c r="M4487" s="8" t="n">
        <v>0.647811195136301</v>
      </c>
      <c r="N4487" s="13" t="n">
        <f aca="false">TDIST(ABS(M4487),1000,2)</f>
        <v>0.517255772255164</v>
      </c>
      <c r="O4487" s="9" t="str">
        <f aca="false">IF(OR(M4487&lt;-4.44,M4487&gt;4.44),"OUTLIER","-")</f>
        <v>-</v>
      </c>
      <c r="P4487" s="9" t="str">
        <f aca="false">IF(OR(M4487&lt;-2.58,M4487&gt;2.58),"OUTLIER","-")</f>
        <v>-</v>
      </c>
      <c r="Q4487" s="10" t="str">
        <f aca="false">IF(OR(M4487&lt;-1.96,M4487&gt;1.96),"OUTLIER","-")</f>
        <v>-</v>
      </c>
      <c r="R4487" s="10" t="str">
        <f aca="false">IF(OR(M4487&lt;-1.33,M4487&gt;1.33),"OUTLIER","-")</f>
        <v>-</v>
      </c>
      <c r="S4487" s="11" t="n">
        <f aca="false">LN(G4487)</f>
        <v>3.43398720448515</v>
      </c>
      <c r="T4487" s="11" t="n">
        <f aca="false">LN(H4487)</f>
        <v>-1.67664666212755</v>
      </c>
      <c r="U4487" s="10" t="n">
        <v>-1.77733570866492</v>
      </c>
    </row>
    <row r="4488" customFormat="false" ht="12.75" hidden="false" customHeight="false" outlineLevel="0" collapsed="false">
      <c r="A4488" s="3" t="n">
        <v>4488</v>
      </c>
      <c r="B4488" s="12" t="s">
        <v>106</v>
      </c>
      <c r="C4488" s="4" t="n">
        <v>63</v>
      </c>
      <c r="D4488" s="4" t="s">
        <v>44</v>
      </c>
      <c r="E4488" s="4" t="s">
        <v>45</v>
      </c>
      <c r="F4488" s="4" t="n">
        <v>1</v>
      </c>
      <c r="G4488" s="4" t="n">
        <v>33</v>
      </c>
      <c r="H4488" s="5" t="n">
        <v>0.18</v>
      </c>
      <c r="I4488" s="6" t="n">
        <v>1</v>
      </c>
      <c r="L4488" s="15" t="n">
        <f aca="false">EXP(U4488)</f>
        <v>0.206362876743136</v>
      </c>
      <c r="M4488" s="8" t="n">
        <v>-0.878874942681385</v>
      </c>
      <c r="N4488" s="13" t="n">
        <f aca="false">TDIST(ABS(M4488),1000,2)</f>
        <v>0.379680214460266</v>
      </c>
      <c r="O4488" s="9" t="str">
        <f aca="false">IF(OR(M4488&lt;-4.44,M4488&gt;4.44),"OUTLIER","-")</f>
        <v>-</v>
      </c>
      <c r="P4488" s="9" t="str">
        <f aca="false">IF(OR(M4488&lt;-2.58,M4488&gt;2.58),"OUTLIER","-")</f>
        <v>-</v>
      </c>
      <c r="Q4488" s="10" t="str">
        <f aca="false">IF(OR(M4488&lt;-1.96,M4488&gt;1.96),"OUTLIER","-")</f>
        <v>-</v>
      </c>
      <c r="R4488" s="10" t="str">
        <f aca="false">IF(OR(M4488&lt;-1.33,M4488&gt;1.33),"OUTLIER","-")</f>
        <v>-</v>
      </c>
      <c r="S4488" s="11" t="n">
        <f aca="false">LN(G4488)</f>
        <v>3.49650756146648</v>
      </c>
      <c r="T4488" s="11" t="n">
        <f aca="false">LN(H4488)</f>
        <v>-1.71479842809193</v>
      </c>
      <c r="U4488" s="10" t="n">
        <v>-1.57811912229223</v>
      </c>
    </row>
    <row r="4489" customFormat="false" ht="12.75" hidden="false" customHeight="false" outlineLevel="0" collapsed="false">
      <c r="A4489" s="3" t="n">
        <v>4489</v>
      </c>
      <c r="B4489" s="12" t="s">
        <v>106</v>
      </c>
      <c r="C4489" s="4" t="n">
        <v>63</v>
      </c>
      <c r="D4489" s="4" t="s">
        <v>44</v>
      </c>
      <c r="E4489" s="4" t="s">
        <v>45</v>
      </c>
      <c r="F4489" s="4" t="n">
        <v>1</v>
      </c>
      <c r="G4489" s="4" t="n">
        <v>32</v>
      </c>
      <c r="H4489" s="5" t="n">
        <v>0.151</v>
      </c>
      <c r="I4489" s="6" t="n">
        <v>1</v>
      </c>
      <c r="L4489" s="15" t="n">
        <f aca="false">EXP(U4489)</f>
        <v>0.187089011077354</v>
      </c>
      <c r="M4489" s="8" t="n">
        <v>-1.37964566728301</v>
      </c>
      <c r="N4489" s="13" t="n">
        <f aca="false">TDIST(ABS(M4489),1000,2)</f>
        <v>0.168004178847358</v>
      </c>
      <c r="O4489" s="9" t="str">
        <f aca="false">IF(OR(M4489&lt;-4.44,M4489&gt;4.44),"OUTLIER","-")</f>
        <v>-</v>
      </c>
      <c r="P4489" s="9" t="str">
        <f aca="false">IF(OR(M4489&lt;-2.58,M4489&gt;2.58),"OUTLIER","-")</f>
        <v>-</v>
      </c>
      <c r="Q4489" s="10" t="str">
        <f aca="false">IF(OR(M4489&lt;-1.96,M4489&gt;1.96),"OUTLIER","-")</f>
        <v>-</v>
      </c>
      <c r="R4489" s="10" t="str">
        <f aca="false">IF(OR(M4489&lt;-1.33,M4489&gt;1.33),"OUTLIER","-")</f>
        <v>OUTLIER</v>
      </c>
      <c r="S4489" s="11" t="n">
        <f aca="false">LN(G4489)</f>
        <v>3.46573590279973</v>
      </c>
      <c r="T4489" s="11" t="n">
        <f aca="false">LN(H4489)</f>
        <v>-1.89047544216721</v>
      </c>
      <c r="U4489" s="10" t="n">
        <v>-1.6761707803112</v>
      </c>
    </row>
    <row r="4490" customFormat="false" ht="12.75" hidden="false" customHeight="false" outlineLevel="0" collapsed="false">
      <c r="A4490" s="3" t="n">
        <v>4490</v>
      </c>
      <c r="B4490" s="12" t="s">
        <v>106</v>
      </c>
      <c r="C4490" s="4" t="n">
        <v>63</v>
      </c>
      <c r="D4490" s="4" t="s">
        <v>44</v>
      </c>
      <c r="E4490" s="4" t="s">
        <v>45</v>
      </c>
      <c r="F4490" s="4" t="n">
        <v>1</v>
      </c>
      <c r="G4490" s="4" t="n">
        <v>34</v>
      </c>
      <c r="H4490" s="5" t="n">
        <v>0.242</v>
      </c>
      <c r="I4490" s="6" t="n">
        <v>1</v>
      </c>
      <c r="L4490" s="15" t="n">
        <f aca="false">EXP(U4490)</f>
        <v>0.226956975179048</v>
      </c>
      <c r="M4490" s="8" t="n">
        <v>0.412377510419585</v>
      </c>
      <c r="N4490" s="13" t="n">
        <f aca="false">TDIST(ABS(M4490),1000,2)</f>
        <v>0.680151132202563</v>
      </c>
      <c r="O4490" s="9" t="str">
        <f aca="false">IF(OR(M4490&lt;-4.44,M4490&gt;4.44),"OUTLIER","-")</f>
        <v>-</v>
      </c>
      <c r="P4490" s="9" t="str">
        <f aca="false">IF(OR(M4490&lt;-2.58,M4490&gt;2.58),"OUTLIER","-")</f>
        <v>-</v>
      </c>
      <c r="Q4490" s="10" t="str">
        <f aca="false">IF(OR(M4490&lt;-1.96,M4490&gt;1.96),"OUTLIER","-")</f>
        <v>-</v>
      </c>
      <c r="R4490" s="10" t="str">
        <f aca="false">IF(OR(M4490&lt;-1.33,M4490&gt;1.33),"OUTLIER","-")</f>
        <v>-</v>
      </c>
      <c r="S4490" s="11" t="n">
        <f aca="false">LN(G4490)</f>
        <v>3.52636052461616</v>
      </c>
      <c r="T4490" s="11" t="n">
        <f aca="false">LN(H4490)</f>
        <v>-1.41881755282545</v>
      </c>
      <c r="U4490" s="10" t="n">
        <v>-1.48299481612125</v>
      </c>
    </row>
    <row r="4491" customFormat="false" ht="12.75" hidden="false" customHeight="false" outlineLevel="0" collapsed="false">
      <c r="A4491" s="3" t="n">
        <v>4491</v>
      </c>
      <c r="B4491" s="12" t="s">
        <v>106</v>
      </c>
      <c r="C4491" s="4" t="n">
        <v>63</v>
      </c>
      <c r="D4491" s="4" t="s">
        <v>44</v>
      </c>
      <c r="E4491" s="4" t="s">
        <v>45</v>
      </c>
      <c r="F4491" s="4" t="n">
        <v>1</v>
      </c>
      <c r="G4491" s="4" t="n">
        <v>37</v>
      </c>
      <c r="H4491" s="5" t="n">
        <v>0.269</v>
      </c>
      <c r="I4491" s="6" t="n">
        <v>1</v>
      </c>
      <c r="L4491" s="15" t="n">
        <f aca="false">EXP(U4491)</f>
        <v>0.297137932850628</v>
      </c>
      <c r="M4491" s="8" t="n">
        <v>-0.639097657235443</v>
      </c>
      <c r="N4491" s="13" t="n">
        <f aca="false">TDIST(ABS(M4491),1000,2)</f>
        <v>0.522905762189445</v>
      </c>
      <c r="O4491" s="9" t="str">
        <f aca="false">IF(OR(M4491&lt;-4.44,M4491&gt;4.44),"OUTLIER","-")</f>
        <v>-</v>
      </c>
      <c r="P4491" s="9" t="str">
        <f aca="false">IF(OR(M4491&lt;-2.58,M4491&gt;2.58),"OUTLIER","-")</f>
        <v>-</v>
      </c>
      <c r="Q4491" s="10" t="str">
        <f aca="false">IF(OR(M4491&lt;-1.96,M4491&gt;1.96),"OUTLIER","-")</f>
        <v>-</v>
      </c>
      <c r="R4491" s="10" t="str">
        <f aca="false">IF(OR(M4491&lt;-1.33,M4491&gt;1.33),"OUTLIER","-")</f>
        <v>-</v>
      </c>
      <c r="S4491" s="11" t="n">
        <f aca="false">LN(G4491)</f>
        <v>3.61091791264422</v>
      </c>
      <c r="T4491" s="11" t="n">
        <f aca="false">LN(H4491)</f>
        <v>-1.3130438993803</v>
      </c>
      <c r="U4491" s="10" t="n">
        <v>-1.21355882761672</v>
      </c>
    </row>
    <row r="4492" customFormat="false" ht="12.75" hidden="false" customHeight="false" outlineLevel="0" collapsed="false">
      <c r="A4492" s="3" t="n">
        <v>4492</v>
      </c>
      <c r="B4492" s="12" t="s">
        <v>106</v>
      </c>
      <c r="C4492" s="4" t="n">
        <v>63</v>
      </c>
      <c r="D4492" s="4" t="s">
        <v>44</v>
      </c>
      <c r="E4492" s="4" t="s">
        <v>45</v>
      </c>
      <c r="F4492" s="4" t="n">
        <v>1</v>
      </c>
      <c r="G4492" s="4" t="n">
        <v>32</v>
      </c>
      <c r="H4492" s="5" t="n">
        <v>0.177</v>
      </c>
      <c r="I4492" s="6" t="n">
        <v>1</v>
      </c>
      <c r="L4492" s="15" t="n">
        <f aca="false">EXP(U4492)</f>
        <v>0.187089011077354</v>
      </c>
      <c r="M4492" s="8" t="n">
        <v>-0.356418917589504</v>
      </c>
      <c r="N4492" s="13" t="n">
        <f aca="false">TDIST(ABS(M4492),1000,2)</f>
        <v>0.721602049447296</v>
      </c>
      <c r="O4492" s="9" t="str">
        <f aca="false">IF(OR(M4492&lt;-4.44,M4492&gt;4.44),"OUTLIER","-")</f>
        <v>-</v>
      </c>
      <c r="P4492" s="9" t="str">
        <f aca="false">IF(OR(M4492&lt;-2.58,M4492&gt;2.58),"OUTLIER","-")</f>
        <v>-</v>
      </c>
      <c r="Q4492" s="10" t="str">
        <f aca="false">IF(OR(M4492&lt;-1.96,M4492&gt;1.96),"OUTLIER","-")</f>
        <v>-</v>
      </c>
      <c r="R4492" s="10" t="str">
        <f aca="false">IF(OR(M4492&lt;-1.33,M4492&gt;1.33),"OUTLIER","-")</f>
        <v>-</v>
      </c>
      <c r="S4492" s="11" t="n">
        <f aca="false">LN(G4492)</f>
        <v>3.46573590279973</v>
      </c>
      <c r="T4492" s="11" t="n">
        <f aca="false">LN(H4492)</f>
        <v>-1.73160554640831</v>
      </c>
      <c r="U4492" s="10" t="n">
        <v>-1.6761707803112</v>
      </c>
    </row>
    <row r="4493" customFormat="false" ht="12.75" hidden="false" customHeight="false" outlineLevel="0" collapsed="false">
      <c r="A4493" s="3" t="n">
        <v>4493</v>
      </c>
      <c r="B4493" s="12" t="s">
        <v>106</v>
      </c>
      <c r="C4493" s="4" t="n">
        <v>63</v>
      </c>
      <c r="D4493" s="4" t="s">
        <v>44</v>
      </c>
      <c r="E4493" s="4" t="s">
        <v>45</v>
      </c>
      <c r="F4493" s="4" t="n">
        <v>1</v>
      </c>
      <c r="G4493" s="4" t="n">
        <v>34</v>
      </c>
      <c r="H4493" s="5" t="n">
        <v>0.206</v>
      </c>
      <c r="I4493" s="6" t="n">
        <v>1</v>
      </c>
      <c r="L4493" s="15" t="n">
        <f aca="false">EXP(U4493)</f>
        <v>0.226956975179048</v>
      </c>
      <c r="M4493" s="8" t="n">
        <v>-0.622637851493211</v>
      </c>
      <c r="N4493" s="13" t="n">
        <f aca="false">TDIST(ABS(M4493),1000,2)</f>
        <v>0.533664484708671</v>
      </c>
      <c r="O4493" s="9" t="str">
        <f aca="false">IF(OR(M4493&lt;-4.44,M4493&gt;4.44),"OUTLIER","-")</f>
        <v>-</v>
      </c>
      <c r="P4493" s="9" t="str">
        <f aca="false">IF(OR(M4493&lt;-2.58,M4493&gt;2.58),"OUTLIER","-")</f>
        <v>-</v>
      </c>
      <c r="Q4493" s="10" t="str">
        <f aca="false">IF(OR(M4493&lt;-1.96,M4493&gt;1.96),"OUTLIER","-")</f>
        <v>-</v>
      </c>
      <c r="R4493" s="10" t="str">
        <f aca="false">IF(OR(M4493&lt;-1.33,M4493&gt;1.33),"OUTLIER","-")</f>
        <v>-</v>
      </c>
      <c r="S4493" s="11" t="n">
        <f aca="false">LN(G4493)</f>
        <v>3.52636052461616</v>
      </c>
      <c r="T4493" s="11" t="n">
        <f aca="false">LN(H4493)</f>
        <v>-1.57987911019256</v>
      </c>
      <c r="U4493" s="10" t="n">
        <v>-1.48299481612125</v>
      </c>
    </row>
    <row r="4494" customFormat="false" ht="12.75" hidden="false" customHeight="false" outlineLevel="0" collapsed="false">
      <c r="A4494" s="3" t="n">
        <v>4494</v>
      </c>
      <c r="B4494" s="12" t="s">
        <v>106</v>
      </c>
      <c r="C4494" s="4" t="n">
        <v>63</v>
      </c>
      <c r="D4494" s="4" t="s">
        <v>44</v>
      </c>
      <c r="E4494" s="4" t="s">
        <v>45</v>
      </c>
      <c r="F4494" s="4" t="n">
        <v>1</v>
      </c>
      <c r="G4494" s="4" t="n">
        <v>35</v>
      </c>
      <c r="H4494" s="5" t="n">
        <v>0.221</v>
      </c>
      <c r="I4494" s="6" t="n">
        <v>1</v>
      </c>
      <c r="L4494" s="15" t="n">
        <f aca="false">EXP(U4494)</f>
        <v>0.248918901202676</v>
      </c>
      <c r="M4494" s="8" t="n">
        <v>-0.764490803820989</v>
      </c>
      <c r="N4494" s="13" t="n">
        <f aca="false">TDIST(ABS(M4494),1000,2)</f>
        <v>0.44475517093601</v>
      </c>
      <c r="O4494" s="9" t="str">
        <f aca="false">IF(OR(M4494&lt;-4.44,M4494&gt;4.44),"OUTLIER","-")</f>
        <v>-</v>
      </c>
      <c r="P4494" s="9" t="str">
        <f aca="false">IF(OR(M4494&lt;-2.58,M4494&gt;2.58),"OUTLIER","-")</f>
        <v>-</v>
      </c>
      <c r="Q4494" s="10" t="str">
        <f aca="false">IF(OR(M4494&lt;-1.96,M4494&gt;1.96),"OUTLIER","-")</f>
        <v>-</v>
      </c>
      <c r="R4494" s="10" t="str">
        <f aca="false">IF(OR(M4494&lt;-1.33,M4494&gt;1.33),"OUTLIER","-")</f>
        <v>-</v>
      </c>
      <c r="S4494" s="11" t="n">
        <f aca="false">LN(G4494)</f>
        <v>3.55534806148941</v>
      </c>
      <c r="T4494" s="11" t="n">
        <f aca="false">LN(H4494)</f>
        <v>-1.50959257746438</v>
      </c>
      <c r="U4494" s="10" t="n">
        <v>-1.39062813354976</v>
      </c>
    </row>
    <row r="4495" customFormat="false" ht="12.75" hidden="false" customHeight="false" outlineLevel="0" collapsed="false">
      <c r="A4495" s="3" t="n">
        <v>4495</v>
      </c>
      <c r="B4495" s="12" t="s">
        <v>106</v>
      </c>
      <c r="C4495" s="4" t="n">
        <v>63</v>
      </c>
      <c r="D4495" s="4" t="s">
        <v>44</v>
      </c>
      <c r="E4495" s="4" t="s">
        <v>45</v>
      </c>
      <c r="F4495" s="4" t="n">
        <v>1</v>
      </c>
      <c r="G4495" s="4" t="n">
        <v>38</v>
      </c>
      <c r="H4495" s="5" t="n">
        <v>0.369</v>
      </c>
      <c r="I4495" s="6" t="n">
        <v>1</v>
      </c>
      <c r="L4495" s="15" t="n">
        <f aca="false">EXP(U4495)</f>
        <v>0.323491515899839</v>
      </c>
      <c r="M4495" s="8" t="n">
        <v>0.845733845140498</v>
      </c>
      <c r="N4495" s="13" t="n">
        <f aca="false">TDIST(ABS(M4495),1000,2)</f>
        <v>0.397903554459022</v>
      </c>
      <c r="O4495" s="9" t="str">
        <f aca="false">IF(OR(M4495&lt;-4.44,M4495&gt;4.44),"OUTLIER","-")</f>
        <v>-</v>
      </c>
      <c r="P4495" s="9" t="str">
        <f aca="false">IF(OR(M4495&lt;-2.58,M4495&gt;2.58),"OUTLIER","-")</f>
        <v>-</v>
      </c>
      <c r="Q4495" s="10" t="str">
        <f aca="false">IF(OR(M4495&lt;-1.96,M4495&gt;1.96),"OUTLIER","-")</f>
        <v>-</v>
      </c>
      <c r="R4495" s="10" t="str">
        <f aca="false">IF(OR(M4495&lt;-1.33,M4495&gt;1.33),"OUTLIER","-")</f>
        <v>-</v>
      </c>
      <c r="S4495" s="11" t="n">
        <f aca="false">LN(G4495)</f>
        <v>3.63758615972639</v>
      </c>
      <c r="T4495" s="11" t="n">
        <f aca="false">LN(H4495)</f>
        <v>-0.99695863494161</v>
      </c>
      <c r="U4495" s="10" t="n">
        <v>-1.12858239135158</v>
      </c>
    </row>
    <row r="4496" customFormat="false" ht="12.75" hidden="false" customHeight="false" outlineLevel="0" collapsed="false">
      <c r="A4496" s="3" t="n">
        <v>4496</v>
      </c>
      <c r="B4496" s="12" t="s">
        <v>106</v>
      </c>
      <c r="C4496" s="4" t="n">
        <v>63</v>
      </c>
      <c r="D4496" s="4" t="s">
        <v>44</v>
      </c>
      <c r="E4496" s="4" t="s">
        <v>45</v>
      </c>
      <c r="F4496" s="4" t="n">
        <v>1</v>
      </c>
      <c r="G4496" s="4" t="n">
        <v>42</v>
      </c>
      <c r="H4496" s="5" t="n">
        <v>0.483</v>
      </c>
      <c r="I4496" s="6" t="n">
        <v>1</v>
      </c>
      <c r="L4496" s="15" t="n">
        <f aca="false">EXP(U4496)</f>
        <v>0.445003244400368</v>
      </c>
      <c r="M4496" s="8" t="n">
        <v>0.526530726936151</v>
      </c>
      <c r="N4496" s="13" t="n">
        <f aca="false">TDIST(ABS(M4496),1000,2)</f>
        <v>0.598636271569766</v>
      </c>
      <c r="O4496" s="9" t="str">
        <f aca="false">IF(OR(M4496&lt;-4.44,M4496&gt;4.44),"OUTLIER","-")</f>
        <v>-</v>
      </c>
      <c r="P4496" s="9" t="str">
        <f aca="false">IF(OR(M4496&lt;-2.58,M4496&gt;2.58),"OUTLIER","-")</f>
        <v>-</v>
      </c>
      <c r="Q4496" s="10" t="str">
        <f aca="false">IF(OR(M4496&lt;-1.96,M4496&gt;1.96),"OUTLIER","-")</f>
        <v>-</v>
      </c>
      <c r="R4496" s="10" t="str">
        <f aca="false">IF(OR(M4496&lt;-1.33,M4496&gt;1.33),"OUTLIER","-")</f>
        <v>-</v>
      </c>
      <c r="S4496" s="11" t="n">
        <f aca="false">LN(G4496)</f>
        <v>3.73766961828337</v>
      </c>
      <c r="T4496" s="11" t="n">
        <f aca="false">LN(H4496)</f>
        <v>-0.727738625329564</v>
      </c>
      <c r="U4496" s="10" t="n">
        <v>-0.809673706055131</v>
      </c>
    </row>
    <row r="4497" customFormat="false" ht="12.75" hidden="false" customHeight="false" outlineLevel="0" collapsed="false">
      <c r="A4497" s="3" t="n">
        <v>4497</v>
      </c>
      <c r="B4497" s="12" t="s">
        <v>106</v>
      </c>
      <c r="C4497" s="4" t="n">
        <v>63</v>
      </c>
      <c r="D4497" s="4" t="s">
        <v>44</v>
      </c>
      <c r="E4497" s="4" t="s">
        <v>45</v>
      </c>
      <c r="F4497" s="4" t="n">
        <v>1</v>
      </c>
      <c r="G4497" s="4" t="n">
        <v>39</v>
      </c>
      <c r="H4497" s="5" t="n">
        <v>0.39</v>
      </c>
      <c r="I4497" s="6" t="n">
        <v>1</v>
      </c>
      <c r="L4497" s="15" t="n">
        <f aca="false">EXP(U4497)</f>
        <v>0.351405873849275</v>
      </c>
      <c r="M4497" s="8" t="n">
        <v>0.669453829190263</v>
      </c>
      <c r="N4497" s="13" t="n">
        <f aca="false">TDIST(ABS(M4497),1000,2)</f>
        <v>0.503360556822455</v>
      </c>
      <c r="O4497" s="9" t="str">
        <f aca="false">IF(OR(M4497&lt;-4.44,M4497&gt;4.44),"OUTLIER","-")</f>
        <v>-</v>
      </c>
      <c r="P4497" s="9" t="str">
        <f aca="false">IF(OR(M4497&lt;-2.58,M4497&gt;2.58),"OUTLIER","-")</f>
        <v>-</v>
      </c>
      <c r="Q4497" s="10" t="str">
        <f aca="false">IF(OR(M4497&lt;-1.96,M4497&gt;1.96),"OUTLIER","-")</f>
        <v>-</v>
      </c>
      <c r="R4497" s="10" t="str">
        <f aca="false">IF(OR(M4497&lt;-1.33,M4497&gt;1.33),"OUTLIER","-")</f>
        <v>-</v>
      </c>
      <c r="S4497" s="11" t="n">
        <f aca="false">LN(G4497)</f>
        <v>3.66356164612965</v>
      </c>
      <c r="T4497" s="11" t="n">
        <f aca="false">LN(H4497)</f>
        <v>-0.941608539858445</v>
      </c>
      <c r="U4497" s="10" t="n">
        <v>-1.0458133878046</v>
      </c>
    </row>
    <row r="4498" customFormat="false" ht="12.75" hidden="false" customHeight="false" outlineLevel="0" collapsed="false">
      <c r="A4498" s="3" t="n">
        <v>4498</v>
      </c>
      <c r="B4498" s="12" t="s">
        <v>106</v>
      </c>
      <c r="C4498" s="4" t="n">
        <v>63</v>
      </c>
      <c r="D4498" s="4" t="s">
        <v>44</v>
      </c>
      <c r="E4498" s="4" t="s">
        <v>45</v>
      </c>
      <c r="F4498" s="4" t="n">
        <v>1</v>
      </c>
      <c r="G4498" s="4" t="n">
        <v>50</v>
      </c>
      <c r="H4498" s="5" t="n">
        <v>0.821</v>
      </c>
      <c r="I4498" s="6" t="n">
        <v>1</v>
      </c>
      <c r="L4498" s="15" t="n">
        <f aca="false">EXP(U4498)</f>
        <v>0.775607043136899</v>
      </c>
      <c r="M4498" s="8" t="n">
        <v>0.3664345898225</v>
      </c>
      <c r="N4498" s="13" t="n">
        <f aca="false">TDIST(ABS(M4498),1000,2)</f>
        <v>0.714118326355873</v>
      </c>
      <c r="O4498" s="9" t="str">
        <f aca="false">IF(OR(M4498&lt;-4.44,M4498&gt;4.44),"OUTLIER","-")</f>
        <v>-</v>
      </c>
      <c r="P4498" s="9" t="str">
        <f aca="false">IF(OR(M4498&lt;-2.58,M4498&gt;2.58),"OUTLIER","-")</f>
        <v>-</v>
      </c>
      <c r="Q4498" s="10" t="str">
        <f aca="false">IF(OR(M4498&lt;-1.96,M4498&gt;1.96),"OUTLIER","-")</f>
        <v>-</v>
      </c>
      <c r="R4498" s="10" t="str">
        <f aca="false">IF(OR(M4498&lt;-1.33,M4498&gt;1.33),"OUTLIER","-")</f>
        <v>-</v>
      </c>
      <c r="S4498" s="11" t="n">
        <f aca="false">LN(G4498)</f>
        <v>3.91202300542815</v>
      </c>
      <c r="T4498" s="11" t="n">
        <f aca="false">LN(H4498)</f>
        <v>-0.197232169529709</v>
      </c>
      <c r="U4498" s="10" t="n">
        <v>-0.254109274766657</v>
      </c>
    </row>
    <row r="4499" customFormat="false" ht="12.75" hidden="false" customHeight="false" outlineLevel="0" collapsed="false">
      <c r="A4499" s="3" t="n">
        <v>4499</v>
      </c>
      <c r="B4499" s="12" t="s">
        <v>106</v>
      </c>
      <c r="C4499" s="4" t="n">
        <v>63</v>
      </c>
      <c r="D4499" s="4" t="s">
        <v>44</v>
      </c>
      <c r="E4499" s="4" t="s">
        <v>45</v>
      </c>
      <c r="F4499" s="4" t="n">
        <v>1</v>
      </c>
      <c r="G4499" s="4" t="n">
        <v>30</v>
      </c>
      <c r="H4499" s="5" t="n">
        <v>0.164</v>
      </c>
      <c r="I4499" s="6" t="n">
        <v>1</v>
      </c>
      <c r="L4499" s="15" t="n">
        <f aca="false">EXP(U4499)</f>
        <v>0.152312933724885</v>
      </c>
      <c r="M4499" s="8" t="n">
        <v>0.475839223929879</v>
      </c>
      <c r="N4499" s="13" t="n">
        <f aca="false">TDIST(ABS(M4499),1000,2)</f>
        <v>0.634292854933067</v>
      </c>
      <c r="O4499" s="9" t="str">
        <f aca="false">IF(OR(M4499&lt;-4.44,M4499&gt;4.44),"OUTLIER","-")</f>
        <v>-</v>
      </c>
      <c r="P4499" s="9" t="str">
        <f aca="false">IF(OR(M4499&lt;-2.58,M4499&gt;2.58),"OUTLIER","-")</f>
        <v>-</v>
      </c>
      <c r="Q4499" s="10" t="str">
        <f aca="false">IF(OR(M4499&lt;-1.96,M4499&gt;1.96),"OUTLIER","-")</f>
        <v>-</v>
      </c>
      <c r="R4499" s="10" t="str">
        <f aca="false">IF(OR(M4499&lt;-1.33,M4499&gt;1.33),"OUTLIER","-")</f>
        <v>-</v>
      </c>
      <c r="S4499" s="11" t="n">
        <f aca="false">LN(G4499)</f>
        <v>3.40119738166216</v>
      </c>
      <c r="T4499" s="11" t="n">
        <f aca="false">LN(H4499)</f>
        <v>-1.80788885115794</v>
      </c>
      <c r="U4499" s="10" t="n">
        <v>-1.88181810000201</v>
      </c>
    </row>
    <row r="4500" customFormat="false" ht="12.75" hidden="false" customHeight="false" outlineLevel="0" collapsed="false">
      <c r="A4500" s="3" t="n">
        <v>4500</v>
      </c>
      <c r="B4500" s="12" t="s">
        <v>106</v>
      </c>
      <c r="C4500" s="4" t="n">
        <v>63</v>
      </c>
      <c r="D4500" s="4" t="s">
        <v>44</v>
      </c>
      <c r="E4500" s="4" t="s">
        <v>45</v>
      </c>
      <c r="F4500" s="4" t="n">
        <v>1</v>
      </c>
      <c r="G4500" s="4" t="n">
        <v>33</v>
      </c>
      <c r="H4500" s="5" t="n">
        <v>0.205</v>
      </c>
      <c r="I4500" s="6" t="n">
        <v>1</v>
      </c>
      <c r="L4500" s="15" t="n">
        <f aca="false">EXP(U4500)</f>
        <v>0.206362876743136</v>
      </c>
      <c r="M4500" s="8" t="n">
        <v>-0.0425838937109869</v>
      </c>
      <c r="N4500" s="13" t="n">
        <f aca="false">TDIST(ABS(M4500),1000,2)</f>
        <v>0.966041735683157</v>
      </c>
      <c r="O4500" s="9" t="str">
        <f aca="false">IF(OR(M4500&lt;-4.44,M4500&gt;4.44),"OUTLIER","-")</f>
        <v>-</v>
      </c>
      <c r="P4500" s="9" t="str">
        <f aca="false">IF(OR(M4500&lt;-2.58,M4500&gt;2.58),"OUTLIER","-")</f>
        <v>-</v>
      </c>
      <c r="Q4500" s="10" t="str">
        <f aca="false">IF(OR(M4500&lt;-1.96,M4500&gt;1.96),"OUTLIER","-")</f>
        <v>-</v>
      </c>
      <c r="R4500" s="10" t="str">
        <f aca="false">IF(OR(M4500&lt;-1.33,M4500&gt;1.33),"OUTLIER","-")</f>
        <v>-</v>
      </c>
      <c r="S4500" s="11" t="n">
        <f aca="false">LN(G4500)</f>
        <v>3.49650756146648</v>
      </c>
      <c r="T4500" s="11" t="n">
        <f aca="false">LN(H4500)</f>
        <v>-1.58474529984373</v>
      </c>
      <c r="U4500" s="10" t="n">
        <v>-1.57811912229223</v>
      </c>
    </row>
    <row r="4501" customFormat="false" ht="12.75" hidden="false" customHeight="false" outlineLevel="0" collapsed="false">
      <c r="A4501" s="3" t="n">
        <v>4501</v>
      </c>
      <c r="B4501" s="12" t="s">
        <v>106</v>
      </c>
      <c r="C4501" s="4" t="n">
        <v>63</v>
      </c>
      <c r="D4501" s="4" t="s">
        <v>44</v>
      </c>
      <c r="E4501" s="4" t="s">
        <v>45</v>
      </c>
      <c r="F4501" s="4" t="n">
        <v>1</v>
      </c>
      <c r="G4501" s="4" t="n">
        <v>45</v>
      </c>
      <c r="H4501" s="5" t="n">
        <v>0.597</v>
      </c>
      <c r="I4501" s="6" t="n">
        <v>1</v>
      </c>
      <c r="L4501" s="15" t="n">
        <f aca="false">EXP(U4501)</f>
        <v>0.554419909621755</v>
      </c>
      <c r="M4501" s="8" t="n">
        <v>0.475849382519458</v>
      </c>
      <c r="N4501" s="13" t="n">
        <f aca="false">TDIST(ABS(M4501),1000,2)</f>
        <v>0.634285619689912</v>
      </c>
      <c r="O4501" s="9" t="str">
        <f aca="false">IF(OR(M4501&lt;-4.44,M4501&gt;4.44),"OUTLIER","-")</f>
        <v>-</v>
      </c>
      <c r="P4501" s="9" t="str">
        <f aca="false">IF(OR(M4501&lt;-2.58,M4501&gt;2.58),"OUTLIER","-")</f>
        <v>-</v>
      </c>
      <c r="Q4501" s="10" t="str">
        <f aca="false">IF(OR(M4501&lt;-1.96,M4501&gt;1.96),"OUTLIER","-")</f>
        <v>-</v>
      </c>
      <c r="R4501" s="10" t="str">
        <f aca="false">IF(OR(M4501&lt;-1.33,M4501&gt;1.33),"OUTLIER","-")</f>
        <v>-</v>
      </c>
      <c r="S4501" s="11" t="n">
        <f aca="false">LN(G4501)</f>
        <v>3.80666248977032</v>
      </c>
      <c r="T4501" s="11" t="n">
        <f aca="false">LN(H4501)</f>
        <v>-0.515838165589535</v>
      </c>
      <c r="U4501" s="10" t="n">
        <v>-0.589832919735112</v>
      </c>
    </row>
    <row r="4502" customFormat="false" ht="12.75" hidden="false" customHeight="false" outlineLevel="0" collapsed="false">
      <c r="A4502" s="3" t="n">
        <v>4502</v>
      </c>
      <c r="B4502" s="12" t="s">
        <v>106</v>
      </c>
      <c r="C4502" s="4" t="n">
        <v>63</v>
      </c>
      <c r="D4502" s="4" t="s">
        <v>44</v>
      </c>
      <c r="E4502" s="4" t="s">
        <v>45</v>
      </c>
      <c r="F4502" s="4" t="n">
        <v>1</v>
      </c>
      <c r="G4502" s="4" t="n">
        <v>32</v>
      </c>
      <c r="H4502" s="5" t="n">
        <v>0.149</v>
      </c>
      <c r="I4502" s="6" t="n">
        <v>1</v>
      </c>
      <c r="L4502" s="15" t="n">
        <f aca="false">EXP(U4502)</f>
        <v>0.187089011077354</v>
      </c>
      <c r="M4502" s="8" t="n">
        <v>-1.46574301199265</v>
      </c>
      <c r="N4502" s="13" t="n">
        <f aca="false">TDIST(ABS(M4502),1000,2)</f>
        <v>0.143032662478252</v>
      </c>
      <c r="O4502" s="9" t="str">
        <f aca="false">IF(OR(M4502&lt;-4.44,M4502&gt;4.44),"OUTLIER","-")</f>
        <v>-</v>
      </c>
      <c r="P4502" s="9" t="str">
        <f aca="false">IF(OR(M4502&lt;-2.58,M4502&gt;2.58),"OUTLIER","-")</f>
        <v>-</v>
      </c>
      <c r="Q4502" s="10" t="str">
        <f aca="false">IF(OR(M4502&lt;-1.96,M4502&gt;1.96),"OUTLIER","-")</f>
        <v>-</v>
      </c>
      <c r="R4502" s="10" t="str">
        <f aca="false">IF(OR(M4502&lt;-1.33,M4502&gt;1.33),"OUTLIER","-")</f>
        <v>OUTLIER</v>
      </c>
      <c r="S4502" s="11" t="n">
        <f aca="false">LN(G4502)</f>
        <v>3.46573590279973</v>
      </c>
      <c r="T4502" s="11" t="n">
        <f aca="false">LN(H4502)</f>
        <v>-1.90380897303668</v>
      </c>
      <c r="U4502" s="10" t="n">
        <v>-1.6761707803112</v>
      </c>
    </row>
    <row r="4503" customFormat="false" ht="12.75" hidden="false" customHeight="false" outlineLevel="0" collapsed="false">
      <c r="A4503" s="3" t="n">
        <v>4503</v>
      </c>
      <c r="B4503" s="12" t="s">
        <v>106</v>
      </c>
      <c r="C4503" s="4" t="n">
        <v>63</v>
      </c>
      <c r="D4503" s="4" t="s">
        <v>44</v>
      </c>
      <c r="E4503" s="4" t="s">
        <v>45</v>
      </c>
      <c r="F4503" s="4" t="n">
        <v>156</v>
      </c>
      <c r="I4503" s="6" t="n">
        <v>1</v>
      </c>
      <c r="L4503" s="15"/>
      <c r="M4503" s="8"/>
      <c r="N4503" s="13"/>
      <c r="O4503" s="9"/>
    </row>
    <row r="4504" customFormat="false" ht="12.75" hidden="false" customHeight="false" outlineLevel="0" collapsed="false">
      <c r="A4504" s="3" t="n">
        <v>4504</v>
      </c>
      <c r="B4504" s="12" t="s">
        <v>106</v>
      </c>
      <c r="C4504" s="4" t="n">
        <v>81</v>
      </c>
      <c r="D4504" s="4" t="s">
        <v>42</v>
      </c>
      <c r="E4504" s="4" t="s">
        <v>43</v>
      </c>
      <c r="F4504" s="4" t="n">
        <v>1</v>
      </c>
      <c r="G4504" s="4" t="n">
        <v>84</v>
      </c>
      <c r="H4504" s="5" t="n">
        <v>0.187</v>
      </c>
      <c r="I4504" s="6" t="n">
        <v>1</v>
      </c>
      <c r="L4504" s="15" t="n">
        <f aca="false">EXP(U4504)</f>
        <v>0.181584596368497</v>
      </c>
      <c r="M4504" s="8" t="n">
        <v>0.164206100468438</v>
      </c>
      <c r="N4504" s="13" t="n">
        <f aca="false">TDIST(ABS(M4504),1000,2)</f>
        <v>0.869602081687491</v>
      </c>
      <c r="O4504" s="9" t="str">
        <f aca="false">IF(OR(M4504&lt;-4.44,M4504&gt;4.44),"OUTLIER","-")</f>
        <v>-</v>
      </c>
      <c r="P4504" s="9" t="str">
        <f aca="false">IF(OR(M4504&lt;-2.58,M4504&gt;2.58),"OUTLIER","-")</f>
        <v>-</v>
      </c>
      <c r="Q4504" s="10" t="str">
        <f aca="false">IF(OR(M4504&lt;-1.96,M4504&gt;1.96),"OUTLIER","-")</f>
        <v>-</v>
      </c>
      <c r="R4504" s="10" t="str">
        <f aca="false">IF(OR(M4504&lt;-1.33,M4504&gt;1.33),"OUTLIER","-")</f>
        <v>-</v>
      </c>
      <c r="S4504" s="11" t="n">
        <f aca="false">LN(G4504)</f>
        <v>4.43081679884331</v>
      </c>
      <c r="T4504" s="11" t="n">
        <f aca="false">LN(H4504)</f>
        <v>-1.67664666212755</v>
      </c>
      <c r="U4504" s="10" t="n">
        <v>-1.70603363817189</v>
      </c>
    </row>
    <row r="4505" customFormat="false" ht="12.75" hidden="false" customHeight="false" outlineLevel="0" collapsed="false">
      <c r="A4505" s="3" t="n">
        <v>4505</v>
      </c>
      <c r="B4505" s="12" t="s">
        <v>106</v>
      </c>
      <c r="C4505" s="4" t="n">
        <v>81</v>
      </c>
      <c r="D4505" s="4" t="s">
        <v>42</v>
      </c>
      <c r="E4505" s="4" t="s">
        <v>43</v>
      </c>
      <c r="F4505" s="4" t="n">
        <v>1</v>
      </c>
      <c r="G4505" s="4" t="n">
        <v>48</v>
      </c>
      <c r="H4505" s="5" t="n">
        <v>0.03</v>
      </c>
      <c r="I4505" s="6" t="n">
        <v>1</v>
      </c>
      <c r="L4505" s="15" t="n">
        <f aca="false">EXP(U4505)</f>
        <v>0.0314028875386665</v>
      </c>
      <c r="M4505" s="8" t="n">
        <v>-0.255345453987743</v>
      </c>
      <c r="N4505" s="13" t="n">
        <f aca="false">TDIST(ABS(M4505),1000,2)</f>
        <v>0.79850880385631</v>
      </c>
      <c r="O4505" s="9" t="str">
        <f aca="false">IF(OR(M4505&lt;-4.44,M4505&gt;4.44),"OUTLIER","-")</f>
        <v>-</v>
      </c>
      <c r="P4505" s="9" t="str">
        <f aca="false">IF(OR(M4505&lt;-2.58,M4505&gt;2.58),"OUTLIER","-")</f>
        <v>-</v>
      </c>
      <c r="Q4505" s="10" t="str">
        <f aca="false">IF(OR(M4505&lt;-1.96,M4505&gt;1.96),"OUTLIER","-")</f>
        <v>-</v>
      </c>
      <c r="R4505" s="10" t="str">
        <f aca="false">IF(OR(M4505&lt;-1.33,M4505&gt;1.33),"OUTLIER","-")</f>
        <v>-</v>
      </c>
      <c r="S4505" s="11" t="n">
        <f aca="false">LN(G4505)</f>
        <v>3.87120101090789</v>
      </c>
      <c r="T4505" s="11" t="n">
        <f aca="false">LN(H4505)</f>
        <v>-3.50655789731998</v>
      </c>
      <c r="U4505" s="10" t="n">
        <v>-3.46085543046583</v>
      </c>
    </row>
    <row r="4506" customFormat="false" ht="12.75" hidden="false" customHeight="false" outlineLevel="0" collapsed="false">
      <c r="A4506" s="3" t="n">
        <v>4506</v>
      </c>
      <c r="B4506" s="12" t="s">
        <v>106</v>
      </c>
      <c r="C4506" s="4" t="n">
        <v>81</v>
      </c>
      <c r="D4506" s="4" t="s">
        <v>42</v>
      </c>
      <c r="E4506" s="4" t="s">
        <v>43</v>
      </c>
      <c r="F4506" s="4" t="n">
        <v>1</v>
      </c>
      <c r="G4506" s="4" t="n">
        <v>41</v>
      </c>
      <c r="H4506" s="5" t="n">
        <v>0.0172</v>
      </c>
      <c r="I4506" s="6" t="n">
        <v>1</v>
      </c>
      <c r="L4506" s="15" t="n">
        <f aca="false">EXP(U4506)</f>
        <v>0.0191559434907899</v>
      </c>
      <c r="M4506" s="8" t="n">
        <v>-0.602277368508963</v>
      </c>
      <c r="N4506" s="13" t="n">
        <f aca="false">TDIST(ABS(M4506),1000,2)</f>
        <v>0.547126058831091</v>
      </c>
      <c r="O4506" s="9" t="str">
        <f aca="false">IF(OR(M4506&lt;-4.44,M4506&gt;4.44),"OUTLIER","-")</f>
        <v>-</v>
      </c>
      <c r="P4506" s="9" t="str">
        <f aca="false">IF(OR(M4506&lt;-2.58,M4506&gt;2.58),"OUTLIER","-")</f>
        <v>-</v>
      </c>
      <c r="Q4506" s="10" t="str">
        <f aca="false">IF(OR(M4506&lt;-1.96,M4506&gt;1.96),"OUTLIER","-")</f>
        <v>-</v>
      </c>
      <c r="R4506" s="10" t="str">
        <f aca="false">IF(OR(M4506&lt;-1.33,M4506&gt;1.33),"OUTLIER","-")</f>
        <v>-</v>
      </c>
      <c r="S4506" s="11" t="n">
        <f aca="false">LN(G4506)</f>
        <v>3.71357206670431</v>
      </c>
      <c r="T4506" s="11" t="n">
        <f aca="false">LN(H4506)</f>
        <v>-4.06284589516273</v>
      </c>
      <c r="U4506" s="10" t="n">
        <v>-3.95514224645445</v>
      </c>
    </row>
    <row r="4507" customFormat="false" ht="12.75" hidden="false" customHeight="false" outlineLevel="0" collapsed="false">
      <c r="A4507" s="3" t="n">
        <v>4507</v>
      </c>
      <c r="B4507" s="12" t="s">
        <v>106</v>
      </c>
      <c r="C4507" s="4" t="n">
        <v>81</v>
      </c>
      <c r="D4507" s="4" t="s">
        <v>42</v>
      </c>
      <c r="E4507" s="4" t="s">
        <v>43</v>
      </c>
      <c r="F4507" s="4" t="n">
        <v>1</v>
      </c>
      <c r="G4507" s="4" t="n">
        <v>46</v>
      </c>
      <c r="H4507" s="5" t="n">
        <v>0.0256</v>
      </c>
      <c r="I4507" s="6" t="n">
        <v>1</v>
      </c>
      <c r="L4507" s="15" t="n">
        <f aca="false">EXP(U4507)</f>
        <v>0.0274795759215054</v>
      </c>
      <c r="M4507" s="8" t="n">
        <v>-0.395933890856441</v>
      </c>
      <c r="N4507" s="13" t="n">
        <f aca="false">TDIST(ABS(M4507),1000,2)</f>
        <v>0.692238257270481</v>
      </c>
      <c r="O4507" s="9" t="str">
        <f aca="false">IF(OR(M4507&lt;-4.44,M4507&gt;4.44),"OUTLIER","-")</f>
        <v>-</v>
      </c>
      <c r="P4507" s="9" t="str">
        <f aca="false">IF(OR(M4507&lt;-2.58,M4507&gt;2.58),"OUTLIER","-")</f>
        <v>-</v>
      </c>
      <c r="Q4507" s="10" t="str">
        <f aca="false">IF(OR(M4507&lt;-1.96,M4507&gt;1.96),"OUTLIER","-")</f>
        <v>-</v>
      </c>
      <c r="R4507" s="10" t="str">
        <f aca="false">IF(OR(M4507&lt;-1.33,M4507&gt;1.33),"OUTLIER","-")</f>
        <v>-</v>
      </c>
      <c r="S4507" s="11" t="n">
        <f aca="false">LN(G4507)</f>
        <v>3.8286413964891</v>
      </c>
      <c r="T4507" s="11" t="n">
        <f aca="false">LN(H4507)</f>
        <v>-3.66516292749662</v>
      </c>
      <c r="U4507" s="10" t="n">
        <v>-3.59431224400669</v>
      </c>
    </row>
    <row r="4508" customFormat="false" ht="12.75" hidden="false" customHeight="false" outlineLevel="0" collapsed="false">
      <c r="A4508" s="3" t="n">
        <v>4508</v>
      </c>
      <c r="B4508" s="12" t="s">
        <v>106</v>
      </c>
      <c r="C4508" s="4" t="n">
        <v>81</v>
      </c>
      <c r="D4508" s="4" t="s">
        <v>42</v>
      </c>
      <c r="E4508" s="4" t="s">
        <v>43</v>
      </c>
      <c r="F4508" s="4" t="n">
        <v>1</v>
      </c>
      <c r="G4508" s="4" t="n">
        <v>49</v>
      </c>
      <c r="H4508" s="5" t="n">
        <v>0.0287</v>
      </c>
      <c r="I4508" s="6" t="n">
        <v>1</v>
      </c>
      <c r="L4508" s="15" t="n">
        <f aca="false">EXP(U4508)</f>
        <v>0.033500387983348</v>
      </c>
      <c r="M4508" s="8" t="n">
        <v>-0.864339021012992</v>
      </c>
      <c r="N4508" s="13" t="n">
        <f aca="false">TDIST(ABS(M4508),1000,2)</f>
        <v>0.387608958406828</v>
      </c>
      <c r="O4508" s="9" t="str">
        <f aca="false">IF(OR(M4508&lt;-4.44,M4508&gt;4.44),"OUTLIER","-")</f>
        <v>-</v>
      </c>
      <c r="P4508" s="9" t="str">
        <f aca="false">IF(OR(M4508&lt;-2.58,M4508&gt;2.58),"OUTLIER","-")</f>
        <v>-</v>
      </c>
      <c r="Q4508" s="10" t="str">
        <f aca="false">IF(OR(M4508&lt;-1.96,M4508&gt;1.96),"OUTLIER","-")</f>
        <v>-</v>
      </c>
      <c r="R4508" s="10" t="str">
        <f aca="false">IF(OR(M4508&lt;-1.33,M4508&gt;1.33),"OUTLIER","-")</f>
        <v>-</v>
      </c>
      <c r="S4508" s="11" t="n">
        <f aca="false">LN(G4508)</f>
        <v>3.89182029811063</v>
      </c>
      <c r="T4508" s="11" t="n">
        <f aca="false">LN(H4508)</f>
        <v>-3.55085815621656</v>
      </c>
      <c r="U4508" s="10" t="n">
        <v>-3.39619825862571</v>
      </c>
    </row>
    <row r="4509" customFormat="false" ht="12.75" hidden="false" customHeight="false" outlineLevel="0" collapsed="false">
      <c r="A4509" s="3" t="n">
        <v>4509</v>
      </c>
      <c r="B4509" s="12" t="s">
        <v>106</v>
      </c>
      <c r="C4509" s="4" t="n">
        <v>81</v>
      </c>
      <c r="D4509" s="4" t="s">
        <v>42</v>
      </c>
      <c r="E4509" s="4" t="s">
        <v>43</v>
      </c>
      <c r="F4509" s="4" t="n">
        <v>1</v>
      </c>
      <c r="G4509" s="4" t="n">
        <v>56</v>
      </c>
      <c r="H4509" s="5" t="n">
        <v>0.0469</v>
      </c>
      <c r="I4509" s="6" t="n">
        <v>1</v>
      </c>
      <c r="L4509" s="15" t="n">
        <f aca="false">EXP(U4509)</f>
        <v>0.0509212161648141</v>
      </c>
      <c r="M4509" s="8" t="n">
        <v>-0.459465625417765</v>
      </c>
      <c r="N4509" s="13" t="n">
        <f aca="false">TDIST(ABS(M4509),1000,2)</f>
        <v>0.645999695485572</v>
      </c>
      <c r="O4509" s="9" t="str">
        <f aca="false">IF(OR(M4509&lt;-4.44,M4509&gt;4.44),"OUTLIER","-")</f>
        <v>-</v>
      </c>
      <c r="P4509" s="9" t="str">
        <f aca="false">IF(OR(M4509&lt;-2.58,M4509&gt;2.58),"OUTLIER","-")</f>
        <v>-</v>
      </c>
      <c r="Q4509" s="10" t="str">
        <f aca="false">IF(OR(M4509&lt;-1.96,M4509&gt;1.96),"OUTLIER","-")</f>
        <v>-</v>
      </c>
      <c r="R4509" s="10" t="str">
        <f aca="false">IF(OR(M4509&lt;-1.33,M4509&gt;1.33),"OUTLIER","-")</f>
        <v>-</v>
      </c>
      <c r="S4509" s="11" t="n">
        <f aca="false">LN(G4509)</f>
        <v>4.02535169073515</v>
      </c>
      <c r="T4509" s="11" t="n">
        <f aca="false">LN(H4509)</f>
        <v>-3.0597376035299</v>
      </c>
      <c r="U4509" s="10" t="n">
        <v>-2.97747562174441</v>
      </c>
    </row>
    <row r="4510" customFormat="false" ht="12.75" hidden="false" customHeight="false" outlineLevel="0" collapsed="false">
      <c r="A4510" s="3" t="n">
        <v>4510</v>
      </c>
      <c r="B4510" s="12" t="s">
        <v>106</v>
      </c>
      <c r="C4510" s="4" t="n">
        <v>81</v>
      </c>
      <c r="D4510" s="4" t="s">
        <v>42</v>
      </c>
      <c r="E4510" s="4" t="s">
        <v>43</v>
      </c>
      <c r="F4510" s="4" t="n">
        <v>1</v>
      </c>
      <c r="G4510" s="4" t="n">
        <v>46</v>
      </c>
      <c r="H4510" s="5" t="n">
        <v>0.0304</v>
      </c>
      <c r="I4510" s="6" t="n">
        <v>1</v>
      </c>
      <c r="L4510" s="15" t="n">
        <f aca="false">EXP(U4510)</f>
        <v>0.0274795759215054</v>
      </c>
      <c r="M4510" s="8" t="n">
        <v>0.564460227934323</v>
      </c>
      <c r="N4510" s="13" t="n">
        <f aca="false">TDIST(ABS(M4510),1000,2)</f>
        <v>0.572567542573676</v>
      </c>
      <c r="O4510" s="9" t="str">
        <f aca="false">IF(OR(M4510&lt;-4.44,M4510&gt;4.44),"OUTLIER","-")</f>
        <v>-</v>
      </c>
      <c r="P4510" s="9" t="str">
        <f aca="false">IF(OR(M4510&lt;-2.58,M4510&gt;2.58),"OUTLIER","-")</f>
        <v>-</v>
      </c>
      <c r="Q4510" s="10" t="str">
        <f aca="false">IF(OR(M4510&lt;-1.96,M4510&gt;1.96),"OUTLIER","-")</f>
        <v>-</v>
      </c>
      <c r="R4510" s="10" t="str">
        <f aca="false">IF(OR(M4510&lt;-1.33,M4510&gt;1.33),"OUTLIER","-")</f>
        <v>-</v>
      </c>
      <c r="S4510" s="11" t="n">
        <f aca="false">LN(G4510)</f>
        <v>3.8286413964891</v>
      </c>
      <c r="T4510" s="11" t="n">
        <f aca="false">LN(H4510)</f>
        <v>-3.49331267056996</v>
      </c>
      <c r="U4510" s="10" t="n">
        <v>-3.59431224400669</v>
      </c>
    </row>
    <row r="4511" customFormat="false" ht="12.75" hidden="false" customHeight="false" outlineLevel="0" collapsed="false">
      <c r="A4511" s="3" t="n">
        <v>4511</v>
      </c>
      <c r="B4511" s="12" t="s">
        <v>106</v>
      </c>
      <c r="C4511" s="4" t="n">
        <v>81</v>
      </c>
      <c r="D4511" s="4" t="s">
        <v>42</v>
      </c>
      <c r="E4511" s="4" t="s">
        <v>43</v>
      </c>
      <c r="F4511" s="4" t="n">
        <v>1</v>
      </c>
      <c r="G4511" s="4" t="n">
        <v>50</v>
      </c>
      <c r="H4511" s="5" t="n">
        <v>0.0348</v>
      </c>
      <c r="I4511" s="6" t="n">
        <v>1</v>
      </c>
      <c r="L4511" s="15" t="n">
        <f aca="false">EXP(U4511)</f>
        <v>0.03569133336967</v>
      </c>
      <c r="M4511" s="8" t="n">
        <v>-0.141279371500083</v>
      </c>
      <c r="N4511" s="13" t="n">
        <f aca="false">TDIST(ABS(M4511),1000,2)</f>
        <v>0.887677699913363</v>
      </c>
      <c r="O4511" s="9" t="str">
        <f aca="false">IF(OR(M4511&lt;-4.44,M4511&gt;4.44),"OUTLIER","-")</f>
        <v>-</v>
      </c>
      <c r="P4511" s="9" t="str">
        <f aca="false">IF(OR(M4511&lt;-2.58,M4511&gt;2.58),"OUTLIER","-")</f>
        <v>-</v>
      </c>
      <c r="Q4511" s="10" t="str">
        <f aca="false">IF(OR(M4511&lt;-1.96,M4511&gt;1.96),"OUTLIER","-")</f>
        <v>-</v>
      </c>
      <c r="R4511" s="10" t="str">
        <f aca="false">IF(OR(M4511&lt;-1.33,M4511&gt;1.33),"OUTLIER","-")</f>
        <v>-</v>
      </c>
      <c r="S4511" s="11" t="n">
        <f aca="false">LN(G4511)</f>
        <v>3.91202300542815</v>
      </c>
      <c r="T4511" s="11" t="n">
        <f aca="false">LN(H4511)</f>
        <v>-3.35813789220171</v>
      </c>
      <c r="U4511" s="10" t="n">
        <v>-3.33284738242253</v>
      </c>
    </row>
    <row r="4512" customFormat="false" ht="12.75" hidden="false" customHeight="false" outlineLevel="0" collapsed="false">
      <c r="A4512" s="3" t="n">
        <v>4512</v>
      </c>
      <c r="B4512" s="12" t="s">
        <v>106</v>
      </c>
      <c r="C4512" s="4" t="n">
        <v>81</v>
      </c>
      <c r="D4512" s="4" t="s">
        <v>42</v>
      </c>
      <c r="E4512" s="4" t="s">
        <v>43</v>
      </c>
      <c r="F4512" s="4" t="n">
        <v>1</v>
      </c>
      <c r="G4512" s="4" t="n">
        <v>47</v>
      </c>
      <c r="H4512" s="5" t="n">
        <v>0.0278</v>
      </c>
      <c r="I4512" s="6" t="n">
        <v>1</v>
      </c>
      <c r="L4512" s="15" t="n">
        <f aca="false">EXP(U4512)</f>
        <v>0.0293966691440511</v>
      </c>
      <c r="M4512" s="8" t="n">
        <v>-0.312044083240439</v>
      </c>
      <c r="N4512" s="13" t="n">
        <f aca="false">TDIST(ABS(M4512),1000,2)</f>
        <v>0.755072071164408</v>
      </c>
      <c r="O4512" s="9" t="str">
        <f aca="false">IF(OR(M4512&lt;-4.44,M4512&gt;4.44),"OUTLIER","-")</f>
        <v>-</v>
      </c>
      <c r="P4512" s="9" t="str">
        <f aca="false">IF(OR(M4512&lt;-2.58,M4512&gt;2.58),"OUTLIER","-")</f>
        <v>-</v>
      </c>
      <c r="Q4512" s="10" t="str">
        <f aca="false">IF(OR(M4512&lt;-1.96,M4512&gt;1.96),"OUTLIER","-")</f>
        <v>-</v>
      </c>
      <c r="R4512" s="10" t="str">
        <f aca="false">IF(OR(M4512&lt;-1.33,M4512&gt;1.33),"OUTLIER","-")</f>
        <v>-</v>
      </c>
      <c r="S4512" s="11" t="n">
        <f aca="false">LN(G4512)</f>
        <v>3.85014760171006</v>
      </c>
      <c r="T4512" s="11" t="n">
        <f aca="false">LN(H4512)</f>
        <v>-3.58271925828555</v>
      </c>
      <c r="U4512" s="10" t="n">
        <v>-3.52687390547583</v>
      </c>
    </row>
    <row r="4513" customFormat="false" ht="12.75" hidden="false" customHeight="false" outlineLevel="0" collapsed="false">
      <c r="A4513" s="3" t="n">
        <v>4513</v>
      </c>
      <c r="B4513" s="12" t="s">
        <v>106</v>
      </c>
      <c r="C4513" s="4" t="n">
        <v>81</v>
      </c>
      <c r="D4513" s="4" t="s">
        <v>42</v>
      </c>
      <c r="E4513" s="4" t="s">
        <v>43</v>
      </c>
      <c r="F4513" s="4" t="n">
        <v>1</v>
      </c>
      <c r="G4513" s="4" t="n">
        <v>38</v>
      </c>
      <c r="H4513" s="5" t="n">
        <v>0.0143</v>
      </c>
      <c r="I4513" s="6" t="n">
        <v>1</v>
      </c>
      <c r="L4513" s="15" t="n">
        <f aca="false">EXP(U4513)</f>
        <v>0.0150946342126924</v>
      </c>
      <c r="M4513" s="8" t="n">
        <v>-0.302513573033783</v>
      </c>
      <c r="N4513" s="13" t="n">
        <f aca="false">TDIST(ABS(M4513),1000,2)</f>
        <v>0.762323498713821</v>
      </c>
      <c r="O4513" s="9" t="str">
        <f aca="false">IF(OR(M4513&lt;-4.44,M4513&gt;4.44),"OUTLIER","-")</f>
        <v>-</v>
      </c>
      <c r="P4513" s="9" t="str">
        <f aca="false">IF(OR(M4513&lt;-2.58,M4513&gt;2.58),"OUTLIER","-")</f>
        <v>-</v>
      </c>
      <c r="Q4513" s="10" t="str">
        <f aca="false">IF(OR(M4513&lt;-1.96,M4513&gt;1.96),"OUTLIER","-")</f>
        <v>-</v>
      </c>
      <c r="R4513" s="10" t="str">
        <f aca="false">IF(OR(M4513&lt;-1.33,M4513&gt;1.33),"OUTLIER","-")</f>
        <v>-</v>
      </c>
      <c r="S4513" s="11" t="n">
        <f aca="false">LN(G4513)</f>
        <v>3.63758615972639</v>
      </c>
      <c r="T4513" s="11" t="n">
        <f aca="false">LN(H4513)</f>
        <v>-4.24749574171628</v>
      </c>
      <c r="U4513" s="10" t="n">
        <v>-4.19341594846591</v>
      </c>
    </row>
    <row r="4514" customFormat="false" ht="12.75" hidden="false" customHeight="false" outlineLevel="0" collapsed="false">
      <c r="A4514" s="3" t="n">
        <v>4514</v>
      </c>
      <c r="B4514" s="12" t="s">
        <v>106</v>
      </c>
      <c r="C4514" s="4" t="n">
        <v>81</v>
      </c>
      <c r="D4514" s="4" t="s">
        <v>42</v>
      </c>
      <c r="E4514" s="4" t="s">
        <v>43</v>
      </c>
      <c r="F4514" s="4" t="n">
        <v>1</v>
      </c>
      <c r="G4514" s="4" t="n">
        <v>35</v>
      </c>
      <c r="H4514" s="5" t="n">
        <v>0.011</v>
      </c>
      <c r="I4514" s="6" t="n">
        <v>1</v>
      </c>
      <c r="L4514" s="15" t="n">
        <f aca="false">EXP(U4514)</f>
        <v>0.0116634526050433</v>
      </c>
      <c r="M4514" s="8" t="n">
        <v>-0.327799781619949</v>
      </c>
      <c r="N4514" s="13" t="n">
        <f aca="false">TDIST(ABS(M4514),1000,2)</f>
        <v>0.743131667872011</v>
      </c>
      <c r="O4514" s="9" t="str">
        <f aca="false">IF(OR(M4514&lt;-4.44,M4514&gt;4.44),"OUTLIER","-")</f>
        <v>-</v>
      </c>
      <c r="P4514" s="9" t="str">
        <f aca="false">IF(OR(M4514&lt;-2.58,M4514&gt;2.58),"OUTLIER","-")</f>
        <v>-</v>
      </c>
      <c r="Q4514" s="10" t="str">
        <f aca="false">IF(OR(M4514&lt;-1.96,M4514&gt;1.96),"OUTLIER","-")</f>
        <v>-</v>
      </c>
      <c r="R4514" s="10" t="str">
        <f aca="false">IF(OR(M4514&lt;-1.33,M4514&gt;1.33),"OUTLIER","-")</f>
        <v>-</v>
      </c>
      <c r="S4514" s="11" t="n">
        <f aca="false">LN(G4514)</f>
        <v>3.55534806148941</v>
      </c>
      <c r="T4514" s="11" t="n">
        <f aca="false">LN(H4514)</f>
        <v>-4.50986000618377</v>
      </c>
      <c r="U4514" s="10" t="n">
        <v>-4.45129503511174</v>
      </c>
    </row>
    <row r="4515" customFormat="false" ht="12.75" hidden="false" customHeight="false" outlineLevel="0" collapsed="false">
      <c r="A4515" s="3" t="n">
        <v>4515</v>
      </c>
      <c r="B4515" s="12" t="s">
        <v>106</v>
      </c>
      <c r="C4515" s="4" t="n">
        <v>81</v>
      </c>
      <c r="D4515" s="4" t="s">
        <v>42</v>
      </c>
      <c r="E4515" s="4" t="s">
        <v>43</v>
      </c>
      <c r="F4515" s="4" t="n">
        <v>1</v>
      </c>
      <c r="G4515" s="4" t="n">
        <v>39</v>
      </c>
      <c r="H4515" s="5" t="n">
        <v>0.0201</v>
      </c>
      <c r="I4515" s="6" t="n">
        <v>1</v>
      </c>
      <c r="L4515" s="15" t="n">
        <f aca="false">EXP(U4515)</f>
        <v>0.0163755974507498</v>
      </c>
      <c r="M4515" s="8" t="n">
        <v>1.14684023021691</v>
      </c>
      <c r="N4515" s="13" t="n">
        <f aca="false">TDIST(ABS(M4515),1000,2)</f>
        <v>0.251721981757087</v>
      </c>
      <c r="O4515" s="9" t="str">
        <f aca="false">IF(OR(M4515&lt;-4.44,M4515&gt;4.44),"OUTLIER","-")</f>
        <v>-</v>
      </c>
      <c r="P4515" s="9" t="str">
        <f aca="false">IF(OR(M4515&lt;-2.58,M4515&gt;2.58),"OUTLIER","-")</f>
        <v>-</v>
      </c>
      <c r="Q4515" s="10" t="str">
        <f aca="false">IF(OR(M4515&lt;-1.96,M4515&gt;1.96),"OUTLIER","-")</f>
        <v>-</v>
      </c>
      <c r="R4515" s="10" t="str">
        <f aca="false">IF(OR(M4515&lt;-1.33,M4515&gt;1.33),"OUTLIER","-")</f>
        <v>-</v>
      </c>
      <c r="S4515" s="11" t="n">
        <f aca="false">LN(G4515)</f>
        <v>3.66356164612965</v>
      </c>
      <c r="T4515" s="11" t="n">
        <f aca="false">LN(H4515)</f>
        <v>-3.90703546391711</v>
      </c>
      <c r="U4515" s="10" t="n">
        <v>-4.11196301258443</v>
      </c>
    </row>
    <row r="4516" customFormat="false" ht="12.75" hidden="false" customHeight="false" outlineLevel="0" collapsed="false">
      <c r="A4516" s="3" t="n">
        <v>4516</v>
      </c>
      <c r="B4516" s="12" t="s">
        <v>106</v>
      </c>
      <c r="C4516" s="4" t="n">
        <v>81</v>
      </c>
      <c r="D4516" s="4" t="s">
        <v>42</v>
      </c>
      <c r="E4516" s="4" t="s">
        <v>43</v>
      </c>
      <c r="F4516" s="4" t="n">
        <v>1</v>
      </c>
      <c r="G4516" s="4" t="n">
        <v>34</v>
      </c>
      <c r="H4516" s="5" t="n">
        <v>0.011</v>
      </c>
      <c r="I4516" s="6" t="n">
        <v>1</v>
      </c>
      <c r="L4516" s="15" t="n">
        <f aca="false">EXP(U4516)</f>
        <v>0.0106500249700491</v>
      </c>
      <c r="M4516" s="8" t="n">
        <v>0.181009423698833</v>
      </c>
      <c r="N4516" s="13" t="n">
        <f aca="false">TDIST(ABS(M4516),1000,2)</f>
        <v>0.856396857710724</v>
      </c>
      <c r="O4516" s="9" t="str">
        <f aca="false">IF(OR(M4516&lt;-4.44,M4516&gt;4.44),"OUTLIER","-")</f>
        <v>-</v>
      </c>
      <c r="P4516" s="9" t="str">
        <f aca="false">IF(OR(M4516&lt;-2.58,M4516&gt;2.58),"OUTLIER","-")</f>
        <v>-</v>
      </c>
      <c r="Q4516" s="10" t="str">
        <f aca="false">IF(OR(M4516&lt;-1.96,M4516&gt;1.96),"OUTLIER","-")</f>
        <v>-</v>
      </c>
      <c r="R4516" s="10" t="str">
        <f aca="false">IF(OR(M4516&lt;-1.33,M4516&gt;1.33),"OUTLIER","-")</f>
        <v>-</v>
      </c>
      <c r="S4516" s="11" t="n">
        <f aca="false">LN(G4516)</f>
        <v>3.52636052461616</v>
      </c>
      <c r="T4516" s="11" t="n">
        <f aca="false">LN(H4516)</f>
        <v>-4.50986000618377</v>
      </c>
      <c r="U4516" s="10" t="n">
        <v>-4.54219304222391</v>
      </c>
    </row>
    <row r="4517" customFormat="false" ht="12.75" hidden="false" customHeight="false" outlineLevel="0" collapsed="false">
      <c r="A4517" s="3" t="n">
        <v>4517</v>
      </c>
      <c r="B4517" s="12" t="s">
        <v>106</v>
      </c>
      <c r="C4517" s="4" t="n">
        <v>81</v>
      </c>
      <c r="D4517" s="4" t="s">
        <v>42</v>
      </c>
      <c r="E4517" s="4" t="s">
        <v>43</v>
      </c>
      <c r="F4517" s="4" t="n">
        <v>1</v>
      </c>
      <c r="G4517" s="4" t="n">
        <v>33</v>
      </c>
      <c r="H4517" s="5" t="n">
        <v>0.01</v>
      </c>
      <c r="I4517" s="6" t="n">
        <v>1</v>
      </c>
      <c r="L4517" s="15" t="n">
        <f aca="false">EXP(U4517)</f>
        <v>0.00969829845984715</v>
      </c>
      <c r="M4517" s="8" t="n">
        <v>0.171543831154726</v>
      </c>
      <c r="N4517" s="13" t="n">
        <f aca="false">TDIST(ABS(M4517),1000,2)</f>
        <v>0.863830874971056</v>
      </c>
      <c r="O4517" s="9" t="str">
        <f aca="false">IF(OR(M4517&lt;-4.44,M4517&gt;4.44),"OUTLIER","-")</f>
        <v>-</v>
      </c>
      <c r="P4517" s="9" t="str">
        <f aca="false">IF(OR(M4517&lt;-2.58,M4517&gt;2.58),"OUTLIER","-")</f>
        <v>-</v>
      </c>
      <c r="Q4517" s="10" t="str">
        <f aca="false">IF(OR(M4517&lt;-1.96,M4517&gt;1.96),"OUTLIER","-")</f>
        <v>-</v>
      </c>
      <c r="R4517" s="10" t="str">
        <f aca="false">IF(OR(M4517&lt;-1.33,M4517&gt;1.33),"OUTLIER","-")</f>
        <v>-</v>
      </c>
      <c r="S4517" s="11" t="n">
        <f aca="false">LN(G4517)</f>
        <v>3.49650756146648</v>
      </c>
      <c r="T4517" s="11" t="n">
        <f aca="false">LN(H4517)</f>
        <v>-4.60517018598809</v>
      </c>
      <c r="U4517" s="10" t="n">
        <v>-4.63580482537068</v>
      </c>
    </row>
    <row r="4518" customFormat="false" ht="12.75" hidden="false" customHeight="false" outlineLevel="0" collapsed="false">
      <c r="A4518" s="3" t="n">
        <v>4518</v>
      </c>
      <c r="B4518" s="12" t="s">
        <v>106</v>
      </c>
      <c r="C4518" s="4" t="n">
        <v>81</v>
      </c>
      <c r="D4518" s="4" t="s">
        <v>44</v>
      </c>
      <c r="E4518" s="4" t="s">
        <v>45</v>
      </c>
      <c r="F4518" s="4" t="n">
        <v>1</v>
      </c>
      <c r="G4518" s="4" t="n">
        <v>40</v>
      </c>
      <c r="H4518" s="5" t="n">
        <v>0.417</v>
      </c>
      <c r="I4518" s="6" t="n">
        <v>1</v>
      </c>
      <c r="L4518" s="15" t="n">
        <f aca="false">EXP(U4518)</f>
        <v>0.380929855334434</v>
      </c>
      <c r="M4518" s="8" t="n">
        <v>0.581227352866853</v>
      </c>
      <c r="N4518" s="13" t="n">
        <f aca="false">TDIST(ABS(M4518),1000,2)</f>
        <v>0.561218211966003</v>
      </c>
      <c r="O4518" s="9" t="str">
        <f aca="false">IF(OR(M4518&lt;-4.44,M4518&gt;4.44),"OUTLIER","-")</f>
        <v>-</v>
      </c>
      <c r="P4518" s="9" t="str">
        <f aca="false">IF(OR(M4518&lt;-2.58,M4518&gt;2.58),"OUTLIER","-")</f>
        <v>-</v>
      </c>
      <c r="Q4518" s="10" t="str">
        <f aca="false">IF(OR(M4518&lt;-1.96,M4518&gt;1.96),"OUTLIER","-")</f>
        <v>-</v>
      </c>
      <c r="R4518" s="10" t="str">
        <f aca="false">IF(OR(M4518&lt;-1.33,M4518&gt;1.33),"OUTLIER","-")</f>
        <v>-</v>
      </c>
      <c r="S4518" s="11" t="n">
        <f aca="false">LN(G4518)</f>
        <v>3.68887945411394</v>
      </c>
      <c r="T4518" s="11" t="n">
        <f aca="false">LN(H4518)</f>
        <v>-0.874669057183336</v>
      </c>
      <c r="U4518" s="10" t="n">
        <v>-0.965140027538931</v>
      </c>
    </row>
    <row r="4519" customFormat="false" ht="12.75" hidden="false" customHeight="false" outlineLevel="0" collapsed="false">
      <c r="A4519" s="3" t="n">
        <v>4519</v>
      </c>
      <c r="B4519" s="12" t="s">
        <v>106</v>
      </c>
      <c r="C4519" s="4" t="n">
        <v>81</v>
      </c>
      <c r="D4519" s="4" t="s">
        <v>44</v>
      </c>
      <c r="E4519" s="4" t="s">
        <v>45</v>
      </c>
      <c r="F4519" s="4" t="n">
        <v>1</v>
      </c>
      <c r="G4519" s="4" t="n">
        <v>40</v>
      </c>
      <c r="H4519" s="5" t="n">
        <v>0.357</v>
      </c>
      <c r="I4519" s="6" t="n">
        <v>1</v>
      </c>
      <c r="L4519" s="15" t="n">
        <f aca="false">EXP(U4519)</f>
        <v>0.380929855334434</v>
      </c>
      <c r="M4519" s="8" t="n">
        <v>-0.41676623396659</v>
      </c>
      <c r="N4519" s="13" t="n">
        <f aca="false">TDIST(ABS(M4519),1000,2)</f>
        <v>0.676938845854909</v>
      </c>
      <c r="O4519" s="9" t="str">
        <f aca="false">IF(OR(M4519&lt;-4.44,M4519&gt;4.44),"OUTLIER","-")</f>
        <v>-</v>
      </c>
      <c r="P4519" s="9" t="str">
        <f aca="false">IF(OR(M4519&lt;-2.58,M4519&gt;2.58),"OUTLIER","-")</f>
        <v>-</v>
      </c>
      <c r="Q4519" s="10" t="str">
        <f aca="false">IF(OR(M4519&lt;-1.96,M4519&gt;1.96),"OUTLIER","-")</f>
        <v>-</v>
      </c>
      <c r="R4519" s="10" t="str">
        <f aca="false">IF(OR(M4519&lt;-1.33,M4519&gt;1.33),"OUTLIER","-")</f>
        <v>-</v>
      </c>
      <c r="S4519" s="11" t="n">
        <f aca="false">LN(G4519)</f>
        <v>3.68887945411394</v>
      </c>
      <c r="T4519" s="11" t="n">
        <f aca="false">LN(H4519)</f>
        <v>-1.0300194972025</v>
      </c>
      <c r="U4519" s="10" t="n">
        <v>-0.965140027538931</v>
      </c>
    </row>
    <row r="4520" customFormat="false" ht="12.75" hidden="false" customHeight="false" outlineLevel="0" collapsed="false">
      <c r="A4520" s="3" t="n">
        <v>4520</v>
      </c>
      <c r="B4520" s="12" t="s">
        <v>106</v>
      </c>
      <c r="C4520" s="4" t="n">
        <v>81</v>
      </c>
      <c r="D4520" s="4" t="s">
        <v>44</v>
      </c>
      <c r="E4520" s="4" t="s">
        <v>45</v>
      </c>
      <c r="F4520" s="4" t="n">
        <v>1</v>
      </c>
      <c r="G4520" s="4" t="n">
        <v>40</v>
      </c>
      <c r="H4520" s="5" t="n">
        <v>0.387</v>
      </c>
      <c r="I4520" s="6" t="n">
        <v>1</v>
      </c>
      <c r="L4520" s="15" t="n">
        <f aca="false">EXP(U4520)</f>
        <v>0.380929855334434</v>
      </c>
      <c r="M4520" s="8" t="n">
        <v>0.101543102438447</v>
      </c>
      <c r="N4520" s="13" t="n">
        <f aca="false">TDIST(ABS(M4520),1000,2)</f>
        <v>0.919139699532056</v>
      </c>
      <c r="O4520" s="9" t="str">
        <f aca="false">IF(OR(M4520&lt;-4.44,M4520&gt;4.44),"OUTLIER","-")</f>
        <v>-</v>
      </c>
      <c r="P4520" s="9" t="str">
        <f aca="false">IF(OR(M4520&lt;-2.58,M4520&gt;2.58),"OUTLIER","-")</f>
        <v>-</v>
      </c>
      <c r="Q4520" s="10" t="str">
        <f aca="false">IF(OR(M4520&lt;-1.96,M4520&gt;1.96),"OUTLIER","-")</f>
        <v>-</v>
      </c>
      <c r="R4520" s="10" t="str">
        <f aca="false">IF(OR(M4520&lt;-1.33,M4520&gt;1.33),"OUTLIER","-")</f>
        <v>-</v>
      </c>
      <c r="S4520" s="11" t="n">
        <f aca="false">LN(G4520)</f>
        <v>3.68887945411394</v>
      </c>
      <c r="T4520" s="11" t="n">
        <f aca="false">LN(H4520)</f>
        <v>-0.949330585952355</v>
      </c>
      <c r="U4520" s="10" t="n">
        <v>-0.965140027538931</v>
      </c>
    </row>
    <row r="4521" customFormat="false" ht="12.75" hidden="false" customHeight="false" outlineLevel="0" collapsed="false">
      <c r="A4521" s="3" t="n">
        <v>4521</v>
      </c>
      <c r="B4521" s="12" t="s">
        <v>106</v>
      </c>
      <c r="C4521" s="4" t="n">
        <v>81</v>
      </c>
      <c r="D4521" s="4" t="s">
        <v>44</v>
      </c>
      <c r="E4521" s="4" t="s">
        <v>45</v>
      </c>
      <c r="F4521" s="4" t="n">
        <v>1</v>
      </c>
      <c r="G4521" s="4" t="n">
        <v>36</v>
      </c>
      <c r="H4521" s="5" t="n">
        <v>0.274</v>
      </c>
      <c r="I4521" s="6" t="n">
        <v>1</v>
      </c>
      <c r="L4521" s="15" t="n">
        <f aca="false">EXP(U4521)</f>
        <v>0.272296515564919</v>
      </c>
      <c r="M4521" s="8" t="n">
        <v>0.0400547602262413</v>
      </c>
      <c r="N4521" s="13" t="n">
        <f aca="false">TDIST(ABS(M4521),1000,2)</f>
        <v>0.968057464111378</v>
      </c>
      <c r="O4521" s="9" t="str">
        <f aca="false">IF(OR(M4521&lt;-4.44,M4521&gt;4.44),"OUTLIER","-")</f>
        <v>-</v>
      </c>
      <c r="P4521" s="9" t="str">
        <f aca="false">IF(OR(M4521&lt;-2.58,M4521&gt;2.58),"OUTLIER","-")</f>
        <v>-</v>
      </c>
      <c r="Q4521" s="10" t="str">
        <f aca="false">IF(OR(M4521&lt;-1.96,M4521&gt;1.96),"OUTLIER","-")</f>
        <v>-</v>
      </c>
      <c r="R4521" s="10" t="str">
        <f aca="false">IF(OR(M4521&lt;-1.33,M4521&gt;1.33),"OUTLIER","-")</f>
        <v>-</v>
      </c>
      <c r="S4521" s="11" t="n">
        <f aca="false">LN(G4521)</f>
        <v>3.58351893845611</v>
      </c>
      <c r="T4521" s="11" t="n">
        <f aca="false">LN(H4521)</f>
        <v>-1.29462717259407</v>
      </c>
      <c r="U4521" s="10" t="n">
        <v>-1.30086367569381</v>
      </c>
    </row>
    <row r="4522" customFormat="false" ht="12.75" hidden="false" customHeight="false" outlineLevel="0" collapsed="false">
      <c r="A4522" s="3" t="n">
        <v>4522</v>
      </c>
      <c r="B4522" s="12" t="s">
        <v>106</v>
      </c>
      <c r="C4522" s="4" t="n">
        <v>81</v>
      </c>
      <c r="D4522" s="4" t="s">
        <v>44</v>
      </c>
      <c r="E4522" s="4" t="s">
        <v>45</v>
      </c>
      <c r="F4522" s="4" t="n">
        <v>1</v>
      </c>
      <c r="G4522" s="4" t="n">
        <v>35</v>
      </c>
      <c r="H4522" s="5" t="n">
        <v>0.239</v>
      </c>
      <c r="I4522" s="6" t="n">
        <v>1</v>
      </c>
      <c r="L4522" s="15" t="n">
        <f aca="false">EXP(U4522)</f>
        <v>0.248918901202676</v>
      </c>
      <c r="M4522" s="8" t="n">
        <v>-0.261215353192172</v>
      </c>
      <c r="N4522" s="13" t="n">
        <f aca="false">TDIST(ABS(M4522),1000,2)</f>
        <v>0.793980225123869</v>
      </c>
      <c r="O4522" s="9" t="str">
        <f aca="false">IF(OR(M4522&lt;-4.44,M4522&gt;4.44),"OUTLIER","-")</f>
        <v>-</v>
      </c>
      <c r="P4522" s="9" t="str">
        <f aca="false">IF(OR(M4522&lt;-2.58,M4522&gt;2.58),"OUTLIER","-")</f>
        <v>-</v>
      </c>
      <c r="Q4522" s="10" t="str">
        <f aca="false">IF(OR(M4522&lt;-1.96,M4522&gt;1.96),"OUTLIER","-")</f>
        <v>-</v>
      </c>
      <c r="R4522" s="10" t="str">
        <f aca="false">IF(OR(M4522&lt;-1.33,M4522&gt;1.33),"OUTLIER","-")</f>
        <v>-</v>
      </c>
      <c r="S4522" s="11" t="n">
        <f aca="false">LN(G4522)</f>
        <v>3.55534806148941</v>
      </c>
      <c r="T4522" s="11" t="n">
        <f aca="false">LN(H4522)</f>
        <v>-1.43129172705063</v>
      </c>
      <c r="U4522" s="10" t="n">
        <v>-1.39062813354976</v>
      </c>
    </row>
    <row r="4523" customFormat="false" ht="12.75" hidden="false" customHeight="false" outlineLevel="0" collapsed="false">
      <c r="A4523" s="3" t="n">
        <v>4523</v>
      </c>
      <c r="B4523" s="12" t="s">
        <v>106</v>
      </c>
      <c r="C4523" s="4" t="n">
        <v>81</v>
      </c>
      <c r="D4523" s="4" t="s">
        <v>44</v>
      </c>
      <c r="E4523" s="4" t="s">
        <v>45</v>
      </c>
      <c r="F4523" s="4" t="n">
        <v>1</v>
      </c>
      <c r="G4523" s="4" t="n">
        <v>39</v>
      </c>
      <c r="H4523" s="5" t="n">
        <v>0.35</v>
      </c>
      <c r="I4523" s="6" t="n">
        <v>1</v>
      </c>
      <c r="L4523" s="15" t="n">
        <f aca="false">EXP(U4523)</f>
        <v>0.351405873849275</v>
      </c>
      <c r="M4523" s="8" t="n">
        <v>-0.0257453974349934</v>
      </c>
      <c r="N4523" s="13" t="n">
        <f aca="false">TDIST(ABS(M4523),1000,2)</f>
        <v>0.979465550448675</v>
      </c>
      <c r="O4523" s="9" t="str">
        <f aca="false">IF(OR(M4523&lt;-4.44,M4523&gt;4.44),"OUTLIER","-")</f>
        <v>-</v>
      </c>
      <c r="P4523" s="9" t="str">
        <f aca="false">IF(OR(M4523&lt;-2.58,M4523&gt;2.58),"OUTLIER","-")</f>
        <v>-</v>
      </c>
      <c r="Q4523" s="10" t="str">
        <f aca="false">IF(OR(M4523&lt;-1.96,M4523&gt;1.96),"OUTLIER","-")</f>
        <v>-</v>
      </c>
      <c r="R4523" s="10" t="str">
        <f aca="false">IF(OR(M4523&lt;-1.33,M4523&gt;1.33),"OUTLIER","-")</f>
        <v>-</v>
      </c>
      <c r="S4523" s="11" t="n">
        <f aca="false">LN(G4523)</f>
        <v>3.66356164612965</v>
      </c>
      <c r="T4523" s="11" t="n">
        <f aca="false">LN(H4523)</f>
        <v>-1.04982212449868</v>
      </c>
      <c r="U4523" s="10" t="n">
        <v>-1.0458133878046</v>
      </c>
    </row>
    <row r="4524" customFormat="false" ht="12.75" hidden="false" customHeight="false" outlineLevel="0" collapsed="false">
      <c r="A4524" s="3" t="n">
        <v>4524</v>
      </c>
      <c r="B4524" s="12" t="s">
        <v>106</v>
      </c>
      <c r="C4524" s="4" t="n">
        <v>81</v>
      </c>
      <c r="D4524" s="4" t="s">
        <v>44</v>
      </c>
      <c r="E4524" s="4" t="s">
        <v>45</v>
      </c>
      <c r="F4524" s="4" t="n">
        <v>1</v>
      </c>
      <c r="G4524" s="4" t="n">
        <v>32</v>
      </c>
      <c r="H4524" s="5" t="n">
        <v>0.189</v>
      </c>
      <c r="I4524" s="6" t="n">
        <v>1</v>
      </c>
      <c r="L4524" s="15" t="n">
        <f aca="false">EXP(U4524)</f>
        <v>0.187089011077354</v>
      </c>
      <c r="M4524" s="8" t="n">
        <v>0.0653342952531095</v>
      </c>
      <c r="N4524" s="13" t="n">
        <f aca="false">TDIST(ABS(M4524),1000,2)</f>
        <v>0.947920895394994</v>
      </c>
      <c r="O4524" s="9" t="str">
        <f aca="false">IF(OR(M4524&lt;-4.44,M4524&gt;4.44),"OUTLIER","-")</f>
        <v>-</v>
      </c>
      <c r="P4524" s="9" t="str">
        <f aca="false">IF(OR(M4524&lt;-2.58,M4524&gt;2.58),"OUTLIER","-")</f>
        <v>-</v>
      </c>
      <c r="Q4524" s="10" t="str">
        <f aca="false">IF(OR(M4524&lt;-1.96,M4524&gt;1.96),"OUTLIER","-")</f>
        <v>-</v>
      </c>
      <c r="R4524" s="10" t="str">
        <f aca="false">IF(OR(M4524&lt;-1.33,M4524&gt;1.33),"OUTLIER","-")</f>
        <v>-</v>
      </c>
      <c r="S4524" s="11" t="n">
        <f aca="false">LN(G4524)</f>
        <v>3.46573590279973</v>
      </c>
      <c r="T4524" s="11" t="n">
        <f aca="false">LN(H4524)</f>
        <v>-1.66600826392249</v>
      </c>
      <c r="U4524" s="10" t="n">
        <v>-1.6761707803112</v>
      </c>
    </row>
    <row r="4525" customFormat="false" ht="12.75" hidden="false" customHeight="false" outlineLevel="0" collapsed="false">
      <c r="A4525" s="3" t="n">
        <v>4525</v>
      </c>
      <c r="B4525" s="12" t="s">
        <v>106</v>
      </c>
      <c r="C4525" s="4" t="n">
        <v>81</v>
      </c>
      <c r="D4525" s="4" t="s">
        <v>44</v>
      </c>
      <c r="E4525" s="4" t="s">
        <v>45</v>
      </c>
      <c r="F4525" s="4" t="n">
        <v>1</v>
      </c>
      <c r="G4525" s="4" t="n">
        <v>37</v>
      </c>
      <c r="H4525" s="5" t="n">
        <v>0.279</v>
      </c>
      <c r="I4525" s="6" t="n">
        <v>1</v>
      </c>
      <c r="L4525" s="15" t="n">
        <f aca="false">EXP(U4525)</f>
        <v>0.297137932850628</v>
      </c>
      <c r="M4525" s="8" t="n">
        <v>-0.40454540294401</v>
      </c>
      <c r="N4525" s="13" t="n">
        <f aca="false">TDIST(ABS(M4525),1000,2)</f>
        <v>0.685898208808083</v>
      </c>
      <c r="O4525" s="9" t="str">
        <f aca="false">IF(OR(M4525&lt;-4.44,M4525&gt;4.44),"OUTLIER","-")</f>
        <v>-</v>
      </c>
      <c r="P4525" s="9" t="str">
        <f aca="false">IF(OR(M4525&lt;-2.58,M4525&gt;2.58),"OUTLIER","-")</f>
        <v>-</v>
      </c>
      <c r="Q4525" s="10" t="str">
        <f aca="false">IF(OR(M4525&lt;-1.96,M4525&gt;1.96),"OUTLIER","-")</f>
        <v>-</v>
      </c>
      <c r="R4525" s="10" t="str">
        <f aca="false">IF(OR(M4525&lt;-1.33,M4525&gt;1.33),"OUTLIER","-")</f>
        <v>-</v>
      </c>
      <c r="S4525" s="11" t="n">
        <f aca="false">LN(G4525)</f>
        <v>3.61091791264422</v>
      </c>
      <c r="T4525" s="11" t="n">
        <f aca="false">LN(H4525)</f>
        <v>-1.27654349716077</v>
      </c>
      <c r="U4525" s="10" t="n">
        <v>-1.21355882761672</v>
      </c>
    </row>
    <row r="4526" customFormat="false" ht="12.75" hidden="false" customHeight="false" outlineLevel="0" collapsed="false">
      <c r="A4526" s="3" t="n">
        <v>4526</v>
      </c>
      <c r="B4526" s="12" t="s">
        <v>106</v>
      </c>
      <c r="C4526" s="4" t="n">
        <v>81</v>
      </c>
      <c r="D4526" s="4" t="s">
        <v>42</v>
      </c>
      <c r="E4526" s="4" t="s">
        <v>43</v>
      </c>
      <c r="F4526" s="4" t="n">
        <v>1</v>
      </c>
      <c r="G4526" s="4" t="n">
        <v>33</v>
      </c>
      <c r="H4526" s="5" t="n">
        <v>0.0118</v>
      </c>
      <c r="I4526" s="6" t="n">
        <v>1</v>
      </c>
      <c r="L4526" s="15" t="n">
        <f aca="false">EXP(U4526)</f>
        <v>0.00969829845984715</v>
      </c>
      <c r="M4526" s="8" t="n">
        <v>1.0990174526332</v>
      </c>
      <c r="N4526" s="13" t="n">
        <f aca="false">TDIST(ABS(M4526),1000,2)</f>
        <v>0.272024973507728</v>
      </c>
      <c r="O4526" s="9" t="str">
        <f aca="false">IF(OR(M4526&lt;-4.44,M4526&gt;4.44),"OUTLIER","-")</f>
        <v>-</v>
      </c>
      <c r="P4526" s="9" t="str">
        <f aca="false">IF(OR(M4526&lt;-2.58,M4526&gt;2.58),"OUTLIER","-")</f>
        <v>-</v>
      </c>
      <c r="Q4526" s="10" t="str">
        <f aca="false">IF(OR(M4526&lt;-1.96,M4526&gt;1.96),"OUTLIER","-")</f>
        <v>-</v>
      </c>
      <c r="R4526" s="10" t="str">
        <f aca="false">IF(OR(M4526&lt;-1.33,M4526&gt;1.33),"OUTLIER","-")</f>
        <v>-</v>
      </c>
      <c r="S4526" s="11" t="n">
        <f aca="false">LN(G4526)</f>
        <v>3.49650756146648</v>
      </c>
      <c r="T4526" s="11" t="n">
        <f aca="false">LN(H4526)</f>
        <v>-4.43965574751052</v>
      </c>
      <c r="U4526" s="10" t="n">
        <v>-4.63580482537068</v>
      </c>
    </row>
    <row r="4527" customFormat="false" ht="12.75" hidden="false" customHeight="false" outlineLevel="0" collapsed="false">
      <c r="A4527" s="3" t="n">
        <v>4527</v>
      </c>
      <c r="B4527" s="12" t="s">
        <v>106</v>
      </c>
      <c r="C4527" s="4" t="n">
        <v>81</v>
      </c>
      <c r="D4527" s="4" t="s">
        <v>42</v>
      </c>
      <c r="E4527" s="4" t="s">
        <v>43</v>
      </c>
      <c r="F4527" s="4" t="n">
        <v>1</v>
      </c>
      <c r="G4527" s="4" t="n">
        <v>36</v>
      </c>
      <c r="H4527" s="5" t="n">
        <v>0.013</v>
      </c>
      <c r="I4527" s="6" t="n">
        <v>1</v>
      </c>
      <c r="L4527" s="15" t="n">
        <f aca="false">EXP(U4527)</f>
        <v>0.0127406466066927</v>
      </c>
      <c r="M4527" s="8" t="n">
        <v>0.112765085377525</v>
      </c>
      <c r="N4527" s="13" t="n">
        <f aca="false">TDIST(ABS(M4527),1000,2)</f>
        <v>0.910239431745852</v>
      </c>
      <c r="O4527" s="9" t="str">
        <f aca="false">IF(OR(M4527&lt;-4.44,M4527&gt;4.44),"OUTLIER","-")</f>
        <v>-</v>
      </c>
      <c r="P4527" s="9" t="str">
        <f aca="false">IF(OR(M4527&lt;-2.58,M4527&gt;2.58),"OUTLIER","-")</f>
        <v>-</v>
      </c>
      <c r="Q4527" s="10" t="str">
        <f aca="false">IF(OR(M4527&lt;-1.96,M4527&gt;1.96),"OUTLIER","-")</f>
        <v>-</v>
      </c>
      <c r="R4527" s="10" t="str">
        <f aca="false">IF(OR(M4527&lt;-1.33,M4527&gt;1.33),"OUTLIER","-")</f>
        <v>-</v>
      </c>
      <c r="S4527" s="11" t="n">
        <f aca="false">LN(G4527)</f>
        <v>3.58351893845611</v>
      </c>
      <c r="T4527" s="11" t="n">
        <f aca="false">LN(H4527)</f>
        <v>-4.3428059215206</v>
      </c>
      <c r="U4527" s="10" t="n">
        <v>-4.36295787606855</v>
      </c>
    </row>
    <row r="4528" customFormat="false" ht="12.75" hidden="false" customHeight="false" outlineLevel="0" collapsed="false">
      <c r="A4528" s="3" t="n">
        <v>4528</v>
      </c>
      <c r="B4528" s="12" t="s">
        <v>106</v>
      </c>
      <c r="C4528" s="4" t="n">
        <v>81</v>
      </c>
      <c r="D4528" s="4" t="s">
        <v>42</v>
      </c>
      <c r="E4528" s="4" t="s">
        <v>43</v>
      </c>
      <c r="F4528" s="4" t="n">
        <v>1</v>
      </c>
      <c r="G4528" s="4" t="n">
        <v>39</v>
      </c>
      <c r="H4528" s="5" t="n">
        <v>0.0137</v>
      </c>
      <c r="I4528" s="6" t="n">
        <v>1</v>
      </c>
      <c r="L4528" s="15" t="n">
        <f aca="false">EXP(U4528)</f>
        <v>0.0163755974507498</v>
      </c>
      <c r="M4528" s="8" t="n">
        <v>-0.998204491114474</v>
      </c>
      <c r="N4528" s="13" t="n">
        <f aca="false">TDIST(ABS(M4528),1000,2)</f>
        <v>0.318421684665364</v>
      </c>
      <c r="O4528" s="9" t="str">
        <f aca="false">IF(OR(M4528&lt;-4.44,M4528&gt;4.44),"OUTLIER","-")</f>
        <v>-</v>
      </c>
      <c r="P4528" s="9" t="str">
        <f aca="false">IF(OR(M4528&lt;-2.58,M4528&gt;2.58),"OUTLIER","-")</f>
        <v>-</v>
      </c>
      <c r="Q4528" s="10" t="str">
        <f aca="false">IF(OR(M4528&lt;-1.96,M4528&gt;1.96),"OUTLIER","-")</f>
        <v>-</v>
      </c>
      <c r="R4528" s="10" t="str">
        <f aca="false">IF(OR(M4528&lt;-1.33,M4528&gt;1.33),"OUTLIER","-")</f>
        <v>-</v>
      </c>
      <c r="S4528" s="11" t="n">
        <f aca="false">LN(G4528)</f>
        <v>3.66356164612965</v>
      </c>
      <c r="T4528" s="11" t="n">
        <f aca="false">LN(H4528)</f>
        <v>-4.29035944614806</v>
      </c>
      <c r="U4528" s="10" t="n">
        <v>-4.11196301258443</v>
      </c>
    </row>
    <row r="4529" customFormat="false" ht="12.75" hidden="false" customHeight="false" outlineLevel="0" collapsed="false">
      <c r="A4529" s="3" t="n">
        <v>4529</v>
      </c>
      <c r="B4529" s="12" t="s">
        <v>106</v>
      </c>
      <c r="C4529" s="4" t="n">
        <v>81</v>
      </c>
      <c r="D4529" s="4" t="s">
        <v>42</v>
      </c>
      <c r="E4529" s="4" t="s">
        <v>43</v>
      </c>
      <c r="F4529" s="4" t="n">
        <v>1</v>
      </c>
      <c r="G4529" s="4" t="n">
        <v>34</v>
      </c>
      <c r="H4529" s="5" t="n">
        <v>0.01</v>
      </c>
      <c r="I4529" s="6" t="n">
        <v>1</v>
      </c>
      <c r="L4529" s="15" t="n">
        <f aca="false">EXP(U4529)</f>
        <v>0.0106500249700491</v>
      </c>
      <c r="M4529" s="8" t="n">
        <v>-0.352579903573618</v>
      </c>
      <c r="N4529" s="13" t="n">
        <f aca="false">TDIST(ABS(M4529),1000,2)</f>
        <v>0.724477702732384</v>
      </c>
      <c r="O4529" s="9" t="str">
        <f aca="false">IF(OR(M4529&lt;-4.44,M4529&gt;4.44),"OUTLIER","-")</f>
        <v>-</v>
      </c>
      <c r="P4529" s="9" t="str">
        <f aca="false">IF(OR(M4529&lt;-2.58,M4529&gt;2.58),"OUTLIER","-")</f>
        <v>-</v>
      </c>
      <c r="Q4529" s="10" t="str">
        <f aca="false">IF(OR(M4529&lt;-1.96,M4529&gt;1.96),"OUTLIER","-")</f>
        <v>-</v>
      </c>
      <c r="R4529" s="10" t="str">
        <f aca="false">IF(OR(M4529&lt;-1.33,M4529&gt;1.33),"OUTLIER","-")</f>
        <v>-</v>
      </c>
      <c r="S4529" s="11" t="n">
        <f aca="false">LN(G4529)</f>
        <v>3.52636052461616</v>
      </c>
      <c r="T4529" s="11" t="n">
        <f aca="false">LN(H4529)</f>
        <v>-4.60517018598809</v>
      </c>
      <c r="U4529" s="10" t="n">
        <v>-4.54219304222391</v>
      </c>
    </row>
    <row r="4530" customFormat="false" ht="12.75" hidden="false" customHeight="false" outlineLevel="0" collapsed="false">
      <c r="A4530" s="3" t="n">
        <v>4530</v>
      </c>
      <c r="B4530" s="12" t="s">
        <v>106</v>
      </c>
      <c r="C4530" s="4" t="n">
        <v>19</v>
      </c>
      <c r="D4530" s="4" t="s">
        <v>42</v>
      </c>
      <c r="E4530" s="4" t="s">
        <v>43</v>
      </c>
      <c r="F4530" s="4" t="n">
        <v>1</v>
      </c>
      <c r="G4530" s="4" t="n">
        <v>59</v>
      </c>
      <c r="H4530" s="5" t="n">
        <v>0.0579</v>
      </c>
      <c r="I4530" s="6" t="n">
        <v>1</v>
      </c>
      <c r="L4530" s="15" t="n">
        <f aca="false">EXP(U4530)</f>
        <v>0.0599746364061657</v>
      </c>
      <c r="M4530" s="8" t="n">
        <v>-0.19660192632711</v>
      </c>
      <c r="N4530" s="13" t="n">
        <f aca="false">TDIST(ABS(M4530),1000,2)</f>
        <v>0.844179010478379</v>
      </c>
      <c r="O4530" s="9" t="str">
        <f aca="false">IF(OR(M4530&lt;-4.44,M4530&gt;4.44),"OUTLIER","-")</f>
        <v>-</v>
      </c>
      <c r="P4530" s="9" t="str">
        <f aca="false">IF(OR(M4530&lt;-2.58,M4530&gt;2.58),"OUTLIER","-")</f>
        <v>-</v>
      </c>
      <c r="Q4530" s="10" t="str">
        <f aca="false">IF(OR(M4530&lt;-1.96,M4530&gt;1.96),"OUTLIER","-")</f>
        <v>-</v>
      </c>
      <c r="R4530" s="10" t="str">
        <f aca="false">IF(OR(M4530&lt;-1.33,M4530&gt;1.33),"OUTLIER","-")</f>
        <v>-</v>
      </c>
      <c r="S4530" s="11" t="n">
        <f aca="false">LN(G4530)</f>
        <v>4.07753744390572</v>
      </c>
      <c r="T4530" s="11" t="n">
        <f aca="false">LN(H4530)</f>
        <v>-2.84903789440319</v>
      </c>
      <c r="U4530" s="10" t="n">
        <v>-2.813833532698</v>
      </c>
    </row>
    <row r="4531" customFormat="false" ht="12.75" hidden="false" customHeight="false" outlineLevel="0" collapsed="false">
      <c r="A4531" s="3" t="n">
        <v>4531</v>
      </c>
      <c r="B4531" s="12" t="s">
        <v>106</v>
      </c>
      <c r="C4531" s="4" t="n">
        <v>19</v>
      </c>
      <c r="D4531" s="4" t="s">
        <v>42</v>
      </c>
      <c r="E4531" s="4" t="s">
        <v>43</v>
      </c>
      <c r="F4531" s="4" t="n">
        <v>1</v>
      </c>
      <c r="G4531" s="4" t="n">
        <v>50</v>
      </c>
      <c r="H4531" s="5" t="n">
        <v>0.0413</v>
      </c>
      <c r="I4531" s="6" t="n">
        <v>1</v>
      </c>
      <c r="L4531" s="15" t="n">
        <f aca="false">EXP(U4531)</f>
        <v>0.03569133336967</v>
      </c>
      <c r="M4531" s="8" t="n">
        <v>0.815603682104747</v>
      </c>
      <c r="N4531" s="13" t="n">
        <f aca="false">TDIST(ABS(M4531),1000,2)</f>
        <v>0.41492105966673</v>
      </c>
      <c r="O4531" s="9" t="str">
        <f aca="false">IF(OR(M4531&lt;-4.44,M4531&gt;4.44),"OUTLIER","-")</f>
        <v>-</v>
      </c>
      <c r="P4531" s="9" t="str">
        <f aca="false">IF(OR(M4531&lt;-2.58,M4531&gt;2.58),"OUTLIER","-")</f>
        <v>-</v>
      </c>
      <c r="Q4531" s="10" t="str">
        <f aca="false">IF(OR(M4531&lt;-1.96,M4531&gt;1.96),"OUTLIER","-")</f>
        <v>-</v>
      </c>
      <c r="R4531" s="10" t="str">
        <f aca="false">IF(OR(M4531&lt;-1.33,M4531&gt;1.33),"OUTLIER","-")</f>
        <v>-</v>
      </c>
      <c r="S4531" s="11" t="n">
        <f aca="false">LN(G4531)</f>
        <v>3.91202300542815</v>
      </c>
      <c r="T4531" s="11" t="n">
        <f aca="false">LN(H4531)</f>
        <v>-3.18689277901515</v>
      </c>
      <c r="U4531" s="10" t="n">
        <v>-3.33284738242253</v>
      </c>
    </row>
    <row r="4532" customFormat="false" ht="12.75" hidden="false" customHeight="false" outlineLevel="0" collapsed="false">
      <c r="A4532" s="3" t="n">
        <v>4532</v>
      </c>
      <c r="B4532" s="12" t="s">
        <v>106</v>
      </c>
      <c r="C4532" s="4" t="n">
        <v>19</v>
      </c>
      <c r="D4532" s="4" t="s">
        <v>42</v>
      </c>
      <c r="E4532" s="4" t="s">
        <v>43</v>
      </c>
      <c r="F4532" s="4" t="n">
        <v>1</v>
      </c>
      <c r="G4532" s="4" t="n">
        <v>74</v>
      </c>
      <c r="H4532" s="5" t="n">
        <v>0.13</v>
      </c>
      <c r="I4532" s="6" t="n">
        <v>1</v>
      </c>
      <c r="L4532" s="15" t="n">
        <f aca="false">EXP(U4532)</f>
        <v>0.122028971422364</v>
      </c>
      <c r="M4532" s="8" t="n">
        <v>0.353445945735033</v>
      </c>
      <c r="N4532" s="13" t="n">
        <f aca="false">TDIST(ABS(M4532),1000,2)</f>
        <v>0.723828643015016</v>
      </c>
      <c r="O4532" s="9" t="str">
        <f aca="false">IF(OR(M4532&lt;-4.44,M4532&gt;4.44),"OUTLIER","-")</f>
        <v>-</v>
      </c>
      <c r="P4532" s="9" t="str">
        <f aca="false">IF(OR(M4532&lt;-2.58,M4532&gt;2.58),"OUTLIER","-")</f>
        <v>-</v>
      </c>
      <c r="Q4532" s="10" t="str">
        <f aca="false">IF(OR(M4532&lt;-1.96,M4532&gt;1.96),"OUTLIER","-")</f>
        <v>-</v>
      </c>
      <c r="R4532" s="10" t="str">
        <f aca="false">IF(OR(M4532&lt;-1.33,M4532&gt;1.33),"OUTLIER","-")</f>
        <v>-</v>
      </c>
      <c r="S4532" s="11" t="n">
        <f aca="false">LN(G4532)</f>
        <v>4.30406509320417</v>
      </c>
      <c r="T4532" s="11" t="n">
        <f aca="false">LN(H4532)</f>
        <v>-2.04022082852655</v>
      </c>
      <c r="U4532" s="10" t="n">
        <v>-2.10349679176547</v>
      </c>
    </row>
    <row r="4533" customFormat="false" ht="12.75" hidden="false" customHeight="false" outlineLevel="0" collapsed="false">
      <c r="A4533" s="3" t="n">
        <v>4533</v>
      </c>
      <c r="B4533" s="12" t="s">
        <v>106</v>
      </c>
      <c r="C4533" s="4" t="n">
        <v>19</v>
      </c>
      <c r="D4533" s="4" t="s">
        <v>42</v>
      </c>
      <c r="E4533" s="4" t="s">
        <v>43</v>
      </c>
      <c r="F4533" s="4" t="n">
        <v>1</v>
      </c>
      <c r="G4533" s="4" t="n">
        <v>58</v>
      </c>
      <c r="H4533" s="5" t="n">
        <v>0.0541</v>
      </c>
      <c r="I4533" s="6" t="n">
        <v>1</v>
      </c>
      <c r="L4533" s="15" t="n">
        <f aca="false">EXP(U4533)</f>
        <v>0.056844398086879</v>
      </c>
      <c r="M4533" s="8" t="n">
        <v>-0.276354348007033</v>
      </c>
      <c r="N4533" s="13" t="n">
        <f aca="false">TDIST(ABS(M4533),1000,2)</f>
        <v>0.782333020902546</v>
      </c>
      <c r="O4533" s="9" t="str">
        <f aca="false">IF(OR(M4533&lt;-4.44,M4533&gt;4.44),"OUTLIER","-")</f>
        <v>-</v>
      </c>
      <c r="P4533" s="9" t="str">
        <f aca="false">IF(OR(M4533&lt;-2.58,M4533&gt;2.58),"OUTLIER","-")</f>
        <v>-</v>
      </c>
      <c r="Q4533" s="10" t="str">
        <f aca="false">IF(OR(M4533&lt;-1.96,M4533&gt;1.96),"OUTLIER","-")</f>
        <v>-</v>
      </c>
      <c r="R4533" s="10" t="str">
        <f aca="false">IF(OR(M4533&lt;-1.33,M4533&gt;1.33),"OUTLIER","-")</f>
        <v>-</v>
      </c>
      <c r="S4533" s="11" t="n">
        <f aca="false">LN(G4533)</f>
        <v>4.06044301054642</v>
      </c>
      <c r="T4533" s="11" t="n">
        <f aca="false">LN(H4533)</f>
        <v>-2.9169210931297</v>
      </c>
      <c r="U4533" s="10" t="n">
        <v>-2.8674376021302</v>
      </c>
    </row>
    <row r="4534" customFormat="false" ht="12.75" hidden="false" customHeight="false" outlineLevel="0" collapsed="false">
      <c r="A4534" s="3" t="n">
        <v>4534</v>
      </c>
      <c r="B4534" s="12" t="s">
        <v>106</v>
      </c>
      <c r="C4534" s="4" t="n">
        <v>19</v>
      </c>
      <c r="D4534" s="4" t="s">
        <v>42</v>
      </c>
      <c r="E4534" s="4" t="s">
        <v>43</v>
      </c>
      <c r="F4534" s="4" t="n">
        <v>1</v>
      </c>
      <c r="G4534" s="4" t="n">
        <v>62</v>
      </c>
      <c r="H4534" s="5" t="n">
        <v>0.0713</v>
      </c>
      <c r="I4534" s="6" t="n">
        <v>1</v>
      </c>
      <c r="L4534" s="15" t="n">
        <f aca="false">EXP(U4534)</f>
        <v>0.0700665803350507</v>
      </c>
      <c r="M4534" s="8" t="n">
        <v>0.0974497854450204</v>
      </c>
      <c r="N4534" s="13" t="n">
        <f aca="false">TDIST(ABS(M4534),1000,2)</f>
        <v>0.92238873736519</v>
      </c>
      <c r="O4534" s="9" t="str">
        <f aca="false">IF(OR(M4534&lt;-4.44,M4534&gt;4.44),"OUTLIER","-")</f>
        <v>-</v>
      </c>
      <c r="P4534" s="9" t="str">
        <f aca="false">IF(OR(M4534&lt;-2.58,M4534&gt;2.58),"OUTLIER","-")</f>
        <v>-</v>
      </c>
      <c r="Q4534" s="10" t="str">
        <f aca="false">IF(OR(M4534&lt;-1.96,M4534&gt;1.96),"OUTLIER","-")</f>
        <v>-</v>
      </c>
      <c r="R4534" s="10" t="str">
        <f aca="false">IF(OR(M4534&lt;-1.33,M4534&gt;1.33),"OUTLIER","-")</f>
        <v>-</v>
      </c>
      <c r="S4534" s="11" t="n">
        <f aca="false">LN(G4534)</f>
        <v>4.12713438504509</v>
      </c>
      <c r="T4534" s="11" t="n">
        <f aca="false">LN(H4534)</f>
        <v>-2.64085895156189</v>
      </c>
      <c r="U4534" s="10" t="n">
        <v>-2.65830934134349</v>
      </c>
    </row>
    <row r="4535" customFormat="false" ht="12.75" hidden="false" customHeight="false" outlineLevel="0" collapsed="false">
      <c r="A4535" s="3" t="n">
        <v>4535</v>
      </c>
      <c r="B4535" s="12" t="s">
        <v>106</v>
      </c>
      <c r="C4535" s="4" t="n">
        <v>19</v>
      </c>
      <c r="D4535" s="4" t="s">
        <v>42</v>
      </c>
      <c r="E4535" s="4" t="s">
        <v>43</v>
      </c>
      <c r="F4535" s="4" t="n">
        <v>1</v>
      </c>
      <c r="G4535" s="4" t="n">
        <v>49</v>
      </c>
      <c r="H4535" s="5" t="n">
        <v>0.0316</v>
      </c>
      <c r="I4535" s="6" t="n">
        <v>1</v>
      </c>
      <c r="L4535" s="15" t="n">
        <f aca="false">EXP(U4535)</f>
        <v>0.033500387983348</v>
      </c>
      <c r="M4535" s="8" t="n">
        <v>-0.326271628379784</v>
      </c>
      <c r="N4535" s="13" t="n">
        <f aca="false">TDIST(ABS(M4535),1000,2)</f>
        <v>0.74428712002774</v>
      </c>
      <c r="O4535" s="9" t="str">
        <f aca="false">IF(OR(M4535&lt;-4.44,M4535&gt;4.44),"OUTLIER","-")</f>
        <v>-</v>
      </c>
      <c r="P4535" s="9" t="str">
        <f aca="false">IF(OR(M4535&lt;-2.58,M4535&gt;2.58),"OUTLIER","-")</f>
        <v>-</v>
      </c>
      <c r="Q4535" s="10" t="str">
        <f aca="false">IF(OR(M4535&lt;-1.96,M4535&gt;1.96),"OUTLIER","-")</f>
        <v>-</v>
      </c>
      <c r="R4535" s="10" t="str">
        <f aca="false">IF(OR(M4535&lt;-1.33,M4535&gt;1.33),"OUTLIER","-")</f>
        <v>-</v>
      </c>
      <c r="S4535" s="11" t="n">
        <f aca="false">LN(G4535)</f>
        <v>3.89182029811063</v>
      </c>
      <c r="T4535" s="11" t="n">
        <f aca="false">LN(H4535)</f>
        <v>-3.45459815838927</v>
      </c>
      <c r="U4535" s="10" t="n">
        <v>-3.39619825862571</v>
      </c>
    </row>
    <row r="4536" customFormat="false" ht="12.75" hidden="false" customHeight="false" outlineLevel="0" collapsed="false">
      <c r="A4536" s="3" t="n">
        <v>4536</v>
      </c>
      <c r="B4536" s="12" t="s">
        <v>106</v>
      </c>
      <c r="C4536" s="4" t="n">
        <v>19</v>
      </c>
      <c r="D4536" s="4" t="s">
        <v>42</v>
      </c>
      <c r="E4536" s="4" t="s">
        <v>43</v>
      </c>
      <c r="F4536" s="4" t="n">
        <v>1</v>
      </c>
      <c r="G4536" s="4" t="n">
        <v>58</v>
      </c>
      <c r="H4536" s="5" t="n">
        <v>0.0585</v>
      </c>
      <c r="I4536" s="6" t="n">
        <v>1</v>
      </c>
      <c r="L4536" s="15" t="n">
        <f aca="false">EXP(U4536)</f>
        <v>0.056844398086879</v>
      </c>
      <c r="M4536" s="8" t="n">
        <v>0.160329778176477</v>
      </c>
      <c r="N4536" s="13" t="n">
        <f aca="false">TDIST(ABS(M4536),1000,2)</f>
        <v>0.872653682911974</v>
      </c>
      <c r="O4536" s="9" t="str">
        <f aca="false">IF(OR(M4536&lt;-4.44,M4536&gt;4.44),"OUTLIER","-")</f>
        <v>-</v>
      </c>
      <c r="P4536" s="9" t="str">
        <f aca="false">IF(OR(M4536&lt;-2.58,M4536&gt;2.58),"OUTLIER","-")</f>
        <v>-</v>
      </c>
      <c r="Q4536" s="10" t="str">
        <f aca="false">IF(OR(M4536&lt;-1.96,M4536&gt;1.96),"OUTLIER","-")</f>
        <v>-</v>
      </c>
      <c r="R4536" s="10" t="str">
        <f aca="false">IF(OR(M4536&lt;-1.33,M4536&gt;1.33),"OUTLIER","-")</f>
        <v>-</v>
      </c>
      <c r="S4536" s="11" t="n">
        <f aca="false">LN(G4536)</f>
        <v>4.06044301054642</v>
      </c>
      <c r="T4536" s="11" t="n">
        <f aca="false">LN(H4536)</f>
        <v>-2.83872852474433</v>
      </c>
      <c r="U4536" s="10" t="n">
        <v>-2.8674376021302</v>
      </c>
    </row>
    <row r="4537" customFormat="false" ht="12.75" hidden="false" customHeight="false" outlineLevel="0" collapsed="false">
      <c r="A4537" s="3" t="n">
        <v>4537</v>
      </c>
      <c r="B4537" s="12" t="s">
        <v>106</v>
      </c>
      <c r="C4537" s="4" t="n">
        <v>19</v>
      </c>
      <c r="D4537" s="4" t="s">
        <v>42</v>
      </c>
      <c r="E4537" s="4" t="s">
        <v>43</v>
      </c>
      <c r="F4537" s="4" t="n">
        <v>1</v>
      </c>
      <c r="G4537" s="4" t="n">
        <v>38</v>
      </c>
      <c r="H4537" s="5" t="n">
        <v>0.0125</v>
      </c>
      <c r="I4537" s="6" t="n">
        <v>1</v>
      </c>
      <c r="L4537" s="15" t="n">
        <f aca="false">EXP(U4537)</f>
        <v>0.0150946342126924</v>
      </c>
      <c r="M4537" s="8" t="n">
        <v>-1.05559741099981</v>
      </c>
      <c r="N4537" s="13" t="n">
        <f aca="false">TDIST(ABS(M4537),1000,2)</f>
        <v>0.291407140546933</v>
      </c>
      <c r="O4537" s="9" t="str">
        <f aca="false">IF(OR(M4537&lt;-4.44,M4537&gt;4.44),"OUTLIER","-")</f>
        <v>-</v>
      </c>
      <c r="P4537" s="9" t="str">
        <f aca="false">IF(OR(M4537&lt;-2.58,M4537&gt;2.58),"OUTLIER","-")</f>
        <v>-</v>
      </c>
      <c r="Q4537" s="10" t="str">
        <f aca="false">IF(OR(M4537&lt;-1.96,M4537&gt;1.96),"OUTLIER","-")</f>
        <v>-</v>
      </c>
      <c r="R4537" s="10" t="str">
        <f aca="false">IF(OR(M4537&lt;-1.33,M4537&gt;1.33),"OUTLIER","-")</f>
        <v>-</v>
      </c>
      <c r="S4537" s="11" t="n">
        <f aca="false">LN(G4537)</f>
        <v>3.63758615972639</v>
      </c>
      <c r="T4537" s="11" t="n">
        <f aca="false">LN(H4537)</f>
        <v>-4.38202663467388</v>
      </c>
      <c r="U4537" s="10" t="n">
        <v>-4.19341594846591</v>
      </c>
    </row>
    <row r="4538" customFormat="false" ht="12.75" hidden="false" customHeight="false" outlineLevel="0" collapsed="false">
      <c r="A4538" s="3" t="n">
        <v>4538</v>
      </c>
      <c r="B4538" s="12" t="s">
        <v>106</v>
      </c>
      <c r="C4538" s="4" t="n">
        <v>19</v>
      </c>
      <c r="D4538" s="4" t="s">
        <v>42</v>
      </c>
      <c r="E4538" s="4" t="s">
        <v>43</v>
      </c>
      <c r="F4538" s="4" t="n">
        <v>1</v>
      </c>
      <c r="G4538" s="4" t="n">
        <v>45</v>
      </c>
      <c r="H4538" s="5" t="n">
        <v>0.0243</v>
      </c>
      <c r="I4538" s="6" t="n">
        <v>1</v>
      </c>
      <c r="L4538" s="15" t="n">
        <f aca="false">EXP(U4538)</f>
        <v>0.0256494575144048</v>
      </c>
      <c r="M4538" s="8" t="n">
        <v>-0.302043108460047</v>
      </c>
      <c r="N4538" s="13" t="n">
        <f aca="false">TDIST(ABS(M4538),1000,2)</f>
        <v>0.762682006223021</v>
      </c>
      <c r="O4538" s="9" t="str">
        <f aca="false">IF(OR(M4538&lt;-4.44,M4538&gt;4.44),"OUTLIER","-")</f>
        <v>-</v>
      </c>
      <c r="P4538" s="9" t="str">
        <f aca="false">IF(OR(M4538&lt;-2.58,M4538&gt;2.58),"OUTLIER","-")</f>
        <v>-</v>
      </c>
      <c r="Q4538" s="10" t="str">
        <f aca="false">IF(OR(M4538&lt;-1.96,M4538&gt;1.96),"OUTLIER","-")</f>
        <v>-</v>
      </c>
      <c r="R4538" s="10" t="str">
        <f aca="false">IF(OR(M4538&lt;-1.33,M4538&gt;1.33),"OUTLIER","-")</f>
        <v>-</v>
      </c>
      <c r="S4538" s="11" t="n">
        <f aca="false">LN(G4538)</f>
        <v>3.80666248977032</v>
      </c>
      <c r="T4538" s="11" t="n">
        <f aca="false">LN(H4538)</f>
        <v>-3.71727892863563</v>
      </c>
      <c r="U4538" s="10" t="n">
        <v>-3.66323285712489</v>
      </c>
    </row>
    <row r="4539" customFormat="false" ht="12.75" hidden="false" customHeight="false" outlineLevel="0" collapsed="false">
      <c r="A4539" s="3" t="n">
        <v>4539</v>
      </c>
      <c r="B4539" s="12" t="s">
        <v>106</v>
      </c>
      <c r="C4539" s="4" t="n">
        <v>19</v>
      </c>
      <c r="D4539" s="4" t="s">
        <v>42</v>
      </c>
      <c r="E4539" s="4" t="s">
        <v>43</v>
      </c>
      <c r="F4539" s="4" t="n">
        <v>1</v>
      </c>
      <c r="G4539" s="4" t="n">
        <v>44</v>
      </c>
      <c r="H4539" s="5" t="n">
        <v>0.0238</v>
      </c>
      <c r="I4539" s="6" t="n">
        <v>1</v>
      </c>
      <c r="L4539" s="15" t="n">
        <f aca="false">EXP(U4539)</f>
        <v>0.0239041694862662</v>
      </c>
      <c r="M4539" s="8" t="n">
        <v>-0.0244086721828226</v>
      </c>
      <c r="N4539" s="13" t="n">
        <f aca="false">TDIST(ABS(M4539),1000,2)</f>
        <v>0.98053150065166</v>
      </c>
      <c r="O4539" s="9" t="str">
        <f aca="false">IF(OR(M4539&lt;-4.44,M4539&gt;4.44),"OUTLIER","-")</f>
        <v>-</v>
      </c>
      <c r="P4539" s="9" t="str">
        <f aca="false">IF(OR(M4539&lt;-2.58,M4539&gt;2.58),"OUTLIER","-")</f>
        <v>-</v>
      </c>
      <c r="Q4539" s="10" t="str">
        <f aca="false">IF(OR(M4539&lt;-1.96,M4539&gt;1.96),"OUTLIER","-")</f>
        <v>-</v>
      </c>
      <c r="R4539" s="10" t="str">
        <f aca="false">IF(OR(M4539&lt;-1.33,M4539&gt;1.33),"OUTLIER","-")</f>
        <v>-</v>
      </c>
      <c r="S4539" s="11" t="n">
        <f aca="false">LN(G4539)</f>
        <v>3.78418963391826</v>
      </c>
      <c r="T4539" s="11" t="n">
        <f aca="false">LN(H4539)</f>
        <v>-3.73806969830471</v>
      </c>
      <c r="U4539" s="10" t="n">
        <v>-3.73370237976795</v>
      </c>
    </row>
    <row r="4540" customFormat="false" ht="12.75" hidden="false" customHeight="false" outlineLevel="0" collapsed="false">
      <c r="A4540" s="3" t="n">
        <v>4540</v>
      </c>
      <c r="B4540" s="12" t="s">
        <v>106</v>
      </c>
      <c r="C4540" s="4" t="n">
        <v>19</v>
      </c>
      <c r="D4540" s="4" t="s">
        <v>42</v>
      </c>
      <c r="E4540" s="4" t="s">
        <v>43</v>
      </c>
      <c r="F4540" s="4" t="n">
        <v>1</v>
      </c>
      <c r="G4540" s="4" t="n">
        <v>58</v>
      </c>
      <c r="H4540" s="5" t="n">
        <v>0.0541</v>
      </c>
      <c r="I4540" s="6" t="n">
        <v>1</v>
      </c>
      <c r="L4540" s="15" t="n">
        <f aca="false">EXP(U4540)</f>
        <v>0.056844398086879</v>
      </c>
      <c r="M4540" s="8" t="n">
        <v>-0.276354348007033</v>
      </c>
      <c r="N4540" s="13" t="n">
        <f aca="false">TDIST(ABS(M4540),1000,2)</f>
        <v>0.782333020902546</v>
      </c>
      <c r="O4540" s="9" t="str">
        <f aca="false">IF(OR(M4540&lt;-4.44,M4540&gt;4.44),"OUTLIER","-")</f>
        <v>-</v>
      </c>
      <c r="P4540" s="9" t="str">
        <f aca="false">IF(OR(M4540&lt;-2.58,M4540&gt;2.58),"OUTLIER","-")</f>
        <v>-</v>
      </c>
      <c r="Q4540" s="10" t="str">
        <f aca="false">IF(OR(M4540&lt;-1.96,M4540&gt;1.96),"OUTLIER","-")</f>
        <v>-</v>
      </c>
      <c r="R4540" s="10" t="str">
        <f aca="false">IF(OR(M4540&lt;-1.33,M4540&gt;1.33),"OUTLIER","-")</f>
        <v>-</v>
      </c>
      <c r="S4540" s="11" t="n">
        <f aca="false">LN(G4540)</f>
        <v>4.06044301054642</v>
      </c>
      <c r="T4540" s="11" t="n">
        <f aca="false">LN(H4540)</f>
        <v>-2.9169210931297</v>
      </c>
      <c r="U4540" s="10" t="n">
        <v>-2.8674376021302</v>
      </c>
    </row>
    <row r="4541" customFormat="false" ht="12.75" hidden="false" customHeight="false" outlineLevel="0" collapsed="false">
      <c r="A4541" s="3" t="n">
        <v>4541</v>
      </c>
      <c r="B4541" s="12" t="s">
        <v>106</v>
      </c>
      <c r="C4541" s="4" t="n">
        <v>19</v>
      </c>
      <c r="D4541" s="4" t="s">
        <v>42</v>
      </c>
      <c r="E4541" s="4" t="s">
        <v>43</v>
      </c>
      <c r="F4541" s="4" t="n">
        <v>1</v>
      </c>
      <c r="G4541" s="4" t="n">
        <v>31</v>
      </c>
      <c r="H4541" s="5" t="n">
        <v>0.0109</v>
      </c>
      <c r="I4541" s="6" t="n">
        <v>1</v>
      </c>
      <c r="L4541" s="15" t="n">
        <f aca="false">EXP(U4541)</f>
        <v>0.00797172980251074</v>
      </c>
      <c r="M4541" s="8" t="n">
        <v>1.75557997638816</v>
      </c>
      <c r="N4541" s="13" t="n">
        <f aca="false">TDIST(ABS(M4541),1000,2)</f>
        <v>0.0794663019833218</v>
      </c>
      <c r="O4541" s="9" t="str">
        <f aca="false">IF(OR(M4541&lt;-4.44,M4541&gt;4.44),"OUTLIER","-")</f>
        <v>-</v>
      </c>
      <c r="P4541" s="9" t="str">
        <f aca="false">IF(OR(M4541&lt;-2.58,M4541&gt;2.58),"OUTLIER","-")</f>
        <v>-</v>
      </c>
      <c r="Q4541" s="10" t="str">
        <f aca="false">IF(OR(M4541&lt;-1.96,M4541&gt;1.96),"OUTLIER","-")</f>
        <v>-</v>
      </c>
      <c r="R4541" s="10" t="str">
        <f aca="false">IF(OR(M4541&lt;-1.33,M4541&gt;1.33),"OUTLIER","-")</f>
        <v>OUTLIER</v>
      </c>
      <c r="S4541" s="11" t="n">
        <f aca="false">LN(G4541)</f>
        <v>3.43398720448515</v>
      </c>
      <c r="T4541" s="11" t="n">
        <f aca="false">LN(H4541)</f>
        <v>-4.51899248974704</v>
      </c>
      <c r="U4541" s="10" t="n">
        <v>-4.83185377051873</v>
      </c>
    </row>
    <row r="4542" customFormat="false" ht="12.75" hidden="false" customHeight="false" outlineLevel="0" collapsed="false">
      <c r="A4542" s="3" t="n">
        <v>4542</v>
      </c>
      <c r="B4542" s="12" t="s">
        <v>106</v>
      </c>
      <c r="C4542" s="4" t="n">
        <v>19</v>
      </c>
      <c r="D4542" s="4" t="s">
        <v>42</v>
      </c>
      <c r="E4542" s="4" t="s">
        <v>43</v>
      </c>
      <c r="F4542" s="4" t="n">
        <v>1</v>
      </c>
      <c r="G4542" s="4" t="n">
        <v>38</v>
      </c>
      <c r="H4542" s="5" t="n">
        <v>0.0144</v>
      </c>
      <c r="I4542" s="6" t="n">
        <v>1</v>
      </c>
      <c r="L4542" s="15" t="n">
        <f aca="false">EXP(U4542)</f>
        <v>0.0150946342126924</v>
      </c>
      <c r="M4542" s="8" t="n">
        <v>-0.263529055655249</v>
      </c>
      <c r="N4542" s="13" t="n">
        <f aca="false">TDIST(ABS(M4542),1000,2)</f>
        <v>0.79219712292048</v>
      </c>
      <c r="O4542" s="9" t="str">
        <f aca="false">IF(OR(M4542&lt;-4.44,M4542&gt;4.44),"OUTLIER","-")</f>
        <v>-</v>
      </c>
      <c r="P4542" s="9" t="str">
        <f aca="false">IF(OR(M4542&lt;-2.58,M4542&gt;2.58),"OUTLIER","-")</f>
        <v>-</v>
      </c>
      <c r="Q4542" s="10" t="str">
        <f aca="false">IF(OR(M4542&lt;-1.96,M4542&gt;1.96),"OUTLIER","-")</f>
        <v>-</v>
      </c>
      <c r="R4542" s="10" t="str">
        <f aca="false">IF(OR(M4542&lt;-1.33,M4542&gt;1.33),"OUTLIER","-")</f>
        <v>-</v>
      </c>
      <c r="S4542" s="11" t="n">
        <f aca="false">LN(G4542)</f>
        <v>3.63758615972639</v>
      </c>
      <c r="T4542" s="11" t="n">
        <f aca="false">LN(H4542)</f>
        <v>-4.24052707240018</v>
      </c>
      <c r="U4542" s="10" t="n">
        <v>-4.19341594846591</v>
      </c>
    </row>
    <row r="4543" customFormat="false" ht="12.75" hidden="false" customHeight="false" outlineLevel="0" collapsed="false">
      <c r="A4543" s="3" t="n">
        <v>4543</v>
      </c>
      <c r="B4543" s="12" t="s">
        <v>106</v>
      </c>
      <c r="C4543" s="4" t="n">
        <v>19</v>
      </c>
      <c r="D4543" s="4" t="s">
        <v>44</v>
      </c>
      <c r="E4543" s="4" t="s">
        <v>45</v>
      </c>
      <c r="F4543" s="4" t="n">
        <v>1</v>
      </c>
      <c r="G4543" s="4" t="n">
        <v>34</v>
      </c>
      <c r="H4543" s="5" t="n">
        <v>0.24</v>
      </c>
      <c r="I4543" s="6" t="n">
        <v>1</v>
      </c>
      <c r="L4543" s="15" t="n">
        <f aca="false">EXP(U4543)</f>
        <v>0.226956975179048</v>
      </c>
      <c r="M4543" s="8" t="n">
        <v>0.359042023396872</v>
      </c>
      <c r="N4543" s="13" t="n">
        <f aca="false">TDIST(ABS(M4543),1000,2)</f>
        <v>0.71963944576067</v>
      </c>
      <c r="O4543" s="9" t="str">
        <f aca="false">IF(OR(M4543&lt;-4.44,M4543&gt;4.44),"OUTLIER","-")</f>
        <v>-</v>
      </c>
      <c r="P4543" s="9" t="str">
        <f aca="false">IF(OR(M4543&lt;-2.58,M4543&gt;2.58),"OUTLIER","-")</f>
        <v>-</v>
      </c>
      <c r="Q4543" s="10" t="str">
        <f aca="false">IF(OR(M4543&lt;-1.96,M4543&gt;1.96),"OUTLIER","-")</f>
        <v>-</v>
      </c>
      <c r="R4543" s="10" t="str">
        <f aca="false">IF(OR(M4543&lt;-1.33,M4543&gt;1.33),"OUTLIER","-")</f>
        <v>-</v>
      </c>
      <c r="S4543" s="11" t="n">
        <f aca="false">LN(G4543)</f>
        <v>3.52636052461616</v>
      </c>
      <c r="T4543" s="11" t="n">
        <f aca="false">LN(H4543)</f>
        <v>-1.42711635564015</v>
      </c>
      <c r="U4543" s="10" t="n">
        <v>-1.48299481612125</v>
      </c>
    </row>
    <row r="4544" customFormat="false" ht="12.75" hidden="false" customHeight="false" outlineLevel="0" collapsed="false">
      <c r="A4544" s="3" t="n">
        <v>4544</v>
      </c>
      <c r="B4544" s="12" t="s">
        <v>106</v>
      </c>
      <c r="C4544" s="4" t="n">
        <v>19</v>
      </c>
      <c r="D4544" s="4" t="s">
        <v>44</v>
      </c>
      <c r="E4544" s="4" t="s">
        <v>45</v>
      </c>
      <c r="F4544" s="4" t="n">
        <v>1</v>
      </c>
      <c r="G4544" s="4" t="n">
        <v>35</v>
      </c>
      <c r="H4544" s="5" t="n">
        <v>0.234</v>
      </c>
      <c r="I4544" s="6" t="n">
        <v>1</v>
      </c>
      <c r="L4544" s="15" t="n">
        <f aca="false">EXP(U4544)</f>
        <v>0.248918901202676</v>
      </c>
      <c r="M4544" s="8" t="n">
        <v>-0.397056117833264</v>
      </c>
      <c r="N4544" s="13" t="n">
        <f aca="false">TDIST(ABS(M4544),1000,2)</f>
        <v>0.691410804193556</v>
      </c>
      <c r="O4544" s="9" t="str">
        <f aca="false">IF(OR(M4544&lt;-4.44,M4544&gt;4.44),"OUTLIER","-")</f>
        <v>-</v>
      </c>
      <c r="P4544" s="9" t="str">
        <f aca="false">IF(OR(M4544&lt;-2.58,M4544&gt;2.58),"OUTLIER","-")</f>
        <v>-</v>
      </c>
      <c r="Q4544" s="10" t="str">
        <f aca="false">IF(OR(M4544&lt;-1.96,M4544&gt;1.96),"OUTLIER","-")</f>
        <v>-</v>
      </c>
      <c r="R4544" s="10" t="str">
        <f aca="false">IF(OR(M4544&lt;-1.33,M4544&gt;1.33),"OUTLIER","-")</f>
        <v>-</v>
      </c>
      <c r="S4544" s="11" t="n">
        <f aca="false">LN(G4544)</f>
        <v>3.55534806148941</v>
      </c>
      <c r="T4544" s="11" t="n">
        <f aca="false">LN(H4544)</f>
        <v>-1.45243416362444</v>
      </c>
      <c r="U4544" s="10" t="n">
        <v>-1.39062813354976</v>
      </c>
    </row>
    <row r="4545" customFormat="false" ht="12.75" hidden="false" customHeight="false" outlineLevel="0" collapsed="false">
      <c r="A4545" s="3" t="n">
        <v>4545</v>
      </c>
      <c r="B4545" s="12" t="s">
        <v>106</v>
      </c>
      <c r="C4545" s="4" t="n">
        <v>19</v>
      </c>
      <c r="D4545" s="4" t="s">
        <v>44</v>
      </c>
      <c r="E4545" s="4" t="s">
        <v>45</v>
      </c>
      <c r="F4545" s="4" t="n">
        <v>1</v>
      </c>
      <c r="G4545" s="4" t="n">
        <v>34</v>
      </c>
      <c r="H4545" s="5" t="n">
        <v>0.178</v>
      </c>
      <c r="I4545" s="6" t="n">
        <v>1</v>
      </c>
      <c r="L4545" s="15" t="n">
        <f aca="false">EXP(U4545)</f>
        <v>0.226956975179048</v>
      </c>
      <c r="M4545" s="8" t="n">
        <v>-1.56384076780035</v>
      </c>
      <c r="N4545" s="13" t="n">
        <f aca="false">TDIST(ABS(M4545),1000,2)</f>
        <v>0.118171350375738</v>
      </c>
      <c r="O4545" s="9" t="str">
        <f aca="false">IF(OR(M4545&lt;-4.44,M4545&gt;4.44),"OUTLIER","-")</f>
        <v>-</v>
      </c>
      <c r="P4545" s="9" t="str">
        <f aca="false">IF(OR(M4545&lt;-2.58,M4545&gt;2.58),"OUTLIER","-")</f>
        <v>-</v>
      </c>
      <c r="Q4545" s="10" t="str">
        <f aca="false">IF(OR(M4545&lt;-1.96,M4545&gt;1.96),"OUTLIER","-")</f>
        <v>-</v>
      </c>
      <c r="R4545" s="10" t="str">
        <f aca="false">IF(OR(M4545&lt;-1.33,M4545&gt;1.33),"OUTLIER","-")</f>
        <v>OUTLIER</v>
      </c>
      <c r="S4545" s="11" t="n">
        <f aca="false">LN(G4545)</f>
        <v>3.52636052461616</v>
      </c>
      <c r="T4545" s="11" t="n">
        <f aca="false">LN(H4545)</f>
        <v>-1.72597172869005</v>
      </c>
      <c r="U4545" s="10" t="n">
        <v>-1.48299481612125</v>
      </c>
    </row>
    <row r="4546" customFormat="false" ht="12.75" hidden="false" customHeight="false" outlineLevel="0" collapsed="false">
      <c r="A4546" s="3" t="n">
        <v>4546</v>
      </c>
      <c r="B4546" s="12" t="s">
        <v>106</v>
      </c>
      <c r="C4546" s="4" t="n">
        <v>19</v>
      </c>
      <c r="D4546" s="4" t="s">
        <v>44</v>
      </c>
      <c r="E4546" s="4" t="s">
        <v>45</v>
      </c>
      <c r="F4546" s="4" t="n">
        <v>1</v>
      </c>
      <c r="G4546" s="4" t="n">
        <v>34</v>
      </c>
      <c r="H4546" s="5" t="n">
        <v>0.202</v>
      </c>
      <c r="I4546" s="6" t="n">
        <v>1</v>
      </c>
      <c r="L4546" s="15" t="n">
        <f aca="false">EXP(U4546)</f>
        <v>0.226956975179048</v>
      </c>
      <c r="M4546" s="8" t="n">
        <v>-0.74874753930065</v>
      </c>
      <c r="N4546" s="13" t="n">
        <f aca="false">TDIST(ABS(M4546),1000,2)</f>
        <v>0.454185456033457</v>
      </c>
      <c r="O4546" s="9" t="str">
        <f aca="false">IF(OR(M4546&lt;-4.44,M4546&gt;4.44),"OUTLIER","-")</f>
        <v>-</v>
      </c>
      <c r="P4546" s="9" t="str">
        <f aca="false">IF(OR(M4546&lt;-2.58,M4546&gt;2.58),"OUTLIER","-")</f>
        <v>-</v>
      </c>
      <c r="Q4546" s="10" t="str">
        <f aca="false">IF(OR(M4546&lt;-1.96,M4546&gt;1.96),"OUTLIER","-")</f>
        <v>-</v>
      </c>
      <c r="R4546" s="10" t="str">
        <f aca="false">IF(OR(M4546&lt;-1.33,M4546&gt;1.33),"OUTLIER","-")</f>
        <v>-</v>
      </c>
      <c r="S4546" s="11" t="n">
        <f aca="false">LN(G4546)</f>
        <v>3.52636052461616</v>
      </c>
      <c r="T4546" s="11" t="n">
        <f aca="false">LN(H4546)</f>
        <v>-1.59948758158093</v>
      </c>
      <c r="U4546" s="10" t="n">
        <v>-1.48299481612125</v>
      </c>
    </row>
    <row r="4547" customFormat="false" ht="12.75" hidden="false" customHeight="false" outlineLevel="0" collapsed="false">
      <c r="A4547" s="3" t="n">
        <v>4547</v>
      </c>
      <c r="B4547" s="12" t="s">
        <v>106</v>
      </c>
      <c r="C4547" s="4" t="n">
        <v>19</v>
      </c>
      <c r="D4547" s="4" t="s">
        <v>44</v>
      </c>
      <c r="E4547" s="4" t="s">
        <v>45</v>
      </c>
      <c r="F4547" s="4" t="n">
        <v>1</v>
      </c>
      <c r="G4547" s="4" t="n">
        <v>36</v>
      </c>
      <c r="H4547" s="5" t="n">
        <v>0.284</v>
      </c>
      <c r="I4547" s="6" t="n">
        <v>1</v>
      </c>
      <c r="L4547" s="15" t="n">
        <f aca="false">EXP(U4547)</f>
        <v>0.272296515564919</v>
      </c>
      <c r="M4547" s="8" t="n">
        <v>0.270295240085028</v>
      </c>
      <c r="N4547" s="13" t="n">
        <f aca="false">TDIST(ABS(M4547),1000,2)</f>
        <v>0.786988899494738</v>
      </c>
      <c r="O4547" s="9" t="str">
        <f aca="false">IF(OR(M4547&lt;-4.44,M4547&gt;4.44),"OUTLIER","-")</f>
        <v>-</v>
      </c>
      <c r="P4547" s="9" t="str">
        <f aca="false">IF(OR(M4547&lt;-2.58,M4547&gt;2.58),"OUTLIER","-")</f>
        <v>-</v>
      </c>
      <c r="Q4547" s="10" t="str">
        <f aca="false">IF(OR(M4547&lt;-1.96,M4547&gt;1.96),"OUTLIER","-")</f>
        <v>-</v>
      </c>
      <c r="R4547" s="10" t="str">
        <f aca="false">IF(OR(M4547&lt;-1.33,M4547&gt;1.33),"OUTLIER","-")</f>
        <v>-</v>
      </c>
      <c r="S4547" s="11" t="n">
        <f aca="false">LN(G4547)</f>
        <v>3.58351893845611</v>
      </c>
      <c r="T4547" s="11" t="n">
        <f aca="false">LN(H4547)</f>
        <v>-1.25878104082093</v>
      </c>
      <c r="U4547" s="10" t="n">
        <v>-1.30086367569381</v>
      </c>
    </row>
    <row r="4548" customFormat="false" ht="12.75" hidden="false" customHeight="false" outlineLevel="0" collapsed="false">
      <c r="A4548" s="3" t="n">
        <v>4548</v>
      </c>
      <c r="B4548" s="12" t="s">
        <v>106</v>
      </c>
      <c r="C4548" s="4" t="n">
        <v>19</v>
      </c>
      <c r="D4548" s="4" t="s">
        <v>44</v>
      </c>
      <c r="E4548" s="4" t="s">
        <v>45</v>
      </c>
      <c r="F4548" s="4" t="n">
        <v>1</v>
      </c>
      <c r="G4548" s="4" t="n">
        <v>35</v>
      </c>
      <c r="H4548" s="5" t="n">
        <v>0.226</v>
      </c>
      <c r="I4548" s="6" t="n">
        <v>1</v>
      </c>
      <c r="L4548" s="15" t="n">
        <f aca="false">EXP(U4548)</f>
        <v>0.248918901202676</v>
      </c>
      <c r="M4548" s="8" t="n">
        <v>-0.620632238526619</v>
      </c>
      <c r="N4548" s="13" t="n">
        <f aca="false">TDIST(ABS(M4548),1000,2)</f>
        <v>0.53498304091892</v>
      </c>
      <c r="O4548" s="9" t="str">
        <f aca="false">IF(OR(M4548&lt;-4.44,M4548&gt;4.44),"OUTLIER","-")</f>
        <v>-</v>
      </c>
      <c r="P4548" s="9" t="str">
        <f aca="false">IF(OR(M4548&lt;-2.58,M4548&gt;2.58),"OUTLIER","-")</f>
        <v>-</v>
      </c>
      <c r="Q4548" s="10" t="str">
        <f aca="false">IF(OR(M4548&lt;-1.96,M4548&gt;1.96),"OUTLIER","-")</f>
        <v>-</v>
      </c>
      <c r="R4548" s="10" t="str">
        <f aca="false">IF(OR(M4548&lt;-1.33,M4548&gt;1.33),"OUTLIER","-")</f>
        <v>-</v>
      </c>
      <c r="S4548" s="11" t="n">
        <f aca="false">LN(G4548)</f>
        <v>3.55534806148941</v>
      </c>
      <c r="T4548" s="11" t="n">
        <f aca="false">LN(H4548)</f>
        <v>-1.48722027970985</v>
      </c>
      <c r="U4548" s="10" t="n">
        <v>-1.39062813354976</v>
      </c>
    </row>
    <row r="4549" customFormat="false" ht="12.75" hidden="false" customHeight="false" outlineLevel="0" collapsed="false">
      <c r="A4549" s="3" t="n">
        <v>4549</v>
      </c>
      <c r="B4549" s="12" t="s">
        <v>106</v>
      </c>
      <c r="C4549" s="4" t="n">
        <v>19</v>
      </c>
      <c r="D4549" s="4" t="s">
        <v>44</v>
      </c>
      <c r="E4549" s="4" t="s">
        <v>45</v>
      </c>
      <c r="F4549" s="4" t="n">
        <v>1</v>
      </c>
      <c r="G4549" s="4" t="n">
        <v>32</v>
      </c>
      <c r="H4549" s="5" t="n">
        <v>0.152</v>
      </c>
      <c r="I4549" s="6" t="n">
        <v>1</v>
      </c>
      <c r="L4549" s="15" t="n">
        <f aca="false">EXP(U4549)</f>
        <v>0.187089011077354</v>
      </c>
      <c r="M4549" s="8" t="n">
        <v>-1.3370402478037</v>
      </c>
      <c r="N4549" s="13" t="n">
        <f aca="false">TDIST(ABS(M4549),1000,2)</f>
        <v>0.181513564553818</v>
      </c>
      <c r="O4549" s="9" t="str">
        <f aca="false">IF(OR(M4549&lt;-4.44,M4549&gt;4.44),"OUTLIER","-")</f>
        <v>-</v>
      </c>
      <c r="P4549" s="9" t="str">
        <f aca="false">IF(OR(M4549&lt;-2.58,M4549&gt;2.58),"OUTLIER","-")</f>
        <v>-</v>
      </c>
      <c r="Q4549" s="10" t="str">
        <f aca="false">IF(OR(M4549&lt;-1.96,M4549&gt;1.96),"OUTLIER","-")</f>
        <v>-</v>
      </c>
      <c r="R4549" s="10" t="str">
        <f aca="false">IF(OR(M4549&lt;-1.33,M4549&gt;1.33),"OUTLIER","-")</f>
        <v>OUTLIER</v>
      </c>
      <c r="S4549" s="11" t="n">
        <f aca="false">LN(G4549)</f>
        <v>3.46573590279973</v>
      </c>
      <c r="T4549" s="11" t="n">
        <f aca="false">LN(H4549)</f>
        <v>-1.88387475813586</v>
      </c>
      <c r="U4549" s="10" t="n">
        <v>-1.6761707803112</v>
      </c>
    </row>
    <row r="4550" customFormat="false" ht="12.75" hidden="false" customHeight="false" outlineLevel="0" collapsed="false">
      <c r="A4550" s="3" t="n">
        <v>4550</v>
      </c>
      <c r="B4550" s="12" t="s">
        <v>106</v>
      </c>
      <c r="C4550" s="4" t="n">
        <v>19</v>
      </c>
      <c r="D4550" s="4" t="s">
        <v>44</v>
      </c>
      <c r="E4550" s="4" t="s">
        <v>45</v>
      </c>
      <c r="F4550" s="4" t="n">
        <v>1</v>
      </c>
      <c r="G4550" s="4" t="n">
        <v>31</v>
      </c>
      <c r="H4550" s="5" t="n">
        <v>0.149</v>
      </c>
      <c r="I4550" s="6" t="n">
        <v>1</v>
      </c>
      <c r="L4550" s="15" t="n">
        <f aca="false">EXP(U4550)</f>
        <v>0.169088047489624</v>
      </c>
      <c r="M4550" s="8" t="n">
        <v>-0.813843973058987</v>
      </c>
      <c r="N4550" s="13" t="n">
        <f aca="false">TDIST(ABS(M4550),1000,2)</f>
        <v>0.415928082159839</v>
      </c>
      <c r="O4550" s="9" t="str">
        <f aca="false">IF(OR(M4550&lt;-4.44,M4550&gt;4.44),"OUTLIER","-")</f>
        <v>-</v>
      </c>
      <c r="P4550" s="9" t="str">
        <f aca="false">IF(OR(M4550&lt;-2.58,M4550&gt;2.58),"OUTLIER","-")</f>
        <v>-</v>
      </c>
      <c r="Q4550" s="10" t="str">
        <f aca="false">IF(OR(M4550&lt;-1.96,M4550&gt;1.96),"OUTLIER","-")</f>
        <v>-</v>
      </c>
      <c r="R4550" s="10" t="str">
        <f aca="false">IF(OR(M4550&lt;-1.33,M4550&gt;1.33),"OUTLIER","-")</f>
        <v>-</v>
      </c>
      <c r="S4550" s="11" t="n">
        <f aca="false">LN(G4550)</f>
        <v>3.43398720448515</v>
      </c>
      <c r="T4550" s="11" t="n">
        <f aca="false">LN(H4550)</f>
        <v>-1.90380897303668</v>
      </c>
      <c r="U4550" s="10" t="n">
        <v>-1.77733570866492</v>
      </c>
    </row>
    <row r="4551" customFormat="false" ht="12.75" hidden="false" customHeight="false" outlineLevel="0" collapsed="false">
      <c r="A4551" s="3" t="n">
        <v>4551</v>
      </c>
      <c r="B4551" s="12" t="s">
        <v>106</v>
      </c>
      <c r="C4551" s="4" t="n">
        <v>19</v>
      </c>
      <c r="D4551" s="4" t="s">
        <v>44</v>
      </c>
      <c r="E4551" s="4" t="s">
        <v>45</v>
      </c>
      <c r="F4551" s="4" t="n">
        <v>1</v>
      </c>
      <c r="G4551" s="4" t="n">
        <v>31</v>
      </c>
      <c r="H4551" s="5" t="n">
        <v>0.151</v>
      </c>
      <c r="I4551" s="6" t="n">
        <v>1</v>
      </c>
      <c r="L4551" s="15" t="n">
        <f aca="false">EXP(U4551)</f>
        <v>0.169088047489624</v>
      </c>
      <c r="M4551" s="8" t="n">
        <v>-0.727974228553188</v>
      </c>
      <c r="N4551" s="13" t="n">
        <f aca="false">TDIST(ABS(M4551),1000,2)</f>
        <v>0.466799778616022</v>
      </c>
      <c r="O4551" s="9" t="str">
        <f aca="false">IF(OR(M4551&lt;-4.44,M4551&gt;4.44),"OUTLIER","-")</f>
        <v>-</v>
      </c>
      <c r="P4551" s="9" t="str">
        <f aca="false">IF(OR(M4551&lt;-2.58,M4551&gt;2.58),"OUTLIER","-")</f>
        <v>-</v>
      </c>
      <c r="Q4551" s="10" t="str">
        <f aca="false">IF(OR(M4551&lt;-1.96,M4551&gt;1.96),"OUTLIER","-")</f>
        <v>-</v>
      </c>
      <c r="R4551" s="10" t="str">
        <f aca="false">IF(OR(M4551&lt;-1.33,M4551&gt;1.33),"OUTLIER","-")</f>
        <v>-</v>
      </c>
      <c r="S4551" s="11" t="n">
        <f aca="false">LN(G4551)</f>
        <v>3.43398720448515</v>
      </c>
      <c r="T4551" s="11" t="n">
        <f aca="false">LN(H4551)</f>
        <v>-1.89047544216721</v>
      </c>
      <c r="U4551" s="10" t="n">
        <v>-1.77733570866492</v>
      </c>
    </row>
    <row r="4552" customFormat="false" ht="12.75" hidden="false" customHeight="false" outlineLevel="0" collapsed="false">
      <c r="A4552" s="3" t="n">
        <v>4552</v>
      </c>
      <c r="B4552" s="12" t="s">
        <v>106</v>
      </c>
      <c r="C4552" s="4" t="n">
        <v>19</v>
      </c>
      <c r="D4552" s="4" t="s">
        <v>44</v>
      </c>
      <c r="E4552" s="4" t="s">
        <v>45</v>
      </c>
      <c r="F4552" s="4" t="n">
        <v>1</v>
      </c>
      <c r="G4552" s="4" t="n">
        <v>33</v>
      </c>
      <c r="H4552" s="5" t="n">
        <v>0.174</v>
      </c>
      <c r="I4552" s="6" t="n">
        <v>1</v>
      </c>
      <c r="L4552" s="15" t="n">
        <f aca="false">EXP(U4552)</f>
        <v>0.206362876743136</v>
      </c>
      <c r="M4552" s="8" t="n">
        <v>-1.09721061921605</v>
      </c>
      <c r="N4552" s="13" t="n">
        <f aca="false">TDIST(ABS(M4552),1000,2)</f>
        <v>0.272813466265699</v>
      </c>
      <c r="O4552" s="9" t="str">
        <f aca="false">IF(OR(M4552&lt;-4.44,M4552&gt;4.44),"OUTLIER","-")</f>
        <v>-</v>
      </c>
      <c r="P4552" s="9" t="str">
        <f aca="false">IF(OR(M4552&lt;-2.58,M4552&gt;2.58),"OUTLIER","-")</f>
        <v>-</v>
      </c>
      <c r="Q4552" s="10" t="str">
        <f aca="false">IF(OR(M4552&lt;-1.96,M4552&gt;1.96),"OUTLIER","-")</f>
        <v>-</v>
      </c>
      <c r="R4552" s="10" t="str">
        <f aca="false">IF(OR(M4552&lt;-1.33,M4552&gt;1.33),"OUTLIER","-")</f>
        <v>-</v>
      </c>
      <c r="S4552" s="11" t="n">
        <f aca="false">LN(G4552)</f>
        <v>3.49650756146648</v>
      </c>
      <c r="T4552" s="11" t="n">
        <f aca="false">LN(H4552)</f>
        <v>-1.74869997976761</v>
      </c>
      <c r="U4552" s="10" t="n">
        <v>-1.57811912229223</v>
      </c>
    </row>
    <row r="4553" customFormat="false" ht="12.75" hidden="false" customHeight="false" outlineLevel="0" collapsed="false">
      <c r="A4553" s="3" t="n">
        <v>4553</v>
      </c>
      <c r="B4553" s="12" t="s">
        <v>106</v>
      </c>
      <c r="C4553" s="4" t="n">
        <v>19</v>
      </c>
      <c r="D4553" s="4" t="s">
        <v>44</v>
      </c>
      <c r="E4553" s="4" t="s">
        <v>45</v>
      </c>
      <c r="F4553" s="4" t="n">
        <v>1</v>
      </c>
      <c r="G4553" s="4" t="n">
        <v>36</v>
      </c>
      <c r="H4553" s="5" t="n">
        <v>0.268</v>
      </c>
      <c r="I4553" s="6" t="n">
        <v>1</v>
      </c>
      <c r="L4553" s="15" t="n">
        <f aca="false">EXP(U4553)</f>
        <v>0.272296515564919</v>
      </c>
      <c r="M4553" s="8" t="n">
        <v>-0.102150184916172</v>
      </c>
      <c r="N4553" s="13" t="n">
        <f aca="false">TDIST(ABS(M4553),1000,2)</f>
        <v>0.918657946421964</v>
      </c>
      <c r="O4553" s="9" t="str">
        <f aca="false">IF(OR(M4553&lt;-4.44,M4553&gt;4.44),"OUTLIER","-")</f>
        <v>-</v>
      </c>
      <c r="P4553" s="9" t="str">
        <f aca="false">IF(OR(M4553&lt;-2.58,M4553&gt;2.58),"OUTLIER","-")</f>
        <v>-</v>
      </c>
      <c r="Q4553" s="10" t="str">
        <f aca="false">IF(OR(M4553&lt;-1.96,M4553&gt;1.96),"OUTLIER","-")</f>
        <v>-</v>
      </c>
      <c r="R4553" s="10" t="str">
        <f aca="false">IF(OR(M4553&lt;-1.33,M4553&gt;1.33),"OUTLIER","-")</f>
        <v>-</v>
      </c>
      <c r="S4553" s="11" t="n">
        <f aca="false">LN(G4553)</f>
        <v>3.58351893845611</v>
      </c>
      <c r="T4553" s="11" t="n">
        <f aca="false">LN(H4553)</f>
        <v>-1.31676829847128</v>
      </c>
      <c r="U4553" s="10" t="n">
        <v>-1.30086367569381</v>
      </c>
    </row>
    <row r="4554" customFormat="false" ht="12.75" hidden="false" customHeight="false" outlineLevel="0" collapsed="false">
      <c r="A4554" s="3" t="n">
        <v>4554</v>
      </c>
      <c r="B4554" s="12" t="s">
        <v>106</v>
      </c>
      <c r="C4554" s="4" t="n">
        <v>19</v>
      </c>
      <c r="D4554" s="4" t="s">
        <v>44</v>
      </c>
      <c r="E4554" s="4" t="s">
        <v>45</v>
      </c>
      <c r="F4554" s="4" t="n">
        <v>1</v>
      </c>
      <c r="G4554" s="4" t="n">
        <v>30</v>
      </c>
      <c r="H4554" s="5" t="n">
        <v>0.149</v>
      </c>
      <c r="I4554" s="6" t="n">
        <v>1</v>
      </c>
      <c r="L4554" s="15" t="n">
        <f aca="false">EXP(U4554)</f>
        <v>0.152312933724885</v>
      </c>
      <c r="M4554" s="8" t="n">
        <v>-0.141521220816096</v>
      </c>
      <c r="N4554" s="13" t="n">
        <f aca="false">TDIST(ABS(M4554),1000,2)</f>
        <v>0.887486701218179</v>
      </c>
      <c r="O4554" s="9" t="str">
        <f aca="false">IF(OR(M4554&lt;-4.44,M4554&gt;4.44),"OUTLIER","-")</f>
        <v>-</v>
      </c>
      <c r="P4554" s="9" t="str">
        <f aca="false">IF(OR(M4554&lt;-2.58,M4554&gt;2.58),"OUTLIER","-")</f>
        <v>-</v>
      </c>
      <c r="Q4554" s="10" t="str">
        <f aca="false">IF(OR(M4554&lt;-1.96,M4554&gt;1.96),"OUTLIER","-")</f>
        <v>-</v>
      </c>
      <c r="R4554" s="10" t="str">
        <f aca="false">IF(OR(M4554&lt;-1.33,M4554&gt;1.33),"OUTLIER","-")</f>
        <v>-</v>
      </c>
      <c r="S4554" s="11" t="n">
        <f aca="false">LN(G4554)</f>
        <v>3.40119738166216</v>
      </c>
      <c r="T4554" s="11" t="n">
        <f aca="false">LN(H4554)</f>
        <v>-1.90380897303668</v>
      </c>
      <c r="U4554" s="10" t="n">
        <v>-1.88181810000201</v>
      </c>
    </row>
    <row r="4555" customFormat="false" ht="12.75" hidden="false" customHeight="false" outlineLevel="0" collapsed="false">
      <c r="A4555" s="3" t="n">
        <v>4555</v>
      </c>
      <c r="B4555" s="12" t="s">
        <v>106</v>
      </c>
      <c r="C4555" s="4" t="n">
        <v>19</v>
      </c>
      <c r="D4555" s="4" t="s">
        <v>44</v>
      </c>
      <c r="E4555" s="4" t="s">
        <v>45</v>
      </c>
      <c r="F4555" s="4" t="n">
        <v>1</v>
      </c>
      <c r="G4555" s="4" t="n">
        <v>34</v>
      </c>
      <c r="H4555" s="5" t="n">
        <v>0.216</v>
      </c>
      <c r="I4555" s="6" t="n">
        <v>1</v>
      </c>
      <c r="L4555" s="15" t="n">
        <f aca="false">EXP(U4555)</f>
        <v>0.226956975179048</v>
      </c>
      <c r="M4555" s="8" t="n">
        <v>-0.317936095463552</v>
      </c>
      <c r="N4555" s="13" t="n">
        <f aca="false">TDIST(ABS(M4555),1000,2)</f>
        <v>0.750599790954722</v>
      </c>
      <c r="O4555" s="9" t="str">
        <f aca="false">IF(OR(M4555&lt;-4.44,M4555&gt;4.44),"OUTLIER","-")</f>
        <v>-</v>
      </c>
      <c r="P4555" s="9" t="str">
        <f aca="false">IF(OR(M4555&lt;-2.58,M4555&gt;2.58),"OUTLIER","-")</f>
        <v>-</v>
      </c>
      <c r="Q4555" s="10" t="str">
        <f aca="false">IF(OR(M4555&lt;-1.96,M4555&gt;1.96),"OUTLIER","-")</f>
        <v>-</v>
      </c>
      <c r="R4555" s="10" t="str">
        <f aca="false">IF(OR(M4555&lt;-1.33,M4555&gt;1.33),"OUTLIER","-")</f>
        <v>-</v>
      </c>
      <c r="S4555" s="11" t="n">
        <f aca="false">LN(G4555)</f>
        <v>3.52636052461616</v>
      </c>
      <c r="T4555" s="11" t="n">
        <f aca="false">LN(H4555)</f>
        <v>-1.53247687129797</v>
      </c>
      <c r="U4555" s="10" t="n">
        <v>-1.48299481612125</v>
      </c>
    </row>
    <row r="4556" customFormat="false" ht="12.75" hidden="false" customHeight="false" outlineLevel="0" collapsed="false">
      <c r="A4556" s="3" t="n">
        <v>4556</v>
      </c>
      <c r="B4556" s="12" t="s">
        <v>106</v>
      </c>
      <c r="C4556" s="4" t="n">
        <v>19</v>
      </c>
      <c r="D4556" s="4" t="s">
        <v>44</v>
      </c>
      <c r="E4556" s="4" t="s">
        <v>45</v>
      </c>
      <c r="F4556" s="4" t="n">
        <v>1</v>
      </c>
      <c r="G4556" s="4" t="n">
        <v>17</v>
      </c>
      <c r="H4556" s="5" t="n">
        <v>0.0265</v>
      </c>
      <c r="I4556" s="6" t="n">
        <v>1</v>
      </c>
      <c r="K4556" s="4" t="s">
        <v>115</v>
      </c>
      <c r="L4556" s="15" t="n">
        <f aca="false">EXP(U4556)</f>
        <v>0.0249306309715514</v>
      </c>
      <c r="M4556" s="8" t="n">
        <v>0.402227476670516</v>
      </c>
      <c r="N4556" s="13" t="n">
        <f aca="false">TDIST(ABS(M4556),1000,2)</f>
        <v>0.687602580192652</v>
      </c>
      <c r="O4556" s="9" t="str">
        <f aca="false">IF(OR(M4556&lt;-4.44,M4556&gt;4.44),"OUTLIER","-")</f>
        <v>-</v>
      </c>
      <c r="P4556" s="9" t="str">
        <f aca="false">IF(OR(M4556&lt;-2.58,M4556&gt;2.58),"OUTLIER","-")</f>
        <v>-</v>
      </c>
      <c r="Q4556" s="10" t="str">
        <f aca="false">IF(OR(M4556&lt;-1.96,M4556&gt;1.96),"OUTLIER","-")</f>
        <v>-</v>
      </c>
      <c r="R4556" s="10" t="str">
        <f aca="false">IF(OR(M4556&lt;-1.33,M4556&gt;1.33),"OUTLIER","-")</f>
        <v>-</v>
      </c>
      <c r="S4556" s="11" t="n">
        <f aca="false">LN(G4556)</f>
        <v>2.83321334405622</v>
      </c>
      <c r="T4556" s="11" t="n">
        <f aca="false">LN(H4556)</f>
        <v>-3.63061054598996</v>
      </c>
      <c r="U4556" s="10" t="n">
        <v>-3.69165807203766</v>
      </c>
    </row>
    <row r="4557" customFormat="false" ht="12.75" hidden="false" customHeight="false" outlineLevel="0" collapsed="false">
      <c r="A4557" s="3" t="n">
        <v>4557</v>
      </c>
      <c r="B4557" s="12" t="s">
        <v>106</v>
      </c>
      <c r="C4557" s="4" t="n">
        <v>30</v>
      </c>
      <c r="D4557" s="4" t="s">
        <v>95</v>
      </c>
      <c r="E4557" s="4" t="s">
        <v>96</v>
      </c>
      <c r="F4557" s="4" t="n">
        <v>1</v>
      </c>
      <c r="G4557" s="4" t="n">
        <v>73</v>
      </c>
      <c r="H4557" s="5" t="n">
        <v>4.05</v>
      </c>
      <c r="I4557" s="6" t="n">
        <v>1</v>
      </c>
      <c r="L4557" s="15" t="n">
        <f aca="false">EXP(U4557)</f>
        <v>4.10738089681461</v>
      </c>
      <c r="M4557" s="8" t="n">
        <v>-0.684866788072339</v>
      </c>
      <c r="N4557" s="13" t="n">
        <f aca="false">TDIST(ABS(M4557),1000,2)</f>
        <v>0.493586689484937</v>
      </c>
      <c r="O4557" s="9" t="str">
        <f aca="false">IF(OR(M4557&lt;-4.44,M4557&gt;4.44),"OUTLIER","-")</f>
        <v>-</v>
      </c>
      <c r="P4557" s="9" t="str">
        <f aca="false">IF(OR(M4557&lt;-2.58,M4557&gt;2.58),"OUTLIER","-")</f>
        <v>-</v>
      </c>
      <c r="Q4557" s="10" t="str">
        <f aca="false">IF(OR(M4557&lt;-1.96,M4557&gt;1.96),"OUTLIER","-")</f>
        <v>-</v>
      </c>
      <c r="R4557" s="10" t="str">
        <f aca="false">IF(OR(M4557&lt;-1.33,M4557&gt;1.33),"OUTLIER","-")</f>
        <v>-</v>
      </c>
      <c r="S4557" s="11" t="n">
        <f aca="false">LN(G4557)</f>
        <v>4.29045944114839</v>
      </c>
      <c r="T4557" s="11" t="n">
        <f aca="false">LN(H4557)</f>
        <v>1.39871688111845</v>
      </c>
      <c r="U4557" s="10" t="n">
        <v>1.41278557399387</v>
      </c>
    </row>
    <row r="4558" customFormat="false" ht="12.75" hidden="false" customHeight="false" outlineLevel="0" collapsed="false">
      <c r="A4558" s="3" t="n">
        <v>4558</v>
      </c>
      <c r="B4558" s="12" t="s">
        <v>106</v>
      </c>
      <c r="C4558" s="4" t="n">
        <v>30</v>
      </c>
      <c r="D4558" s="4" t="s">
        <v>42</v>
      </c>
      <c r="E4558" s="4" t="s">
        <v>43</v>
      </c>
      <c r="F4558" s="4" t="n">
        <v>1</v>
      </c>
      <c r="G4558" s="4" t="n">
        <v>60</v>
      </c>
      <c r="H4558" s="5" t="n">
        <v>0.0686</v>
      </c>
      <c r="I4558" s="6" t="n">
        <v>1</v>
      </c>
      <c r="L4558" s="15" t="n">
        <f aca="false">EXP(U4558)</f>
        <v>0.0632202628400192</v>
      </c>
      <c r="M4558" s="8" t="n">
        <v>0.45611417423317</v>
      </c>
      <c r="N4558" s="13" t="n">
        <f aca="false">TDIST(ABS(M4558),1000,2)</f>
        <v>0.648406914454649</v>
      </c>
      <c r="O4558" s="9" t="str">
        <f aca="false">IF(OR(M4558&lt;-4.44,M4558&gt;4.44),"OUTLIER","-")</f>
        <v>-</v>
      </c>
      <c r="P4558" s="9" t="str">
        <f aca="false">IF(OR(M4558&lt;-2.58,M4558&gt;2.58),"OUTLIER","-")</f>
        <v>-</v>
      </c>
      <c r="Q4558" s="10" t="str">
        <f aca="false">IF(OR(M4558&lt;-1.96,M4558&gt;1.96),"OUTLIER","-")</f>
        <v>-</v>
      </c>
      <c r="R4558" s="10" t="str">
        <f aca="false">IF(OR(M4558&lt;-1.33,M4558&gt;1.33),"OUTLIER","-")</f>
        <v>-</v>
      </c>
      <c r="S4558" s="11" t="n">
        <f aca="false">LN(G4558)</f>
        <v>4.0943445622221</v>
      </c>
      <c r="T4558" s="11" t="n">
        <f aca="false">LN(H4558)</f>
        <v>-2.6794627442503</v>
      </c>
      <c r="U4558" s="10" t="n">
        <v>-2.76113041465792</v>
      </c>
    </row>
    <row r="4559" customFormat="false" ht="12.75" hidden="false" customHeight="false" outlineLevel="0" collapsed="false">
      <c r="A4559" s="3" t="n">
        <v>4559</v>
      </c>
      <c r="B4559" s="12" t="s">
        <v>106</v>
      </c>
      <c r="C4559" s="4" t="n">
        <v>30</v>
      </c>
      <c r="D4559" s="4" t="s">
        <v>42</v>
      </c>
      <c r="E4559" s="4" t="s">
        <v>43</v>
      </c>
      <c r="F4559" s="4" t="n">
        <v>1</v>
      </c>
      <c r="G4559" s="4" t="n">
        <v>83</v>
      </c>
      <c r="H4559" s="5" t="n">
        <v>0.154</v>
      </c>
      <c r="I4559" s="6" t="n">
        <v>1</v>
      </c>
      <c r="L4559" s="15" t="n">
        <f aca="false">EXP(U4559)</f>
        <v>0.174891740880422</v>
      </c>
      <c r="M4559" s="8" t="n">
        <v>-0.710976081120691</v>
      </c>
      <c r="N4559" s="13" t="n">
        <f aca="false">TDIST(ABS(M4559),1000,2)</f>
        <v>0.477264850008249</v>
      </c>
      <c r="O4559" s="9" t="str">
        <f aca="false">IF(OR(M4559&lt;-4.44,M4559&gt;4.44),"OUTLIER","-")</f>
        <v>-</v>
      </c>
      <c r="P4559" s="9" t="str">
        <f aca="false">IF(OR(M4559&lt;-2.58,M4559&gt;2.58),"OUTLIER","-")</f>
        <v>-</v>
      </c>
      <c r="Q4559" s="10" t="str">
        <f aca="false">IF(OR(M4559&lt;-1.96,M4559&gt;1.96),"OUTLIER","-")</f>
        <v>-</v>
      </c>
      <c r="R4559" s="10" t="str">
        <f aca="false">IF(OR(M4559&lt;-1.33,M4559&gt;1.33),"OUTLIER","-")</f>
        <v>-</v>
      </c>
      <c r="S4559" s="11" t="n">
        <f aca="false">LN(G4559)</f>
        <v>4.4188406077966</v>
      </c>
      <c r="T4559" s="11" t="n">
        <f aca="false">LN(H4559)</f>
        <v>-1.87080267656851</v>
      </c>
      <c r="U4559" s="10" t="n">
        <v>-1.74358812002556</v>
      </c>
    </row>
    <row r="4560" customFormat="false" ht="12.75" hidden="false" customHeight="false" outlineLevel="0" collapsed="false">
      <c r="A4560" s="3" t="n">
        <v>4560</v>
      </c>
      <c r="B4560" s="12" t="s">
        <v>106</v>
      </c>
      <c r="C4560" s="4" t="n">
        <v>30</v>
      </c>
      <c r="D4560" s="4" t="s">
        <v>42</v>
      </c>
      <c r="E4560" s="4" t="s">
        <v>43</v>
      </c>
      <c r="F4560" s="4" t="n">
        <v>1</v>
      </c>
      <c r="G4560" s="4" t="n">
        <v>54</v>
      </c>
      <c r="H4560" s="5" t="n">
        <v>0.0433</v>
      </c>
      <c r="I4560" s="6" t="n">
        <v>1</v>
      </c>
      <c r="L4560" s="15" t="n">
        <f aca="false">EXP(U4560)</f>
        <v>0.0454330307295989</v>
      </c>
      <c r="M4560" s="8" t="n">
        <v>-0.268581399580059</v>
      </c>
      <c r="N4560" s="13" t="n">
        <f aca="false">TDIST(ABS(M4560),1000,2)</f>
        <v>0.78830722425767</v>
      </c>
      <c r="O4560" s="9" t="str">
        <f aca="false">IF(OR(M4560&lt;-4.44,M4560&gt;4.44),"OUTLIER","-")</f>
        <v>-</v>
      </c>
      <c r="P4560" s="9" t="str">
        <f aca="false">IF(OR(M4560&lt;-2.58,M4560&gt;2.58),"OUTLIER","-")</f>
        <v>-</v>
      </c>
      <c r="Q4560" s="10" t="str">
        <f aca="false">IF(OR(M4560&lt;-1.96,M4560&gt;1.96),"OUTLIER","-")</f>
        <v>-</v>
      </c>
      <c r="R4560" s="10" t="str">
        <f aca="false">IF(OR(M4560&lt;-1.33,M4560&gt;1.33),"OUTLIER","-")</f>
        <v>-</v>
      </c>
      <c r="S4560" s="11" t="n">
        <f aca="false">LN(G4560)</f>
        <v>3.98898404656427</v>
      </c>
      <c r="T4560" s="11" t="n">
        <f aca="false">LN(H4560)</f>
        <v>-3.13960264397369</v>
      </c>
      <c r="U4560" s="10" t="n">
        <v>-3.09151588936028</v>
      </c>
    </row>
    <row r="4561" customFormat="false" ht="12.75" hidden="false" customHeight="false" outlineLevel="0" collapsed="false">
      <c r="A4561" s="3" t="n">
        <v>4561</v>
      </c>
      <c r="B4561" s="12" t="s">
        <v>106</v>
      </c>
      <c r="C4561" s="4" t="n">
        <v>30</v>
      </c>
      <c r="D4561" s="4" t="s">
        <v>44</v>
      </c>
      <c r="E4561" s="4" t="s">
        <v>45</v>
      </c>
      <c r="F4561" s="4" t="n">
        <v>1</v>
      </c>
      <c r="G4561" s="4" t="n">
        <v>41</v>
      </c>
      <c r="H4561" s="5" t="n">
        <v>0.45</v>
      </c>
      <c r="I4561" s="6" t="n">
        <v>1</v>
      </c>
      <c r="L4561" s="15" t="n">
        <f aca="false">EXP(U4561)</f>
        <v>0.412112542375263</v>
      </c>
      <c r="M4561" s="8" t="n">
        <v>0.565107496825315</v>
      </c>
      <c r="N4561" s="13" t="n">
        <f aca="false">TDIST(ABS(M4561),1000,2)</f>
        <v>0.572127401190199</v>
      </c>
      <c r="O4561" s="9" t="str">
        <f aca="false">IF(OR(M4561&lt;-4.44,M4561&gt;4.44),"OUTLIER","-")</f>
        <v>-</v>
      </c>
      <c r="P4561" s="9" t="str">
        <f aca="false">IF(OR(M4561&lt;-2.58,M4561&gt;2.58),"OUTLIER","-")</f>
        <v>-</v>
      </c>
      <c r="Q4561" s="10" t="str">
        <f aca="false">IF(OR(M4561&lt;-1.96,M4561&gt;1.96),"OUTLIER","-")</f>
        <v>-</v>
      </c>
      <c r="R4561" s="10" t="str">
        <f aca="false">IF(OR(M4561&lt;-1.33,M4561&gt;1.33),"OUTLIER","-")</f>
        <v>-</v>
      </c>
      <c r="S4561" s="11" t="n">
        <f aca="false">LN(G4561)</f>
        <v>3.71357206670431</v>
      </c>
      <c r="T4561" s="11" t="n">
        <f aca="false">LN(H4561)</f>
        <v>-0.798507696217772</v>
      </c>
      <c r="U4561" s="10" t="n">
        <v>-0.886458805829305</v>
      </c>
    </row>
    <row r="4562" customFormat="false" ht="12.75" hidden="false" customHeight="false" outlineLevel="0" collapsed="false">
      <c r="A4562" s="3" t="n">
        <v>4562</v>
      </c>
      <c r="B4562" s="12" t="s">
        <v>106</v>
      </c>
      <c r="C4562" s="4" t="n">
        <v>30</v>
      </c>
      <c r="D4562" s="4" t="s">
        <v>44</v>
      </c>
      <c r="E4562" s="4" t="s">
        <v>45</v>
      </c>
      <c r="F4562" s="4" t="n">
        <v>1</v>
      </c>
      <c r="G4562" s="4" t="n">
        <v>42</v>
      </c>
      <c r="H4562" s="5" t="n">
        <v>0.476</v>
      </c>
      <c r="I4562" s="6" t="n">
        <v>1</v>
      </c>
      <c r="L4562" s="15" t="n">
        <f aca="false">EXP(U4562)</f>
        <v>0.445003244400368</v>
      </c>
      <c r="M4562" s="8" t="n">
        <v>0.432687831505099</v>
      </c>
      <c r="N4562" s="13" t="n">
        <f aca="false">TDIST(ABS(M4562),1000,2)</f>
        <v>0.66533486830164</v>
      </c>
      <c r="O4562" s="9" t="str">
        <f aca="false">IF(OR(M4562&lt;-4.44,M4562&gt;4.44),"OUTLIER","-")</f>
        <v>-</v>
      </c>
      <c r="P4562" s="9" t="str">
        <f aca="false">IF(OR(M4562&lt;-2.58,M4562&gt;2.58),"OUTLIER","-")</f>
        <v>-</v>
      </c>
      <c r="Q4562" s="10" t="str">
        <f aca="false">IF(OR(M4562&lt;-1.96,M4562&gt;1.96),"OUTLIER","-")</f>
        <v>-</v>
      </c>
      <c r="R4562" s="10" t="str">
        <f aca="false">IF(OR(M4562&lt;-1.33,M4562&gt;1.33),"OUTLIER","-")</f>
        <v>-</v>
      </c>
      <c r="S4562" s="11" t="n">
        <f aca="false">LN(G4562)</f>
        <v>3.73766961828337</v>
      </c>
      <c r="T4562" s="11" t="n">
        <f aca="false">LN(H4562)</f>
        <v>-0.742337424750717</v>
      </c>
      <c r="U4562" s="10" t="n">
        <v>-0.809673706055131</v>
      </c>
    </row>
    <row r="4563" customFormat="false" ht="12.75" hidden="false" customHeight="false" outlineLevel="0" collapsed="false">
      <c r="A4563" s="3" t="n">
        <v>4563</v>
      </c>
      <c r="B4563" s="12" t="s">
        <v>106</v>
      </c>
      <c r="C4563" s="4" t="n">
        <v>30</v>
      </c>
      <c r="D4563" s="4" t="s">
        <v>44</v>
      </c>
      <c r="E4563" s="4" t="s">
        <v>45</v>
      </c>
      <c r="F4563" s="4" t="n">
        <v>1</v>
      </c>
      <c r="G4563" s="4" t="n">
        <v>39</v>
      </c>
      <c r="H4563" s="5" t="n">
        <v>0.361</v>
      </c>
      <c r="I4563" s="6" t="n">
        <v>1</v>
      </c>
      <c r="J4563" s="4" t="s">
        <v>53</v>
      </c>
      <c r="L4563" s="15" t="n">
        <f aca="false">EXP(U4563)</f>
        <v>0.351405873849275</v>
      </c>
      <c r="M4563" s="8" t="n">
        <v>0.172995776253175</v>
      </c>
      <c r="N4563" s="13" t="n">
        <f aca="false">TDIST(ABS(M4563),1000,2)</f>
        <v>0.862689755690157</v>
      </c>
      <c r="O4563" s="9" t="str">
        <f aca="false">IF(OR(M4563&lt;-4.44,M4563&gt;4.44),"OUTLIER","-")</f>
        <v>-</v>
      </c>
      <c r="P4563" s="9" t="str">
        <f aca="false">IF(OR(M4563&lt;-2.58,M4563&gt;2.58),"OUTLIER","-")</f>
        <v>-</v>
      </c>
      <c r="Q4563" s="10" t="str">
        <f aca="false">IF(OR(M4563&lt;-1.96,M4563&gt;1.96),"OUTLIER","-")</f>
        <v>-</v>
      </c>
      <c r="R4563" s="10" t="str">
        <f aca="false">IF(OR(M4563&lt;-1.33,M4563&gt;1.33),"OUTLIER","-")</f>
        <v>-</v>
      </c>
      <c r="S4563" s="11" t="n">
        <f aca="false">LN(G4563)</f>
        <v>3.66356164612965</v>
      </c>
      <c r="T4563" s="11" t="n">
        <f aca="false">LN(H4563)</f>
        <v>-1.01887732064926</v>
      </c>
      <c r="U4563" s="10" t="n">
        <v>-1.0458133878046</v>
      </c>
    </row>
    <row r="4564" customFormat="false" ht="12.75" hidden="false" customHeight="false" outlineLevel="0" collapsed="false">
      <c r="A4564" s="3" t="n">
        <v>4564</v>
      </c>
      <c r="B4564" s="12" t="s">
        <v>106</v>
      </c>
      <c r="C4564" s="4" t="n">
        <v>30</v>
      </c>
      <c r="D4564" s="4" t="s">
        <v>44</v>
      </c>
      <c r="E4564" s="4" t="s">
        <v>45</v>
      </c>
      <c r="F4564" s="4" t="n">
        <v>1</v>
      </c>
      <c r="G4564" s="4" t="n">
        <v>37</v>
      </c>
      <c r="H4564" s="5" t="n">
        <v>0.308</v>
      </c>
      <c r="I4564" s="6" t="n">
        <v>1</v>
      </c>
      <c r="L4564" s="15" t="n">
        <f aca="false">EXP(U4564)</f>
        <v>0.297137932850628</v>
      </c>
      <c r="M4564" s="8" t="n">
        <v>0.230585743000472</v>
      </c>
      <c r="N4564" s="13" t="n">
        <f aca="false">TDIST(ABS(M4564),1000,2)</f>
        <v>0.817683808394517</v>
      </c>
      <c r="O4564" s="9" t="str">
        <f aca="false">IF(OR(M4564&lt;-4.44,M4564&gt;4.44),"OUTLIER","-")</f>
        <v>-</v>
      </c>
      <c r="P4564" s="9" t="str">
        <f aca="false">IF(OR(M4564&lt;-2.58,M4564&gt;2.58),"OUTLIER","-")</f>
        <v>-</v>
      </c>
      <c r="Q4564" s="10" t="str">
        <f aca="false">IF(OR(M4564&lt;-1.96,M4564&gt;1.96),"OUTLIER","-")</f>
        <v>-</v>
      </c>
      <c r="R4564" s="10" t="str">
        <f aca="false">IF(OR(M4564&lt;-1.33,M4564&gt;1.33),"OUTLIER","-")</f>
        <v>-</v>
      </c>
      <c r="S4564" s="11" t="n">
        <f aca="false">LN(G4564)</f>
        <v>3.61091791264422</v>
      </c>
      <c r="T4564" s="11" t="n">
        <f aca="false">LN(H4564)</f>
        <v>-1.17765549600856</v>
      </c>
      <c r="U4564" s="10" t="n">
        <v>-1.21355882761672</v>
      </c>
    </row>
    <row r="4565" customFormat="false" ht="12.75" hidden="false" customHeight="false" outlineLevel="0" collapsed="false">
      <c r="A4565" s="3" t="n">
        <v>4565</v>
      </c>
      <c r="B4565" s="12" t="s">
        <v>106</v>
      </c>
      <c r="C4565" s="4" t="n">
        <v>30</v>
      </c>
      <c r="D4565" s="4" t="s">
        <v>44</v>
      </c>
      <c r="E4565" s="4" t="s">
        <v>45</v>
      </c>
      <c r="F4565" s="4" t="n">
        <v>1</v>
      </c>
      <c r="G4565" s="4" t="n">
        <v>45</v>
      </c>
      <c r="H4565" s="5" t="n">
        <v>0.456</v>
      </c>
      <c r="I4565" s="6" t="n">
        <v>1</v>
      </c>
      <c r="L4565" s="15" t="n">
        <f aca="false">EXP(U4565)</f>
        <v>0.554419909621755</v>
      </c>
      <c r="M4565" s="8" t="n">
        <v>-1.25801097012815</v>
      </c>
      <c r="N4565" s="13" t="n">
        <f aca="false">TDIST(ABS(M4565),1000,2)</f>
        <v>0.208681451626806</v>
      </c>
      <c r="O4565" s="9" t="str">
        <f aca="false">IF(OR(M4565&lt;-4.44,M4565&gt;4.44),"OUTLIER","-")</f>
        <v>-</v>
      </c>
      <c r="P4565" s="9" t="str">
        <f aca="false">IF(OR(M4565&lt;-2.58,M4565&gt;2.58),"OUTLIER","-")</f>
        <v>-</v>
      </c>
      <c r="Q4565" s="10" t="str">
        <f aca="false">IF(OR(M4565&lt;-1.96,M4565&gt;1.96),"OUTLIER","-")</f>
        <v>-</v>
      </c>
      <c r="R4565" s="10" t="str">
        <f aca="false">IF(OR(M4565&lt;-1.33,M4565&gt;1.33),"OUTLIER","-")</f>
        <v>-</v>
      </c>
      <c r="S4565" s="11" t="n">
        <f aca="false">LN(G4565)</f>
        <v>3.80666248977032</v>
      </c>
      <c r="T4565" s="11" t="n">
        <f aca="false">LN(H4565)</f>
        <v>-0.785262469467751</v>
      </c>
      <c r="U4565" s="10" t="n">
        <v>-0.589832919735112</v>
      </c>
    </row>
    <row r="4566" customFormat="false" ht="12.75" hidden="false" customHeight="false" outlineLevel="0" collapsed="false">
      <c r="A4566" s="3" t="n">
        <v>4566</v>
      </c>
      <c r="B4566" s="12" t="s">
        <v>106</v>
      </c>
      <c r="C4566" s="4" t="n">
        <v>30</v>
      </c>
      <c r="D4566" s="4" t="s">
        <v>44</v>
      </c>
      <c r="E4566" s="4" t="s">
        <v>45</v>
      </c>
      <c r="F4566" s="4" t="n">
        <v>1</v>
      </c>
      <c r="G4566" s="4" t="n">
        <v>33</v>
      </c>
      <c r="H4566" s="5" t="n">
        <v>0.195</v>
      </c>
      <c r="I4566" s="6" t="n">
        <v>1</v>
      </c>
      <c r="L4566" s="15" t="n">
        <f aca="false">EXP(U4566)</f>
        <v>0.206362876743136</v>
      </c>
      <c r="M4566" s="8" t="n">
        <v>-0.364016033672715</v>
      </c>
      <c r="N4566" s="13" t="n">
        <f aca="false">TDIST(ABS(M4566),1000,2)</f>
        <v>0.715922986267166</v>
      </c>
      <c r="O4566" s="9" t="str">
        <f aca="false">IF(OR(M4566&lt;-4.44,M4566&gt;4.44),"OUTLIER","-")</f>
        <v>-</v>
      </c>
      <c r="P4566" s="9" t="str">
        <f aca="false">IF(OR(M4566&lt;-2.58,M4566&gt;2.58),"OUTLIER","-")</f>
        <v>-</v>
      </c>
      <c r="Q4566" s="10" t="str">
        <f aca="false">IF(OR(M4566&lt;-1.96,M4566&gt;1.96),"OUTLIER","-")</f>
        <v>-</v>
      </c>
      <c r="R4566" s="10" t="str">
        <f aca="false">IF(OR(M4566&lt;-1.33,M4566&gt;1.33),"OUTLIER","-")</f>
        <v>-</v>
      </c>
      <c r="S4566" s="11" t="n">
        <f aca="false">LN(G4566)</f>
        <v>3.49650756146648</v>
      </c>
      <c r="T4566" s="11" t="n">
        <f aca="false">LN(H4566)</f>
        <v>-1.63475572041839</v>
      </c>
      <c r="U4566" s="10" t="n">
        <v>-1.57811912229223</v>
      </c>
    </row>
    <row r="4567" customFormat="false" ht="12.75" hidden="false" customHeight="false" outlineLevel="0" collapsed="false">
      <c r="A4567" s="3" t="n">
        <v>4567</v>
      </c>
      <c r="B4567" s="12" t="s">
        <v>106</v>
      </c>
      <c r="C4567" s="4" t="n">
        <v>30</v>
      </c>
      <c r="D4567" s="4" t="s">
        <v>44</v>
      </c>
      <c r="E4567" s="4" t="s">
        <v>45</v>
      </c>
      <c r="F4567" s="4" t="n">
        <v>1</v>
      </c>
      <c r="G4567" s="4" t="n">
        <v>34</v>
      </c>
      <c r="H4567" s="5" t="n">
        <v>0.216</v>
      </c>
      <c r="I4567" s="6" t="n">
        <v>1</v>
      </c>
      <c r="L4567" s="15" t="n">
        <f aca="false">EXP(U4567)</f>
        <v>0.226956975179048</v>
      </c>
      <c r="M4567" s="8" t="n">
        <v>-0.317936095463552</v>
      </c>
      <c r="N4567" s="13" t="n">
        <f aca="false">TDIST(ABS(M4567),1000,2)</f>
        <v>0.750599790954722</v>
      </c>
      <c r="O4567" s="9" t="str">
        <f aca="false">IF(OR(M4567&lt;-4.44,M4567&gt;4.44),"OUTLIER","-")</f>
        <v>-</v>
      </c>
      <c r="P4567" s="9" t="str">
        <f aca="false">IF(OR(M4567&lt;-2.58,M4567&gt;2.58),"OUTLIER","-")</f>
        <v>-</v>
      </c>
      <c r="Q4567" s="10" t="str">
        <f aca="false">IF(OR(M4567&lt;-1.96,M4567&gt;1.96),"OUTLIER","-")</f>
        <v>-</v>
      </c>
      <c r="R4567" s="10" t="str">
        <f aca="false">IF(OR(M4567&lt;-1.33,M4567&gt;1.33),"OUTLIER","-")</f>
        <v>-</v>
      </c>
      <c r="S4567" s="11" t="n">
        <f aca="false">LN(G4567)</f>
        <v>3.52636052461616</v>
      </c>
      <c r="T4567" s="11" t="n">
        <f aca="false">LN(H4567)</f>
        <v>-1.53247687129797</v>
      </c>
      <c r="U4567" s="10" t="n">
        <v>-1.48299481612125</v>
      </c>
    </row>
    <row r="4568" customFormat="false" ht="12.75" hidden="false" customHeight="false" outlineLevel="0" collapsed="false">
      <c r="A4568" s="3" t="n">
        <v>4568</v>
      </c>
      <c r="B4568" s="12" t="s">
        <v>106</v>
      </c>
      <c r="C4568" s="4" t="n">
        <v>30</v>
      </c>
      <c r="D4568" s="4" t="s">
        <v>44</v>
      </c>
      <c r="E4568" s="4" t="s">
        <v>45</v>
      </c>
      <c r="F4568" s="4" t="n">
        <v>1</v>
      </c>
      <c r="G4568" s="4" t="n">
        <v>34</v>
      </c>
      <c r="H4568" s="5" t="n">
        <v>0.23</v>
      </c>
      <c r="I4568" s="6" t="n">
        <v>1</v>
      </c>
      <c r="J4568" s="4" t="s">
        <v>53</v>
      </c>
      <c r="L4568" s="15" t="n">
        <f aca="false">EXP(U4568)</f>
        <v>0.226956975179048</v>
      </c>
      <c r="M4568" s="8" t="n">
        <v>0.0855715205204712</v>
      </c>
      <c r="N4568" s="13" t="n">
        <f aca="false">TDIST(ABS(M4568),1000,2)</f>
        <v>0.931824167772363</v>
      </c>
      <c r="O4568" s="9" t="str">
        <f aca="false">IF(OR(M4568&lt;-4.44,M4568&gt;4.44),"OUTLIER","-")</f>
        <v>-</v>
      </c>
      <c r="P4568" s="9" t="str">
        <f aca="false">IF(OR(M4568&lt;-2.58,M4568&gt;2.58),"OUTLIER","-")</f>
        <v>-</v>
      </c>
      <c r="Q4568" s="10" t="str">
        <f aca="false">IF(OR(M4568&lt;-1.96,M4568&gt;1.96),"OUTLIER","-")</f>
        <v>-</v>
      </c>
      <c r="R4568" s="10" t="str">
        <f aca="false">IF(OR(M4568&lt;-1.33,M4568&gt;1.33),"OUTLIER","-")</f>
        <v>-</v>
      </c>
      <c r="S4568" s="11" t="n">
        <f aca="false">LN(G4568)</f>
        <v>3.52636052461616</v>
      </c>
      <c r="T4568" s="11" t="n">
        <f aca="false">LN(H4568)</f>
        <v>-1.46967597005894</v>
      </c>
      <c r="U4568" s="10" t="n">
        <v>-1.48299481612125</v>
      </c>
    </row>
    <row r="4569" customFormat="false" ht="12.75" hidden="false" customHeight="false" outlineLevel="0" collapsed="false">
      <c r="A4569" s="3" t="n">
        <v>4569</v>
      </c>
      <c r="B4569" s="12" t="s">
        <v>106</v>
      </c>
      <c r="C4569" s="4" t="n">
        <v>30</v>
      </c>
      <c r="D4569" s="4" t="s">
        <v>44</v>
      </c>
      <c r="E4569" s="4" t="s">
        <v>45</v>
      </c>
      <c r="F4569" s="4" t="n">
        <v>1</v>
      </c>
      <c r="G4569" s="4" t="n">
        <v>36</v>
      </c>
      <c r="H4569" s="5" t="n">
        <v>0.24</v>
      </c>
      <c r="I4569" s="6" t="n">
        <v>1</v>
      </c>
      <c r="L4569" s="15" t="n">
        <f aca="false">EXP(U4569)</f>
        <v>0.272296515564919</v>
      </c>
      <c r="M4569" s="8" t="n">
        <v>-0.811259597891219</v>
      </c>
      <c r="N4569" s="13" t="n">
        <f aca="false">TDIST(ABS(M4569),1000,2)</f>
        <v>0.417409650232584</v>
      </c>
      <c r="O4569" s="9" t="str">
        <f aca="false">IF(OR(M4569&lt;-4.44,M4569&gt;4.44),"OUTLIER","-")</f>
        <v>-</v>
      </c>
      <c r="P4569" s="9" t="str">
        <f aca="false">IF(OR(M4569&lt;-2.58,M4569&gt;2.58),"OUTLIER","-")</f>
        <v>-</v>
      </c>
      <c r="Q4569" s="10" t="str">
        <f aca="false">IF(OR(M4569&lt;-1.96,M4569&gt;1.96),"OUTLIER","-")</f>
        <v>-</v>
      </c>
      <c r="R4569" s="10" t="str">
        <f aca="false">IF(OR(M4569&lt;-1.33,M4569&gt;1.33),"OUTLIER","-")</f>
        <v>-</v>
      </c>
      <c r="S4569" s="11" t="n">
        <f aca="false">LN(G4569)</f>
        <v>3.58351893845611</v>
      </c>
      <c r="T4569" s="11" t="n">
        <f aca="false">LN(H4569)</f>
        <v>-1.42711635564015</v>
      </c>
      <c r="U4569" s="10" t="n">
        <v>-1.30086367569381</v>
      </c>
    </row>
    <row r="4570" customFormat="false" ht="12.75" hidden="false" customHeight="false" outlineLevel="0" collapsed="false">
      <c r="A4570" s="3" t="n">
        <v>4570</v>
      </c>
      <c r="B4570" s="12" t="s">
        <v>106</v>
      </c>
      <c r="C4570" s="4" t="n">
        <v>30</v>
      </c>
      <c r="D4570" s="4" t="s">
        <v>44</v>
      </c>
      <c r="E4570" s="4" t="s">
        <v>45</v>
      </c>
      <c r="F4570" s="4" t="n">
        <v>1</v>
      </c>
      <c r="G4570" s="4" t="n">
        <v>38</v>
      </c>
      <c r="H4570" s="5" t="n">
        <v>0.36</v>
      </c>
      <c r="I4570" s="6" t="n">
        <v>1</v>
      </c>
      <c r="L4570" s="15" t="n">
        <f aca="false">EXP(U4570)</f>
        <v>0.323491515899839</v>
      </c>
      <c r="M4570" s="8" t="n">
        <v>0.68695332486149</v>
      </c>
      <c r="N4570" s="13" t="n">
        <f aca="false">TDIST(ABS(M4570),1000,2)</f>
        <v>0.492271411499063</v>
      </c>
      <c r="O4570" s="9" t="str">
        <f aca="false">IF(OR(M4570&lt;-4.44,M4570&gt;4.44),"OUTLIER","-")</f>
        <v>-</v>
      </c>
      <c r="P4570" s="9" t="str">
        <f aca="false">IF(OR(M4570&lt;-2.58,M4570&gt;2.58),"OUTLIER","-")</f>
        <v>-</v>
      </c>
      <c r="Q4570" s="10" t="str">
        <f aca="false">IF(OR(M4570&lt;-1.96,M4570&gt;1.96),"OUTLIER","-")</f>
        <v>-</v>
      </c>
      <c r="R4570" s="10" t="str">
        <f aca="false">IF(OR(M4570&lt;-1.33,M4570&gt;1.33),"OUTLIER","-")</f>
        <v>-</v>
      </c>
      <c r="S4570" s="11" t="n">
        <f aca="false">LN(G4570)</f>
        <v>3.63758615972639</v>
      </c>
      <c r="T4570" s="11" t="n">
        <f aca="false">LN(H4570)</f>
        <v>-1.02165124753198</v>
      </c>
      <c r="U4570" s="10" t="n">
        <v>-1.12858239135158</v>
      </c>
    </row>
    <row r="4571" customFormat="false" ht="12.75" hidden="false" customHeight="false" outlineLevel="0" collapsed="false">
      <c r="A4571" s="3" t="n">
        <v>4571</v>
      </c>
      <c r="B4571" s="12" t="s">
        <v>106</v>
      </c>
      <c r="C4571" s="4" t="n">
        <v>30</v>
      </c>
      <c r="D4571" s="4" t="s">
        <v>44</v>
      </c>
      <c r="E4571" s="4" t="s">
        <v>45</v>
      </c>
      <c r="F4571" s="4" t="n">
        <v>1</v>
      </c>
      <c r="G4571" s="4" t="n">
        <v>33</v>
      </c>
      <c r="H4571" s="5" t="n">
        <v>0.218</v>
      </c>
      <c r="I4571" s="6" t="n">
        <v>1</v>
      </c>
      <c r="L4571" s="15" t="n">
        <f aca="false">EXP(U4571)</f>
        <v>0.206362876743136</v>
      </c>
      <c r="M4571" s="8" t="n">
        <v>0.352588325919413</v>
      </c>
      <c r="N4571" s="13" t="n">
        <f aca="false">TDIST(ABS(M4571),1000,2)</f>
        <v>0.724471389606402</v>
      </c>
      <c r="O4571" s="9" t="str">
        <f aca="false">IF(OR(M4571&lt;-4.44,M4571&gt;4.44),"OUTLIER","-")</f>
        <v>-</v>
      </c>
      <c r="P4571" s="9" t="str">
        <f aca="false">IF(OR(M4571&lt;-2.58,M4571&gt;2.58),"OUTLIER","-")</f>
        <v>-</v>
      </c>
      <c r="Q4571" s="10" t="str">
        <f aca="false">IF(OR(M4571&lt;-1.96,M4571&gt;1.96),"OUTLIER","-")</f>
        <v>-</v>
      </c>
      <c r="R4571" s="10" t="str">
        <f aca="false">IF(OR(M4571&lt;-1.33,M4571&gt;1.33),"OUTLIER","-")</f>
        <v>-</v>
      </c>
      <c r="S4571" s="11" t="n">
        <f aca="false">LN(G4571)</f>
        <v>3.49650756146648</v>
      </c>
      <c r="T4571" s="11" t="n">
        <f aca="false">LN(H4571)</f>
        <v>-1.52326021619305</v>
      </c>
      <c r="U4571" s="10" t="n">
        <v>-1.57811912229223</v>
      </c>
    </row>
    <row r="4572" customFormat="false" ht="12.75" hidden="false" customHeight="false" outlineLevel="0" collapsed="false">
      <c r="A4572" s="3" t="n">
        <v>4572</v>
      </c>
      <c r="B4572" s="12" t="s">
        <v>106</v>
      </c>
      <c r="C4572" s="4" t="n">
        <v>30</v>
      </c>
      <c r="D4572" s="4" t="s">
        <v>44</v>
      </c>
      <c r="E4572" s="4" t="s">
        <v>45</v>
      </c>
      <c r="F4572" s="4" t="n">
        <v>1</v>
      </c>
      <c r="G4572" s="4" t="n">
        <v>35</v>
      </c>
      <c r="H4572" s="5" t="n">
        <v>0.23</v>
      </c>
      <c r="I4572" s="6" t="n">
        <v>1</v>
      </c>
      <c r="L4572" s="15" t="n">
        <f aca="false">EXP(U4572)</f>
        <v>0.248918901202676</v>
      </c>
      <c r="M4572" s="8" t="n">
        <v>-0.507858268397059</v>
      </c>
      <c r="N4572" s="13" t="n">
        <f aca="false">TDIST(ABS(M4572),1000,2)</f>
        <v>0.61166473846607</v>
      </c>
      <c r="O4572" s="9" t="str">
        <f aca="false">IF(OR(M4572&lt;-4.44,M4572&gt;4.44),"OUTLIER","-")</f>
        <v>-</v>
      </c>
      <c r="P4572" s="9" t="str">
        <f aca="false">IF(OR(M4572&lt;-2.58,M4572&gt;2.58),"OUTLIER","-")</f>
        <v>-</v>
      </c>
      <c r="Q4572" s="10" t="str">
        <f aca="false">IF(OR(M4572&lt;-1.96,M4572&gt;1.96),"OUTLIER","-")</f>
        <v>-</v>
      </c>
      <c r="R4572" s="10" t="str">
        <f aca="false">IF(OR(M4572&lt;-1.33,M4572&gt;1.33),"OUTLIER","-")</f>
        <v>-</v>
      </c>
      <c r="S4572" s="11" t="n">
        <f aca="false">LN(G4572)</f>
        <v>3.55534806148941</v>
      </c>
      <c r="T4572" s="11" t="n">
        <f aca="false">LN(H4572)</f>
        <v>-1.46967597005894</v>
      </c>
      <c r="U4572" s="10" t="n">
        <v>-1.39062813354976</v>
      </c>
    </row>
    <row r="4573" customFormat="false" ht="12.75" hidden="false" customHeight="false" outlineLevel="0" collapsed="false">
      <c r="A4573" s="3" t="n">
        <v>4573</v>
      </c>
      <c r="B4573" s="12" t="s">
        <v>106</v>
      </c>
      <c r="C4573" s="4" t="n">
        <v>30</v>
      </c>
      <c r="D4573" s="4" t="s">
        <v>44</v>
      </c>
      <c r="E4573" s="4" t="s">
        <v>45</v>
      </c>
      <c r="F4573" s="4" t="n">
        <v>1</v>
      </c>
      <c r="G4573" s="4" t="n">
        <v>38</v>
      </c>
      <c r="H4573" s="5" t="n">
        <v>0.369</v>
      </c>
      <c r="I4573" s="6" t="n">
        <v>1</v>
      </c>
      <c r="L4573" s="15" t="n">
        <f aca="false">EXP(U4573)</f>
        <v>0.323491515899839</v>
      </c>
      <c r="M4573" s="8" t="n">
        <v>0.845733845140498</v>
      </c>
      <c r="N4573" s="13" t="n">
        <f aca="false">TDIST(ABS(M4573),1000,2)</f>
        <v>0.397903554459022</v>
      </c>
      <c r="O4573" s="9" t="str">
        <f aca="false">IF(OR(M4573&lt;-4.44,M4573&gt;4.44),"OUTLIER","-")</f>
        <v>-</v>
      </c>
      <c r="P4573" s="9" t="str">
        <f aca="false">IF(OR(M4573&lt;-2.58,M4573&gt;2.58),"OUTLIER","-")</f>
        <v>-</v>
      </c>
      <c r="Q4573" s="10" t="str">
        <f aca="false">IF(OR(M4573&lt;-1.96,M4573&gt;1.96),"OUTLIER","-")</f>
        <v>-</v>
      </c>
      <c r="R4573" s="10" t="str">
        <f aca="false">IF(OR(M4573&lt;-1.33,M4573&gt;1.33),"OUTLIER","-")</f>
        <v>-</v>
      </c>
      <c r="S4573" s="11" t="n">
        <f aca="false">LN(G4573)</f>
        <v>3.63758615972639</v>
      </c>
      <c r="T4573" s="11" t="n">
        <f aca="false">LN(H4573)</f>
        <v>-0.99695863494161</v>
      </c>
      <c r="U4573" s="10" t="n">
        <v>-1.12858239135158</v>
      </c>
    </row>
    <row r="4574" customFormat="false" ht="12.75" hidden="false" customHeight="false" outlineLevel="0" collapsed="false">
      <c r="A4574" s="3" t="n">
        <v>4574</v>
      </c>
      <c r="B4574" s="12" t="s">
        <v>106</v>
      </c>
      <c r="C4574" s="4" t="n">
        <v>30</v>
      </c>
      <c r="D4574" s="4" t="s">
        <v>44</v>
      </c>
      <c r="E4574" s="4" t="s">
        <v>45</v>
      </c>
      <c r="F4574" s="4" t="n">
        <v>1</v>
      </c>
      <c r="G4574" s="4" t="n">
        <v>27</v>
      </c>
      <c r="H4574" s="5" t="n">
        <v>0.098</v>
      </c>
      <c r="I4574" s="6" t="n">
        <v>1</v>
      </c>
      <c r="L4574" s="15" t="n">
        <f aca="false">EXP(U4574)</f>
        <v>0.10887642579851</v>
      </c>
      <c r="M4574" s="8" t="n">
        <v>-0.67911034317864</v>
      </c>
      <c r="N4574" s="13" t="n">
        <f aca="false">TDIST(ABS(M4574),1000,2)</f>
        <v>0.497225094311173</v>
      </c>
      <c r="O4574" s="9" t="str">
        <f aca="false">IF(OR(M4574&lt;-4.44,M4574&gt;4.44),"OUTLIER","-")</f>
        <v>-</v>
      </c>
      <c r="P4574" s="9" t="str">
        <f aca="false">IF(OR(M4574&lt;-2.58,M4574&gt;2.58),"OUTLIER","-")</f>
        <v>-</v>
      </c>
      <c r="Q4574" s="10" t="str">
        <f aca="false">IF(OR(M4574&lt;-1.96,M4574&gt;1.96),"OUTLIER","-")</f>
        <v>-</v>
      </c>
      <c r="R4574" s="10" t="str">
        <f aca="false">IF(OR(M4574&lt;-1.33,M4574&gt;1.33),"OUTLIER","-")</f>
        <v>-</v>
      </c>
      <c r="S4574" s="11" t="n">
        <f aca="false">LN(G4574)</f>
        <v>3.29583686600433</v>
      </c>
      <c r="T4574" s="11" t="n">
        <f aca="false">LN(H4574)</f>
        <v>-2.32278780031157</v>
      </c>
      <c r="U4574" s="10" t="n">
        <v>-2.21754174815689</v>
      </c>
    </row>
    <row r="4575" customFormat="false" ht="12.75" hidden="false" customHeight="false" outlineLevel="0" collapsed="false">
      <c r="A4575" s="3" t="n">
        <v>4575</v>
      </c>
      <c r="B4575" s="12" t="s">
        <v>106</v>
      </c>
      <c r="C4575" s="4" t="n">
        <v>30</v>
      </c>
      <c r="D4575" s="4" t="s">
        <v>42</v>
      </c>
      <c r="E4575" s="4" t="s">
        <v>43</v>
      </c>
      <c r="F4575" s="4" t="n">
        <v>1</v>
      </c>
      <c r="G4575" s="4" t="n">
        <v>63</v>
      </c>
      <c r="H4575" s="5" t="n">
        <v>0.0718</v>
      </c>
      <c r="I4575" s="6" t="n">
        <v>1</v>
      </c>
      <c r="L4575" s="15" t="n">
        <f aca="false">EXP(U4575)</f>
        <v>0.0736717338079599</v>
      </c>
      <c r="M4575" s="8" t="n">
        <v>-0.143713544673221</v>
      </c>
      <c r="N4575" s="13" t="n">
        <f aca="false">TDIST(ABS(M4575),1000,2)</f>
        <v>0.885755629634842</v>
      </c>
      <c r="O4575" s="9" t="str">
        <f aca="false">IF(OR(M4575&lt;-4.44,M4575&gt;4.44),"OUTLIER","-")</f>
        <v>-</v>
      </c>
      <c r="P4575" s="9" t="str">
        <f aca="false">IF(OR(M4575&lt;-2.58,M4575&gt;2.58),"OUTLIER","-")</f>
        <v>-</v>
      </c>
      <c r="Q4575" s="10" t="str">
        <f aca="false">IF(OR(M4575&lt;-1.96,M4575&gt;1.96),"OUTLIER","-")</f>
        <v>-</v>
      </c>
      <c r="R4575" s="10" t="str">
        <f aca="false">IF(OR(M4575&lt;-1.33,M4575&gt;1.33),"OUTLIER","-")</f>
        <v>-</v>
      </c>
      <c r="S4575" s="11" t="n">
        <f aca="false">LN(G4575)</f>
        <v>4.14313472639153</v>
      </c>
      <c r="T4575" s="11" t="n">
        <f aca="false">LN(H4575)</f>
        <v>-2.63387080292796</v>
      </c>
      <c r="U4575" s="10" t="n">
        <v>-2.60813608377462</v>
      </c>
    </row>
    <row r="4576" customFormat="false" ht="12.75" hidden="false" customHeight="false" outlineLevel="0" collapsed="false">
      <c r="A4576" s="3" t="n">
        <v>4576</v>
      </c>
      <c r="B4576" s="12" t="s">
        <v>106</v>
      </c>
      <c r="C4576" s="4" t="n">
        <v>30</v>
      </c>
      <c r="D4576" s="4" t="s">
        <v>44</v>
      </c>
      <c r="E4576" s="4" t="s">
        <v>45</v>
      </c>
      <c r="F4576" s="4" t="n">
        <v>1</v>
      </c>
      <c r="G4576" s="4" t="n">
        <v>28</v>
      </c>
      <c r="H4576" s="5" t="n">
        <v>0.094</v>
      </c>
      <c r="I4576" s="6" t="n">
        <v>1</v>
      </c>
      <c r="L4576" s="15" t="n">
        <f aca="false">EXP(U4576)</f>
        <v>0.122253455360133</v>
      </c>
      <c r="M4576" s="8" t="n">
        <v>-1.69717475472891</v>
      </c>
      <c r="N4576" s="13" t="n">
        <f aca="false">TDIST(ABS(M4576),1000,2)</f>
        <v>0.0899747938778729</v>
      </c>
      <c r="O4576" s="9" t="str">
        <f aca="false">IF(OR(M4576&lt;-4.44,M4576&gt;4.44),"OUTLIER","-")</f>
        <v>-</v>
      </c>
      <c r="P4576" s="9" t="str">
        <f aca="false">IF(OR(M4576&lt;-2.58,M4576&gt;2.58),"OUTLIER","-")</f>
        <v>-</v>
      </c>
      <c r="Q4576" s="10" t="str">
        <f aca="false">IF(OR(M4576&lt;-1.96,M4576&gt;1.96),"OUTLIER","-")</f>
        <v>-</v>
      </c>
      <c r="R4576" s="10" t="str">
        <f aca="false">IF(OR(M4576&lt;-1.33,M4576&gt;1.33),"OUTLIER","-")</f>
        <v>OUTLIER</v>
      </c>
      <c r="S4576" s="11" t="n">
        <f aca="false">LN(G4576)</f>
        <v>3.3322045101752</v>
      </c>
      <c r="T4576" s="11" t="n">
        <f aca="false">LN(H4576)</f>
        <v>-2.36446049671213</v>
      </c>
      <c r="U4576" s="10" t="n">
        <v>-2.10165888632203</v>
      </c>
    </row>
    <row r="4577" customFormat="false" ht="12.75" hidden="false" customHeight="false" outlineLevel="0" collapsed="false">
      <c r="A4577" s="3" t="n">
        <v>4577</v>
      </c>
      <c r="B4577" s="12" t="s">
        <v>106</v>
      </c>
      <c r="C4577" s="4" t="n">
        <v>30</v>
      </c>
      <c r="D4577" s="4" t="s">
        <v>39</v>
      </c>
      <c r="E4577" s="4" t="s">
        <v>40</v>
      </c>
      <c r="F4577" s="4" t="n">
        <v>1</v>
      </c>
      <c r="G4577" s="4" t="n">
        <v>69</v>
      </c>
      <c r="H4577" s="5" t="n">
        <v>2.16</v>
      </c>
      <c r="I4577" s="6" t="n">
        <v>1</v>
      </c>
      <c r="L4577" s="15" t="n">
        <f aca="false">EXP(U4577)</f>
        <v>2.4687997260683</v>
      </c>
      <c r="M4577" s="8" t="n">
        <v>-1.65904997170225</v>
      </c>
      <c r="N4577" s="13" t="n">
        <f aca="false">TDIST(ABS(M4577),1000,2)</f>
        <v>0.0974192918193567</v>
      </c>
      <c r="O4577" s="9" t="str">
        <f aca="false">IF(OR(M4577&lt;-4.44,M4577&gt;4.44),"OUTLIER","-")</f>
        <v>-</v>
      </c>
      <c r="P4577" s="9" t="str">
        <f aca="false">IF(OR(M4577&lt;-2.58,M4577&gt;2.58),"OUTLIER","-")</f>
        <v>-</v>
      </c>
      <c r="Q4577" s="10" t="str">
        <f aca="false">IF(OR(M4577&lt;-1.96,M4577&gt;1.96),"OUTLIER","-")</f>
        <v>-</v>
      </c>
      <c r="R4577" s="10" t="str">
        <f aca="false">IF(OR(M4577&lt;-1.33,M4577&gt;1.33),"OUTLIER","-")</f>
        <v>OUTLIER</v>
      </c>
      <c r="S4577" s="11" t="n">
        <f aca="false">LN(G4577)</f>
        <v>4.23410650459726</v>
      </c>
      <c r="T4577" s="11" t="n">
        <f aca="false">LN(H4577)</f>
        <v>0.770108221696074</v>
      </c>
      <c r="U4577" s="10" t="n">
        <v>0.903732091669326</v>
      </c>
    </row>
    <row r="4578" customFormat="false" ht="12.75" hidden="false" customHeight="false" outlineLevel="0" collapsed="false">
      <c r="A4578" s="3" t="n">
        <v>4578</v>
      </c>
      <c r="B4578" s="12" t="s">
        <v>106</v>
      </c>
      <c r="C4578" s="4" t="n">
        <v>30</v>
      </c>
      <c r="D4578" s="4" t="s">
        <v>39</v>
      </c>
      <c r="E4578" s="4" t="s">
        <v>40</v>
      </c>
      <c r="F4578" s="4" t="n">
        <v>1</v>
      </c>
      <c r="G4578" s="4" t="n">
        <v>50</v>
      </c>
      <c r="H4578" s="5" t="n">
        <v>0.802</v>
      </c>
      <c r="I4578" s="6" t="n">
        <v>1</v>
      </c>
      <c r="K4578" s="4" t="s">
        <v>116</v>
      </c>
      <c r="L4578" s="15" t="n">
        <f aca="false">EXP(U4578)</f>
        <v>0.821362897825609</v>
      </c>
      <c r="M4578" s="8" t="n">
        <v>-0.298870996939006</v>
      </c>
      <c r="N4578" s="13" t="n">
        <f aca="false">TDIST(ABS(M4578),1000,2)</f>
        <v>0.765100573688917</v>
      </c>
      <c r="O4578" s="9" t="str">
        <f aca="false">IF(OR(M4578&lt;-4.44,M4578&gt;4.44),"OUTLIER","-")</f>
        <v>-</v>
      </c>
      <c r="P4578" s="9" t="str">
        <f aca="false">IF(OR(M4578&lt;-2.58,M4578&gt;2.58),"OUTLIER","-")</f>
        <v>-</v>
      </c>
      <c r="Q4578" s="10" t="str">
        <f aca="false">IF(OR(M4578&lt;-1.96,M4578&gt;1.96),"OUTLIER","-")</f>
        <v>-</v>
      </c>
      <c r="R4578" s="10" t="str">
        <f aca="false">IF(OR(M4578&lt;-1.33,M4578&gt;1.33),"OUTLIER","-")</f>
        <v>-</v>
      </c>
      <c r="S4578" s="11" t="n">
        <f aca="false">LN(G4578)</f>
        <v>3.91202300542815</v>
      </c>
      <c r="T4578" s="11" t="n">
        <f aca="false">LN(H4578)</f>
        <v>-0.220646671115623</v>
      </c>
      <c r="U4578" s="10" t="n">
        <v>-0.196790247915436</v>
      </c>
    </row>
    <row r="4579" customFormat="false" ht="12.75" hidden="false" customHeight="false" outlineLevel="0" collapsed="false">
      <c r="A4579" s="3" t="n">
        <v>4579</v>
      </c>
      <c r="B4579" s="12" t="s">
        <v>106</v>
      </c>
      <c r="C4579" s="4" t="n">
        <v>30</v>
      </c>
      <c r="D4579" s="4" t="s">
        <v>67</v>
      </c>
      <c r="E4579" s="4" t="s">
        <v>68</v>
      </c>
      <c r="F4579" s="4" t="n">
        <v>1</v>
      </c>
      <c r="G4579" s="4" t="n">
        <v>276</v>
      </c>
      <c r="H4579" s="5" t="n">
        <v>20.42</v>
      </c>
      <c r="I4579" s="6" t="n">
        <v>1</v>
      </c>
      <c r="L4579" s="15" t="n">
        <f aca="false">EXP(U4579)</f>
        <v>22.3650328189659</v>
      </c>
      <c r="M4579" s="8" t="n">
        <v>-0.363528096521599</v>
      </c>
      <c r="N4579" s="13" t="n">
        <f aca="false">TDIST(ABS(M4579),1000,2)</f>
        <v>0.71628726466583</v>
      </c>
      <c r="O4579" s="9" t="str">
        <f aca="false">IF(OR(M4579&lt;-4.44,M4579&gt;4.44),"OUTLIER","-")</f>
        <v>-</v>
      </c>
      <c r="P4579" s="9" t="str">
        <f aca="false">IF(OR(M4579&lt;-2.58,M4579&gt;2.58),"OUTLIER","-")</f>
        <v>-</v>
      </c>
      <c r="Q4579" s="10" t="str">
        <f aca="false">IF(OR(M4579&lt;-1.96,M4579&gt;1.96),"OUTLIER","-")</f>
        <v>-</v>
      </c>
      <c r="R4579" s="10" t="str">
        <f aca="false">IF(OR(M4579&lt;-1.33,M4579&gt;1.33),"OUTLIER","-")</f>
        <v>-</v>
      </c>
      <c r="S4579" s="11" t="n">
        <f aca="false">LN(G4579)</f>
        <v>5.62040086571715</v>
      </c>
      <c r="T4579" s="11" t="n">
        <f aca="false">LN(H4579)</f>
        <v>3.01651481273652</v>
      </c>
      <c r="U4579" s="10" t="n">
        <v>3.10749870430899</v>
      </c>
    </row>
    <row r="4580" customFormat="false" ht="12.75" hidden="false" customHeight="false" outlineLevel="0" collapsed="false">
      <c r="A4580" s="3" t="n">
        <v>4580</v>
      </c>
      <c r="B4580" s="12" t="s">
        <v>106</v>
      </c>
      <c r="C4580" s="4" t="n">
        <v>21</v>
      </c>
      <c r="D4580" s="4" t="s">
        <v>42</v>
      </c>
      <c r="E4580" s="4" t="s">
        <v>43</v>
      </c>
      <c r="F4580" s="4" t="n">
        <v>1</v>
      </c>
      <c r="G4580" s="4" t="n">
        <v>59</v>
      </c>
      <c r="H4580" s="5" t="n">
        <v>0.0572</v>
      </c>
      <c r="I4580" s="6" t="n">
        <v>1</v>
      </c>
      <c r="L4580" s="15" t="n">
        <f aca="false">EXP(U4580)</f>
        <v>0.0599746364061657</v>
      </c>
      <c r="M4580" s="8" t="n">
        <v>-0.264534162256494</v>
      </c>
      <c r="N4580" s="13" t="n">
        <f aca="false">TDIST(ABS(M4580),1000,2)</f>
        <v>0.791422855352832</v>
      </c>
      <c r="O4580" s="9" t="str">
        <f aca="false">IF(OR(M4580&lt;-4.44,M4580&gt;4.44),"OUTLIER","-")</f>
        <v>-</v>
      </c>
      <c r="P4580" s="9" t="str">
        <f aca="false">IF(OR(M4580&lt;-2.58,M4580&gt;2.58),"OUTLIER","-")</f>
        <v>-</v>
      </c>
      <c r="Q4580" s="10" t="str">
        <f aca="false">IF(OR(M4580&lt;-1.96,M4580&gt;1.96),"OUTLIER","-")</f>
        <v>-</v>
      </c>
      <c r="R4580" s="10" t="str">
        <f aca="false">IF(OR(M4580&lt;-1.33,M4580&gt;1.33),"OUTLIER","-")</f>
        <v>-</v>
      </c>
      <c r="S4580" s="11" t="n">
        <f aca="false">LN(G4580)</f>
        <v>4.07753744390572</v>
      </c>
      <c r="T4580" s="11" t="n">
        <f aca="false">LN(H4580)</f>
        <v>-2.86120138059639</v>
      </c>
      <c r="U4580" s="10" t="n">
        <v>-2.813833532698</v>
      </c>
    </row>
    <row r="4581" customFormat="false" ht="12.75" hidden="false" customHeight="false" outlineLevel="0" collapsed="false">
      <c r="A4581" s="3" t="n">
        <v>4581</v>
      </c>
      <c r="B4581" s="12" t="s">
        <v>106</v>
      </c>
      <c r="C4581" s="4" t="n">
        <v>21</v>
      </c>
      <c r="D4581" s="4" t="s">
        <v>42</v>
      </c>
      <c r="E4581" s="4" t="s">
        <v>43</v>
      </c>
      <c r="F4581" s="4" t="n">
        <v>1</v>
      </c>
      <c r="G4581" s="4" t="n">
        <v>67</v>
      </c>
      <c r="H4581" s="5" t="n">
        <v>0.0867</v>
      </c>
      <c r="I4581" s="6" t="n">
        <v>1</v>
      </c>
      <c r="L4581" s="15" t="n">
        <f aca="false">EXP(U4581)</f>
        <v>0.0893579382903113</v>
      </c>
      <c r="M4581" s="8" t="n">
        <v>-0.168634474028962</v>
      </c>
      <c r="N4581" s="13" t="n">
        <f aca="false">TDIST(ABS(M4581),1000,2)</f>
        <v>0.866118264049481</v>
      </c>
      <c r="O4581" s="9" t="str">
        <f aca="false">IF(OR(M4581&lt;-4.44,M4581&gt;4.44),"OUTLIER","-")</f>
        <v>-</v>
      </c>
      <c r="P4581" s="9" t="str">
        <f aca="false">IF(OR(M4581&lt;-2.58,M4581&gt;2.58),"OUTLIER","-")</f>
        <v>-</v>
      </c>
      <c r="Q4581" s="10" t="str">
        <f aca="false">IF(OR(M4581&lt;-1.96,M4581&gt;1.96),"OUTLIER","-")</f>
        <v>-</v>
      </c>
      <c r="R4581" s="10" t="str">
        <f aca="false">IF(OR(M4581&lt;-1.33,M4581&gt;1.33),"OUTLIER","-")</f>
        <v>-</v>
      </c>
      <c r="S4581" s="11" t="n">
        <f aca="false">LN(G4581)</f>
        <v>4.20469261939097</v>
      </c>
      <c r="T4581" s="11" t="n">
        <f aca="false">LN(H4581)</f>
        <v>-2.44530139519564</v>
      </c>
      <c r="U4581" s="10" t="n">
        <v>-2.41510519644</v>
      </c>
    </row>
    <row r="4582" customFormat="false" ht="12.75" hidden="false" customHeight="false" outlineLevel="0" collapsed="false">
      <c r="A4582" s="3" t="n">
        <v>4582</v>
      </c>
      <c r="B4582" s="12" t="s">
        <v>106</v>
      </c>
      <c r="C4582" s="4" t="n">
        <v>21</v>
      </c>
      <c r="D4582" s="4" t="s">
        <v>42</v>
      </c>
      <c r="E4582" s="4" t="s">
        <v>43</v>
      </c>
      <c r="F4582" s="4" t="n">
        <v>1</v>
      </c>
      <c r="G4582" s="4" t="n">
        <v>56</v>
      </c>
      <c r="H4582" s="5" t="n">
        <v>0.0506</v>
      </c>
      <c r="I4582" s="6" t="n">
        <v>1</v>
      </c>
      <c r="L4582" s="15" t="n">
        <f aca="false">EXP(U4582)</f>
        <v>0.0509212161648141</v>
      </c>
      <c r="M4582" s="8" t="n">
        <v>-0.0353411185571917</v>
      </c>
      <c r="N4582" s="13" t="n">
        <f aca="false">TDIST(ABS(M4582),1000,2)</f>
        <v>0.971814788976934</v>
      </c>
      <c r="O4582" s="9" t="str">
        <f aca="false">IF(OR(M4582&lt;-4.44,M4582&gt;4.44),"OUTLIER","-")</f>
        <v>-</v>
      </c>
      <c r="P4582" s="9" t="str">
        <f aca="false">IF(OR(M4582&lt;-2.58,M4582&gt;2.58),"OUTLIER","-")</f>
        <v>-</v>
      </c>
      <c r="Q4582" s="10" t="str">
        <f aca="false">IF(OR(M4582&lt;-1.96,M4582&gt;1.96),"OUTLIER","-")</f>
        <v>-</v>
      </c>
      <c r="R4582" s="10" t="str">
        <f aca="false">IF(OR(M4582&lt;-1.33,M4582&gt;1.33),"OUTLIER","-")</f>
        <v>-</v>
      </c>
      <c r="S4582" s="11" t="n">
        <f aca="false">LN(G4582)</f>
        <v>4.02535169073515</v>
      </c>
      <c r="T4582" s="11" t="n">
        <f aca="false">LN(H4582)</f>
        <v>-2.98380370268872</v>
      </c>
      <c r="U4582" s="10" t="n">
        <v>-2.97747562174441</v>
      </c>
    </row>
    <row r="4583" customFormat="false" ht="12.75" hidden="false" customHeight="false" outlineLevel="0" collapsed="false">
      <c r="A4583" s="3" t="n">
        <v>4583</v>
      </c>
      <c r="B4583" s="12" t="s">
        <v>106</v>
      </c>
      <c r="C4583" s="4" t="n">
        <v>21</v>
      </c>
      <c r="D4583" s="4" t="s">
        <v>42</v>
      </c>
      <c r="E4583" s="4" t="s">
        <v>43</v>
      </c>
      <c r="F4583" s="4" t="n">
        <v>1</v>
      </c>
      <c r="G4583" s="4" t="n">
        <v>52</v>
      </c>
      <c r="H4583" s="5" t="n">
        <v>0.0387</v>
      </c>
      <c r="I4583" s="6" t="n">
        <v>1</v>
      </c>
      <c r="L4583" s="15" t="n">
        <f aca="false">EXP(U4583)</f>
        <v>0.0403622407087439</v>
      </c>
      <c r="M4583" s="8" t="n">
        <v>-0.234910004772331</v>
      </c>
      <c r="N4583" s="13" t="n">
        <f aca="false">TDIST(ABS(M4583),1000,2)</f>
        <v>0.814326675819778</v>
      </c>
      <c r="O4583" s="9" t="str">
        <f aca="false">IF(OR(M4583&lt;-4.44,M4583&gt;4.44),"OUTLIER","-")</f>
        <v>-</v>
      </c>
      <c r="P4583" s="9" t="str">
        <f aca="false">IF(OR(M4583&lt;-2.58,M4583&gt;2.58),"OUTLIER","-")</f>
        <v>-</v>
      </c>
      <c r="Q4583" s="10" t="str">
        <f aca="false">IF(OR(M4583&lt;-1.96,M4583&gt;1.96),"OUTLIER","-")</f>
        <v>-</v>
      </c>
      <c r="R4583" s="10" t="str">
        <f aca="false">IF(OR(M4583&lt;-1.33,M4583&gt;1.33),"OUTLIER","-")</f>
        <v>-</v>
      </c>
      <c r="S4583" s="11" t="n">
        <f aca="false">LN(G4583)</f>
        <v>3.95124371858143</v>
      </c>
      <c r="T4583" s="11" t="n">
        <f aca="false">LN(H4583)</f>
        <v>-3.2519156789464</v>
      </c>
      <c r="U4583" s="10" t="n">
        <v>-3.20986056698171</v>
      </c>
    </row>
    <row r="4584" customFormat="false" ht="12.75" hidden="false" customHeight="false" outlineLevel="0" collapsed="false">
      <c r="A4584" s="3" t="n">
        <v>4584</v>
      </c>
      <c r="B4584" s="12" t="s">
        <v>106</v>
      </c>
      <c r="C4584" s="4" t="n">
        <v>21</v>
      </c>
      <c r="D4584" s="4" t="s">
        <v>42</v>
      </c>
      <c r="E4584" s="4" t="s">
        <v>43</v>
      </c>
      <c r="F4584" s="4" t="n">
        <v>1</v>
      </c>
      <c r="G4584" s="4" t="n">
        <v>61</v>
      </c>
      <c r="H4584" s="5" t="n">
        <v>0.0711</v>
      </c>
      <c r="I4584" s="6" t="n">
        <v>1</v>
      </c>
      <c r="L4584" s="15" t="n">
        <f aca="false">EXP(U4584)</f>
        <v>0.0665835012297402</v>
      </c>
      <c r="M4584" s="8" t="n">
        <v>0.366530556845232</v>
      </c>
      <c r="N4584" s="13" t="n">
        <f aca="false">TDIST(ABS(M4584),1000,2)</f>
        <v>0.714046751353312</v>
      </c>
      <c r="O4584" s="9" t="str">
        <f aca="false">IF(OR(M4584&lt;-4.44,M4584&gt;4.44),"OUTLIER","-")</f>
        <v>-</v>
      </c>
      <c r="P4584" s="9" t="str">
        <f aca="false">IF(OR(M4584&lt;-2.58,M4584&gt;2.58),"OUTLIER","-")</f>
        <v>-</v>
      </c>
      <c r="Q4584" s="10" t="str">
        <f aca="false">IF(OR(M4584&lt;-1.96,M4584&gt;1.96),"OUTLIER","-")</f>
        <v>-</v>
      </c>
      <c r="R4584" s="10" t="str">
        <f aca="false">IF(OR(M4584&lt;-1.33,M4584&gt;1.33),"OUTLIER","-")</f>
        <v>-</v>
      </c>
      <c r="S4584" s="11" t="n">
        <f aca="false">LN(G4584)</f>
        <v>4.11087386417331</v>
      </c>
      <c r="T4584" s="11" t="n">
        <f aca="false">LN(H4584)</f>
        <v>-2.64366794217294</v>
      </c>
      <c r="U4584" s="10" t="n">
        <v>-2.70929846140894</v>
      </c>
    </row>
    <row r="4585" customFormat="false" ht="12.75" hidden="false" customHeight="false" outlineLevel="0" collapsed="false">
      <c r="A4585" s="3" t="n">
        <v>4585</v>
      </c>
      <c r="B4585" s="12" t="s">
        <v>106</v>
      </c>
      <c r="C4585" s="4" t="n">
        <v>21</v>
      </c>
      <c r="D4585" s="4" t="s">
        <v>42</v>
      </c>
      <c r="E4585" s="4" t="s">
        <v>43</v>
      </c>
      <c r="F4585" s="4" t="n">
        <v>1</v>
      </c>
      <c r="G4585" s="4" t="n">
        <v>43</v>
      </c>
      <c r="H4585" s="5" t="n">
        <v>0.0238</v>
      </c>
      <c r="I4585" s="6" t="n">
        <v>1</v>
      </c>
      <c r="L4585" s="15" t="n">
        <f aca="false">EXP(U4585)</f>
        <v>0.0222415741638232</v>
      </c>
      <c r="M4585" s="8" t="n">
        <v>0.378565060587006</v>
      </c>
      <c r="N4585" s="13" t="n">
        <f aca="false">TDIST(ABS(M4585),1000,2)</f>
        <v>0.705091225339511</v>
      </c>
      <c r="O4585" s="9" t="str">
        <f aca="false">IF(OR(M4585&lt;-4.44,M4585&gt;4.44),"OUTLIER","-")</f>
        <v>-</v>
      </c>
      <c r="P4585" s="9" t="str">
        <f aca="false">IF(OR(M4585&lt;-2.58,M4585&gt;2.58),"OUTLIER","-")</f>
        <v>-</v>
      </c>
      <c r="Q4585" s="10" t="str">
        <f aca="false">IF(OR(M4585&lt;-1.96,M4585&gt;1.96),"OUTLIER","-")</f>
        <v>-</v>
      </c>
      <c r="R4585" s="10" t="str">
        <f aca="false">IF(OR(M4585&lt;-1.33,M4585&gt;1.33),"OUTLIER","-")</f>
        <v>-</v>
      </c>
      <c r="S4585" s="11" t="n">
        <f aca="false">LN(G4585)</f>
        <v>3.76120011569356</v>
      </c>
      <c r="T4585" s="11" t="n">
        <f aca="false">LN(H4585)</f>
        <v>-3.73806969830471</v>
      </c>
      <c r="U4585" s="10" t="n">
        <v>-3.80579203135715</v>
      </c>
    </row>
    <row r="4586" customFormat="false" ht="12.75" hidden="false" customHeight="false" outlineLevel="0" collapsed="false">
      <c r="A4586" s="3" t="n">
        <v>4586</v>
      </c>
      <c r="B4586" s="12" t="s">
        <v>106</v>
      </c>
      <c r="C4586" s="4" t="n">
        <v>21</v>
      </c>
      <c r="D4586" s="4" t="s">
        <v>42</v>
      </c>
      <c r="E4586" s="4" t="s">
        <v>43</v>
      </c>
      <c r="F4586" s="4" t="n">
        <v>1</v>
      </c>
      <c r="G4586" s="4" t="n">
        <v>50</v>
      </c>
      <c r="H4586" s="5" t="n">
        <v>0.0349</v>
      </c>
      <c r="I4586" s="6" t="n">
        <v>1</v>
      </c>
      <c r="L4586" s="15" t="n">
        <f aca="false">EXP(U4586)</f>
        <v>0.03569133336967</v>
      </c>
      <c r="M4586" s="8" t="n">
        <v>-0.125249653538236</v>
      </c>
      <c r="N4586" s="13" t="n">
        <f aca="false">TDIST(ABS(M4586),1000,2)</f>
        <v>0.900351083043328</v>
      </c>
      <c r="O4586" s="9" t="str">
        <f aca="false">IF(OR(M4586&lt;-4.44,M4586&gt;4.44),"OUTLIER","-")</f>
        <v>-</v>
      </c>
      <c r="P4586" s="9" t="str">
        <f aca="false">IF(OR(M4586&lt;-2.58,M4586&gt;2.58),"OUTLIER","-")</f>
        <v>-</v>
      </c>
      <c r="Q4586" s="10" t="str">
        <f aca="false">IF(OR(M4586&lt;-1.96,M4586&gt;1.96),"OUTLIER","-")</f>
        <v>-</v>
      </c>
      <c r="R4586" s="10" t="str">
        <f aca="false">IF(OR(M4586&lt;-1.33,M4586&gt;1.33),"OUTLIER","-")</f>
        <v>-</v>
      </c>
      <c r="S4586" s="11" t="n">
        <f aca="false">LN(G4586)</f>
        <v>3.91202300542815</v>
      </c>
      <c r="T4586" s="11" t="n">
        <f aca="false">LN(H4586)</f>
        <v>-3.35526844977376</v>
      </c>
      <c r="U4586" s="10" t="n">
        <v>-3.33284738242253</v>
      </c>
    </row>
    <row r="4587" customFormat="false" ht="12.75" hidden="false" customHeight="false" outlineLevel="0" collapsed="false">
      <c r="A4587" s="3" t="n">
        <v>4587</v>
      </c>
      <c r="B4587" s="12" t="s">
        <v>106</v>
      </c>
      <c r="C4587" s="4" t="n">
        <v>21</v>
      </c>
      <c r="D4587" s="4" t="s">
        <v>42</v>
      </c>
      <c r="E4587" s="4" t="s">
        <v>43</v>
      </c>
      <c r="F4587" s="4" t="n">
        <v>1</v>
      </c>
      <c r="G4587" s="4" t="n">
        <v>61</v>
      </c>
      <c r="H4587" s="5" t="n">
        <v>0.102</v>
      </c>
      <c r="I4587" s="6" t="n">
        <v>1</v>
      </c>
      <c r="J4587" s="4" t="s">
        <v>41</v>
      </c>
      <c r="L4587" s="15" t="n">
        <f aca="false">EXP(U4587)</f>
        <v>0.0665835012297402</v>
      </c>
      <c r="M4587" s="8" t="n">
        <v>2.38862028224726</v>
      </c>
      <c r="N4587" s="13" t="n">
        <f aca="false">TDIST(ABS(M4587),1000,2)</f>
        <v>0.0170964109342338</v>
      </c>
      <c r="O4587" s="9" t="str">
        <f aca="false">IF(OR(M4587&lt;-4.44,M4587&gt;4.44),"OUTLIER","-")</f>
        <v>-</v>
      </c>
      <c r="P4587" s="9" t="str">
        <f aca="false">IF(OR(M4587&lt;-2.58,M4587&gt;2.58),"OUTLIER","-")</f>
        <v>-</v>
      </c>
      <c r="Q4587" s="10" t="str">
        <f aca="false">IF(OR(M4587&lt;-1.96,M4587&gt;1.96),"OUTLIER","-")</f>
        <v>OUTLIER</v>
      </c>
      <c r="R4587" s="10" t="str">
        <f aca="false">IF(OR(M4587&lt;-1.33,M4587&gt;1.33),"OUTLIER","-")</f>
        <v>OUTLIER</v>
      </c>
      <c r="S4587" s="11" t="n">
        <f aca="false">LN(G4587)</f>
        <v>4.11087386417331</v>
      </c>
      <c r="T4587" s="11" t="n">
        <f aca="false">LN(H4587)</f>
        <v>-2.28278246569787</v>
      </c>
      <c r="U4587" s="10" t="n">
        <v>-2.70929846140894</v>
      </c>
    </row>
    <row r="4588" customFormat="false" ht="12.75" hidden="false" customHeight="false" outlineLevel="0" collapsed="false">
      <c r="A4588" s="3" t="n">
        <v>4588</v>
      </c>
      <c r="B4588" s="12" t="s">
        <v>106</v>
      </c>
      <c r="C4588" s="4" t="n">
        <v>21</v>
      </c>
      <c r="D4588" s="4" t="s">
        <v>42</v>
      </c>
      <c r="E4588" s="4" t="s">
        <v>43</v>
      </c>
      <c r="F4588" s="4" t="n">
        <v>1</v>
      </c>
      <c r="G4588" s="4" t="n">
        <v>55</v>
      </c>
      <c r="H4588" s="5" t="n">
        <v>0.0433</v>
      </c>
      <c r="I4588" s="6" t="n">
        <v>1</v>
      </c>
      <c r="L4588" s="15" t="n">
        <f aca="false">EXP(U4588)</f>
        <v>0.0481238509048995</v>
      </c>
      <c r="M4588" s="8" t="n">
        <v>-0.590016051840773</v>
      </c>
      <c r="N4588" s="13" t="n">
        <f aca="false">TDIST(ABS(M4588),1000,2)</f>
        <v>0.555313180464853</v>
      </c>
      <c r="O4588" s="9" t="str">
        <f aca="false">IF(OR(M4588&lt;-4.44,M4588&gt;4.44),"OUTLIER","-")</f>
        <v>-</v>
      </c>
      <c r="P4588" s="9" t="str">
        <f aca="false">IF(OR(M4588&lt;-2.58,M4588&gt;2.58),"OUTLIER","-")</f>
        <v>-</v>
      </c>
      <c r="Q4588" s="10" t="str">
        <f aca="false">IF(OR(M4588&lt;-1.96,M4588&gt;1.96),"OUTLIER","-")</f>
        <v>-</v>
      </c>
      <c r="R4588" s="10" t="str">
        <f aca="false">IF(OR(M4588&lt;-1.33,M4588&gt;1.33),"OUTLIER","-")</f>
        <v>-</v>
      </c>
      <c r="S4588" s="11" t="n">
        <f aca="false">LN(G4588)</f>
        <v>4.00733318523247</v>
      </c>
      <c r="T4588" s="11" t="n">
        <f aca="false">LN(H4588)</f>
        <v>-3.13960264397369</v>
      </c>
      <c r="U4588" s="10" t="n">
        <v>-3.03397736396005</v>
      </c>
    </row>
    <row r="4589" customFormat="false" ht="12.75" hidden="false" customHeight="false" outlineLevel="0" collapsed="false">
      <c r="A4589" s="3" t="n">
        <v>4589</v>
      </c>
      <c r="B4589" s="12" t="s">
        <v>106</v>
      </c>
      <c r="C4589" s="4" t="n">
        <v>21</v>
      </c>
      <c r="D4589" s="4" t="s">
        <v>42</v>
      </c>
      <c r="E4589" s="4" t="s">
        <v>43</v>
      </c>
      <c r="F4589" s="4" t="n">
        <v>1</v>
      </c>
      <c r="G4589" s="4" t="n">
        <v>41</v>
      </c>
      <c r="H4589" s="5" t="n">
        <v>0.0181</v>
      </c>
      <c r="I4589" s="6" t="n">
        <v>1</v>
      </c>
      <c r="L4589" s="15" t="n">
        <f aca="false">EXP(U4589)</f>
        <v>0.0191559434907899</v>
      </c>
      <c r="M4589" s="8" t="n">
        <v>-0.317030163591323</v>
      </c>
      <c r="N4589" s="13" t="n">
        <f aca="false">TDIST(ABS(M4589),1000,2)</f>
        <v>0.751286889070367</v>
      </c>
      <c r="O4589" s="9" t="str">
        <f aca="false">IF(OR(M4589&lt;-4.44,M4589&gt;4.44),"OUTLIER","-")</f>
        <v>-</v>
      </c>
      <c r="P4589" s="9" t="str">
        <f aca="false">IF(OR(M4589&lt;-2.58,M4589&gt;2.58),"OUTLIER","-")</f>
        <v>-</v>
      </c>
      <c r="Q4589" s="10" t="str">
        <f aca="false">IF(OR(M4589&lt;-1.96,M4589&gt;1.96),"OUTLIER","-")</f>
        <v>-</v>
      </c>
      <c r="R4589" s="10" t="str">
        <f aca="false">IF(OR(M4589&lt;-1.33,M4589&gt;1.33),"OUTLIER","-")</f>
        <v>-</v>
      </c>
      <c r="S4589" s="11" t="n">
        <f aca="false">LN(G4589)</f>
        <v>3.71357206670431</v>
      </c>
      <c r="T4589" s="11" t="n">
        <f aca="false">LN(H4589)</f>
        <v>-4.01184334071036</v>
      </c>
      <c r="U4589" s="10" t="n">
        <v>-3.95514224645445</v>
      </c>
    </row>
    <row r="4590" customFormat="false" ht="12.75" hidden="false" customHeight="false" outlineLevel="0" collapsed="false">
      <c r="A4590" s="3" t="n">
        <v>4590</v>
      </c>
      <c r="B4590" s="12" t="s">
        <v>106</v>
      </c>
      <c r="C4590" s="4" t="n">
        <v>21</v>
      </c>
      <c r="D4590" s="4" t="s">
        <v>42</v>
      </c>
      <c r="E4590" s="4" t="s">
        <v>43</v>
      </c>
      <c r="F4590" s="4" t="n">
        <v>1</v>
      </c>
      <c r="G4590" s="4" t="n">
        <v>41</v>
      </c>
      <c r="H4590" s="5" t="n">
        <v>0.0164</v>
      </c>
      <c r="I4590" s="6" t="n">
        <v>1</v>
      </c>
      <c r="L4590" s="15" t="n">
        <f aca="false">EXP(U4590)</f>
        <v>0.0191559434907899</v>
      </c>
      <c r="M4590" s="8" t="n">
        <v>-0.868783144318172</v>
      </c>
      <c r="N4590" s="13" t="n">
        <f aca="false">TDIST(ABS(M4590),1000,2)</f>
        <v>0.38517421204846</v>
      </c>
      <c r="O4590" s="9" t="str">
        <f aca="false">IF(OR(M4590&lt;-4.44,M4590&gt;4.44),"OUTLIER","-")</f>
        <v>-</v>
      </c>
      <c r="P4590" s="9" t="str">
        <f aca="false">IF(OR(M4590&lt;-2.58,M4590&gt;2.58),"OUTLIER","-")</f>
        <v>-</v>
      </c>
      <c r="Q4590" s="10" t="str">
        <f aca="false">IF(OR(M4590&lt;-1.96,M4590&gt;1.96),"OUTLIER","-")</f>
        <v>-</v>
      </c>
      <c r="R4590" s="10" t="str">
        <f aca="false">IF(OR(M4590&lt;-1.33,M4590&gt;1.33),"OUTLIER","-")</f>
        <v>-</v>
      </c>
      <c r="S4590" s="11" t="n">
        <f aca="false">LN(G4590)</f>
        <v>3.71357206670431</v>
      </c>
      <c r="T4590" s="11" t="n">
        <f aca="false">LN(H4590)</f>
        <v>-4.11047394415198</v>
      </c>
      <c r="U4590" s="10" t="n">
        <v>-3.95514224645445</v>
      </c>
    </row>
    <row r="4591" customFormat="false" ht="12.75" hidden="false" customHeight="false" outlineLevel="0" collapsed="false">
      <c r="A4591" s="3" t="n">
        <v>4591</v>
      </c>
      <c r="B4591" s="12" t="s">
        <v>106</v>
      </c>
      <c r="C4591" s="4" t="n">
        <v>21</v>
      </c>
      <c r="D4591" s="4" t="s">
        <v>42</v>
      </c>
      <c r="E4591" s="4" t="s">
        <v>43</v>
      </c>
      <c r="F4591" s="4" t="n">
        <v>1</v>
      </c>
      <c r="G4591" s="4" t="n">
        <v>53</v>
      </c>
      <c r="H4591" s="5" t="n">
        <v>0.0427</v>
      </c>
      <c r="I4591" s="6" t="n">
        <v>1</v>
      </c>
      <c r="L4591" s="15" t="n">
        <f aca="false">EXP(U4591)</f>
        <v>0.0428465579365016</v>
      </c>
      <c r="M4591" s="8" t="n">
        <v>-0.019137662289671</v>
      </c>
      <c r="N4591" s="13" t="n">
        <f aca="false">TDIST(ABS(M4591),1000,2)</f>
        <v>0.98473510439489</v>
      </c>
      <c r="O4591" s="9" t="str">
        <f aca="false">IF(OR(M4591&lt;-4.44,M4591&gt;4.44),"OUTLIER","-")</f>
        <v>-</v>
      </c>
      <c r="P4591" s="9" t="str">
        <f aca="false">IF(OR(M4591&lt;-2.58,M4591&gt;2.58),"OUTLIER","-")</f>
        <v>-</v>
      </c>
      <c r="Q4591" s="10" t="str">
        <f aca="false">IF(OR(M4591&lt;-1.96,M4591&gt;1.96),"OUTLIER","-")</f>
        <v>-</v>
      </c>
      <c r="R4591" s="10" t="str">
        <f aca="false">IF(OR(M4591&lt;-1.33,M4591&gt;1.33),"OUTLIER","-")</f>
        <v>-</v>
      </c>
      <c r="S4591" s="11" t="n">
        <f aca="false">LN(G4591)</f>
        <v>3.97029191355212</v>
      </c>
      <c r="T4591" s="11" t="n">
        <f aca="false">LN(H4591)</f>
        <v>-3.15355635874756</v>
      </c>
      <c r="U4591" s="10" t="n">
        <v>-3.15012996536783</v>
      </c>
    </row>
    <row r="4592" customFormat="false" ht="12.75" hidden="false" customHeight="false" outlineLevel="0" collapsed="false">
      <c r="A4592" s="3" t="n">
        <v>4592</v>
      </c>
      <c r="B4592" s="12" t="s">
        <v>106</v>
      </c>
      <c r="C4592" s="4" t="n">
        <v>21</v>
      </c>
      <c r="D4592" s="4" t="s">
        <v>42</v>
      </c>
      <c r="E4592" s="4" t="s">
        <v>43</v>
      </c>
      <c r="F4592" s="4" t="n">
        <v>1</v>
      </c>
      <c r="G4592" s="4" t="n">
        <v>38</v>
      </c>
      <c r="H4592" s="5" t="n">
        <v>0.0207</v>
      </c>
      <c r="I4592" s="6" t="n">
        <v>1</v>
      </c>
      <c r="L4592" s="15" t="n">
        <f aca="false">EXP(U4592)</f>
        <v>0.0150946342126924</v>
      </c>
      <c r="M4592" s="8" t="n">
        <v>1.7691865282517</v>
      </c>
      <c r="N4592" s="13" t="n">
        <f aca="false">TDIST(ABS(M4592),1000,2)</f>
        <v>0.0771675068017436</v>
      </c>
      <c r="O4592" s="9" t="str">
        <f aca="false">IF(OR(M4592&lt;-4.44,M4592&gt;4.44),"OUTLIER","-")</f>
        <v>-</v>
      </c>
      <c r="P4592" s="9" t="str">
        <f aca="false">IF(OR(M4592&lt;-2.58,M4592&gt;2.58),"OUTLIER","-")</f>
        <v>-</v>
      </c>
      <c r="Q4592" s="10" t="str">
        <f aca="false">IF(OR(M4592&lt;-1.96,M4592&gt;1.96),"OUTLIER","-")</f>
        <v>-</v>
      </c>
      <c r="R4592" s="10" t="str">
        <f aca="false">IF(OR(M4592&lt;-1.33,M4592&gt;1.33),"OUTLIER","-")</f>
        <v>OUTLIER</v>
      </c>
      <c r="S4592" s="11" t="n">
        <f aca="false">LN(G4592)</f>
        <v>3.63758615972639</v>
      </c>
      <c r="T4592" s="11" t="n">
        <f aca="false">LN(H4592)</f>
        <v>-3.87762157871081</v>
      </c>
      <c r="U4592" s="10" t="n">
        <v>-4.19341594846591</v>
      </c>
    </row>
    <row r="4593" customFormat="false" ht="12.75" hidden="false" customHeight="false" outlineLevel="0" collapsed="false">
      <c r="A4593" s="3" t="n">
        <v>4593</v>
      </c>
      <c r="B4593" s="12" t="s">
        <v>106</v>
      </c>
      <c r="C4593" s="4" t="n">
        <v>21</v>
      </c>
      <c r="D4593" s="4" t="s">
        <v>44</v>
      </c>
      <c r="E4593" s="4" t="s">
        <v>45</v>
      </c>
      <c r="F4593" s="4" t="n">
        <v>1</v>
      </c>
      <c r="G4593" s="4" t="n">
        <v>31</v>
      </c>
      <c r="H4593" s="5" t="n">
        <v>0.143</v>
      </c>
      <c r="I4593" s="6" t="n">
        <v>1</v>
      </c>
      <c r="L4593" s="15" t="n">
        <f aca="false">EXP(U4593)</f>
        <v>0.169088047489624</v>
      </c>
      <c r="M4593" s="8" t="n">
        <v>-1.07872022539855</v>
      </c>
      <c r="N4593" s="13" t="n">
        <f aca="false">TDIST(ABS(M4593),1000,2)</f>
        <v>0.280972589898321</v>
      </c>
      <c r="O4593" s="9" t="str">
        <f aca="false">IF(OR(M4593&lt;-4.44,M4593&gt;4.44),"OUTLIER","-")</f>
        <v>-</v>
      </c>
      <c r="P4593" s="9" t="str">
        <f aca="false">IF(OR(M4593&lt;-2.58,M4593&gt;2.58),"OUTLIER","-")</f>
        <v>-</v>
      </c>
      <c r="Q4593" s="10" t="str">
        <f aca="false">IF(OR(M4593&lt;-1.96,M4593&gt;1.96),"OUTLIER","-")</f>
        <v>-</v>
      </c>
      <c r="R4593" s="10" t="str">
        <f aca="false">IF(OR(M4593&lt;-1.33,M4593&gt;1.33),"OUTLIER","-")</f>
        <v>-</v>
      </c>
      <c r="S4593" s="11" t="n">
        <f aca="false">LN(G4593)</f>
        <v>3.43398720448515</v>
      </c>
      <c r="T4593" s="11" t="n">
        <f aca="false">LN(H4593)</f>
        <v>-1.94491064872223</v>
      </c>
      <c r="U4593" s="10" t="n">
        <v>-1.77733570866492</v>
      </c>
    </row>
    <row r="4594" customFormat="false" ht="12.75" hidden="false" customHeight="false" outlineLevel="0" collapsed="false">
      <c r="A4594" s="3" t="n">
        <v>4594</v>
      </c>
      <c r="B4594" s="12" t="s">
        <v>106</v>
      </c>
      <c r="C4594" s="4" t="n">
        <v>21</v>
      </c>
      <c r="D4594" s="4" t="s">
        <v>44</v>
      </c>
      <c r="E4594" s="4" t="s">
        <v>45</v>
      </c>
      <c r="F4594" s="4" t="n">
        <v>1</v>
      </c>
      <c r="G4594" s="4" t="n">
        <v>36</v>
      </c>
      <c r="H4594" s="5" t="n">
        <v>0.239</v>
      </c>
      <c r="I4594" s="6" t="n">
        <v>1</v>
      </c>
      <c r="L4594" s="15" t="n">
        <f aca="false">EXP(U4594)</f>
        <v>0.272296515564919</v>
      </c>
      <c r="M4594" s="8" t="n">
        <v>-0.838116041664301</v>
      </c>
      <c r="N4594" s="13" t="n">
        <f aca="false">TDIST(ABS(M4594),1000,2)</f>
        <v>0.402165809925846</v>
      </c>
      <c r="O4594" s="9" t="str">
        <f aca="false">IF(OR(M4594&lt;-4.44,M4594&gt;4.44),"OUTLIER","-")</f>
        <v>-</v>
      </c>
      <c r="P4594" s="9" t="str">
        <f aca="false">IF(OR(M4594&lt;-2.58,M4594&gt;2.58),"OUTLIER","-")</f>
        <v>-</v>
      </c>
      <c r="Q4594" s="10" t="str">
        <f aca="false">IF(OR(M4594&lt;-1.96,M4594&gt;1.96),"OUTLIER","-")</f>
        <v>-</v>
      </c>
      <c r="R4594" s="10" t="str">
        <f aca="false">IF(OR(M4594&lt;-1.33,M4594&gt;1.33),"OUTLIER","-")</f>
        <v>-</v>
      </c>
      <c r="S4594" s="11" t="n">
        <f aca="false">LN(G4594)</f>
        <v>3.58351893845611</v>
      </c>
      <c r="T4594" s="11" t="n">
        <f aca="false">LN(H4594)</f>
        <v>-1.43129172705063</v>
      </c>
      <c r="U4594" s="10" t="n">
        <v>-1.30086367569381</v>
      </c>
    </row>
    <row r="4595" customFormat="false" ht="12.75" hidden="false" customHeight="false" outlineLevel="0" collapsed="false">
      <c r="A4595" s="3" t="n">
        <v>4595</v>
      </c>
      <c r="B4595" s="12" t="s">
        <v>106</v>
      </c>
      <c r="C4595" s="4" t="n">
        <v>21</v>
      </c>
      <c r="D4595" s="4" t="s">
        <v>73</v>
      </c>
      <c r="E4595" s="4" t="s">
        <v>74</v>
      </c>
      <c r="F4595" s="4" t="n">
        <v>1</v>
      </c>
      <c r="G4595" s="4" t="n">
        <v>20</v>
      </c>
      <c r="H4595" s="5" t="n">
        <v>0.0698</v>
      </c>
      <c r="I4595" s="6" t="n">
        <v>1</v>
      </c>
      <c r="L4595" s="15" t="n">
        <f aca="false">EXP(U4595)</f>
        <v>0.0736166306823905</v>
      </c>
      <c r="M4595" s="8" t="n">
        <v>-0.528590636546182</v>
      </c>
      <c r="N4595" s="13" t="n">
        <f aca="false">TDIST(ABS(M4595),1000,2)</f>
        <v>0.597206748733372</v>
      </c>
      <c r="O4595" s="9" t="str">
        <f aca="false">IF(OR(M4595&lt;-4.44,M4595&gt;4.44),"OUTLIER","-")</f>
        <v>-</v>
      </c>
      <c r="P4595" s="9" t="str">
        <f aca="false">IF(OR(M4595&lt;-2.58,M4595&gt;2.58),"OUTLIER","-")</f>
        <v>-</v>
      </c>
      <c r="Q4595" s="10" t="str">
        <f aca="false">IF(OR(M4595&lt;-1.96,M4595&gt;1.96),"OUTLIER","-")</f>
        <v>-</v>
      </c>
      <c r="R4595" s="10" t="str">
        <f aca="false">IF(OR(M4595&lt;-1.33,M4595&gt;1.33),"OUTLIER","-")</f>
        <v>-</v>
      </c>
      <c r="S4595" s="11" t="n">
        <f aca="false">LN(G4595)</f>
        <v>2.99573227355399</v>
      </c>
      <c r="T4595" s="11" t="n">
        <f aca="false">LN(H4595)</f>
        <v>-2.66212126921381</v>
      </c>
      <c r="U4595" s="10" t="n">
        <v>-2.60888431841394</v>
      </c>
    </row>
    <row r="4596" customFormat="false" ht="12.75" hidden="false" customHeight="false" outlineLevel="0" collapsed="false">
      <c r="A4596" s="3" t="n">
        <v>4596</v>
      </c>
      <c r="B4596" s="12" t="s">
        <v>106</v>
      </c>
      <c r="C4596" s="4" t="n">
        <v>72</v>
      </c>
      <c r="D4596" s="4" t="s">
        <v>42</v>
      </c>
      <c r="E4596" s="4" t="s">
        <v>43</v>
      </c>
      <c r="F4596" s="4" t="n">
        <v>1</v>
      </c>
      <c r="G4596" s="4" t="n">
        <v>130</v>
      </c>
      <c r="H4596" s="5" t="n">
        <v>0.852</v>
      </c>
      <c r="I4596" s="6" t="n">
        <v>1</v>
      </c>
      <c r="L4596" s="15" t="n">
        <f aca="false">EXP(U4596)</f>
        <v>0.714200798967035</v>
      </c>
      <c r="M4596" s="8" t="n">
        <v>0.989244779438223</v>
      </c>
      <c r="N4596" s="13" t="n">
        <f aca="false">TDIST(ABS(M4596),1000,2)</f>
        <v>0.32278268932208</v>
      </c>
      <c r="O4596" s="9" t="str">
        <f aca="false">IF(OR(M4596&lt;-4.44,M4596&gt;4.44),"OUTLIER","-")</f>
        <v>-</v>
      </c>
      <c r="P4596" s="9" t="str">
        <f aca="false">IF(OR(M4596&lt;-2.58,M4596&gt;2.58),"OUTLIER","-")</f>
        <v>-</v>
      </c>
      <c r="Q4596" s="10" t="str">
        <f aca="false">IF(OR(M4596&lt;-1.96,M4596&gt;1.96),"OUTLIER","-")</f>
        <v>-</v>
      </c>
      <c r="R4596" s="10" t="str">
        <f aca="false">IF(OR(M4596&lt;-1.33,M4596&gt;1.33),"OUTLIER","-")</f>
        <v>-</v>
      </c>
      <c r="S4596" s="11" t="n">
        <f aca="false">LN(G4596)</f>
        <v>4.86753445045558</v>
      </c>
      <c r="T4596" s="11" t="n">
        <f aca="false">LN(H4596)</f>
        <v>-0.160168752152821</v>
      </c>
      <c r="U4596" s="10" t="n">
        <v>-0.336591125134323</v>
      </c>
    </row>
    <row r="4597" customFormat="false" ht="12.75" hidden="false" customHeight="false" outlineLevel="0" collapsed="false">
      <c r="A4597" s="3" t="n">
        <v>4597</v>
      </c>
      <c r="B4597" s="12" t="s">
        <v>106</v>
      </c>
      <c r="C4597" s="4" t="n">
        <v>72</v>
      </c>
      <c r="D4597" s="4" t="s">
        <v>42</v>
      </c>
      <c r="E4597" s="4" t="s">
        <v>43</v>
      </c>
      <c r="F4597" s="4" t="n">
        <v>1</v>
      </c>
      <c r="G4597" s="4" t="n">
        <v>78</v>
      </c>
      <c r="H4597" s="5" t="n">
        <v>0.182</v>
      </c>
      <c r="I4597" s="6" t="n">
        <v>1</v>
      </c>
      <c r="L4597" s="15" t="n">
        <f aca="false">EXP(U4597)</f>
        <v>0.143931385375861</v>
      </c>
      <c r="M4597" s="8" t="n">
        <v>1.3120439396559</v>
      </c>
      <c r="N4597" s="13" t="n">
        <f aca="false">TDIST(ABS(M4597),1000,2)</f>
        <v>0.189806406640171</v>
      </c>
      <c r="O4597" s="9" t="str">
        <f aca="false">IF(OR(M4597&lt;-4.44,M4597&gt;4.44),"OUTLIER","-")</f>
        <v>-</v>
      </c>
      <c r="P4597" s="9" t="str">
        <f aca="false">IF(OR(M4597&lt;-2.58,M4597&gt;2.58),"OUTLIER","-")</f>
        <v>-</v>
      </c>
      <c r="Q4597" s="10" t="str">
        <f aca="false">IF(OR(M4597&lt;-1.96,M4597&gt;1.96),"OUTLIER","-")</f>
        <v>-</v>
      </c>
      <c r="R4597" s="10" t="str">
        <f aca="false">IF(OR(M4597&lt;-1.33,M4597&gt;1.33),"OUTLIER","-")</f>
        <v>-</v>
      </c>
      <c r="S4597" s="11" t="n">
        <f aca="false">LN(G4597)</f>
        <v>4.35670882668959</v>
      </c>
      <c r="T4597" s="11" t="n">
        <f aca="false">LN(H4597)</f>
        <v>-1.70374859190534</v>
      </c>
      <c r="U4597" s="10" t="n">
        <v>-1.93841858340919</v>
      </c>
    </row>
    <row r="4598" customFormat="false" ht="12.75" hidden="false" customHeight="false" outlineLevel="0" collapsed="false">
      <c r="A4598" s="3" t="n">
        <v>4598</v>
      </c>
      <c r="B4598" s="12" t="s">
        <v>106</v>
      </c>
      <c r="C4598" s="4" t="n">
        <v>72</v>
      </c>
      <c r="D4598" s="4" t="s">
        <v>42</v>
      </c>
      <c r="E4598" s="4" t="s">
        <v>43</v>
      </c>
      <c r="F4598" s="4" t="n">
        <v>1</v>
      </c>
      <c r="G4598" s="4" t="n">
        <v>75</v>
      </c>
      <c r="H4598" s="5" t="n">
        <v>0.135</v>
      </c>
      <c r="I4598" s="6" t="n">
        <v>1</v>
      </c>
      <c r="L4598" s="15" t="n">
        <f aca="false">EXP(U4598)</f>
        <v>0.127274972442354</v>
      </c>
      <c r="M4598" s="8" t="n">
        <v>0.329149492998764</v>
      </c>
      <c r="N4598" s="13" t="n">
        <f aca="false">TDIST(ABS(M4598),1000,2)</f>
        <v>0.742111619012745</v>
      </c>
      <c r="O4598" s="9" t="str">
        <f aca="false">IF(OR(M4598&lt;-4.44,M4598&gt;4.44),"OUTLIER","-")</f>
        <v>-</v>
      </c>
      <c r="P4598" s="9" t="str">
        <f aca="false">IF(OR(M4598&lt;-2.58,M4598&gt;2.58),"OUTLIER","-")</f>
        <v>-</v>
      </c>
      <c r="Q4598" s="10" t="str">
        <f aca="false">IF(OR(M4598&lt;-1.96,M4598&gt;1.96),"OUTLIER","-")</f>
        <v>-</v>
      </c>
      <c r="R4598" s="10" t="str">
        <f aca="false">IF(OR(M4598&lt;-1.33,M4598&gt;1.33),"OUTLIER","-")</f>
        <v>-</v>
      </c>
      <c r="S4598" s="11" t="n">
        <f aca="false">LN(G4598)</f>
        <v>4.31748811353631</v>
      </c>
      <c r="T4598" s="11" t="n">
        <f aca="false">LN(H4598)</f>
        <v>-2.00248050054371</v>
      </c>
      <c r="U4598" s="10" t="n">
        <v>-2.06140539571426</v>
      </c>
    </row>
    <row r="4599" customFormat="false" ht="12.75" hidden="false" customHeight="false" outlineLevel="0" collapsed="false">
      <c r="A4599" s="3" t="n">
        <v>4599</v>
      </c>
      <c r="B4599" s="12" t="s">
        <v>106</v>
      </c>
      <c r="C4599" s="4" t="n">
        <v>72</v>
      </c>
      <c r="D4599" s="4" t="s">
        <v>42</v>
      </c>
      <c r="E4599" s="4" t="s">
        <v>43</v>
      </c>
      <c r="F4599" s="4" t="n">
        <v>1</v>
      </c>
      <c r="G4599" s="4" t="n">
        <v>64</v>
      </c>
      <c r="H4599" s="5" t="n">
        <v>0.113</v>
      </c>
      <c r="I4599" s="6" t="n">
        <v>1</v>
      </c>
      <c r="J4599" s="4" t="s">
        <v>41</v>
      </c>
      <c r="L4599" s="15" t="n">
        <f aca="false">EXP(U4599)</f>
        <v>0.0774012005133096</v>
      </c>
      <c r="M4599" s="8" t="n">
        <v>2.11778819690826</v>
      </c>
      <c r="N4599" s="13" t="n">
        <f aca="false">TDIST(ABS(M4599),1000,2)</f>
        <v>0.0344392578114722</v>
      </c>
      <c r="O4599" s="9" t="str">
        <f aca="false">IF(OR(M4599&lt;-4.44,M4599&gt;4.44),"OUTLIER","-")</f>
        <v>-</v>
      </c>
      <c r="P4599" s="9" t="str">
        <f aca="false">IF(OR(M4599&lt;-2.58,M4599&gt;2.58),"OUTLIER","-")</f>
        <v>-</v>
      </c>
      <c r="Q4599" s="10" t="str">
        <f aca="false">IF(OR(M4599&lt;-1.96,M4599&gt;1.96),"OUTLIER","-")</f>
        <v>OUTLIER</v>
      </c>
      <c r="R4599" s="10" t="str">
        <f aca="false">IF(OR(M4599&lt;-1.33,M4599&gt;1.33),"OUTLIER","-")</f>
        <v>OUTLIER</v>
      </c>
      <c r="S4599" s="11" t="n">
        <f aca="false">LN(G4599)</f>
        <v>4.15888308335967</v>
      </c>
      <c r="T4599" s="11" t="n">
        <f aca="false">LN(H4599)</f>
        <v>-2.1803674602698</v>
      </c>
      <c r="U4599" s="10" t="n">
        <v>-2.55875298799887</v>
      </c>
    </row>
    <row r="4600" customFormat="false" ht="12.75" hidden="false" customHeight="false" outlineLevel="0" collapsed="false">
      <c r="A4600" s="3" t="n">
        <v>4600</v>
      </c>
      <c r="B4600" s="12" t="s">
        <v>106</v>
      </c>
      <c r="C4600" s="4" t="n">
        <v>72</v>
      </c>
      <c r="D4600" s="4" t="s">
        <v>42</v>
      </c>
      <c r="E4600" s="4" t="s">
        <v>43</v>
      </c>
      <c r="F4600" s="4" t="n">
        <v>1</v>
      </c>
      <c r="G4600" s="4" t="n">
        <v>70</v>
      </c>
      <c r="H4600" s="5" t="n">
        <v>0.103</v>
      </c>
      <c r="I4600" s="6" t="n">
        <v>1</v>
      </c>
      <c r="L4600" s="15" t="n">
        <f aca="false">EXP(U4600)</f>
        <v>0.102514543164513</v>
      </c>
      <c r="M4600" s="8" t="n">
        <v>0.0263845891713643</v>
      </c>
      <c r="N4600" s="13" t="n">
        <f aca="false">TDIST(ABS(M4600),1000,2)</f>
        <v>0.97895585006888</v>
      </c>
      <c r="O4600" s="9" t="str">
        <f aca="false">IF(OR(M4600&lt;-4.44,M4600&gt;4.44),"OUTLIER","-")</f>
        <v>-</v>
      </c>
      <c r="P4600" s="9" t="str">
        <f aca="false">IF(OR(M4600&lt;-2.58,M4600&gt;2.58),"OUTLIER","-")</f>
        <v>-</v>
      </c>
      <c r="Q4600" s="10" t="str">
        <f aca="false">IF(OR(M4600&lt;-1.96,M4600&gt;1.96),"OUTLIER","-")</f>
        <v>-</v>
      </c>
      <c r="R4600" s="10" t="str">
        <f aca="false">IF(OR(M4600&lt;-1.33,M4600&gt;1.33),"OUTLIER","-")</f>
        <v>-</v>
      </c>
      <c r="S4600" s="11" t="n">
        <f aca="false">LN(G4600)</f>
        <v>4.24849524204936</v>
      </c>
      <c r="T4600" s="11" t="n">
        <f aca="false">LN(H4600)</f>
        <v>-2.2730262907525</v>
      </c>
      <c r="U4600" s="10" t="n">
        <v>-2.2777506059365</v>
      </c>
    </row>
    <row r="4601" customFormat="false" ht="12.75" hidden="false" customHeight="false" outlineLevel="0" collapsed="false">
      <c r="A4601" s="3" t="n">
        <v>4601</v>
      </c>
      <c r="B4601" s="12" t="s">
        <v>106</v>
      </c>
      <c r="C4601" s="4" t="n">
        <v>72</v>
      </c>
      <c r="D4601" s="4" t="s">
        <v>42</v>
      </c>
      <c r="E4601" s="4" t="s">
        <v>43</v>
      </c>
      <c r="F4601" s="4" t="n">
        <v>1</v>
      </c>
      <c r="G4601" s="4" t="n">
        <v>80</v>
      </c>
      <c r="H4601" s="5" t="n">
        <v>0.164</v>
      </c>
      <c r="I4601" s="6" t="n">
        <v>1</v>
      </c>
      <c r="L4601" s="15" t="n">
        <f aca="false">EXP(U4601)</f>
        <v>0.155824022548996</v>
      </c>
      <c r="M4601" s="8" t="n">
        <v>0.285708039510634</v>
      </c>
      <c r="N4601" s="13" t="n">
        <f aca="false">TDIST(ABS(M4601),1000,2)</f>
        <v>0.775160916074998</v>
      </c>
      <c r="O4601" s="9" t="str">
        <f aca="false">IF(OR(M4601&lt;-4.44,M4601&gt;4.44),"OUTLIER","-")</f>
        <v>-</v>
      </c>
      <c r="P4601" s="9" t="str">
        <f aca="false">IF(OR(M4601&lt;-2.58,M4601&gt;2.58),"OUTLIER","-")</f>
        <v>-</v>
      </c>
      <c r="Q4601" s="10" t="str">
        <f aca="false">IF(OR(M4601&lt;-1.96,M4601&gt;1.96),"OUTLIER","-")</f>
        <v>-</v>
      </c>
      <c r="R4601" s="10" t="str">
        <f aca="false">IF(OR(M4601&lt;-1.33,M4601&gt;1.33),"OUTLIER","-")</f>
        <v>-</v>
      </c>
      <c r="S4601" s="11" t="n">
        <f aca="false">LN(G4601)</f>
        <v>4.38202663467388</v>
      </c>
      <c r="T4601" s="11" t="n">
        <f aca="false">LN(H4601)</f>
        <v>-1.80788885115794</v>
      </c>
      <c r="U4601" s="10" t="n">
        <v>-1.8590279690552</v>
      </c>
    </row>
    <row r="4602" customFormat="false" ht="12.75" hidden="false" customHeight="false" outlineLevel="0" collapsed="false">
      <c r="A4602" s="3" t="n">
        <v>4602</v>
      </c>
      <c r="B4602" s="12" t="s">
        <v>106</v>
      </c>
      <c r="C4602" s="4" t="n">
        <v>72</v>
      </c>
      <c r="D4602" s="4" t="s">
        <v>42</v>
      </c>
      <c r="E4602" s="4" t="s">
        <v>43</v>
      </c>
      <c r="F4602" s="4" t="n">
        <v>1</v>
      </c>
      <c r="G4602" s="4" t="n">
        <v>91</v>
      </c>
      <c r="H4602" s="5" t="n">
        <v>0.267</v>
      </c>
      <c r="I4602" s="6" t="n">
        <v>1</v>
      </c>
      <c r="L4602" s="15" t="n">
        <f aca="false">EXP(U4602)</f>
        <v>0.23339131405037</v>
      </c>
      <c r="M4602" s="8" t="n">
        <v>0.752201105531541</v>
      </c>
      <c r="N4602" s="13" t="n">
        <f aca="false">TDIST(ABS(M4602),1000,2)</f>
        <v>0.452107140534368</v>
      </c>
      <c r="O4602" s="9" t="str">
        <f aca="false">IF(OR(M4602&lt;-4.44,M4602&gt;4.44),"OUTLIER","-")</f>
        <v>-</v>
      </c>
      <c r="P4602" s="9" t="str">
        <f aca="false">IF(OR(M4602&lt;-2.58,M4602&gt;2.58),"OUTLIER","-")</f>
        <v>-</v>
      </c>
      <c r="Q4602" s="10" t="str">
        <f aca="false">IF(OR(M4602&lt;-1.96,M4602&gt;1.96),"OUTLIER","-")</f>
        <v>-</v>
      </c>
      <c r="R4602" s="10" t="str">
        <f aca="false">IF(OR(M4602&lt;-1.33,M4602&gt;1.33),"OUTLIER","-")</f>
        <v>-</v>
      </c>
      <c r="S4602" s="11" t="n">
        <f aca="false">LN(G4602)</f>
        <v>4.51085950651685</v>
      </c>
      <c r="T4602" s="11" t="n">
        <f aca="false">LN(H4602)</f>
        <v>-1.32050662058189</v>
      </c>
      <c r="U4602" s="10" t="n">
        <v>-1.45503877468777</v>
      </c>
    </row>
    <row r="4603" customFormat="false" ht="12.75" hidden="false" customHeight="false" outlineLevel="0" collapsed="false">
      <c r="A4603" s="3" t="n">
        <v>4603</v>
      </c>
      <c r="B4603" s="12" t="s">
        <v>106</v>
      </c>
      <c r="C4603" s="4" t="n">
        <v>72</v>
      </c>
      <c r="D4603" s="4" t="s">
        <v>42</v>
      </c>
      <c r="E4603" s="4" t="s">
        <v>43</v>
      </c>
      <c r="F4603" s="4" t="n">
        <v>1</v>
      </c>
      <c r="G4603" s="4" t="n">
        <v>77</v>
      </c>
      <c r="H4603" s="5" t="n">
        <v>0.165</v>
      </c>
      <c r="I4603" s="6" t="n">
        <v>1</v>
      </c>
      <c r="L4603" s="15" t="n">
        <f aca="false">EXP(U4603)</f>
        <v>0.138223880283084</v>
      </c>
      <c r="M4603" s="8" t="n">
        <v>0.989601776803235</v>
      </c>
      <c r="N4603" s="13" t="n">
        <f aca="false">TDIST(ABS(M4603),1000,2)</f>
        <v>0.322608183513094</v>
      </c>
      <c r="O4603" s="9" t="str">
        <f aca="false">IF(OR(M4603&lt;-4.44,M4603&gt;4.44),"OUTLIER","-")</f>
        <v>-</v>
      </c>
      <c r="P4603" s="9" t="str">
        <f aca="false">IF(OR(M4603&lt;-2.58,M4603&gt;2.58),"OUTLIER","-")</f>
        <v>-</v>
      </c>
      <c r="Q4603" s="10" t="str">
        <f aca="false">IF(OR(M4603&lt;-1.96,M4603&gt;1.96),"OUTLIER","-")</f>
        <v>-</v>
      </c>
      <c r="R4603" s="10" t="str">
        <f aca="false">IF(OR(M4603&lt;-1.33,M4603&gt;1.33),"OUTLIER","-")</f>
        <v>-</v>
      </c>
      <c r="S4603" s="11" t="n">
        <f aca="false">LN(G4603)</f>
        <v>4.34380542185368</v>
      </c>
      <c r="T4603" s="11" t="n">
        <f aca="false">LN(H4603)</f>
        <v>-1.80180980508156</v>
      </c>
      <c r="U4603" s="10" t="n">
        <v>-1.97888058747401</v>
      </c>
    </row>
    <row r="4604" customFormat="false" ht="12.75" hidden="false" customHeight="false" outlineLevel="0" collapsed="false">
      <c r="A4604" s="3" t="n">
        <v>4604</v>
      </c>
      <c r="B4604" s="12" t="s">
        <v>106</v>
      </c>
      <c r="C4604" s="4" t="n">
        <v>72</v>
      </c>
      <c r="D4604" s="4" t="s">
        <v>42</v>
      </c>
      <c r="E4604" s="4" t="s">
        <v>43</v>
      </c>
      <c r="F4604" s="4" t="n">
        <v>1</v>
      </c>
      <c r="G4604" s="4" t="n">
        <v>61</v>
      </c>
      <c r="H4604" s="5" t="n">
        <v>0.0713</v>
      </c>
      <c r="I4604" s="6" t="n">
        <v>1</v>
      </c>
      <c r="L4604" s="15" t="n">
        <f aca="false">EXP(U4604)</f>
        <v>0.0665835012297402</v>
      </c>
      <c r="M4604" s="8" t="n">
        <v>0.38222033276552</v>
      </c>
      <c r="N4604" s="13" t="n">
        <f aca="false">TDIST(ABS(M4604),1000,2)</f>
        <v>0.70237915497069</v>
      </c>
      <c r="O4604" s="9" t="str">
        <f aca="false">IF(OR(M4604&lt;-4.44,M4604&gt;4.44),"OUTLIER","-")</f>
        <v>-</v>
      </c>
      <c r="P4604" s="9" t="str">
        <f aca="false">IF(OR(M4604&lt;-2.58,M4604&gt;2.58),"OUTLIER","-")</f>
        <v>-</v>
      </c>
      <c r="Q4604" s="10" t="str">
        <f aca="false">IF(OR(M4604&lt;-1.96,M4604&gt;1.96),"OUTLIER","-")</f>
        <v>-</v>
      </c>
      <c r="R4604" s="10" t="str">
        <f aca="false">IF(OR(M4604&lt;-1.33,M4604&gt;1.33),"OUTLIER","-")</f>
        <v>-</v>
      </c>
      <c r="S4604" s="11" t="n">
        <f aca="false">LN(G4604)</f>
        <v>4.11087386417331</v>
      </c>
      <c r="T4604" s="11" t="n">
        <f aca="false">LN(H4604)</f>
        <v>-2.64085895156189</v>
      </c>
      <c r="U4604" s="10" t="n">
        <v>-2.70929846140894</v>
      </c>
    </row>
    <row r="4605" customFormat="false" ht="12.75" hidden="false" customHeight="false" outlineLevel="0" collapsed="false">
      <c r="A4605" s="3" t="n">
        <v>4605</v>
      </c>
      <c r="B4605" s="12" t="s">
        <v>106</v>
      </c>
      <c r="C4605" s="4" t="n">
        <v>72</v>
      </c>
      <c r="D4605" s="4" t="s">
        <v>42</v>
      </c>
      <c r="E4605" s="4" t="s">
        <v>43</v>
      </c>
      <c r="F4605" s="4" t="n">
        <v>1</v>
      </c>
      <c r="G4605" s="4" t="n">
        <v>79</v>
      </c>
      <c r="H4605" s="5" t="n">
        <v>0.19</v>
      </c>
      <c r="I4605" s="6" t="n">
        <v>1</v>
      </c>
      <c r="L4605" s="15" t="n">
        <f aca="false">EXP(U4605)</f>
        <v>0.149797329394704</v>
      </c>
      <c r="M4605" s="8" t="n">
        <v>1.32929505135075</v>
      </c>
      <c r="N4605" s="13" t="n">
        <f aca="false">TDIST(ABS(M4605),1000,2)</f>
        <v>0.184053824353382</v>
      </c>
      <c r="O4605" s="9" t="str">
        <f aca="false">IF(OR(M4605&lt;-4.44,M4605&gt;4.44),"OUTLIER","-")</f>
        <v>-</v>
      </c>
      <c r="P4605" s="9" t="str">
        <f aca="false">IF(OR(M4605&lt;-2.58,M4605&gt;2.58),"OUTLIER","-")</f>
        <v>-</v>
      </c>
      <c r="Q4605" s="10" t="str">
        <f aca="false">IF(OR(M4605&lt;-1.96,M4605&gt;1.96),"OUTLIER","-")</f>
        <v>-</v>
      </c>
      <c r="R4605" s="10" t="str">
        <f aca="false">IF(OR(M4605&lt;-1.33,M4605&gt;1.33),"OUTLIER","-")</f>
        <v>-</v>
      </c>
      <c r="S4605" s="11" t="n">
        <f aca="false">LN(G4605)</f>
        <v>4.36944785246702</v>
      </c>
      <c r="T4605" s="11" t="n">
        <f aca="false">LN(H4605)</f>
        <v>-1.66073120682165</v>
      </c>
      <c r="U4605" s="10" t="n">
        <v>-1.89847203586365</v>
      </c>
    </row>
    <row r="4606" customFormat="false" ht="12.75" hidden="false" customHeight="false" outlineLevel="0" collapsed="false">
      <c r="A4606" s="3" t="n">
        <v>4606</v>
      </c>
      <c r="B4606" s="12" t="s">
        <v>106</v>
      </c>
      <c r="C4606" s="4" t="n">
        <v>72</v>
      </c>
      <c r="D4606" s="4" t="s">
        <v>42</v>
      </c>
      <c r="E4606" s="4" t="s">
        <v>43</v>
      </c>
      <c r="F4606" s="4" t="n">
        <v>1</v>
      </c>
      <c r="G4606" s="4" t="n">
        <v>86</v>
      </c>
      <c r="H4606" s="5" t="n">
        <v>0.233</v>
      </c>
      <c r="I4606" s="6" t="n">
        <v>1</v>
      </c>
      <c r="L4606" s="15" t="n">
        <f aca="false">EXP(U4606)</f>
        <v>0.195489696295268</v>
      </c>
      <c r="M4606" s="8" t="n">
        <v>0.981370851941031</v>
      </c>
      <c r="N4606" s="13" t="n">
        <f aca="false">TDIST(ABS(M4606),1000,2)</f>
        <v>0.326647258126696</v>
      </c>
      <c r="O4606" s="9" t="str">
        <f aca="false">IF(OR(M4606&lt;-4.44,M4606&gt;4.44),"OUTLIER","-")</f>
        <v>-</v>
      </c>
      <c r="P4606" s="9" t="str">
        <f aca="false">IF(OR(M4606&lt;-2.58,M4606&gt;2.58),"OUTLIER","-")</f>
        <v>-</v>
      </c>
      <c r="Q4606" s="10" t="str">
        <f aca="false">IF(OR(M4606&lt;-1.96,M4606&gt;1.96),"OUTLIER","-")</f>
        <v>-</v>
      </c>
      <c r="R4606" s="10" t="str">
        <f aca="false">IF(OR(M4606&lt;-1.33,M4606&gt;1.33),"OUTLIER","-")</f>
        <v>-</v>
      </c>
      <c r="S4606" s="11" t="n">
        <f aca="false">LN(G4606)</f>
        <v>4.45434729625351</v>
      </c>
      <c r="T4606" s="11" t="n">
        <f aca="false">LN(H4606)</f>
        <v>-1.45671682541644</v>
      </c>
      <c r="U4606" s="10" t="n">
        <v>-1.63224760531767</v>
      </c>
    </row>
    <row r="4607" customFormat="false" ht="12.75" hidden="false" customHeight="false" outlineLevel="0" collapsed="false">
      <c r="A4607" s="3" t="n">
        <v>4607</v>
      </c>
      <c r="B4607" s="12" t="s">
        <v>106</v>
      </c>
      <c r="C4607" s="4" t="n">
        <v>72</v>
      </c>
      <c r="D4607" s="4" t="s">
        <v>37</v>
      </c>
      <c r="E4607" s="4" t="s">
        <v>38</v>
      </c>
      <c r="F4607" s="4" t="n">
        <v>1</v>
      </c>
      <c r="G4607" s="4" t="n">
        <v>38</v>
      </c>
      <c r="H4607" s="5" t="n">
        <v>0.414</v>
      </c>
      <c r="I4607" s="6" t="n">
        <v>1</v>
      </c>
      <c r="L4607" s="15" t="n">
        <f aca="false">EXP(U4607)</f>
        <v>0.42613118512829</v>
      </c>
      <c r="M4607" s="8" t="n">
        <v>-0.190513624207265</v>
      </c>
      <c r="N4607" s="13" t="n">
        <f aca="false">TDIST(ABS(M4607),1000,2)</f>
        <v>0.848945336190169</v>
      </c>
      <c r="O4607" s="9" t="str">
        <f aca="false">IF(OR(M4607&lt;-4.44,M4607&gt;4.44),"OUTLIER","-")</f>
        <v>-</v>
      </c>
      <c r="P4607" s="9" t="str">
        <f aca="false">IF(OR(M4607&lt;-2.58,M4607&gt;2.58),"OUTLIER","-")</f>
        <v>-</v>
      </c>
      <c r="Q4607" s="10" t="str">
        <f aca="false">IF(OR(M4607&lt;-1.96,M4607&gt;1.96),"OUTLIER","-")</f>
        <v>-</v>
      </c>
      <c r="R4607" s="10" t="str">
        <f aca="false">IF(OR(M4607&lt;-1.33,M4607&gt;1.33),"OUTLIER","-")</f>
        <v>-</v>
      </c>
      <c r="S4607" s="11" t="n">
        <f aca="false">LN(G4607)</f>
        <v>3.63758615972639</v>
      </c>
      <c r="T4607" s="11" t="n">
        <f aca="false">LN(H4607)</f>
        <v>-0.881889305156823</v>
      </c>
      <c r="U4607" s="10" t="n">
        <v>-0.85300803380796</v>
      </c>
    </row>
    <row r="4608" customFormat="false" ht="12.75" hidden="false" customHeight="false" outlineLevel="0" collapsed="false">
      <c r="A4608" s="3" t="n">
        <v>4608</v>
      </c>
      <c r="B4608" s="12" t="s">
        <v>106</v>
      </c>
      <c r="C4608" s="4" t="n">
        <v>22</v>
      </c>
      <c r="D4608" s="4" t="s">
        <v>42</v>
      </c>
      <c r="E4608" s="4" t="s">
        <v>43</v>
      </c>
      <c r="F4608" s="4" t="n">
        <v>1</v>
      </c>
      <c r="G4608" s="4" t="n">
        <v>49</v>
      </c>
      <c r="H4608" s="5" t="n">
        <v>0.0355</v>
      </c>
      <c r="I4608" s="6" t="n">
        <v>1</v>
      </c>
      <c r="L4608" s="15" t="n">
        <f aca="false">EXP(U4608)</f>
        <v>0.033500387983348</v>
      </c>
      <c r="M4608" s="8" t="n">
        <v>0.323901303027178</v>
      </c>
      <c r="N4608" s="13" t="n">
        <f aca="false">TDIST(ABS(M4608),1000,2)</f>
        <v>0.746080487303472</v>
      </c>
      <c r="O4608" s="9" t="str">
        <f aca="false">IF(OR(M4608&lt;-4.44,M4608&gt;4.44),"OUTLIER","-")</f>
        <v>-</v>
      </c>
      <c r="P4608" s="9" t="str">
        <f aca="false">IF(OR(M4608&lt;-2.58,M4608&gt;2.58),"OUTLIER","-")</f>
        <v>-</v>
      </c>
      <c r="Q4608" s="10" t="str">
        <f aca="false">IF(OR(M4608&lt;-1.96,M4608&gt;1.96),"OUTLIER","-")</f>
        <v>-</v>
      </c>
      <c r="R4608" s="10" t="str">
        <f aca="false">IF(OR(M4608&lt;-1.33,M4608&gt;1.33),"OUTLIER","-")</f>
        <v>-</v>
      </c>
      <c r="S4608" s="11" t="n">
        <f aca="false">LN(G4608)</f>
        <v>3.89182029811063</v>
      </c>
      <c r="T4608" s="11" t="n">
        <f aca="false">LN(H4608)</f>
        <v>-3.33822258250077</v>
      </c>
      <c r="U4608" s="10" t="n">
        <v>-3.39619825862571</v>
      </c>
    </row>
    <row r="4609" customFormat="false" ht="12.75" hidden="false" customHeight="false" outlineLevel="0" collapsed="false">
      <c r="A4609" s="3" t="n">
        <v>4609</v>
      </c>
      <c r="B4609" s="12" t="s">
        <v>106</v>
      </c>
      <c r="C4609" s="4" t="n">
        <v>22</v>
      </c>
      <c r="D4609" s="4" t="s">
        <v>44</v>
      </c>
      <c r="E4609" s="4" t="s">
        <v>45</v>
      </c>
      <c r="F4609" s="4" t="n">
        <v>1</v>
      </c>
      <c r="G4609" s="4" t="n">
        <v>31</v>
      </c>
      <c r="H4609" s="5" t="n">
        <v>0.159</v>
      </c>
      <c r="I4609" s="6" t="n">
        <v>1</v>
      </c>
      <c r="L4609" s="15" t="n">
        <f aca="false">EXP(U4609)</f>
        <v>0.169088047489624</v>
      </c>
      <c r="M4609" s="8" t="n">
        <v>-0.39570105686319</v>
      </c>
      <c r="N4609" s="13" t="n">
        <f aca="false">TDIST(ABS(M4609),1000,2)</f>
        <v>0.692409979193211</v>
      </c>
      <c r="O4609" s="9" t="str">
        <f aca="false">IF(OR(M4609&lt;-4.44,M4609&gt;4.44),"OUTLIER","-")</f>
        <v>-</v>
      </c>
      <c r="P4609" s="9" t="str">
        <f aca="false">IF(OR(M4609&lt;-2.58,M4609&gt;2.58),"OUTLIER","-")</f>
        <v>-</v>
      </c>
      <c r="Q4609" s="10" t="str">
        <f aca="false">IF(OR(M4609&lt;-1.96,M4609&gt;1.96),"OUTLIER","-")</f>
        <v>-</v>
      </c>
      <c r="R4609" s="10" t="str">
        <f aca="false">IF(OR(M4609&lt;-1.33,M4609&gt;1.33),"OUTLIER","-")</f>
        <v>-</v>
      </c>
      <c r="S4609" s="11" t="n">
        <f aca="false">LN(G4609)</f>
        <v>3.43398720448515</v>
      </c>
      <c r="T4609" s="11" t="n">
        <f aca="false">LN(H4609)</f>
        <v>-1.83885107676191</v>
      </c>
      <c r="U4609" s="10" t="n">
        <v>-1.77733570866492</v>
      </c>
    </row>
    <row r="4610" customFormat="false" ht="12.75" hidden="false" customHeight="false" outlineLevel="0" collapsed="false">
      <c r="A4610" s="3" t="n">
        <v>4610</v>
      </c>
      <c r="B4610" s="12" t="s">
        <v>106</v>
      </c>
      <c r="C4610" s="4" t="n">
        <v>22</v>
      </c>
      <c r="D4610" s="4" t="s">
        <v>44</v>
      </c>
      <c r="E4610" s="4" t="s">
        <v>45</v>
      </c>
      <c r="F4610" s="4" t="n">
        <v>1</v>
      </c>
      <c r="G4610" s="4" t="n">
        <v>29</v>
      </c>
      <c r="H4610" s="5" t="n">
        <v>0.108</v>
      </c>
      <c r="I4610" s="6" t="n">
        <v>1</v>
      </c>
      <c r="L4610" s="15" t="n">
        <f aca="false">EXP(U4610)</f>
        <v>0.136716896732412</v>
      </c>
      <c r="M4610" s="8" t="n">
        <v>-1.52087255737258</v>
      </c>
      <c r="N4610" s="13" t="n">
        <f aca="false">TDIST(ABS(M4610),1000,2)</f>
        <v>0.12860793801025</v>
      </c>
      <c r="O4610" s="9" t="str">
        <f aca="false">IF(OR(M4610&lt;-4.44,M4610&gt;4.44),"OUTLIER","-")</f>
        <v>-</v>
      </c>
      <c r="P4610" s="9" t="str">
        <f aca="false">IF(OR(M4610&lt;-2.58,M4610&gt;2.58),"OUTLIER","-")</f>
        <v>-</v>
      </c>
      <c r="Q4610" s="10" t="str">
        <f aca="false">IF(OR(M4610&lt;-1.96,M4610&gt;1.96),"OUTLIER","-")</f>
        <v>-</v>
      </c>
      <c r="R4610" s="10" t="str">
        <f aca="false">IF(OR(M4610&lt;-1.33,M4610&gt;1.33),"OUTLIER","-")</f>
        <v>OUTLIER</v>
      </c>
      <c r="S4610" s="11" t="n">
        <f aca="false">LN(G4610)</f>
        <v>3.36729582998647</v>
      </c>
      <c r="T4610" s="11" t="n">
        <f aca="false">LN(H4610)</f>
        <v>-2.22562405185792</v>
      </c>
      <c r="U4610" s="10" t="n">
        <v>-1.98984293841067</v>
      </c>
    </row>
    <row r="4611" customFormat="false" ht="12.75" hidden="false" customHeight="false" outlineLevel="0" collapsed="false">
      <c r="A4611" s="3" t="n">
        <v>4611</v>
      </c>
      <c r="B4611" s="12" t="s">
        <v>106</v>
      </c>
      <c r="C4611" s="4" t="n">
        <v>70</v>
      </c>
      <c r="D4611" s="4" t="s">
        <v>42</v>
      </c>
      <c r="E4611" s="4" t="s">
        <v>43</v>
      </c>
      <c r="F4611" s="4" t="n">
        <v>1</v>
      </c>
      <c r="G4611" s="4" t="n">
        <v>106</v>
      </c>
      <c r="H4611" s="5" t="n">
        <v>0.51</v>
      </c>
      <c r="I4611" s="6" t="n">
        <v>1</v>
      </c>
      <c r="L4611" s="15" t="n">
        <f aca="false">EXP(U4611)</f>
        <v>0.376594774120273</v>
      </c>
      <c r="M4611" s="8" t="n">
        <v>1.6990300688739</v>
      </c>
      <c r="N4611" s="13" t="n">
        <f aca="false">TDIST(ABS(M4611),1000,2)</f>
        <v>0.0896245508226853</v>
      </c>
      <c r="O4611" s="9" t="str">
        <f aca="false">IF(OR(M4611&lt;-4.44,M4611&gt;4.44),"OUTLIER","-")</f>
        <v>-</v>
      </c>
      <c r="P4611" s="9" t="str">
        <f aca="false">IF(OR(M4611&lt;-2.58,M4611&gt;2.58),"OUTLIER","-")</f>
        <v>-</v>
      </c>
      <c r="Q4611" s="10" t="str">
        <f aca="false">IF(OR(M4611&lt;-1.96,M4611&gt;1.96),"OUTLIER","-")</f>
        <v>-</v>
      </c>
      <c r="R4611" s="10" t="str">
        <f aca="false">IF(OR(M4611&lt;-1.33,M4611&gt;1.33),"OUTLIER","-")</f>
        <v>OUTLIER</v>
      </c>
      <c r="S4611" s="11" t="n">
        <f aca="false">LN(G4611)</f>
        <v>4.66343909411207</v>
      </c>
      <c r="T4611" s="11" t="n">
        <f aca="false">LN(H4611)</f>
        <v>-0.673344553263766</v>
      </c>
      <c r="U4611" s="10" t="n">
        <v>-0.976585539328351</v>
      </c>
    </row>
    <row r="4612" customFormat="false" ht="12.75" hidden="false" customHeight="false" outlineLevel="0" collapsed="false">
      <c r="A4612" s="3" t="n">
        <v>4612</v>
      </c>
      <c r="B4612" s="12" t="s">
        <v>106</v>
      </c>
      <c r="C4612" s="4" t="n">
        <v>70</v>
      </c>
      <c r="D4612" s="4" t="s">
        <v>42</v>
      </c>
      <c r="E4612" s="4" t="s">
        <v>43</v>
      </c>
      <c r="F4612" s="4" t="n">
        <v>1</v>
      </c>
      <c r="G4612" s="4" t="n">
        <v>60</v>
      </c>
      <c r="H4612" s="5" t="n">
        <v>0.0602</v>
      </c>
      <c r="I4612" s="6" t="n">
        <v>1</v>
      </c>
      <c r="L4612" s="15" t="n">
        <f aca="false">EXP(U4612)</f>
        <v>0.0632202628400192</v>
      </c>
      <c r="M4612" s="8" t="n">
        <v>-0.273381683947484</v>
      </c>
      <c r="N4612" s="13" t="n">
        <f aca="false">TDIST(ABS(M4612),1000,2)</f>
        <v>0.784616280994081</v>
      </c>
      <c r="O4612" s="9" t="str">
        <f aca="false">IF(OR(M4612&lt;-4.44,M4612&gt;4.44),"OUTLIER","-")</f>
        <v>-</v>
      </c>
      <c r="P4612" s="9" t="str">
        <f aca="false">IF(OR(M4612&lt;-2.58,M4612&gt;2.58),"OUTLIER","-")</f>
        <v>-</v>
      </c>
      <c r="Q4612" s="10" t="str">
        <f aca="false">IF(OR(M4612&lt;-1.96,M4612&gt;1.96),"OUTLIER","-")</f>
        <v>-</v>
      </c>
      <c r="R4612" s="10" t="str">
        <f aca="false">IF(OR(M4612&lt;-1.33,M4612&gt;1.33),"OUTLIER","-")</f>
        <v>-</v>
      </c>
      <c r="S4612" s="11" t="n">
        <f aca="false">LN(G4612)</f>
        <v>4.0943445622221</v>
      </c>
      <c r="T4612" s="11" t="n">
        <f aca="false">LN(H4612)</f>
        <v>-2.81008292666736</v>
      </c>
      <c r="U4612" s="10" t="n">
        <v>-2.76113041465792</v>
      </c>
    </row>
    <row r="4613" customFormat="false" ht="12.75" hidden="false" customHeight="false" outlineLevel="0" collapsed="false">
      <c r="A4613" s="3" t="n">
        <v>4613</v>
      </c>
      <c r="B4613" s="12" t="s">
        <v>106</v>
      </c>
      <c r="C4613" s="4" t="n">
        <v>70</v>
      </c>
      <c r="D4613" s="4" t="s">
        <v>42</v>
      </c>
      <c r="E4613" s="4" t="s">
        <v>43</v>
      </c>
      <c r="F4613" s="4" t="n">
        <v>1</v>
      </c>
      <c r="G4613" s="4" t="n">
        <v>54</v>
      </c>
      <c r="H4613" s="5" t="n">
        <v>0.0453</v>
      </c>
      <c r="I4613" s="6" t="n">
        <v>1</v>
      </c>
      <c r="L4613" s="15" t="n">
        <f aca="false">EXP(U4613)</f>
        <v>0.0454330307295989</v>
      </c>
      <c r="M4613" s="8" t="n">
        <v>-0.0163776517837718</v>
      </c>
      <c r="N4613" s="13" t="n">
        <f aca="false">TDIST(ABS(M4613),1000,2)</f>
        <v>0.986936375551199</v>
      </c>
      <c r="O4613" s="9" t="str">
        <f aca="false">IF(OR(M4613&lt;-4.44,M4613&gt;4.44),"OUTLIER","-")</f>
        <v>-</v>
      </c>
      <c r="P4613" s="9" t="str">
        <f aca="false">IF(OR(M4613&lt;-2.58,M4613&gt;2.58),"OUTLIER","-")</f>
        <v>-</v>
      </c>
      <c r="Q4613" s="10" t="str">
        <f aca="false">IF(OR(M4613&lt;-1.96,M4613&gt;1.96),"OUTLIER","-")</f>
        <v>-</v>
      </c>
      <c r="R4613" s="10" t="str">
        <f aca="false">IF(OR(M4613&lt;-1.33,M4613&gt;1.33),"OUTLIER","-")</f>
        <v>-</v>
      </c>
      <c r="S4613" s="11" t="n">
        <f aca="false">LN(G4613)</f>
        <v>3.98898404656427</v>
      </c>
      <c r="T4613" s="11" t="n">
        <f aca="false">LN(H4613)</f>
        <v>-3.09444824649315</v>
      </c>
      <c r="U4613" s="10" t="n">
        <v>-3.09151588936028</v>
      </c>
    </row>
    <row r="4614" customFormat="false" ht="12.75" hidden="false" customHeight="false" outlineLevel="0" collapsed="false">
      <c r="A4614" s="3" t="n">
        <v>4614</v>
      </c>
      <c r="B4614" s="12" t="s">
        <v>106</v>
      </c>
      <c r="C4614" s="4" t="n">
        <v>70</v>
      </c>
      <c r="D4614" s="4" t="s">
        <v>42</v>
      </c>
      <c r="E4614" s="4" t="s">
        <v>43</v>
      </c>
      <c r="F4614" s="4" t="n">
        <v>1</v>
      </c>
      <c r="G4614" s="4" t="n">
        <v>56</v>
      </c>
      <c r="H4614" s="5" t="n">
        <v>0.0455</v>
      </c>
      <c r="I4614" s="6" t="n">
        <v>1</v>
      </c>
      <c r="L4614" s="15" t="n">
        <f aca="false">EXP(U4614)</f>
        <v>0.0509212161648141</v>
      </c>
      <c r="M4614" s="8" t="n">
        <v>-0.62879092701675</v>
      </c>
      <c r="N4614" s="13" t="n">
        <f aca="false">TDIST(ABS(M4614),1000,2)</f>
        <v>0.529629538087171</v>
      </c>
      <c r="O4614" s="9" t="str">
        <f aca="false">IF(OR(M4614&lt;-4.44,M4614&gt;4.44),"OUTLIER","-")</f>
        <v>-</v>
      </c>
      <c r="P4614" s="9" t="str">
        <f aca="false">IF(OR(M4614&lt;-2.58,M4614&gt;2.58),"OUTLIER","-")</f>
        <v>-</v>
      </c>
      <c r="Q4614" s="10" t="str">
        <f aca="false">IF(OR(M4614&lt;-1.96,M4614&gt;1.96),"OUTLIER","-")</f>
        <v>-</v>
      </c>
      <c r="R4614" s="10" t="str">
        <f aca="false">IF(OR(M4614&lt;-1.33,M4614&gt;1.33),"OUTLIER","-")</f>
        <v>-</v>
      </c>
      <c r="S4614" s="11" t="n">
        <f aca="false">LN(G4614)</f>
        <v>4.02535169073515</v>
      </c>
      <c r="T4614" s="11" t="n">
        <f aca="false">LN(H4614)</f>
        <v>-3.09004295302523</v>
      </c>
      <c r="U4614" s="10" t="n">
        <v>-2.97747562174441</v>
      </c>
    </row>
    <row r="4615" customFormat="false" ht="12.75" hidden="false" customHeight="false" outlineLevel="0" collapsed="false">
      <c r="A4615" s="3" t="n">
        <v>4615</v>
      </c>
      <c r="B4615" s="12" t="s">
        <v>106</v>
      </c>
      <c r="C4615" s="4" t="n">
        <v>70</v>
      </c>
      <c r="D4615" s="4" t="s">
        <v>42</v>
      </c>
      <c r="E4615" s="4" t="s">
        <v>43</v>
      </c>
      <c r="F4615" s="4" t="n">
        <v>1</v>
      </c>
      <c r="G4615" s="4" t="n">
        <v>55</v>
      </c>
      <c r="H4615" s="5" t="n">
        <v>0.0456</v>
      </c>
      <c r="I4615" s="6" t="n">
        <v>1</v>
      </c>
      <c r="L4615" s="15" t="n">
        <f aca="false">EXP(U4615)</f>
        <v>0.0481238509048995</v>
      </c>
      <c r="M4615" s="8" t="n">
        <v>-0.300876692797629</v>
      </c>
      <c r="N4615" s="13" t="n">
        <f aca="false">TDIST(ABS(M4615),1000,2)</f>
        <v>0.763571068225161</v>
      </c>
      <c r="O4615" s="9" t="str">
        <f aca="false">IF(OR(M4615&lt;-4.44,M4615&gt;4.44),"OUTLIER","-")</f>
        <v>-</v>
      </c>
      <c r="P4615" s="9" t="str">
        <f aca="false">IF(OR(M4615&lt;-2.58,M4615&gt;2.58),"OUTLIER","-")</f>
        <v>-</v>
      </c>
      <c r="Q4615" s="10" t="str">
        <f aca="false">IF(OR(M4615&lt;-1.96,M4615&gt;1.96),"OUTLIER","-")</f>
        <v>-</v>
      </c>
      <c r="R4615" s="10" t="str">
        <f aca="false">IF(OR(M4615&lt;-1.33,M4615&gt;1.33),"OUTLIER","-")</f>
        <v>-</v>
      </c>
      <c r="S4615" s="11" t="n">
        <f aca="false">LN(G4615)</f>
        <v>4.00733318523247</v>
      </c>
      <c r="T4615" s="11" t="n">
        <f aca="false">LN(H4615)</f>
        <v>-3.0878475624618</v>
      </c>
      <c r="U4615" s="10" t="n">
        <v>-3.03397736396005</v>
      </c>
    </row>
    <row r="4616" customFormat="false" ht="12.75" hidden="false" customHeight="false" outlineLevel="0" collapsed="false">
      <c r="A4616" s="3" t="n">
        <v>4616</v>
      </c>
      <c r="B4616" s="12" t="s">
        <v>106</v>
      </c>
      <c r="C4616" s="4" t="n">
        <v>70</v>
      </c>
      <c r="D4616" s="4" t="s">
        <v>42</v>
      </c>
      <c r="E4616" s="4" t="s">
        <v>43</v>
      </c>
      <c r="F4616" s="4" t="n">
        <v>1</v>
      </c>
      <c r="G4616" s="4" t="n">
        <v>57</v>
      </c>
      <c r="H4616" s="5" t="n">
        <v>0.051</v>
      </c>
      <c r="I4616" s="6" t="n">
        <v>1</v>
      </c>
      <c r="L4616" s="15" t="n">
        <f aca="false">EXP(U4616)</f>
        <v>0.0538273291032632</v>
      </c>
      <c r="M4616" s="8" t="n">
        <v>-0.301338494512506</v>
      </c>
      <c r="N4616" s="13" t="n">
        <f aca="false">TDIST(ABS(M4616),1000,2)</f>
        <v>0.763219037632629</v>
      </c>
      <c r="O4616" s="9" t="str">
        <f aca="false">IF(OR(M4616&lt;-4.44,M4616&gt;4.44),"OUTLIER","-")</f>
        <v>-</v>
      </c>
      <c r="P4616" s="9" t="str">
        <f aca="false">IF(OR(M4616&lt;-2.58,M4616&gt;2.58),"OUTLIER","-")</f>
        <v>-</v>
      </c>
      <c r="Q4616" s="10" t="str">
        <f aca="false">IF(OR(M4616&lt;-1.96,M4616&gt;1.96),"OUTLIER","-")</f>
        <v>-</v>
      </c>
      <c r="R4616" s="10" t="str">
        <f aca="false">IF(OR(M4616&lt;-1.33,M4616&gt;1.33),"OUTLIER","-")</f>
        <v>-</v>
      </c>
      <c r="S4616" s="11" t="n">
        <f aca="false">LN(G4616)</f>
        <v>4.04305126783455</v>
      </c>
      <c r="T4616" s="11" t="n">
        <f aca="false">LN(H4616)</f>
        <v>-2.97592964625781</v>
      </c>
      <c r="U4616" s="10" t="n">
        <v>-2.92197396489339</v>
      </c>
    </row>
    <row r="4617" customFormat="false" ht="12.75" hidden="false" customHeight="false" outlineLevel="0" collapsed="false">
      <c r="A4617" s="3" t="n">
        <v>4617</v>
      </c>
      <c r="B4617" s="12" t="s">
        <v>106</v>
      </c>
      <c r="C4617" s="4" t="n">
        <v>70</v>
      </c>
      <c r="D4617" s="4" t="s">
        <v>42</v>
      </c>
      <c r="E4617" s="4" t="s">
        <v>43</v>
      </c>
      <c r="F4617" s="4" t="n">
        <v>1</v>
      </c>
      <c r="G4617" s="4" t="n">
        <v>67</v>
      </c>
      <c r="H4617" s="5" t="n">
        <v>0.0775</v>
      </c>
      <c r="I4617" s="6" t="n">
        <v>1</v>
      </c>
      <c r="L4617" s="15" t="n">
        <f aca="false">EXP(U4617)</f>
        <v>0.0893579382903113</v>
      </c>
      <c r="M4617" s="8" t="n">
        <v>-0.795335548144969</v>
      </c>
      <c r="N4617" s="13" t="n">
        <f aca="false">TDIST(ABS(M4617),1000,2)</f>
        <v>0.426607074396358</v>
      </c>
      <c r="O4617" s="9" t="str">
        <f aca="false">IF(OR(M4617&lt;-4.44,M4617&gt;4.44),"OUTLIER","-")</f>
        <v>-</v>
      </c>
      <c r="P4617" s="9" t="str">
        <f aca="false">IF(OR(M4617&lt;-2.58,M4617&gt;2.58),"OUTLIER","-")</f>
        <v>-</v>
      </c>
      <c r="Q4617" s="10" t="str">
        <f aca="false">IF(OR(M4617&lt;-1.96,M4617&gt;1.96),"OUTLIER","-")</f>
        <v>-</v>
      </c>
      <c r="R4617" s="10" t="str">
        <f aca="false">IF(OR(M4617&lt;-1.33,M4617&gt;1.33),"OUTLIER","-")</f>
        <v>-</v>
      </c>
      <c r="S4617" s="11" t="n">
        <f aca="false">LN(G4617)</f>
        <v>4.20469261939097</v>
      </c>
      <c r="T4617" s="11" t="n">
        <f aca="false">LN(H4617)</f>
        <v>-2.55747734262284</v>
      </c>
      <c r="U4617" s="10" t="n">
        <v>-2.41510519644</v>
      </c>
    </row>
    <row r="4618" customFormat="false" ht="12.75" hidden="false" customHeight="false" outlineLevel="0" collapsed="false">
      <c r="A4618" s="3" t="n">
        <v>4618</v>
      </c>
      <c r="B4618" s="12" t="s">
        <v>106</v>
      </c>
      <c r="C4618" s="4" t="n">
        <v>70</v>
      </c>
      <c r="D4618" s="4" t="s">
        <v>42</v>
      </c>
      <c r="E4618" s="4" t="s">
        <v>43</v>
      </c>
      <c r="F4618" s="4" t="n">
        <v>1</v>
      </c>
      <c r="G4618" s="4" t="n">
        <v>71</v>
      </c>
      <c r="H4618" s="5" t="n">
        <v>0.126</v>
      </c>
      <c r="I4618" s="6" t="n">
        <v>1</v>
      </c>
      <c r="L4618" s="15" t="n">
        <f aca="false">EXP(U4618)</f>
        <v>0.107177282495482</v>
      </c>
      <c r="M4618" s="8" t="n">
        <v>0.904005245902924</v>
      </c>
      <c r="N4618" s="13" t="n">
        <f aca="false">TDIST(ABS(M4618),1000,2)</f>
        <v>0.366210340941932</v>
      </c>
      <c r="O4618" s="9" t="str">
        <f aca="false">IF(OR(M4618&lt;-4.44,M4618&gt;4.44),"OUTLIER","-")</f>
        <v>-</v>
      </c>
      <c r="P4618" s="9" t="str">
        <f aca="false">IF(OR(M4618&lt;-2.58,M4618&gt;2.58),"OUTLIER","-")</f>
        <v>-</v>
      </c>
      <c r="Q4618" s="10" t="str">
        <f aca="false">IF(OR(M4618&lt;-1.96,M4618&gt;1.96),"OUTLIER","-")</f>
        <v>-</v>
      </c>
      <c r="R4618" s="10" t="str">
        <f aca="false">IF(OR(M4618&lt;-1.33,M4618&gt;1.33),"OUTLIER","-")</f>
        <v>-</v>
      </c>
      <c r="S4618" s="11" t="n">
        <f aca="false">LN(G4618)</f>
        <v>4.26267987704132</v>
      </c>
      <c r="T4618" s="11" t="n">
        <f aca="false">LN(H4618)</f>
        <v>-2.07147337203066</v>
      </c>
      <c r="U4618" s="10" t="n">
        <v>-2.23327096982277</v>
      </c>
    </row>
    <row r="4619" customFormat="false" ht="12.75" hidden="false" customHeight="false" outlineLevel="0" collapsed="false">
      <c r="A4619" s="3" t="n">
        <v>4619</v>
      </c>
      <c r="B4619" s="12" t="s">
        <v>106</v>
      </c>
      <c r="C4619" s="4" t="n">
        <v>70</v>
      </c>
      <c r="D4619" s="4" t="s">
        <v>42</v>
      </c>
      <c r="E4619" s="4" t="s">
        <v>43</v>
      </c>
      <c r="F4619" s="4" t="n">
        <v>1</v>
      </c>
      <c r="G4619" s="4" t="n">
        <v>75</v>
      </c>
      <c r="H4619" s="5" t="n">
        <v>0.13</v>
      </c>
      <c r="I4619" s="6" t="n">
        <v>1</v>
      </c>
      <c r="L4619" s="15" t="n">
        <f aca="false">EXP(U4619)</f>
        <v>0.127274972442354</v>
      </c>
      <c r="M4619" s="8" t="n">
        <v>0.118329616428877</v>
      </c>
      <c r="N4619" s="13" t="n">
        <f aca="false">TDIST(ABS(M4619),1000,2)</f>
        <v>0.905830255583399</v>
      </c>
      <c r="O4619" s="9" t="str">
        <f aca="false">IF(OR(M4619&lt;-4.44,M4619&gt;4.44),"OUTLIER","-")</f>
        <v>-</v>
      </c>
      <c r="P4619" s="9" t="str">
        <f aca="false">IF(OR(M4619&lt;-2.58,M4619&gt;2.58),"OUTLIER","-")</f>
        <v>-</v>
      </c>
      <c r="Q4619" s="10" t="str">
        <f aca="false">IF(OR(M4619&lt;-1.96,M4619&gt;1.96),"OUTLIER","-")</f>
        <v>-</v>
      </c>
      <c r="R4619" s="10" t="str">
        <f aca="false">IF(OR(M4619&lt;-1.33,M4619&gt;1.33),"OUTLIER","-")</f>
        <v>-</v>
      </c>
      <c r="S4619" s="11" t="n">
        <f aca="false">LN(G4619)</f>
        <v>4.31748811353631</v>
      </c>
      <c r="T4619" s="11" t="n">
        <f aca="false">LN(H4619)</f>
        <v>-2.04022082852655</v>
      </c>
      <c r="U4619" s="10" t="n">
        <v>-2.06140539571426</v>
      </c>
    </row>
    <row r="4620" customFormat="false" ht="12.75" hidden="false" customHeight="false" outlineLevel="0" collapsed="false">
      <c r="A4620" s="3" t="n">
        <v>4620</v>
      </c>
      <c r="B4620" s="12" t="s">
        <v>106</v>
      </c>
      <c r="C4620" s="4" t="n">
        <v>70</v>
      </c>
      <c r="D4620" s="4" t="s">
        <v>42</v>
      </c>
      <c r="E4620" s="4" t="s">
        <v>43</v>
      </c>
      <c r="F4620" s="4" t="n">
        <v>1</v>
      </c>
      <c r="G4620" s="4" t="n">
        <v>52</v>
      </c>
      <c r="H4620" s="5" t="n">
        <v>0.0356</v>
      </c>
      <c r="I4620" s="6" t="n">
        <v>1</v>
      </c>
      <c r="L4620" s="15" t="n">
        <f aca="false">EXP(U4620)</f>
        <v>0.0403622407087439</v>
      </c>
      <c r="M4620" s="8" t="n">
        <v>-0.701441021175913</v>
      </c>
      <c r="N4620" s="13" t="n">
        <f aca="false">TDIST(ABS(M4620),1000,2)</f>
        <v>0.483191030335336</v>
      </c>
      <c r="O4620" s="9" t="str">
        <f aca="false">IF(OR(M4620&lt;-4.44,M4620&gt;4.44),"OUTLIER","-")</f>
        <v>-</v>
      </c>
      <c r="P4620" s="9" t="str">
        <f aca="false">IF(OR(M4620&lt;-2.58,M4620&gt;2.58),"OUTLIER","-")</f>
        <v>-</v>
      </c>
      <c r="Q4620" s="10" t="str">
        <f aca="false">IF(OR(M4620&lt;-1.96,M4620&gt;1.96),"OUTLIER","-")</f>
        <v>-</v>
      </c>
      <c r="R4620" s="10" t="str">
        <f aca="false">IF(OR(M4620&lt;-1.33,M4620&gt;1.33),"OUTLIER","-")</f>
        <v>-</v>
      </c>
      <c r="S4620" s="11" t="n">
        <f aca="false">LN(G4620)</f>
        <v>3.95124371858143</v>
      </c>
      <c r="T4620" s="11" t="n">
        <f aca="false">LN(H4620)</f>
        <v>-3.33540964112415</v>
      </c>
      <c r="U4620" s="10" t="n">
        <v>-3.20986056698171</v>
      </c>
    </row>
    <row r="4621" customFormat="false" ht="12.75" hidden="false" customHeight="false" outlineLevel="0" collapsed="false">
      <c r="A4621" s="3" t="n">
        <v>4621</v>
      </c>
      <c r="B4621" s="12" t="s">
        <v>106</v>
      </c>
      <c r="C4621" s="4" t="n">
        <v>70</v>
      </c>
      <c r="D4621" s="4" t="s">
        <v>42</v>
      </c>
      <c r="E4621" s="4" t="s">
        <v>43</v>
      </c>
      <c r="F4621" s="4" t="n">
        <v>1</v>
      </c>
      <c r="G4621" s="4" t="n">
        <v>56</v>
      </c>
      <c r="H4621" s="5" t="n">
        <v>0.0455</v>
      </c>
      <c r="I4621" s="6" t="n">
        <v>1</v>
      </c>
      <c r="L4621" s="15" t="n">
        <f aca="false">EXP(U4621)</f>
        <v>0.0509212161648141</v>
      </c>
      <c r="M4621" s="8" t="n">
        <v>-0.62879092701675</v>
      </c>
      <c r="N4621" s="13" t="n">
        <f aca="false">TDIST(ABS(M4621),1000,2)</f>
        <v>0.529629538087171</v>
      </c>
      <c r="O4621" s="9" t="str">
        <f aca="false">IF(OR(M4621&lt;-4.44,M4621&gt;4.44),"OUTLIER","-")</f>
        <v>-</v>
      </c>
      <c r="P4621" s="9" t="str">
        <f aca="false">IF(OR(M4621&lt;-2.58,M4621&gt;2.58),"OUTLIER","-")</f>
        <v>-</v>
      </c>
      <c r="Q4621" s="10" t="str">
        <f aca="false">IF(OR(M4621&lt;-1.96,M4621&gt;1.96),"OUTLIER","-")</f>
        <v>-</v>
      </c>
      <c r="R4621" s="10" t="str">
        <f aca="false">IF(OR(M4621&lt;-1.33,M4621&gt;1.33),"OUTLIER","-")</f>
        <v>-</v>
      </c>
      <c r="S4621" s="11" t="n">
        <f aca="false">LN(G4621)</f>
        <v>4.02535169073515</v>
      </c>
      <c r="T4621" s="11" t="n">
        <f aca="false">LN(H4621)</f>
        <v>-3.09004295302523</v>
      </c>
      <c r="U4621" s="10" t="n">
        <v>-2.97747562174441</v>
      </c>
    </row>
    <row r="4622" customFormat="false" ht="12.75" hidden="false" customHeight="false" outlineLevel="0" collapsed="false">
      <c r="A4622" s="3" t="n">
        <v>4622</v>
      </c>
      <c r="B4622" s="12" t="s">
        <v>106</v>
      </c>
      <c r="C4622" s="4" t="n">
        <v>70</v>
      </c>
      <c r="D4622" s="4" t="s">
        <v>42</v>
      </c>
      <c r="E4622" s="4" t="s">
        <v>43</v>
      </c>
      <c r="F4622" s="4" t="n">
        <v>1</v>
      </c>
      <c r="G4622" s="4" t="n">
        <v>71</v>
      </c>
      <c r="H4622" s="5" t="n">
        <v>0.0983</v>
      </c>
      <c r="I4622" s="6" t="n">
        <v>1</v>
      </c>
      <c r="L4622" s="15" t="n">
        <f aca="false">EXP(U4622)</f>
        <v>0.107177282495482</v>
      </c>
      <c r="M4622" s="8" t="n">
        <v>-0.482934971486755</v>
      </c>
      <c r="N4622" s="13" t="n">
        <f aca="false">TDIST(ABS(M4622),1000,2)</f>
        <v>0.629247615992634</v>
      </c>
      <c r="O4622" s="9" t="str">
        <f aca="false">IF(OR(M4622&lt;-4.44,M4622&gt;4.44),"OUTLIER","-")</f>
        <v>-</v>
      </c>
      <c r="P4622" s="9" t="str">
        <f aca="false">IF(OR(M4622&lt;-2.58,M4622&gt;2.58),"OUTLIER","-")</f>
        <v>-</v>
      </c>
      <c r="Q4622" s="10" t="str">
        <f aca="false">IF(OR(M4622&lt;-1.96,M4622&gt;1.96),"OUTLIER","-")</f>
        <v>-</v>
      </c>
      <c r="R4622" s="10" t="str">
        <f aca="false">IF(OR(M4622&lt;-1.33,M4622&gt;1.33),"OUTLIER","-")</f>
        <v>-</v>
      </c>
      <c r="S4622" s="11" t="n">
        <f aca="false">LN(G4622)</f>
        <v>4.26267987704132</v>
      </c>
      <c r="T4622" s="11" t="n">
        <f aca="false">LN(H4622)</f>
        <v>-2.31973125182902</v>
      </c>
      <c r="U4622" s="10" t="n">
        <v>-2.23327096982277</v>
      </c>
    </row>
    <row r="4623" customFormat="false" ht="12.75" hidden="false" customHeight="false" outlineLevel="0" collapsed="false">
      <c r="A4623" s="3" t="n">
        <v>4623</v>
      </c>
      <c r="B4623" s="12" t="s">
        <v>106</v>
      </c>
      <c r="C4623" s="4" t="n">
        <v>70</v>
      </c>
      <c r="D4623" s="4" t="s">
        <v>42</v>
      </c>
      <c r="E4623" s="4" t="s">
        <v>43</v>
      </c>
      <c r="F4623" s="4" t="n">
        <v>1</v>
      </c>
      <c r="G4623" s="4" t="n">
        <v>56</v>
      </c>
      <c r="H4623" s="5" t="n">
        <v>0.0486</v>
      </c>
      <c r="I4623" s="6" t="n">
        <v>1</v>
      </c>
      <c r="L4623" s="15" t="n">
        <f aca="false">EXP(U4623)</f>
        <v>0.0509212161648141</v>
      </c>
      <c r="M4623" s="8" t="n">
        <v>-0.260574197087912</v>
      </c>
      <c r="N4623" s="13" t="n">
        <f aca="false">TDIST(ABS(M4623),1000,2)</f>
        <v>0.794474536520368</v>
      </c>
      <c r="O4623" s="9" t="str">
        <f aca="false">IF(OR(M4623&lt;-4.44,M4623&gt;4.44),"OUTLIER","-")</f>
        <v>-</v>
      </c>
      <c r="P4623" s="9" t="str">
        <f aca="false">IF(OR(M4623&lt;-2.58,M4623&gt;2.58),"OUTLIER","-")</f>
        <v>-</v>
      </c>
      <c r="Q4623" s="10" t="str">
        <f aca="false">IF(OR(M4623&lt;-1.96,M4623&gt;1.96),"OUTLIER","-")</f>
        <v>-</v>
      </c>
      <c r="R4623" s="10" t="str">
        <f aca="false">IF(OR(M4623&lt;-1.33,M4623&gt;1.33),"OUTLIER","-")</f>
        <v>-</v>
      </c>
      <c r="S4623" s="11" t="n">
        <f aca="false">LN(G4623)</f>
        <v>4.02535169073515</v>
      </c>
      <c r="T4623" s="11" t="n">
        <f aca="false">LN(H4623)</f>
        <v>-3.02413174807569</v>
      </c>
      <c r="U4623" s="10" t="n">
        <v>-2.97747562174441</v>
      </c>
    </row>
    <row r="4624" customFormat="false" ht="12.75" hidden="false" customHeight="false" outlineLevel="0" collapsed="false">
      <c r="A4624" s="3" t="n">
        <v>4624</v>
      </c>
      <c r="B4624" s="12" t="s">
        <v>106</v>
      </c>
      <c r="C4624" s="4" t="n">
        <v>70</v>
      </c>
      <c r="D4624" s="4" t="s">
        <v>42</v>
      </c>
      <c r="E4624" s="4" t="s">
        <v>43</v>
      </c>
      <c r="F4624" s="4" t="n">
        <v>1</v>
      </c>
      <c r="G4624" s="4" t="n">
        <v>85</v>
      </c>
      <c r="H4624" s="5" t="n">
        <v>0.179</v>
      </c>
      <c r="I4624" s="6" t="n">
        <v>1</v>
      </c>
      <c r="L4624" s="15" t="n">
        <f aca="false">EXP(U4624)</f>
        <v>0.188449803803388</v>
      </c>
      <c r="M4624" s="8" t="n">
        <v>-0.287486729091374</v>
      </c>
      <c r="N4624" s="13" t="n">
        <f aca="false">TDIST(ABS(M4624),1000,2)</f>
        <v>0.773799225472462</v>
      </c>
      <c r="O4624" s="9" t="str">
        <f aca="false">IF(OR(M4624&lt;-4.44,M4624&gt;4.44),"OUTLIER","-")</f>
        <v>-</v>
      </c>
      <c r="P4624" s="9" t="str">
        <f aca="false">IF(OR(M4624&lt;-2.58,M4624&gt;2.58),"OUTLIER","-")</f>
        <v>-</v>
      </c>
      <c r="Q4624" s="10" t="str">
        <f aca="false">IF(OR(M4624&lt;-1.96,M4624&gt;1.96),"OUTLIER","-")</f>
        <v>-</v>
      </c>
      <c r="R4624" s="10" t="str">
        <f aca="false">IF(OR(M4624&lt;-1.33,M4624&gt;1.33),"OUTLIER","-")</f>
        <v>-</v>
      </c>
      <c r="S4624" s="11" t="n">
        <f aca="false">LN(G4624)</f>
        <v>4.44265125649032</v>
      </c>
      <c r="T4624" s="11" t="n">
        <f aca="false">LN(H4624)</f>
        <v>-1.72036947314138</v>
      </c>
      <c r="U4624" s="10" t="n">
        <v>-1.66892360037652</v>
      </c>
    </row>
    <row r="4625" customFormat="false" ht="12.75" hidden="false" customHeight="false" outlineLevel="0" collapsed="false">
      <c r="A4625" s="3" t="n">
        <v>4625</v>
      </c>
      <c r="B4625" s="12" t="s">
        <v>106</v>
      </c>
      <c r="C4625" s="4" t="n">
        <v>70</v>
      </c>
      <c r="D4625" s="4" t="s">
        <v>42</v>
      </c>
      <c r="E4625" s="4" t="s">
        <v>43</v>
      </c>
      <c r="F4625" s="4" t="n">
        <v>1</v>
      </c>
      <c r="G4625" s="4" t="n">
        <v>67</v>
      </c>
      <c r="H4625" s="5" t="n">
        <v>0.09</v>
      </c>
      <c r="I4625" s="6" t="n">
        <v>1</v>
      </c>
      <c r="L4625" s="15" t="n">
        <f aca="false">EXP(U4625)</f>
        <v>0.0893579382903113</v>
      </c>
      <c r="M4625" s="8" t="n">
        <v>0.0399830807147613</v>
      </c>
      <c r="N4625" s="13" t="n">
        <f aca="false">TDIST(ABS(M4625),1000,2)</f>
        <v>0.968114595977681</v>
      </c>
      <c r="O4625" s="9" t="str">
        <f aca="false">IF(OR(M4625&lt;-4.44,M4625&gt;4.44),"OUTLIER","-")</f>
        <v>-</v>
      </c>
      <c r="P4625" s="9" t="str">
        <f aca="false">IF(OR(M4625&lt;-2.58,M4625&gt;2.58),"OUTLIER","-")</f>
        <v>-</v>
      </c>
      <c r="Q4625" s="10" t="str">
        <f aca="false">IF(OR(M4625&lt;-1.96,M4625&gt;1.96),"OUTLIER","-")</f>
        <v>-</v>
      </c>
      <c r="R4625" s="10" t="str">
        <f aca="false">IF(OR(M4625&lt;-1.33,M4625&gt;1.33),"OUTLIER","-")</f>
        <v>-</v>
      </c>
      <c r="S4625" s="11" t="n">
        <f aca="false">LN(G4625)</f>
        <v>4.20469261939097</v>
      </c>
      <c r="T4625" s="11" t="n">
        <f aca="false">LN(H4625)</f>
        <v>-2.40794560865187</v>
      </c>
      <c r="U4625" s="10" t="n">
        <v>-2.41510519644</v>
      </c>
    </row>
    <row r="4626" customFormat="false" ht="12.75" hidden="false" customHeight="false" outlineLevel="0" collapsed="false">
      <c r="A4626" s="3" t="n">
        <v>4626</v>
      </c>
      <c r="B4626" s="12" t="s">
        <v>106</v>
      </c>
      <c r="C4626" s="4" t="n">
        <v>70</v>
      </c>
      <c r="D4626" s="4" t="s">
        <v>42</v>
      </c>
      <c r="E4626" s="4" t="s">
        <v>43</v>
      </c>
      <c r="F4626" s="4" t="n">
        <v>1</v>
      </c>
      <c r="G4626" s="4" t="n">
        <v>111</v>
      </c>
      <c r="H4626" s="5" t="n">
        <v>0.465</v>
      </c>
      <c r="I4626" s="6" t="n">
        <v>1</v>
      </c>
      <c r="L4626" s="15" t="n">
        <f aca="false">EXP(U4626)</f>
        <v>0.435154208596927</v>
      </c>
      <c r="M4626" s="8" t="n">
        <v>0.371295865734508</v>
      </c>
      <c r="N4626" s="13" t="n">
        <f aca="false">TDIST(ABS(M4626),1000,2)</f>
        <v>0.710495825771206</v>
      </c>
      <c r="O4626" s="9" t="str">
        <f aca="false">IF(OR(M4626&lt;-4.44,M4626&gt;4.44),"OUTLIER","-")</f>
        <v>-</v>
      </c>
      <c r="P4626" s="9" t="str">
        <f aca="false">IF(OR(M4626&lt;-2.58,M4626&gt;2.58),"OUTLIER","-")</f>
        <v>-</v>
      </c>
      <c r="Q4626" s="10" t="str">
        <f aca="false">IF(OR(M4626&lt;-1.96,M4626&gt;1.96),"OUTLIER","-")</f>
        <v>-</v>
      </c>
      <c r="R4626" s="10" t="str">
        <f aca="false">IF(OR(M4626&lt;-1.33,M4626&gt;1.33),"OUTLIER","-")</f>
        <v>-</v>
      </c>
      <c r="S4626" s="11" t="n">
        <f aca="false">LN(G4626)</f>
        <v>4.70953020131233</v>
      </c>
      <c r="T4626" s="11" t="n">
        <f aca="false">LN(H4626)</f>
        <v>-0.765717873394781</v>
      </c>
      <c r="U4626" s="10" t="n">
        <v>-0.832054808192954</v>
      </c>
    </row>
    <row r="4627" customFormat="false" ht="12.75" hidden="false" customHeight="false" outlineLevel="0" collapsed="false">
      <c r="A4627" s="3" t="n">
        <v>4627</v>
      </c>
      <c r="B4627" s="12" t="s">
        <v>106</v>
      </c>
      <c r="C4627" s="4" t="n">
        <v>70</v>
      </c>
      <c r="D4627" s="4" t="s">
        <v>42</v>
      </c>
      <c r="E4627" s="4" t="s">
        <v>43</v>
      </c>
      <c r="F4627" s="4" t="n">
        <v>1</v>
      </c>
      <c r="G4627" s="4" t="n">
        <v>63</v>
      </c>
      <c r="H4627" s="5" t="n">
        <v>0.0789</v>
      </c>
      <c r="I4627" s="6" t="n">
        <v>1</v>
      </c>
      <c r="L4627" s="15" t="n">
        <f aca="false">EXP(U4627)</f>
        <v>0.0736717338079599</v>
      </c>
      <c r="M4627" s="8" t="n">
        <v>0.382903494314151</v>
      </c>
      <c r="N4627" s="13" t="n">
        <f aca="false">TDIST(ABS(M4627),1000,2)</f>
        <v>0.701872694962045</v>
      </c>
      <c r="O4627" s="9" t="str">
        <f aca="false">IF(OR(M4627&lt;-4.44,M4627&gt;4.44),"OUTLIER","-")</f>
        <v>-</v>
      </c>
      <c r="P4627" s="9" t="str">
        <f aca="false">IF(OR(M4627&lt;-2.58,M4627&gt;2.58),"OUTLIER","-")</f>
        <v>-</v>
      </c>
      <c r="Q4627" s="10" t="str">
        <f aca="false">IF(OR(M4627&lt;-1.96,M4627&gt;1.96),"OUTLIER","-")</f>
        <v>-</v>
      </c>
      <c r="R4627" s="10" t="str">
        <f aca="false">IF(OR(M4627&lt;-1.33,M4627&gt;1.33),"OUTLIER","-")</f>
        <v>-</v>
      </c>
      <c r="S4627" s="11" t="n">
        <f aca="false">LN(G4627)</f>
        <v>4.14313472639153</v>
      </c>
      <c r="T4627" s="11" t="n">
        <f aca="false">LN(H4627)</f>
        <v>-2.53957405113031</v>
      </c>
      <c r="U4627" s="10" t="n">
        <v>-2.60813608377462</v>
      </c>
    </row>
    <row r="4628" customFormat="false" ht="12.75" hidden="false" customHeight="false" outlineLevel="0" collapsed="false">
      <c r="A4628" s="3" t="n">
        <v>4628</v>
      </c>
      <c r="B4628" s="12" t="s">
        <v>106</v>
      </c>
      <c r="C4628" s="4" t="n">
        <v>70</v>
      </c>
      <c r="D4628" s="4" t="s">
        <v>42</v>
      </c>
      <c r="E4628" s="4" t="s">
        <v>43</v>
      </c>
      <c r="F4628" s="4" t="n">
        <v>1</v>
      </c>
      <c r="G4628" s="4" t="n">
        <v>83</v>
      </c>
      <c r="H4628" s="5" t="n">
        <v>0.196</v>
      </c>
      <c r="I4628" s="6" t="n">
        <v>1</v>
      </c>
      <c r="L4628" s="15" t="n">
        <f aca="false">EXP(U4628)</f>
        <v>0.174891740880422</v>
      </c>
      <c r="M4628" s="8" t="n">
        <v>0.636797369060634</v>
      </c>
      <c r="N4628" s="13" t="n">
        <f aca="false">TDIST(ABS(M4628),1000,2)</f>
        <v>0.524402581444037</v>
      </c>
      <c r="O4628" s="9" t="str">
        <f aca="false">IF(OR(M4628&lt;-4.44,M4628&gt;4.44),"OUTLIER","-")</f>
        <v>-</v>
      </c>
      <c r="P4628" s="9" t="str">
        <f aca="false">IF(OR(M4628&lt;-2.58,M4628&gt;2.58),"OUTLIER","-")</f>
        <v>-</v>
      </c>
      <c r="Q4628" s="10" t="str">
        <f aca="false">IF(OR(M4628&lt;-1.96,M4628&gt;1.96),"OUTLIER","-")</f>
        <v>-</v>
      </c>
      <c r="R4628" s="10" t="str">
        <f aca="false">IF(OR(M4628&lt;-1.33,M4628&gt;1.33),"OUTLIER","-")</f>
        <v>-</v>
      </c>
      <c r="S4628" s="11" t="n">
        <f aca="false">LN(G4628)</f>
        <v>4.4188406077966</v>
      </c>
      <c r="T4628" s="11" t="n">
        <f aca="false">LN(H4628)</f>
        <v>-1.62964061975162</v>
      </c>
      <c r="U4628" s="10" t="n">
        <v>-1.74358812002556</v>
      </c>
    </row>
    <row r="4629" customFormat="false" ht="12.75" hidden="false" customHeight="false" outlineLevel="0" collapsed="false">
      <c r="A4629" s="3" t="n">
        <v>4629</v>
      </c>
      <c r="B4629" s="12" t="s">
        <v>106</v>
      </c>
      <c r="C4629" s="4" t="n">
        <v>70</v>
      </c>
      <c r="D4629" s="4" t="s">
        <v>42</v>
      </c>
      <c r="E4629" s="4" t="s">
        <v>43</v>
      </c>
      <c r="F4629" s="4" t="n">
        <v>1</v>
      </c>
      <c r="G4629" s="4" t="n">
        <v>63</v>
      </c>
      <c r="H4629" s="5" t="n">
        <v>0.0707</v>
      </c>
      <c r="I4629" s="6" t="n">
        <v>1</v>
      </c>
      <c r="L4629" s="15" t="n">
        <f aca="false">EXP(U4629)</f>
        <v>0.0736717338079599</v>
      </c>
      <c r="M4629" s="8" t="n">
        <v>-0.229934609088825</v>
      </c>
      <c r="N4629" s="13" t="n">
        <f aca="false">TDIST(ABS(M4629),1000,2)</f>
        <v>0.818189606845914</v>
      </c>
      <c r="O4629" s="9" t="str">
        <f aca="false">IF(OR(M4629&lt;-4.44,M4629&gt;4.44),"OUTLIER","-")</f>
        <v>-</v>
      </c>
      <c r="P4629" s="9" t="str">
        <f aca="false">IF(OR(M4629&lt;-2.58,M4629&gt;2.58),"OUTLIER","-")</f>
        <v>-</v>
      </c>
      <c r="Q4629" s="10" t="str">
        <f aca="false">IF(OR(M4629&lt;-1.96,M4629&gt;1.96),"OUTLIER","-")</f>
        <v>-</v>
      </c>
      <c r="R4629" s="10" t="str">
        <f aca="false">IF(OR(M4629&lt;-1.33,M4629&gt;1.33),"OUTLIER","-")</f>
        <v>-</v>
      </c>
      <c r="S4629" s="11" t="n">
        <f aca="false">LN(G4629)</f>
        <v>4.14313472639153</v>
      </c>
      <c r="T4629" s="11" t="n">
        <f aca="false">LN(H4629)</f>
        <v>-2.64930970607961</v>
      </c>
      <c r="U4629" s="10" t="n">
        <v>-2.60813608377462</v>
      </c>
    </row>
    <row r="4630" customFormat="false" ht="12.75" hidden="false" customHeight="false" outlineLevel="0" collapsed="false">
      <c r="A4630" s="3" t="n">
        <v>4630</v>
      </c>
      <c r="B4630" s="12" t="s">
        <v>106</v>
      </c>
      <c r="C4630" s="4" t="n">
        <v>70</v>
      </c>
      <c r="D4630" s="4" t="s">
        <v>42</v>
      </c>
      <c r="E4630" s="4" t="s">
        <v>43</v>
      </c>
      <c r="F4630" s="4" t="n">
        <v>1</v>
      </c>
      <c r="G4630" s="4" t="n">
        <v>67</v>
      </c>
      <c r="H4630" s="5" t="n">
        <v>0.105</v>
      </c>
      <c r="I4630" s="6" t="n">
        <v>1</v>
      </c>
      <c r="L4630" s="15" t="n">
        <f aca="false">EXP(U4630)</f>
        <v>0.0893579382903113</v>
      </c>
      <c r="M4630" s="8" t="n">
        <v>0.901210799894515</v>
      </c>
      <c r="N4630" s="13" t="n">
        <f aca="false">TDIST(ABS(M4630),1000,2)</f>
        <v>0.36769324223911</v>
      </c>
      <c r="O4630" s="9" t="str">
        <f aca="false">IF(OR(M4630&lt;-4.44,M4630&gt;4.44),"OUTLIER","-")</f>
        <v>-</v>
      </c>
      <c r="P4630" s="9" t="str">
        <f aca="false">IF(OR(M4630&lt;-2.58,M4630&gt;2.58),"OUTLIER","-")</f>
        <v>-</v>
      </c>
      <c r="Q4630" s="10" t="str">
        <f aca="false">IF(OR(M4630&lt;-1.96,M4630&gt;1.96),"OUTLIER","-")</f>
        <v>-</v>
      </c>
      <c r="R4630" s="10" t="str">
        <f aca="false">IF(OR(M4630&lt;-1.33,M4630&gt;1.33),"OUTLIER","-")</f>
        <v>-</v>
      </c>
      <c r="S4630" s="11" t="n">
        <f aca="false">LN(G4630)</f>
        <v>4.20469261939097</v>
      </c>
      <c r="T4630" s="11" t="n">
        <f aca="false">LN(H4630)</f>
        <v>-2.25379492882461</v>
      </c>
      <c r="U4630" s="10" t="n">
        <v>-2.41510519644</v>
      </c>
    </row>
    <row r="4631" customFormat="false" ht="12.75" hidden="false" customHeight="false" outlineLevel="0" collapsed="false">
      <c r="A4631" s="3" t="n">
        <v>4631</v>
      </c>
      <c r="B4631" s="12" t="s">
        <v>106</v>
      </c>
      <c r="C4631" s="4" t="n">
        <v>70</v>
      </c>
      <c r="D4631" s="4" t="s">
        <v>42</v>
      </c>
      <c r="E4631" s="4" t="s">
        <v>43</v>
      </c>
      <c r="F4631" s="4" t="n">
        <v>1</v>
      </c>
      <c r="G4631" s="4" t="n">
        <v>72</v>
      </c>
      <c r="H4631" s="5" t="n">
        <v>0.109</v>
      </c>
      <c r="I4631" s="6" t="n">
        <v>1</v>
      </c>
      <c r="L4631" s="15" t="n">
        <f aca="false">EXP(U4631)</f>
        <v>0.111982412989858</v>
      </c>
      <c r="M4631" s="8" t="n">
        <v>-0.150766091807582</v>
      </c>
      <c r="N4631" s="13" t="n">
        <f aca="false">TDIST(ABS(M4631),1000,2)</f>
        <v>0.880190640896543</v>
      </c>
      <c r="O4631" s="9" t="str">
        <f aca="false">IF(OR(M4631&lt;-4.44,M4631&gt;4.44),"OUTLIER","-")</f>
        <v>-</v>
      </c>
      <c r="P4631" s="9" t="str">
        <f aca="false">IF(OR(M4631&lt;-2.58,M4631&gt;2.58),"OUTLIER","-")</f>
        <v>-</v>
      </c>
      <c r="Q4631" s="10" t="str">
        <f aca="false">IF(OR(M4631&lt;-1.96,M4631&gt;1.96),"OUTLIER","-")</f>
        <v>-</v>
      </c>
      <c r="R4631" s="10" t="str">
        <f aca="false">IF(OR(M4631&lt;-1.33,M4631&gt;1.33),"OUTLIER","-")</f>
        <v>-</v>
      </c>
      <c r="S4631" s="11" t="n">
        <f aca="false">LN(G4631)</f>
        <v>4.27666611901606</v>
      </c>
      <c r="T4631" s="11" t="n">
        <f aca="false">LN(H4631)</f>
        <v>-2.21640739675299</v>
      </c>
      <c r="U4631" s="10" t="n">
        <v>-2.18941344689332</v>
      </c>
    </row>
    <row r="4632" customFormat="false" ht="12.75" hidden="false" customHeight="false" outlineLevel="0" collapsed="false">
      <c r="A4632" s="3" t="n">
        <v>4632</v>
      </c>
      <c r="B4632" s="12" t="s">
        <v>106</v>
      </c>
      <c r="C4632" s="4" t="n">
        <v>70</v>
      </c>
      <c r="D4632" s="4" t="s">
        <v>42</v>
      </c>
      <c r="E4632" s="4" t="s">
        <v>43</v>
      </c>
      <c r="F4632" s="4" t="n">
        <v>1</v>
      </c>
      <c r="G4632" s="4" t="n">
        <v>77</v>
      </c>
      <c r="H4632" s="5" t="n">
        <v>0.155</v>
      </c>
      <c r="I4632" s="6" t="n">
        <v>1</v>
      </c>
      <c r="L4632" s="15" t="n">
        <f aca="false">EXP(U4632)</f>
        <v>0.138223880283084</v>
      </c>
      <c r="M4632" s="8" t="n">
        <v>0.640009646825434</v>
      </c>
      <c r="N4632" s="13" t="n">
        <f aca="false">TDIST(ABS(M4632),1000,2)</f>
        <v>0.5223129307502</v>
      </c>
      <c r="O4632" s="9" t="str">
        <f aca="false">IF(OR(M4632&lt;-4.44,M4632&gt;4.44),"OUTLIER","-")</f>
        <v>-</v>
      </c>
      <c r="P4632" s="9" t="str">
        <f aca="false">IF(OR(M4632&lt;-2.58,M4632&gt;2.58),"OUTLIER","-")</f>
        <v>-</v>
      </c>
      <c r="Q4632" s="10" t="str">
        <f aca="false">IF(OR(M4632&lt;-1.96,M4632&gt;1.96),"OUTLIER","-")</f>
        <v>-</v>
      </c>
      <c r="R4632" s="10" t="str">
        <f aca="false">IF(OR(M4632&lt;-1.33,M4632&gt;1.33),"OUTLIER","-")</f>
        <v>-</v>
      </c>
      <c r="S4632" s="11" t="n">
        <f aca="false">LN(G4632)</f>
        <v>4.34380542185368</v>
      </c>
      <c r="T4632" s="11" t="n">
        <f aca="false">LN(H4632)</f>
        <v>-1.86433016206289</v>
      </c>
      <c r="U4632" s="10" t="n">
        <v>-1.97888058747401</v>
      </c>
    </row>
    <row r="4633" customFormat="false" ht="12.75" hidden="false" customHeight="false" outlineLevel="0" collapsed="false">
      <c r="A4633" s="3" t="n">
        <v>4633</v>
      </c>
      <c r="B4633" s="12" t="s">
        <v>106</v>
      </c>
      <c r="C4633" s="4" t="n">
        <v>70</v>
      </c>
      <c r="D4633" s="4" t="s">
        <v>42</v>
      </c>
      <c r="E4633" s="4" t="s">
        <v>43</v>
      </c>
      <c r="F4633" s="4" t="n">
        <v>1</v>
      </c>
      <c r="G4633" s="4" t="n">
        <v>53</v>
      </c>
      <c r="H4633" s="5" t="n">
        <v>0.0431</v>
      </c>
      <c r="I4633" s="6" t="n">
        <v>1</v>
      </c>
      <c r="L4633" s="15" t="n">
        <f aca="false">EXP(U4633)</f>
        <v>0.0428465579365016</v>
      </c>
      <c r="M4633" s="8" t="n">
        <v>0.0329407316581462</v>
      </c>
      <c r="N4633" s="13" t="n">
        <f aca="false">TDIST(ABS(M4633),1000,2)</f>
        <v>0.973728424704991</v>
      </c>
      <c r="O4633" s="9" t="str">
        <f aca="false">IF(OR(M4633&lt;-4.44,M4633&gt;4.44),"OUTLIER","-")</f>
        <v>-</v>
      </c>
      <c r="P4633" s="9" t="str">
        <f aca="false">IF(OR(M4633&lt;-2.58,M4633&gt;2.58),"OUTLIER","-")</f>
        <v>-</v>
      </c>
      <c r="Q4633" s="10" t="str">
        <f aca="false">IF(OR(M4633&lt;-1.96,M4633&gt;1.96),"OUTLIER","-")</f>
        <v>-</v>
      </c>
      <c r="R4633" s="10" t="str">
        <f aca="false">IF(OR(M4633&lt;-1.33,M4633&gt;1.33),"OUTLIER","-")</f>
        <v>-</v>
      </c>
      <c r="S4633" s="11" t="n">
        <f aca="false">LN(G4633)</f>
        <v>3.97029191355212</v>
      </c>
      <c r="T4633" s="11" t="n">
        <f aca="false">LN(H4633)</f>
        <v>-3.14423228187244</v>
      </c>
      <c r="U4633" s="10" t="n">
        <v>-3.15012996536783</v>
      </c>
    </row>
    <row r="4634" customFormat="false" ht="12.75" hidden="false" customHeight="false" outlineLevel="0" collapsed="false">
      <c r="A4634" s="3" t="n">
        <v>4634</v>
      </c>
      <c r="B4634" s="12" t="s">
        <v>106</v>
      </c>
      <c r="C4634" s="4" t="n">
        <v>70</v>
      </c>
      <c r="D4634" s="4" t="s">
        <v>42</v>
      </c>
      <c r="E4634" s="4" t="s">
        <v>43</v>
      </c>
      <c r="F4634" s="4" t="n">
        <v>1</v>
      </c>
      <c r="G4634" s="4" t="n">
        <v>70</v>
      </c>
      <c r="H4634" s="5" t="n">
        <v>0.123</v>
      </c>
      <c r="I4634" s="6" t="n">
        <v>1</v>
      </c>
      <c r="L4634" s="15" t="n">
        <f aca="false">EXP(U4634)</f>
        <v>0.102514543164513</v>
      </c>
      <c r="M4634" s="8" t="n">
        <v>1.01797336476579</v>
      </c>
      <c r="N4634" s="13" t="n">
        <f aca="false">TDIST(ABS(M4634),1000,2)</f>
        <v>0.308936831587406</v>
      </c>
      <c r="O4634" s="9" t="str">
        <f aca="false">IF(OR(M4634&lt;-4.44,M4634&gt;4.44),"OUTLIER","-")</f>
        <v>-</v>
      </c>
      <c r="P4634" s="9" t="str">
        <f aca="false">IF(OR(M4634&lt;-2.58,M4634&gt;2.58),"OUTLIER","-")</f>
        <v>-</v>
      </c>
      <c r="Q4634" s="10" t="str">
        <f aca="false">IF(OR(M4634&lt;-1.96,M4634&gt;1.96),"OUTLIER","-")</f>
        <v>-</v>
      </c>
      <c r="R4634" s="10" t="str">
        <f aca="false">IF(OR(M4634&lt;-1.33,M4634&gt;1.33),"OUTLIER","-")</f>
        <v>-</v>
      </c>
      <c r="S4634" s="11" t="n">
        <f aca="false">LN(G4634)</f>
        <v>4.24849524204936</v>
      </c>
      <c r="T4634" s="11" t="n">
        <f aca="false">LN(H4634)</f>
        <v>-2.09557092360972</v>
      </c>
      <c r="U4634" s="10" t="n">
        <v>-2.2777506059365</v>
      </c>
    </row>
    <row r="4635" customFormat="false" ht="12.75" hidden="false" customHeight="false" outlineLevel="0" collapsed="false">
      <c r="A4635" s="3" t="n">
        <v>4635</v>
      </c>
      <c r="B4635" s="12" t="s">
        <v>106</v>
      </c>
      <c r="C4635" s="4" t="n">
        <v>70</v>
      </c>
      <c r="D4635" s="4" t="s">
        <v>42</v>
      </c>
      <c r="E4635" s="4" t="s">
        <v>43</v>
      </c>
      <c r="F4635" s="4" t="n">
        <v>1</v>
      </c>
      <c r="G4635" s="4" t="n">
        <v>60</v>
      </c>
      <c r="H4635" s="5" t="n">
        <v>0.095</v>
      </c>
      <c r="I4635" s="6" t="n">
        <v>1</v>
      </c>
      <c r="J4635" s="4" t="s">
        <v>41</v>
      </c>
      <c r="L4635" s="15" t="n">
        <f aca="false">EXP(U4635)</f>
        <v>0.0632202628400192</v>
      </c>
      <c r="M4635" s="8" t="n">
        <v>2.2801773779723</v>
      </c>
      <c r="N4635" s="13" t="n">
        <f aca="false">TDIST(ABS(M4635),1000,2)</f>
        <v>0.0228069595613008</v>
      </c>
      <c r="O4635" s="9" t="str">
        <f aca="false">IF(OR(M4635&lt;-4.44,M4635&gt;4.44),"OUTLIER","-")</f>
        <v>-</v>
      </c>
      <c r="P4635" s="9" t="str">
        <f aca="false">IF(OR(M4635&lt;-2.58,M4635&gt;2.58),"OUTLIER","-")</f>
        <v>-</v>
      </c>
      <c r="Q4635" s="10" t="str">
        <f aca="false">IF(OR(M4635&lt;-1.96,M4635&gt;1.96),"OUTLIER","-")</f>
        <v>OUTLIER</v>
      </c>
      <c r="R4635" s="10" t="str">
        <f aca="false">IF(OR(M4635&lt;-1.33,M4635&gt;1.33),"OUTLIER","-")</f>
        <v>OUTLIER</v>
      </c>
      <c r="S4635" s="11" t="n">
        <f aca="false">LN(G4635)</f>
        <v>4.0943445622221</v>
      </c>
      <c r="T4635" s="11" t="n">
        <f aca="false">LN(H4635)</f>
        <v>-2.3538783873816</v>
      </c>
      <c r="U4635" s="10" t="n">
        <v>-2.76113041465792</v>
      </c>
    </row>
    <row r="4636" customFormat="false" ht="12.75" hidden="false" customHeight="false" outlineLevel="0" collapsed="false">
      <c r="A4636" s="3" t="n">
        <v>4636</v>
      </c>
      <c r="B4636" s="12" t="s">
        <v>106</v>
      </c>
      <c r="C4636" s="4" t="n">
        <v>70</v>
      </c>
      <c r="D4636" s="4" t="s">
        <v>42</v>
      </c>
      <c r="E4636" s="4" t="s">
        <v>43</v>
      </c>
      <c r="F4636" s="4" t="n">
        <v>6</v>
      </c>
      <c r="I4636" s="6" t="n">
        <v>1</v>
      </c>
      <c r="L4636" s="15"/>
      <c r="M4636" s="8"/>
      <c r="N4636" s="13"/>
      <c r="O4636" s="9"/>
    </row>
    <row r="4637" customFormat="false" ht="12.75" hidden="false" customHeight="false" outlineLevel="0" collapsed="false">
      <c r="A4637" s="3" t="n">
        <v>4637</v>
      </c>
      <c r="B4637" s="12" t="s">
        <v>106</v>
      </c>
      <c r="C4637" s="4" t="n">
        <v>86</v>
      </c>
      <c r="D4637" s="4" t="s">
        <v>42</v>
      </c>
      <c r="E4637" s="4" t="s">
        <v>43</v>
      </c>
      <c r="F4637" s="4" t="n">
        <v>1</v>
      </c>
      <c r="G4637" s="4" t="n">
        <v>61</v>
      </c>
      <c r="H4637" s="5" t="n">
        <v>0.0638</v>
      </c>
      <c r="I4637" s="6" t="n">
        <v>1</v>
      </c>
      <c r="L4637" s="15" t="n">
        <f aca="false">EXP(U4637)</f>
        <v>0.0665835012297402</v>
      </c>
      <c r="M4637" s="8" t="n">
        <v>-0.238480172064123</v>
      </c>
      <c r="N4637" s="13" t="n">
        <f aca="false">TDIST(ABS(M4637),1000,2)</f>
        <v>0.811557551634511</v>
      </c>
      <c r="O4637" s="9" t="str">
        <f aca="false">IF(OR(M4637&lt;-4.44,M4637&gt;4.44),"OUTLIER","-")</f>
        <v>-</v>
      </c>
      <c r="P4637" s="9" t="str">
        <f aca="false">IF(OR(M4637&lt;-2.58,M4637&gt;2.58),"OUTLIER","-")</f>
        <v>-</v>
      </c>
      <c r="Q4637" s="10" t="str">
        <f aca="false">IF(OR(M4637&lt;-1.96,M4637&gt;1.96),"OUTLIER","-")</f>
        <v>-</v>
      </c>
      <c r="R4637" s="10" t="str">
        <f aca="false">IF(OR(M4637&lt;-1.33,M4637&gt;1.33),"OUTLIER","-")</f>
        <v>-</v>
      </c>
      <c r="S4637" s="11" t="n">
        <f aca="false">LN(G4637)</f>
        <v>4.11087386417331</v>
      </c>
      <c r="T4637" s="11" t="n">
        <f aca="false">LN(H4637)</f>
        <v>-2.75200208863139</v>
      </c>
      <c r="U4637" s="10" t="n">
        <v>-2.70929846140894</v>
      </c>
    </row>
    <row r="4638" customFormat="false" ht="12.75" hidden="false" customHeight="false" outlineLevel="0" collapsed="false">
      <c r="A4638" s="3" t="n">
        <v>4638</v>
      </c>
      <c r="B4638" s="12" t="s">
        <v>106</v>
      </c>
      <c r="C4638" s="4" t="n">
        <v>86</v>
      </c>
      <c r="D4638" s="4" t="s">
        <v>42</v>
      </c>
      <c r="E4638" s="4" t="s">
        <v>43</v>
      </c>
      <c r="F4638" s="4" t="n">
        <v>1</v>
      </c>
      <c r="G4638" s="4" t="n">
        <v>61</v>
      </c>
      <c r="H4638" s="5" t="n">
        <v>0.0636</v>
      </c>
      <c r="I4638" s="6" t="n">
        <v>1</v>
      </c>
      <c r="L4638" s="15" t="n">
        <f aca="false">EXP(U4638)</f>
        <v>0.0665835012297402</v>
      </c>
      <c r="M4638" s="8" t="n">
        <v>-0.256015179075292</v>
      </c>
      <c r="N4638" s="13" t="n">
        <f aca="false">TDIST(ABS(M4638),1000,2)</f>
        <v>0.797991770127487</v>
      </c>
      <c r="O4638" s="9" t="str">
        <f aca="false">IF(OR(M4638&lt;-4.44,M4638&gt;4.44),"OUTLIER","-")</f>
        <v>-</v>
      </c>
      <c r="P4638" s="9" t="str">
        <f aca="false">IF(OR(M4638&lt;-2.58,M4638&gt;2.58),"OUTLIER","-")</f>
        <v>-</v>
      </c>
      <c r="Q4638" s="10" t="str">
        <f aca="false">IF(OR(M4638&lt;-1.96,M4638&gt;1.96),"OUTLIER","-")</f>
        <v>-</v>
      </c>
      <c r="R4638" s="10" t="str">
        <f aca="false">IF(OR(M4638&lt;-1.33,M4638&gt;1.33),"OUTLIER","-")</f>
        <v>-</v>
      </c>
      <c r="S4638" s="11" t="n">
        <f aca="false">LN(G4638)</f>
        <v>4.11087386417331</v>
      </c>
      <c r="T4638" s="11" t="n">
        <f aca="false">LN(H4638)</f>
        <v>-2.75514180863606</v>
      </c>
      <c r="U4638" s="10" t="n">
        <v>-2.70929846140894</v>
      </c>
    </row>
    <row r="4639" customFormat="false" ht="12.75" hidden="false" customHeight="false" outlineLevel="0" collapsed="false">
      <c r="A4639" s="3" t="n">
        <v>4639</v>
      </c>
      <c r="B4639" s="12" t="s">
        <v>106</v>
      </c>
      <c r="C4639" s="4" t="n">
        <v>86</v>
      </c>
      <c r="D4639" s="4" t="s">
        <v>42</v>
      </c>
      <c r="E4639" s="4" t="s">
        <v>43</v>
      </c>
      <c r="F4639" s="4" t="n">
        <v>1</v>
      </c>
      <c r="G4639" s="4" t="n">
        <v>45</v>
      </c>
      <c r="H4639" s="5" t="n">
        <v>0.0235</v>
      </c>
      <c r="I4639" s="6" t="n">
        <v>1</v>
      </c>
      <c r="L4639" s="15" t="n">
        <f aca="false">EXP(U4639)</f>
        <v>0.0256494575144048</v>
      </c>
      <c r="M4639" s="8" t="n">
        <v>-0.489163687370872</v>
      </c>
      <c r="N4639" s="13" t="n">
        <f aca="false">TDIST(ABS(M4639),1000,2)</f>
        <v>0.624833085549241</v>
      </c>
      <c r="O4639" s="9" t="str">
        <f aca="false">IF(OR(M4639&lt;-4.44,M4639&gt;4.44),"OUTLIER","-")</f>
        <v>-</v>
      </c>
      <c r="P4639" s="9" t="str">
        <f aca="false">IF(OR(M4639&lt;-2.58,M4639&gt;2.58),"OUTLIER","-")</f>
        <v>-</v>
      </c>
      <c r="Q4639" s="10" t="str">
        <f aca="false">IF(OR(M4639&lt;-1.96,M4639&gt;1.96),"OUTLIER","-")</f>
        <v>-</v>
      </c>
      <c r="R4639" s="10" t="str">
        <f aca="false">IF(OR(M4639&lt;-1.33,M4639&gt;1.33),"OUTLIER","-")</f>
        <v>-</v>
      </c>
      <c r="S4639" s="11" t="n">
        <f aca="false">LN(G4639)</f>
        <v>3.80666248977032</v>
      </c>
      <c r="T4639" s="11" t="n">
        <f aca="false">LN(H4639)</f>
        <v>-3.75075485783202</v>
      </c>
      <c r="U4639" s="10" t="n">
        <v>-3.66323285712489</v>
      </c>
    </row>
    <row r="4640" customFormat="false" ht="12.75" hidden="false" customHeight="false" outlineLevel="0" collapsed="false">
      <c r="A4640" s="3" t="n">
        <v>4640</v>
      </c>
      <c r="B4640" s="12" t="s">
        <v>106</v>
      </c>
      <c r="C4640" s="4" t="n">
        <v>86</v>
      </c>
      <c r="D4640" s="4" t="s">
        <v>42</v>
      </c>
      <c r="E4640" s="4" t="s">
        <v>43</v>
      </c>
      <c r="F4640" s="4" t="n">
        <v>1</v>
      </c>
      <c r="G4640" s="4" t="n">
        <v>72</v>
      </c>
      <c r="H4640" s="5" t="n">
        <v>0.146</v>
      </c>
      <c r="I4640" s="6" t="n">
        <v>1</v>
      </c>
      <c r="L4640" s="15" t="n">
        <f aca="false">EXP(U4640)</f>
        <v>0.111982412989858</v>
      </c>
      <c r="M4640" s="8" t="n">
        <v>1.48316521526414</v>
      </c>
      <c r="N4640" s="13" t="n">
        <f aca="false">TDIST(ABS(M4640),1000,2)</f>
        <v>0.13834560245844</v>
      </c>
      <c r="O4640" s="9" t="str">
        <f aca="false">IF(OR(M4640&lt;-4.44,M4640&gt;4.44),"OUTLIER","-")</f>
        <v>-</v>
      </c>
      <c r="P4640" s="9" t="str">
        <f aca="false">IF(OR(M4640&lt;-2.58,M4640&gt;2.58),"OUTLIER","-")</f>
        <v>-</v>
      </c>
      <c r="Q4640" s="10" t="str">
        <f aca="false">IF(OR(M4640&lt;-1.96,M4640&gt;1.96),"OUTLIER","-")</f>
        <v>-</v>
      </c>
      <c r="R4640" s="10" t="str">
        <f aca="false">IF(OR(M4640&lt;-1.33,M4640&gt;1.33),"OUTLIER","-")</f>
        <v>OUTLIER</v>
      </c>
      <c r="S4640" s="11" t="n">
        <f aca="false">LN(G4640)</f>
        <v>4.27666611901606</v>
      </c>
      <c r="T4640" s="11" t="n">
        <f aca="false">LN(H4640)</f>
        <v>-1.9241486572738</v>
      </c>
      <c r="U4640" s="10" t="n">
        <v>-2.18941344689332</v>
      </c>
    </row>
    <row r="4641" customFormat="false" ht="12.75" hidden="false" customHeight="false" outlineLevel="0" collapsed="false">
      <c r="A4641" s="3" t="n">
        <v>4641</v>
      </c>
      <c r="B4641" s="12" t="s">
        <v>106</v>
      </c>
      <c r="C4641" s="4" t="n">
        <v>87</v>
      </c>
      <c r="D4641" s="4" t="s">
        <v>42</v>
      </c>
      <c r="E4641" s="4" t="s">
        <v>43</v>
      </c>
      <c r="F4641" s="4" t="n">
        <v>1</v>
      </c>
      <c r="G4641" s="4" t="n">
        <v>51</v>
      </c>
      <c r="H4641" s="5" t="n">
        <v>0.03</v>
      </c>
      <c r="I4641" s="6" t="n">
        <v>1</v>
      </c>
      <c r="L4641" s="15" t="n">
        <f aca="false">EXP(U4641)</f>
        <v>0.0379778927361334</v>
      </c>
      <c r="M4641" s="8" t="n">
        <v>-1.31833653306998</v>
      </c>
      <c r="N4641" s="13" t="n">
        <f aca="false">TDIST(ABS(M4641),1000,2)</f>
        <v>0.187692889440751</v>
      </c>
      <c r="O4641" s="9" t="str">
        <f aca="false">IF(OR(M4641&lt;-4.44,M4641&gt;4.44),"OUTLIER","-")</f>
        <v>-</v>
      </c>
      <c r="P4641" s="9" t="str">
        <f aca="false">IF(OR(M4641&lt;-2.58,M4641&gt;2.58),"OUTLIER","-")</f>
        <v>-</v>
      </c>
      <c r="Q4641" s="10" t="str">
        <f aca="false">IF(OR(M4641&lt;-1.96,M4641&gt;1.96),"OUTLIER","-")</f>
        <v>-</v>
      </c>
      <c r="R4641" s="10" t="str">
        <f aca="false">IF(OR(M4641&lt;-1.33,M4641&gt;1.33),"OUTLIER","-")</f>
        <v>-</v>
      </c>
      <c r="S4641" s="11" t="n">
        <f aca="false">LN(G4641)</f>
        <v>3.93182563272433</v>
      </c>
      <c r="T4641" s="11" t="n">
        <f aca="false">LN(H4641)</f>
        <v>-3.50655789731998</v>
      </c>
      <c r="U4641" s="10" t="n">
        <v>-3.27075105865139</v>
      </c>
    </row>
    <row r="4642" customFormat="false" ht="12.75" hidden="false" customHeight="false" outlineLevel="0" collapsed="false">
      <c r="A4642" s="3" t="n">
        <v>4642</v>
      </c>
      <c r="B4642" s="12" t="s">
        <v>106</v>
      </c>
      <c r="C4642" s="4" t="n">
        <v>87</v>
      </c>
      <c r="D4642" s="4" t="s">
        <v>42</v>
      </c>
      <c r="E4642" s="4" t="s">
        <v>43</v>
      </c>
      <c r="F4642" s="4" t="n">
        <v>1</v>
      </c>
      <c r="G4642" s="4" t="n">
        <v>74</v>
      </c>
      <c r="H4642" s="5" t="n">
        <v>0.105</v>
      </c>
      <c r="I4642" s="6" t="n">
        <v>1</v>
      </c>
      <c r="L4642" s="15" t="n">
        <f aca="false">EXP(U4642)</f>
        <v>0.122028971422364</v>
      </c>
      <c r="M4642" s="8" t="n">
        <v>-0.839776901891619</v>
      </c>
      <c r="N4642" s="13" t="n">
        <f aca="false">TDIST(ABS(M4642),1000,2)</f>
        <v>0.401234207657073</v>
      </c>
      <c r="O4642" s="9" t="str">
        <f aca="false">IF(OR(M4642&lt;-4.44,M4642&gt;4.44),"OUTLIER","-")</f>
        <v>-</v>
      </c>
      <c r="P4642" s="9" t="str">
        <f aca="false">IF(OR(M4642&lt;-2.58,M4642&gt;2.58),"OUTLIER","-")</f>
        <v>-</v>
      </c>
      <c r="Q4642" s="10" t="str">
        <f aca="false">IF(OR(M4642&lt;-1.96,M4642&gt;1.96),"OUTLIER","-")</f>
        <v>-</v>
      </c>
      <c r="R4642" s="10" t="str">
        <f aca="false">IF(OR(M4642&lt;-1.33,M4642&gt;1.33),"OUTLIER","-")</f>
        <v>-</v>
      </c>
      <c r="S4642" s="11" t="n">
        <f aca="false">LN(G4642)</f>
        <v>4.30406509320417</v>
      </c>
      <c r="T4642" s="11" t="n">
        <f aca="false">LN(H4642)</f>
        <v>-2.25379492882461</v>
      </c>
      <c r="U4642" s="10" t="n">
        <v>-2.10349679176547</v>
      </c>
    </row>
    <row r="4643" customFormat="false" ht="12.75" hidden="false" customHeight="false" outlineLevel="0" collapsed="false">
      <c r="A4643" s="3" t="n">
        <v>4643</v>
      </c>
      <c r="B4643" s="12" t="s">
        <v>106</v>
      </c>
      <c r="C4643" s="4" t="n">
        <v>87</v>
      </c>
      <c r="D4643" s="4" t="s">
        <v>37</v>
      </c>
      <c r="E4643" s="4" t="s">
        <v>38</v>
      </c>
      <c r="F4643" s="4" t="n">
        <v>1</v>
      </c>
      <c r="G4643" s="4" t="n">
        <v>45</v>
      </c>
      <c r="H4643" s="5" t="n">
        <v>0.715</v>
      </c>
      <c r="I4643" s="6" t="n">
        <v>1</v>
      </c>
      <c r="L4643" s="15" t="n">
        <f aca="false">EXP(U4643)</f>
        <v>0.740434270837146</v>
      </c>
      <c r="M4643" s="8" t="n">
        <v>-0.230648455326605</v>
      </c>
      <c r="N4643" s="13" t="n">
        <f aca="false">TDIST(ABS(M4643),1000,2)</f>
        <v>0.817635097697466</v>
      </c>
      <c r="O4643" s="9" t="str">
        <f aca="false">IF(OR(M4643&lt;-4.44,M4643&gt;4.44),"OUTLIER","-")</f>
        <v>-</v>
      </c>
      <c r="P4643" s="9" t="str">
        <f aca="false">IF(OR(M4643&lt;-2.58,M4643&gt;2.58),"OUTLIER","-")</f>
        <v>-</v>
      </c>
      <c r="Q4643" s="10" t="str">
        <f aca="false">IF(OR(M4643&lt;-1.96,M4643&gt;1.96),"OUTLIER","-")</f>
        <v>-</v>
      </c>
      <c r="R4643" s="10" t="str">
        <f aca="false">IF(OR(M4643&lt;-1.33,M4643&gt;1.33),"OUTLIER","-")</f>
        <v>-</v>
      </c>
      <c r="S4643" s="11" t="n">
        <f aca="false">LN(G4643)</f>
        <v>3.80666248977032</v>
      </c>
      <c r="T4643" s="11" t="n">
        <f aca="false">LN(H4643)</f>
        <v>-0.335472736288129</v>
      </c>
      <c r="U4643" s="10" t="n">
        <v>-0.30051841243187</v>
      </c>
    </row>
    <row r="4644" customFormat="false" ht="12.75" hidden="false" customHeight="false" outlineLevel="0" collapsed="false">
      <c r="A4644" s="3" t="n">
        <v>4644</v>
      </c>
      <c r="B4644" s="12" t="s">
        <v>106</v>
      </c>
      <c r="C4644" s="4" t="n">
        <v>87</v>
      </c>
      <c r="D4644" s="4" t="s">
        <v>37</v>
      </c>
      <c r="E4644" s="4" t="s">
        <v>38</v>
      </c>
      <c r="F4644" s="4" t="n">
        <v>1</v>
      </c>
      <c r="G4644" s="4" t="n">
        <v>50</v>
      </c>
      <c r="H4644" s="5" t="n">
        <v>0.971</v>
      </c>
      <c r="I4644" s="6" t="n">
        <v>1</v>
      </c>
      <c r="L4644" s="15" t="n">
        <f aca="false">EXP(U4644)</f>
        <v>1.04473937836258</v>
      </c>
      <c r="M4644" s="8" t="n">
        <v>-0.48403103414843</v>
      </c>
      <c r="N4644" s="13" t="n">
        <f aca="false">TDIST(ABS(M4644),1000,2)</f>
        <v>0.628469825549136</v>
      </c>
      <c r="O4644" s="9" t="str">
        <f aca="false">IF(OR(M4644&lt;-4.44,M4644&gt;4.44),"OUTLIER","-")</f>
        <v>-</v>
      </c>
      <c r="P4644" s="9" t="str">
        <f aca="false">IF(OR(M4644&lt;-2.58,M4644&gt;2.58),"OUTLIER","-")</f>
        <v>-</v>
      </c>
      <c r="Q4644" s="10" t="str">
        <f aca="false">IF(OR(M4644&lt;-1.96,M4644&gt;1.96),"OUTLIER","-")</f>
        <v>-</v>
      </c>
      <c r="R4644" s="10" t="str">
        <f aca="false">IF(OR(M4644&lt;-1.33,M4644&gt;1.33),"OUTLIER","-")</f>
        <v>-</v>
      </c>
      <c r="S4644" s="11" t="n">
        <f aca="false">LN(G4644)</f>
        <v>3.91202300542815</v>
      </c>
      <c r="T4644" s="11" t="n">
        <f aca="false">LN(H4644)</f>
        <v>-0.0294288106908122</v>
      </c>
      <c r="U4644" s="10" t="n">
        <v>0.0437674556156562</v>
      </c>
    </row>
    <row r="4645" customFormat="false" ht="12.75" hidden="false" customHeight="false" outlineLevel="0" collapsed="false">
      <c r="A4645" s="3" t="n">
        <v>4645</v>
      </c>
      <c r="B4645" s="12" t="s">
        <v>106</v>
      </c>
      <c r="C4645" s="4" t="n">
        <v>87</v>
      </c>
      <c r="D4645" s="4" t="s">
        <v>37</v>
      </c>
      <c r="E4645" s="4" t="s">
        <v>38</v>
      </c>
      <c r="F4645" s="4" t="n">
        <v>1</v>
      </c>
      <c r="G4645" s="4" t="n">
        <v>43</v>
      </c>
      <c r="H4645" s="5" t="n">
        <v>0.606</v>
      </c>
      <c r="I4645" s="6" t="n">
        <v>1</v>
      </c>
      <c r="L4645" s="15" t="n">
        <f aca="false">EXP(U4645)</f>
        <v>0.638217901469912</v>
      </c>
      <c r="M4645" s="8" t="n">
        <v>-0.3417297095195</v>
      </c>
      <c r="N4645" s="13" t="n">
        <f aca="false">TDIST(ABS(M4645),1000,2)</f>
        <v>0.732626109687507</v>
      </c>
      <c r="O4645" s="9" t="str">
        <f aca="false">IF(OR(M4645&lt;-4.44,M4645&gt;4.44),"OUTLIER","-")</f>
        <v>-</v>
      </c>
      <c r="P4645" s="9" t="str">
        <f aca="false">IF(OR(M4645&lt;-2.58,M4645&gt;2.58),"OUTLIER","-")</f>
        <v>-</v>
      </c>
      <c r="Q4645" s="10" t="str">
        <f aca="false">IF(OR(M4645&lt;-1.96,M4645&gt;1.96),"OUTLIER","-")</f>
        <v>-</v>
      </c>
      <c r="R4645" s="10" t="str">
        <f aca="false">IF(OR(M4645&lt;-1.33,M4645&gt;1.33),"OUTLIER","-")</f>
        <v>-</v>
      </c>
      <c r="S4645" s="11" t="n">
        <f aca="false">LN(G4645)</f>
        <v>3.76120011569356</v>
      </c>
      <c r="T4645" s="11" t="n">
        <f aca="false">LN(H4645)</f>
        <v>-0.500875292912823</v>
      </c>
      <c r="U4645" s="10" t="n">
        <v>-0.449075515594201</v>
      </c>
    </row>
    <row r="4646" customFormat="false" ht="12.75" hidden="false" customHeight="false" outlineLevel="0" collapsed="false">
      <c r="A4646" s="3" t="n">
        <v>4646</v>
      </c>
      <c r="B4646" s="12" t="s">
        <v>106</v>
      </c>
      <c r="C4646" s="4" t="n">
        <v>87</v>
      </c>
      <c r="D4646" s="4" t="s">
        <v>44</v>
      </c>
      <c r="E4646" s="4" t="s">
        <v>45</v>
      </c>
      <c r="F4646" s="4" t="n">
        <v>1</v>
      </c>
      <c r="G4646" s="4" t="n">
        <v>36</v>
      </c>
      <c r="H4646" s="5" t="n">
        <v>0.241</v>
      </c>
      <c r="I4646" s="6" t="n">
        <v>1</v>
      </c>
      <c r="L4646" s="15" t="n">
        <f aca="false">EXP(U4646)</f>
        <v>0.272296515564919</v>
      </c>
      <c r="M4646" s="8" t="n">
        <v>-0.784517337583237</v>
      </c>
      <c r="N4646" s="13" t="n">
        <f aca="false">TDIST(ABS(M4646),1000,2)</f>
        <v>0.432922411961736</v>
      </c>
      <c r="O4646" s="9" t="str">
        <f aca="false">IF(OR(M4646&lt;-4.44,M4646&gt;4.44),"OUTLIER","-")</f>
        <v>-</v>
      </c>
      <c r="P4646" s="9" t="str">
        <f aca="false">IF(OR(M4646&lt;-2.58,M4646&gt;2.58),"OUTLIER","-")</f>
        <v>-</v>
      </c>
      <c r="Q4646" s="10" t="str">
        <f aca="false">IF(OR(M4646&lt;-1.96,M4646&gt;1.96),"OUTLIER","-")</f>
        <v>-</v>
      </c>
      <c r="R4646" s="10" t="str">
        <f aca="false">IF(OR(M4646&lt;-1.33,M4646&gt;1.33),"OUTLIER","-")</f>
        <v>-</v>
      </c>
      <c r="S4646" s="11" t="n">
        <f aca="false">LN(G4646)</f>
        <v>3.58351893845611</v>
      </c>
      <c r="T4646" s="11" t="n">
        <f aca="false">LN(H4646)</f>
        <v>-1.42295834549148</v>
      </c>
      <c r="U4646" s="10" t="n">
        <v>-1.30086367569381</v>
      </c>
    </row>
    <row r="4647" customFormat="false" ht="12.75" hidden="false" customHeight="false" outlineLevel="0" collapsed="false">
      <c r="A4647" s="3" t="n">
        <v>4647</v>
      </c>
      <c r="B4647" s="12" t="s">
        <v>106</v>
      </c>
      <c r="C4647" s="4" t="n">
        <v>73</v>
      </c>
      <c r="D4647" s="4" t="s">
        <v>42</v>
      </c>
      <c r="E4647" s="4" t="s">
        <v>43</v>
      </c>
      <c r="F4647" s="4" t="n">
        <v>1</v>
      </c>
      <c r="G4647" s="4" t="n">
        <v>47</v>
      </c>
      <c r="H4647" s="5" t="n">
        <v>0.0274</v>
      </c>
      <c r="I4647" s="6" t="n">
        <v>1</v>
      </c>
      <c r="L4647" s="15" t="n">
        <f aca="false">EXP(U4647)</f>
        <v>0.0293966691440511</v>
      </c>
      <c r="M4647" s="8" t="n">
        <v>-0.393037119459652</v>
      </c>
      <c r="N4647" s="13" t="n">
        <f aca="false">TDIST(ABS(M4647),1000,2)</f>
        <v>0.694375836528409</v>
      </c>
      <c r="O4647" s="9" t="str">
        <f aca="false">IF(OR(M4647&lt;-4.44,M4647&gt;4.44),"OUTLIER","-")</f>
        <v>-</v>
      </c>
      <c r="P4647" s="9" t="str">
        <f aca="false">IF(OR(M4647&lt;-2.58,M4647&gt;2.58),"OUTLIER","-")</f>
        <v>-</v>
      </c>
      <c r="Q4647" s="10" t="str">
        <f aca="false">IF(OR(M4647&lt;-1.96,M4647&gt;1.96),"OUTLIER","-")</f>
        <v>-</v>
      </c>
      <c r="R4647" s="10" t="str">
        <f aca="false">IF(OR(M4647&lt;-1.33,M4647&gt;1.33),"OUTLIER","-")</f>
        <v>-</v>
      </c>
      <c r="S4647" s="11" t="n">
        <f aca="false">LN(G4647)</f>
        <v>3.85014760171006</v>
      </c>
      <c r="T4647" s="11" t="n">
        <f aca="false">LN(H4647)</f>
        <v>-3.59721226558811</v>
      </c>
      <c r="U4647" s="10" t="n">
        <v>-3.52687390547583</v>
      </c>
    </row>
    <row r="4648" customFormat="false" ht="12.75" hidden="false" customHeight="false" outlineLevel="0" collapsed="false">
      <c r="A4648" s="3" t="n">
        <v>4648</v>
      </c>
      <c r="B4648" s="12" t="s">
        <v>106</v>
      </c>
      <c r="C4648" s="4" t="n">
        <v>73</v>
      </c>
      <c r="D4648" s="4" t="s">
        <v>42</v>
      </c>
      <c r="E4648" s="4" t="s">
        <v>43</v>
      </c>
      <c r="F4648" s="4" t="n">
        <v>1</v>
      </c>
      <c r="G4648" s="4" t="n">
        <v>53</v>
      </c>
      <c r="H4648" s="5" t="n">
        <v>0.042</v>
      </c>
      <c r="I4648" s="6" t="n">
        <v>1</v>
      </c>
      <c r="L4648" s="15" t="n">
        <f aca="false">EXP(U4648)</f>
        <v>0.0428465579365016</v>
      </c>
      <c r="M4648" s="8" t="n">
        <v>-0.111460535307374</v>
      </c>
      <c r="N4648" s="13" t="n">
        <f aca="false">TDIST(ABS(M4648),1000,2)</f>
        <v>0.91127352597079</v>
      </c>
      <c r="O4648" s="9" t="str">
        <f aca="false">IF(OR(M4648&lt;-4.44,M4648&gt;4.44),"OUTLIER","-")</f>
        <v>-</v>
      </c>
      <c r="P4648" s="9" t="str">
        <f aca="false">IF(OR(M4648&lt;-2.58,M4648&gt;2.58),"OUTLIER","-")</f>
        <v>-</v>
      </c>
      <c r="Q4648" s="10" t="str">
        <f aca="false">IF(OR(M4648&lt;-1.96,M4648&gt;1.96),"OUTLIER","-")</f>
        <v>-</v>
      </c>
      <c r="R4648" s="10" t="str">
        <f aca="false">IF(OR(M4648&lt;-1.33,M4648&gt;1.33),"OUTLIER","-")</f>
        <v>-</v>
      </c>
      <c r="S4648" s="11" t="n">
        <f aca="false">LN(G4648)</f>
        <v>3.97029191355212</v>
      </c>
      <c r="T4648" s="11" t="n">
        <f aca="false">LN(H4648)</f>
        <v>-3.17008566069877</v>
      </c>
      <c r="U4648" s="10" t="n">
        <v>-3.15012996536783</v>
      </c>
    </row>
    <row r="4649" customFormat="false" ht="12.75" hidden="false" customHeight="false" outlineLevel="0" collapsed="false">
      <c r="A4649" s="3" t="n">
        <v>4649</v>
      </c>
      <c r="B4649" s="12" t="s">
        <v>106</v>
      </c>
      <c r="C4649" s="4" t="n">
        <v>73</v>
      </c>
      <c r="D4649" s="4" t="s">
        <v>42</v>
      </c>
      <c r="E4649" s="4" t="s">
        <v>43</v>
      </c>
      <c r="F4649" s="4" t="n">
        <v>1</v>
      </c>
      <c r="G4649" s="4" t="n">
        <v>80</v>
      </c>
      <c r="H4649" s="5" t="n">
        <v>0.141</v>
      </c>
      <c r="I4649" s="6" t="n">
        <v>1</v>
      </c>
      <c r="L4649" s="15" t="n">
        <f aca="false">EXP(U4649)</f>
        <v>0.155824022548996</v>
      </c>
      <c r="M4649" s="8" t="n">
        <v>-0.558570217218204</v>
      </c>
      <c r="N4649" s="13" t="n">
        <f aca="false">TDIST(ABS(M4649),1000,2)</f>
        <v>0.576580116956297</v>
      </c>
      <c r="O4649" s="9" t="str">
        <f aca="false">IF(OR(M4649&lt;-4.44,M4649&gt;4.44),"OUTLIER","-")</f>
        <v>-</v>
      </c>
      <c r="P4649" s="9" t="str">
        <f aca="false">IF(OR(M4649&lt;-2.58,M4649&gt;2.58),"OUTLIER","-")</f>
        <v>-</v>
      </c>
      <c r="Q4649" s="10" t="str">
        <f aca="false">IF(OR(M4649&lt;-1.96,M4649&gt;1.96),"OUTLIER","-")</f>
        <v>-</v>
      </c>
      <c r="R4649" s="10" t="str">
        <f aca="false">IF(OR(M4649&lt;-1.33,M4649&gt;1.33),"OUTLIER","-")</f>
        <v>-</v>
      </c>
      <c r="S4649" s="11" t="n">
        <f aca="false">LN(G4649)</f>
        <v>4.38202663467388</v>
      </c>
      <c r="T4649" s="11" t="n">
        <f aca="false">LN(H4649)</f>
        <v>-1.95899538860397</v>
      </c>
      <c r="U4649" s="10" t="n">
        <v>-1.8590279690552</v>
      </c>
    </row>
    <row r="4650" customFormat="false" ht="12.75" hidden="false" customHeight="false" outlineLevel="0" collapsed="false">
      <c r="A4650" s="3" t="n">
        <v>4650</v>
      </c>
      <c r="B4650" s="12" t="s">
        <v>106</v>
      </c>
      <c r="C4650" s="4" t="n">
        <v>73</v>
      </c>
      <c r="D4650" s="4" t="s">
        <v>42</v>
      </c>
      <c r="E4650" s="4" t="s">
        <v>43</v>
      </c>
      <c r="F4650" s="4" t="n">
        <v>1</v>
      </c>
      <c r="G4650" s="4" t="n">
        <v>48</v>
      </c>
      <c r="H4650" s="5" t="n">
        <v>0.0291</v>
      </c>
      <c r="I4650" s="6" t="n">
        <v>1</v>
      </c>
      <c r="L4650" s="15" t="n">
        <f aca="false">EXP(U4650)</f>
        <v>0.0314028875386665</v>
      </c>
      <c r="M4650" s="8" t="n">
        <v>-0.425549576546448</v>
      </c>
      <c r="N4650" s="13" t="n">
        <f aca="false">TDIST(ABS(M4650),1000,2)</f>
        <v>0.670527653705832</v>
      </c>
      <c r="O4650" s="9" t="str">
        <f aca="false">IF(OR(M4650&lt;-4.44,M4650&gt;4.44),"OUTLIER","-")</f>
        <v>-</v>
      </c>
      <c r="P4650" s="9" t="str">
        <f aca="false">IF(OR(M4650&lt;-2.58,M4650&gt;2.58),"OUTLIER","-")</f>
        <v>-</v>
      </c>
      <c r="Q4650" s="10" t="str">
        <f aca="false">IF(OR(M4650&lt;-1.96,M4650&gt;1.96),"OUTLIER","-")</f>
        <v>-</v>
      </c>
      <c r="R4650" s="10" t="str">
        <f aca="false">IF(OR(M4650&lt;-1.33,M4650&gt;1.33),"OUTLIER","-")</f>
        <v>-</v>
      </c>
      <c r="S4650" s="11" t="n">
        <f aca="false">LN(G4650)</f>
        <v>3.87120101090789</v>
      </c>
      <c r="T4650" s="11" t="n">
        <f aca="false">LN(H4650)</f>
        <v>-3.53701710480469</v>
      </c>
      <c r="U4650" s="10" t="n">
        <v>-3.46085543046583</v>
      </c>
    </row>
    <row r="4651" customFormat="false" ht="12.75" hidden="false" customHeight="false" outlineLevel="0" collapsed="false">
      <c r="A4651" s="3" t="n">
        <v>4651</v>
      </c>
      <c r="B4651" s="12" t="s">
        <v>106</v>
      </c>
      <c r="C4651" s="4" t="n">
        <v>73</v>
      </c>
      <c r="D4651" s="4" t="s">
        <v>42</v>
      </c>
      <c r="E4651" s="4" t="s">
        <v>43</v>
      </c>
      <c r="F4651" s="4" t="n">
        <v>1</v>
      </c>
      <c r="G4651" s="4" t="n">
        <v>72</v>
      </c>
      <c r="H4651" s="5" t="n">
        <v>0.109</v>
      </c>
      <c r="I4651" s="6" t="n">
        <v>1</v>
      </c>
      <c r="L4651" s="15" t="n">
        <f aca="false">EXP(U4651)</f>
        <v>0.111982412989858</v>
      </c>
      <c r="M4651" s="8" t="n">
        <v>-0.150766091807582</v>
      </c>
      <c r="N4651" s="13" t="n">
        <f aca="false">TDIST(ABS(M4651),1000,2)</f>
        <v>0.880190640896543</v>
      </c>
      <c r="O4651" s="9" t="str">
        <f aca="false">IF(OR(M4651&lt;-4.44,M4651&gt;4.44),"OUTLIER","-")</f>
        <v>-</v>
      </c>
      <c r="P4651" s="9" t="str">
        <f aca="false">IF(OR(M4651&lt;-2.58,M4651&gt;2.58),"OUTLIER","-")</f>
        <v>-</v>
      </c>
      <c r="Q4651" s="10" t="str">
        <f aca="false">IF(OR(M4651&lt;-1.96,M4651&gt;1.96),"OUTLIER","-")</f>
        <v>-</v>
      </c>
      <c r="R4651" s="10" t="str">
        <f aca="false">IF(OR(M4651&lt;-1.33,M4651&gt;1.33),"OUTLIER","-")</f>
        <v>-</v>
      </c>
      <c r="S4651" s="11" t="n">
        <f aca="false">LN(G4651)</f>
        <v>4.27666611901606</v>
      </c>
      <c r="T4651" s="11" t="n">
        <f aca="false">LN(H4651)</f>
        <v>-2.21640739675299</v>
      </c>
      <c r="U4651" s="10" t="n">
        <v>-2.18941344689332</v>
      </c>
    </row>
    <row r="4652" customFormat="false" ht="12.75" hidden="false" customHeight="false" outlineLevel="0" collapsed="false">
      <c r="A4652" s="3" t="n">
        <v>4652</v>
      </c>
      <c r="B4652" s="12" t="s">
        <v>106</v>
      </c>
      <c r="C4652" s="4" t="n">
        <v>73</v>
      </c>
      <c r="D4652" s="4" t="s">
        <v>42</v>
      </c>
      <c r="E4652" s="4" t="s">
        <v>43</v>
      </c>
      <c r="F4652" s="4" t="n">
        <v>1</v>
      </c>
      <c r="G4652" s="4" t="n">
        <v>44</v>
      </c>
      <c r="H4652" s="5" t="n">
        <v>0.022</v>
      </c>
      <c r="I4652" s="6" t="n">
        <v>1</v>
      </c>
      <c r="L4652" s="15" t="n">
        <f aca="false">EXP(U4652)</f>
        <v>0.0239041694862662</v>
      </c>
      <c r="M4652" s="8" t="n">
        <v>-0.463990112201213</v>
      </c>
      <c r="N4652" s="13" t="n">
        <f aca="false">TDIST(ABS(M4652),1000,2)</f>
        <v>0.642755814030561</v>
      </c>
      <c r="O4652" s="9" t="str">
        <f aca="false">IF(OR(M4652&lt;-4.44,M4652&gt;4.44),"OUTLIER","-")</f>
        <v>-</v>
      </c>
      <c r="P4652" s="9" t="str">
        <f aca="false">IF(OR(M4652&lt;-2.58,M4652&gt;2.58),"OUTLIER","-")</f>
        <v>-</v>
      </c>
      <c r="Q4652" s="10" t="str">
        <f aca="false">IF(OR(M4652&lt;-1.96,M4652&gt;1.96),"OUTLIER","-")</f>
        <v>-</v>
      </c>
      <c r="R4652" s="10" t="str">
        <f aca="false">IF(OR(M4652&lt;-1.33,M4652&gt;1.33),"OUTLIER","-")</f>
        <v>-</v>
      </c>
      <c r="S4652" s="11" t="n">
        <f aca="false">LN(G4652)</f>
        <v>3.78418963391826</v>
      </c>
      <c r="T4652" s="11" t="n">
        <f aca="false">LN(H4652)</f>
        <v>-3.81671282562382</v>
      </c>
      <c r="U4652" s="10" t="n">
        <v>-3.73370237976795</v>
      </c>
    </row>
    <row r="4653" customFormat="false" ht="12.75" hidden="false" customHeight="false" outlineLevel="0" collapsed="false">
      <c r="A4653" s="3" t="n">
        <v>4653</v>
      </c>
      <c r="B4653" s="12" t="s">
        <v>106</v>
      </c>
      <c r="C4653" s="4" t="n">
        <v>73</v>
      </c>
      <c r="D4653" s="4" t="s">
        <v>42</v>
      </c>
      <c r="E4653" s="4" t="s">
        <v>43</v>
      </c>
      <c r="F4653" s="4" t="n">
        <v>1</v>
      </c>
      <c r="G4653" s="4" t="n">
        <v>49</v>
      </c>
      <c r="H4653" s="5" t="n">
        <v>0.0326</v>
      </c>
      <c r="I4653" s="6" t="n">
        <v>1</v>
      </c>
      <c r="L4653" s="15" t="n">
        <f aca="false">EXP(U4653)</f>
        <v>0.033500387983348</v>
      </c>
      <c r="M4653" s="8" t="n">
        <v>-0.152205958887064</v>
      </c>
      <c r="N4653" s="13" t="n">
        <f aca="false">TDIST(ABS(M4653),1000,2)</f>
        <v>0.879055196610181</v>
      </c>
      <c r="O4653" s="9" t="str">
        <f aca="false">IF(OR(M4653&lt;-4.44,M4653&gt;4.44),"OUTLIER","-")</f>
        <v>-</v>
      </c>
      <c r="P4653" s="9" t="str">
        <f aca="false">IF(OR(M4653&lt;-2.58,M4653&gt;2.58),"OUTLIER","-")</f>
        <v>-</v>
      </c>
      <c r="Q4653" s="10" t="str">
        <f aca="false">IF(OR(M4653&lt;-1.96,M4653&gt;1.96),"OUTLIER","-")</f>
        <v>-</v>
      </c>
      <c r="R4653" s="10" t="str">
        <f aca="false">IF(OR(M4653&lt;-1.33,M4653&gt;1.33),"OUTLIER","-")</f>
        <v>-</v>
      </c>
      <c r="S4653" s="11" t="n">
        <f aca="false">LN(G4653)</f>
        <v>3.89182029811063</v>
      </c>
      <c r="T4653" s="11" t="n">
        <f aca="false">LN(H4653)</f>
        <v>-3.42344299060948</v>
      </c>
      <c r="U4653" s="10" t="n">
        <v>-3.39619825862571</v>
      </c>
    </row>
    <row r="4654" customFormat="false" ht="12.75" hidden="false" customHeight="false" outlineLevel="0" collapsed="false">
      <c r="A4654" s="3" t="n">
        <v>4654</v>
      </c>
      <c r="B4654" s="12" t="s">
        <v>106</v>
      </c>
      <c r="C4654" s="4" t="n">
        <v>73</v>
      </c>
      <c r="D4654" s="4" t="s">
        <v>42</v>
      </c>
      <c r="E4654" s="4" t="s">
        <v>43</v>
      </c>
      <c r="F4654" s="4" t="n">
        <v>1</v>
      </c>
      <c r="G4654" s="4" t="n">
        <v>56</v>
      </c>
      <c r="H4654" s="5" t="n">
        <v>0.0477</v>
      </c>
      <c r="I4654" s="6" t="n">
        <v>1</v>
      </c>
      <c r="L4654" s="15" t="n">
        <f aca="false">EXP(U4654)</f>
        <v>0.0509212161648141</v>
      </c>
      <c r="M4654" s="8" t="n">
        <v>-0.364981581993566</v>
      </c>
      <c r="N4654" s="13" t="n">
        <f aca="false">TDIST(ABS(M4654),1000,2)</f>
        <v>0.715202329438169</v>
      </c>
      <c r="O4654" s="9" t="str">
        <f aca="false">IF(OR(M4654&lt;-4.44,M4654&gt;4.44),"OUTLIER","-")</f>
        <v>-</v>
      </c>
      <c r="P4654" s="9" t="str">
        <f aca="false">IF(OR(M4654&lt;-2.58,M4654&gt;2.58),"OUTLIER","-")</f>
        <v>-</v>
      </c>
      <c r="Q4654" s="10" t="str">
        <f aca="false">IF(OR(M4654&lt;-1.96,M4654&gt;1.96),"OUTLIER","-")</f>
        <v>-</v>
      </c>
      <c r="R4654" s="10" t="str">
        <f aca="false">IF(OR(M4654&lt;-1.33,M4654&gt;1.33),"OUTLIER","-")</f>
        <v>-</v>
      </c>
      <c r="S4654" s="11" t="n">
        <f aca="false">LN(G4654)</f>
        <v>4.02535169073515</v>
      </c>
      <c r="T4654" s="11" t="n">
        <f aca="false">LN(H4654)</f>
        <v>-3.04282388108784</v>
      </c>
      <c r="U4654" s="10" t="n">
        <v>-2.97747562174441</v>
      </c>
    </row>
    <row r="4655" customFormat="false" ht="12.75" hidden="false" customHeight="false" outlineLevel="0" collapsed="false">
      <c r="A4655" s="3" t="n">
        <v>4655</v>
      </c>
      <c r="B4655" s="12" t="s">
        <v>106</v>
      </c>
      <c r="C4655" s="4" t="n">
        <v>73</v>
      </c>
      <c r="D4655" s="4" t="s">
        <v>42</v>
      </c>
      <c r="E4655" s="4" t="s">
        <v>43</v>
      </c>
      <c r="F4655" s="4" t="n">
        <v>1</v>
      </c>
      <c r="G4655" s="4" t="n">
        <v>70</v>
      </c>
      <c r="H4655" s="5" t="n">
        <v>0.103</v>
      </c>
      <c r="I4655" s="6" t="n">
        <v>1</v>
      </c>
      <c r="L4655" s="15" t="n">
        <f aca="false">EXP(U4655)</f>
        <v>0.102514543164513</v>
      </c>
      <c r="M4655" s="8" t="n">
        <v>0.0263845891713643</v>
      </c>
      <c r="N4655" s="13" t="n">
        <f aca="false">TDIST(ABS(M4655),1000,2)</f>
        <v>0.97895585006888</v>
      </c>
      <c r="O4655" s="9" t="str">
        <f aca="false">IF(OR(M4655&lt;-4.44,M4655&gt;4.44),"OUTLIER","-")</f>
        <v>-</v>
      </c>
      <c r="P4655" s="9" t="str">
        <f aca="false">IF(OR(M4655&lt;-2.58,M4655&gt;2.58),"OUTLIER","-")</f>
        <v>-</v>
      </c>
      <c r="Q4655" s="10" t="str">
        <f aca="false">IF(OR(M4655&lt;-1.96,M4655&gt;1.96),"OUTLIER","-")</f>
        <v>-</v>
      </c>
      <c r="R4655" s="10" t="str">
        <f aca="false">IF(OR(M4655&lt;-1.33,M4655&gt;1.33),"OUTLIER","-")</f>
        <v>-</v>
      </c>
      <c r="S4655" s="11" t="n">
        <f aca="false">LN(G4655)</f>
        <v>4.24849524204936</v>
      </c>
      <c r="T4655" s="11" t="n">
        <f aca="false">LN(H4655)</f>
        <v>-2.2730262907525</v>
      </c>
      <c r="U4655" s="10" t="n">
        <v>-2.2777506059365</v>
      </c>
    </row>
    <row r="4656" customFormat="false" ht="12.75" hidden="false" customHeight="false" outlineLevel="0" collapsed="false">
      <c r="A4656" s="3" t="n">
        <v>4656</v>
      </c>
      <c r="B4656" s="12" t="s">
        <v>106</v>
      </c>
      <c r="C4656" s="4" t="n">
        <v>73</v>
      </c>
      <c r="D4656" s="4" t="s">
        <v>42</v>
      </c>
      <c r="E4656" s="4" t="s">
        <v>43</v>
      </c>
      <c r="F4656" s="4" t="n">
        <v>1</v>
      </c>
      <c r="G4656" s="4" t="n">
        <v>76</v>
      </c>
      <c r="H4656" s="5" t="n">
        <v>0.14</v>
      </c>
      <c r="I4656" s="6" t="n">
        <v>1</v>
      </c>
      <c r="L4656" s="15" t="n">
        <f aca="false">EXP(U4656)</f>
        <v>0.132672509427281</v>
      </c>
      <c r="M4656" s="8" t="n">
        <v>0.300298730038662</v>
      </c>
      <c r="N4656" s="13" t="n">
        <f aca="false">TDIST(ABS(M4656),1000,2)</f>
        <v>0.764011717141566</v>
      </c>
      <c r="O4656" s="9" t="str">
        <f aca="false">IF(OR(M4656&lt;-4.44,M4656&gt;4.44),"OUTLIER","-")</f>
        <v>-</v>
      </c>
      <c r="P4656" s="9" t="str">
        <f aca="false">IF(OR(M4656&lt;-2.58,M4656&gt;2.58),"OUTLIER","-")</f>
        <v>-</v>
      </c>
      <c r="Q4656" s="10" t="str">
        <f aca="false">IF(OR(M4656&lt;-1.96,M4656&gt;1.96),"OUTLIER","-")</f>
        <v>-</v>
      </c>
      <c r="R4656" s="10" t="str">
        <f aca="false">IF(OR(M4656&lt;-1.33,M4656&gt;1.33),"OUTLIER","-")</f>
        <v>-</v>
      </c>
      <c r="S4656" s="11" t="n">
        <f aca="false">LN(G4656)</f>
        <v>4.33073334028633</v>
      </c>
      <c r="T4656" s="11" t="n">
        <f aca="false">LN(H4656)</f>
        <v>-1.96611285637283</v>
      </c>
      <c r="U4656" s="10" t="n">
        <v>-2.01987152242643</v>
      </c>
    </row>
    <row r="4657" customFormat="false" ht="12.75" hidden="false" customHeight="false" outlineLevel="0" collapsed="false">
      <c r="A4657" s="3" t="n">
        <v>4657</v>
      </c>
      <c r="B4657" s="12" t="s">
        <v>106</v>
      </c>
      <c r="C4657" s="4" t="n">
        <v>73</v>
      </c>
      <c r="D4657" s="4" t="s">
        <v>44</v>
      </c>
      <c r="E4657" s="4" t="s">
        <v>45</v>
      </c>
      <c r="F4657" s="4" t="n">
        <v>1</v>
      </c>
      <c r="G4657" s="4" t="n">
        <v>33</v>
      </c>
      <c r="H4657" s="5" t="n">
        <v>0.203</v>
      </c>
      <c r="I4657" s="6" t="n">
        <v>1</v>
      </c>
      <c r="L4657" s="15" t="n">
        <f aca="false">EXP(U4657)</f>
        <v>0.206362876743136</v>
      </c>
      <c r="M4657" s="8" t="n">
        <v>-0.105591141461721</v>
      </c>
      <c r="N4657" s="13" t="n">
        <f aca="false">TDIST(ABS(M4657),1000,2)</f>
        <v>0.915927929699816</v>
      </c>
      <c r="O4657" s="9" t="str">
        <f aca="false">IF(OR(M4657&lt;-4.44,M4657&gt;4.44),"OUTLIER","-")</f>
        <v>-</v>
      </c>
      <c r="P4657" s="9" t="str">
        <f aca="false">IF(OR(M4657&lt;-2.58,M4657&gt;2.58),"OUTLIER","-")</f>
        <v>-</v>
      </c>
      <c r="Q4657" s="10" t="str">
        <f aca="false">IF(OR(M4657&lt;-1.96,M4657&gt;1.96),"OUTLIER","-")</f>
        <v>-</v>
      </c>
      <c r="R4657" s="10" t="str">
        <f aca="false">IF(OR(M4657&lt;-1.33,M4657&gt;1.33),"OUTLIER","-")</f>
        <v>-</v>
      </c>
      <c r="S4657" s="11" t="n">
        <f aca="false">LN(G4657)</f>
        <v>3.49650756146648</v>
      </c>
      <c r="T4657" s="11" t="n">
        <f aca="false">LN(H4657)</f>
        <v>-1.59454929994035</v>
      </c>
      <c r="U4657" s="10" t="n">
        <v>-1.57811912229223</v>
      </c>
    </row>
    <row r="4658" customFormat="false" ht="12.75" hidden="false" customHeight="false" outlineLevel="0" collapsed="false">
      <c r="A4658" s="3" t="n">
        <v>4658</v>
      </c>
      <c r="B4658" s="12" t="s">
        <v>106</v>
      </c>
      <c r="C4658" s="4" t="n">
        <v>73</v>
      </c>
      <c r="D4658" s="4" t="s">
        <v>37</v>
      </c>
      <c r="E4658" s="4" t="s">
        <v>38</v>
      </c>
      <c r="F4658" s="4" t="n">
        <v>1</v>
      </c>
      <c r="G4658" s="4" t="n">
        <v>39</v>
      </c>
      <c r="H4658" s="5" t="n">
        <v>0.474</v>
      </c>
      <c r="I4658" s="6" t="n">
        <v>1</v>
      </c>
      <c r="L4658" s="15" t="n">
        <f aca="false">EXP(U4658)</f>
        <v>0.463880590686795</v>
      </c>
      <c r="M4658" s="8" t="n">
        <v>0.142324755597508</v>
      </c>
      <c r="N4658" s="13" t="n">
        <f aca="false">TDIST(ABS(M4658),1000,2)</f>
        <v>0.886852162659201</v>
      </c>
      <c r="O4658" s="9" t="str">
        <f aca="false">IF(OR(M4658&lt;-4.44,M4658&gt;4.44),"OUTLIER","-")</f>
        <v>-</v>
      </c>
      <c r="P4658" s="9" t="str">
        <f aca="false">IF(OR(M4658&lt;-2.58,M4658&gt;2.58),"OUTLIER","-")</f>
        <v>-</v>
      </c>
      <c r="Q4658" s="10" t="str">
        <f aca="false">IF(OR(M4658&lt;-1.96,M4658&gt;1.96),"OUTLIER","-")</f>
        <v>-</v>
      </c>
      <c r="R4658" s="10" t="str">
        <f aca="false">IF(OR(M4658&lt;-1.33,M4658&gt;1.33),"OUTLIER","-")</f>
        <v>-</v>
      </c>
      <c r="S4658" s="11" t="n">
        <f aca="false">LN(G4658)</f>
        <v>3.66356164612965</v>
      </c>
      <c r="T4658" s="11" t="n">
        <f aca="false">LN(H4658)</f>
        <v>-0.746547957287061</v>
      </c>
      <c r="U4658" s="10" t="n">
        <v>-0.768128107533242</v>
      </c>
    </row>
    <row r="4659" customFormat="false" ht="12.75" hidden="false" customHeight="false" outlineLevel="0" collapsed="false">
      <c r="A4659" s="3" t="n">
        <v>4659</v>
      </c>
      <c r="B4659" s="12" t="s">
        <v>106</v>
      </c>
      <c r="C4659" s="4" t="n">
        <v>73</v>
      </c>
      <c r="D4659" s="4" t="s">
        <v>37</v>
      </c>
      <c r="E4659" s="4" t="s">
        <v>38</v>
      </c>
      <c r="F4659" s="4" t="n">
        <v>1</v>
      </c>
      <c r="G4659" s="4" t="n">
        <v>29</v>
      </c>
      <c r="H4659" s="5" t="n">
        <v>0.158</v>
      </c>
      <c r="I4659" s="6" t="n">
        <v>1</v>
      </c>
      <c r="L4659" s="15" t="n">
        <f aca="false">EXP(U4659)</f>
        <v>0.17618265965174</v>
      </c>
      <c r="M4659" s="8" t="n">
        <v>-0.723619121444611</v>
      </c>
      <c r="N4659" s="13" t="n">
        <f aca="false">TDIST(ABS(M4659),1000,2)</f>
        <v>0.469468829943088</v>
      </c>
      <c r="O4659" s="9" t="str">
        <f aca="false">IF(OR(M4659&lt;-4.44,M4659&gt;4.44),"OUTLIER","-")</f>
        <v>-</v>
      </c>
      <c r="P4659" s="9" t="str">
        <f aca="false">IF(OR(M4659&lt;-2.58,M4659&gt;2.58),"OUTLIER","-")</f>
        <v>-</v>
      </c>
      <c r="Q4659" s="10" t="str">
        <f aca="false">IF(OR(M4659&lt;-1.96,M4659&gt;1.96),"OUTLIER","-")</f>
        <v>-</v>
      </c>
      <c r="R4659" s="10" t="str">
        <f aca="false">IF(OR(M4659&lt;-1.33,M4659&gt;1.33),"OUTLIER","-")</f>
        <v>-</v>
      </c>
      <c r="S4659" s="11" t="n">
        <f aca="false">LN(G4659)</f>
        <v>3.36729582998647</v>
      </c>
      <c r="T4659" s="11" t="n">
        <f aca="false">LN(H4659)</f>
        <v>-1.84516024595517</v>
      </c>
      <c r="U4659" s="10" t="n">
        <v>-1.73623398319614</v>
      </c>
    </row>
    <row r="4660" customFormat="false" ht="12.75" hidden="false" customHeight="false" outlineLevel="0" collapsed="false">
      <c r="A4660" s="3" t="n">
        <v>4660</v>
      </c>
      <c r="B4660" s="12" t="s">
        <v>106</v>
      </c>
      <c r="C4660" s="4" t="n">
        <v>53</v>
      </c>
      <c r="D4660" s="4" t="s">
        <v>42</v>
      </c>
      <c r="E4660" s="4" t="s">
        <v>43</v>
      </c>
      <c r="F4660" s="4" t="n">
        <v>1</v>
      </c>
      <c r="G4660" s="4" t="n">
        <v>41</v>
      </c>
      <c r="H4660" s="5" t="n">
        <v>0.0209</v>
      </c>
      <c r="I4660" s="6" t="n">
        <v>1</v>
      </c>
      <c r="L4660" s="15" t="n">
        <f aca="false">EXP(U4660)</f>
        <v>0.0191559434907899</v>
      </c>
      <c r="M4660" s="8" t="n">
        <v>0.487233501202543</v>
      </c>
      <c r="N4660" s="13" t="n">
        <f aca="false">TDIST(ABS(M4660),1000,2)</f>
        <v>0.626199651650991</v>
      </c>
      <c r="O4660" s="9" t="str">
        <f aca="false">IF(OR(M4660&lt;-4.44,M4660&gt;4.44),"OUTLIER","-")</f>
        <v>-</v>
      </c>
      <c r="P4660" s="9" t="str">
        <f aca="false">IF(OR(M4660&lt;-2.58,M4660&gt;2.58),"OUTLIER","-")</f>
        <v>-</v>
      </c>
      <c r="Q4660" s="10" t="str">
        <f aca="false">IF(OR(M4660&lt;-1.96,M4660&gt;1.96),"OUTLIER","-")</f>
        <v>-</v>
      </c>
      <c r="R4660" s="10" t="str">
        <f aca="false">IF(OR(M4660&lt;-1.33,M4660&gt;1.33),"OUTLIER","-")</f>
        <v>-</v>
      </c>
      <c r="S4660" s="11" t="n">
        <f aca="false">LN(G4660)</f>
        <v>3.71357206670431</v>
      </c>
      <c r="T4660" s="11" t="n">
        <f aca="false">LN(H4660)</f>
        <v>-3.86800612001137</v>
      </c>
      <c r="U4660" s="10" t="n">
        <v>-3.95514224645445</v>
      </c>
    </row>
    <row r="4661" customFormat="false" ht="12.75" hidden="false" customHeight="false" outlineLevel="0" collapsed="false">
      <c r="A4661" s="3" t="n">
        <v>4661</v>
      </c>
      <c r="B4661" s="12" t="s">
        <v>106</v>
      </c>
      <c r="C4661" s="4" t="n">
        <v>53</v>
      </c>
      <c r="D4661" s="4" t="s">
        <v>42</v>
      </c>
      <c r="E4661" s="4" t="s">
        <v>43</v>
      </c>
      <c r="F4661" s="4" t="n">
        <v>1</v>
      </c>
      <c r="G4661" s="4" t="n">
        <v>64</v>
      </c>
      <c r="H4661" s="5" t="n">
        <v>0.0767</v>
      </c>
      <c r="I4661" s="6" t="n">
        <v>1</v>
      </c>
      <c r="L4661" s="15" t="n">
        <f aca="false">EXP(U4661)</f>
        <v>0.0774012005133096</v>
      </c>
      <c r="M4661" s="8" t="n">
        <v>-0.050821219011291</v>
      </c>
      <c r="N4661" s="13" t="n">
        <f aca="false">TDIST(ABS(M4661),1000,2)</f>
        <v>0.959478131557974</v>
      </c>
      <c r="O4661" s="9" t="str">
        <f aca="false">IF(OR(M4661&lt;-4.44,M4661&gt;4.44),"OUTLIER","-")</f>
        <v>-</v>
      </c>
      <c r="P4661" s="9" t="str">
        <f aca="false">IF(OR(M4661&lt;-2.58,M4661&gt;2.58),"OUTLIER","-")</f>
        <v>-</v>
      </c>
      <c r="Q4661" s="10" t="str">
        <f aca="false">IF(OR(M4661&lt;-1.96,M4661&gt;1.96),"OUTLIER","-")</f>
        <v>-</v>
      </c>
      <c r="R4661" s="10" t="str">
        <f aca="false">IF(OR(M4661&lt;-1.33,M4661&gt;1.33),"OUTLIER","-")</f>
        <v>-</v>
      </c>
      <c r="S4661" s="11" t="n">
        <f aca="false">LN(G4661)</f>
        <v>4.15888308335967</v>
      </c>
      <c r="T4661" s="11" t="n">
        <f aca="false">LN(H4661)</f>
        <v>-2.56785357060893</v>
      </c>
      <c r="U4661" s="10" t="n">
        <v>-2.55875298799887</v>
      </c>
    </row>
    <row r="4662" customFormat="false" ht="12.75" hidden="false" customHeight="false" outlineLevel="0" collapsed="false">
      <c r="A4662" s="3" t="n">
        <v>4662</v>
      </c>
      <c r="B4662" s="12" t="s">
        <v>106</v>
      </c>
      <c r="C4662" s="4" t="n">
        <v>53</v>
      </c>
      <c r="D4662" s="4" t="s">
        <v>42</v>
      </c>
      <c r="E4662" s="4" t="s">
        <v>43</v>
      </c>
      <c r="F4662" s="4" t="n">
        <v>1</v>
      </c>
      <c r="G4662" s="4" t="n">
        <v>72</v>
      </c>
      <c r="H4662" s="5" t="n">
        <v>0.094</v>
      </c>
      <c r="I4662" s="6" t="n">
        <v>1</v>
      </c>
      <c r="L4662" s="15" t="n">
        <f aca="false">EXP(U4662)</f>
        <v>0.111982412989858</v>
      </c>
      <c r="M4662" s="8" t="n">
        <v>-0.978126334895284</v>
      </c>
      <c r="N4662" s="13" t="n">
        <f aca="false">TDIST(ABS(M4662),1000,2)</f>
        <v>0.328248407886532</v>
      </c>
      <c r="O4662" s="9" t="str">
        <f aca="false">IF(OR(M4662&lt;-4.44,M4662&gt;4.44),"OUTLIER","-")</f>
        <v>-</v>
      </c>
      <c r="P4662" s="9" t="str">
        <f aca="false">IF(OR(M4662&lt;-2.58,M4662&gt;2.58),"OUTLIER","-")</f>
        <v>-</v>
      </c>
      <c r="Q4662" s="10" t="str">
        <f aca="false">IF(OR(M4662&lt;-1.96,M4662&gt;1.96),"OUTLIER","-")</f>
        <v>-</v>
      </c>
      <c r="R4662" s="10" t="str">
        <f aca="false">IF(OR(M4662&lt;-1.33,M4662&gt;1.33),"OUTLIER","-")</f>
        <v>-</v>
      </c>
      <c r="S4662" s="11" t="n">
        <f aca="false">LN(G4662)</f>
        <v>4.27666611901606</v>
      </c>
      <c r="T4662" s="11" t="n">
        <f aca="false">LN(H4662)</f>
        <v>-2.36446049671213</v>
      </c>
      <c r="U4662" s="10" t="n">
        <v>-2.18941344689332</v>
      </c>
    </row>
    <row r="4663" customFormat="false" ht="12.75" hidden="false" customHeight="false" outlineLevel="0" collapsed="false">
      <c r="A4663" s="3" t="n">
        <v>4663</v>
      </c>
      <c r="B4663" s="12" t="s">
        <v>106</v>
      </c>
      <c r="C4663" s="4" t="n">
        <v>53</v>
      </c>
      <c r="D4663" s="4" t="s">
        <v>42</v>
      </c>
      <c r="E4663" s="4" t="s">
        <v>43</v>
      </c>
      <c r="F4663" s="4" t="n">
        <v>1</v>
      </c>
      <c r="G4663" s="4" t="n">
        <v>66</v>
      </c>
      <c r="H4663" s="5" t="n">
        <v>0.086</v>
      </c>
      <c r="I4663" s="6" t="n">
        <v>1</v>
      </c>
      <c r="L4663" s="15" t="n">
        <f aca="false">EXP(U4663)</f>
        <v>0.0852420522251217</v>
      </c>
      <c r="M4663" s="8" t="n">
        <v>0.0494361494848246</v>
      </c>
      <c r="N4663" s="13" t="n">
        <f aca="false">TDIST(ABS(M4663),1000,2)</f>
        <v>0.960581592121184</v>
      </c>
      <c r="O4663" s="9" t="str">
        <f aca="false">IF(OR(M4663&lt;-4.44,M4663&gt;4.44),"OUTLIER","-")</f>
        <v>-</v>
      </c>
      <c r="P4663" s="9" t="str">
        <f aca="false">IF(OR(M4663&lt;-2.58,M4663&gt;2.58),"OUTLIER","-")</f>
        <v>-</v>
      </c>
      <c r="Q4663" s="10" t="str">
        <f aca="false">IF(OR(M4663&lt;-1.96,M4663&gt;1.96),"OUTLIER","-")</f>
        <v>-</v>
      </c>
      <c r="R4663" s="10" t="str">
        <f aca="false">IF(OR(M4663&lt;-1.33,M4663&gt;1.33),"OUTLIER","-")</f>
        <v>-</v>
      </c>
      <c r="S4663" s="11" t="n">
        <f aca="false">LN(G4663)</f>
        <v>4.18965474202643</v>
      </c>
      <c r="T4663" s="11" t="n">
        <f aca="false">LN(H4663)</f>
        <v>-2.45340798272863</v>
      </c>
      <c r="U4663" s="10" t="n">
        <v>-2.46226039619544</v>
      </c>
    </row>
    <row r="4664" customFormat="false" ht="12.75" hidden="false" customHeight="false" outlineLevel="0" collapsed="false">
      <c r="A4664" s="3" t="n">
        <v>4664</v>
      </c>
      <c r="B4664" s="12" t="s">
        <v>106</v>
      </c>
      <c r="C4664" s="4" t="n">
        <v>53</v>
      </c>
      <c r="D4664" s="4" t="s">
        <v>42</v>
      </c>
      <c r="E4664" s="4" t="s">
        <v>43</v>
      </c>
      <c r="F4664" s="4" t="n">
        <v>1</v>
      </c>
      <c r="G4664" s="4" t="n">
        <v>60</v>
      </c>
      <c r="H4664" s="5" t="n">
        <v>0.0659</v>
      </c>
      <c r="I4664" s="6" t="n">
        <v>1</v>
      </c>
      <c r="L4664" s="15" t="n">
        <f aca="false">EXP(U4664)</f>
        <v>0.0632202628400192</v>
      </c>
      <c r="M4664" s="8" t="n">
        <v>0.231835548485672</v>
      </c>
      <c r="N4664" s="13" t="n">
        <f aca="false">TDIST(ABS(M4664),1000,2)</f>
        <v>0.81671317717984</v>
      </c>
      <c r="O4664" s="9" t="str">
        <f aca="false">IF(OR(M4664&lt;-4.44,M4664&gt;4.44),"OUTLIER","-")</f>
        <v>-</v>
      </c>
      <c r="P4664" s="9" t="str">
        <f aca="false">IF(OR(M4664&lt;-2.58,M4664&gt;2.58),"OUTLIER","-")</f>
        <v>-</v>
      </c>
      <c r="Q4664" s="10" t="str">
        <f aca="false">IF(OR(M4664&lt;-1.96,M4664&gt;1.96),"OUTLIER","-")</f>
        <v>-</v>
      </c>
      <c r="R4664" s="10" t="str">
        <f aca="false">IF(OR(M4664&lt;-1.33,M4664&gt;1.33),"OUTLIER","-")</f>
        <v>-</v>
      </c>
      <c r="S4664" s="11" t="n">
        <f aca="false">LN(G4664)</f>
        <v>4.0943445622221</v>
      </c>
      <c r="T4664" s="11" t="n">
        <f aca="false">LN(H4664)</f>
        <v>-2.71961683747368</v>
      </c>
      <c r="U4664" s="10" t="n">
        <v>-2.76113041465792</v>
      </c>
    </row>
    <row r="4665" customFormat="false" ht="12.75" hidden="false" customHeight="false" outlineLevel="0" collapsed="false">
      <c r="A4665" s="3" t="n">
        <v>4665</v>
      </c>
      <c r="B4665" s="12" t="s">
        <v>106</v>
      </c>
      <c r="C4665" s="4" t="n">
        <v>53</v>
      </c>
      <c r="D4665" s="4" t="s">
        <v>42</v>
      </c>
      <c r="E4665" s="4" t="s">
        <v>43</v>
      </c>
      <c r="F4665" s="4" t="n">
        <v>1</v>
      </c>
      <c r="G4665" s="4" t="n">
        <v>55</v>
      </c>
      <c r="H4665" s="5" t="n">
        <v>0.0454</v>
      </c>
      <c r="I4665" s="6" t="n">
        <v>1</v>
      </c>
      <c r="L4665" s="15" t="n">
        <f aca="false">EXP(U4665)</f>
        <v>0.0481238509048995</v>
      </c>
      <c r="M4665" s="8" t="n">
        <v>-0.325429639756608</v>
      </c>
      <c r="N4665" s="13" t="n">
        <f aca="false">TDIST(ABS(M4665),1000,2)</f>
        <v>0.744924002755316</v>
      </c>
      <c r="O4665" s="9" t="str">
        <f aca="false">IF(OR(M4665&lt;-4.44,M4665&gt;4.44),"OUTLIER","-")</f>
        <v>-</v>
      </c>
      <c r="P4665" s="9" t="str">
        <f aca="false">IF(OR(M4665&lt;-2.58,M4665&gt;2.58),"OUTLIER","-")</f>
        <v>-</v>
      </c>
      <c r="Q4665" s="10" t="str">
        <f aca="false">IF(OR(M4665&lt;-1.96,M4665&gt;1.96),"OUTLIER","-")</f>
        <v>-</v>
      </c>
      <c r="R4665" s="10" t="str">
        <f aca="false">IF(OR(M4665&lt;-1.33,M4665&gt;1.33),"OUTLIER","-")</f>
        <v>-</v>
      </c>
      <c r="S4665" s="11" t="n">
        <f aca="false">LN(G4665)</f>
        <v>4.00733318523247</v>
      </c>
      <c r="T4665" s="11" t="n">
        <f aca="false">LN(H4665)</f>
        <v>-3.09224317393484</v>
      </c>
      <c r="U4665" s="10" t="n">
        <v>-3.03397736396005</v>
      </c>
    </row>
    <row r="4666" customFormat="false" ht="12.75" hidden="false" customHeight="false" outlineLevel="0" collapsed="false">
      <c r="A4666" s="3" t="n">
        <v>4666</v>
      </c>
      <c r="B4666" s="12" t="s">
        <v>106</v>
      </c>
      <c r="C4666" s="4" t="n">
        <v>53</v>
      </c>
      <c r="D4666" s="4" t="s">
        <v>42</v>
      </c>
      <c r="E4666" s="4" t="s">
        <v>43</v>
      </c>
      <c r="F4666" s="4" t="n">
        <v>1</v>
      </c>
      <c r="G4666" s="4" t="n">
        <v>57</v>
      </c>
      <c r="H4666" s="5" t="n">
        <v>0.0532</v>
      </c>
      <c r="I4666" s="6" t="n">
        <v>1</v>
      </c>
      <c r="L4666" s="15" t="n">
        <f aca="false">EXP(U4666)</f>
        <v>0.0538273291032632</v>
      </c>
      <c r="M4666" s="8" t="n">
        <v>-0.0654687970226259</v>
      </c>
      <c r="N4666" s="13" t="n">
        <f aca="false">TDIST(ABS(M4666),1000,2)</f>
        <v>0.947813834778126</v>
      </c>
      <c r="O4666" s="9" t="str">
        <f aca="false">IF(OR(M4666&lt;-4.44,M4666&gt;4.44),"OUTLIER","-")</f>
        <v>-</v>
      </c>
      <c r="P4666" s="9" t="str">
        <f aca="false">IF(OR(M4666&lt;-2.58,M4666&gt;2.58),"OUTLIER","-")</f>
        <v>-</v>
      </c>
      <c r="Q4666" s="10" t="str">
        <f aca="false">IF(OR(M4666&lt;-1.96,M4666&gt;1.96),"OUTLIER","-")</f>
        <v>-</v>
      </c>
      <c r="R4666" s="10" t="str">
        <f aca="false">IF(OR(M4666&lt;-1.33,M4666&gt;1.33),"OUTLIER","-")</f>
        <v>-</v>
      </c>
      <c r="S4666" s="11" t="n">
        <f aca="false">LN(G4666)</f>
        <v>4.04305126783455</v>
      </c>
      <c r="T4666" s="11" t="n">
        <f aca="false">LN(H4666)</f>
        <v>-2.93369688263454</v>
      </c>
      <c r="U4666" s="10" t="n">
        <v>-2.92197396489339</v>
      </c>
    </row>
    <row r="4667" customFormat="false" ht="12.75" hidden="false" customHeight="false" outlineLevel="0" collapsed="false">
      <c r="A4667" s="3" t="n">
        <v>4667</v>
      </c>
      <c r="B4667" s="12" t="s">
        <v>106</v>
      </c>
      <c r="C4667" s="4" t="n">
        <v>53</v>
      </c>
      <c r="D4667" s="4" t="s">
        <v>42</v>
      </c>
      <c r="E4667" s="4" t="s">
        <v>43</v>
      </c>
      <c r="F4667" s="4" t="n">
        <v>1</v>
      </c>
      <c r="G4667" s="4" t="n">
        <v>76</v>
      </c>
      <c r="H4667" s="5" t="n">
        <v>0.106</v>
      </c>
      <c r="I4667" s="6" t="n">
        <v>1</v>
      </c>
      <c r="L4667" s="15" t="n">
        <f aca="false">EXP(U4667)</f>
        <v>0.132672509427281</v>
      </c>
      <c r="M4667" s="8" t="n">
        <v>-1.254690490689</v>
      </c>
      <c r="N4667" s="13" t="n">
        <f aca="false">TDIST(ABS(M4667),1000,2)</f>
        <v>0.20988430088733</v>
      </c>
      <c r="O4667" s="9" t="str">
        <f aca="false">IF(OR(M4667&lt;-4.44,M4667&gt;4.44),"OUTLIER","-")</f>
        <v>-</v>
      </c>
      <c r="P4667" s="9" t="str">
        <f aca="false">IF(OR(M4667&lt;-2.58,M4667&gt;2.58),"OUTLIER","-")</f>
        <v>-</v>
      </c>
      <c r="Q4667" s="10" t="str">
        <f aca="false">IF(OR(M4667&lt;-1.96,M4667&gt;1.96),"OUTLIER","-")</f>
        <v>-</v>
      </c>
      <c r="R4667" s="10" t="str">
        <f aca="false">IF(OR(M4667&lt;-1.33,M4667&gt;1.33),"OUTLIER","-")</f>
        <v>-</v>
      </c>
      <c r="S4667" s="11" t="n">
        <f aca="false">LN(G4667)</f>
        <v>4.33073334028633</v>
      </c>
      <c r="T4667" s="11" t="n">
        <f aca="false">LN(H4667)</f>
        <v>-2.24431618487007</v>
      </c>
      <c r="U4667" s="10" t="n">
        <v>-2.01987152242643</v>
      </c>
    </row>
    <row r="4668" customFormat="false" ht="12.75" hidden="false" customHeight="false" outlineLevel="0" collapsed="false">
      <c r="A4668" s="3" t="n">
        <v>4668</v>
      </c>
      <c r="B4668" s="12" t="s">
        <v>106</v>
      </c>
      <c r="C4668" s="4" t="n">
        <v>53</v>
      </c>
      <c r="D4668" s="4" t="s">
        <v>42</v>
      </c>
      <c r="E4668" s="4" t="s">
        <v>43</v>
      </c>
      <c r="F4668" s="4" t="n">
        <v>1</v>
      </c>
      <c r="G4668" s="4" t="n">
        <v>55</v>
      </c>
      <c r="H4668" s="5" t="n">
        <v>0.0439</v>
      </c>
      <c r="I4668" s="6" t="n">
        <v>1</v>
      </c>
      <c r="L4668" s="15" t="n">
        <f aca="false">EXP(U4668)</f>
        <v>0.0481238509048995</v>
      </c>
      <c r="M4668" s="8" t="n">
        <v>-0.513122382275374</v>
      </c>
      <c r="N4668" s="13" t="n">
        <f aca="false">TDIST(ABS(M4668),1000,2)</f>
        <v>0.607979050776173</v>
      </c>
      <c r="O4668" s="9" t="str">
        <f aca="false">IF(OR(M4668&lt;-4.44,M4668&gt;4.44),"OUTLIER","-")</f>
        <v>-</v>
      </c>
      <c r="P4668" s="9" t="str">
        <f aca="false">IF(OR(M4668&lt;-2.58,M4668&gt;2.58),"OUTLIER","-")</f>
        <v>-</v>
      </c>
      <c r="Q4668" s="10" t="str">
        <f aca="false">IF(OR(M4668&lt;-1.96,M4668&gt;1.96),"OUTLIER","-")</f>
        <v>-</v>
      </c>
      <c r="R4668" s="10" t="str">
        <f aca="false">IF(OR(M4668&lt;-1.33,M4668&gt;1.33),"OUTLIER","-")</f>
        <v>-</v>
      </c>
      <c r="S4668" s="11" t="n">
        <f aca="false">LN(G4668)</f>
        <v>4.00733318523247</v>
      </c>
      <c r="T4668" s="11" t="n">
        <f aca="false">LN(H4668)</f>
        <v>-3.12584095890101</v>
      </c>
      <c r="U4668" s="10" t="n">
        <v>-3.03397736396005</v>
      </c>
    </row>
    <row r="4669" customFormat="false" ht="12.75" hidden="false" customHeight="false" outlineLevel="0" collapsed="false">
      <c r="A4669" s="3" t="n">
        <v>4669</v>
      </c>
      <c r="B4669" s="12" t="s">
        <v>106</v>
      </c>
      <c r="C4669" s="4" t="n">
        <v>53</v>
      </c>
      <c r="D4669" s="4" t="s">
        <v>42</v>
      </c>
      <c r="E4669" s="4" t="s">
        <v>43</v>
      </c>
      <c r="F4669" s="4" t="n">
        <v>1</v>
      </c>
      <c r="G4669" s="4" t="n">
        <v>84</v>
      </c>
      <c r="H4669" s="5" t="n">
        <v>0.149</v>
      </c>
      <c r="I4669" s="6" t="n">
        <v>1</v>
      </c>
      <c r="L4669" s="15" t="n">
        <f aca="false">EXP(U4669)</f>
        <v>0.181584596368497</v>
      </c>
      <c r="M4669" s="8" t="n">
        <v>-1.10577373815922</v>
      </c>
      <c r="N4669" s="13" t="n">
        <f aca="false">TDIST(ABS(M4669),1000,2)</f>
        <v>0.269090418126938</v>
      </c>
      <c r="O4669" s="9" t="str">
        <f aca="false">IF(OR(M4669&lt;-4.44,M4669&gt;4.44),"OUTLIER","-")</f>
        <v>-</v>
      </c>
      <c r="P4669" s="9" t="str">
        <f aca="false">IF(OR(M4669&lt;-2.58,M4669&gt;2.58),"OUTLIER","-")</f>
        <v>-</v>
      </c>
      <c r="Q4669" s="10" t="str">
        <f aca="false">IF(OR(M4669&lt;-1.96,M4669&gt;1.96),"OUTLIER","-")</f>
        <v>-</v>
      </c>
      <c r="R4669" s="10" t="str">
        <f aca="false">IF(OR(M4669&lt;-1.33,M4669&gt;1.33),"OUTLIER","-")</f>
        <v>-</v>
      </c>
      <c r="S4669" s="11" t="n">
        <f aca="false">LN(G4669)</f>
        <v>4.43081679884331</v>
      </c>
      <c r="T4669" s="11" t="n">
        <f aca="false">LN(H4669)</f>
        <v>-1.90380897303668</v>
      </c>
      <c r="U4669" s="10" t="n">
        <v>-1.70603363817189</v>
      </c>
    </row>
    <row r="4670" customFormat="false" ht="12.75" hidden="false" customHeight="false" outlineLevel="0" collapsed="false">
      <c r="A4670" s="3" t="n">
        <v>4670</v>
      </c>
      <c r="B4670" s="12" t="s">
        <v>106</v>
      </c>
      <c r="C4670" s="4" t="n">
        <v>53</v>
      </c>
      <c r="D4670" s="4" t="s">
        <v>42</v>
      </c>
      <c r="E4670" s="4" t="s">
        <v>43</v>
      </c>
      <c r="F4670" s="4" t="n">
        <v>1</v>
      </c>
      <c r="G4670" s="4" t="n">
        <v>74</v>
      </c>
      <c r="H4670" s="5" t="n">
        <v>0.108</v>
      </c>
      <c r="I4670" s="6" t="n">
        <v>1</v>
      </c>
      <c r="L4670" s="15" t="n">
        <f aca="false">EXP(U4670)</f>
        <v>0.122028971422364</v>
      </c>
      <c r="M4670" s="8" t="n">
        <v>-0.682292927277199</v>
      </c>
      <c r="N4670" s="13" t="n">
        <f aca="false">TDIST(ABS(M4670),1000,2)</f>
        <v>0.49521175121232</v>
      </c>
      <c r="O4670" s="9" t="str">
        <f aca="false">IF(OR(M4670&lt;-4.44,M4670&gt;4.44),"OUTLIER","-")</f>
        <v>-</v>
      </c>
      <c r="P4670" s="9" t="str">
        <f aca="false">IF(OR(M4670&lt;-2.58,M4670&gt;2.58),"OUTLIER","-")</f>
        <v>-</v>
      </c>
      <c r="Q4670" s="10" t="str">
        <f aca="false">IF(OR(M4670&lt;-1.96,M4670&gt;1.96),"OUTLIER","-")</f>
        <v>-</v>
      </c>
      <c r="R4670" s="10" t="str">
        <f aca="false">IF(OR(M4670&lt;-1.33,M4670&gt;1.33),"OUTLIER","-")</f>
        <v>-</v>
      </c>
      <c r="S4670" s="11" t="n">
        <f aca="false">LN(G4670)</f>
        <v>4.30406509320417</v>
      </c>
      <c r="T4670" s="11" t="n">
        <f aca="false">LN(H4670)</f>
        <v>-2.22562405185792</v>
      </c>
      <c r="U4670" s="10" t="n">
        <v>-2.10349679176547</v>
      </c>
    </row>
    <row r="4671" customFormat="false" ht="12.75" hidden="false" customHeight="false" outlineLevel="0" collapsed="false">
      <c r="A4671" s="3" t="n">
        <v>4671</v>
      </c>
      <c r="B4671" s="12" t="s">
        <v>106</v>
      </c>
      <c r="C4671" s="4" t="n">
        <v>53</v>
      </c>
      <c r="D4671" s="4" t="s">
        <v>42</v>
      </c>
      <c r="E4671" s="4" t="s">
        <v>43</v>
      </c>
      <c r="F4671" s="4" t="n">
        <v>1</v>
      </c>
      <c r="G4671" s="4" t="n">
        <v>75</v>
      </c>
      <c r="H4671" s="5" t="n">
        <v>0.137</v>
      </c>
      <c r="I4671" s="6" t="n">
        <v>1</v>
      </c>
      <c r="L4671" s="15" t="n">
        <f aca="false">EXP(U4671)</f>
        <v>0.127274972442354</v>
      </c>
      <c r="M4671" s="8" t="n">
        <v>0.411309317416172</v>
      </c>
      <c r="N4671" s="13" t="n">
        <f aca="false">TDIST(ABS(M4671),1000,2)</f>
        <v>0.680933869567624</v>
      </c>
      <c r="O4671" s="9" t="str">
        <f aca="false">IF(OR(M4671&lt;-4.44,M4671&gt;4.44),"OUTLIER","-")</f>
        <v>-</v>
      </c>
      <c r="P4671" s="9" t="str">
        <f aca="false">IF(OR(M4671&lt;-2.58,M4671&gt;2.58),"OUTLIER","-")</f>
        <v>-</v>
      </c>
      <c r="Q4671" s="10" t="str">
        <f aca="false">IF(OR(M4671&lt;-1.96,M4671&gt;1.96),"OUTLIER","-")</f>
        <v>-</v>
      </c>
      <c r="R4671" s="10" t="str">
        <f aca="false">IF(OR(M4671&lt;-1.33,M4671&gt;1.33),"OUTLIER","-")</f>
        <v>-</v>
      </c>
      <c r="S4671" s="11" t="n">
        <f aca="false">LN(G4671)</f>
        <v>4.31748811353631</v>
      </c>
      <c r="T4671" s="11" t="n">
        <f aca="false">LN(H4671)</f>
        <v>-1.98777435315401</v>
      </c>
      <c r="U4671" s="10" t="n">
        <v>-2.06140539571426</v>
      </c>
    </row>
    <row r="4672" customFormat="false" ht="12.75" hidden="false" customHeight="false" outlineLevel="0" collapsed="false">
      <c r="A4672" s="3" t="n">
        <v>4672</v>
      </c>
      <c r="B4672" s="12" t="s">
        <v>106</v>
      </c>
      <c r="C4672" s="4" t="n">
        <v>53</v>
      </c>
      <c r="D4672" s="4" t="s">
        <v>42</v>
      </c>
      <c r="E4672" s="4" t="s">
        <v>43</v>
      </c>
      <c r="F4672" s="4" t="n">
        <v>1</v>
      </c>
      <c r="G4672" s="4" t="n">
        <v>91</v>
      </c>
      <c r="H4672" s="5" t="n">
        <v>0.204</v>
      </c>
      <c r="I4672" s="6" t="n">
        <v>1</v>
      </c>
      <c r="L4672" s="15" t="n">
        <f aca="false">EXP(U4672)</f>
        <v>0.23339131405037</v>
      </c>
      <c r="M4672" s="8" t="n">
        <v>-0.752561142593668</v>
      </c>
      <c r="N4672" s="13" t="n">
        <f aca="false">TDIST(ABS(M4672),1000,2)</f>
        <v>0.451890784779597</v>
      </c>
      <c r="O4672" s="9" t="str">
        <f aca="false">IF(OR(M4672&lt;-4.44,M4672&gt;4.44),"OUTLIER","-")</f>
        <v>-</v>
      </c>
      <c r="P4672" s="9" t="str">
        <f aca="false">IF(OR(M4672&lt;-2.58,M4672&gt;2.58),"OUTLIER","-")</f>
        <v>-</v>
      </c>
      <c r="Q4672" s="10" t="str">
        <f aca="false">IF(OR(M4672&lt;-1.96,M4672&gt;1.96),"OUTLIER","-")</f>
        <v>-</v>
      </c>
      <c r="R4672" s="10" t="str">
        <f aca="false">IF(OR(M4672&lt;-1.33,M4672&gt;1.33),"OUTLIER","-")</f>
        <v>-</v>
      </c>
      <c r="S4672" s="11" t="n">
        <f aca="false">LN(G4672)</f>
        <v>4.51085950651685</v>
      </c>
      <c r="T4672" s="11" t="n">
        <f aca="false">LN(H4672)</f>
        <v>-1.58963528513792</v>
      </c>
      <c r="U4672" s="10" t="n">
        <v>-1.45503877468777</v>
      </c>
    </row>
    <row r="4673" customFormat="false" ht="12.75" hidden="false" customHeight="false" outlineLevel="0" collapsed="false">
      <c r="A4673" s="3" t="n">
        <v>4673</v>
      </c>
      <c r="B4673" s="12" t="s">
        <v>106</v>
      </c>
      <c r="C4673" s="4" t="n">
        <v>62</v>
      </c>
      <c r="D4673" s="4" t="s">
        <v>42</v>
      </c>
      <c r="E4673" s="4" t="s">
        <v>43</v>
      </c>
      <c r="F4673" s="4" t="n">
        <v>1</v>
      </c>
      <c r="G4673" s="4" t="n">
        <v>84</v>
      </c>
      <c r="H4673" s="5" t="n">
        <v>0.235</v>
      </c>
      <c r="I4673" s="6" t="n">
        <v>1</v>
      </c>
      <c r="L4673" s="15" t="n">
        <f aca="false">EXP(U4673)</f>
        <v>0.181584596368497</v>
      </c>
      <c r="M4673" s="8" t="n">
        <v>1.44235032640152</v>
      </c>
      <c r="N4673" s="13" t="n">
        <f aca="false">TDIST(ABS(M4673),1000,2)</f>
        <v>0.149516687952661</v>
      </c>
      <c r="O4673" s="9" t="str">
        <f aca="false">IF(OR(M4673&lt;-4.44,M4673&gt;4.44),"OUTLIER","-")</f>
        <v>-</v>
      </c>
      <c r="P4673" s="9" t="str">
        <f aca="false">IF(OR(M4673&lt;-2.58,M4673&gt;2.58),"OUTLIER","-")</f>
        <v>-</v>
      </c>
      <c r="Q4673" s="10" t="str">
        <f aca="false">IF(OR(M4673&lt;-1.96,M4673&gt;1.96),"OUTLIER","-")</f>
        <v>-</v>
      </c>
      <c r="R4673" s="10" t="str">
        <f aca="false">IF(OR(M4673&lt;-1.33,M4673&gt;1.33),"OUTLIER","-")</f>
        <v>OUTLIER</v>
      </c>
      <c r="S4673" s="11" t="n">
        <f aca="false">LN(G4673)</f>
        <v>4.43081679884331</v>
      </c>
      <c r="T4673" s="11" t="n">
        <f aca="false">LN(H4673)</f>
        <v>-1.44816976483798</v>
      </c>
      <c r="U4673" s="10" t="n">
        <v>-1.70603363817189</v>
      </c>
    </row>
    <row r="4674" customFormat="false" ht="12.75" hidden="false" customHeight="false" outlineLevel="0" collapsed="false">
      <c r="A4674" s="3" t="n">
        <v>4674</v>
      </c>
      <c r="B4674" s="12" t="s">
        <v>106</v>
      </c>
      <c r="C4674" s="4" t="n">
        <v>62</v>
      </c>
      <c r="D4674" s="4" t="s">
        <v>42</v>
      </c>
      <c r="E4674" s="4" t="s">
        <v>43</v>
      </c>
      <c r="F4674" s="4" t="n">
        <v>1</v>
      </c>
      <c r="G4674" s="4" t="n">
        <v>122</v>
      </c>
      <c r="H4674" s="5" t="n">
        <v>0.626</v>
      </c>
      <c r="I4674" s="6" t="n">
        <v>1</v>
      </c>
      <c r="L4674" s="15" t="n">
        <f aca="false">EXP(U4674)</f>
        <v>0.58522784307531</v>
      </c>
      <c r="M4674" s="8" t="n">
        <v>0.377259680271596</v>
      </c>
      <c r="N4674" s="13" t="n">
        <f aca="false">TDIST(ABS(M4674),1000,2)</f>
        <v>0.706060679418849</v>
      </c>
      <c r="O4674" s="9" t="str">
        <f aca="false">IF(OR(M4674&lt;-4.44,M4674&gt;4.44),"OUTLIER","-")</f>
        <v>-</v>
      </c>
      <c r="P4674" s="9" t="str">
        <f aca="false">IF(OR(M4674&lt;-2.58,M4674&gt;2.58),"OUTLIER","-")</f>
        <v>-</v>
      </c>
      <c r="Q4674" s="10" t="str">
        <f aca="false">IF(OR(M4674&lt;-1.96,M4674&gt;1.96),"OUTLIER","-")</f>
        <v>-</v>
      </c>
      <c r="R4674" s="10" t="str">
        <f aca="false">IF(OR(M4674&lt;-1.33,M4674&gt;1.33),"OUTLIER","-")</f>
        <v>-</v>
      </c>
      <c r="S4674" s="11" t="n">
        <f aca="false">LN(G4674)</f>
        <v>4.80402104473326</v>
      </c>
      <c r="T4674" s="11" t="n">
        <f aca="false">LN(H4674)</f>
        <v>-0.468404907882039</v>
      </c>
      <c r="U4674" s="10" t="n">
        <v>-0.535754032233704</v>
      </c>
    </row>
    <row r="4675" customFormat="false" ht="12.75" hidden="false" customHeight="false" outlineLevel="0" collapsed="false">
      <c r="A4675" s="3" t="n">
        <v>4675</v>
      </c>
      <c r="B4675" s="12" t="s">
        <v>106</v>
      </c>
      <c r="C4675" s="4" t="n">
        <v>62</v>
      </c>
      <c r="D4675" s="4" t="s">
        <v>42</v>
      </c>
      <c r="E4675" s="4" t="s">
        <v>43</v>
      </c>
      <c r="F4675" s="4" t="n">
        <v>1</v>
      </c>
      <c r="G4675" s="4" t="n">
        <v>92</v>
      </c>
      <c r="H4675" s="5" t="n">
        <v>0.278</v>
      </c>
      <c r="I4675" s="6" t="n">
        <v>1</v>
      </c>
      <c r="L4675" s="15" t="n">
        <f aca="false">EXP(U4675)</f>
        <v>0.241528496521654</v>
      </c>
      <c r="M4675" s="8" t="n">
        <v>0.786380608086783</v>
      </c>
      <c r="N4675" s="13" t="n">
        <f aca="false">TDIST(ABS(M4675),1000,2)</f>
        <v>0.431830845737022</v>
      </c>
      <c r="O4675" s="9" t="str">
        <f aca="false">IF(OR(M4675&lt;-4.44,M4675&gt;4.44),"OUTLIER","-")</f>
        <v>-</v>
      </c>
      <c r="P4675" s="9" t="str">
        <f aca="false">IF(OR(M4675&lt;-2.58,M4675&gt;2.58),"OUTLIER","-")</f>
        <v>-</v>
      </c>
      <c r="Q4675" s="10" t="str">
        <f aca="false">IF(OR(M4675&lt;-1.96,M4675&gt;1.96),"OUTLIER","-")</f>
        <v>-</v>
      </c>
      <c r="R4675" s="10" t="str">
        <f aca="false">IF(OR(M4675&lt;-1.33,M4675&gt;1.33),"OUTLIER","-")</f>
        <v>-</v>
      </c>
      <c r="S4675" s="11" t="n">
        <f aca="false">LN(G4675)</f>
        <v>4.52178857704904</v>
      </c>
      <c r="T4675" s="11" t="n">
        <f aca="false">LN(H4675)</f>
        <v>-1.2801341652915</v>
      </c>
      <c r="U4675" s="10" t="n">
        <v>-1.42076781483146</v>
      </c>
    </row>
    <row r="4676" customFormat="false" ht="12.75" hidden="false" customHeight="false" outlineLevel="0" collapsed="false">
      <c r="A4676" s="3" t="n">
        <v>4676</v>
      </c>
      <c r="B4676" s="12" t="s">
        <v>106</v>
      </c>
      <c r="C4676" s="4" t="n">
        <v>62</v>
      </c>
      <c r="D4676" s="4" t="s">
        <v>42</v>
      </c>
      <c r="E4676" s="4" t="s">
        <v>43</v>
      </c>
      <c r="F4676" s="4" t="n">
        <v>1</v>
      </c>
      <c r="G4676" s="4" t="n">
        <v>59</v>
      </c>
      <c r="H4676" s="5" t="n">
        <v>0.0541</v>
      </c>
      <c r="I4676" s="6" t="n">
        <v>1</v>
      </c>
      <c r="L4676" s="15" t="n">
        <f aca="false">EXP(U4676)</f>
        <v>0.0599746364061657</v>
      </c>
      <c r="M4676" s="8" t="n">
        <v>-0.575786144906051</v>
      </c>
      <c r="N4676" s="13" t="n">
        <f aca="false">TDIST(ABS(M4676),1000,2)</f>
        <v>0.564889287108512</v>
      </c>
      <c r="O4676" s="9" t="str">
        <f aca="false">IF(OR(M4676&lt;-4.44,M4676&gt;4.44),"OUTLIER","-")</f>
        <v>-</v>
      </c>
      <c r="P4676" s="9" t="str">
        <f aca="false">IF(OR(M4676&lt;-2.58,M4676&gt;2.58),"OUTLIER","-")</f>
        <v>-</v>
      </c>
      <c r="Q4676" s="10" t="str">
        <f aca="false">IF(OR(M4676&lt;-1.96,M4676&gt;1.96),"OUTLIER","-")</f>
        <v>-</v>
      </c>
      <c r="R4676" s="10" t="str">
        <f aca="false">IF(OR(M4676&lt;-1.33,M4676&gt;1.33),"OUTLIER","-")</f>
        <v>-</v>
      </c>
      <c r="S4676" s="11" t="n">
        <f aca="false">LN(G4676)</f>
        <v>4.07753744390572</v>
      </c>
      <c r="T4676" s="11" t="n">
        <f aca="false">LN(H4676)</f>
        <v>-2.9169210931297</v>
      </c>
      <c r="U4676" s="10" t="n">
        <v>-2.813833532698</v>
      </c>
    </row>
    <row r="4677" customFormat="false" ht="12.75" hidden="false" customHeight="false" outlineLevel="0" collapsed="false">
      <c r="A4677" s="3" t="n">
        <v>4677</v>
      </c>
      <c r="B4677" s="12" t="s">
        <v>106</v>
      </c>
      <c r="C4677" s="4" t="n">
        <v>62</v>
      </c>
      <c r="D4677" s="4" t="s">
        <v>42</v>
      </c>
      <c r="E4677" s="4" t="s">
        <v>43</v>
      </c>
      <c r="F4677" s="4" t="n">
        <v>1</v>
      </c>
      <c r="G4677" s="4" t="n">
        <v>59</v>
      </c>
      <c r="H4677" s="5" t="n">
        <v>0.0492</v>
      </c>
      <c r="I4677" s="6" t="n">
        <v>1</v>
      </c>
      <c r="L4677" s="15" t="n">
        <f aca="false">EXP(U4677)</f>
        <v>0.0599746364061657</v>
      </c>
      <c r="M4677" s="8" t="n">
        <v>-1.10656202710848</v>
      </c>
      <c r="N4677" s="13" t="n">
        <f aca="false">TDIST(ABS(M4677),1000,2)</f>
        <v>0.268749452306362</v>
      </c>
      <c r="O4677" s="9" t="str">
        <f aca="false">IF(OR(M4677&lt;-4.44,M4677&gt;4.44),"OUTLIER","-")</f>
        <v>-</v>
      </c>
      <c r="P4677" s="9" t="str">
        <f aca="false">IF(OR(M4677&lt;-2.58,M4677&gt;2.58),"OUTLIER","-")</f>
        <v>-</v>
      </c>
      <c r="Q4677" s="10" t="str">
        <f aca="false">IF(OR(M4677&lt;-1.96,M4677&gt;1.96),"OUTLIER","-")</f>
        <v>-</v>
      </c>
      <c r="R4677" s="10" t="str">
        <f aca="false">IF(OR(M4677&lt;-1.33,M4677&gt;1.33),"OUTLIER","-")</f>
        <v>-</v>
      </c>
      <c r="S4677" s="11" t="n">
        <f aca="false">LN(G4677)</f>
        <v>4.07753744390572</v>
      </c>
      <c r="T4677" s="11" t="n">
        <f aca="false">LN(H4677)</f>
        <v>-3.01186165548387</v>
      </c>
      <c r="U4677" s="10" t="n">
        <v>-2.813833532698</v>
      </c>
    </row>
    <row r="4678" customFormat="false" ht="12.75" hidden="false" customHeight="false" outlineLevel="0" collapsed="false">
      <c r="A4678" s="3" t="n">
        <v>4678</v>
      </c>
      <c r="B4678" s="12" t="s">
        <v>106</v>
      </c>
      <c r="C4678" s="4" t="n">
        <v>62</v>
      </c>
      <c r="D4678" s="4" t="s">
        <v>42</v>
      </c>
      <c r="E4678" s="4" t="s">
        <v>43</v>
      </c>
      <c r="F4678" s="4" t="n">
        <v>1</v>
      </c>
      <c r="G4678" s="4" t="n">
        <v>47</v>
      </c>
      <c r="H4678" s="5" t="n">
        <v>0.0271</v>
      </c>
      <c r="I4678" s="6" t="n">
        <v>1</v>
      </c>
      <c r="L4678" s="15" t="n">
        <f aca="false">EXP(U4678)</f>
        <v>0.0293966691440511</v>
      </c>
      <c r="M4678" s="8" t="n">
        <v>-0.454566732270563</v>
      </c>
      <c r="N4678" s="13" t="n">
        <f aca="false">TDIST(ABS(M4678),1000,2)</f>
        <v>0.649519627717621</v>
      </c>
      <c r="O4678" s="9" t="str">
        <f aca="false">IF(OR(M4678&lt;-4.44,M4678&gt;4.44),"OUTLIER","-")</f>
        <v>-</v>
      </c>
      <c r="P4678" s="9" t="str">
        <f aca="false">IF(OR(M4678&lt;-2.58,M4678&gt;2.58),"OUTLIER","-")</f>
        <v>-</v>
      </c>
      <c r="Q4678" s="10" t="str">
        <f aca="false">IF(OR(M4678&lt;-1.96,M4678&gt;1.96),"OUTLIER","-")</f>
        <v>-</v>
      </c>
      <c r="R4678" s="10" t="str">
        <f aca="false">IF(OR(M4678&lt;-1.33,M4678&gt;1.33),"OUTLIER","-")</f>
        <v>-</v>
      </c>
      <c r="S4678" s="11" t="n">
        <f aca="false">LN(G4678)</f>
        <v>3.85014760171006</v>
      </c>
      <c r="T4678" s="11" t="n">
        <f aca="false">LN(H4678)</f>
        <v>-3.60822155109648</v>
      </c>
      <c r="U4678" s="10" t="n">
        <v>-3.52687390547583</v>
      </c>
    </row>
    <row r="4679" customFormat="false" ht="12.75" hidden="false" customHeight="false" outlineLevel="0" collapsed="false">
      <c r="A4679" s="3" t="n">
        <v>4679</v>
      </c>
      <c r="B4679" s="12" t="s">
        <v>106</v>
      </c>
      <c r="C4679" s="4" t="n">
        <v>62</v>
      </c>
      <c r="D4679" s="4" t="s">
        <v>42</v>
      </c>
      <c r="E4679" s="4" t="s">
        <v>43</v>
      </c>
      <c r="F4679" s="4" t="n">
        <v>1</v>
      </c>
      <c r="G4679" s="4" t="n">
        <v>52</v>
      </c>
      <c r="H4679" s="5" t="n">
        <v>0.0419</v>
      </c>
      <c r="I4679" s="6" t="n">
        <v>1</v>
      </c>
      <c r="L4679" s="15" t="n">
        <f aca="false">EXP(U4679)</f>
        <v>0.0403622407087439</v>
      </c>
      <c r="M4679" s="8" t="n">
        <v>0.208856801311419</v>
      </c>
      <c r="N4679" s="13" t="n">
        <f aca="false">TDIST(ABS(M4679),1000,2)</f>
        <v>0.834602562645145</v>
      </c>
      <c r="O4679" s="9" t="str">
        <f aca="false">IF(OR(M4679&lt;-4.44,M4679&gt;4.44),"OUTLIER","-")</f>
        <v>-</v>
      </c>
      <c r="P4679" s="9" t="str">
        <f aca="false">IF(OR(M4679&lt;-2.58,M4679&gt;2.58),"OUTLIER","-")</f>
        <v>-</v>
      </c>
      <c r="Q4679" s="10" t="str">
        <f aca="false">IF(OR(M4679&lt;-1.96,M4679&gt;1.96),"OUTLIER","-")</f>
        <v>-</v>
      </c>
      <c r="R4679" s="10" t="str">
        <f aca="false">IF(OR(M4679&lt;-1.33,M4679&gt;1.33),"OUTLIER","-")</f>
        <v>-</v>
      </c>
      <c r="S4679" s="11" t="n">
        <f aca="false">LN(G4679)</f>
        <v>3.95124371858143</v>
      </c>
      <c r="T4679" s="11" t="n">
        <f aca="false">LN(H4679)</f>
        <v>-3.17246945205405</v>
      </c>
      <c r="U4679" s="10" t="n">
        <v>-3.20986056698171</v>
      </c>
    </row>
    <row r="4680" customFormat="false" ht="12.75" hidden="false" customHeight="false" outlineLevel="0" collapsed="false">
      <c r="A4680" s="3" t="n">
        <v>4680</v>
      </c>
      <c r="B4680" s="12" t="s">
        <v>106</v>
      </c>
      <c r="C4680" s="4" t="n">
        <v>62</v>
      </c>
      <c r="D4680" s="4" t="s">
        <v>42</v>
      </c>
      <c r="E4680" s="4" t="s">
        <v>43</v>
      </c>
      <c r="F4680" s="4" t="n">
        <v>1</v>
      </c>
      <c r="G4680" s="4" t="n">
        <v>56</v>
      </c>
      <c r="H4680" s="5" t="n">
        <v>0.0502</v>
      </c>
      <c r="I4680" s="6" t="n">
        <v>1</v>
      </c>
      <c r="L4680" s="15" t="n">
        <f aca="false">EXP(U4680)</f>
        <v>0.0509212161648141</v>
      </c>
      <c r="M4680" s="8" t="n">
        <v>-0.0796654238269137</v>
      </c>
      <c r="N4680" s="13" t="n">
        <f aca="false">TDIST(ABS(M4680),1000,2)</f>
        <v>0.936519298942552</v>
      </c>
      <c r="O4680" s="9" t="str">
        <f aca="false">IF(OR(M4680&lt;-4.44,M4680&gt;4.44),"OUTLIER","-")</f>
        <v>-</v>
      </c>
      <c r="P4680" s="9" t="str">
        <f aca="false">IF(OR(M4680&lt;-2.58,M4680&gt;2.58),"OUTLIER","-")</f>
        <v>-</v>
      </c>
      <c r="Q4680" s="10" t="str">
        <f aca="false">IF(OR(M4680&lt;-1.96,M4680&gt;1.96),"OUTLIER","-")</f>
        <v>-</v>
      </c>
      <c r="R4680" s="10" t="str">
        <f aca="false">IF(OR(M4680&lt;-1.33,M4680&gt;1.33),"OUTLIER","-")</f>
        <v>-</v>
      </c>
      <c r="S4680" s="11" t="n">
        <f aca="false">LN(G4680)</f>
        <v>4.02535169073515</v>
      </c>
      <c r="T4680" s="11" t="n">
        <f aca="false">LN(H4680)</f>
        <v>-2.99174025228445</v>
      </c>
      <c r="U4680" s="10" t="n">
        <v>-2.97747562174441</v>
      </c>
    </row>
    <row r="4681" customFormat="false" ht="12.75" hidden="false" customHeight="false" outlineLevel="0" collapsed="false">
      <c r="A4681" s="3" t="n">
        <v>4681</v>
      </c>
      <c r="B4681" s="12" t="s">
        <v>106</v>
      </c>
      <c r="C4681" s="4" t="n">
        <v>62</v>
      </c>
      <c r="D4681" s="4" t="s">
        <v>44</v>
      </c>
      <c r="E4681" s="4" t="s">
        <v>45</v>
      </c>
      <c r="F4681" s="4" t="n">
        <v>1</v>
      </c>
      <c r="G4681" s="4" t="n">
        <v>43</v>
      </c>
      <c r="H4681" s="5" t="n">
        <v>0.442</v>
      </c>
      <c r="I4681" s="6" t="n">
        <v>1</v>
      </c>
      <c r="L4681" s="15" t="n">
        <f aca="false">EXP(U4681)</f>
        <v>0.479651500419636</v>
      </c>
      <c r="M4681" s="8" t="n">
        <v>-0.525454796001357</v>
      </c>
      <c r="N4681" s="13" t="n">
        <f aca="false">TDIST(ABS(M4681),1000,2)</f>
        <v>0.599383556682597</v>
      </c>
      <c r="O4681" s="9" t="str">
        <f aca="false">IF(OR(M4681&lt;-4.44,M4681&gt;4.44),"OUTLIER","-")</f>
        <v>-</v>
      </c>
      <c r="P4681" s="9" t="str">
        <f aca="false">IF(OR(M4681&lt;-2.58,M4681&gt;2.58),"OUTLIER","-")</f>
        <v>-</v>
      </c>
      <c r="Q4681" s="10" t="str">
        <f aca="false">IF(OR(M4681&lt;-1.96,M4681&gt;1.96),"OUTLIER","-")</f>
        <v>-</v>
      </c>
      <c r="R4681" s="10" t="str">
        <f aca="false">IF(OR(M4681&lt;-1.33,M4681&gt;1.33),"OUTLIER","-")</f>
        <v>-</v>
      </c>
      <c r="S4681" s="11" t="n">
        <f aca="false">LN(G4681)</f>
        <v>3.76120011569356</v>
      </c>
      <c r="T4681" s="11" t="n">
        <f aca="false">LN(H4681)</f>
        <v>-0.816445396904439</v>
      </c>
      <c r="U4681" s="10" t="n">
        <v>-0.734695479567884</v>
      </c>
    </row>
    <row r="4682" customFormat="false" ht="12.75" hidden="false" customHeight="false" outlineLevel="0" collapsed="false">
      <c r="A4682" s="3" t="n">
        <v>4682</v>
      </c>
      <c r="B4682" s="12" t="s">
        <v>106</v>
      </c>
      <c r="C4682" s="4" t="n">
        <v>62</v>
      </c>
      <c r="D4682" s="4" t="s">
        <v>44</v>
      </c>
      <c r="E4682" s="4" t="s">
        <v>45</v>
      </c>
      <c r="F4682" s="4" t="n">
        <v>1</v>
      </c>
      <c r="G4682" s="4" t="n">
        <v>34</v>
      </c>
      <c r="H4682" s="5" t="n">
        <v>0.226</v>
      </c>
      <c r="I4682" s="6" t="n">
        <v>1</v>
      </c>
      <c r="L4682" s="15" t="n">
        <f aca="false">EXP(U4682)</f>
        <v>0.226956975179048</v>
      </c>
      <c r="M4682" s="8" t="n">
        <v>-0.0271478206700389</v>
      </c>
      <c r="N4682" s="13" t="n">
        <f aca="false">TDIST(ABS(M4682),1000,2)</f>
        <v>0.978347249942377</v>
      </c>
      <c r="O4682" s="9" t="str">
        <f aca="false">IF(OR(M4682&lt;-4.44,M4682&gt;4.44),"OUTLIER","-")</f>
        <v>-</v>
      </c>
      <c r="P4682" s="9" t="str">
        <f aca="false">IF(OR(M4682&lt;-2.58,M4682&gt;2.58),"OUTLIER","-")</f>
        <v>-</v>
      </c>
      <c r="Q4682" s="10" t="str">
        <f aca="false">IF(OR(M4682&lt;-1.96,M4682&gt;1.96),"OUTLIER","-")</f>
        <v>-</v>
      </c>
      <c r="R4682" s="10" t="str">
        <f aca="false">IF(OR(M4682&lt;-1.33,M4682&gt;1.33),"OUTLIER","-")</f>
        <v>-</v>
      </c>
      <c r="S4682" s="11" t="n">
        <f aca="false">LN(G4682)</f>
        <v>3.52636052461616</v>
      </c>
      <c r="T4682" s="11" t="n">
        <f aca="false">LN(H4682)</f>
        <v>-1.48722027970985</v>
      </c>
      <c r="U4682" s="10" t="n">
        <v>-1.48299481612125</v>
      </c>
    </row>
    <row r="4683" customFormat="false" ht="12.75" hidden="false" customHeight="false" outlineLevel="0" collapsed="false">
      <c r="A4683" s="3" t="n">
        <v>4683</v>
      </c>
      <c r="B4683" s="12" t="s">
        <v>106</v>
      </c>
      <c r="C4683" s="4" t="n">
        <v>62</v>
      </c>
      <c r="D4683" s="4" t="s">
        <v>44</v>
      </c>
      <c r="E4683" s="4" t="s">
        <v>45</v>
      </c>
      <c r="F4683" s="4" t="n">
        <v>1</v>
      </c>
      <c r="G4683" s="4" t="n">
        <v>37</v>
      </c>
      <c r="H4683" s="5" t="n">
        <v>0.252</v>
      </c>
      <c r="I4683" s="6" t="n">
        <v>1</v>
      </c>
      <c r="L4683" s="15" t="n">
        <f aca="false">EXP(U4683)</f>
        <v>0.297137932850628</v>
      </c>
      <c r="M4683" s="8" t="n">
        <v>-1.05902043264168</v>
      </c>
      <c r="N4683" s="13" t="n">
        <f aca="false">TDIST(ABS(M4683),1000,2)</f>
        <v>0.289846205759185</v>
      </c>
      <c r="O4683" s="9" t="str">
        <f aca="false">IF(OR(M4683&lt;-4.44,M4683&gt;4.44),"OUTLIER","-")</f>
        <v>-</v>
      </c>
      <c r="P4683" s="9" t="str">
        <f aca="false">IF(OR(M4683&lt;-2.58,M4683&gt;2.58),"OUTLIER","-")</f>
        <v>-</v>
      </c>
      <c r="Q4683" s="10" t="str">
        <f aca="false">IF(OR(M4683&lt;-1.96,M4683&gt;1.96),"OUTLIER","-")</f>
        <v>-</v>
      </c>
      <c r="R4683" s="10" t="str">
        <f aca="false">IF(OR(M4683&lt;-1.33,M4683&gt;1.33),"OUTLIER","-")</f>
        <v>-</v>
      </c>
      <c r="S4683" s="11" t="n">
        <f aca="false">LN(G4683)</f>
        <v>3.61091791264422</v>
      </c>
      <c r="T4683" s="11" t="n">
        <f aca="false">LN(H4683)</f>
        <v>-1.37832619147071</v>
      </c>
      <c r="U4683" s="10" t="n">
        <v>-1.21355882761672</v>
      </c>
    </row>
    <row r="4684" customFormat="false" ht="12.75" hidden="false" customHeight="false" outlineLevel="0" collapsed="false">
      <c r="A4684" s="3" t="n">
        <v>4684</v>
      </c>
      <c r="B4684" s="12" t="s">
        <v>106</v>
      </c>
      <c r="C4684" s="4" t="n">
        <v>62</v>
      </c>
      <c r="D4684" s="4" t="s">
        <v>44</v>
      </c>
      <c r="E4684" s="4" t="s">
        <v>45</v>
      </c>
      <c r="F4684" s="4" t="n">
        <v>1</v>
      </c>
      <c r="G4684" s="4" t="n">
        <v>36</v>
      </c>
      <c r="H4684" s="5" t="n">
        <v>0.262</v>
      </c>
      <c r="I4684" s="6" t="n">
        <v>1</v>
      </c>
      <c r="L4684" s="15" t="n">
        <f aca="false">EXP(U4684)</f>
        <v>0.272296515564919</v>
      </c>
      <c r="M4684" s="8" t="n">
        <v>-0.247584517349763</v>
      </c>
      <c r="N4684" s="13" t="n">
        <f aca="false">TDIST(ABS(M4684),1000,2)</f>
        <v>0.804506715721332</v>
      </c>
      <c r="O4684" s="9" t="str">
        <f aca="false">IF(OR(M4684&lt;-4.44,M4684&gt;4.44),"OUTLIER","-")</f>
        <v>-</v>
      </c>
      <c r="P4684" s="9" t="str">
        <f aca="false">IF(OR(M4684&lt;-2.58,M4684&gt;2.58),"OUTLIER","-")</f>
        <v>-</v>
      </c>
      <c r="Q4684" s="10" t="str">
        <f aca="false">IF(OR(M4684&lt;-1.96,M4684&gt;1.96),"OUTLIER","-")</f>
        <v>-</v>
      </c>
      <c r="R4684" s="10" t="str">
        <f aca="false">IF(OR(M4684&lt;-1.33,M4684&gt;1.33),"OUTLIER","-")</f>
        <v>-</v>
      </c>
      <c r="S4684" s="11" t="n">
        <f aca="false">LN(G4684)</f>
        <v>3.58351893845611</v>
      </c>
      <c r="T4684" s="11" t="n">
        <f aca="false">LN(H4684)</f>
        <v>-1.33941077522104</v>
      </c>
      <c r="U4684" s="10" t="n">
        <v>-1.30086367569381</v>
      </c>
    </row>
    <row r="4685" customFormat="false" ht="12.75" hidden="false" customHeight="false" outlineLevel="0" collapsed="false">
      <c r="A4685" s="3" t="n">
        <v>4685</v>
      </c>
      <c r="B4685" s="12" t="s">
        <v>106</v>
      </c>
      <c r="C4685" s="4" t="n">
        <v>62</v>
      </c>
      <c r="D4685" s="4" t="s">
        <v>44</v>
      </c>
      <c r="E4685" s="4" t="s">
        <v>45</v>
      </c>
      <c r="F4685" s="4" t="n">
        <v>1</v>
      </c>
      <c r="G4685" s="4" t="n">
        <v>43</v>
      </c>
      <c r="H4685" s="5" t="n">
        <v>0.493</v>
      </c>
      <c r="I4685" s="6" t="n">
        <v>1</v>
      </c>
      <c r="L4685" s="15" t="n">
        <f aca="false">EXP(U4685)</f>
        <v>0.479651500419636</v>
      </c>
      <c r="M4685" s="8" t="n">
        <v>0.176402006829001</v>
      </c>
      <c r="N4685" s="13" t="n">
        <f aca="false">TDIST(ABS(M4685),1000,2)</f>
        <v>0.860013845509092</v>
      </c>
      <c r="O4685" s="9" t="str">
        <f aca="false">IF(OR(M4685&lt;-4.44,M4685&gt;4.44),"OUTLIER","-")</f>
        <v>-</v>
      </c>
      <c r="P4685" s="9" t="str">
        <f aca="false">IF(OR(M4685&lt;-2.58,M4685&gt;2.58),"OUTLIER","-")</f>
        <v>-</v>
      </c>
      <c r="Q4685" s="10" t="str">
        <f aca="false">IF(OR(M4685&lt;-1.96,M4685&gt;1.96),"OUTLIER","-")</f>
        <v>-</v>
      </c>
      <c r="R4685" s="10" t="str">
        <f aca="false">IF(OR(M4685&lt;-1.33,M4685&gt;1.33),"OUTLIER","-")</f>
        <v>-</v>
      </c>
      <c r="S4685" s="11" t="n">
        <f aca="false">LN(G4685)</f>
        <v>3.76120011569356</v>
      </c>
      <c r="T4685" s="11" t="n">
        <f aca="false">LN(H4685)</f>
        <v>-0.707246104939447</v>
      </c>
      <c r="U4685" s="10" t="n">
        <v>-0.734695479567884</v>
      </c>
    </row>
    <row r="4686" customFormat="false" ht="12.75" hidden="false" customHeight="false" outlineLevel="0" collapsed="false">
      <c r="A4686" s="3" t="n">
        <v>4686</v>
      </c>
      <c r="B4686" s="12" t="s">
        <v>106</v>
      </c>
      <c r="C4686" s="4" t="n">
        <v>62</v>
      </c>
      <c r="D4686" s="4" t="s">
        <v>44</v>
      </c>
      <c r="E4686" s="4" t="s">
        <v>45</v>
      </c>
      <c r="F4686" s="4" t="n">
        <v>1</v>
      </c>
      <c r="G4686" s="4" t="n">
        <v>37</v>
      </c>
      <c r="H4686" s="5" t="n">
        <v>0.237</v>
      </c>
      <c r="I4686" s="6" t="n">
        <v>1</v>
      </c>
      <c r="L4686" s="15" t="n">
        <f aca="false">EXP(U4686)</f>
        <v>0.297137932850628</v>
      </c>
      <c r="M4686" s="8" t="n">
        <v>-1.45450461375041</v>
      </c>
      <c r="N4686" s="13" t="n">
        <f aca="false">TDIST(ABS(M4686),1000,2)</f>
        <v>0.146120249906886</v>
      </c>
      <c r="O4686" s="9" t="str">
        <f aca="false">IF(OR(M4686&lt;-4.44,M4686&gt;4.44),"OUTLIER","-")</f>
        <v>-</v>
      </c>
      <c r="P4686" s="9" t="str">
        <f aca="false">IF(OR(M4686&lt;-2.58,M4686&gt;2.58),"OUTLIER","-")</f>
        <v>-</v>
      </c>
      <c r="Q4686" s="10" t="str">
        <f aca="false">IF(OR(M4686&lt;-1.96,M4686&gt;1.96),"OUTLIER","-")</f>
        <v>-</v>
      </c>
      <c r="R4686" s="10" t="str">
        <f aca="false">IF(OR(M4686&lt;-1.33,M4686&gt;1.33),"OUTLIER","-")</f>
        <v>OUTLIER</v>
      </c>
      <c r="S4686" s="11" t="n">
        <f aca="false">LN(G4686)</f>
        <v>3.61091791264422</v>
      </c>
      <c r="T4686" s="11" t="n">
        <f aca="false">LN(H4686)</f>
        <v>-1.43969513784701</v>
      </c>
      <c r="U4686" s="10" t="n">
        <v>-1.21355882761672</v>
      </c>
    </row>
    <row r="4687" customFormat="false" ht="12.75" hidden="false" customHeight="false" outlineLevel="0" collapsed="false">
      <c r="A4687" s="3" t="n">
        <v>4687</v>
      </c>
      <c r="B4687" s="12" t="s">
        <v>106</v>
      </c>
      <c r="C4687" s="4" t="n">
        <v>62</v>
      </c>
      <c r="D4687" s="4" t="s">
        <v>44</v>
      </c>
      <c r="E4687" s="4" t="s">
        <v>45</v>
      </c>
      <c r="F4687" s="4" t="n">
        <v>1</v>
      </c>
      <c r="G4687" s="4" t="n">
        <v>39</v>
      </c>
      <c r="H4687" s="5" t="n">
        <v>0.367</v>
      </c>
      <c r="I4687" s="6" t="n">
        <v>1</v>
      </c>
      <c r="L4687" s="15" t="n">
        <f aca="false">EXP(U4687)</f>
        <v>0.351405873849275</v>
      </c>
      <c r="M4687" s="8" t="n">
        <v>0.278872531930913</v>
      </c>
      <c r="N4687" s="13" t="n">
        <f aca="false">TDIST(ABS(M4687),1000,2)</f>
        <v>0.780400307892457</v>
      </c>
      <c r="O4687" s="9" t="str">
        <f aca="false">IF(OR(M4687&lt;-4.44,M4687&gt;4.44),"OUTLIER","-")</f>
        <v>-</v>
      </c>
      <c r="P4687" s="9" t="str">
        <f aca="false">IF(OR(M4687&lt;-2.58,M4687&gt;2.58),"OUTLIER","-")</f>
        <v>-</v>
      </c>
      <c r="Q4687" s="10" t="str">
        <f aca="false">IF(OR(M4687&lt;-1.96,M4687&gt;1.96),"OUTLIER","-")</f>
        <v>-</v>
      </c>
      <c r="R4687" s="10" t="str">
        <f aca="false">IF(OR(M4687&lt;-1.33,M4687&gt;1.33),"OUTLIER","-")</f>
        <v>-</v>
      </c>
      <c r="S4687" s="11" t="n">
        <f aca="false">LN(G4687)</f>
        <v>3.66356164612965</v>
      </c>
      <c r="T4687" s="11" t="n">
        <f aca="false">LN(H4687)</f>
        <v>-1.00239343092757</v>
      </c>
      <c r="U4687" s="10" t="n">
        <v>-1.0458133878046</v>
      </c>
    </row>
    <row r="4688" customFormat="false" ht="12.75" hidden="false" customHeight="false" outlineLevel="0" collapsed="false">
      <c r="A4688" s="3" t="n">
        <v>4688</v>
      </c>
      <c r="B4688" s="12" t="s">
        <v>106</v>
      </c>
      <c r="C4688" s="4" t="n">
        <v>62</v>
      </c>
      <c r="D4688" s="4" t="s">
        <v>44</v>
      </c>
      <c r="E4688" s="4" t="s">
        <v>45</v>
      </c>
      <c r="F4688" s="4" t="n">
        <v>1</v>
      </c>
      <c r="G4688" s="4" t="n">
        <v>37</v>
      </c>
      <c r="H4688" s="5" t="n">
        <v>0.317</v>
      </c>
      <c r="I4688" s="6" t="n">
        <v>1</v>
      </c>
      <c r="L4688" s="15" t="n">
        <f aca="false">EXP(U4688)</f>
        <v>0.297137932850628</v>
      </c>
      <c r="M4688" s="8" t="n">
        <v>0.415599744294205</v>
      </c>
      <c r="N4688" s="13" t="n">
        <f aca="false">TDIST(ABS(M4688),1000,2)</f>
        <v>0.677792076241539</v>
      </c>
      <c r="O4688" s="9" t="str">
        <f aca="false">IF(OR(M4688&lt;-4.44,M4688&gt;4.44),"OUTLIER","-")</f>
        <v>-</v>
      </c>
      <c r="P4688" s="9" t="str">
        <f aca="false">IF(OR(M4688&lt;-2.58,M4688&gt;2.58),"OUTLIER","-")</f>
        <v>-</v>
      </c>
      <c r="Q4688" s="10" t="str">
        <f aca="false">IF(OR(M4688&lt;-1.96,M4688&gt;1.96),"OUTLIER","-")</f>
        <v>-</v>
      </c>
      <c r="R4688" s="10" t="str">
        <f aca="false">IF(OR(M4688&lt;-1.33,M4688&gt;1.33),"OUTLIER","-")</f>
        <v>-</v>
      </c>
      <c r="S4688" s="11" t="n">
        <f aca="false">LN(G4688)</f>
        <v>3.61091791264422</v>
      </c>
      <c r="T4688" s="11" t="n">
        <f aca="false">LN(H4688)</f>
        <v>-1.14885350510486</v>
      </c>
      <c r="U4688" s="10" t="n">
        <v>-1.21355882761672</v>
      </c>
    </row>
    <row r="4689" customFormat="false" ht="12.75" hidden="false" customHeight="false" outlineLevel="0" collapsed="false">
      <c r="A4689" s="3" t="n">
        <v>4689</v>
      </c>
      <c r="B4689" s="12" t="s">
        <v>106</v>
      </c>
      <c r="C4689" s="4" t="n">
        <v>62</v>
      </c>
      <c r="D4689" s="4" t="s">
        <v>44</v>
      </c>
      <c r="E4689" s="4" t="s">
        <v>45</v>
      </c>
      <c r="F4689" s="4" t="n">
        <v>1</v>
      </c>
      <c r="G4689" s="4" t="n">
        <v>39</v>
      </c>
      <c r="H4689" s="5" t="n">
        <v>0.333</v>
      </c>
      <c r="I4689" s="6" t="n">
        <v>1</v>
      </c>
      <c r="L4689" s="15" t="n">
        <f aca="false">EXP(U4689)</f>
        <v>0.351405873849275</v>
      </c>
      <c r="M4689" s="8" t="n">
        <v>-0.345546800235487</v>
      </c>
      <c r="N4689" s="13" t="n">
        <f aca="false">TDIST(ABS(M4689),1000,2)</f>
        <v>0.729756007966097</v>
      </c>
      <c r="O4689" s="9" t="str">
        <f aca="false">IF(OR(M4689&lt;-4.44,M4689&gt;4.44),"OUTLIER","-")</f>
        <v>-</v>
      </c>
      <c r="P4689" s="9" t="str">
        <f aca="false">IF(OR(M4689&lt;-2.58,M4689&gt;2.58),"OUTLIER","-")</f>
        <v>-</v>
      </c>
      <c r="Q4689" s="10" t="str">
        <f aca="false">IF(OR(M4689&lt;-1.96,M4689&gt;1.96),"OUTLIER","-")</f>
        <v>-</v>
      </c>
      <c r="R4689" s="10" t="str">
        <f aca="false">IF(OR(M4689&lt;-1.33,M4689&gt;1.33),"OUTLIER","-")</f>
        <v>-</v>
      </c>
      <c r="S4689" s="11" t="n">
        <f aca="false">LN(G4689)</f>
        <v>3.66356164612965</v>
      </c>
      <c r="T4689" s="11" t="n">
        <f aca="false">LN(H4689)</f>
        <v>-1.09961278900169</v>
      </c>
      <c r="U4689" s="10" t="n">
        <v>-1.0458133878046</v>
      </c>
    </row>
    <row r="4690" customFormat="false" ht="12.75" hidden="false" customHeight="false" outlineLevel="0" collapsed="false">
      <c r="A4690" s="3" t="n">
        <v>4690</v>
      </c>
      <c r="B4690" s="12" t="s">
        <v>106</v>
      </c>
      <c r="C4690" s="4" t="n">
        <v>62</v>
      </c>
      <c r="D4690" s="4" t="s">
        <v>44</v>
      </c>
      <c r="E4690" s="4" t="s">
        <v>45</v>
      </c>
      <c r="F4690" s="4" t="n">
        <v>1</v>
      </c>
      <c r="G4690" s="4" t="n">
        <v>36</v>
      </c>
      <c r="H4690" s="5" t="n">
        <v>0.238</v>
      </c>
      <c r="I4690" s="6" t="n">
        <v>1</v>
      </c>
      <c r="L4690" s="15" t="n">
        <f aca="false">EXP(U4690)</f>
        <v>0.272296515564919</v>
      </c>
      <c r="M4690" s="8" t="n">
        <v>-0.865087731090716</v>
      </c>
      <c r="N4690" s="13" t="n">
        <f aca="false">TDIST(ABS(M4690),1000,2)</f>
        <v>0.387198115121961</v>
      </c>
      <c r="O4690" s="9" t="str">
        <f aca="false">IF(OR(M4690&lt;-4.44,M4690&gt;4.44),"OUTLIER","-")</f>
        <v>-</v>
      </c>
      <c r="P4690" s="9" t="str">
        <f aca="false">IF(OR(M4690&lt;-2.58,M4690&gt;2.58),"OUTLIER","-")</f>
        <v>-</v>
      </c>
      <c r="Q4690" s="10" t="str">
        <f aca="false">IF(OR(M4690&lt;-1.96,M4690&gt;1.96),"OUTLIER","-")</f>
        <v>-</v>
      </c>
      <c r="R4690" s="10" t="str">
        <f aca="false">IF(OR(M4690&lt;-1.33,M4690&gt;1.33),"OUTLIER","-")</f>
        <v>-</v>
      </c>
      <c r="S4690" s="11" t="n">
        <f aca="false">LN(G4690)</f>
        <v>3.58351893845611</v>
      </c>
      <c r="T4690" s="11" t="n">
        <f aca="false">LN(H4690)</f>
        <v>-1.43548460531066</v>
      </c>
      <c r="U4690" s="10" t="n">
        <v>-1.30086367569381</v>
      </c>
    </row>
    <row r="4691" customFormat="false" ht="12.75" hidden="false" customHeight="false" outlineLevel="0" collapsed="false">
      <c r="A4691" s="3" t="n">
        <v>4691</v>
      </c>
      <c r="B4691" s="12" t="s">
        <v>106</v>
      </c>
      <c r="C4691" s="4" t="n">
        <v>62</v>
      </c>
      <c r="D4691" s="4" t="s">
        <v>44</v>
      </c>
      <c r="E4691" s="4" t="s">
        <v>45</v>
      </c>
      <c r="F4691" s="4" t="n">
        <v>1</v>
      </c>
      <c r="G4691" s="4" t="n">
        <v>40</v>
      </c>
      <c r="H4691" s="5" t="n">
        <v>0.353</v>
      </c>
      <c r="I4691" s="6" t="n">
        <v>1</v>
      </c>
      <c r="L4691" s="15" t="n">
        <f aca="false">EXP(U4691)</f>
        <v>0.380929855334434</v>
      </c>
      <c r="M4691" s="8" t="n">
        <v>-0.489169926338596</v>
      </c>
      <c r="N4691" s="13" t="n">
        <f aca="false">TDIST(ABS(M4691),1000,2)</f>
        <v>0.624828670469086</v>
      </c>
      <c r="O4691" s="9" t="str">
        <f aca="false">IF(OR(M4691&lt;-4.44,M4691&gt;4.44),"OUTLIER","-")</f>
        <v>-</v>
      </c>
      <c r="P4691" s="9" t="str">
        <f aca="false">IF(OR(M4691&lt;-2.58,M4691&gt;2.58),"OUTLIER","-")</f>
        <v>-</v>
      </c>
      <c r="Q4691" s="10" t="str">
        <f aca="false">IF(OR(M4691&lt;-1.96,M4691&gt;1.96),"OUTLIER","-")</f>
        <v>-</v>
      </c>
      <c r="R4691" s="10" t="str">
        <f aca="false">IF(OR(M4691&lt;-1.33,M4691&gt;1.33),"OUTLIER","-")</f>
        <v>-</v>
      </c>
      <c r="S4691" s="11" t="n">
        <f aca="false">LN(G4691)</f>
        <v>3.68887945411394</v>
      </c>
      <c r="T4691" s="11" t="n">
        <f aca="false">LN(H4691)</f>
        <v>-1.04128722204884</v>
      </c>
      <c r="U4691" s="10" t="n">
        <v>-0.965140027538931</v>
      </c>
    </row>
    <row r="4692" customFormat="false" ht="12.75" hidden="false" customHeight="false" outlineLevel="0" collapsed="false">
      <c r="A4692" s="3" t="n">
        <v>4692</v>
      </c>
      <c r="B4692" s="12" t="s">
        <v>106</v>
      </c>
      <c r="C4692" s="4" t="n">
        <v>62</v>
      </c>
      <c r="D4692" s="4" t="s">
        <v>44</v>
      </c>
      <c r="E4692" s="4" t="s">
        <v>45</v>
      </c>
      <c r="F4692" s="4" t="n">
        <v>1</v>
      </c>
      <c r="G4692" s="4" t="n">
        <v>30</v>
      </c>
      <c r="H4692" s="5" t="n">
        <v>0.167</v>
      </c>
      <c r="I4692" s="6" t="n">
        <v>1</v>
      </c>
      <c r="L4692" s="15" t="n">
        <f aca="false">EXP(U4692)</f>
        <v>0.152312933724885</v>
      </c>
      <c r="M4692" s="8" t="n">
        <v>0.592568014426705</v>
      </c>
      <c r="N4692" s="13" t="n">
        <f aca="false">TDIST(ABS(M4692),1000,2)</f>
        <v>0.553604256672029</v>
      </c>
      <c r="O4692" s="9" t="str">
        <f aca="false">IF(OR(M4692&lt;-4.44,M4692&gt;4.44),"OUTLIER","-")</f>
        <v>-</v>
      </c>
      <c r="P4692" s="9" t="str">
        <f aca="false">IF(OR(M4692&lt;-2.58,M4692&gt;2.58),"OUTLIER","-")</f>
        <v>-</v>
      </c>
      <c r="Q4692" s="10" t="str">
        <f aca="false">IF(OR(M4692&lt;-1.96,M4692&gt;1.96),"OUTLIER","-")</f>
        <v>-</v>
      </c>
      <c r="R4692" s="10" t="str">
        <f aca="false">IF(OR(M4692&lt;-1.33,M4692&gt;1.33),"OUTLIER","-")</f>
        <v>-</v>
      </c>
      <c r="S4692" s="11" t="n">
        <f aca="false">LN(G4692)</f>
        <v>3.40119738166216</v>
      </c>
      <c r="T4692" s="11" t="n">
        <f aca="false">LN(H4692)</f>
        <v>-1.78976146656538</v>
      </c>
      <c r="U4692" s="10" t="n">
        <v>-1.88181810000201</v>
      </c>
    </row>
    <row r="4693" customFormat="false" ht="12.75" hidden="false" customHeight="false" outlineLevel="0" collapsed="false">
      <c r="A4693" s="3" t="n">
        <v>4693</v>
      </c>
      <c r="B4693" s="12" t="s">
        <v>106</v>
      </c>
      <c r="C4693" s="4" t="n">
        <v>62</v>
      </c>
      <c r="D4693" s="4" t="s">
        <v>44</v>
      </c>
      <c r="E4693" s="4" t="s">
        <v>45</v>
      </c>
      <c r="F4693" s="4" t="n">
        <v>1</v>
      </c>
      <c r="G4693" s="4" t="n">
        <v>39</v>
      </c>
      <c r="H4693" s="5" t="n">
        <v>0.335</v>
      </c>
      <c r="I4693" s="6" t="n">
        <v>1</v>
      </c>
      <c r="L4693" s="15" t="n">
        <f aca="false">EXP(U4693)</f>
        <v>0.351405873849275</v>
      </c>
      <c r="M4693" s="8" t="n">
        <v>-0.307080780870422</v>
      </c>
      <c r="N4693" s="13" t="n">
        <f aca="false">TDIST(ABS(M4693),1000,2)</f>
        <v>0.75884582029715</v>
      </c>
      <c r="O4693" s="9" t="str">
        <f aca="false">IF(OR(M4693&lt;-4.44,M4693&gt;4.44),"OUTLIER","-")</f>
        <v>-</v>
      </c>
      <c r="P4693" s="9" t="str">
        <f aca="false">IF(OR(M4693&lt;-2.58,M4693&gt;2.58),"OUTLIER","-")</f>
        <v>-</v>
      </c>
      <c r="Q4693" s="10" t="str">
        <f aca="false">IF(OR(M4693&lt;-1.96,M4693&gt;1.96),"OUTLIER","-")</f>
        <v>-</v>
      </c>
      <c r="R4693" s="10" t="str">
        <f aca="false">IF(OR(M4693&lt;-1.33,M4693&gt;1.33),"OUTLIER","-")</f>
        <v>-</v>
      </c>
      <c r="S4693" s="11" t="n">
        <f aca="false">LN(G4693)</f>
        <v>3.66356164612965</v>
      </c>
      <c r="T4693" s="11" t="n">
        <f aca="false">LN(H4693)</f>
        <v>-1.09362474715707</v>
      </c>
      <c r="U4693" s="10" t="n">
        <v>-1.0458133878046</v>
      </c>
    </row>
    <row r="4694" customFormat="false" ht="12.75" hidden="false" customHeight="false" outlineLevel="0" collapsed="false">
      <c r="A4694" s="3" t="n">
        <v>4694</v>
      </c>
      <c r="B4694" s="12" t="s">
        <v>106</v>
      </c>
      <c r="C4694" s="4" t="n">
        <v>62</v>
      </c>
      <c r="D4694" s="4" t="s">
        <v>44</v>
      </c>
      <c r="E4694" s="4" t="s">
        <v>45</v>
      </c>
      <c r="F4694" s="4" t="n">
        <v>1</v>
      </c>
      <c r="G4694" s="4" t="n">
        <v>40</v>
      </c>
      <c r="H4694" s="5" t="n">
        <v>0.384</v>
      </c>
      <c r="I4694" s="6" t="n">
        <v>1</v>
      </c>
      <c r="L4694" s="15" t="n">
        <f aca="false">EXP(U4694)</f>
        <v>0.380929855334434</v>
      </c>
      <c r="M4694" s="8" t="n">
        <v>0.0515585947090369</v>
      </c>
      <c r="N4694" s="13" t="n">
        <f aca="false">TDIST(ABS(M4694),1000,2)</f>
        <v>0.958890708869904</v>
      </c>
      <c r="O4694" s="9" t="str">
        <f aca="false">IF(OR(M4694&lt;-4.44,M4694&gt;4.44),"OUTLIER","-")</f>
        <v>-</v>
      </c>
      <c r="P4694" s="9" t="str">
        <f aca="false">IF(OR(M4694&lt;-2.58,M4694&gt;2.58),"OUTLIER","-")</f>
        <v>-</v>
      </c>
      <c r="Q4694" s="10" t="str">
        <f aca="false">IF(OR(M4694&lt;-1.96,M4694&gt;1.96),"OUTLIER","-")</f>
        <v>-</v>
      </c>
      <c r="R4694" s="10" t="str">
        <f aca="false">IF(OR(M4694&lt;-1.33,M4694&gt;1.33),"OUTLIER","-")</f>
        <v>-</v>
      </c>
      <c r="S4694" s="11" t="n">
        <f aca="false">LN(G4694)</f>
        <v>3.68887945411394</v>
      </c>
      <c r="T4694" s="11" t="n">
        <f aca="false">LN(H4694)</f>
        <v>-0.95711272639441</v>
      </c>
      <c r="U4694" s="10" t="n">
        <v>-0.965140027538931</v>
      </c>
    </row>
    <row r="4695" customFormat="false" ht="12.75" hidden="false" customHeight="false" outlineLevel="0" collapsed="false">
      <c r="A4695" s="3" t="n">
        <v>4695</v>
      </c>
      <c r="B4695" s="12" t="s">
        <v>106</v>
      </c>
      <c r="C4695" s="4" t="n">
        <v>62</v>
      </c>
      <c r="D4695" s="4" t="s">
        <v>44</v>
      </c>
      <c r="E4695" s="4" t="s">
        <v>45</v>
      </c>
      <c r="F4695" s="4" t="n">
        <v>1</v>
      </c>
      <c r="G4695" s="4" t="n">
        <v>29</v>
      </c>
      <c r="H4695" s="5" t="n">
        <v>0.111</v>
      </c>
      <c r="I4695" s="6" t="n">
        <v>1</v>
      </c>
      <c r="L4695" s="15" t="n">
        <f aca="false">EXP(U4695)</f>
        <v>0.136716896732412</v>
      </c>
      <c r="M4695" s="8" t="n">
        <v>-1.34364716962262</v>
      </c>
      <c r="N4695" s="13" t="n">
        <f aca="false">TDIST(ABS(M4695),1000,2)</f>
        <v>0.179367306721772</v>
      </c>
      <c r="O4695" s="9" t="str">
        <f aca="false">IF(OR(M4695&lt;-4.44,M4695&gt;4.44),"OUTLIER","-")</f>
        <v>-</v>
      </c>
      <c r="P4695" s="9" t="str">
        <f aca="false">IF(OR(M4695&lt;-2.58,M4695&gt;2.58),"OUTLIER","-")</f>
        <v>-</v>
      </c>
      <c r="Q4695" s="10" t="str">
        <f aca="false">IF(OR(M4695&lt;-1.96,M4695&gt;1.96),"OUTLIER","-")</f>
        <v>-</v>
      </c>
      <c r="R4695" s="10" t="str">
        <f aca="false">IF(OR(M4695&lt;-1.33,M4695&gt;1.33),"OUTLIER","-")</f>
        <v>OUTLIER</v>
      </c>
      <c r="S4695" s="11" t="n">
        <f aca="false">LN(G4695)</f>
        <v>3.36729582998647</v>
      </c>
      <c r="T4695" s="11" t="n">
        <f aca="false">LN(H4695)</f>
        <v>-2.1982250776698</v>
      </c>
      <c r="U4695" s="10" t="n">
        <v>-1.98984293841067</v>
      </c>
    </row>
    <row r="4696" customFormat="false" ht="12.75" hidden="false" customHeight="false" outlineLevel="0" collapsed="false">
      <c r="A4696" s="3" t="n">
        <v>4696</v>
      </c>
      <c r="B4696" s="12" t="s">
        <v>106</v>
      </c>
      <c r="C4696" s="4" t="n">
        <v>62</v>
      </c>
      <c r="D4696" s="4" t="s">
        <v>44</v>
      </c>
      <c r="E4696" s="4" t="s">
        <v>45</v>
      </c>
      <c r="F4696" s="4" t="n">
        <v>1</v>
      </c>
      <c r="G4696" s="4" t="n">
        <v>34</v>
      </c>
      <c r="H4696" s="5" t="n">
        <v>0.263</v>
      </c>
      <c r="I4696" s="6" t="n">
        <v>1</v>
      </c>
      <c r="L4696" s="15" t="n">
        <f aca="false">EXP(U4696)</f>
        <v>0.226956975179048</v>
      </c>
      <c r="M4696" s="8" t="n">
        <v>0.947590882683113</v>
      </c>
      <c r="N4696" s="13" t="n">
        <f aca="false">TDIST(ABS(M4696),1000,2)</f>
        <v>0.34356669460963</v>
      </c>
      <c r="O4696" s="9" t="str">
        <f aca="false">IF(OR(M4696&lt;-4.44,M4696&gt;4.44),"OUTLIER","-")</f>
        <v>-</v>
      </c>
      <c r="P4696" s="9" t="str">
        <f aca="false">IF(OR(M4696&lt;-2.58,M4696&gt;2.58),"OUTLIER","-")</f>
        <v>-</v>
      </c>
      <c r="Q4696" s="10" t="str">
        <f aca="false">IF(OR(M4696&lt;-1.96,M4696&gt;1.96),"OUTLIER","-")</f>
        <v>-</v>
      </c>
      <c r="R4696" s="10" t="str">
        <f aca="false">IF(OR(M4696&lt;-1.33,M4696&gt;1.33),"OUTLIER","-")</f>
        <v>-</v>
      </c>
      <c r="S4696" s="11" t="n">
        <f aca="false">LN(G4696)</f>
        <v>3.52636052461616</v>
      </c>
      <c r="T4696" s="11" t="n">
        <f aca="false">LN(H4696)</f>
        <v>-1.33560124680437</v>
      </c>
      <c r="U4696" s="10" t="n">
        <v>-1.48299481612125</v>
      </c>
    </row>
    <row r="4697" customFormat="false" ht="12.75" hidden="false" customHeight="false" outlineLevel="0" collapsed="false">
      <c r="A4697" s="3" t="n">
        <v>4697</v>
      </c>
      <c r="B4697" s="12" t="s">
        <v>106</v>
      </c>
      <c r="C4697" s="4" t="n">
        <v>62</v>
      </c>
      <c r="D4697" s="4" t="s">
        <v>44</v>
      </c>
      <c r="E4697" s="4" t="s">
        <v>45</v>
      </c>
      <c r="F4697" s="4" t="n">
        <v>1</v>
      </c>
      <c r="G4697" s="4" t="n">
        <v>32</v>
      </c>
      <c r="H4697" s="5" t="n">
        <v>0.175</v>
      </c>
      <c r="I4697" s="6" t="n">
        <v>1</v>
      </c>
      <c r="L4697" s="15" t="n">
        <f aca="false">EXP(U4697)</f>
        <v>0.187089011077354</v>
      </c>
      <c r="M4697" s="8" t="n">
        <v>-0.429500275525455</v>
      </c>
      <c r="N4697" s="13" t="n">
        <f aca="false">TDIST(ABS(M4697),1000,2)</f>
        <v>0.667651715869247</v>
      </c>
      <c r="O4697" s="9" t="str">
        <f aca="false">IF(OR(M4697&lt;-4.44,M4697&gt;4.44),"OUTLIER","-")</f>
        <v>-</v>
      </c>
      <c r="P4697" s="9" t="str">
        <f aca="false">IF(OR(M4697&lt;-2.58,M4697&gt;2.58),"OUTLIER","-")</f>
        <v>-</v>
      </c>
      <c r="Q4697" s="10" t="str">
        <f aca="false">IF(OR(M4697&lt;-1.96,M4697&gt;1.96),"OUTLIER","-")</f>
        <v>-</v>
      </c>
      <c r="R4697" s="10" t="str">
        <f aca="false">IF(OR(M4697&lt;-1.33,M4697&gt;1.33),"OUTLIER","-")</f>
        <v>-</v>
      </c>
      <c r="S4697" s="11" t="n">
        <f aca="false">LN(G4697)</f>
        <v>3.46573590279973</v>
      </c>
      <c r="T4697" s="11" t="n">
        <f aca="false">LN(H4697)</f>
        <v>-1.74296930505862</v>
      </c>
      <c r="U4697" s="10" t="n">
        <v>-1.6761707803112</v>
      </c>
    </row>
    <row r="4698" customFormat="false" ht="12.75" hidden="false" customHeight="false" outlineLevel="0" collapsed="false">
      <c r="A4698" s="3" t="n">
        <v>4698</v>
      </c>
      <c r="B4698" s="12" t="s">
        <v>106</v>
      </c>
      <c r="C4698" s="4" t="n">
        <v>62</v>
      </c>
      <c r="D4698" s="4" t="s">
        <v>44</v>
      </c>
      <c r="E4698" s="4" t="s">
        <v>45</v>
      </c>
      <c r="F4698" s="4" t="n">
        <v>1</v>
      </c>
      <c r="G4698" s="4" t="n">
        <v>43</v>
      </c>
      <c r="H4698" s="5" t="n">
        <v>0.503</v>
      </c>
      <c r="I4698" s="6" t="n">
        <v>1</v>
      </c>
      <c r="L4698" s="15" t="n">
        <f aca="false">EXP(U4698)</f>
        <v>0.479651500419636</v>
      </c>
      <c r="M4698" s="8" t="n">
        <v>0.305465248975043</v>
      </c>
      <c r="N4698" s="13" t="n">
        <f aca="false">TDIST(ABS(M4698),1000,2)</f>
        <v>0.760075405056831</v>
      </c>
      <c r="O4698" s="9" t="str">
        <f aca="false">IF(OR(M4698&lt;-4.44,M4698&gt;4.44),"OUTLIER","-")</f>
        <v>-</v>
      </c>
      <c r="P4698" s="9" t="str">
        <f aca="false">IF(OR(M4698&lt;-2.58,M4698&gt;2.58),"OUTLIER","-")</f>
        <v>-</v>
      </c>
      <c r="Q4698" s="10" t="str">
        <f aca="false">IF(OR(M4698&lt;-1.96,M4698&gt;1.96),"OUTLIER","-")</f>
        <v>-</v>
      </c>
      <c r="R4698" s="10" t="str">
        <f aca="false">IF(OR(M4698&lt;-1.33,M4698&gt;1.33),"OUTLIER","-")</f>
        <v>-</v>
      </c>
      <c r="S4698" s="11" t="n">
        <f aca="false">LN(G4698)</f>
        <v>3.76120011569356</v>
      </c>
      <c r="T4698" s="11" t="n">
        <f aca="false">LN(H4698)</f>
        <v>-0.687165108882398</v>
      </c>
      <c r="U4698" s="10" t="n">
        <v>-0.734695479567884</v>
      </c>
    </row>
    <row r="4699" customFormat="false" ht="12.75" hidden="false" customHeight="false" outlineLevel="0" collapsed="false">
      <c r="A4699" s="3" t="n">
        <v>4699</v>
      </c>
      <c r="B4699" s="12" t="s">
        <v>106</v>
      </c>
      <c r="C4699" s="4" t="n">
        <v>62</v>
      </c>
      <c r="D4699" s="4" t="s">
        <v>44</v>
      </c>
      <c r="E4699" s="4" t="s">
        <v>45</v>
      </c>
      <c r="F4699" s="4" t="n">
        <v>1</v>
      </c>
      <c r="G4699" s="4" t="n">
        <v>33</v>
      </c>
      <c r="H4699" s="5" t="n">
        <v>0.201</v>
      </c>
      <c r="I4699" s="6" t="n">
        <v>1</v>
      </c>
      <c r="L4699" s="15" t="n">
        <f aca="false">EXP(U4699)</f>
        <v>0.206362876743136</v>
      </c>
      <c r="M4699" s="8" t="n">
        <v>-0.169224084929297</v>
      </c>
      <c r="N4699" s="13" t="n">
        <f aca="false">TDIST(ABS(M4699),1000,2)</f>
        <v>0.865654609928449</v>
      </c>
      <c r="O4699" s="9" t="str">
        <f aca="false">IF(OR(M4699&lt;-4.44,M4699&gt;4.44),"OUTLIER","-")</f>
        <v>-</v>
      </c>
      <c r="P4699" s="9" t="str">
        <f aca="false">IF(OR(M4699&lt;-2.58,M4699&gt;2.58),"OUTLIER","-")</f>
        <v>-</v>
      </c>
      <c r="Q4699" s="10" t="str">
        <f aca="false">IF(OR(M4699&lt;-1.96,M4699&gt;1.96),"OUTLIER","-")</f>
        <v>-</v>
      </c>
      <c r="R4699" s="10" t="str">
        <f aca="false">IF(OR(M4699&lt;-1.33,M4699&gt;1.33),"OUTLIER","-")</f>
        <v>-</v>
      </c>
      <c r="S4699" s="11" t="n">
        <f aca="false">LN(G4699)</f>
        <v>3.49650756146648</v>
      </c>
      <c r="T4699" s="11" t="n">
        <f aca="false">LN(H4699)</f>
        <v>-1.60445037092306</v>
      </c>
      <c r="U4699" s="10" t="n">
        <v>-1.57811912229223</v>
      </c>
    </row>
    <row r="4700" customFormat="false" ht="12.75" hidden="false" customHeight="false" outlineLevel="0" collapsed="false">
      <c r="A4700" s="3" t="n">
        <v>4700</v>
      </c>
      <c r="B4700" s="12" t="s">
        <v>106</v>
      </c>
      <c r="C4700" s="4" t="n">
        <v>62</v>
      </c>
      <c r="D4700" s="4" t="s">
        <v>44</v>
      </c>
      <c r="E4700" s="4" t="s">
        <v>45</v>
      </c>
      <c r="F4700" s="4" t="n">
        <v>1</v>
      </c>
      <c r="G4700" s="4" t="n">
        <v>46</v>
      </c>
      <c r="H4700" s="5" t="n">
        <v>0.573</v>
      </c>
      <c r="I4700" s="6" t="n">
        <v>1</v>
      </c>
      <c r="L4700" s="15" t="n">
        <f aca="false">EXP(U4700)</f>
        <v>0.594640219934768</v>
      </c>
      <c r="M4700" s="8" t="n">
        <v>-0.238444401840062</v>
      </c>
      <c r="N4700" s="13" t="n">
        <f aca="false">TDIST(ABS(M4700),1000,2)</f>
        <v>0.811585284403532</v>
      </c>
      <c r="O4700" s="9" t="str">
        <f aca="false">IF(OR(M4700&lt;-4.44,M4700&gt;4.44),"OUTLIER","-")</f>
        <v>-</v>
      </c>
      <c r="P4700" s="9" t="str">
        <f aca="false">IF(OR(M4700&lt;-2.58,M4700&gt;2.58),"OUTLIER","-")</f>
        <v>-</v>
      </c>
      <c r="Q4700" s="10" t="str">
        <f aca="false">IF(OR(M4700&lt;-1.96,M4700&gt;1.96),"OUTLIER","-")</f>
        <v>-</v>
      </c>
      <c r="R4700" s="10" t="str">
        <f aca="false">IF(OR(M4700&lt;-1.33,M4700&gt;1.33),"OUTLIER","-")</f>
        <v>-</v>
      </c>
      <c r="S4700" s="11" t="n">
        <f aca="false">LN(G4700)</f>
        <v>3.8286413964891</v>
      </c>
      <c r="T4700" s="11" t="n">
        <f aca="false">LN(H4700)</f>
        <v>-0.556869562267398</v>
      </c>
      <c r="U4700" s="10" t="n">
        <v>-0.519798728703121</v>
      </c>
    </row>
    <row r="4701" customFormat="false" ht="12.75" hidden="false" customHeight="false" outlineLevel="0" collapsed="false">
      <c r="A4701" s="3" t="n">
        <v>4701</v>
      </c>
      <c r="B4701" s="12" t="s">
        <v>106</v>
      </c>
      <c r="C4701" s="4" t="n">
        <v>62</v>
      </c>
      <c r="D4701" s="4" t="s">
        <v>51</v>
      </c>
      <c r="E4701" s="4" t="s">
        <v>52</v>
      </c>
      <c r="F4701" s="4" t="n">
        <v>1</v>
      </c>
      <c r="G4701" s="4" t="n">
        <v>45</v>
      </c>
      <c r="H4701" s="5" t="n">
        <v>0.567</v>
      </c>
      <c r="I4701" s="6" t="n">
        <v>1</v>
      </c>
      <c r="L4701" s="15" t="n">
        <f aca="false">EXP(U4701)</f>
        <v>0.586464794555618</v>
      </c>
      <c r="M4701" s="8" t="n">
        <v>-0.433240708450604</v>
      </c>
      <c r="N4701" s="13" t="n">
        <f aca="false">TDIST(ABS(M4701),1000,2)</f>
        <v>0.664933339154515</v>
      </c>
      <c r="O4701" s="9" t="str">
        <f aca="false">IF(OR(M4701&lt;-4.44,M4701&gt;4.44),"OUTLIER","-")</f>
        <v>-</v>
      </c>
      <c r="P4701" s="9" t="str">
        <f aca="false">IF(OR(M4701&lt;-2.58,M4701&gt;2.58),"OUTLIER","-")</f>
        <v>-</v>
      </c>
      <c r="Q4701" s="10" t="str">
        <f aca="false">IF(OR(M4701&lt;-1.96,M4701&gt;1.96),"OUTLIER","-")</f>
        <v>-</v>
      </c>
      <c r="R4701" s="10" t="str">
        <f aca="false">IF(OR(M4701&lt;-1.33,M4701&gt;1.33),"OUTLIER","-")</f>
        <v>-</v>
      </c>
      <c r="S4701" s="11" t="n">
        <f aca="false">LN(G4701)</f>
        <v>3.80666248977032</v>
      </c>
      <c r="T4701" s="11" t="n">
        <f aca="false">LN(H4701)</f>
        <v>-0.567395975254385</v>
      </c>
      <c r="U4701" s="10" t="n">
        <v>-0.533642639023391</v>
      </c>
    </row>
    <row r="4702" customFormat="false" ht="12.75" hidden="false" customHeight="false" outlineLevel="0" collapsed="false">
      <c r="A4702" s="3" t="n">
        <v>4702</v>
      </c>
      <c r="B4702" s="12" t="s">
        <v>106</v>
      </c>
      <c r="C4702" s="4" t="n">
        <v>62</v>
      </c>
      <c r="D4702" s="4" t="s">
        <v>73</v>
      </c>
      <c r="E4702" s="4" t="s">
        <v>74</v>
      </c>
      <c r="F4702" s="4" t="n">
        <v>1</v>
      </c>
      <c r="G4702" s="4" t="n">
        <v>22</v>
      </c>
      <c r="H4702" s="5" t="n">
        <v>0.0899</v>
      </c>
      <c r="I4702" s="6" t="n">
        <v>1</v>
      </c>
      <c r="L4702" s="15" t="n">
        <f aca="false">EXP(U4702)</f>
        <v>0.10277924972996</v>
      </c>
      <c r="M4702" s="8" t="n">
        <v>-1.94811039172686</v>
      </c>
      <c r="N4702" s="13" t="n">
        <f aca="false">TDIST(ABS(M4702),1000,2)</f>
        <v>0.0516812327822646</v>
      </c>
      <c r="O4702" s="9" t="str">
        <f aca="false">IF(OR(M4702&lt;-4.44,M4702&gt;4.44),"OUTLIER","-")</f>
        <v>-</v>
      </c>
      <c r="P4702" s="9" t="str">
        <f aca="false">IF(OR(M4702&lt;-2.58,M4702&gt;2.58),"OUTLIER","-")</f>
        <v>-</v>
      </c>
      <c r="Q4702" s="10" t="str">
        <f aca="false">IF(OR(M4702&lt;-1.96,M4702&gt;1.96),"OUTLIER","-")</f>
        <v>-</v>
      </c>
      <c r="R4702" s="10" t="str">
        <f aca="false">IF(OR(M4702&lt;-1.33,M4702&gt;1.33),"OUTLIER","-")</f>
        <v>OUTLIER</v>
      </c>
      <c r="S4702" s="11" t="n">
        <f aca="false">LN(G4702)</f>
        <v>3.09104245335832</v>
      </c>
      <c r="T4702" s="11" t="n">
        <f aca="false">LN(H4702)</f>
        <v>-2.40905733750456</v>
      </c>
      <c r="U4702" s="10" t="n">
        <v>-2.27517179721158</v>
      </c>
    </row>
    <row r="4703" customFormat="false" ht="12.75" hidden="false" customHeight="false" outlineLevel="0" collapsed="false">
      <c r="A4703" s="3" t="n">
        <v>4703</v>
      </c>
      <c r="B4703" s="12" t="s">
        <v>106</v>
      </c>
      <c r="C4703" s="4" t="n">
        <v>55</v>
      </c>
      <c r="D4703" s="4" t="s">
        <v>42</v>
      </c>
      <c r="E4703" s="4" t="s">
        <v>43</v>
      </c>
      <c r="F4703" s="4" t="n">
        <v>1</v>
      </c>
      <c r="G4703" s="4" t="n">
        <v>70</v>
      </c>
      <c r="H4703" s="5" t="n">
        <v>0.094</v>
      </c>
      <c r="I4703" s="6" t="n">
        <v>1</v>
      </c>
      <c r="L4703" s="15" t="n">
        <f aca="false">EXP(U4703)</f>
        <v>0.102514543164513</v>
      </c>
      <c r="M4703" s="8" t="n">
        <v>-0.484318394909738</v>
      </c>
      <c r="N4703" s="13" t="n">
        <f aca="false">TDIST(ABS(M4703),1000,2)</f>
        <v>0.628265976240047</v>
      </c>
      <c r="O4703" s="9" t="str">
        <f aca="false">IF(OR(M4703&lt;-4.44,M4703&gt;4.44),"OUTLIER","-")</f>
        <v>-</v>
      </c>
      <c r="P4703" s="9" t="str">
        <f aca="false">IF(OR(M4703&lt;-2.58,M4703&gt;2.58),"OUTLIER","-")</f>
        <v>-</v>
      </c>
      <c r="Q4703" s="10" t="str">
        <f aca="false">IF(OR(M4703&lt;-1.96,M4703&gt;1.96),"OUTLIER","-")</f>
        <v>-</v>
      </c>
      <c r="R4703" s="10" t="str">
        <f aca="false">IF(OR(M4703&lt;-1.33,M4703&gt;1.33),"OUTLIER","-")</f>
        <v>-</v>
      </c>
      <c r="S4703" s="11" t="n">
        <f aca="false">LN(G4703)</f>
        <v>4.24849524204936</v>
      </c>
      <c r="T4703" s="11" t="n">
        <f aca="false">LN(H4703)</f>
        <v>-2.36446049671213</v>
      </c>
      <c r="U4703" s="10" t="n">
        <v>-2.2777506059365</v>
      </c>
    </row>
    <row r="4704" customFormat="false" ht="12.75" hidden="false" customHeight="false" outlineLevel="0" collapsed="false">
      <c r="A4704" s="3" t="n">
        <v>4704</v>
      </c>
      <c r="B4704" s="12" t="s">
        <v>106</v>
      </c>
      <c r="C4704" s="4" t="n">
        <v>55</v>
      </c>
      <c r="D4704" s="4" t="s">
        <v>42</v>
      </c>
      <c r="E4704" s="4" t="s">
        <v>43</v>
      </c>
      <c r="F4704" s="4" t="n">
        <v>1</v>
      </c>
      <c r="G4704" s="4" t="n">
        <v>62</v>
      </c>
      <c r="H4704" s="5" t="n">
        <v>0.0673</v>
      </c>
      <c r="I4704" s="6" t="n">
        <v>1</v>
      </c>
      <c r="L4704" s="15" t="n">
        <f aca="false">EXP(U4704)</f>
        <v>0.0700665803350507</v>
      </c>
      <c r="M4704" s="8" t="n">
        <v>-0.22497570672046</v>
      </c>
      <c r="N4704" s="13" t="n">
        <f aca="false">TDIST(ABS(M4704),1000,2)</f>
        <v>0.822044136429729</v>
      </c>
      <c r="O4704" s="9" t="str">
        <f aca="false">IF(OR(M4704&lt;-4.44,M4704&gt;4.44),"OUTLIER","-")</f>
        <v>-</v>
      </c>
      <c r="P4704" s="9" t="str">
        <f aca="false">IF(OR(M4704&lt;-2.58,M4704&gt;2.58),"OUTLIER","-")</f>
        <v>-</v>
      </c>
      <c r="Q4704" s="10" t="str">
        <f aca="false">IF(OR(M4704&lt;-1.96,M4704&gt;1.96),"OUTLIER","-")</f>
        <v>-</v>
      </c>
      <c r="R4704" s="10" t="str">
        <f aca="false">IF(OR(M4704&lt;-1.33,M4704&gt;1.33),"OUTLIER","-")</f>
        <v>-</v>
      </c>
      <c r="S4704" s="11" t="n">
        <f aca="false">LN(G4704)</f>
        <v>4.12713438504509</v>
      </c>
      <c r="T4704" s="11" t="n">
        <f aca="false">LN(H4704)</f>
        <v>-2.69859504233146</v>
      </c>
      <c r="U4704" s="10" t="n">
        <v>-2.65830934134349</v>
      </c>
    </row>
    <row r="4705" customFormat="false" ht="12.75" hidden="false" customHeight="false" outlineLevel="0" collapsed="false">
      <c r="A4705" s="3" t="n">
        <v>4705</v>
      </c>
      <c r="B4705" s="12" t="s">
        <v>106</v>
      </c>
      <c r="C4705" s="4" t="n">
        <v>55</v>
      </c>
      <c r="D4705" s="4" t="s">
        <v>42</v>
      </c>
      <c r="E4705" s="4" t="s">
        <v>43</v>
      </c>
      <c r="F4705" s="4" t="n">
        <v>1</v>
      </c>
      <c r="G4705" s="4" t="n">
        <v>68</v>
      </c>
      <c r="H4705" s="5" t="n">
        <v>0.0977</v>
      </c>
      <c r="I4705" s="6" t="n">
        <v>1</v>
      </c>
      <c r="L4705" s="15" t="n">
        <f aca="false">EXP(U4705)</f>
        <v>0.0936071400161199</v>
      </c>
      <c r="M4705" s="8" t="n">
        <v>0.239000595299653</v>
      </c>
      <c r="N4705" s="13" t="n">
        <f aca="false">TDIST(ABS(M4705),1000,2)</f>
        <v>0.811154092639019</v>
      </c>
      <c r="O4705" s="9" t="str">
        <f aca="false">IF(OR(M4705&lt;-4.44,M4705&gt;4.44),"OUTLIER","-")</f>
        <v>-</v>
      </c>
      <c r="P4705" s="9" t="str">
        <f aca="false">IF(OR(M4705&lt;-2.58,M4705&gt;2.58),"OUTLIER","-")</f>
        <v>-</v>
      </c>
      <c r="Q4705" s="10" t="str">
        <f aca="false">IF(OR(M4705&lt;-1.96,M4705&gt;1.96),"OUTLIER","-")</f>
        <v>-</v>
      </c>
      <c r="R4705" s="10" t="str">
        <f aca="false">IF(OR(M4705&lt;-1.33,M4705&gt;1.33),"OUTLIER","-")</f>
        <v>-</v>
      </c>
      <c r="S4705" s="11" t="n">
        <f aca="false">LN(G4705)</f>
        <v>4.21950770517611</v>
      </c>
      <c r="T4705" s="11" t="n">
        <f aca="false">LN(H4705)</f>
        <v>-2.3258537199334</v>
      </c>
      <c r="U4705" s="10" t="n">
        <v>-2.36864861618443</v>
      </c>
    </row>
    <row r="4706" customFormat="false" ht="12.75" hidden="false" customHeight="false" outlineLevel="0" collapsed="false">
      <c r="A4706" s="3" t="n">
        <v>4706</v>
      </c>
      <c r="B4706" s="12" t="s">
        <v>106</v>
      </c>
      <c r="C4706" s="4" t="n">
        <v>55</v>
      </c>
      <c r="D4706" s="4" t="s">
        <v>42</v>
      </c>
      <c r="E4706" s="4" t="s">
        <v>43</v>
      </c>
      <c r="F4706" s="4" t="n">
        <v>1</v>
      </c>
      <c r="G4706" s="4" t="n">
        <v>61</v>
      </c>
      <c r="H4706" s="5" t="n">
        <v>0.0682</v>
      </c>
      <c r="I4706" s="6" t="n">
        <v>1</v>
      </c>
      <c r="L4706" s="15" t="n">
        <f aca="false">EXP(U4706)</f>
        <v>0.0665835012297402</v>
      </c>
      <c r="M4706" s="8" t="n">
        <v>0.133957956268516</v>
      </c>
      <c r="N4706" s="13" t="n">
        <f aca="false">TDIST(ABS(M4706),1000,2)</f>
        <v>0.89346277461259</v>
      </c>
      <c r="O4706" s="9" t="str">
        <f aca="false">IF(OR(M4706&lt;-4.44,M4706&gt;4.44),"OUTLIER","-")</f>
        <v>-</v>
      </c>
      <c r="P4706" s="9" t="str">
        <f aca="false">IF(OR(M4706&lt;-2.58,M4706&gt;2.58),"OUTLIER","-")</f>
        <v>-</v>
      </c>
      <c r="Q4706" s="10" t="str">
        <f aca="false">IF(OR(M4706&lt;-1.96,M4706&gt;1.96),"OUTLIER","-")</f>
        <v>-</v>
      </c>
      <c r="R4706" s="10" t="str">
        <f aca="false">IF(OR(M4706&lt;-1.33,M4706&gt;1.33),"OUTLIER","-")</f>
        <v>-</v>
      </c>
      <c r="S4706" s="11" t="n">
        <f aca="false">LN(G4706)</f>
        <v>4.11087386417331</v>
      </c>
      <c r="T4706" s="11" t="n">
        <f aca="false">LN(H4706)</f>
        <v>-2.68531071413272</v>
      </c>
      <c r="U4706" s="10" t="n">
        <v>-2.70929846140894</v>
      </c>
    </row>
    <row r="4707" customFormat="false" ht="12.75" hidden="false" customHeight="false" outlineLevel="0" collapsed="false">
      <c r="A4707" s="3" t="n">
        <v>4707</v>
      </c>
      <c r="B4707" s="12" t="s">
        <v>106</v>
      </c>
      <c r="C4707" s="4" t="n">
        <v>55</v>
      </c>
      <c r="D4707" s="4" t="s">
        <v>42</v>
      </c>
      <c r="E4707" s="4" t="s">
        <v>43</v>
      </c>
      <c r="F4707" s="4" t="n">
        <v>1</v>
      </c>
      <c r="G4707" s="4" t="n">
        <v>66</v>
      </c>
      <c r="H4707" s="5" t="n">
        <v>0.0684</v>
      </c>
      <c r="I4707" s="6" t="n">
        <v>1</v>
      </c>
      <c r="L4707" s="15" t="n">
        <f aca="false">EXP(U4707)</f>
        <v>0.0852420522251217</v>
      </c>
      <c r="M4707" s="8" t="n">
        <v>-1.23019710377547</v>
      </c>
      <c r="N4707" s="13" t="n">
        <f aca="false">TDIST(ABS(M4707),1000,2)</f>
        <v>0.21891261838041</v>
      </c>
      <c r="O4707" s="9" t="str">
        <f aca="false">IF(OR(M4707&lt;-4.44,M4707&gt;4.44),"OUTLIER","-")</f>
        <v>-</v>
      </c>
      <c r="P4707" s="9" t="str">
        <f aca="false">IF(OR(M4707&lt;-2.58,M4707&gt;2.58),"OUTLIER","-")</f>
        <v>-</v>
      </c>
      <c r="Q4707" s="10" t="str">
        <f aca="false">IF(OR(M4707&lt;-1.96,M4707&gt;1.96),"OUTLIER","-")</f>
        <v>-</v>
      </c>
      <c r="R4707" s="10" t="str">
        <f aca="false">IF(OR(M4707&lt;-1.33,M4707&gt;1.33),"OUTLIER","-")</f>
        <v>-</v>
      </c>
      <c r="S4707" s="11" t="n">
        <f aca="false">LN(G4707)</f>
        <v>4.18965474202643</v>
      </c>
      <c r="T4707" s="11" t="n">
        <f aca="false">LN(H4707)</f>
        <v>-2.68238245435363</v>
      </c>
      <c r="U4707" s="10" t="n">
        <v>-2.46226039619544</v>
      </c>
    </row>
    <row r="4708" customFormat="false" ht="12.75" hidden="false" customHeight="false" outlineLevel="0" collapsed="false">
      <c r="A4708" s="3" t="n">
        <v>4708</v>
      </c>
      <c r="B4708" s="12" t="s">
        <v>106</v>
      </c>
      <c r="C4708" s="4" t="n">
        <v>55</v>
      </c>
      <c r="D4708" s="4" t="s">
        <v>42</v>
      </c>
      <c r="E4708" s="4" t="s">
        <v>43</v>
      </c>
      <c r="F4708" s="4" t="n">
        <v>1</v>
      </c>
      <c r="G4708" s="4" t="n">
        <v>57</v>
      </c>
      <c r="H4708" s="5" t="n">
        <v>0.0519</v>
      </c>
      <c r="I4708" s="6" t="n">
        <v>1</v>
      </c>
      <c r="L4708" s="15" t="n">
        <f aca="false">EXP(U4708)</f>
        <v>0.0538273291032632</v>
      </c>
      <c r="M4708" s="8" t="n">
        <v>-0.203635476297157</v>
      </c>
      <c r="N4708" s="13" t="n">
        <f aca="false">TDIST(ABS(M4708),1000,2)</f>
        <v>0.838679798253913</v>
      </c>
      <c r="O4708" s="9" t="str">
        <f aca="false">IF(OR(M4708&lt;-4.44,M4708&gt;4.44),"OUTLIER","-")</f>
        <v>-</v>
      </c>
      <c r="P4708" s="9" t="str">
        <f aca="false">IF(OR(M4708&lt;-2.58,M4708&gt;2.58),"OUTLIER","-")</f>
        <v>-</v>
      </c>
      <c r="Q4708" s="10" t="str">
        <f aca="false">IF(OR(M4708&lt;-1.96,M4708&gt;1.96),"OUTLIER","-")</f>
        <v>-</v>
      </c>
      <c r="R4708" s="10" t="str">
        <f aca="false">IF(OR(M4708&lt;-1.33,M4708&gt;1.33),"OUTLIER","-")</f>
        <v>-</v>
      </c>
      <c r="S4708" s="11" t="n">
        <f aca="false">LN(G4708)</f>
        <v>4.04305126783455</v>
      </c>
      <c r="T4708" s="11" t="n">
        <f aca="false">LN(H4708)</f>
        <v>-2.95843648881029</v>
      </c>
      <c r="U4708" s="10" t="n">
        <v>-2.92197396489339</v>
      </c>
    </row>
    <row r="4709" customFormat="false" ht="12.75" hidden="false" customHeight="false" outlineLevel="0" collapsed="false">
      <c r="A4709" s="3" t="n">
        <v>4709</v>
      </c>
      <c r="B4709" s="12" t="s">
        <v>106</v>
      </c>
      <c r="C4709" s="4" t="n">
        <v>55</v>
      </c>
      <c r="D4709" s="4" t="s">
        <v>42</v>
      </c>
      <c r="E4709" s="4" t="s">
        <v>43</v>
      </c>
      <c r="F4709" s="4" t="n">
        <v>1</v>
      </c>
      <c r="G4709" s="4" t="n">
        <v>67</v>
      </c>
      <c r="H4709" s="5" t="n">
        <v>0.0853</v>
      </c>
      <c r="I4709" s="6" t="n">
        <v>1</v>
      </c>
      <c r="L4709" s="15" t="n">
        <f aca="false">EXP(U4709)</f>
        <v>0.0893579382903113</v>
      </c>
      <c r="M4709" s="8" t="n">
        <v>-0.259554052730428</v>
      </c>
      <c r="N4709" s="13" t="n">
        <f aca="false">TDIST(ABS(M4709),1000,2)</f>
        <v>0.79526120639185</v>
      </c>
      <c r="O4709" s="9" t="str">
        <f aca="false">IF(OR(M4709&lt;-4.44,M4709&gt;4.44),"OUTLIER","-")</f>
        <v>-</v>
      </c>
      <c r="P4709" s="9" t="str">
        <f aca="false">IF(OR(M4709&lt;-2.58,M4709&gt;2.58),"OUTLIER","-")</f>
        <v>-</v>
      </c>
      <c r="Q4709" s="10" t="str">
        <f aca="false">IF(OR(M4709&lt;-1.96,M4709&gt;1.96),"OUTLIER","-")</f>
        <v>-</v>
      </c>
      <c r="R4709" s="10" t="str">
        <f aca="false">IF(OR(M4709&lt;-1.33,M4709&gt;1.33),"OUTLIER","-")</f>
        <v>-</v>
      </c>
      <c r="S4709" s="11" t="n">
        <f aca="false">LN(G4709)</f>
        <v>4.20469261939097</v>
      </c>
      <c r="T4709" s="11" t="n">
        <f aca="false">LN(H4709)</f>
        <v>-2.4615808244845</v>
      </c>
      <c r="U4709" s="10" t="n">
        <v>-2.41510519644</v>
      </c>
    </row>
    <row r="4710" customFormat="false" ht="12.75" hidden="false" customHeight="false" outlineLevel="0" collapsed="false">
      <c r="A4710" s="3" t="n">
        <v>4710</v>
      </c>
      <c r="B4710" s="12" t="s">
        <v>106</v>
      </c>
      <c r="C4710" s="4" t="n">
        <v>55</v>
      </c>
      <c r="D4710" s="4" t="s">
        <v>42</v>
      </c>
      <c r="E4710" s="4" t="s">
        <v>43</v>
      </c>
      <c r="F4710" s="4" t="n">
        <v>1</v>
      </c>
      <c r="G4710" s="4" t="n">
        <v>61</v>
      </c>
      <c r="H4710" s="5" t="n">
        <v>0.0638</v>
      </c>
      <c r="I4710" s="6" t="n">
        <v>1</v>
      </c>
      <c r="L4710" s="15" t="n">
        <f aca="false">EXP(U4710)</f>
        <v>0.0665835012297402</v>
      </c>
      <c r="M4710" s="8" t="n">
        <v>-0.238480172064123</v>
      </c>
      <c r="N4710" s="13" t="n">
        <f aca="false">TDIST(ABS(M4710),1000,2)</f>
        <v>0.811557551634511</v>
      </c>
      <c r="O4710" s="9" t="str">
        <f aca="false">IF(OR(M4710&lt;-4.44,M4710&gt;4.44),"OUTLIER","-")</f>
        <v>-</v>
      </c>
      <c r="P4710" s="9" t="str">
        <f aca="false">IF(OR(M4710&lt;-2.58,M4710&gt;2.58),"OUTLIER","-")</f>
        <v>-</v>
      </c>
      <c r="Q4710" s="10" t="str">
        <f aca="false">IF(OR(M4710&lt;-1.96,M4710&gt;1.96),"OUTLIER","-")</f>
        <v>-</v>
      </c>
      <c r="R4710" s="10" t="str">
        <f aca="false">IF(OR(M4710&lt;-1.33,M4710&gt;1.33),"OUTLIER","-")</f>
        <v>-</v>
      </c>
      <c r="S4710" s="11" t="n">
        <f aca="false">LN(G4710)</f>
        <v>4.11087386417331</v>
      </c>
      <c r="T4710" s="11" t="n">
        <f aca="false">LN(H4710)</f>
        <v>-2.75200208863139</v>
      </c>
      <c r="U4710" s="10" t="n">
        <v>-2.70929846140894</v>
      </c>
    </row>
    <row r="4711" customFormat="false" ht="12.75" hidden="false" customHeight="false" outlineLevel="0" collapsed="false">
      <c r="A4711" s="3" t="n">
        <v>4711</v>
      </c>
      <c r="B4711" s="12" t="s">
        <v>106</v>
      </c>
      <c r="C4711" s="4" t="n">
        <v>55</v>
      </c>
      <c r="D4711" s="4" t="s">
        <v>42</v>
      </c>
      <c r="E4711" s="4" t="s">
        <v>43</v>
      </c>
      <c r="F4711" s="4" t="n">
        <v>1</v>
      </c>
      <c r="G4711" s="4" t="n">
        <v>55</v>
      </c>
      <c r="H4711" s="5" t="n">
        <v>0.0462</v>
      </c>
      <c r="I4711" s="6" t="n">
        <v>1</v>
      </c>
      <c r="L4711" s="15" t="n">
        <f aca="false">EXP(U4711)</f>
        <v>0.0481238509048995</v>
      </c>
      <c r="M4711" s="8" t="n">
        <v>-0.22786189413331</v>
      </c>
      <c r="N4711" s="13" t="n">
        <f aca="false">TDIST(ABS(M4711),1000,2)</f>
        <v>0.819800188006663</v>
      </c>
      <c r="O4711" s="9" t="str">
        <f aca="false">IF(OR(M4711&lt;-4.44,M4711&gt;4.44),"OUTLIER","-")</f>
        <v>-</v>
      </c>
      <c r="P4711" s="9" t="str">
        <f aca="false">IF(OR(M4711&lt;-2.58,M4711&gt;2.58),"OUTLIER","-")</f>
        <v>-</v>
      </c>
      <c r="Q4711" s="10" t="str">
        <f aca="false">IF(OR(M4711&lt;-1.96,M4711&gt;1.96),"OUTLIER","-")</f>
        <v>-</v>
      </c>
      <c r="R4711" s="10" t="str">
        <f aca="false">IF(OR(M4711&lt;-1.33,M4711&gt;1.33),"OUTLIER","-")</f>
        <v>-</v>
      </c>
      <c r="S4711" s="11" t="n">
        <f aca="false">LN(G4711)</f>
        <v>4.00733318523247</v>
      </c>
      <c r="T4711" s="11" t="n">
        <f aca="false">LN(H4711)</f>
        <v>-3.07477548089444</v>
      </c>
      <c r="U4711" s="10" t="n">
        <v>-3.03397736396005</v>
      </c>
    </row>
    <row r="4712" customFormat="false" ht="12.75" hidden="false" customHeight="false" outlineLevel="0" collapsed="false">
      <c r="A4712" s="3" t="n">
        <v>4712</v>
      </c>
      <c r="B4712" s="12" t="s">
        <v>106</v>
      </c>
      <c r="C4712" s="4" t="n">
        <v>55</v>
      </c>
      <c r="D4712" s="4" t="s">
        <v>42</v>
      </c>
      <c r="E4712" s="4" t="s">
        <v>43</v>
      </c>
      <c r="F4712" s="4" t="n">
        <v>1</v>
      </c>
      <c r="G4712" s="4" t="n">
        <v>67</v>
      </c>
      <c r="H4712" s="5" t="n">
        <v>0.0879</v>
      </c>
      <c r="I4712" s="6" t="n">
        <v>1</v>
      </c>
      <c r="L4712" s="15" t="n">
        <f aca="false">EXP(U4712)</f>
        <v>0.0893579382903113</v>
      </c>
      <c r="M4712" s="8" t="n">
        <v>-0.0918677274359303</v>
      </c>
      <c r="N4712" s="13" t="n">
        <f aca="false">TDIST(ABS(M4712),1000,2)</f>
        <v>0.926821532258612</v>
      </c>
      <c r="O4712" s="9" t="str">
        <f aca="false">IF(OR(M4712&lt;-4.44,M4712&gt;4.44),"OUTLIER","-")</f>
        <v>-</v>
      </c>
      <c r="P4712" s="9" t="str">
        <f aca="false">IF(OR(M4712&lt;-2.58,M4712&gt;2.58),"OUTLIER","-")</f>
        <v>-</v>
      </c>
      <c r="Q4712" s="10" t="str">
        <f aca="false">IF(OR(M4712&lt;-1.96,M4712&gt;1.96),"OUTLIER","-")</f>
        <v>-</v>
      </c>
      <c r="R4712" s="10" t="str">
        <f aca="false">IF(OR(M4712&lt;-1.33,M4712&gt;1.33),"OUTLIER","-")</f>
        <v>-</v>
      </c>
      <c r="S4712" s="11" t="n">
        <f aca="false">LN(G4712)</f>
        <v>4.20469261939097</v>
      </c>
      <c r="T4712" s="11" t="n">
        <f aca="false">LN(H4712)</f>
        <v>-2.43155547429101</v>
      </c>
      <c r="U4712" s="10" t="n">
        <v>-2.41510519644</v>
      </c>
    </row>
    <row r="4713" customFormat="false" ht="12.75" hidden="false" customHeight="false" outlineLevel="0" collapsed="false">
      <c r="A4713" s="3" t="n">
        <v>4713</v>
      </c>
      <c r="B4713" s="12" t="s">
        <v>106</v>
      </c>
      <c r="C4713" s="4" t="n">
        <v>55</v>
      </c>
      <c r="D4713" s="4" t="s">
        <v>42</v>
      </c>
      <c r="E4713" s="4" t="s">
        <v>43</v>
      </c>
      <c r="F4713" s="4" t="n">
        <v>1</v>
      </c>
      <c r="G4713" s="4" t="n">
        <v>57</v>
      </c>
      <c r="H4713" s="5" t="n">
        <v>0.0531</v>
      </c>
      <c r="I4713" s="6" t="n">
        <v>1</v>
      </c>
      <c r="L4713" s="15" t="n">
        <f aca="false">EXP(U4713)</f>
        <v>0.0538273291032632</v>
      </c>
      <c r="M4713" s="8" t="n">
        <v>-0.0759762583901827</v>
      </c>
      <c r="N4713" s="13" t="n">
        <f aca="false">TDIST(ABS(M4713),1000,2)</f>
        <v>0.939453183364724</v>
      </c>
      <c r="O4713" s="9" t="str">
        <f aca="false">IF(OR(M4713&lt;-4.44,M4713&gt;4.44),"OUTLIER","-")</f>
        <v>-</v>
      </c>
      <c r="P4713" s="9" t="str">
        <f aca="false">IF(OR(M4713&lt;-2.58,M4713&gt;2.58),"OUTLIER","-")</f>
        <v>-</v>
      </c>
      <c r="Q4713" s="10" t="str">
        <f aca="false">IF(OR(M4713&lt;-1.96,M4713&gt;1.96),"OUTLIER","-")</f>
        <v>-</v>
      </c>
      <c r="R4713" s="10" t="str">
        <f aca="false">IF(OR(M4713&lt;-1.33,M4713&gt;1.33),"OUTLIER","-")</f>
        <v>-</v>
      </c>
      <c r="S4713" s="11" t="n">
        <f aca="false">LN(G4713)</f>
        <v>4.04305126783455</v>
      </c>
      <c r="T4713" s="11" t="n">
        <f aca="false">LN(H4713)</f>
        <v>-2.93557835073424</v>
      </c>
      <c r="U4713" s="10" t="n">
        <v>-2.92197396489339</v>
      </c>
    </row>
    <row r="4714" customFormat="false" ht="12.75" hidden="false" customHeight="false" outlineLevel="0" collapsed="false">
      <c r="A4714" s="3" t="n">
        <v>4714</v>
      </c>
      <c r="B4714" s="12" t="s">
        <v>106</v>
      </c>
      <c r="C4714" s="4" t="n">
        <v>55</v>
      </c>
      <c r="D4714" s="4" t="s">
        <v>42</v>
      </c>
      <c r="E4714" s="4" t="s">
        <v>43</v>
      </c>
      <c r="F4714" s="4" t="n">
        <v>1</v>
      </c>
      <c r="G4714" s="4" t="n">
        <v>56</v>
      </c>
      <c r="H4714" s="5" t="n">
        <v>0.045</v>
      </c>
      <c r="I4714" s="6" t="n">
        <v>1</v>
      </c>
      <c r="L4714" s="15" t="n">
        <f aca="false">EXP(U4714)</f>
        <v>0.0509212161648141</v>
      </c>
      <c r="M4714" s="8" t="n">
        <v>-0.690542455934534</v>
      </c>
      <c r="N4714" s="13" t="n">
        <f aca="false">TDIST(ABS(M4714),1000,2)</f>
        <v>0.490013363373266</v>
      </c>
      <c r="O4714" s="9" t="str">
        <f aca="false">IF(OR(M4714&lt;-4.44,M4714&gt;4.44),"OUTLIER","-")</f>
        <v>-</v>
      </c>
      <c r="P4714" s="9" t="str">
        <f aca="false">IF(OR(M4714&lt;-2.58,M4714&gt;2.58),"OUTLIER","-")</f>
        <v>-</v>
      </c>
      <c r="Q4714" s="10" t="str">
        <f aca="false">IF(OR(M4714&lt;-1.96,M4714&gt;1.96),"OUTLIER","-")</f>
        <v>-</v>
      </c>
      <c r="R4714" s="10" t="str">
        <f aca="false">IF(OR(M4714&lt;-1.33,M4714&gt;1.33),"OUTLIER","-")</f>
        <v>-</v>
      </c>
      <c r="S4714" s="11" t="n">
        <f aca="false">LN(G4714)</f>
        <v>4.02535169073515</v>
      </c>
      <c r="T4714" s="11" t="n">
        <f aca="false">LN(H4714)</f>
        <v>-3.10109278921182</v>
      </c>
      <c r="U4714" s="10" t="n">
        <v>-2.97747562174441</v>
      </c>
    </row>
    <row r="4715" customFormat="false" ht="12.75" hidden="false" customHeight="false" outlineLevel="0" collapsed="false">
      <c r="A4715" s="3" t="n">
        <v>4715</v>
      </c>
      <c r="B4715" s="12" t="s">
        <v>106</v>
      </c>
      <c r="C4715" s="4" t="n">
        <v>55</v>
      </c>
      <c r="D4715" s="4" t="s">
        <v>42</v>
      </c>
      <c r="E4715" s="4" t="s">
        <v>43</v>
      </c>
      <c r="F4715" s="4" t="n">
        <v>1</v>
      </c>
      <c r="G4715" s="4" t="n">
        <v>65</v>
      </c>
      <c r="H4715" s="5" t="n">
        <v>0.0778</v>
      </c>
      <c r="I4715" s="6" t="n">
        <v>1</v>
      </c>
      <c r="L4715" s="15" t="n">
        <f aca="false">EXP(U4715)</f>
        <v>0.0812572239822526</v>
      </c>
      <c r="M4715" s="8" t="n">
        <v>-0.242808308808998</v>
      </c>
      <c r="N4715" s="13" t="n">
        <f aca="false">TDIST(ABS(M4715),1000,2)</f>
        <v>0.808203691011687</v>
      </c>
      <c r="O4715" s="9" t="str">
        <f aca="false">IF(OR(M4715&lt;-4.44,M4715&gt;4.44),"OUTLIER","-")</f>
        <v>-</v>
      </c>
      <c r="P4715" s="9" t="str">
        <f aca="false">IF(OR(M4715&lt;-2.58,M4715&gt;2.58),"OUTLIER","-")</f>
        <v>-</v>
      </c>
      <c r="Q4715" s="10" t="str">
        <f aca="false">IF(OR(M4715&lt;-1.96,M4715&gt;1.96),"OUTLIER","-")</f>
        <v>-</v>
      </c>
      <c r="R4715" s="10" t="str">
        <f aca="false">IF(OR(M4715&lt;-1.33,M4715&gt;1.33),"OUTLIER","-")</f>
        <v>-</v>
      </c>
      <c r="S4715" s="11" t="n">
        <f aca="false">LN(G4715)</f>
        <v>4.17438726989564</v>
      </c>
      <c r="T4715" s="11" t="n">
        <f aca="false">LN(H4715)</f>
        <v>-2.55361384779779</v>
      </c>
      <c r="U4715" s="10" t="n">
        <v>-2.5101355511738</v>
      </c>
    </row>
    <row r="4716" customFormat="false" ht="12.75" hidden="false" customHeight="false" outlineLevel="0" collapsed="false">
      <c r="A4716" s="3" t="n">
        <v>4716</v>
      </c>
      <c r="B4716" s="12" t="s">
        <v>106</v>
      </c>
      <c r="C4716" s="4" t="n">
        <v>55</v>
      </c>
      <c r="D4716" s="4" t="s">
        <v>42</v>
      </c>
      <c r="E4716" s="4" t="s">
        <v>43</v>
      </c>
      <c r="F4716" s="4" t="n">
        <v>1</v>
      </c>
      <c r="G4716" s="4" t="n">
        <v>62</v>
      </c>
      <c r="H4716" s="5" t="n">
        <v>0.0649</v>
      </c>
      <c r="I4716" s="6" t="n">
        <v>1</v>
      </c>
      <c r="L4716" s="15" t="n">
        <f aca="false">EXP(U4716)</f>
        <v>0.0700665803350507</v>
      </c>
      <c r="M4716" s="8" t="n">
        <v>-0.427792026777613</v>
      </c>
      <c r="N4716" s="13" t="n">
        <f aca="false">TDIST(ABS(M4716),1000,2)</f>
        <v>0.668894650332913</v>
      </c>
      <c r="O4716" s="9" t="str">
        <f aca="false">IF(OR(M4716&lt;-4.44,M4716&gt;4.44),"OUTLIER","-")</f>
        <v>-</v>
      </c>
      <c r="P4716" s="9" t="str">
        <f aca="false">IF(OR(M4716&lt;-2.58,M4716&gt;2.58),"OUTLIER","-")</f>
        <v>-</v>
      </c>
      <c r="Q4716" s="10" t="str">
        <f aca="false">IF(OR(M4716&lt;-1.96,M4716&gt;1.96),"OUTLIER","-")</f>
        <v>-</v>
      </c>
      <c r="R4716" s="10" t="str">
        <f aca="false">IF(OR(M4716&lt;-1.33,M4716&gt;1.33),"OUTLIER","-")</f>
        <v>-</v>
      </c>
      <c r="S4716" s="11" t="n">
        <f aca="false">LN(G4716)</f>
        <v>4.12713438504509</v>
      </c>
      <c r="T4716" s="11" t="n">
        <f aca="false">LN(H4716)</f>
        <v>-2.73490765527209</v>
      </c>
      <c r="U4716" s="10" t="n">
        <v>-2.65830934134349</v>
      </c>
    </row>
    <row r="4717" customFormat="false" ht="12.75" hidden="false" customHeight="false" outlineLevel="0" collapsed="false">
      <c r="A4717" s="3" t="n">
        <v>4717</v>
      </c>
      <c r="B4717" s="12" t="s">
        <v>106</v>
      </c>
      <c r="C4717" s="4" t="n">
        <v>55</v>
      </c>
      <c r="D4717" s="4" t="s">
        <v>42</v>
      </c>
      <c r="E4717" s="4" t="s">
        <v>43</v>
      </c>
      <c r="F4717" s="4" t="n">
        <v>1</v>
      </c>
      <c r="G4717" s="4" t="n">
        <v>60</v>
      </c>
      <c r="H4717" s="5" t="n">
        <v>0.065</v>
      </c>
      <c r="I4717" s="6" t="n">
        <v>1</v>
      </c>
      <c r="L4717" s="15" t="n">
        <f aca="false">EXP(U4717)</f>
        <v>0.0632202628400192</v>
      </c>
      <c r="M4717" s="8" t="n">
        <v>0.155038837922805</v>
      </c>
      <c r="N4717" s="13" t="n">
        <f aca="false">TDIST(ABS(M4717),1000,2)</f>
        <v>0.876821986054562</v>
      </c>
      <c r="O4717" s="9" t="str">
        <f aca="false">IF(OR(M4717&lt;-4.44,M4717&gt;4.44),"OUTLIER","-")</f>
        <v>-</v>
      </c>
      <c r="P4717" s="9" t="str">
        <f aca="false">IF(OR(M4717&lt;-2.58,M4717&gt;2.58),"OUTLIER","-")</f>
        <v>-</v>
      </c>
      <c r="Q4717" s="10" t="str">
        <f aca="false">IF(OR(M4717&lt;-1.96,M4717&gt;1.96),"OUTLIER","-")</f>
        <v>-</v>
      </c>
      <c r="R4717" s="10" t="str">
        <f aca="false">IF(OR(M4717&lt;-1.33,M4717&gt;1.33),"OUTLIER","-")</f>
        <v>-</v>
      </c>
      <c r="S4717" s="11" t="n">
        <f aca="false">LN(G4717)</f>
        <v>4.0943445622221</v>
      </c>
      <c r="T4717" s="11" t="n">
        <f aca="false">LN(H4717)</f>
        <v>-2.7333680090865</v>
      </c>
      <c r="U4717" s="10" t="n">
        <v>-2.76113041465792</v>
      </c>
    </row>
    <row r="4718" customFormat="false" ht="12.75" hidden="false" customHeight="false" outlineLevel="0" collapsed="false">
      <c r="A4718" s="3" t="n">
        <v>4718</v>
      </c>
      <c r="B4718" s="12" t="s">
        <v>106</v>
      </c>
      <c r="C4718" s="4" t="n">
        <v>55</v>
      </c>
      <c r="D4718" s="4" t="s">
        <v>42</v>
      </c>
      <c r="E4718" s="4" t="s">
        <v>43</v>
      </c>
      <c r="F4718" s="4" t="n">
        <v>1</v>
      </c>
      <c r="G4718" s="4" t="n">
        <v>60</v>
      </c>
      <c r="H4718" s="5" t="n">
        <v>0.0644</v>
      </c>
      <c r="I4718" s="6" t="n">
        <v>1</v>
      </c>
      <c r="L4718" s="15" t="n">
        <f aca="false">EXP(U4718)</f>
        <v>0.0632202628400192</v>
      </c>
      <c r="M4718" s="8" t="n">
        <v>0.103249626566139</v>
      </c>
      <c r="N4718" s="13" t="n">
        <f aca="false">TDIST(ABS(M4718),1000,2)</f>
        <v>0.917785555650686</v>
      </c>
      <c r="O4718" s="9" t="str">
        <f aca="false">IF(OR(M4718&lt;-4.44,M4718&gt;4.44),"OUTLIER","-")</f>
        <v>-</v>
      </c>
      <c r="P4718" s="9" t="str">
        <f aca="false">IF(OR(M4718&lt;-2.58,M4718&gt;2.58),"OUTLIER","-")</f>
        <v>-</v>
      </c>
      <c r="Q4718" s="10" t="str">
        <f aca="false">IF(OR(M4718&lt;-1.96,M4718&gt;1.96),"OUTLIER","-")</f>
        <v>-</v>
      </c>
      <c r="R4718" s="10" t="str">
        <f aca="false">IF(OR(M4718&lt;-1.33,M4718&gt;1.33),"OUTLIER","-")</f>
        <v>-</v>
      </c>
      <c r="S4718" s="11" t="n">
        <f aca="false">LN(G4718)</f>
        <v>4.0943445622221</v>
      </c>
      <c r="T4718" s="11" t="n">
        <f aca="false">LN(H4718)</f>
        <v>-2.74264164587183</v>
      </c>
      <c r="U4718" s="10" t="n">
        <v>-2.76113041465792</v>
      </c>
    </row>
    <row r="4719" customFormat="false" ht="12.75" hidden="false" customHeight="false" outlineLevel="0" collapsed="false">
      <c r="A4719" s="3" t="n">
        <v>4719</v>
      </c>
      <c r="B4719" s="12" t="s">
        <v>106</v>
      </c>
      <c r="C4719" s="4" t="n">
        <v>55</v>
      </c>
      <c r="D4719" s="4" t="s">
        <v>42</v>
      </c>
      <c r="E4719" s="4" t="s">
        <v>43</v>
      </c>
      <c r="F4719" s="4" t="n">
        <v>1</v>
      </c>
      <c r="G4719" s="4" t="n">
        <v>57</v>
      </c>
      <c r="H4719" s="5" t="n">
        <v>0.095</v>
      </c>
      <c r="I4719" s="6" t="n">
        <v>1</v>
      </c>
      <c r="J4719" s="4" t="s">
        <v>41</v>
      </c>
      <c r="L4719" s="15" t="n">
        <f aca="false">EXP(U4719)</f>
        <v>0.0538273291032632</v>
      </c>
      <c r="M4719" s="8" t="n">
        <v>3.18873259792473</v>
      </c>
      <c r="N4719" s="13" t="n">
        <f aca="false">TDIST(ABS(M4719),1000,2)</f>
        <v>0.0014733769365503</v>
      </c>
      <c r="O4719" s="9" t="str">
        <f aca="false">IF(OR(M4719&lt;-4.44,M4719&gt;4.44),"OUTLIER","-")</f>
        <v>-</v>
      </c>
      <c r="P4719" s="9" t="str">
        <f aca="false">IF(OR(M4719&lt;-2.58,M4719&gt;2.58),"OUTLIER","-")</f>
        <v>OUTLIER</v>
      </c>
      <c r="Q4719" s="10" t="str">
        <f aca="false">IF(OR(M4719&lt;-1.96,M4719&gt;1.96),"OUTLIER","-")</f>
        <v>OUTLIER</v>
      </c>
      <c r="R4719" s="10" t="str">
        <f aca="false">IF(OR(M4719&lt;-1.33,M4719&gt;1.33),"OUTLIER","-")</f>
        <v>OUTLIER</v>
      </c>
      <c r="S4719" s="11" t="n">
        <f aca="false">LN(G4719)</f>
        <v>4.04305126783455</v>
      </c>
      <c r="T4719" s="11" t="n">
        <f aca="false">LN(H4719)</f>
        <v>-2.3538783873816</v>
      </c>
      <c r="U4719" s="10" t="n">
        <v>-2.92197396489339</v>
      </c>
    </row>
    <row r="4720" customFormat="false" ht="12.75" hidden="false" customHeight="false" outlineLevel="0" collapsed="false">
      <c r="A4720" s="3" t="n">
        <v>4720</v>
      </c>
      <c r="B4720" s="12" t="s">
        <v>106</v>
      </c>
      <c r="C4720" s="4" t="n">
        <v>55</v>
      </c>
      <c r="D4720" s="4" t="s">
        <v>42</v>
      </c>
      <c r="E4720" s="4" t="s">
        <v>43</v>
      </c>
      <c r="F4720" s="4" t="n">
        <v>1</v>
      </c>
      <c r="G4720" s="4" t="n">
        <v>55</v>
      </c>
      <c r="H4720" s="5" t="n">
        <v>0.0432</v>
      </c>
      <c r="I4720" s="6" t="n">
        <v>1</v>
      </c>
      <c r="L4720" s="15" t="n">
        <f aca="false">EXP(U4720)</f>
        <v>0.0481238509048995</v>
      </c>
      <c r="M4720" s="8" t="n">
        <v>-0.602936167379338</v>
      </c>
      <c r="N4720" s="13" t="n">
        <f aca="false">TDIST(ABS(M4720),1000,2)</f>
        <v>0.546687865203211</v>
      </c>
      <c r="O4720" s="9" t="str">
        <f aca="false">IF(OR(M4720&lt;-4.44,M4720&gt;4.44),"OUTLIER","-")</f>
        <v>-</v>
      </c>
      <c r="P4720" s="9" t="str">
        <f aca="false">IF(OR(M4720&lt;-2.58,M4720&gt;2.58),"OUTLIER","-")</f>
        <v>-</v>
      </c>
      <c r="Q4720" s="10" t="str">
        <f aca="false">IF(OR(M4720&lt;-1.96,M4720&gt;1.96),"OUTLIER","-")</f>
        <v>-</v>
      </c>
      <c r="R4720" s="10" t="str">
        <f aca="false">IF(OR(M4720&lt;-1.33,M4720&gt;1.33),"OUTLIER","-")</f>
        <v>-</v>
      </c>
      <c r="S4720" s="11" t="n">
        <f aca="false">LN(G4720)</f>
        <v>4.00733318523247</v>
      </c>
      <c r="T4720" s="11" t="n">
        <f aca="false">LN(H4720)</f>
        <v>-3.14191478373207</v>
      </c>
      <c r="U4720" s="10" t="n">
        <v>-3.03397736396005</v>
      </c>
    </row>
    <row r="4721" customFormat="false" ht="12.75" hidden="false" customHeight="false" outlineLevel="0" collapsed="false">
      <c r="A4721" s="3" t="n">
        <v>4721</v>
      </c>
      <c r="B4721" s="12" t="s">
        <v>106</v>
      </c>
      <c r="C4721" s="4" t="n">
        <v>55</v>
      </c>
      <c r="D4721" s="4" t="s">
        <v>42</v>
      </c>
      <c r="E4721" s="4" t="s">
        <v>43</v>
      </c>
      <c r="F4721" s="4" t="n">
        <v>1</v>
      </c>
      <c r="G4721" s="4" t="n">
        <v>43</v>
      </c>
      <c r="H4721" s="5" t="n">
        <v>0.0217</v>
      </c>
      <c r="I4721" s="6" t="n">
        <v>1</v>
      </c>
      <c r="L4721" s="15" t="n">
        <f aca="false">EXP(U4721)</f>
        <v>0.0222415741638232</v>
      </c>
      <c r="M4721" s="8" t="n">
        <v>-0.137789428843558</v>
      </c>
      <c r="N4721" s="13" t="n">
        <f aca="false">TDIST(ABS(M4721),1000,2)</f>
        <v>0.890434577941191</v>
      </c>
      <c r="O4721" s="9" t="str">
        <f aca="false">IF(OR(M4721&lt;-4.44,M4721&gt;4.44),"OUTLIER","-")</f>
        <v>-</v>
      </c>
      <c r="P4721" s="9" t="str">
        <f aca="false">IF(OR(M4721&lt;-2.58,M4721&gt;2.58),"OUTLIER","-")</f>
        <v>-</v>
      </c>
      <c r="Q4721" s="10" t="str">
        <f aca="false">IF(OR(M4721&lt;-1.96,M4721&gt;1.96),"OUTLIER","-")</f>
        <v>-</v>
      </c>
      <c r="R4721" s="10" t="str">
        <f aca="false">IF(OR(M4721&lt;-1.33,M4721&gt;1.33),"OUTLIER","-")</f>
        <v>-</v>
      </c>
      <c r="S4721" s="11" t="n">
        <f aca="false">LN(G4721)</f>
        <v>3.76120011569356</v>
      </c>
      <c r="T4721" s="11" t="n">
        <f aca="false">LN(H4721)</f>
        <v>-3.83044301843572</v>
      </c>
      <c r="U4721" s="10" t="n">
        <v>-3.80579203135715</v>
      </c>
    </row>
    <row r="4722" customFormat="false" ht="12.75" hidden="false" customHeight="false" outlineLevel="0" collapsed="false">
      <c r="A4722" s="3" t="n">
        <v>4722</v>
      </c>
      <c r="B4722" s="12" t="s">
        <v>106</v>
      </c>
      <c r="C4722" s="4" t="n">
        <v>55</v>
      </c>
      <c r="D4722" s="4" t="s">
        <v>42</v>
      </c>
      <c r="E4722" s="4" t="s">
        <v>43</v>
      </c>
      <c r="F4722" s="4" t="n">
        <v>1</v>
      </c>
      <c r="G4722" s="4" t="n">
        <v>90</v>
      </c>
      <c r="H4722" s="5" t="n">
        <v>0.24</v>
      </c>
      <c r="I4722" s="6" t="n">
        <v>1</v>
      </c>
      <c r="L4722" s="15" t="n">
        <f aca="false">EXP(U4722)</f>
        <v>0.225442885593286</v>
      </c>
      <c r="M4722" s="8" t="n">
        <v>0.349758483322042</v>
      </c>
      <c r="N4722" s="13" t="n">
        <f aca="false">TDIST(ABS(M4722),1000,2)</f>
        <v>0.726593604298995</v>
      </c>
      <c r="O4722" s="9" t="str">
        <f aca="false">IF(OR(M4722&lt;-4.44,M4722&gt;4.44),"OUTLIER","-")</f>
        <v>-</v>
      </c>
      <c r="P4722" s="9" t="str">
        <f aca="false">IF(OR(M4722&lt;-2.58,M4722&gt;2.58),"OUTLIER","-")</f>
        <v>-</v>
      </c>
      <c r="Q4722" s="10" t="str">
        <f aca="false">IF(OR(M4722&lt;-1.96,M4722&gt;1.96),"OUTLIER","-")</f>
        <v>-</v>
      </c>
      <c r="R4722" s="10" t="str">
        <f aca="false">IF(OR(M4722&lt;-1.33,M4722&gt;1.33),"OUTLIER","-")</f>
        <v>-</v>
      </c>
      <c r="S4722" s="11" t="n">
        <f aca="false">LN(G4722)</f>
        <v>4.49980967033027</v>
      </c>
      <c r="T4722" s="11" t="n">
        <f aca="false">LN(H4722)</f>
        <v>-1.42711635564015</v>
      </c>
      <c r="U4722" s="10" t="n">
        <v>-1.48968843108541</v>
      </c>
    </row>
    <row r="4723" customFormat="false" ht="12.75" hidden="false" customHeight="false" outlineLevel="0" collapsed="false">
      <c r="A4723" s="3" t="n">
        <v>4723</v>
      </c>
      <c r="B4723" s="12" t="s">
        <v>106</v>
      </c>
      <c r="C4723" s="4" t="n">
        <v>55</v>
      </c>
      <c r="D4723" s="4" t="s">
        <v>42</v>
      </c>
      <c r="E4723" s="4" t="s">
        <v>43</v>
      </c>
      <c r="F4723" s="4" t="n">
        <v>1</v>
      </c>
      <c r="G4723" s="4" t="n">
        <v>59</v>
      </c>
      <c r="H4723" s="5" t="n">
        <v>0.0547</v>
      </c>
      <c r="I4723" s="6" t="n">
        <v>1</v>
      </c>
      <c r="L4723" s="15" t="n">
        <f aca="false">EXP(U4723)</f>
        <v>0.0599746364061657</v>
      </c>
      <c r="M4723" s="8" t="n">
        <v>-0.514164473149101</v>
      </c>
      <c r="N4723" s="13" t="n">
        <f aca="false">TDIST(ABS(M4723),1000,2)</f>
        <v>0.607250604585946</v>
      </c>
      <c r="O4723" s="9" t="str">
        <f aca="false">IF(OR(M4723&lt;-4.44,M4723&gt;4.44),"OUTLIER","-")</f>
        <v>-</v>
      </c>
      <c r="P4723" s="9" t="str">
        <f aca="false">IF(OR(M4723&lt;-2.58,M4723&gt;2.58),"OUTLIER","-")</f>
        <v>-</v>
      </c>
      <c r="Q4723" s="10" t="str">
        <f aca="false">IF(OR(M4723&lt;-1.96,M4723&gt;1.96),"OUTLIER","-")</f>
        <v>-</v>
      </c>
      <c r="R4723" s="10" t="str">
        <f aca="false">IF(OR(M4723&lt;-1.33,M4723&gt;1.33),"OUTLIER","-")</f>
        <v>-</v>
      </c>
      <c r="S4723" s="11" t="n">
        <f aca="false">LN(G4723)</f>
        <v>4.07753744390572</v>
      </c>
      <c r="T4723" s="11" t="n">
        <f aca="false">LN(H4723)</f>
        <v>-2.9058915695542</v>
      </c>
      <c r="U4723" s="10" t="n">
        <v>-2.813833532698</v>
      </c>
    </row>
    <row r="4724" customFormat="false" ht="12.75" hidden="false" customHeight="false" outlineLevel="0" collapsed="false">
      <c r="A4724" s="3" t="n">
        <v>4724</v>
      </c>
      <c r="B4724" s="12" t="s">
        <v>106</v>
      </c>
      <c r="C4724" s="4" t="n">
        <v>55</v>
      </c>
      <c r="D4724" s="4" t="s">
        <v>42</v>
      </c>
      <c r="E4724" s="4" t="s">
        <v>43</v>
      </c>
      <c r="F4724" s="4" t="n">
        <v>1</v>
      </c>
      <c r="G4724" s="4" t="n">
        <v>72</v>
      </c>
      <c r="H4724" s="5" t="n">
        <v>0.115</v>
      </c>
      <c r="I4724" s="6" t="n">
        <v>1</v>
      </c>
      <c r="L4724" s="15" t="n">
        <f aca="false">EXP(U4724)</f>
        <v>0.111982412989858</v>
      </c>
      <c r="M4724" s="8" t="n">
        <v>0.1485115598942</v>
      </c>
      <c r="N4724" s="13" t="n">
        <f aca="false">TDIST(ABS(M4724),1000,2)</f>
        <v>0.881969004922116</v>
      </c>
      <c r="O4724" s="9" t="str">
        <f aca="false">IF(OR(M4724&lt;-4.44,M4724&gt;4.44),"OUTLIER","-")</f>
        <v>-</v>
      </c>
      <c r="P4724" s="9" t="str">
        <f aca="false">IF(OR(M4724&lt;-2.58,M4724&gt;2.58),"OUTLIER","-")</f>
        <v>-</v>
      </c>
      <c r="Q4724" s="10" t="str">
        <f aca="false">IF(OR(M4724&lt;-1.96,M4724&gt;1.96),"OUTLIER","-")</f>
        <v>-</v>
      </c>
      <c r="R4724" s="10" t="str">
        <f aca="false">IF(OR(M4724&lt;-1.33,M4724&gt;1.33),"OUTLIER","-")</f>
        <v>-</v>
      </c>
      <c r="S4724" s="11" t="n">
        <f aca="false">LN(G4724)</f>
        <v>4.27666611901606</v>
      </c>
      <c r="T4724" s="11" t="n">
        <f aca="false">LN(H4724)</f>
        <v>-2.16282315061889</v>
      </c>
      <c r="U4724" s="10" t="n">
        <v>-2.18941344689332</v>
      </c>
    </row>
    <row r="4725" customFormat="false" ht="12.75" hidden="false" customHeight="false" outlineLevel="0" collapsed="false">
      <c r="A4725" s="3" t="n">
        <v>4725</v>
      </c>
      <c r="B4725" s="12" t="s">
        <v>106</v>
      </c>
      <c r="C4725" s="4" t="n">
        <v>55</v>
      </c>
      <c r="D4725" s="4" t="s">
        <v>42</v>
      </c>
      <c r="E4725" s="4" t="s">
        <v>43</v>
      </c>
      <c r="F4725" s="4" t="n">
        <v>1</v>
      </c>
      <c r="G4725" s="4" t="n">
        <v>62</v>
      </c>
      <c r="H4725" s="5" t="n">
        <v>0.0667</v>
      </c>
      <c r="I4725" s="6" t="n">
        <v>1</v>
      </c>
      <c r="L4725" s="15" t="n">
        <f aca="false">EXP(U4725)</f>
        <v>0.0700665803350507</v>
      </c>
      <c r="M4725" s="8" t="n">
        <v>-0.274989978534934</v>
      </c>
      <c r="N4725" s="13" t="n">
        <f aca="false">TDIST(ABS(M4725),1000,2)</f>
        <v>0.783380741399895</v>
      </c>
      <c r="O4725" s="9" t="str">
        <f aca="false">IF(OR(M4725&lt;-4.44,M4725&gt;4.44),"OUTLIER","-")</f>
        <v>-</v>
      </c>
      <c r="P4725" s="9" t="str">
        <f aca="false">IF(OR(M4725&lt;-2.58,M4725&gt;2.58),"OUTLIER","-")</f>
        <v>-</v>
      </c>
      <c r="Q4725" s="10" t="str">
        <f aca="false">IF(OR(M4725&lt;-1.96,M4725&gt;1.96),"OUTLIER","-")</f>
        <v>-</v>
      </c>
      <c r="R4725" s="10" t="str">
        <f aca="false">IF(OR(M4725&lt;-1.33,M4725&gt;1.33),"OUTLIER","-")</f>
        <v>-</v>
      </c>
      <c r="S4725" s="11" t="n">
        <f aca="false">LN(G4725)</f>
        <v>4.12713438504509</v>
      </c>
      <c r="T4725" s="11" t="n">
        <f aca="false">LN(H4725)</f>
        <v>-2.70755032606056</v>
      </c>
      <c r="U4725" s="10" t="n">
        <v>-2.65830934134349</v>
      </c>
    </row>
    <row r="4726" customFormat="false" ht="12.75" hidden="false" customHeight="false" outlineLevel="0" collapsed="false">
      <c r="A4726" s="3" t="n">
        <v>4726</v>
      </c>
      <c r="B4726" s="12" t="s">
        <v>106</v>
      </c>
      <c r="C4726" s="4" t="n">
        <v>55</v>
      </c>
      <c r="D4726" s="4" t="s">
        <v>42</v>
      </c>
      <c r="E4726" s="4" t="s">
        <v>43</v>
      </c>
      <c r="F4726" s="4" t="n">
        <v>1</v>
      </c>
      <c r="G4726" s="4" t="n">
        <v>58</v>
      </c>
      <c r="H4726" s="5" t="n">
        <v>0.0583</v>
      </c>
      <c r="I4726" s="6" t="n">
        <v>1</v>
      </c>
      <c r="L4726" s="15" t="n">
        <f aca="false">EXP(U4726)</f>
        <v>0.056844398086879</v>
      </c>
      <c r="M4726" s="8" t="n">
        <v>0.141203881622792</v>
      </c>
      <c r="N4726" s="13" t="n">
        <f aca="false">TDIST(ABS(M4726),1000,2)</f>
        <v>0.887737318819705</v>
      </c>
      <c r="O4726" s="9" t="str">
        <f aca="false">IF(OR(M4726&lt;-4.44,M4726&gt;4.44),"OUTLIER","-")</f>
        <v>-</v>
      </c>
      <c r="P4726" s="9" t="str">
        <f aca="false">IF(OR(M4726&lt;-2.58,M4726&gt;2.58),"OUTLIER","-")</f>
        <v>-</v>
      </c>
      <c r="Q4726" s="10" t="str">
        <f aca="false">IF(OR(M4726&lt;-1.96,M4726&gt;1.96),"OUTLIER","-")</f>
        <v>-</v>
      </c>
      <c r="R4726" s="10" t="str">
        <f aca="false">IF(OR(M4726&lt;-1.33,M4726&gt;1.33),"OUTLIER","-")</f>
        <v>-</v>
      </c>
      <c r="S4726" s="11" t="n">
        <f aca="false">LN(G4726)</f>
        <v>4.06044301054642</v>
      </c>
      <c r="T4726" s="11" t="n">
        <f aca="false">LN(H4726)</f>
        <v>-2.84215318562569</v>
      </c>
      <c r="U4726" s="10" t="n">
        <v>-2.8674376021302</v>
      </c>
    </row>
    <row r="4727" customFormat="false" ht="12.75" hidden="false" customHeight="false" outlineLevel="0" collapsed="false">
      <c r="A4727" s="3" t="n">
        <v>4727</v>
      </c>
      <c r="B4727" s="12" t="s">
        <v>106</v>
      </c>
      <c r="C4727" s="4" t="n">
        <v>55</v>
      </c>
      <c r="D4727" s="4" t="s">
        <v>42</v>
      </c>
      <c r="E4727" s="4" t="s">
        <v>43</v>
      </c>
      <c r="F4727" s="4" t="n">
        <v>1</v>
      </c>
      <c r="G4727" s="4" t="n">
        <v>58</v>
      </c>
      <c r="H4727" s="5" t="n">
        <v>0.0544</v>
      </c>
      <c r="I4727" s="6" t="n">
        <v>1</v>
      </c>
      <c r="L4727" s="15" t="n">
        <f aca="false">EXP(U4727)</f>
        <v>0.056844398086879</v>
      </c>
      <c r="M4727" s="8" t="n">
        <v>-0.245468720321716</v>
      </c>
      <c r="N4727" s="13" t="n">
        <f aca="false">TDIST(ABS(M4727),1000,2)</f>
        <v>0.806143891888907</v>
      </c>
      <c r="O4727" s="9" t="str">
        <f aca="false">IF(OR(M4727&lt;-4.44,M4727&gt;4.44),"OUTLIER","-")</f>
        <v>-</v>
      </c>
      <c r="P4727" s="9" t="str">
        <f aca="false">IF(OR(M4727&lt;-2.58,M4727&gt;2.58),"OUTLIER","-")</f>
        <v>-</v>
      </c>
      <c r="Q4727" s="10" t="str">
        <f aca="false">IF(OR(M4727&lt;-1.96,M4727&gt;1.96),"OUTLIER","-")</f>
        <v>-</v>
      </c>
      <c r="R4727" s="10" t="str">
        <f aca="false">IF(OR(M4727&lt;-1.33,M4727&gt;1.33),"OUTLIER","-")</f>
        <v>-</v>
      </c>
      <c r="S4727" s="11" t="n">
        <f aca="false">LN(G4727)</f>
        <v>4.06044301054642</v>
      </c>
      <c r="T4727" s="11" t="n">
        <f aca="false">LN(H4727)</f>
        <v>-2.91139112512024</v>
      </c>
      <c r="U4727" s="10" t="n">
        <v>-2.8674376021302</v>
      </c>
    </row>
    <row r="4728" customFormat="false" ht="12.75" hidden="false" customHeight="false" outlineLevel="0" collapsed="false">
      <c r="A4728" s="3" t="n">
        <v>4728</v>
      </c>
      <c r="B4728" s="12" t="s">
        <v>106</v>
      </c>
      <c r="C4728" s="4" t="n">
        <v>55</v>
      </c>
      <c r="D4728" s="4" t="s">
        <v>42</v>
      </c>
      <c r="E4728" s="4" t="s">
        <v>43</v>
      </c>
      <c r="F4728" s="4" t="n">
        <v>12</v>
      </c>
      <c r="I4728" s="6" t="n">
        <v>1</v>
      </c>
      <c r="L4728" s="15"/>
      <c r="M4728" s="8"/>
      <c r="N4728" s="13"/>
      <c r="O4728" s="9"/>
    </row>
    <row r="4729" customFormat="false" ht="12.75" hidden="false" customHeight="false" outlineLevel="0" collapsed="false">
      <c r="A4729" s="3" t="n">
        <v>4729</v>
      </c>
      <c r="B4729" s="12" t="s">
        <v>106</v>
      </c>
      <c r="C4729" s="4" t="n">
        <v>55</v>
      </c>
      <c r="D4729" s="4" t="s">
        <v>44</v>
      </c>
      <c r="E4729" s="4" t="s">
        <v>45</v>
      </c>
      <c r="F4729" s="4" t="n">
        <v>1</v>
      </c>
      <c r="G4729" s="4" t="n">
        <v>39</v>
      </c>
      <c r="H4729" s="5" t="n">
        <v>0.358</v>
      </c>
      <c r="I4729" s="6" t="n">
        <v>1</v>
      </c>
      <c r="L4729" s="15" t="n">
        <f aca="false">EXP(U4729)</f>
        <v>0.351405873849275</v>
      </c>
      <c r="M4729" s="8" t="n">
        <v>0.119399184428427</v>
      </c>
      <c r="N4729" s="13" t="n">
        <f aca="false">TDIST(ABS(M4729),1000,2)</f>
        <v>0.904983089025199</v>
      </c>
      <c r="O4729" s="9" t="str">
        <f aca="false">IF(OR(M4729&lt;-4.44,M4729&gt;4.44),"OUTLIER","-")</f>
        <v>-</v>
      </c>
      <c r="P4729" s="9" t="str">
        <f aca="false">IF(OR(M4729&lt;-2.58,M4729&gt;2.58),"OUTLIER","-")</f>
        <v>-</v>
      </c>
      <c r="Q4729" s="10" t="str">
        <f aca="false">IF(OR(M4729&lt;-1.96,M4729&gt;1.96),"OUTLIER","-")</f>
        <v>-</v>
      </c>
      <c r="R4729" s="10" t="str">
        <f aca="false">IF(OR(M4729&lt;-1.33,M4729&gt;1.33),"OUTLIER","-")</f>
        <v>-</v>
      </c>
      <c r="S4729" s="11" t="n">
        <f aca="false">LN(G4729)</f>
        <v>3.66356164612965</v>
      </c>
      <c r="T4729" s="11" t="n">
        <f aca="false">LN(H4729)</f>
        <v>-1.02722229258144</v>
      </c>
      <c r="U4729" s="10" t="n">
        <v>-1.0458133878046</v>
      </c>
    </row>
    <row r="4730" customFormat="false" ht="12.75" hidden="false" customHeight="false" outlineLevel="0" collapsed="false">
      <c r="A4730" s="3" t="n">
        <v>4730</v>
      </c>
      <c r="B4730" s="12" t="s">
        <v>106</v>
      </c>
      <c r="C4730" s="4" t="n">
        <v>55</v>
      </c>
      <c r="D4730" s="4" t="s">
        <v>44</v>
      </c>
      <c r="E4730" s="4" t="s">
        <v>45</v>
      </c>
      <c r="F4730" s="4" t="n">
        <v>1</v>
      </c>
      <c r="G4730" s="4" t="n">
        <v>45</v>
      </c>
      <c r="H4730" s="5" t="n">
        <v>0.631</v>
      </c>
      <c r="I4730" s="6" t="n">
        <v>1</v>
      </c>
      <c r="L4730" s="15" t="n">
        <f aca="false">EXP(U4730)</f>
        <v>0.554419909621755</v>
      </c>
      <c r="M4730" s="8" t="n">
        <v>0.832326912900751</v>
      </c>
      <c r="N4730" s="13" t="n">
        <f aca="false">TDIST(ABS(M4730),1000,2)</f>
        <v>0.405423164885812</v>
      </c>
      <c r="O4730" s="9" t="str">
        <f aca="false">IF(OR(M4730&lt;-4.44,M4730&gt;4.44),"OUTLIER","-")</f>
        <v>-</v>
      </c>
      <c r="P4730" s="9" t="str">
        <f aca="false">IF(OR(M4730&lt;-2.58,M4730&gt;2.58),"OUTLIER","-")</f>
        <v>-</v>
      </c>
      <c r="Q4730" s="10" t="str">
        <f aca="false">IF(OR(M4730&lt;-1.96,M4730&gt;1.96),"OUTLIER","-")</f>
        <v>-</v>
      </c>
      <c r="R4730" s="10" t="str">
        <f aca="false">IF(OR(M4730&lt;-1.33,M4730&gt;1.33),"OUTLIER","-")</f>
        <v>-</v>
      </c>
      <c r="S4730" s="11" t="n">
        <f aca="false">LN(G4730)</f>
        <v>3.80666248977032</v>
      </c>
      <c r="T4730" s="11" t="n">
        <f aca="false">LN(H4730)</f>
        <v>-0.460449416440924</v>
      </c>
      <c r="U4730" s="10" t="n">
        <v>-0.589832919735112</v>
      </c>
    </row>
    <row r="4731" customFormat="false" ht="12.75" hidden="false" customHeight="false" outlineLevel="0" collapsed="false">
      <c r="A4731" s="3" t="n">
        <v>4731</v>
      </c>
      <c r="B4731" s="12" t="s">
        <v>106</v>
      </c>
      <c r="C4731" s="4" t="n">
        <v>55</v>
      </c>
      <c r="D4731" s="4" t="s">
        <v>44</v>
      </c>
      <c r="E4731" s="4" t="s">
        <v>45</v>
      </c>
      <c r="F4731" s="4" t="n">
        <v>1</v>
      </c>
      <c r="G4731" s="4" t="n">
        <v>41</v>
      </c>
      <c r="H4731" s="5" t="n">
        <v>0.432</v>
      </c>
      <c r="I4731" s="6" t="n">
        <v>1</v>
      </c>
      <c r="L4731" s="15" t="n">
        <f aca="false">EXP(U4731)</f>
        <v>0.412112542375263</v>
      </c>
      <c r="M4731" s="8" t="n">
        <v>0.302766277099785</v>
      </c>
      <c r="N4731" s="13" t="n">
        <f aca="false">TDIST(ABS(M4731),1000,2)</f>
        <v>0.762130952039084</v>
      </c>
      <c r="O4731" s="9" t="str">
        <f aca="false">IF(OR(M4731&lt;-4.44,M4731&gt;4.44),"OUTLIER","-")</f>
        <v>-</v>
      </c>
      <c r="P4731" s="9" t="str">
        <f aca="false">IF(OR(M4731&lt;-2.58,M4731&gt;2.58),"OUTLIER","-")</f>
        <v>-</v>
      </c>
      <c r="Q4731" s="10" t="str">
        <f aca="false">IF(OR(M4731&lt;-1.96,M4731&gt;1.96),"OUTLIER","-")</f>
        <v>-</v>
      </c>
      <c r="R4731" s="10" t="str">
        <f aca="false">IF(OR(M4731&lt;-1.33,M4731&gt;1.33),"OUTLIER","-")</f>
        <v>-</v>
      </c>
      <c r="S4731" s="11" t="n">
        <f aca="false">LN(G4731)</f>
        <v>3.71357206670431</v>
      </c>
      <c r="T4731" s="11" t="n">
        <f aca="false">LN(H4731)</f>
        <v>-0.839329690738027</v>
      </c>
      <c r="U4731" s="10" t="n">
        <v>-0.886458805829305</v>
      </c>
    </row>
    <row r="4732" customFormat="false" ht="12.75" hidden="false" customHeight="false" outlineLevel="0" collapsed="false">
      <c r="A4732" s="3" t="n">
        <v>4732</v>
      </c>
      <c r="B4732" s="12" t="s">
        <v>106</v>
      </c>
      <c r="C4732" s="4" t="n">
        <v>55</v>
      </c>
      <c r="D4732" s="4" t="s">
        <v>44</v>
      </c>
      <c r="E4732" s="4" t="s">
        <v>45</v>
      </c>
      <c r="F4732" s="4" t="n">
        <v>1</v>
      </c>
      <c r="G4732" s="4" t="n">
        <v>37</v>
      </c>
      <c r="H4732" s="5" t="n">
        <v>0.289</v>
      </c>
      <c r="I4732" s="6" t="n">
        <v>1</v>
      </c>
      <c r="L4732" s="15" t="n">
        <f aca="false">EXP(U4732)</f>
        <v>0.297137932850628</v>
      </c>
      <c r="M4732" s="8" t="n">
        <v>-0.178345915569149</v>
      </c>
      <c r="N4732" s="13" t="n">
        <f aca="false">TDIST(ABS(M4732),1000,2)</f>
        <v>0.858487443998681</v>
      </c>
      <c r="O4732" s="9" t="str">
        <f aca="false">IF(OR(M4732&lt;-4.44,M4732&gt;4.44),"OUTLIER","-")</f>
        <v>-</v>
      </c>
      <c r="P4732" s="9" t="str">
        <f aca="false">IF(OR(M4732&lt;-2.58,M4732&gt;2.58),"OUTLIER","-")</f>
        <v>-</v>
      </c>
      <c r="Q4732" s="10" t="str">
        <f aca="false">IF(OR(M4732&lt;-1.96,M4732&gt;1.96),"OUTLIER","-")</f>
        <v>-</v>
      </c>
      <c r="R4732" s="10" t="str">
        <f aca="false">IF(OR(M4732&lt;-1.33,M4732&gt;1.33),"OUTLIER","-")</f>
        <v>-</v>
      </c>
      <c r="S4732" s="11" t="n">
        <f aca="false">LN(G4732)</f>
        <v>3.61091791264422</v>
      </c>
      <c r="T4732" s="11" t="n">
        <f aca="false">LN(H4732)</f>
        <v>-1.2413285908697</v>
      </c>
      <c r="U4732" s="10" t="n">
        <v>-1.21355882761672</v>
      </c>
    </row>
    <row r="4733" customFormat="false" ht="12.75" hidden="false" customHeight="false" outlineLevel="0" collapsed="false">
      <c r="A4733" s="3" t="n">
        <v>4733</v>
      </c>
      <c r="B4733" s="12" t="s">
        <v>106</v>
      </c>
      <c r="C4733" s="4" t="n">
        <v>55</v>
      </c>
      <c r="D4733" s="4" t="s">
        <v>44</v>
      </c>
      <c r="E4733" s="4" t="s">
        <v>45</v>
      </c>
      <c r="F4733" s="4" t="n">
        <v>1</v>
      </c>
      <c r="G4733" s="4" t="n">
        <v>38</v>
      </c>
      <c r="H4733" s="5" t="n">
        <v>0.312</v>
      </c>
      <c r="I4733" s="6" t="n">
        <v>1</v>
      </c>
      <c r="L4733" s="15" t="n">
        <f aca="false">EXP(U4733)</f>
        <v>0.323491515899839</v>
      </c>
      <c r="M4733" s="8" t="n">
        <v>-0.232293272515648</v>
      </c>
      <c r="N4733" s="13" t="n">
        <f aca="false">TDIST(ABS(M4733),1000,2)</f>
        <v>0.816357767219688</v>
      </c>
      <c r="O4733" s="9" t="str">
        <f aca="false">IF(OR(M4733&lt;-4.44,M4733&gt;4.44),"OUTLIER","-")</f>
        <v>-</v>
      </c>
      <c r="P4733" s="9" t="str">
        <f aca="false">IF(OR(M4733&lt;-2.58,M4733&gt;2.58),"OUTLIER","-")</f>
        <v>-</v>
      </c>
      <c r="Q4733" s="10" t="str">
        <f aca="false">IF(OR(M4733&lt;-1.96,M4733&gt;1.96),"OUTLIER","-")</f>
        <v>-</v>
      </c>
      <c r="R4733" s="10" t="str">
        <f aca="false">IF(OR(M4733&lt;-1.33,M4733&gt;1.33),"OUTLIER","-")</f>
        <v>-</v>
      </c>
      <c r="S4733" s="11" t="n">
        <f aca="false">LN(G4733)</f>
        <v>3.63758615972639</v>
      </c>
      <c r="T4733" s="11" t="n">
        <f aca="false">LN(H4733)</f>
        <v>-1.16475209117265</v>
      </c>
      <c r="U4733" s="10" t="n">
        <v>-1.12858239135158</v>
      </c>
    </row>
    <row r="4734" customFormat="false" ht="12.75" hidden="false" customHeight="false" outlineLevel="0" collapsed="false">
      <c r="A4734" s="3" t="n">
        <v>4734</v>
      </c>
      <c r="B4734" s="12" t="s">
        <v>106</v>
      </c>
      <c r="C4734" s="4" t="n">
        <v>55</v>
      </c>
      <c r="D4734" s="4" t="s">
        <v>44</v>
      </c>
      <c r="E4734" s="4" t="s">
        <v>45</v>
      </c>
      <c r="F4734" s="4" t="n">
        <v>1</v>
      </c>
      <c r="G4734" s="4" t="n">
        <v>42</v>
      </c>
      <c r="H4734" s="5" t="n">
        <v>0.431</v>
      </c>
      <c r="I4734" s="6" t="n">
        <v>1</v>
      </c>
      <c r="L4734" s="15" t="n">
        <f aca="false">EXP(U4734)</f>
        <v>0.445003244400368</v>
      </c>
      <c r="M4734" s="8" t="n">
        <v>-0.205432872369259</v>
      </c>
      <c r="N4734" s="13" t="n">
        <f aca="false">TDIST(ABS(M4734),1000,2)</f>
        <v>0.837275749660256</v>
      </c>
      <c r="O4734" s="9" t="str">
        <f aca="false">IF(OR(M4734&lt;-4.44,M4734&gt;4.44),"OUTLIER","-")</f>
        <v>-</v>
      </c>
      <c r="P4734" s="9" t="str">
        <f aca="false">IF(OR(M4734&lt;-2.58,M4734&gt;2.58),"OUTLIER","-")</f>
        <v>-</v>
      </c>
      <c r="Q4734" s="10" t="str">
        <f aca="false">IF(OR(M4734&lt;-1.96,M4734&gt;1.96),"OUTLIER","-")</f>
        <v>-</v>
      </c>
      <c r="R4734" s="10" t="str">
        <f aca="false">IF(OR(M4734&lt;-1.33,M4734&gt;1.33),"OUTLIER","-")</f>
        <v>-</v>
      </c>
      <c r="S4734" s="11" t="n">
        <f aca="false">LN(G4734)</f>
        <v>3.73766961828337</v>
      </c>
      <c r="T4734" s="11" t="n">
        <f aca="false">LN(H4734)</f>
        <v>-0.841647188878389</v>
      </c>
      <c r="U4734" s="10" t="n">
        <v>-0.809673706055131</v>
      </c>
    </row>
    <row r="4735" customFormat="false" ht="12.75" hidden="false" customHeight="false" outlineLevel="0" collapsed="false">
      <c r="A4735" s="3" t="n">
        <v>4735</v>
      </c>
      <c r="B4735" s="12" t="s">
        <v>106</v>
      </c>
      <c r="C4735" s="4" t="n">
        <v>55</v>
      </c>
      <c r="D4735" s="4" t="s">
        <v>44</v>
      </c>
      <c r="E4735" s="4" t="s">
        <v>45</v>
      </c>
      <c r="F4735" s="4" t="n">
        <v>1</v>
      </c>
      <c r="G4735" s="4" t="n">
        <v>40</v>
      </c>
      <c r="H4735" s="5" t="n">
        <v>0.384</v>
      </c>
      <c r="I4735" s="6" t="n">
        <v>1</v>
      </c>
      <c r="L4735" s="15" t="n">
        <f aca="false">EXP(U4735)</f>
        <v>0.380929855334434</v>
      </c>
      <c r="M4735" s="8" t="n">
        <v>0.0515585947090369</v>
      </c>
      <c r="N4735" s="13" t="n">
        <f aca="false">TDIST(ABS(M4735),1000,2)</f>
        <v>0.958890708869904</v>
      </c>
      <c r="O4735" s="9" t="str">
        <f aca="false">IF(OR(M4735&lt;-4.44,M4735&gt;4.44),"OUTLIER","-")</f>
        <v>-</v>
      </c>
      <c r="P4735" s="9" t="str">
        <f aca="false">IF(OR(M4735&lt;-2.58,M4735&gt;2.58),"OUTLIER","-")</f>
        <v>-</v>
      </c>
      <c r="Q4735" s="10" t="str">
        <f aca="false">IF(OR(M4735&lt;-1.96,M4735&gt;1.96),"OUTLIER","-")</f>
        <v>-</v>
      </c>
      <c r="R4735" s="10" t="str">
        <f aca="false">IF(OR(M4735&lt;-1.33,M4735&gt;1.33),"OUTLIER","-")</f>
        <v>-</v>
      </c>
      <c r="S4735" s="11" t="n">
        <f aca="false">LN(G4735)</f>
        <v>3.68887945411394</v>
      </c>
      <c r="T4735" s="11" t="n">
        <f aca="false">LN(H4735)</f>
        <v>-0.95711272639441</v>
      </c>
      <c r="U4735" s="10" t="n">
        <v>-0.965140027538931</v>
      </c>
    </row>
    <row r="4736" customFormat="false" ht="12.75" hidden="false" customHeight="false" outlineLevel="0" collapsed="false">
      <c r="A4736" s="3" t="n">
        <v>4736</v>
      </c>
      <c r="B4736" s="12" t="s">
        <v>106</v>
      </c>
      <c r="C4736" s="4" t="n">
        <v>55</v>
      </c>
      <c r="D4736" s="4" t="s">
        <v>44</v>
      </c>
      <c r="E4736" s="4" t="s">
        <v>45</v>
      </c>
      <c r="F4736" s="4" t="n">
        <v>1</v>
      </c>
      <c r="G4736" s="4" t="n">
        <v>34</v>
      </c>
      <c r="H4736" s="5" t="n">
        <v>0.239</v>
      </c>
      <c r="I4736" s="6" t="n">
        <v>1</v>
      </c>
      <c r="L4736" s="15" t="n">
        <f aca="false">EXP(U4736)</f>
        <v>0.226956975179048</v>
      </c>
      <c r="M4736" s="8" t="n">
        <v>0.332209094351136</v>
      </c>
      <c r="N4736" s="13" t="n">
        <f aca="false">TDIST(ABS(M4736),1000,2)</f>
        <v>0.739800996786434</v>
      </c>
      <c r="O4736" s="9" t="str">
        <f aca="false">IF(OR(M4736&lt;-4.44,M4736&gt;4.44),"OUTLIER","-")</f>
        <v>-</v>
      </c>
      <c r="P4736" s="9" t="str">
        <f aca="false">IF(OR(M4736&lt;-2.58,M4736&gt;2.58),"OUTLIER","-")</f>
        <v>-</v>
      </c>
      <c r="Q4736" s="10" t="str">
        <f aca="false">IF(OR(M4736&lt;-1.96,M4736&gt;1.96),"OUTLIER","-")</f>
        <v>-</v>
      </c>
      <c r="R4736" s="10" t="str">
        <f aca="false">IF(OR(M4736&lt;-1.33,M4736&gt;1.33),"OUTLIER","-")</f>
        <v>-</v>
      </c>
      <c r="S4736" s="11" t="n">
        <f aca="false">LN(G4736)</f>
        <v>3.52636052461616</v>
      </c>
      <c r="T4736" s="11" t="n">
        <f aca="false">LN(H4736)</f>
        <v>-1.43129172705063</v>
      </c>
      <c r="U4736" s="10" t="n">
        <v>-1.48299481612125</v>
      </c>
    </row>
    <row r="4737" customFormat="false" ht="12.75" hidden="false" customHeight="false" outlineLevel="0" collapsed="false">
      <c r="A4737" s="3" t="n">
        <v>4737</v>
      </c>
      <c r="B4737" s="12" t="s">
        <v>106</v>
      </c>
      <c r="C4737" s="4" t="n">
        <v>55</v>
      </c>
      <c r="D4737" s="4" t="s">
        <v>44</v>
      </c>
      <c r="E4737" s="4" t="s">
        <v>45</v>
      </c>
      <c r="F4737" s="4" t="n">
        <v>1</v>
      </c>
      <c r="G4737" s="4" t="n">
        <v>37</v>
      </c>
      <c r="H4737" s="5" t="n">
        <v>0.287</v>
      </c>
      <c r="I4737" s="6" t="n">
        <v>1</v>
      </c>
      <c r="L4737" s="15" t="n">
        <f aca="false">EXP(U4737)</f>
        <v>0.297137932850628</v>
      </c>
      <c r="M4737" s="8" t="n">
        <v>-0.222948326435639</v>
      </c>
      <c r="N4737" s="13" t="n">
        <f aca="false">TDIST(ABS(M4737),1000,2)</f>
        <v>0.82362125422618</v>
      </c>
      <c r="O4737" s="9" t="str">
        <f aca="false">IF(OR(M4737&lt;-4.44,M4737&gt;4.44),"OUTLIER","-")</f>
        <v>-</v>
      </c>
      <c r="P4737" s="9" t="str">
        <f aca="false">IF(OR(M4737&lt;-2.58,M4737&gt;2.58),"OUTLIER","-")</f>
        <v>-</v>
      </c>
      <c r="Q4737" s="10" t="str">
        <f aca="false">IF(OR(M4737&lt;-1.96,M4737&gt;1.96),"OUTLIER","-")</f>
        <v>-</v>
      </c>
      <c r="R4737" s="10" t="str">
        <f aca="false">IF(OR(M4737&lt;-1.33,M4737&gt;1.33),"OUTLIER","-")</f>
        <v>-</v>
      </c>
      <c r="S4737" s="11" t="n">
        <f aca="false">LN(G4737)</f>
        <v>3.61091791264422</v>
      </c>
      <c r="T4737" s="11" t="n">
        <f aca="false">LN(H4737)</f>
        <v>-1.24827306322252</v>
      </c>
      <c r="U4737" s="10" t="n">
        <v>-1.21355882761672</v>
      </c>
    </row>
    <row r="4738" customFormat="false" ht="12.75" hidden="false" customHeight="false" outlineLevel="0" collapsed="false">
      <c r="A4738" s="3" t="n">
        <v>4738</v>
      </c>
      <c r="B4738" s="12" t="s">
        <v>106</v>
      </c>
      <c r="C4738" s="4" t="n">
        <v>55</v>
      </c>
      <c r="D4738" s="4" t="s">
        <v>44</v>
      </c>
      <c r="E4738" s="4" t="s">
        <v>45</v>
      </c>
      <c r="F4738" s="4" t="n">
        <v>1</v>
      </c>
      <c r="G4738" s="4" t="n">
        <v>42</v>
      </c>
      <c r="H4738" s="5" t="n">
        <v>0.507</v>
      </c>
      <c r="I4738" s="6" t="n">
        <v>1</v>
      </c>
      <c r="L4738" s="15" t="n">
        <f aca="false">EXP(U4738)</f>
        <v>0.445003244400368</v>
      </c>
      <c r="M4738" s="8" t="n">
        <v>0.838422877626556</v>
      </c>
      <c r="N4738" s="13" t="n">
        <f aca="false">TDIST(ABS(M4738),1000,2)</f>
        <v>0.401993603097304</v>
      </c>
      <c r="O4738" s="9" t="str">
        <f aca="false">IF(OR(M4738&lt;-4.44,M4738&gt;4.44),"OUTLIER","-")</f>
        <v>-</v>
      </c>
      <c r="P4738" s="9" t="str">
        <f aca="false">IF(OR(M4738&lt;-2.58,M4738&gt;2.58),"OUTLIER","-")</f>
        <v>-</v>
      </c>
      <c r="Q4738" s="10" t="str">
        <f aca="false">IF(OR(M4738&lt;-1.96,M4738&gt;1.96),"OUTLIER","-")</f>
        <v>-</v>
      </c>
      <c r="R4738" s="10" t="str">
        <f aca="false">IF(OR(M4738&lt;-1.33,M4738&gt;1.33),"OUTLIER","-")</f>
        <v>-</v>
      </c>
      <c r="S4738" s="11" t="n">
        <f aca="false">LN(G4738)</f>
        <v>3.73766961828337</v>
      </c>
      <c r="T4738" s="11" t="n">
        <f aca="false">LN(H4738)</f>
        <v>-0.679244275390954</v>
      </c>
      <c r="U4738" s="10" t="n">
        <v>-0.809673706055131</v>
      </c>
    </row>
    <row r="4739" customFormat="false" ht="12.75" hidden="false" customHeight="false" outlineLevel="0" collapsed="false">
      <c r="A4739" s="3" t="n">
        <v>4739</v>
      </c>
      <c r="B4739" s="12" t="s">
        <v>106</v>
      </c>
      <c r="C4739" s="4" t="n">
        <v>55</v>
      </c>
      <c r="D4739" s="4" t="s">
        <v>44</v>
      </c>
      <c r="E4739" s="4" t="s">
        <v>45</v>
      </c>
      <c r="F4739" s="4" t="n">
        <v>1</v>
      </c>
      <c r="G4739" s="4" t="n">
        <v>39</v>
      </c>
      <c r="H4739" s="5" t="n">
        <v>0.305</v>
      </c>
      <c r="I4739" s="6" t="n">
        <v>1</v>
      </c>
      <c r="L4739" s="15" t="n">
        <f aca="false">EXP(U4739)</f>
        <v>0.351405873849275</v>
      </c>
      <c r="M4739" s="8" t="n">
        <v>-0.910138895475339</v>
      </c>
      <c r="N4739" s="13" t="n">
        <f aca="false">TDIST(ABS(M4739),1000,2)</f>
        <v>0.362968581029785</v>
      </c>
      <c r="O4739" s="9" t="str">
        <f aca="false">IF(OR(M4739&lt;-4.44,M4739&gt;4.44),"OUTLIER","-")</f>
        <v>-</v>
      </c>
      <c r="P4739" s="9" t="str">
        <f aca="false">IF(OR(M4739&lt;-2.58,M4739&gt;2.58),"OUTLIER","-")</f>
        <v>-</v>
      </c>
      <c r="Q4739" s="10" t="str">
        <f aca="false">IF(OR(M4739&lt;-1.96,M4739&gt;1.96),"OUTLIER","-")</f>
        <v>-</v>
      </c>
      <c r="R4739" s="10" t="str">
        <f aca="false">IF(OR(M4739&lt;-1.33,M4739&gt;1.33),"OUTLIER","-")</f>
        <v>-</v>
      </c>
      <c r="S4739" s="11" t="n">
        <f aca="false">LN(G4739)</f>
        <v>3.66356164612965</v>
      </c>
      <c r="T4739" s="11" t="n">
        <f aca="false">LN(H4739)</f>
        <v>-1.18744350237473</v>
      </c>
      <c r="U4739" s="10" t="n">
        <v>-1.0458133878046</v>
      </c>
    </row>
    <row r="4740" customFormat="false" ht="12.75" hidden="false" customHeight="false" outlineLevel="0" collapsed="false">
      <c r="A4740" s="3" t="n">
        <v>4740</v>
      </c>
      <c r="B4740" s="12" t="s">
        <v>106</v>
      </c>
      <c r="C4740" s="4" t="n">
        <v>55</v>
      </c>
      <c r="D4740" s="4" t="s">
        <v>44</v>
      </c>
      <c r="E4740" s="4" t="s">
        <v>45</v>
      </c>
      <c r="F4740" s="4" t="n">
        <v>1</v>
      </c>
      <c r="G4740" s="4" t="n">
        <v>40</v>
      </c>
      <c r="H4740" s="5" t="n">
        <v>0.354</v>
      </c>
      <c r="I4740" s="6" t="n">
        <v>1</v>
      </c>
      <c r="L4740" s="15" t="n">
        <f aca="false">EXP(U4740)</f>
        <v>0.380929855334434</v>
      </c>
      <c r="M4740" s="8" t="n">
        <v>-0.470991395865316</v>
      </c>
      <c r="N4740" s="13" t="n">
        <f aca="false">TDIST(ABS(M4740),1000,2)</f>
        <v>0.637749602543773</v>
      </c>
      <c r="O4740" s="9" t="str">
        <f aca="false">IF(OR(M4740&lt;-4.44,M4740&gt;4.44),"OUTLIER","-")</f>
        <v>-</v>
      </c>
      <c r="P4740" s="9" t="str">
        <f aca="false">IF(OR(M4740&lt;-2.58,M4740&gt;2.58),"OUTLIER","-")</f>
        <v>-</v>
      </c>
      <c r="Q4740" s="10" t="str">
        <f aca="false">IF(OR(M4740&lt;-1.96,M4740&gt;1.96),"OUTLIER","-")</f>
        <v>-</v>
      </c>
      <c r="R4740" s="10" t="str">
        <f aca="false">IF(OR(M4740&lt;-1.33,M4740&gt;1.33),"OUTLIER","-")</f>
        <v>-</v>
      </c>
      <c r="S4740" s="11" t="n">
        <f aca="false">LN(G4740)</f>
        <v>3.68887945411394</v>
      </c>
      <c r="T4740" s="11" t="n">
        <f aca="false">LN(H4740)</f>
        <v>-1.03845836584836</v>
      </c>
      <c r="U4740" s="10" t="n">
        <v>-0.965140027538931</v>
      </c>
    </row>
    <row r="4741" customFormat="false" ht="12.75" hidden="false" customHeight="false" outlineLevel="0" collapsed="false">
      <c r="A4741" s="3" t="n">
        <v>4741</v>
      </c>
      <c r="B4741" s="12" t="s">
        <v>106</v>
      </c>
      <c r="C4741" s="4" t="n">
        <v>55</v>
      </c>
      <c r="D4741" s="4" t="s">
        <v>44</v>
      </c>
      <c r="E4741" s="4" t="s">
        <v>45</v>
      </c>
      <c r="F4741" s="4" t="n">
        <v>1</v>
      </c>
      <c r="G4741" s="4" t="n">
        <v>31</v>
      </c>
      <c r="H4741" s="5" t="n">
        <v>0.176</v>
      </c>
      <c r="I4741" s="6" t="n">
        <v>1</v>
      </c>
      <c r="L4741" s="15" t="n">
        <f aca="false">EXP(U4741)</f>
        <v>0.169088047489624</v>
      </c>
      <c r="M4741" s="8" t="n">
        <v>0.257699846896492</v>
      </c>
      <c r="N4741" s="13" t="n">
        <f aca="false">TDIST(ABS(M4741),1000,2)</f>
        <v>0.79669158435931</v>
      </c>
      <c r="O4741" s="9" t="str">
        <f aca="false">IF(OR(M4741&lt;-4.44,M4741&gt;4.44),"OUTLIER","-")</f>
        <v>-</v>
      </c>
      <c r="P4741" s="9" t="str">
        <f aca="false">IF(OR(M4741&lt;-2.58,M4741&gt;2.58),"OUTLIER","-")</f>
        <v>-</v>
      </c>
      <c r="Q4741" s="10" t="str">
        <f aca="false">IF(OR(M4741&lt;-1.96,M4741&gt;1.96),"OUTLIER","-")</f>
        <v>-</v>
      </c>
      <c r="R4741" s="10" t="str">
        <f aca="false">IF(OR(M4741&lt;-1.33,M4741&gt;1.33),"OUTLIER","-")</f>
        <v>-</v>
      </c>
      <c r="S4741" s="11" t="n">
        <f aca="false">LN(G4741)</f>
        <v>3.43398720448515</v>
      </c>
      <c r="T4741" s="11" t="n">
        <f aca="false">LN(H4741)</f>
        <v>-1.73727128394399</v>
      </c>
      <c r="U4741" s="10" t="n">
        <v>-1.77733570866492</v>
      </c>
    </row>
    <row r="4742" customFormat="false" ht="12.75" hidden="false" customHeight="false" outlineLevel="0" collapsed="false">
      <c r="A4742" s="3" t="n">
        <v>4742</v>
      </c>
      <c r="B4742" s="12" t="s">
        <v>106</v>
      </c>
      <c r="C4742" s="4" t="n">
        <v>55</v>
      </c>
      <c r="D4742" s="4" t="s">
        <v>44</v>
      </c>
      <c r="E4742" s="4" t="s">
        <v>45</v>
      </c>
      <c r="F4742" s="4" t="n">
        <v>1</v>
      </c>
      <c r="G4742" s="4" t="n">
        <v>40</v>
      </c>
      <c r="H4742" s="5" t="n">
        <v>0.4</v>
      </c>
      <c r="I4742" s="6" t="n">
        <v>1</v>
      </c>
      <c r="L4742" s="15" t="n">
        <f aca="false">EXP(U4742)</f>
        <v>0.380929855334434</v>
      </c>
      <c r="M4742" s="8" t="n">
        <v>0.313776129550639</v>
      </c>
      <c r="N4742" s="13" t="n">
        <f aca="false">TDIST(ABS(M4742),1000,2)</f>
        <v>0.753756515470288</v>
      </c>
      <c r="O4742" s="9" t="str">
        <f aca="false">IF(OR(M4742&lt;-4.44,M4742&gt;4.44),"OUTLIER","-")</f>
        <v>-</v>
      </c>
      <c r="P4742" s="9" t="str">
        <f aca="false">IF(OR(M4742&lt;-2.58,M4742&gt;2.58),"OUTLIER","-")</f>
        <v>-</v>
      </c>
      <c r="Q4742" s="10" t="str">
        <f aca="false">IF(OR(M4742&lt;-1.96,M4742&gt;1.96),"OUTLIER","-")</f>
        <v>-</v>
      </c>
      <c r="R4742" s="10" t="str">
        <f aca="false">IF(OR(M4742&lt;-1.33,M4742&gt;1.33),"OUTLIER","-")</f>
        <v>-</v>
      </c>
      <c r="S4742" s="11" t="n">
        <f aca="false">LN(G4742)</f>
        <v>3.68887945411394</v>
      </c>
      <c r="T4742" s="11" t="n">
        <f aca="false">LN(H4742)</f>
        <v>-0.916290731874155</v>
      </c>
      <c r="U4742" s="10" t="n">
        <v>-0.965140027538931</v>
      </c>
    </row>
    <row r="4743" customFormat="false" ht="12.75" hidden="false" customHeight="false" outlineLevel="0" collapsed="false">
      <c r="A4743" s="3" t="n">
        <v>4743</v>
      </c>
      <c r="B4743" s="12" t="s">
        <v>106</v>
      </c>
      <c r="C4743" s="4" t="n">
        <v>55</v>
      </c>
      <c r="D4743" s="4" t="s">
        <v>44</v>
      </c>
      <c r="E4743" s="4" t="s">
        <v>45</v>
      </c>
      <c r="F4743" s="4" t="n">
        <v>1</v>
      </c>
      <c r="G4743" s="4" t="n">
        <v>35</v>
      </c>
      <c r="H4743" s="5" t="n">
        <v>0.269</v>
      </c>
      <c r="I4743" s="6" t="n">
        <v>1</v>
      </c>
      <c r="L4743" s="15" t="n">
        <f aca="false">EXP(U4743)</f>
        <v>0.248918901202676</v>
      </c>
      <c r="M4743" s="8" t="n">
        <v>0.498451659162176</v>
      </c>
      <c r="N4743" s="13" t="n">
        <f aca="false">TDIST(ABS(M4743),1000,2)</f>
        <v>0.618275345213051</v>
      </c>
      <c r="O4743" s="9" t="str">
        <f aca="false">IF(OR(M4743&lt;-4.44,M4743&gt;4.44),"OUTLIER","-")</f>
        <v>-</v>
      </c>
      <c r="P4743" s="9" t="str">
        <f aca="false">IF(OR(M4743&lt;-2.58,M4743&gt;2.58),"OUTLIER","-")</f>
        <v>-</v>
      </c>
      <c r="Q4743" s="10" t="str">
        <f aca="false">IF(OR(M4743&lt;-1.96,M4743&gt;1.96),"OUTLIER","-")</f>
        <v>-</v>
      </c>
      <c r="R4743" s="10" t="str">
        <f aca="false">IF(OR(M4743&lt;-1.33,M4743&gt;1.33),"OUTLIER","-")</f>
        <v>-</v>
      </c>
      <c r="S4743" s="11" t="n">
        <f aca="false">LN(G4743)</f>
        <v>3.55534806148941</v>
      </c>
      <c r="T4743" s="11" t="n">
        <f aca="false">LN(H4743)</f>
        <v>-1.3130438993803</v>
      </c>
      <c r="U4743" s="10" t="n">
        <v>-1.39062813354976</v>
      </c>
    </row>
    <row r="4744" customFormat="false" ht="12.75" hidden="false" customHeight="false" outlineLevel="0" collapsed="false">
      <c r="A4744" s="3" t="n">
        <v>4744</v>
      </c>
      <c r="B4744" s="12" t="s">
        <v>106</v>
      </c>
      <c r="C4744" s="4" t="n">
        <v>55</v>
      </c>
      <c r="D4744" s="4" t="s">
        <v>44</v>
      </c>
      <c r="E4744" s="4" t="s">
        <v>45</v>
      </c>
      <c r="F4744" s="4" t="n">
        <v>1</v>
      </c>
      <c r="G4744" s="4" t="n">
        <v>34</v>
      </c>
      <c r="H4744" s="5" t="n">
        <v>0.217</v>
      </c>
      <c r="I4744" s="6" t="n">
        <v>1</v>
      </c>
      <c r="L4744" s="15" t="n">
        <f aca="false">EXP(U4744)</f>
        <v>0.226956975179048</v>
      </c>
      <c r="M4744" s="8" t="n">
        <v>-0.288254318149365</v>
      </c>
      <c r="N4744" s="13" t="n">
        <f aca="false">TDIST(ABS(M4744),1000,2)</f>
        <v>0.773211806276095</v>
      </c>
      <c r="O4744" s="9" t="str">
        <f aca="false">IF(OR(M4744&lt;-4.44,M4744&gt;4.44),"OUTLIER","-")</f>
        <v>-</v>
      </c>
      <c r="P4744" s="9" t="str">
        <f aca="false">IF(OR(M4744&lt;-2.58,M4744&gt;2.58),"OUTLIER","-")</f>
        <v>-</v>
      </c>
      <c r="Q4744" s="10" t="str">
        <f aca="false">IF(OR(M4744&lt;-1.96,M4744&gt;1.96),"OUTLIER","-")</f>
        <v>-</v>
      </c>
      <c r="R4744" s="10" t="str">
        <f aca="false">IF(OR(M4744&lt;-1.33,M4744&gt;1.33),"OUTLIER","-")</f>
        <v>-</v>
      </c>
      <c r="S4744" s="11" t="n">
        <f aca="false">LN(G4744)</f>
        <v>3.52636052461616</v>
      </c>
      <c r="T4744" s="11" t="n">
        <f aca="false">LN(H4744)</f>
        <v>-1.52785792544168</v>
      </c>
      <c r="U4744" s="10" t="n">
        <v>-1.48299481612125</v>
      </c>
    </row>
    <row r="4745" customFormat="false" ht="12.75" hidden="false" customHeight="false" outlineLevel="0" collapsed="false">
      <c r="A4745" s="3" t="n">
        <v>4745</v>
      </c>
      <c r="B4745" s="12" t="s">
        <v>106</v>
      </c>
      <c r="C4745" s="4" t="n">
        <v>55</v>
      </c>
      <c r="D4745" s="4" t="s">
        <v>44</v>
      </c>
      <c r="E4745" s="4" t="s">
        <v>45</v>
      </c>
      <c r="F4745" s="4" t="n">
        <v>1</v>
      </c>
      <c r="G4745" s="4" t="n">
        <v>40</v>
      </c>
      <c r="H4745" s="5" t="n">
        <v>0.28</v>
      </c>
      <c r="I4745" s="6" t="n">
        <v>1</v>
      </c>
      <c r="J4745" s="4" t="s">
        <v>41</v>
      </c>
      <c r="L4745" s="15" t="n">
        <f aca="false">EXP(U4745)</f>
        <v>0.380929855334434</v>
      </c>
      <c r="M4745" s="8" t="n">
        <v>-1.982747316563</v>
      </c>
      <c r="N4745" s="13" t="n">
        <f aca="false">TDIST(ABS(M4745),1000,2)</f>
        <v>0.0476689538519159</v>
      </c>
      <c r="O4745" s="9" t="str">
        <f aca="false">IF(OR(M4745&lt;-4.44,M4745&gt;4.44),"OUTLIER","-")</f>
        <v>-</v>
      </c>
      <c r="P4745" s="9" t="str">
        <f aca="false">IF(OR(M4745&lt;-2.58,M4745&gt;2.58),"OUTLIER","-")</f>
        <v>-</v>
      </c>
      <c r="Q4745" s="10" t="str">
        <f aca="false">IF(OR(M4745&lt;-1.96,M4745&gt;1.96),"OUTLIER","-")</f>
        <v>OUTLIER</v>
      </c>
      <c r="R4745" s="10" t="str">
        <f aca="false">IF(OR(M4745&lt;-1.33,M4745&gt;1.33),"OUTLIER","-")</f>
        <v>OUTLIER</v>
      </c>
      <c r="S4745" s="11" t="n">
        <f aca="false">LN(G4745)</f>
        <v>3.68887945411394</v>
      </c>
      <c r="T4745" s="11" t="n">
        <f aca="false">LN(H4745)</f>
        <v>-1.27296567581289</v>
      </c>
      <c r="U4745" s="10" t="n">
        <v>-0.965140027538931</v>
      </c>
    </row>
    <row r="4746" customFormat="false" ht="12.75" hidden="false" customHeight="false" outlineLevel="0" collapsed="false">
      <c r="A4746" s="3" t="n">
        <v>4746</v>
      </c>
      <c r="B4746" s="12" t="s">
        <v>106</v>
      </c>
      <c r="C4746" s="4" t="n">
        <v>55</v>
      </c>
      <c r="D4746" s="4" t="s">
        <v>44</v>
      </c>
      <c r="E4746" s="4" t="s">
        <v>45</v>
      </c>
      <c r="F4746" s="4" t="n">
        <v>1</v>
      </c>
      <c r="G4746" s="4" t="n">
        <v>37</v>
      </c>
      <c r="H4746" s="5" t="n">
        <v>0.283</v>
      </c>
      <c r="I4746" s="6" t="n">
        <v>1</v>
      </c>
      <c r="L4746" s="15" t="n">
        <f aca="false">EXP(U4746)</f>
        <v>0.297137932850628</v>
      </c>
      <c r="M4746" s="8" t="n">
        <v>-0.313099546581061</v>
      </c>
      <c r="N4746" s="13" t="n">
        <f aca="false">TDIST(ABS(M4746),1000,2)</f>
        <v>0.754270321268562</v>
      </c>
      <c r="O4746" s="9" t="str">
        <f aca="false">IF(OR(M4746&lt;-4.44,M4746&gt;4.44),"OUTLIER","-")</f>
        <v>-</v>
      </c>
      <c r="P4746" s="9" t="str">
        <f aca="false">IF(OR(M4746&lt;-2.58,M4746&gt;2.58),"OUTLIER","-")</f>
        <v>-</v>
      </c>
      <c r="Q4746" s="10" t="str">
        <f aca="false">IF(OR(M4746&lt;-1.96,M4746&gt;1.96),"OUTLIER","-")</f>
        <v>-</v>
      </c>
      <c r="R4746" s="10" t="str">
        <f aca="false">IF(OR(M4746&lt;-1.33,M4746&gt;1.33),"OUTLIER","-")</f>
        <v>-</v>
      </c>
      <c r="S4746" s="11" t="n">
        <f aca="false">LN(G4746)</f>
        <v>3.61091791264422</v>
      </c>
      <c r="T4746" s="11" t="n">
        <f aca="false">LN(H4746)</f>
        <v>-1.2623083813389</v>
      </c>
      <c r="U4746" s="10" t="n">
        <v>-1.21355882761672</v>
      </c>
    </row>
    <row r="4747" customFormat="false" ht="12.75" hidden="false" customHeight="false" outlineLevel="0" collapsed="false">
      <c r="A4747" s="3" t="n">
        <v>4747</v>
      </c>
      <c r="B4747" s="12" t="s">
        <v>106</v>
      </c>
      <c r="C4747" s="4" t="n">
        <v>55</v>
      </c>
      <c r="D4747" s="4" t="s">
        <v>44</v>
      </c>
      <c r="E4747" s="4" t="s">
        <v>45</v>
      </c>
      <c r="F4747" s="4" t="n">
        <v>1</v>
      </c>
      <c r="G4747" s="4" t="n">
        <v>38</v>
      </c>
      <c r="H4747" s="5" t="n">
        <v>0.391</v>
      </c>
      <c r="I4747" s="6" t="n">
        <v>1</v>
      </c>
      <c r="L4747" s="15" t="n">
        <f aca="false">EXP(U4747)</f>
        <v>0.323491515899839</v>
      </c>
      <c r="M4747" s="8" t="n">
        <v>1.21851121773582</v>
      </c>
      <c r="N4747" s="13" t="n">
        <f aca="false">TDIST(ABS(M4747),1000,2)</f>
        <v>0.223317150317002</v>
      </c>
      <c r="O4747" s="9" t="str">
        <f aca="false">IF(OR(M4747&lt;-4.44,M4747&gt;4.44),"OUTLIER","-")</f>
        <v>-</v>
      </c>
      <c r="P4747" s="9" t="str">
        <f aca="false">IF(OR(M4747&lt;-2.58,M4747&gt;2.58),"OUTLIER","-")</f>
        <v>-</v>
      </c>
      <c r="Q4747" s="10" t="str">
        <f aca="false">IF(OR(M4747&lt;-1.96,M4747&gt;1.96),"OUTLIER","-")</f>
        <v>-</v>
      </c>
      <c r="R4747" s="10" t="str">
        <f aca="false">IF(OR(M4747&lt;-1.33,M4747&gt;1.33),"OUTLIER","-")</f>
        <v>-</v>
      </c>
      <c r="S4747" s="11" t="n">
        <f aca="false">LN(G4747)</f>
        <v>3.63758615972639</v>
      </c>
      <c r="T4747" s="11" t="n">
        <f aca="false">LN(H4747)</f>
        <v>-0.939047718996771</v>
      </c>
      <c r="U4747" s="10" t="n">
        <v>-1.12858239135158</v>
      </c>
    </row>
    <row r="4748" customFormat="false" ht="12.75" hidden="false" customHeight="false" outlineLevel="0" collapsed="false">
      <c r="A4748" s="3" t="n">
        <v>4748</v>
      </c>
      <c r="B4748" s="12" t="s">
        <v>106</v>
      </c>
      <c r="C4748" s="4" t="n">
        <v>55</v>
      </c>
      <c r="D4748" s="4" t="s">
        <v>44</v>
      </c>
      <c r="E4748" s="4" t="s">
        <v>45</v>
      </c>
      <c r="F4748" s="4" t="n">
        <v>1</v>
      </c>
      <c r="G4748" s="4" t="n">
        <v>36</v>
      </c>
      <c r="H4748" s="5" t="n">
        <v>0.278</v>
      </c>
      <c r="I4748" s="6" t="n">
        <v>1</v>
      </c>
      <c r="L4748" s="15" t="n">
        <f aca="false">EXP(U4748)</f>
        <v>0.272296515564919</v>
      </c>
      <c r="M4748" s="8" t="n">
        <v>0.133139566709846</v>
      </c>
      <c r="N4748" s="13" t="n">
        <f aca="false">TDIST(ABS(M4748),1000,2)</f>
        <v>0.894109790339829</v>
      </c>
      <c r="O4748" s="9" t="str">
        <f aca="false">IF(OR(M4748&lt;-4.44,M4748&gt;4.44),"OUTLIER","-")</f>
        <v>-</v>
      </c>
      <c r="P4748" s="9" t="str">
        <f aca="false">IF(OR(M4748&lt;-2.58,M4748&gt;2.58),"OUTLIER","-")</f>
        <v>-</v>
      </c>
      <c r="Q4748" s="10" t="str">
        <f aca="false">IF(OR(M4748&lt;-1.96,M4748&gt;1.96),"OUTLIER","-")</f>
        <v>-</v>
      </c>
      <c r="R4748" s="10" t="str">
        <f aca="false">IF(OR(M4748&lt;-1.33,M4748&gt;1.33),"OUTLIER","-")</f>
        <v>-</v>
      </c>
      <c r="S4748" s="11" t="n">
        <f aca="false">LN(G4748)</f>
        <v>3.58351893845611</v>
      </c>
      <c r="T4748" s="11" t="n">
        <f aca="false">LN(H4748)</f>
        <v>-1.2801341652915</v>
      </c>
      <c r="U4748" s="10" t="n">
        <v>-1.30086367569381</v>
      </c>
    </row>
    <row r="4749" customFormat="false" ht="12.75" hidden="false" customHeight="false" outlineLevel="0" collapsed="false">
      <c r="A4749" s="3" t="n">
        <v>4749</v>
      </c>
      <c r="B4749" s="12" t="s">
        <v>106</v>
      </c>
      <c r="C4749" s="4" t="n">
        <v>55</v>
      </c>
      <c r="D4749" s="4" t="s">
        <v>44</v>
      </c>
      <c r="E4749" s="4" t="s">
        <v>45</v>
      </c>
      <c r="F4749" s="4" t="n">
        <v>1</v>
      </c>
      <c r="G4749" s="4" t="n">
        <v>38</v>
      </c>
      <c r="H4749" s="5" t="n">
        <v>0.315</v>
      </c>
      <c r="I4749" s="6" t="n">
        <v>1</v>
      </c>
      <c r="L4749" s="15" t="n">
        <f aca="false">EXP(U4749)</f>
        <v>0.323491515899839</v>
      </c>
      <c r="M4749" s="8" t="n">
        <v>-0.170832163320194</v>
      </c>
      <c r="N4749" s="13" t="n">
        <f aca="false">TDIST(ABS(M4749),1000,2)</f>
        <v>0.864390296240561</v>
      </c>
      <c r="O4749" s="9" t="str">
        <f aca="false">IF(OR(M4749&lt;-4.44,M4749&gt;4.44),"OUTLIER","-")</f>
        <v>-</v>
      </c>
      <c r="P4749" s="9" t="str">
        <f aca="false">IF(OR(M4749&lt;-2.58,M4749&gt;2.58),"OUTLIER","-")</f>
        <v>-</v>
      </c>
      <c r="Q4749" s="10" t="str">
        <f aca="false">IF(OR(M4749&lt;-1.96,M4749&gt;1.96),"OUTLIER","-")</f>
        <v>-</v>
      </c>
      <c r="R4749" s="10" t="str">
        <f aca="false">IF(OR(M4749&lt;-1.33,M4749&gt;1.33),"OUTLIER","-")</f>
        <v>-</v>
      </c>
      <c r="S4749" s="11" t="n">
        <f aca="false">LN(G4749)</f>
        <v>3.63758615972639</v>
      </c>
      <c r="T4749" s="11" t="n">
        <f aca="false">LN(H4749)</f>
        <v>-1.1551826401565</v>
      </c>
      <c r="U4749" s="10" t="n">
        <v>-1.12858239135158</v>
      </c>
    </row>
    <row r="4750" customFormat="false" ht="12.75" hidden="false" customHeight="false" outlineLevel="0" collapsed="false">
      <c r="A4750" s="3" t="n">
        <v>4750</v>
      </c>
      <c r="B4750" s="12" t="s">
        <v>106</v>
      </c>
      <c r="C4750" s="4" t="n">
        <v>55</v>
      </c>
      <c r="D4750" s="4" t="s">
        <v>44</v>
      </c>
      <c r="E4750" s="4" t="s">
        <v>45</v>
      </c>
      <c r="F4750" s="4" t="n">
        <v>1</v>
      </c>
      <c r="G4750" s="4" t="n">
        <v>43</v>
      </c>
      <c r="H4750" s="5" t="n">
        <v>0.483</v>
      </c>
      <c r="I4750" s="6" t="n">
        <v>1</v>
      </c>
      <c r="L4750" s="15" t="n">
        <f aca="false">EXP(U4750)</f>
        <v>0.479651500419636</v>
      </c>
      <c r="M4750" s="8" t="n">
        <v>0.0447069293868945</v>
      </c>
      <c r="N4750" s="13" t="n">
        <f aca="false">TDIST(ABS(M4750),1000,2)</f>
        <v>0.964349835892327</v>
      </c>
      <c r="O4750" s="9" t="str">
        <f aca="false">IF(OR(M4750&lt;-4.44,M4750&gt;4.44),"OUTLIER","-")</f>
        <v>-</v>
      </c>
      <c r="P4750" s="9" t="str">
        <f aca="false">IF(OR(M4750&lt;-2.58,M4750&gt;2.58),"OUTLIER","-")</f>
        <v>-</v>
      </c>
      <c r="Q4750" s="10" t="str">
        <f aca="false">IF(OR(M4750&lt;-1.96,M4750&gt;1.96),"OUTLIER","-")</f>
        <v>-</v>
      </c>
      <c r="R4750" s="10" t="str">
        <f aca="false">IF(OR(M4750&lt;-1.33,M4750&gt;1.33),"OUTLIER","-")</f>
        <v>-</v>
      </c>
      <c r="S4750" s="11" t="n">
        <f aca="false">LN(G4750)</f>
        <v>3.76120011569356</v>
      </c>
      <c r="T4750" s="11" t="n">
        <f aca="false">LN(H4750)</f>
        <v>-0.727738625329564</v>
      </c>
      <c r="U4750" s="10" t="n">
        <v>-0.734695479567884</v>
      </c>
    </row>
    <row r="4751" customFormat="false" ht="12.75" hidden="false" customHeight="false" outlineLevel="0" collapsed="false">
      <c r="A4751" s="3" t="n">
        <v>4751</v>
      </c>
      <c r="B4751" s="12" t="s">
        <v>106</v>
      </c>
      <c r="C4751" s="4" t="n">
        <v>55</v>
      </c>
      <c r="D4751" s="4" t="s">
        <v>44</v>
      </c>
      <c r="E4751" s="4" t="s">
        <v>45</v>
      </c>
      <c r="F4751" s="4" t="n">
        <v>1</v>
      </c>
      <c r="G4751" s="4" t="n">
        <v>40</v>
      </c>
      <c r="H4751" s="5" t="n">
        <v>0.345</v>
      </c>
      <c r="I4751" s="6" t="n">
        <v>1</v>
      </c>
      <c r="L4751" s="15" t="n">
        <f aca="false">EXP(U4751)</f>
        <v>0.380929855334434</v>
      </c>
      <c r="M4751" s="8" t="n">
        <v>-0.63650784247447</v>
      </c>
      <c r="N4751" s="13" t="n">
        <f aca="false">TDIST(ABS(M4751),1000,2)</f>
        <v>0.524591134784874</v>
      </c>
      <c r="O4751" s="9" t="str">
        <f aca="false">IF(OR(M4751&lt;-4.44,M4751&gt;4.44),"OUTLIER","-")</f>
        <v>-</v>
      </c>
      <c r="P4751" s="9" t="str">
        <f aca="false">IF(OR(M4751&lt;-2.58,M4751&gt;2.58),"OUTLIER","-")</f>
        <v>-</v>
      </c>
      <c r="Q4751" s="10" t="str">
        <f aca="false">IF(OR(M4751&lt;-1.96,M4751&gt;1.96),"OUTLIER","-")</f>
        <v>-</v>
      </c>
      <c r="R4751" s="10" t="str">
        <f aca="false">IF(OR(M4751&lt;-1.33,M4751&gt;1.33),"OUTLIER","-")</f>
        <v>-</v>
      </c>
      <c r="S4751" s="11" t="n">
        <f aca="false">LN(G4751)</f>
        <v>3.68887945411394</v>
      </c>
      <c r="T4751" s="11" t="n">
        <f aca="false">LN(H4751)</f>
        <v>-1.06421086195078</v>
      </c>
      <c r="U4751" s="10" t="n">
        <v>-0.965140027538931</v>
      </c>
    </row>
    <row r="4752" customFormat="false" ht="12.75" hidden="false" customHeight="false" outlineLevel="0" collapsed="false">
      <c r="A4752" s="3" t="n">
        <v>4752</v>
      </c>
      <c r="B4752" s="12" t="s">
        <v>106</v>
      </c>
      <c r="C4752" s="4" t="n">
        <v>55</v>
      </c>
      <c r="D4752" s="4" t="s">
        <v>44</v>
      </c>
      <c r="E4752" s="4" t="s">
        <v>45</v>
      </c>
      <c r="F4752" s="4" t="n">
        <v>1</v>
      </c>
      <c r="G4752" s="4" t="n">
        <v>38</v>
      </c>
      <c r="H4752" s="5" t="n">
        <v>0.304</v>
      </c>
      <c r="I4752" s="6" t="n">
        <v>1</v>
      </c>
      <c r="L4752" s="15" t="n">
        <f aca="false">EXP(U4752)</f>
        <v>0.323491515899839</v>
      </c>
      <c r="M4752" s="8" t="n">
        <v>-0.399146504451009</v>
      </c>
      <c r="N4752" s="13" t="n">
        <f aca="false">TDIST(ABS(M4752),1000,2)</f>
        <v>0.689870481026239</v>
      </c>
      <c r="O4752" s="9" t="str">
        <f aca="false">IF(OR(M4752&lt;-4.44,M4752&gt;4.44),"OUTLIER","-")</f>
        <v>-</v>
      </c>
      <c r="P4752" s="9" t="str">
        <f aca="false">IF(OR(M4752&lt;-2.58,M4752&gt;2.58),"OUTLIER","-")</f>
        <v>-</v>
      </c>
      <c r="Q4752" s="10" t="str">
        <f aca="false">IF(OR(M4752&lt;-1.96,M4752&gt;1.96),"OUTLIER","-")</f>
        <v>-</v>
      </c>
      <c r="R4752" s="10" t="str">
        <f aca="false">IF(OR(M4752&lt;-1.33,M4752&gt;1.33),"OUTLIER","-")</f>
        <v>-</v>
      </c>
      <c r="S4752" s="11" t="n">
        <f aca="false">LN(G4752)</f>
        <v>3.63758615972639</v>
      </c>
      <c r="T4752" s="11" t="n">
        <f aca="false">LN(H4752)</f>
        <v>-1.19072757757592</v>
      </c>
      <c r="U4752" s="10" t="n">
        <v>-1.12858239135158</v>
      </c>
    </row>
    <row r="4753" customFormat="false" ht="12.75" hidden="false" customHeight="false" outlineLevel="0" collapsed="false">
      <c r="A4753" s="3" t="n">
        <v>4753</v>
      </c>
      <c r="B4753" s="12" t="s">
        <v>106</v>
      </c>
      <c r="C4753" s="4" t="n">
        <v>55</v>
      </c>
      <c r="D4753" s="4" t="s">
        <v>44</v>
      </c>
      <c r="E4753" s="4" t="s">
        <v>45</v>
      </c>
      <c r="F4753" s="4" t="n">
        <v>1</v>
      </c>
      <c r="G4753" s="4" t="n">
        <v>36</v>
      </c>
      <c r="H4753" s="5" t="n">
        <v>0.245</v>
      </c>
      <c r="I4753" s="6" t="n">
        <v>1</v>
      </c>
      <c r="L4753" s="15" t="n">
        <f aca="false">EXP(U4753)</f>
        <v>0.272296515564919</v>
      </c>
      <c r="M4753" s="8" t="n">
        <v>-0.678669665737642</v>
      </c>
      <c r="N4753" s="13" t="n">
        <f aca="false">TDIST(ABS(M4753),1000,2)</f>
        <v>0.497504216238532</v>
      </c>
      <c r="O4753" s="9" t="str">
        <f aca="false">IF(OR(M4753&lt;-4.44,M4753&gt;4.44),"OUTLIER","-")</f>
        <v>-</v>
      </c>
      <c r="P4753" s="9" t="str">
        <f aca="false">IF(OR(M4753&lt;-2.58,M4753&gt;2.58),"OUTLIER","-")</f>
        <v>-</v>
      </c>
      <c r="Q4753" s="10" t="str">
        <f aca="false">IF(OR(M4753&lt;-1.96,M4753&gt;1.96),"OUTLIER","-")</f>
        <v>-</v>
      </c>
      <c r="R4753" s="10" t="str">
        <f aca="false">IF(OR(M4753&lt;-1.33,M4753&gt;1.33),"OUTLIER","-")</f>
        <v>-</v>
      </c>
      <c r="S4753" s="11" t="n">
        <f aca="false">LN(G4753)</f>
        <v>3.58351893845611</v>
      </c>
      <c r="T4753" s="11" t="n">
        <f aca="false">LN(H4753)</f>
        <v>-1.40649706843741</v>
      </c>
      <c r="U4753" s="10" t="n">
        <v>-1.30086367569381</v>
      </c>
    </row>
    <row r="4754" customFormat="false" ht="12.75" hidden="false" customHeight="false" outlineLevel="0" collapsed="false">
      <c r="A4754" s="3" t="n">
        <v>4754</v>
      </c>
      <c r="B4754" s="12" t="s">
        <v>106</v>
      </c>
      <c r="C4754" s="4" t="n">
        <v>55</v>
      </c>
      <c r="D4754" s="4" t="s">
        <v>44</v>
      </c>
      <c r="E4754" s="4" t="s">
        <v>45</v>
      </c>
      <c r="F4754" s="4" t="n">
        <v>107</v>
      </c>
      <c r="I4754" s="6" t="n">
        <v>1</v>
      </c>
      <c r="L4754" s="15"/>
      <c r="M4754" s="8"/>
      <c r="N4754" s="13"/>
      <c r="O4754" s="9"/>
    </row>
    <row r="4755" customFormat="false" ht="12.75" hidden="false" customHeight="false" outlineLevel="0" collapsed="false">
      <c r="A4755" s="3" t="n">
        <v>4755</v>
      </c>
      <c r="B4755" s="12" t="s">
        <v>106</v>
      </c>
      <c r="C4755" s="4" t="n">
        <v>8</v>
      </c>
      <c r="D4755" s="4" t="s">
        <v>86</v>
      </c>
      <c r="E4755" s="4" t="s">
        <v>87</v>
      </c>
      <c r="F4755" s="4" t="n">
        <v>1</v>
      </c>
      <c r="G4755" s="4" t="n">
        <v>128</v>
      </c>
      <c r="H4755" s="5" t="n">
        <v>27.06</v>
      </c>
      <c r="I4755" s="6" t="n">
        <v>1</v>
      </c>
      <c r="L4755" s="15" t="n">
        <f aca="false">EXP(U4755)</f>
        <v>1</v>
      </c>
      <c r="M4755" s="8"/>
      <c r="N4755" s="13" t="n">
        <f aca="false">TDIST(ABS(M4755),1000,2)</f>
        <v>1</v>
      </c>
      <c r="O4755" s="9" t="str">
        <f aca="false">IF(OR(M4755&lt;-4.44,M4755&gt;4.44),"OUTLIER","-")</f>
        <v>-</v>
      </c>
      <c r="P4755" s="9" t="str">
        <f aca="false">IF(OR(M4755&lt;-2.58,M4755&gt;2.58),"OUTLIER","-")</f>
        <v>-</v>
      </c>
      <c r="Q4755" s="10" t="str">
        <f aca="false">IF(OR(M4755&lt;-1.96,M4755&gt;1.96),"OUTLIER","-")</f>
        <v>-</v>
      </c>
      <c r="R4755" s="10" t="str">
        <f aca="false">IF(OR(M4755&lt;-1.33,M4755&gt;1.33),"OUTLIER","-")</f>
        <v>-</v>
      </c>
      <c r="S4755" s="11" t="n">
        <f aca="false">LN(G4755)</f>
        <v>4.85203026391962</v>
      </c>
      <c r="T4755" s="11" t="n">
        <f aca="false">LN(H4755)</f>
        <v>3.29805662274264</v>
      </c>
    </row>
    <row r="4756" customFormat="false" ht="12.75" hidden="false" customHeight="false" outlineLevel="0" collapsed="false">
      <c r="A4756" s="3" t="n">
        <v>4756</v>
      </c>
      <c r="B4756" s="12" t="s">
        <v>106</v>
      </c>
      <c r="C4756" s="4" t="n">
        <v>8</v>
      </c>
      <c r="D4756" s="4" t="s">
        <v>42</v>
      </c>
      <c r="E4756" s="4" t="s">
        <v>43</v>
      </c>
      <c r="F4756" s="4" t="n">
        <v>1</v>
      </c>
      <c r="G4756" s="4" t="n">
        <v>74</v>
      </c>
      <c r="H4756" s="5" t="n">
        <v>0.129</v>
      </c>
      <c r="I4756" s="6" t="n">
        <v>1</v>
      </c>
      <c r="L4756" s="15" t="n">
        <f aca="false">EXP(U4756)</f>
        <v>0.122028971422364</v>
      </c>
      <c r="M4756" s="8" t="n">
        <v>0.310307807802948</v>
      </c>
      <c r="N4756" s="13" t="n">
        <f aca="false">TDIST(ABS(M4756),1000,2)</f>
        <v>0.756391553508677</v>
      </c>
      <c r="O4756" s="9" t="str">
        <f aca="false">IF(OR(M4756&lt;-4.44,M4756&gt;4.44),"OUTLIER","-")</f>
        <v>-</v>
      </c>
      <c r="P4756" s="9" t="str">
        <f aca="false">IF(OR(M4756&lt;-2.58,M4756&gt;2.58),"OUTLIER","-")</f>
        <v>-</v>
      </c>
      <c r="Q4756" s="10" t="str">
        <f aca="false">IF(OR(M4756&lt;-1.96,M4756&gt;1.96),"OUTLIER","-")</f>
        <v>-</v>
      </c>
      <c r="R4756" s="10" t="str">
        <f aca="false">IF(OR(M4756&lt;-1.33,M4756&gt;1.33),"OUTLIER","-")</f>
        <v>-</v>
      </c>
      <c r="S4756" s="11" t="n">
        <f aca="false">LN(G4756)</f>
        <v>4.30406509320417</v>
      </c>
      <c r="T4756" s="11" t="n">
        <f aca="false">LN(H4756)</f>
        <v>-2.04794287462047</v>
      </c>
      <c r="U4756" s="10" t="n">
        <v>-2.10349679176547</v>
      </c>
    </row>
    <row r="4757" customFormat="false" ht="12.75" hidden="false" customHeight="false" outlineLevel="0" collapsed="false">
      <c r="A4757" s="3" t="n">
        <v>4757</v>
      </c>
      <c r="B4757" s="12" t="s">
        <v>106</v>
      </c>
      <c r="C4757" s="4" t="n">
        <v>8</v>
      </c>
      <c r="D4757" s="4" t="s">
        <v>42</v>
      </c>
      <c r="E4757" s="4" t="s">
        <v>43</v>
      </c>
      <c r="F4757" s="4" t="n">
        <v>1</v>
      </c>
      <c r="G4757" s="4" t="n">
        <v>59</v>
      </c>
      <c r="H4757" s="5" t="n">
        <v>0.0568</v>
      </c>
      <c r="I4757" s="6" t="n">
        <v>1</v>
      </c>
      <c r="L4757" s="15" t="n">
        <f aca="false">EXP(U4757)</f>
        <v>0.0599746364061657</v>
      </c>
      <c r="M4757" s="8" t="n">
        <v>-0.30372842505021</v>
      </c>
      <c r="N4757" s="13" t="n">
        <f aca="false">TDIST(ABS(M4757),1000,2)</f>
        <v>0.761397982968958</v>
      </c>
      <c r="O4757" s="9" t="str">
        <f aca="false">IF(OR(M4757&lt;-4.44,M4757&gt;4.44),"OUTLIER","-")</f>
        <v>-</v>
      </c>
      <c r="P4757" s="9" t="str">
        <f aca="false">IF(OR(M4757&lt;-2.58,M4757&gt;2.58),"OUTLIER","-")</f>
        <v>-</v>
      </c>
      <c r="Q4757" s="10" t="str">
        <f aca="false">IF(OR(M4757&lt;-1.96,M4757&gt;1.96),"OUTLIER","-")</f>
        <v>-</v>
      </c>
      <c r="R4757" s="10" t="str">
        <f aca="false">IF(OR(M4757&lt;-1.33,M4757&gt;1.33),"OUTLIER","-")</f>
        <v>-</v>
      </c>
      <c r="S4757" s="11" t="n">
        <f aca="false">LN(G4757)</f>
        <v>4.07753744390572</v>
      </c>
      <c r="T4757" s="11" t="n">
        <f aca="false">LN(H4757)</f>
        <v>-2.86821895325503</v>
      </c>
      <c r="U4757" s="10" t="n">
        <v>-2.813833532698</v>
      </c>
    </row>
    <row r="4758" customFormat="false" ht="12.75" hidden="false" customHeight="false" outlineLevel="0" collapsed="false">
      <c r="A4758" s="3" t="n">
        <v>4758</v>
      </c>
      <c r="B4758" s="12" t="s">
        <v>106</v>
      </c>
      <c r="C4758" s="4" t="n">
        <v>8</v>
      </c>
      <c r="D4758" s="19" t="s">
        <v>78</v>
      </c>
      <c r="E4758" s="4" t="s">
        <v>79</v>
      </c>
      <c r="F4758" s="4" t="n">
        <v>1</v>
      </c>
      <c r="G4758" s="4" t="n">
        <v>55</v>
      </c>
      <c r="H4758" s="5" t="n">
        <v>1.57</v>
      </c>
      <c r="I4758" s="6" t="n">
        <v>1</v>
      </c>
      <c r="L4758" s="15" t="n">
        <f aca="false">EXP(U4758)</f>
        <v>1.56999999943446</v>
      </c>
      <c r="M4758" s="8"/>
      <c r="N4758" s="13" t="n">
        <f aca="false">TDIST(ABS(M4758),1000,2)</f>
        <v>1</v>
      </c>
      <c r="O4758" s="9" t="str">
        <f aca="false">IF(OR(M4758&lt;-4.44,M4758&gt;4.44),"OUTLIER","-")</f>
        <v>-</v>
      </c>
      <c r="P4758" s="9" t="str">
        <f aca="false">IF(OR(M4758&lt;-2.58,M4758&gt;2.58),"OUTLIER","-")</f>
        <v>-</v>
      </c>
      <c r="Q4758" s="10" t="str">
        <f aca="false">IF(OR(M4758&lt;-1.96,M4758&gt;1.96),"OUTLIER","-")</f>
        <v>-</v>
      </c>
      <c r="R4758" s="10" t="str">
        <f aca="false">IF(OR(M4758&lt;-1.33,M4758&gt;1.33),"OUTLIER","-")</f>
        <v>-</v>
      </c>
      <c r="S4758" s="11" t="n">
        <f aca="false">LN(G4758)</f>
        <v>4.00733318523247</v>
      </c>
      <c r="T4758" s="11" t="n">
        <f aca="false">LN(H4758)</f>
        <v>0.451075619360217</v>
      </c>
      <c r="U4758" s="10" t="n">
        <v>0.451075619000001</v>
      </c>
    </row>
    <row r="4759" customFormat="false" ht="12.75" hidden="false" customHeight="false" outlineLevel="0" collapsed="false">
      <c r="A4759" s="3" t="n">
        <v>4759</v>
      </c>
      <c r="B4759" s="12" t="s">
        <v>106</v>
      </c>
      <c r="C4759" s="4" t="n">
        <v>8</v>
      </c>
      <c r="D4759" s="19" t="s">
        <v>78</v>
      </c>
      <c r="E4759" s="4" t="s">
        <v>79</v>
      </c>
      <c r="F4759" s="4" t="n">
        <v>1</v>
      </c>
      <c r="G4759" s="4" t="n">
        <v>45</v>
      </c>
      <c r="H4759" s="5" t="n">
        <v>0.882</v>
      </c>
      <c r="I4759" s="6" t="n">
        <v>1</v>
      </c>
      <c r="L4759" s="15" t="n">
        <f aca="false">EXP(U4759)</f>
        <v>0.835261635736036</v>
      </c>
      <c r="M4759" s="8"/>
      <c r="N4759" s="13" t="n">
        <f aca="false">TDIST(ABS(M4759),1000,2)</f>
        <v>1</v>
      </c>
      <c r="O4759" s="9" t="str">
        <f aca="false">IF(OR(M4759&lt;-4.44,M4759&gt;4.44),"OUTLIER","-")</f>
        <v>-</v>
      </c>
      <c r="P4759" s="9" t="str">
        <f aca="false">IF(OR(M4759&lt;-2.58,M4759&gt;2.58),"OUTLIER","-")</f>
        <v>-</v>
      </c>
      <c r="Q4759" s="10" t="str">
        <f aca="false">IF(OR(M4759&lt;-1.96,M4759&gt;1.96),"OUTLIER","-")</f>
        <v>-</v>
      </c>
      <c r="R4759" s="10" t="str">
        <f aca="false">IF(OR(M4759&lt;-1.33,M4759&gt;1.33),"OUTLIER","-")</f>
        <v>-</v>
      </c>
      <c r="S4759" s="11" t="n">
        <f aca="false">LN(G4759)</f>
        <v>3.80666248977032</v>
      </c>
      <c r="T4759" s="11" t="n">
        <f aca="false">LN(H4759)</f>
        <v>-0.125563222975346</v>
      </c>
      <c r="U4759" s="10" t="n">
        <v>-0.180010266999998</v>
      </c>
    </row>
    <row r="4760" customFormat="false" ht="12.75" hidden="false" customHeight="false" outlineLevel="0" collapsed="false">
      <c r="A4760" s="3" t="n">
        <v>4760</v>
      </c>
      <c r="B4760" s="12" t="s">
        <v>106</v>
      </c>
      <c r="C4760" s="4" t="n">
        <v>8</v>
      </c>
      <c r="D4760" s="19" t="s">
        <v>78</v>
      </c>
      <c r="E4760" s="4" t="s">
        <v>79</v>
      </c>
      <c r="F4760" s="4" t="n">
        <v>1</v>
      </c>
      <c r="G4760" s="4" t="n">
        <v>45</v>
      </c>
      <c r="H4760" s="5" t="n">
        <v>0.791</v>
      </c>
      <c r="I4760" s="6" t="n">
        <v>1</v>
      </c>
      <c r="L4760" s="15" t="n">
        <f aca="false">EXP(U4760)</f>
        <v>0.835261635736036</v>
      </c>
      <c r="M4760" s="8"/>
      <c r="N4760" s="13" t="n">
        <f aca="false">TDIST(ABS(M4760),1000,2)</f>
        <v>1</v>
      </c>
      <c r="O4760" s="9" t="str">
        <f aca="false">IF(OR(M4760&lt;-4.44,M4760&gt;4.44),"OUTLIER","-")</f>
        <v>-</v>
      </c>
      <c r="P4760" s="9" t="str">
        <f aca="false">IF(OR(M4760&lt;-2.58,M4760&gt;2.58),"OUTLIER","-")</f>
        <v>-</v>
      </c>
      <c r="Q4760" s="10" t="str">
        <f aca="false">IF(OR(M4760&lt;-1.96,M4760&gt;1.96),"OUTLIER","-")</f>
        <v>-</v>
      </c>
      <c r="R4760" s="10" t="str">
        <f aca="false">IF(OR(M4760&lt;-1.33,M4760&gt;1.33),"OUTLIER","-")</f>
        <v>-</v>
      </c>
      <c r="S4760" s="11" t="n">
        <f aca="false">LN(G4760)</f>
        <v>3.80666248977032</v>
      </c>
      <c r="T4760" s="11" t="n">
        <f aca="false">LN(H4760)</f>
        <v>-0.234457311214483</v>
      </c>
      <c r="U4760" s="10" t="n">
        <v>-0.180010266999998</v>
      </c>
    </row>
    <row r="4761" customFormat="false" ht="12.75" hidden="false" customHeight="false" outlineLevel="0" collapsed="false">
      <c r="A4761" s="3" t="n">
        <v>4761</v>
      </c>
      <c r="B4761" s="12" t="s">
        <v>106</v>
      </c>
      <c r="C4761" s="4" t="n">
        <v>35</v>
      </c>
      <c r="D4761" s="4" t="s">
        <v>39</v>
      </c>
      <c r="E4761" s="4" t="s">
        <v>40</v>
      </c>
      <c r="F4761" s="4" t="n">
        <v>1</v>
      </c>
      <c r="G4761" s="4" t="n">
        <v>68</v>
      </c>
      <c r="H4761" s="5" t="n">
        <v>2.45</v>
      </c>
      <c r="I4761" s="6" t="n">
        <v>1</v>
      </c>
      <c r="L4761" s="15" t="n">
        <f aca="false">EXP(U4761)</f>
        <v>2.34867107505941</v>
      </c>
      <c r="M4761" s="8" t="n">
        <v>0.521870396521111</v>
      </c>
      <c r="N4761" s="13" t="n">
        <f aca="false">TDIST(ABS(M4761),1000,2)</f>
        <v>0.601876140016707</v>
      </c>
      <c r="O4761" s="9" t="str">
        <f aca="false">IF(OR(M4761&lt;-4.44,M4761&gt;4.44),"OUTLIER","-")</f>
        <v>-</v>
      </c>
      <c r="P4761" s="9" t="str">
        <f aca="false">IF(OR(M4761&lt;-2.58,M4761&gt;2.58),"OUTLIER","-")</f>
        <v>-</v>
      </c>
      <c r="Q4761" s="10" t="str">
        <f aca="false">IF(OR(M4761&lt;-1.96,M4761&gt;1.96),"OUTLIER","-")</f>
        <v>-</v>
      </c>
      <c r="R4761" s="10" t="str">
        <f aca="false">IF(OR(M4761&lt;-1.33,M4761&gt;1.33),"OUTLIER","-")</f>
        <v>-</v>
      </c>
      <c r="S4761" s="11" t="n">
        <f aca="false">LN(G4761)</f>
        <v>4.21950770517611</v>
      </c>
      <c r="T4761" s="11" t="n">
        <f aca="false">LN(H4761)</f>
        <v>0.896088024556636</v>
      </c>
      <c r="U4761" s="10" t="n">
        <v>0.853849668225934</v>
      </c>
    </row>
    <row r="4762" customFormat="false" ht="12.75" hidden="false" customHeight="false" outlineLevel="0" collapsed="false">
      <c r="A4762" s="3" t="n">
        <v>4762</v>
      </c>
      <c r="B4762" s="12" t="s">
        <v>106</v>
      </c>
      <c r="C4762" s="4" t="n">
        <v>35</v>
      </c>
      <c r="D4762" s="4" t="s">
        <v>39</v>
      </c>
      <c r="E4762" s="4" t="s">
        <v>40</v>
      </c>
      <c r="F4762" s="4" t="n">
        <v>1</v>
      </c>
      <c r="G4762" s="4" t="n">
        <v>71</v>
      </c>
      <c r="H4762" s="5" t="n">
        <v>2.83</v>
      </c>
      <c r="I4762" s="6" t="n">
        <v>1</v>
      </c>
      <c r="L4762" s="15" t="n">
        <f aca="false">EXP(U4762)</f>
        <v>2.72199215771529</v>
      </c>
      <c r="M4762" s="8" t="n">
        <v>0.480496372183957</v>
      </c>
      <c r="N4762" s="13" t="n">
        <f aca="false">TDIST(ABS(M4762),1000,2)</f>
        <v>0.630979577748989</v>
      </c>
      <c r="O4762" s="9" t="str">
        <f aca="false">IF(OR(M4762&lt;-4.44,M4762&gt;4.44),"OUTLIER","-")</f>
        <v>-</v>
      </c>
      <c r="P4762" s="9" t="str">
        <f aca="false">IF(OR(M4762&lt;-2.58,M4762&gt;2.58),"OUTLIER","-")</f>
        <v>-</v>
      </c>
      <c r="Q4762" s="10" t="str">
        <f aca="false">IF(OR(M4762&lt;-1.96,M4762&gt;1.96),"OUTLIER","-")</f>
        <v>-</v>
      </c>
      <c r="R4762" s="10" t="str">
        <f aca="false">IF(OR(M4762&lt;-1.33,M4762&gt;1.33),"OUTLIER","-")</f>
        <v>-</v>
      </c>
      <c r="S4762" s="11" t="n">
        <f aca="false">LN(G4762)</f>
        <v>4.26267987704132</v>
      </c>
      <c r="T4762" s="11" t="n">
        <f aca="false">LN(H4762)</f>
        <v>1.04027671165515</v>
      </c>
      <c r="U4762" s="10" t="n">
        <v>1.00136402315065</v>
      </c>
    </row>
    <row r="4763" customFormat="false" ht="12.75" hidden="false" customHeight="false" outlineLevel="0" collapsed="false">
      <c r="A4763" s="3" t="n">
        <v>4763</v>
      </c>
      <c r="B4763" s="12" t="s">
        <v>106</v>
      </c>
      <c r="C4763" s="4" t="n">
        <v>35</v>
      </c>
      <c r="D4763" s="4" t="s">
        <v>39</v>
      </c>
      <c r="E4763" s="4" t="s">
        <v>40</v>
      </c>
      <c r="F4763" s="4" t="n">
        <v>1</v>
      </c>
      <c r="G4763" s="4" t="n">
        <v>71</v>
      </c>
      <c r="H4763" s="5" t="n">
        <v>2.78</v>
      </c>
      <c r="I4763" s="6" t="n">
        <v>1</v>
      </c>
      <c r="L4763" s="15" t="n">
        <f aca="false">EXP(U4763)</f>
        <v>2.72199215771529</v>
      </c>
      <c r="M4763" s="8" t="n">
        <v>0.260294762273336</v>
      </c>
      <c r="N4763" s="13" t="n">
        <f aca="false">TDIST(ABS(M4763),1000,2)</f>
        <v>0.794689997940036</v>
      </c>
      <c r="O4763" s="9" t="str">
        <f aca="false">IF(OR(M4763&lt;-4.44,M4763&gt;4.44),"OUTLIER","-")</f>
        <v>-</v>
      </c>
      <c r="P4763" s="9" t="str">
        <f aca="false">IF(OR(M4763&lt;-2.58,M4763&gt;2.58),"OUTLIER","-")</f>
        <v>-</v>
      </c>
      <c r="Q4763" s="10" t="str">
        <f aca="false">IF(OR(M4763&lt;-1.96,M4763&gt;1.96),"OUTLIER","-")</f>
        <v>-</v>
      </c>
      <c r="R4763" s="10" t="str">
        <f aca="false">IF(OR(M4763&lt;-1.33,M4763&gt;1.33),"OUTLIER","-")</f>
        <v>-</v>
      </c>
      <c r="S4763" s="11" t="n">
        <f aca="false">LN(G4763)</f>
        <v>4.26267987704132</v>
      </c>
      <c r="T4763" s="11" t="n">
        <f aca="false">LN(H4763)</f>
        <v>1.02245092770255</v>
      </c>
      <c r="U4763" s="10" t="n">
        <v>1.00136402315065</v>
      </c>
    </row>
    <row r="4764" customFormat="false" ht="12.75" hidden="false" customHeight="false" outlineLevel="0" collapsed="false">
      <c r="A4764" s="3" t="n">
        <v>4764</v>
      </c>
      <c r="B4764" s="12" t="s">
        <v>106</v>
      </c>
      <c r="C4764" s="4" t="n">
        <v>35</v>
      </c>
      <c r="D4764" s="4" t="s">
        <v>51</v>
      </c>
      <c r="E4764" s="4" t="s">
        <v>52</v>
      </c>
      <c r="F4764" s="4" t="n">
        <v>1</v>
      </c>
      <c r="G4764" s="4" t="n">
        <v>81</v>
      </c>
      <c r="H4764" s="5" t="n">
        <v>3.91</v>
      </c>
      <c r="I4764" s="6" t="n">
        <v>1</v>
      </c>
      <c r="L4764" s="15" t="n">
        <f aca="false">EXP(U4764)</f>
        <v>3.93088360101436</v>
      </c>
      <c r="M4764" s="8" t="n">
        <v>-0.0668681219166293</v>
      </c>
      <c r="N4764" s="13" t="n">
        <f aca="false">TDIST(ABS(M4764),1000,2)</f>
        <v>0.946700057544813</v>
      </c>
      <c r="O4764" s="9" t="str">
        <f aca="false">IF(OR(M4764&lt;-4.44,M4764&gt;4.44),"OUTLIER","-")</f>
        <v>-</v>
      </c>
      <c r="P4764" s="9" t="str">
        <f aca="false">IF(OR(M4764&lt;-2.58,M4764&gt;2.58),"OUTLIER","-")</f>
        <v>-</v>
      </c>
      <c r="Q4764" s="10" t="str">
        <f aca="false">IF(OR(M4764&lt;-1.96,M4764&gt;1.96),"OUTLIER","-")</f>
        <v>-</v>
      </c>
      <c r="R4764" s="10" t="str">
        <f aca="false">IF(OR(M4764&lt;-1.33,M4764&gt;1.33),"OUTLIER","-")</f>
        <v>-</v>
      </c>
      <c r="S4764" s="11" t="n">
        <f aca="false">LN(G4764)</f>
        <v>4.39444915467244</v>
      </c>
      <c r="T4764" s="11" t="n">
        <f aca="false">LN(H4764)</f>
        <v>1.36353737399727</v>
      </c>
      <c r="U4764" s="10" t="n">
        <v>1.3688642354733</v>
      </c>
    </row>
    <row r="4765" customFormat="false" ht="12.75" hidden="false" customHeight="false" outlineLevel="0" collapsed="false">
      <c r="A4765" s="3" t="n">
        <v>4765</v>
      </c>
      <c r="B4765" s="12" t="s">
        <v>106</v>
      </c>
      <c r="C4765" s="4" t="n">
        <v>35</v>
      </c>
      <c r="D4765" s="4" t="s">
        <v>51</v>
      </c>
      <c r="E4765" s="4" t="s">
        <v>52</v>
      </c>
      <c r="F4765" s="4" t="n">
        <v>1</v>
      </c>
      <c r="G4765" s="4" t="n">
        <v>90</v>
      </c>
      <c r="H4765" s="5" t="n">
        <v>5.7</v>
      </c>
      <c r="I4765" s="6" t="n">
        <v>1</v>
      </c>
      <c r="L4765" s="15" t="n">
        <f aca="false">EXP(U4765)</f>
        <v>5.52834116678816</v>
      </c>
      <c r="M4765" s="8" t="n">
        <v>0.384646879963804</v>
      </c>
      <c r="N4765" s="13" t="n">
        <f aca="false">TDIST(ABS(M4765),1000,2)</f>
        <v>0.700580841955392</v>
      </c>
      <c r="O4765" s="9" t="str">
        <f aca="false">IF(OR(M4765&lt;-4.44,M4765&gt;4.44),"OUTLIER","-")</f>
        <v>-</v>
      </c>
      <c r="P4765" s="9" t="str">
        <f aca="false">IF(OR(M4765&lt;-2.58,M4765&gt;2.58),"OUTLIER","-")</f>
        <v>-</v>
      </c>
      <c r="Q4765" s="10" t="str">
        <f aca="false">IF(OR(M4765&lt;-1.96,M4765&gt;1.96),"OUTLIER","-")</f>
        <v>-</v>
      </c>
      <c r="R4765" s="10" t="str">
        <f aca="false">IF(OR(M4765&lt;-1.33,M4765&gt;1.33),"OUTLIER","-")</f>
        <v>-</v>
      </c>
      <c r="S4765" s="11" t="n">
        <f aca="false">LN(G4765)</f>
        <v>4.49980967033027</v>
      </c>
      <c r="T4765" s="11" t="n">
        <f aca="false">LN(H4765)</f>
        <v>1.7404661748405</v>
      </c>
      <c r="U4765" s="10" t="n">
        <v>1.7098878006949</v>
      </c>
    </row>
    <row r="4766" customFormat="false" ht="12.75" hidden="false" customHeight="false" outlineLevel="0" collapsed="false">
      <c r="A4766" s="3" t="n">
        <v>4766</v>
      </c>
      <c r="B4766" s="12" t="s">
        <v>106</v>
      </c>
      <c r="C4766" s="4" t="n">
        <v>35</v>
      </c>
      <c r="D4766" s="4" t="s">
        <v>51</v>
      </c>
      <c r="E4766" s="4" t="s">
        <v>52</v>
      </c>
      <c r="F4766" s="4" t="n">
        <v>1</v>
      </c>
      <c r="G4766" s="4" t="n">
        <v>84</v>
      </c>
      <c r="H4766" s="5" t="n">
        <v>4.8</v>
      </c>
      <c r="I4766" s="6" t="n">
        <v>1</v>
      </c>
      <c r="L4766" s="15" t="n">
        <f aca="false">EXP(U4766)</f>
        <v>4.42193104478073</v>
      </c>
      <c r="M4766" s="8" t="n">
        <v>1.03281514202664</v>
      </c>
      <c r="N4766" s="13" t="n">
        <f aca="false">TDIST(ABS(M4766),1000,2)</f>
        <v>0.301940127547307</v>
      </c>
      <c r="O4766" s="9" t="str">
        <f aca="false">IF(OR(M4766&lt;-4.44,M4766&gt;4.44),"OUTLIER","-")</f>
        <v>-</v>
      </c>
      <c r="P4766" s="9" t="str">
        <f aca="false">IF(OR(M4766&lt;-2.58,M4766&gt;2.58),"OUTLIER","-")</f>
        <v>-</v>
      </c>
      <c r="Q4766" s="10" t="str">
        <f aca="false">IF(OR(M4766&lt;-1.96,M4766&gt;1.96),"OUTLIER","-")</f>
        <v>-</v>
      </c>
      <c r="R4766" s="10" t="str">
        <f aca="false">IF(OR(M4766&lt;-1.33,M4766&gt;1.33),"OUTLIER","-")</f>
        <v>-</v>
      </c>
      <c r="S4766" s="11" t="n">
        <f aca="false">LN(G4766)</f>
        <v>4.43081679884331</v>
      </c>
      <c r="T4766" s="11" t="n">
        <f aca="false">LN(H4766)</f>
        <v>1.56861591791385</v>
      </c>
      <c r="U4766" s="10" t="n">
        <v>1.48657648864129</v>
      </c>
    </row>
    <row r="4767" customFormat="false" ht="12.75" hidden="false" customHeight="false" outlineLevel="0" collapsed="false">
      <c r="A4767" s="3" t="n">
        <v>4767</v>
      </c>
      <c r="B4767" s="12" t="s">
        <v>106</v>
      </c>
      <c r="C4767" s="4" t="n">
        <v>35</v>
      </c>
      <c r="D4767" s="4" t="s">
        <v>51</v>
      </c>
      <c r="E4767" s="4" t="s">
        <v>52</v>
      </c>
      <c r="F4767" s="4" t="n">
        <v>1</v>
      </c>
      <c r="G4767" s="4" t="n">
        <v>90</v>
      </c>
      <c r="H4767" s="5" t="n">
        <v>6.01</v>
      </c>
      <c r="I4767" s="6" t="n">
        <v>1</v>
      </c>
      <c r="L4767" s="15" t="n">
        <f aca="false">EXP(U4767)</f>
        <v>5.52834116678816</v>
      </c>
      <c r="M4767" s="8" t="n">
        <v>1.05317108068366</v>
      </c>
      <c r="N4767" s="13" t="n">
        <f aca="false">TDIST(ABS(M4767),1000,2)</f>
        <v>0.292516994868552</v>
      </c>
      <c r="O4767" s="9" t="str">
        <f aca="false">IF(OR(M4767&lt;-4.44,M4767&gt;4.44),"OUTLIER","-")</f>
        <v>-</v>
      </c>
      <c r="P4767" s="9" t="str">
        <f aca="false">IF(OR(M4767&lt;-2.58,M4767&gt;2.58),"OUTLIER","-")</f>
        <v>-</v>
      </c>
      <c r="Q4767" s="10" t="str">
        <f aca="false">IF(OR(M4767&lt;-1.96,M4767&gt;1.96),"OUTLIER","-")</f>
        <v>-</v>
      </c>
      <c r="R4767" s="10" t="str">
        <f aca="false">IF(OR(M4767&lt;-1.33,M4767&gt;1.33),"OUTLIER","-")</f>
        <v>-</v>
      </c>
      <c r="S4767" s="11" t="n">
        <f aca="false">LN(G4767)</f>
        <v>4.49980967033027</v>
      </c>
      <c r="T4767" s="11" t="n">
        <f aca="false">LN(H4767)</f>
        <v>1.79342474854712</v>
      </c>
      <c r="U4767" s="10" t="n">
        <v>1.7098878006949</v>
      </c>
    </row>
    <row r="4768" customFormat="false" ht="12.75" hidden="false" customHeight="false" outlineLevel="0" collapsed="false">
      <c r="A4768" s="3" t="n">
        <v>4768</v>
      </c>
      <c r="B4768" s="12" t="s">
        <v>106</v>
      </c>
      <c r="C4768" s="4" t="n">
        <v>35</v>
      </c>
      <c r="D4768" s="4" t="s">
        <v>51</v>
      </c>
      <c r="E4768" s="4" t="s">
        <v>52</v>
      </c>
      <c r="F4768" s="4" t="n">
        <v>1</v>
      </c>
      <c r="G4768" s="4" t="n">
        <v>58</v>
      </c>
      <c r="H4768" s="5" t="n">
        <v>1.3</v>
      </c>
      <c r="I4768" s="6" t="n">
        <v>1</v>
      </c>
      <c r="L4768" s="15" t="n">
        <f aca="false">EXP(U4768)</f>
        <v>1.33345917353308</v>
      </c>
      <c r="M4768" s="8" t="n">
        <v>-0.320900441464986</v>
      </c>
      <c r="N4768" s="13" t="n">
        <f aca="false">TDIST(ABS(M4768),1000,2)</f>
        <v>0.748352889065087</v>
      </c>
      <c r="O4768" s="9" t="str">
        <f aca="false">IF(OR(M4768&lt;-4.44,M4768&gt;4.44),"OUTLIER","-")</f>
        <v>-</v>
      </c>
      <c r="P4768" s="9" t="str">
        <f aca="false">IF(OR(M4768&lt;-2.58,M4768&gt;2.58),"OUTLIER","-")</f>
        <v>-</v>
      </c>
      <c r="Q4768" s="10" t="str">
        <f aca="false">IF(OR(M4768&lt;-1.96,M4768&gt;1.96),"OUTLIER","-")</f>
        <v>-</v>
      </c>
      <c r="R4768" s="10" t="str">
        <f aca="false">IF(OR(M4768&lt;-1.33,M4768&gt;1.33),"OUTLIER","-")</f>
        <v>-</v>
      </c>
      <c r="S4768" s="11" t="n">
        <f aca="false">LN(G4768)</f>
        <v>4.06044301054642</v>
      </c>
      <c r="T4768" s="11" t="n">
        <f aca="false">LN(H4768)</f>
        <v>0.262364264467491</v>
      </c>
      <c r="U4768" s="10" t="n">
        <v>0.287776448148064</v>
      </c>
    </row>
    <row r="4769" customFormat="false" ht="12.75" hidden="false" customHeight="false" outlineLevel="0" collapsed="false">
      <c r="A4769" s="3" t="n">
        <v>4769</v>
      </c>
      <c r="B4769" s="12" t="s">
        <v>106</v>
      </c>
      <c r="C4769" s="4" t="n">
        <v>35</v>
      </c>
      <c r="D4769" s="4" t="s">
        <v>51</v>
      </c>
      <c r="E4769" s="4" t="s">
        <v>52</v>
      </c>
      <c r="F4769" s="4" t="n">
        <v>1</v>
      </c>
      <c r="G4769" s="4" t="n">
        <v>59</v>
      </c>
      <c r="H4769" s="5" t="n">
        <v>1.46</v>
      </c>
      <c r="I4769" s="6" t="n">
        <v>1</v>
      </c>
      <c r="L4769" s="15" t="n">
        <f aca="false">EXP(U4769)</f>
        <v>1.40931886951889</v>
      </c>
      <c r="M4769" s="8" t="n">
        <v>0.445922562996034</v>
      </c>
      <c r="N4769" s="13" t="n">
        <f aca="false">TDIST(ABS(M4769),1000,2)</f>
        <v>0.655749712787339</v>
      </c>
      <c r="O4769" s="9" t="str">
        <f aca="false">IF(OR(M4769&lt;-4.44,M4769&gt;4.44),"OUTLIER","-")</f>
        <v>-</v>
      </c>
      <c r="P4769" s="9" t="str">
        <f aca="false">IF(OR(M4769&lt;-2.58,M4769&gt;2.58),"OUTLIER","-")</f>
        <v>-</v>
      </c>
      <c r="Q4769" s="10" t="str">
        <f aca="false">IF(OR(M4769&lt;-1.96,M4769&gt;1.96),"OUTLIER","-")</f>
        <v>-</v>
      </c>
      <c r="R4769" s="10" t="str">
        <f aca="false">IF(OR(M4769&lt;-1.33,M4769&gt;1.33),"OUTLIER","-")</f>
        <v>-</v>
      </c>
      <c r="S4769" s="11" t="n">
        <f aca="false">LN(G4769)</f>
        <v>4.07753744390572</v>
      </c>
      <c r="T4769" s="11" t="n">
        <f aca="false">LN(H4769)</f>
        <v>0.378436435720245</v>
      </c>
      <c r="U4769" s="10" t="n">
        <v>0.343106516410368</v>
      </c>
    </row>
    <row r="4770" customFormat="false" ht="12.75" hidden="false" customHeight="false" outlineLevel="0" collapsed="false">
      <c r="A4770" s="3" t="n">
        <v>4770</v>
      </c>
      <c r="B4770" s="12" t="s">
        <v>106</v>
      </c>
      <c r="C4770" s="4" t="n">
        <v>35</v>
      </c>
      <c r="D4770" s="4" t="s">
        <v>51</v>
      </c>
      <c r="E4770" s="4" t="s">
        <v>52</v>
      </c>
      <c r="F4770" s="4" t="n">
        <v>1</v>
      </c>
      <c r="G4770" s="4" t="n">
        <v>56</v>
      </c>
      <c r="H4770" s="5" t="n">
        <v>1.36</v>
      </c>
      <c r="I4770" s="6" t="n">
        <v>1</v>
      </c>
      <c r="L4770" s="15" t="n">
        <f aca="false">EXP(U4770)</f>
        <v>1.19028802002153</v>
      </c>
      <c r="M4770" s="8" t="n">
        <v>1.69675001149046</v>
      </c>
      <c r="N4770" s="13" t="n">
        <f aca="false">TDIST(ABS(M4770),1000,2)</f>
        <v>0.0900551311951583</v>
      </c>
      <c r="O4770" s="9" t="str">
        <f aca="false">IF(OR(M4770&lt;-4.44,M4770&gt;4.44),"OUTLIER","-")</f>
        <v>-</v>
      </c>
      <c r="P4770" s="9" t="str">
        <f aca="false">IF(OR(M4770&lt;-2.58,M4770&gt;2.58),"OUTLIER","-")</f>
        <v>-</v>
      </c>
      <c r="Q4770" s="10" t="str">
        <f aca="false">IF(OR(M4770&lt;-1.96,M4770&gt;1.96),"OUTLIER","-")</f>
        <v>-</v>
      </c>
      <c r="R4770" s="10" t="str">
        <f aca="false">IF(OR(M4770&lt;-1.33,M4770&gt;1.33),"OUTLIER","-")</f>
        <v>OUTLIER</v>
      </c>
      <c r="S4770" s="11" t="n">
        <f aca="false">LN(G4770)</f>
        <v>4.02535169073515</v>
      </c>
      <c r="T4770" s="11" t="n">
        <f aca="false">LN(H4770)</f>
        <v>0.307484699747961</v>
      </c>
      <c r="U4770" s="10" t="n">
        <v>0.174195311469564</v>
      </c>
    </row>
    <row r="4771" customFormat="false" ht="12.75" hidden="false" customHeight="false" outlineLevel="0" collapsed="false">
      <c r="A4771" s="3" t="n">
        <v>4771</v>
      </c>
      <c r="B4771" s="12" t="s">
        <v>106</v>
      </c>
      <c r="C4771" s="4" t="n">
        <v>35</v>
      </c>
      <c r="D4771" s="4" t="s">
        <v>37</v>
      </c>
      <c r="E4771" s="4" t="s">
        <v>38</v>
      </c>
      <c r="F4771" s="4" t="n">
        <v>1</v>
      </c>
      <c r="G4771" s="4" t="n">
        <v>50</v>
      </c>
      <c r="H4771" s="5" t="n">
        <v>0.974</v>
      </c>
      <c r="I4771" s="6" t="n">
        <v>1</v>
      </c>
      <c r="L4771" s="15" t="n">
        <f aca="false">EXP(U4771)</f>
        <v>1.04473937836258</v>
      </c>
      <c r="M4771" s="8" t="n">
        <v>-0.463609823891951</v>
      </c>
      <c r="N4771" s="13" t="n">
        <f aca="false">TDIST(ABS(M4771),1000,2)</f>
        <v>0.643028204649088</v>
      </c>
      <c r="O4771" s="9" t="str">
        <f aca="false">IF(OR(M4771&lt;-4.44,M4771&gt;4.44),"OUTLIER","-")</f>
        <v>-</v>
      </c>
      <c r="P4771" s="9" t="str">
        <f aca="false">IF(OR(M4771&lt;-2.58,M4771&gt;2.58),"OUTLIER","-")</f>
        <v>-</v>
      </c>
      <c r="Q4771" s="10" t="str">
        <f aca="false">IF(OR(M4771&lt;-1.96,M4771&gt;1.96),"OUTLIER","-")</f>
        <v>-</v>
      </c>
      <c r="R4771" s="10" t="str">
        <f aca="false">IF(OR(M4771&lt;-1.33,M4771&gt;1.33),"OUTLIER","-")</f>
        <v>-</v>
      </c>
      <c r="S4771" s="11" t="n">
        <f aca="false">LN(G4771)</f>
        <v>3.91202300542815</v>
      </c>
      <c r="T4771" s="11" t="n">
        <f aca="false">LN(H4771)</f>
        <v>-0.026343975339602</v>
      </c>
      <c r="U4771" s="10" t="n">
        <v>0.0437674556156562</v>
      </c>
    </row>
    <row r="4772" customFormat="false" ht="12.75" hidden="false" customHeight="false" outlineLevel="0" collapsed="false">
      <c r="A4772" s="3" t="n">
        <v>4772</v>
      </c>
      <c r="B4772" s="12" t="s">
        <v>106</v>
      </c>
      <c r="C4772" s="4" t="n">
        <v>35</v>
      </c>
      <c r="D4772" s="4" t="s">
        <v>37</v>
      </c>
      <c r="E4772" s="4" t="s">
        <v>38</v>
      </c>
      <c r="F4772" s="4" t="n">
        <v>1</v>
      </c>
      <c r="G4772" s="4" t="n">
        <v>48</v>
      </c>
      <c r="H4772" s="5" t="n">
        <v>0.809</v>
      </c>
      <c r="I4772" s="6" t="n">
        <v>1</v>
      </c>
      <c r="L4772" s="15" t="n">
        <f aca="false">EXP(U4772)</f>
        <v>0.914272777800847</v>
      </c>
      <c r="M4772" s="8" t="n">
        <v>-0.809119851434518</v>
      </c>
      <c r="N4772" s="13" t="n">
        <f aca="false">TDIST(ABS(M4772),1000,2)</f>
        <v>0.418638676011011</v>
      </c>
      <c r="O4772" s="9" t="str">
        <f aca="false">IF(OR(M4772&lt;-4.44,M4772&gt;4.44),"OUTLIER","-")</f>
        <v>-</v>
      </c>
      <c r="P4772" s="9" t="str">
        <f aca="false">IF(OR(M4772&lt;-2.58,M4772&gt;2.58),"OUTLIER","-")</f>
        <v>-</v>
      </c>
      <c r="Q4772" s="10" t="str">
        <f aca="false">IF(OR(M4772&lt;-1.96,M4772&gt;1.96),"OUTLIER","-")</f>
        <v>-</v>
      </c>
      <c r="R4772" s="10" t="str">
        <f aca="false">IF(OR(M4772&lt;-1.33,M4772&gt;1.33),"OUTLIER","-")</f>
        <v>-</v>
      </c>
      <c r="S4772" s="11" t="n">
        <f aca="false">LN(G4772)</f>
        <v>3.87120101090789</v>
      </c>
      <c r="T4772" s="11" t="n">
        <f aca="false">LN(H4772)</f>
        <v>-0.211956361923645</v>
      </c>
      <c r="U4772" s="10" t="n">
        <v>-0.0896263080701125</v>
      </c>
    </row>
    <row r="4773" customFormat="false" ht="12.75" hidden="false" customHeight="false" outlineLevel="0" collapsed="false">
      <c r="A4773" s="3" t="n">
        <v>4773</v>
      </c>
      <c r="B4773" s="12" t="s">
        <v>106</v>
      </c>
      <c r="C4773" s="4" t="n">
        <v>35</v>
      </c>
      <c r="D4773" s="4" t="s">
        <v>37</v>
      </c>
      <c r="E4773" s="4" t="s">
        <v>38</v>
      </c>
      <c r="F4773" s="4" t="n">
        <v>1</v>
      </c>
      <c r="G4773" s="4" t="n">
        <v>45</v>
      </c>
      <c r="H4773" s="5" t="n">
        <v>0.757</v>
      </c>
      <c r="I4773" s="6" t="n">
        <v>1</v>
      </c>
      <c r="L4773" s="15" t="n">
        <f aca="false">EXP(U4773)</f>
        <v>0.740434270837146</v>
      </c>
      <c r="M4773" s="8" t="n">
        <v>0.145991097272951</v>
      </c>
      <c r="N4773" s="13" t="n">
        <f aca="false">TDIST(ABS(M4773),1000,2)</f>
        <v>0.883957839149959</v>
      </c>
      <c r="O4773" s="9" t="str">
        <f aca="false">IF(OR(M4773&lt;-4.44,M4773&gt;4.44),"OUTLIER","-")</f>
        <v>-</v>
      </c>
      <c r="P4773" s="9" t="str">
        <f aca="false">IF(OR(M4773&lt;-2.58,M4773&gt;2.58),"OUTLIER","-")</f>
        <v>-</v>
      </c>
      <c r="Q4773" s="10" t="str">
        <f aca="false">IF(OR(M4773&lt;-1.96,M4773&gt;1.96),"OUTLIER","-")</f>
        <v>-</v>
      </c>
      <c r="R4773" s="10" t="str">
        <f aca="false">IF(OR(M4773&lt;-1.33,M4773&gt;1.33),"OUTLIER","-")</f>
        <v>-</v>
      </c>
      <c r="S4773" s="11" t="n">
        <f aca="false">LN(G4773)</f>
        <v>3.80666248977032</v>
      </c>
      <c r="T4773" s="11" t="n">
        <f aca="false">LN(H4773)</f>
        <v>-0.278392025544688</v>
      </c>
      <c r="U4773" s="10" t="n">
        <v>-0.30051841243187</v>
      </c>
    </row>
    <row r="4774" customFormat="false" ht="12.75" hidden="false" customHeight="false" outlineLevel="0" collapsed="false">
      <c r="A4774" s="3" t="n">
        <v>4774</v>
      </c>
      <c r="B4774" s="12" t="s">
        <v>106</v>
      </c>
      <c r="C4774" s="4" t="n">
        <v>35</v>
      </c>
      <c r="D4774" s="4" t="s">
        <v>37</v>
      </c>
      <c r="E4774" s="4" t="s">
        <v>38</v>
      </c>
      <c r="F4774" s="4" t="n">
        <v>1</v>
      </c>
      <c r="G4774" s="4" t="n">
        <v>45</v>
      </c>
      <c r="H4774" s="5" t="n">
        <v>0.779</v>
      </c>
      <c r="I4774" s="6" t="n">
        <v>1</v>
      </c>
      <c r="L4774" s="15" t="n">
        <f aca="false">EXP(U4774)</f>
        <v>0.740434270837146</v>
      </c>
      <c r="M4774" s="8" t="n">
        <v>0.335085103092066</v>
      </c>
      <c r="N4774" s="13" t="n">
        <f aca="false">TDIST(ABS(M4774),1000,2)</f>
        <v>0.737631166256717</v>
      </c>
      <c r="O4774" s="9" t="str">
        <f aca="false">IF(OR(M4774&lt;-4.44,M4774&gt;4.44),"OUTLIER","-")</f>
        <v>-</v>
      </c>
      <c r="P4774" s="9" t="str">
        <f aca="false">IF(OR(M4774&lt;-2.58,M4774&gt;2.58),"OUTLIER","-")</f>
        <v>-</v>
      </c>
      <c r="Q4774" s="10" t="str">
        <f aca="false">IF(OR(M4774&lt;-1.96,M4774&gt;1.96),"OUTLIER","-")</f>
        <v>-</v>
      </c>
      <c r="R4774" s="10" t="str">
        <f aca="false">IF(OR(M4774&lt;-1.33,M4774&gt;1.33),"OUTLIER","-")</f>
        <v>-</v>
      </c>
      <c r="S4774" s="11" t="n">
        <f aca="false">LN(G4774)</f>
        <v>3.80666248977032</v>
      </c>
      <c r="T4774" s="11" t="n">
        <f aca="false">LN(H4774)</f>
        <v>-0.249744233111389</v>
      </c>
      <c r="U4774" s="10" t="n">
        <v>-0.30051841243187</v>
      </c>
    </row>
    <row r="4775" customFormat="false" ht="12.75" hidden="false" customHeight="false" outlineLevel="0" collapsed="false">
      <c r="A4775" s="3" t="n">
        <v>4775</v>
      </c>
      <c r="B4775" s="12" t="s">
        <v>106</v>
      </c>
      <c r="C4775" s="4" t="n">
        <v>35</v>
      </c>
      <c r="D4775" s="4" t="s">
        <v>44</v>
      </c>
      <c r="E4775" s="4" t="s">
        <v>45</v>
      </c>
      <c r="F4775" s="4" t="n">
        <v>1</v>
      </c>
      <c r="G4775" s="4" t="n">
        <v>43</v>
      </c>
      <c r="H4775" s="5" t="n">
        <v>0.502</v>
      </c>
      <c r="I4775" s="6" t="n">
        <v>1</v>
      </c>
      <c r="L4775" s="15" t="n">
        <f aca="false">EXP(U4775)</f>
        <v>0.479651500419636</v>
      </c>
      <c r="M4775" s="8" t="n">
        <v>0.292674098519409</v>
      </c>
      <c r="N4775" s="13" t="n">
        <f aca="false">TDIST(ABS(M4775),1000,2)</f>
        <v>0.769831985190503</v>
      </c>
      <c r="O4775" s="9" t="str">
        <f aca="false">IF(OR(M4775&lt;-4.44,M4775&gt;4.44),"OUTLIER","-")</f>
        <v>-</v>
      </c>
      <c r="P4775" s="9" t="str">
        <f aca="false">IF(OR(M4775&lt;-2.58,M4775&gt;2.58),"OUTLIER","-")</f>
        <v>-</v>
      </c>
      <c r="Q4775" s="10" t="str">
        <f aca="false">IF(OR(M4775&lt;-1.96,M4775&gt;1.96),"OUTLIER","-")</f>
        <v>-</v>
      </c>
      <c r="R4775" s="10" t="str">
        <f aca="false">IF(OR(M4775&lt;-1.33,M4775&gt;1.33),"OUTLIER","-")</f>
        <v>-</v>
      </c>
      <c r="S4775" s="11" t="n">
        <f aca="false">LN(G4775)</f>
        <v>3.76120011569356</v>
      </c>
      <c r="T4775" s="11" t="n">
        <f aca="false">LN(H4775)</f>
        <v>-0.689155159290408</v>
      </c>
      <c r="U4775" s="10" t="n">
        <v>-0.734695479567884</v>
      </c>
    </row>
    <row r="4776" customFormat="false" ht="12.75" hidden="false" customHeight="false" outlineLevel="0" collapsed="false">
      <c r="A4776" s="3" t="n">
        <v>4776</v>
      </c>
      <c r="B4776" s="12" t="s">
        <v>106</v>
      </c>
      <c r="C4776" s="4" t="n">
        <v>35</v>
      </c>
      <c r="D4776" s="4" t="s">
        <v>44</v>
      </c>
      <c r="E4776" s="4" t="s">
        <v>45</v>
      </c>
      <c r="F4776" s="4" t="n">
        <v>1</v>
      </c>
      <c r="G4776" s="4" t="n">
        <v>36</v>
      </c>
      <c r="H4776" s="5" t="n">
        <v>0.256</v>
      </c>
      <c r="I4776" s="6" t="n">
        <v>1</v>
      </c>
      <c r="L4776" s="15" t="n">
        <f aca="false">EXP(U4776)</f>
        <v>0.272296515564919</v>
      </c>
      <c r="M4776" s="8" t="n">
        <v>-0.396411925930371</v>
      </c>
      <c r="N4776" s="13" t="n">
        <f aca="false">TDIST(ABS(M4776),1000,2)</f>
        <v>0.691885741998455</v>
      </c>
      <c r="O4776" s="9" t="str">
        <f aca="false">IF(OR(M4776&lt;-4.44,M4776&gt;4.44),"OUTLIER","-")</f>
        <v>-</v>
      </c>
      <c r="P4776" s="9" t="str">
        <f aca="false">IF(OR(M4776&lt;-2.58,M4776&gt;2.58),"OUTLIER","-")</f>
        <v>-</v>
      </c>
      <c r="Q4776" s="10" t="str">
        <f aca="false">IF(OR(M4776&lt;-1.96,M4776&gt;1.96),"OUTLIER","-")</f>
        <v>-</v>
      </c>
      <c r="R4776" s="10" t="str">
        <f aca="false">IF(OR(M4776&lt;-1.33,M4776&gt;1.33),"OUTLIER","-")</f>
        <v>-</v>
      </c>
      <c r="S4776" s="11" t="n">
        <f aca="false">LN(G4776)</f>
        <v>3.58351893845611</v>
      </c>
      <c r="T4776" s="11" t="n">
        <f aca="false">LN(H4776)</f>
        <v>-1.36257783450257</v>
      </c>
      <c r="U4776" s="10" t="n">
        <v>-1.30086367569381</v>
      </c>
    </row>
    <row r="4777" customFormat="false" ht="12.75" hidden="false" customHeight="false" outlineLevel="0" collapsed="false">
      <c r="A4777" s="3" t="n">
        <v>4777</v>
      </c>
      <c r="B4777" s="12" t="s">
        <v>106</v>
      </c>
      <c r="C4777" s="4" t="n">
        <v>35</v>
      </c>
      <c r="D4777" s="4" t="s">
        <v>44</v>
      </c>
      <c r="E4777" s="4" t="s">
        <v>45</v>
      </c>
      <c r="F4777" s="4" t="n">
        <v>1</v>
      </c>
      <c r="G4777" s="4" t="n">
        <v>38</v>
      </c>
      <c r="H4777" s="5" t="n">
        <v>0.299</v>
      </c>
      <c r="I4777" s="6" t="n">
        <v>1</v>
      </c>
      <c r="L4777" s="15" t="n">
        <f aca="false">EXP(U4777)</f>
        <v>0.323491515899839</v>
      </c>
      <c r="M4777" s="8" t="n">
        <v>-0.505698415815206</v>
      </c>
      <c r="N4777" s="13" t="n">
        <f aca="false">TDIST(ABS(M4777),1000,2)</f>
        <v>0.613179827825538</v>
      </c>
      <c r="O4777" s="9" t="str">
        <f aca="false">IF(OR(M4777&lt;-4.44,M4777&gt;4.44),"OUTLIER","-")</f>
        <v>-</v>
      </c>
      <c r="P4777" s="9" t="str">
        <f aca="false">IF(OR(M4777&lt;-2.58,M4777&gt;2.58),"OUTLIER","-")</f>
        <v>-</v>
      </c>
      <c r="Q4777" s="10" t="str">
        <f aca="false">IF(OR(M4777&lt;-1.96,M4777&gt;1.96),"OUTLIER","-")</f>
        <v>-</v>
      </c>
      <c r="R4777" s="10" t="str">
        <f aca="false">IF(OR(M4777&lt;-1.33,M4777&gt;1.33),"OUTLIER","-")</f>
        <v>-</v>
      </c>
      <c r="S4777" s="11" t="n">
        <f aca="false">LN(G4777)</f>
        <v>3.63758615972639</v>
      </c>
      <c r="T4777" s="11" t="n">
        <f aca="false">LN(H4777)</f>
        <v>-1.20731170559145</v>
      </c>
      <c r="U4777" s="10" t="n">
        <v>-1.12858239135158</v>
      </c>
    </row>
    <row r="4778" customFormat="false" ht="12.75" hidden="false" customHeight="false" outlineLevel="0" collapsed="false">
      <c r="A4778" s="3" t="n">
        <v>4778</v>
      </c>
      <c r="B4778" s="12" t="s">
        <v>106</v>
      </c>
      <c r="C4778" s="4" t="n">
        <v>35</v>
      </c>
      <c r="D4778" s="4" t="s">
        <v>44</v>
      </c>
      <c r="E4778" s="4" t="s">
        <v>45</v>
      </c>
      <c r="F4778" s="4" t="n">
        <v>1</v>
      </c>
      <c r="G4778" s="4" t="n">
        <v>40</v>
      </c>
      <c r="H4778" s="5" t="n">
        <v>0.348</v>
      </c>
      <c r="I4778" s="6" t="n">
        <v>1</v>
      </c>
      <c r="L4778" s="15" t="n">
        <f aca="false">EXP(U4778)</f>
        <v>0.380929855334434</v>
      </c>
      <c r="M4778" s="8" t="n">
        <v>-0.580853272456945</v>
      </c>
      <c r="N4778" s="13" t="n">
        <f aca="false">TDIST(ABS(M4778),1000,2)</f>
        <v>0.561470226108739</v>
      </c>
      <c r="O4778" s="9" t="str">
        <f aca="false">IF(OR(M4778&lt;-4.44,M4778&gt;4.44),"OUTLIER","-")</f>
        <v>-</v>
      </c>
      <c r="P4778" s="9" t="str">
        <f aca="false">IF(OR(M4778&lt;-2.58,M4778&gt;2.58),"OUTLIER","-")</f>
        <v>-</v>
      </c>
      <c r="Q4778" s="10" t="str">
        <f aca="false">IF(OR(M4778&lt;-1.96,M4778&gt;1.96),"OUTLIER","-")</f>
        <v>-</v>
      </c>
      <c r="R4778" s="10" t="str">
        <f aca="false">IF(OR(M4778&lt;-1.33,M4778&gt;1.33),"OUTLIER","-")</f>
        <v>-</v>
      </c>
      <c r="S4778" s="11" t="n">
        <f aca="false">LN(G4778)</f>
        <v>3.68887945411394</v>
      </c>
      <c r="T4778" s="11" t="n">
        <f aca="false">LN(H4778)</f>
        <v>-1.05555279920766</v>
      </c>
      <c r="U4778" s="10" t="n">
        <v>-0.965140027538931</v>
      </c>
    </row>
    <row r="4779" customFormat="false" ht="12.75" hidden="false" customHeight="false" outlineLevel="0" collapsed="false">
      <c r="A4779" s="3" t="n">
        <v>4779</v>
      </c>
      <c r="B4779" s="12" t="s">
        <v>106</v>
      </c>
      <c r="C4779" s="4" t="n">
        <v>35</v>
      </c>
      <c r="D4779" s="4" t="s">
        <v>44</v>
      </c>
      <c r="E4779" s="4" t="s">
        <v>45</v>
      </c>
      <c r="F4779" s="4" t="n">
        <v>1</v>
      </c>
      <c r="G4779" s="4" t="n">
        <v>37</v>
      </c>
      <c r="H4779" s="5" t="n">
        <v>0.287</v>
      </c>
      <c r="I4779" s="6" t="n">
        <v>1</v>
      </c>
      <c r="L4779" s="15" t="n">
        <f aca="false">EXP(U4779)</f>
        <v>0.297137932850628</v>
      </c>
      <c r="M4779" s="8" t="n">
        <v>-0.222948326435639</v>
      </c>
      <c r="N4779" s="13" t="n">
        <f aca="false">TDIST(ABS(M4779),1000,2)</f>
        <v>0.82362125422618</v>
      </c>
      <c r="O4779" s="9" t="str">
        <f aca="false">IF(OR(M4779&lt;-4.44,M4779&gt;4.44),"OUTLIER","-")</f>
        <v>-</v>
      </c>
      <c r="P4779" s="9" t="str">
        <f aca="false">IF(OR(M4779&lt;-2.58,M4779&gt;2.58),"OUTLIER","-")</f>
        <v>-</v>
      </c>
      <c r="Q4779" s="10" t="str">
        <f aca="false">IF(OR(M4779&lt;-1.96,M4779&gt;1.96),"OUTLIER","-")</f>
        <v>-</v>
      </c>
      <c r="R4779" s="10" t="str">
        <f aca="false">IF(OR(M4779&lt;-1.33,M4779&gt;1.33),"OUTLIER","-")</f>
        <v>-</v>
      </c>
      <c r="S4779" s="11" t="n">
        <f aca="false">LN(G4779)</f>
        <v>3.61091791264422</v>
      </c>
      <c r="T4779" s="11" t="n">
        <f aca="false">LN(H4779)</f>
        <v>-1.24827306322252</v>
      </c>
      <c r="U4779" s="10" t="n">
        <v>-1.21355882761672</v>
      </c>
    </row>
    <row r="4780" customFormat="false" ht="12.75" hidden="false" customHeight="false" outlineLevel="0" collapsed="false">
      <c r="A4780" s="3" t="n">
        <v>4780</v>
      </c>
      <c r="B4780" s="12" t="s">
        <v>106</v>
      </c>
      <c r="C4780" s="4" t="n">
        <v>35</v>
      </c>
      <c r="D4780" s="4" t="s">
        <v>44</v>
      </c>
      <c r="E4780" s="4" t="s">
        <v>45</v>
      </c>
      <c r="F4780" s="4" t="n">
        <v>1</v>
      </c>
      <c r="G4780" s="4" t="n">
        <v>42</v>
      </c>
      <c r="H4780" s="5" t="n">
        <v>0.471</v>
      </c>
      <c r="I4780" s="6" t="n">
        <v>1</v>
      </c>
      <c r="L4780" s="15" t="n">
        <f aca="false">EXP(U4780)</f>
        <v>0.445003244400368</v>
      </c>
      <c r="M4780" s="8" t="n">
        <v>0.36481889832646</v>
      </c>
      <c r="N4780" s="13" t="n">
        <f aca="false">TDIST(ABS(M4780),1000,2)</f>
        <v>0.715323733949341</v>
      </c>
      <c r="O4780" s="9" t="str">
        <f aca="false">IF(OR(M4780&lt;-4.44,M4780&gt;4.44),"OUTLIER","-")</f>
        <v>-</v>
      </c>
      <c r="P4780" s="9" t="str">
        <f aca="false">IF(OR(M4780&lt;-2.58,M4780&gt;2.58),"OUTLIER","-")</f>
        <v>-</v>
      </c>
      <c r="Q4780" s="10" t="str">
        <f aca="false">IF(OR(M4780&lt;-1.96,M4780&gt;1.96),"OUTLIER","-")</f>
        <v>-</v>
      </c>
      <c r="R4780" s="10" t="str">
        <f aca="false">IF(OR(M4780&lt;-1.33,M4780&gt;1.33),"OUTLIER","-")</f>
        <v>-</v>
      </c>
      <c r="S4780" s="11" t="n">
        <f aca="false">LN(G4780)</f>
        <v>3.73766961828337</v>
      </c>
      <c r="T4780" s="11" t="n">
        <f aca="false">LN(H4780)</f>
        <v>-0.752897184965719</v>
      </c>
      <c r="U4780" s="10" t="n">
        <v>-0.809673706055131</v>
      </c>
    </row>
    <row r="4781" customFormat="false" ht="12.75" hidden="false" customHeight="false" outlineLevel="0" collapsed="false">
      <c r="A4781" s="3" t="n">
        <v>4781</v>
      </c>
      <c r="B4781" s="12" t="s">
        <v>106</v>
      </c>
      <c r="C4781" s="4" t="n">
        <v>35</v>
      </c>
      <c r="D4781" s="4" t="s">
        <v>44</v>
      </c>
      <c r="E4781" s="4" t="s">
        <v>45</v>
      </c>
      <c r="F4781" s="4" t="n">
        <v>1</v>
      </c>
      <c r="G4781" s="4" t="n">
        <v>36</v>
      </c>
      <c r="H4781" s="5" t="n">
        <v>0.262</v>
      </c>
      <c r="I4781" s="6" t="n">
        <v>1</v>
      </c>
      <c r="L4781" s="15" t="n">
        <f aca="false">EXP(U4781)</f>
        <v>0.272296515564919</v>
      </c>
      <c r="M4781" s="8" t="n">
        <v>-0.247584517349763</v>
      </c>
      <c r="N4781" s="13" t="n">
        <f aca="false">TDIST(ABS(M4781),1000,2)</f>
        <v>0.804506715721332</v>
      </c>
      <c r="O4781" s="9" t="str">
        <f aca="false">IF(OR(M4781&lt;-4.44,M4781&gt;4.44),"OUTLIER","-")</f>
        <v>-</v>
      </c>
      <c r="P4781" s="9" t="str">
        <f aca="false">IF(OR(M4781&lt;-2.58,M4781&gt;2.58),"OUTLIER","-")</f>
        <v>-</v>
      </c>
      <c r="Q4781" s="10" t="str">
        <f aca="false">IF(OR(M4781&lt;-1.96,M4781&gt;1.96),"OUTLIER","-")</f>
        <v>-</v>
      </c>
      <c r="R4781" s="10" t="str">
        <f aca="false">IF(OR(M4781&lt;-1.33,M4781&gt;1.33),"OUTLIER","-")</f>
        <v>-</v>
      </c>
      <c r="S4781" s="11" t="n">
        <f aca="false">LN(G4781)</f>
        <v>3.58351893845611</v>
      </c>
      <c r="T4781" s="11" t="n">
        <f aca="false">LN(H4781)</f>
        <v>-1.33941077522104</v>
      </c>
      <c r="U4781" s="10" t="n">
        <v>-1.30086367569381</v>
      </c>
    </row>
    <row r="4782" customFormat="false" ht="12.75" hidden="false" customHeight="false" outlineLevel="0" collapsed="false">
      <c r="A4782" s="3" t="n">
        <v>4782</v>
      </c>
      <c r="B4782" s="12" t="s">
        <v>106</v>
      </c>
      <c r="C4782" s="4" t="n">
        <v>35</v>
      </c>
      <c r="D4782" s="4" t="s">
        <v>42</v>
      </c>
      <c r="E4782" s="4" t="s">
        <v>43</v>
      </c>
      <c r="F4782" s="4" t="n">
        <v>1</v>
      </c>
      <c r="G4782" s="4" t="n">
        <v>51</v>
      </c>
      <c r="H4782" s="5" t="n">
        <v>0.0368</v>
      </c>
      <c r="I4782" s="6" t="n">
        <v>1</v>
      </c>
      <c r="L4782" s="15" t="n">
        <f aca="false">EXP(U4782)</f>
        <v>0.0379778927361334</v>
      </c>
      <c r="M4782" s="8" t="n">
        <v>-0.175993899096005</v>
      </c>
      <c r="N4782" s="13" t="n">
        <f aca="false">TDIST(ABS(M4782),1000,2)</f>
        <v>0.860334367757187</v>
      </c>
      <c r="O4782" s="9" t="str">
        <f aca="false">IF(OR(M4782&lt;-4.44,M4782&gt;4.44),"OUTLIER","-")</f>
        <v>-</v>
      </c>
      <c r="P4782" s="9" t="str">
        <f aca="false">IF(OR(M4782&lt;-2.58,M4782&gt;2.58),"OUTLIER","-")</f>
        <v>-</v>
      </c>
      <c r="Q4782" s="10" t="str">
        <f aca="false">IF(OR(M4782&lt;-1.96,M4782&gt;1.96),"OUTLIER","-")</f>
        <v>-</v>
      </c>
      <c r="R4782" s="10" t="str">
        <f aca="false">IF(OR(M4782&lt;-1.33,M4782&gt;1.33),"OUTLIER","-")</f>
        <v>-</v>
      </c>
      <c r="S4782" s="11" t="n">
        <f aca="false">LN(G4782)</f>
        <v>3.93182563272433</v>
      </c>
      <c r="T4782" s="11" t="n">
        <f aca="false">LN(H4782)</f>
        <v>-3.30225743380725</v>
      </c>
      <c r="U4782" s="10" t="n">
        <v>-3.27075105865139</v>
      </c>
    </row>
    <row r="4783" customFormat="false" ht="12.75" hidden="false" customHeight="false" outlineLevel="0" collapsed="false">
      <c r="A4783" s="3" t="n">
        <v>4783</v>
      </c>
      <c r="B4783" s="12" t="s">
        <v>106</v>
      </c>
      <c r="C4783" s="4" t="n">
        <v>35</v>
      </c>
      <c r="D4783" s="4" t="s">
        <v>42</v>
      </c>
      <c r="E4783" s="4" t="s">
        <v>43</v>
      </c>
      <c r="F4783" s="4" t="n">
        <v>1</v>
      </c>
      <c r="G4783" s="4" t="n">
        <v>84</v>
      </c>
      <c r="H4783" s="5" t="n">
        <v>0.153</v>
      </c>
      <c r="I4783" s="6" t="n">
        <v>1</v>
      </c>
      <c r="L4783" s="15" t="n">
        <f aca="false">EXP(U4783)</f>
        <v>0.181584596368497</v>
      </c>
      <c r="M4783" s="8" t="n">
        <v>-0.957511076419754</v>
      </c>
      <c r="N4783" s="13" t="n">
        <f aca="false">TDIST(ABS(M4783),1000,2)</f>
        <v>0.338540785931548</v>
      </c>
      <c r="O4783" s="9" t="str">
        <f aca="false">IF(OR(M4783&lt;-4.44,M4783&gt;4.44),"OUTLIER","-")</f>
        <v>-</v>
      </c>
      <c r="P4783" s="9" t="str">
        <f aca="false">IF(OR(M4783&lt;-2.58,M4783&gt;2.58),"OUTLIER","-")</f>
        <v>-</v>
      </c>
      <c r="Q4783" s="10" t="str">
        <f aca="false">IF(OR(M4783&lt;-1.96,M4783&gt;1.96),"OUTLIER","-")</f>
        <v>-</v>
      </c>
      <c r="R4783" s="10" t="str">
        <f aca="false">IF(OR(M4783&lt;-1.33,M4783&gt;1.33),"OUTLIER","-")</f>
        <v>-</v>
      </c>
      <c r="S4783" s="11" t="n">
        <f aca="false">LN(G4783)</f>
        <v>4.43081679884331</v>
      </c>
      <c r="T4783" s="11" t="n">
        <f aca="false">LN(H4783)</f>
        <v>-1.8773173575897</v>
      </c>
      <c r="U4783" s="10" t="n">
        <v>-1.70603363817189</v>
      </c>
    </row>
    <row r="4784" customFormat="false" ht="12.75" hidden="false" customHeight="false" outlineLevel="0" collapsed="false">
      <c r="A4784" s="3" t="n">
        <v>4784</v>
      </c>
      <c r="B4784" s="12" t="s">
        <v>106</v>
      </c>
      <c r="C4784" s="4" t="n">
        <v>35</v>
      </c>
      <c r="D4784" s="4" t="s">
        <v>42</v>
      </c>
      <c r="E4784" s="4" t="s">
        <v>43</v>
      </c>
      <c r="F4784" s="4" t="n">
        <v>1</v>
      </c>
      <c r="G4784" s="4" t="n">
        <v>58</v>
      </c>
      <c r="H4784" s="5" t="n">
        <v>0.0553</v>
      </c>
      <c r="I4784" s="6" t="n">
        <v>1</v>
      </c>
      <c r="L4784" s="15" t="n">
        <f aca="false">EXP(U4784)</f>
        <v>0.056844398086879</v>
      </c>
      <c r="M4784" s="8" t="n">
        <v>-0.153827376176364</v>
      </c>
      <c r="N4784" s="13" t="n">
        <f aca="false">TDIST(ABS(M4784),1000,2)</f>
        <v>0.877776884483448</v>
      </c>
      <c r="O4784" s="9" t="str">
        <f aca="false">IF(OR(M4784&lt;-4.44,M4784&gt;4.44),"OUTLIER","-")</f>
        <v>-</v>
      </c>
      <c r="P4784" s="9" t="str">
        <f aca="false">IF(OR(M4784&lt;-2.58,M4784&gt;2.58),"OUTLIER","-")</f>
        <v>-</v>
      </c>
      <c r="Q4784" s="10" t="str">
        <f aca="false">IF(OR(M4784&lt;-1.96,M4784&gt;1.96),"OUTLIER","-")</f>
        <v>-</v>
      </c>
      <c r="R4784" s="10" t="str">
        <f aca="false">IF(OR(M4784&lt;-1.33,M4784&gt;1.33),"OUTLIER","-")</f>
        <v>-</v>
      </c>
      <c r="S4784" s="11" t="n">
        <f aca="false">LN(G4784)</f>
        <v>4.06044301054642</v>
      </c>
      <c r="T4784" s="11" t="n">
        <f aca="false">LN(H4784)</f>
        <v>-2.89498237045385</v>
      </c>
      <c r="U4784" s="10" t="n">
        <v>-2.8674376021302</v>
      </c>
    </row>
    <row r="4785" customFormat="false" ht="12.75" hidden="false" customHeight="false" outlineLevel="0" collapsed="false">
      <c r="A4785" s="3" t="n">
        <v>4785</v>
      </c>
      <c r="B4785" s="12" t="s">
        <v>106</v>
      </c>
      <c r="C4785" s="4" t="n">
        <v>35</v>
      </c>
      <c r="D4785" s="4" t="s">
        <v>42</v>
      </c>
      <c r="E4785" s="4" t="s">
        <v>43</v>
      </c>
      <c r="F4785" s="4" t="n">
        <v>1</v>
      </c>
      <c r="G4785" s="4" t="n">
        <v>50</v>
      </c>
      <c r="H4785" s="5" t="n">
        <v>0.0337</v>
      </c>
      <c r="I4785" s="6" t="n">
        <v>1</v>
      </c>
      <c r="L4785" s="15" t="n">
        <f aca="false">EXP(U4785)</f>
        <v>0.03569133336967</v>
      </c>
      <c r="M4785" s="8" t="n">
        <v>-0.320720847320981</v>
      </c>
      <c r="N4785" s="13" t="n">
        <f aca="false">TDIST(ABS(M4785),1000,2)</f>
        <v>0.748488956370084</v>
      </c>
      <c r="O4785" s="9" t="str">
        <f aca="false">IF(OR(M4785&lt;-4.44,M4785&gt;4.44),"OUTLIER","-")</f>
        <v>-</v>
      </c>
      <c r="P4785" s="9" t="str">
        <f aca="false">IF(OR(M4785&lt;-2.58,M4785&gt;2.58),"OUTLIER","-")</f>
        <v>-</v>
      </c>
      <c r="Q4785" s="10" t="str">
        <f aca="false">IF(OR(M4785&lt;-1.96,M4785&gt;1.96),"OUTLIER","-")</f>
        <v>-</v>
      </c>
      <c r="R4785" s="10" t="str">
        <f aca="false">IF(OR(M4785&lt;-1.33,M4785&gt;1.33),"OUTLIER","-")</f>
        <v>-</v>
      </c>
      <c r="S4785" s="11" t="n">
        <f aca="false">LN(G4785)</f>
        <v>3.91202300542815</v>
      </c>
      <c r="T4785" s="11" t="n">
        <f aca="false">LN(H4785)</f>
        <v>-3.39025744162382</v>
      </c>
      <c r="U4785" s="10" t="n">
        <v>-3.33284738242253</v>
      </c>
    </row>
    <row r="4786" customFormat="false" ht="12.75" hidden="false" customHeight="false" outlineLevel="0" collapsed="false">
      <c r="A4786" s="3" t="n">
        <v>4786</v>
      </c>
      <c r="B4786" s="12" t="s">
        <v>106</v>
      </c>
      <c r="C4786" s="4" t="n">
        <v>35</v>
      </c>
      <c r="D4786" s="4" t="s">
        <v>42</v>
      </c>
      <c r="E4786" s="4" t="s">
        <v>43</v>
      </c>
      <c r="F4786" s="4" t="n">
        <v>1</v>
      </c>
      <c r="G4786" s="4" t="n">
        <v>81</v>
      </c>
      <c r="H4786" s="5" t="n">
        <v>0.148</v>
      </c>
      <c r="I4786" s="6" t="n">
        <v>1</v>
      </c>
      <c r="L4786" s="15" t="n">
        <f aca="false">EXP(U4786)</f>
        <v>0.162013776735607</v>
      </c>
      <c r="M4786" s="8" t="n">
        <v>-0.505505156807009</v>
      </c>
      <c r="N4786" s="13" t="n">
        <f aca="false">TDIST(ABS(M4786),1000,2)</f>
        <v>0.613315475636002</v>
      </c>
      <c r="O4786" s="9" t="str">
        <f aca="false">IF(OR(M4786&lt;-4.44,M4786&gt;4.44),"OUTLIER","-")</f>
        <v>-</v>
      </c>
      <c r="P4786" s="9" t="str">
        <f aca="false">IF(OR(M4786&lt;-2.58,M4786&gt;2.58),"OUTLIER","-")</f>
        <v>-</v>
      </c>
      <c r="Q4786" s="10" t="str">
        <f aca="false">IF(OR(M4786&lt;-1.96,M4786&gt;1.96),"OUTLIER","-")</f>
        <v>-</v>
      </c>
      <c r="R4786" s="10" t="str">
        <f aca="false">IF(OR(M4786&lt;-1.33,M4786&gt;1.33),"OUTLIER","-")</f>
        <v>-</v>
      </c>
      <c r="S4786" s="11" t="n">
        <f aca="false">LN(G4786)</f>
        <v>4.39444915467244</v>
      </c>
      <c r="T4786" s="11" t="n">
        <f aca="false">LN(H4786)</f>
        <v>-1.91054300521802</v>
      </c>
      <c r="U4786" s="10" t="n">
        <v>-1.82007390578776</v>
      </c>
    </row>
    <row r="4787" customFormat="false" ht="12.75" hidden="false" customHeight="false" outlineLevel="0" collapsed="false">
      <c r="A4787" s="3" t="n">
        <v>4787</v>
      </c>
      <c r="B4787" s="12" t="s">
        <v>106</v>
      </c>
      <c r="C4787" s="4" t="n">
        <v>35</v>
      </c>
      <c r="D4787" s="4" t="s">
        <v>42</v>
      </c>
      <c r="E4787" s="4" t="s">
        <v>43</v>
      </c>
      <c r="F4787" s="4" t="n">
        <v>1</v>
      </c>
      <c r="G4787" s="4" t="n">
        <v>56</v>
      </c>
      <c r="H4787" s="5" t="n">
        <v>0.0434</v>
      </c>
      <c r="I4787" s="6" t="n">
        <v>1</v>
      </c>
      <c r="L4787" s="15" t="n">
        <f aca="false">EXP(U4787)</f>
        <v>0.0509212161648141</v>
      </c>
      <c r="M4787" s="8" t="n">
        <v>-0.892920767071546</v>
      </c>
      <c r="N4787" s="13" t="n">
        <f aca="false">TDIST(ABS(M4787),1000,2)</f>
        <v>0.372114428830244</v>
      </c>
      <c r="O4787" s="9" t="str">
        <f aca="false">IF(OR(M4787&lt;-4.44,M4787&gt;4.44),"OUTLIER","-")</f>
        <v>-</v>
      </c>
      <c r="P4787" s="9" t="str">
        <f aca="false">IF(OR(M4787&lt;-2.58,M4787&gt;2.58),"OUTLIER","-")</f>
        <v>-</v>
      </c>
      <c r="Q4787" s="10" t="str">
        <f aca="false">IF(OR(M4787&lt;-1.96,M4787&gt;1.96),"OUTLIER","-")</f>
        <v>-</v>
      </c>
      <c r="R4787" s="10" t="str">
        <f aca="false">IF(OR(M4787&lt;-1.33,M4787&gt;1.33),"OUTLIER","-")</f>
        <v>-</v>
      </c>
      <c r="S4787" s="11" t="n">
        <f aca="false">LN(G4787)</f>
        <v>4.02535169073515</v>
      </c>
      <c r="T4787" s="11" t="n">
        <f aca="false">LN(H4787)</f>
        <v>-3.13729583787578</v>
      </c>
      <c r="U4787" s="10" t="n">
        <v>-2.97747562174441</v>
      </c>
    </row>
    <row r="4788" customFormat="false" ht="12.75" hidden="false" customHeight="false" outlineLevel="0" collapsed="false">
      <c r="A4788" s="3" t="n">
        <v>4788</v>
      </c>
      <c r="B4788" s="12" t="s">
        <v>106</v>
      </c>
      <c r="C4788" s="4" t="n">
        <v>35</v>
      </c>
      <c r="D4788" s="4" t="s">
        <v>42</v>
      </c>
      <c r="E4788" s="4" t="s">
        <v>43</v>
      </c>
      <c r="F4788" s="4" t="n">
        <v>1</v>
      </c>
      <c r="G4788" s="4" t="n">
        <v>59</v>
      </c>
      <c r="H4788" s="5" t="n">
        <v>0.0565</v>
      </c>
      <c r="I4788" s="6" t="n">
        <v>1</v>
      </c>
      <c r="L4788" s="15" t="n">
        <f aca="false">EXP(U4788)</f>
        <v>0.0599746364061657</v>
      </c>
      <c r="M4788" s="8" t="n">
        <v>-0.333306607903922</v>
      </c>
      <c r="N4788" s="13" t="n">
        <f aca="false">TDIST(ABS(M4788),1000,2)</f>
        <v>0.738972722049928</v>
      </c>
      <c r="O4788" s="9" t="str">
        <f aca="false">IF(OR(M4788&lt;-4.44,M4788&gt;4.44),"OUTLIER","-")</f>
        <v>-</v>
      </c>
      <c r="P4788" s="9" t="str">
        <f aca="false">IF(OR(M4788&lt;-2.58,M4788&gt;2.58),"OUTLIER","-")</f>
        <v>-</v>
      </c>
      <c r="Q4788" s="10" t="str">
        <f aca="false">IF(OR(M4788&lt;-1.96,M4788&gt;1.96),"OUTLIER","-")</f>
        <v>-</v>
      </c>
      <c r="R4788" s="10" t="str">
        <f aca="false">IF(OR(M4788&lt;-1.33,M4788&gt;1.33),"OUTLIER","-")</f>
        <v>-</v>
      </c>
      <c r="S4788" s="11" t="n">
        <f aca="false">LN(G4788)</f>
        <v>4.07753744390572</v>
      </c>
      <c r="T4788" s="11" t="n">
        <f aca="false">LN(H4788)</f>
        <v>-2.87351464082974</v>
      </c>
      <c r="U4788" s="10" t="n">
        <v>-2.813833532698</v>
      </c>
    </row>
    <row r="4789" customFormat="false" ht="12.75" hidden="false" customHeight="false" outlineLevel="0" collapsed="false">
      <c r="A4789" s="3" t="n">
        <v>4789</v>
      </c>
      <c r="B4789" s="12" t="s">
        <v>106</v>
      </c>
      <c r="C4789" s="4" t="n">
        <v>35</v>
      </c>
      <c r="D4789" s="4" t="s">
        <v>42</v>
      </c>
      <c r="E4789" s="4" t="s">
        <v>43</v>
      </c>
      <c r="F4789" s="4" t="n">
        <v>1</v>
      </c>
      <c r="G4789" s="4" t="n">
        <v>73</v>
      </c>
      <c r="H4789" s="5" t="n">
        <v>0.107</v>
      </c>
      <c r="I4789" s="6" t="n">
        <v>1</v>
      </c>
      <c r="L4789" s="15" t="n">
        <f aca="false">EXP(U4789)</f>
        <v>0.116932214523855</v>
      </c>
      <c r="M4789" s="8" t="n">
        <v>-0.495840746938508</v>
      </c>
      <c r="N4789" s="13" t="n">
        <f aca="false">TDIST(ABS(M4789),1000,2)</f>
        <v>0.620115726254927</v>
      </c>
      <c r="O4789" s="9" t="str">
        <f aca="false">IF(OR(M4789&lt;-4.44,M4789&gt;4.44),"OUTLIER","-")</f>
        <v>-</v>
      </c>
      <c r="P4789" s="9" t="str">
        <f aca="false">IF(OR(M4789&lt;-2.58,M4789&gt;2.58),"OUTLIER","-")</f>
        <v>-</v>
      </c>
      <c r="Q4789" s="10" t="str">
        <f aca="false">IF(OR(M4789&lt;-1.96,M4789&gt;1.96),"OUTLIER","-")</f>
        <v>-</v>
      </c>
      <c r="R4789" s="10" t="str">
        <f aca="false">IF(OR(M4789&lt;-1.33,M4789&gt;1.33),"OUTLIER","-")</f>
        <v>-</v>
      </c>
      <c r="S4789" s="11" t="n">
        <f aca="false">LN(G4789)</f>
        <v>4.29045944114839</v>
      </c>
      <c r="T4789" s="11" t="n">
        <f aca="false">LN(H4789)</f>
        <v>-2.23492644452023</v>
      </c>
      <c r="U4789" s="10" t="n">
        <v>-2.14616087512397</v>
      </c>
    </row>
    <row r="4790" customFormat="false" ht="12.75" hidden="false" customHeight="false" outlineLevel="0" collapsed="false">
      <c r="A4790" s="3" t="n">
        <v>4790</v>
      </c>
      <c r="B4790" s="12" t="s">
        <v>106</v>
      </c>
      <c r="C4790" s="4" t="n">
        <v>35</v>
      </c>
      <c r="D4790" s="4" t="s">
        <v>42</v>
      </c>
      <c r="E4790" s="4" t="s">
        <v>43</v>
      </c>
      <c r="F4790" s="4" t="n">
        <v>1</v>
      </c>
      <c r="G4790" s="4" t="n">
        <v>75</v>
      </c>
      <c r="H4790" s="5" t="n">
        <v>0.129</v>
      </c>
      <c r="I4790" s="6" t="n">
        <v>1</v>
      </c>
      <c r="L4790" s="15" t="n">
        <f aca="false">EXP(U4790)</f>
        <v>0.127274972442354</v>
      </c>
      <c r="M4790" s="8" t="n">
        <v>0.0751966409536533</v>
      </c>
      <c r="N4790" s="13" t="n">
        <f aca="false">TDIST(ABS(M4790),1000,2)</f>
        <v>0.940073296818693</v>
      </c>
      <c r="O4790" s="9" t="str">
        <f aca="false">IF(OR(M4790&lt;-4.44,M4790&gt;4.44),"OUTLIER","-")</f>
        <v>-</v>
      </c>
      <c r="P4790" s="9" t="str">
        <f aca="false">IF(OR(M4790&lt;-2.58,M4790&gt;2.58),"OUTLIER","-")</f>
        <v>-</v>
      </c>
      <c r="Q4790" s="10" t="str">
        <f aca="false">IF(OR(M4790&lt;-1.96,M4790&gt;1.96),"OUTLIER","-")</f>
        <v>-</v>
      </c>
      <c r="R4790" s="10" t="str">
        <f aca="false">IF(OR(M4790&lt;-1.33,M4790&gt;1.33),"OUTLIER","-")</f>
        <v>-</v>
      </c>
      <c r="S4790" s="11" t="n">
        <f aca="false">LN(G4790)</f>
        <v>4.31748811353631</v>
      </c>
      <c r="T4790" s="11" t="n">
        <f aca="false">LN(H4790)</f>
        <v>-2.04794287462047</v>
      </c>
      <c r="U4790" s="10" t="n">
        <v>-2.06140539571426</v>
      </c>
    </row>
    <row r="4791" customFormat="false" ht="12.75" hidden="false" customHeight="false" outlineLevel="0" collapsed="false">
      <c r="A4791" s="3" t="n">
        <v>4791</v>
      </c>
      <c r="B4791" s="12" t="s">
        <v>106</v>
      </c>
      <c r="C4791" s="4" t="n">
        <v>35</v>
      </c>
      <c r="D4791" s="4" t="s">
        <v>42</v>
      </c>
      <c r="E4791" s="4" t="s">
        <v>43</v>
      </c>
      <c r="F4791" s="4" t="n">
        <v>1</v>
      </c>
      <c r="G4791" s="4" t="n">
        <v>48</v>
      </c>
      <c r="H4791" s="5" t="n">
        <v>0.0306</v>
      </c>
      <c r="I4791" s="6" t="n">
        <v>1</v>
      </c>
      <c r="L4791" s="15" t="n">
        <f aca="false">EXP(U4791)</f>
        <v>0.0314028875386665</v>
      </c>
      <c r="M4791" s="8" t="n">
        <v>-0.144702469780538</v>
      </c>
      <c r="N4791" s="13" t="n">
        <f aca="false">TDIST(ABS(M4791),1000,2)</f>
        <v>0.88497494681567</v>
      </c>
      <c r="O4791" s="9" t="str">
        <f aca="false">IF(OR(M4791&lt;-4.44,M4791&gt;4.44),"OUTLIER","-")</f>
        <v>-</v>
      </c>
      <c r="P4791" s="9" t="str">
        <f aca="false">IF(OR(M4791&lt;-2.58,M4791&gt;2.58),"OUTLIER","-")</f>
        <v>-</v>
      </c>
      <c r="Q4791" s="10" t="str">
        <f aca="false">IF(OR(M4791&lt;-1.96,M4791&gt;1.96),"OUTLIER","-")</f>
        <v>-</v>
      </c>
      <c r="R4791" s="10" t="str">
        <f aca="false">IF(OR(M4791&lt;-1.33,M4791&gt;1.33),"OUTLIER","-")</f>
        <v>-</v>
      </c>
      <c r="S4791" s="11" t="n">
        <f aca="false">LN(G4791)</f>
        <v>3.87120101090789</v>
      </c>
      <c r="T4791" s="11" t="n">
        <f aca="false">LN(H4791)</f>
        <v>-3.4867552700238</v>
      </c>
      <c r="U4791" s="10" t="n">
        <v>-3.46085543046583</v>
      </c>
    </row>
    <row r="4792" customFormat="false" ht="12.75" hidden="false" customHeight="false" outlineLevel="0" collapsed="false">
      <c r="A4792" s="3" t="n">
        <v>4792</v>
      </c>
      <c r="B4792" s="12" t="s">
        <v>106</v>
      </c>
      <c r="C4792" s="4" t="n">
        <v>35</v>
      </c>
      <c r="D4792" s="4" t="s">
        <v>42</v>
      </c>
      <c r="E4792" s="4" t="s">
        <v>43</v>
      </c>
      <c r="F4792" s="4" t="n">
        <v>1</v>
      </c>
      <c r="G4792" s="4" t="n">
        <v>72</v>
      </c>
      <c r="H4792" s="5" t="n">
        <v>0.128</v>
      </c>
      <c r="I4792" s="6" t="n">
        <v>1</v>
      </c>
      <c r="L4792" s="15" t="n">
        <f aca="false">EXP(U4792)</f>
        <v>0.111982412989858</v>
      </c>
      <c r="M4792" s="8" t="n">
        <v>0.746874000468912</v>
      </c>
      <c r="N4792" s="13" t="n">
        <f aca="false">TDIST(ABS(M4792),1000,2)</f>
        <v>0.455315182790742</v>
      </c>
      <c r="O4792" s="9" t="str">
        <f aca="false">IF(OR(M4792&lt;-4.44,M4792&gt;4.44),"OUTLIER","-")</f>
        <v>-</v>
      </c>
      <c r="P4792" s="9" t="str">
        <f aca="false">IF(OR(M4792&lt;-2.58,M4792&gt;2.58),"OUTLIER","-")</f>
        <v>-</v>
      </c>
      <c r="Q4792" s="10" t="str">
        <f aca="false">IF(OR(M4792&lt;-1.96,M4792&gt;1.96),"OUTLIER","-")</f>
        <v>-</v>
      </c>
      <c r="R4792" s="10" t="str">
        <f aca="false">IF(OR(M4792&lt;-1.33,M4792&gt;1.33),"OUTLIER","-")</f>
        <v>-</v>
      </c>
      <c r="S4792" s="11" t="n">
        <f aca="false">LN(G4792)</f>
        <v>4.27666611901606</v>
      </c>
      <c r="T4792" s="11" t="n">
        <f aca="false">LN(H4792)</f>
        <v>-2.05572501506252</v>
      </c>
      <c r="U4792" s="10" t="n">
        <v>-2.18941344689332</v>
      </c>
    </row>
    <row r="4793" customFormat="false" ht="12.75" hidden="false" customHeight="false" outlineLevel="0" collapsed="false">
      <c r="A4793" s="3" t="n">
        <v>4793</v>
      </c>
      <c r="B4793" s="12" t="s">
        <v>106</v>
      </c>
      <c r="C4793" s="4" t="n">
        <v>35</v>
      </c>
      <c r="D4793" s="4" t="s">
        <v>42</v>
      </c>
      <c r="E4793" s="4" t="s">
        <v>43</v>
      </c>
      <c r="F4793" s="4" t="n">
        <v>1</v>
      </c>
      <c r="G4793" s="4" t="n">
        <v>60</v>
      </c>
      <c r="H4793" s="5" t="n">
        <v>0.0609</v>
      </c>
      <c r="I4793" s="6" t="n">
        <v>1</v>
      </c>
      <c r="L4793" s="15" t="n">
        <f aca="false">EXP(U4793)</f>
        <v>0.0632202628400192</v>
      </c>
      <c r="M4793" s="8" t="n">
        <v>-0.208815507788419</v>
      </c>
      <c r="N4793" s="13" t="n">
        <f aca="false">TDIST(ABS(M4793),1000,2)</f>
        <v>0.834634790679693</v>
      </c>
      <c r="O4793" s="9" t="str">
        <f aca="false">IF(OR(M4793&lt;-4.44,M4793&gt;4.44),"OUTLIER","-")</f>
        <v>-</v>
      </c>
      <c r="P4793" s="9" t="str">
        <f aca="false">IF(OR(M4793&lt;-2.58,M4793&gt;2.58),"OUTLIER","-")</f>
        <v>-</v>
      </c>
      <c r="Q4793" s="10" t="str">
        <f aca="false">IF(OR(M4793&lt;-1.96,M4793&gt;1.96),"OUTLIER","-")</f>
        <v>-</v>
      </c>
      <c r="R4793" s="10" t="str">
        <f aca="false">IF(OR(M4793&lt;-1.33,M4793&gt;1.33),"OUTLIER","-")</f>
        <v>-</v>
      </c>
      <c r="S4793" s="11" t="n">
        <f aca="false">LN(G4793)</f>
        <v>4.0943445622221</v>
      </c>
      <c r="T4793" s="11" t="n">
        <f aca="false">LN(H4793)</f>
        <v>-2.79852210426629</v>
      </c>
      <c r="U4793" s="10" t="n">
        <v>-2.76113041465792</v>
      </c>
    </row>
    <row r="4794" customFormat="false" ht="12.75" hidden="false" customHeight="false" outlineLevel="0" collapsed="false">
      <c r="A4794" s="3" t="n">
        <v>4794</v>
      </c>
      <c r="B4794" s="12" t="s">
        <v>106</v>
      </c>
      <c r="C4794" s="4" t="n">
        <v>35</v>
      </c>
      <c r="D4794" s="4" t="s">
        <v>42</v>
      </c>
      <c r="E4794" s="4" t="s">
        <v>43</v>
      </c>
      <c r="F4794" s="4" t="n">
        <v>1</v>
      </c>
      <c r="G4794" s="4" t="n">
        <v>61</v>
      </c>
      <c r="H4794" s="5" t="n">
        <v>0.0678</v>
      </c>
      <c r="I4794" s="6" t="n">
        <v>1</v>
      </c>
      <c r="L4794" s="15" t="n">
        <f aca="false">EXP(U4794)</f>
        <v>0.0665835012297402</v>
      </c>
      <c r="M4794" s="8" t="n">
        <v>0.101107867294495</v>
      </c>
      <c r="N4794" s="13" t="n">
        <f aca="false">TDIST(ABS(M4794),1000,2)</f>
        <v>0.919485100701321</v>
      </c>
      <c r="O4794" s="9" t="str">
        <f aca="false">IF(OR(M4794&lt;-4.44,M4794&gt;4.44),"OUTLIER","-")</f>
        <v>-</v>
      </c>
      <c r="P4794" s="9" t="str">
        <f aca="false">IF(OR(M4794&lt;-2.58,M4794&gt;2.58),"OUTLIER","-")</f>
        <v>-</v>
      </c>
      <c r="Q4794" s="10" t="str">
        <f aca="false">IF(OR(M4794&lt;-1.96,M4794&gt;1.96),"OUTLIER","-")</f>
        <v>-</v>
      </c>
      <c r="R4794" s="10" t="str">
        <f aca="false">IF(OR(M4794&lt;-1.33,M4794&gt;1.33),"OUTLIER","-")</f>
        <v>-</v>
      </c>
      <c r="S4794" s="11" t="n">
        <f aca="false">LN(G4794)</f>
        <v>4.11087386417331</v>
      </c>
      <c r="T4794" s="11" t="n">
        <f aca="false">LN(H4794)</f>
        <v>-2.69119308403579</v>
      </c>
      <c r="U4794" s="10" t="n">
        <v>-2.70929846140894</v>
      </c>
    </row>
    <row r="4795" customFormat="false" ht="12.75" hidden="false" customHeight="false" outlineLevel="0" collapsed="false">
      <c r="A4795" s="3" t="n">
        <v>4795</v>
      </c>
      <c r="B4795" s="12" t="s">
        <v>106</v>
      </c>
      <c r="C4795" s="4" t="n">
        <v>35</v>
      </c>
      <c r="D4795" s="4" t="s">
        <v>42</v>
      </c>
      <c r="E4795" s="4" t="s">
        <v>43</v>
      </c>
      <c r="F4795" s="4" t="n">
        <v>1</v>
      </c>
      <c r="G4795" s="4" t="n">
        <v>152</v>
      </c>
      <c r="H4795" s="5" t="n">
        <v>1.53</v>
      </c>
      <c r="I4795" s="6" t="n">
        <v>1</v>
      </c>
      <c r="L4795" s="15" t="n">
        <f aca="false">EXP(U4795)</f>
        <v>1.16610939787642</v>
      </c>
      <c r="M4795" s="8" t="n">
        <v>1.52653561371533</v>
      </c>
      <c r="N4795" s="13" t="n">
        <f aca="false">TDIST(ABS(M4795),1000,2)</f>
        <v>0.127192734918561</v>
      </c>
      <c r="O4795" s="9" t="str">
        <f aca="false">IF(OR(M4795&lt;-4.44,M4795&gt;4.44),"OUTLIER","-")</f>
        <v>-</v>
      </c>
      <c r="P4795" s="9" t="str">
        <f aca="false">IF(OR(M4795&lt;-2.58,M4795&gt;2.58),"OUTLIER","-")</f>
        <v>-</v>
      </c>
      <c r="Q4795" s="10" t="str">
        <f aca="false">IF(OR(M4795&lt;-1.96,M4795&gt;1.96),"OUTLIER","-")</f>
        <v>-</v>
      </c>
      <c r="R4795" s="10" t="str">
        <f aca="false">IF(OR(M4795&lt;-1.33,M4795&gt;1.33),"OUTLIER","-")</f>
        <v>OUTLIER</v>
      </c>
      <c r="S4795" s="11" t="n">
        <f aca="false">LN(G4795)</f>
        <v>5.02388052084628</v>
      </c>
      <c r="T4795" s="11" t="n">
        <f aca="false">LN(H4795)</f>
        <v>0.425267735404344</v>
      </c>
      <c r="U4795" s="10" t="n">
        <v>0.153672906748808</v>
      </c>
    </row>
    <row r="4796" customFormat="false" ht="12.75" hidden="false" customHeight="false" outlineLevel="0" collapsed="false">
      <c r="A4796" s="3" t="n">
        <v>4796</v>
      </c>
      <c r="B4796" s="12" t="s">
        <v>106</v>
      </c>
      <c r="C4796" s="4" t="n">
        <v>35</v>
      </c>
      <c r="D4796" s="4" t="s">
        <v>42</v>
      </c>
      <c r="E4796" s="4" t="s">
        <v>43</v>
      </c>
      <c r="F4796" s="4" t="n">
        <v>1</v>
      </c>
      <c r="G4796" s="4" t="n">
        <v>68</v>
      </c>
      <c r="H4796" s="5" t="n">
        <v>0.0891</v>
      </c>
      <c r="I4796" s="6" t="n">
        <v>1</v>
      </c>
      <c r="L4796" s="15" t="n">
        <f aca="false">EXP(U4796)</f>
        <v>0.0936071400161199</v>
      </c>
      <c r="M4796" s="8" t="n">
        <v>-0.275597166366444</v>
      </c>
      <c r="N4796" s="13" t="n">
        <f aca="false">TDIST(ABS(M4796),1000,2)</f>
        <v>0.7829144237345</v>
      </c>
      <c r="O4796" s="9" t="str">
        <f aca="false">IF(OR(M4796&lt;-4.44,M4796&gt;4.44),"OUTLIER","-")</f>
        <v>-</v>
      </c>
      <c r="P4796" s="9" t="str">
        <f aca="false">IF(OR(M4796&lt;-2.58,M4796&gt;2.58),"OUTLIER","-")</f>
        <v>-</v>
      </c>
      <c r="Q4796" s="10" t="str">
        <f aca="false">IF(OR(M4796&lt;-1.96,M4796&gt;1.96),"OUTLIER","-")</f>
        <v>-</v>
      </c>
      <c r="R4796" s="10" t="str">
        <f aca="false">IF(OR(M4796&lt;-1.33,M4796&gt;1.33),"OUTLIER","-")</f>
        <v>-</v>
      </c>
      <c r="S4796" s="11" t="n">
        <f aca="false">LN(G4796)</f>
        <v>4.21950770517611</v>
      </c>
      <c r="T4796" s="11" t="n">
        <f aca="false">LN(H4796)</f>
        <v>-2.41799594450537</v>
      </c>
      <c r="U4796" s="10" t="n">
        <v>-2.36864861618443</v>
      </c>
    </row>
    <row r="4797" customFormat="false" ht="12.75" hidden="false" customHeight="false" outlineLevel="0" collapsed="false">
      <c r="A4797" s="3" t="n">
        <v>4797</v>
      </c>
      <c r="B4797" s="12" t="s">
        <v>106</v>
      </c>
      <c r="C4797" s="4" t="n">
        <v>35</v>
      </c>
      <c r="D4797" s="4" t="s">
        <v>42</v>
      </c>
      <c r="E4797" s="4" t="s">
        <v>43</v>
      </c>
      <c r="F4797" s="4" t="n">
        <v>1</v>
      </c>
      <c r="G4797" s="4" t="n">
        <v>55</v>
      </c>
      <c r="H4797" s="5" t="n">
        <v>0.0454</v>
      </c>
      <c r="I4797" s="6" t="n">
        <v>1</v>
      </c>
      <c r="L4797" s="15" t="n">
        <f aca="false">EXP(U4797)</f>
        <v>0.0481238509048995</v>
      </c>
      <c r="M4797" s="8" t="n">
        <v>-0.325429639756608</v>
      </c>
      <c r="N4797" s="13" t="n">
        <f aca="false">TDIST(ABS(M4797),1000,2)</f>
        <v>0.744924002755316</v>
      </c>
      <c r="O4797" s="9" t="str">
        <f aca="false">IF(OR(M4797&lt;-4.44,M4797&gt;4.44),"OUTLIER","-")</f>
        <v>-</v>
      </c>
      <c r="P4797" s="9" t="str">
        <f aca="false">IF(OR(M4797&lt;-2.58,M4797&gt;2.58),"OUTLIER","-")</f>
        <v>-</v>
      </c>
      <c r="Q4797" s="10" t="str">
        <f aca="false">IF(OR(M4797&lt;-1.96,M4797&gt;1.96),"OUTLIER","-")</f>
        <v>-</v>
      </c>
      <c r="R4797" s="10" t="str">
        <f aca="false">IF(OR(M4797&lt;-1.33,M4797&gt;1.33),"OUTLIER","-")</f>
        <v>-</v>
      </c>
      <c r="S4797" s="11" t="n">
        <f aca="false">LN(G4797)</f>
        <v>4.00733318523247</v>
      </c>
      <c r="T4797" s="11" t="n">
        <f aca="false">LN(H4797)</f>
        <v>-3.09224317393484</v>
      </c>
      <c r="U4797" s="10" t="n">
        <v>-3.03397736396005</v>
      </c>
    </row>
    <row r="4798" customFormat="false" ht="12.75" hidden="false" customHeight="false" outlineLevel="0" collapsed="false">
      <c r="A4798" s="3" t="n">
        <v>4798</v>
      </c>
      <c r="B4798" s="12" t="s">
        <v>106</v>
      </c>
      <c r="C4798" s="4" t="n">
        <v>35</v>
      </c>
      <c r="D4798" s="4" t="s">
        <v>42</v>
      </c>
      <c r="E4798" s="4" t="s">
        <v>43</v>
      </c>
      <c r="F4798" s="4" t="n">
        <v>1</v>
      </c>
      <c r="G4798" s="4" t="n">
        <v>69</v>
      </c>
      <c r="H4798" s="5" t="n">
        <v>0.095</v>
      </c>
      <c r="I4798" s="6" t="n">
        <v>1</v>
      </c>
      <c r="L4798" s="15" t="n">
        <f aca="false">EXP(U4798)</f>
        <v>0.0979919195484377</v>
      </c>
      <c r="M4798" s="8" t="n">
        <v>-0.173174725858601</v>
      </c>
      <c r="N4798" s="13" t="n">
        <f aca="false">TDIST(ABS(M4798),1000,2)</f>
        <v>0.862549134613537</v>
      </c>
      <c r="O4798" s="9" t="str">
        <f aca="false">IF(OR(M4798&lt;-4.44,M4798&gt;4.44),"OUTLIER","-")</f>
        <v>-</v>
      </c>
      <c r="P4798" s="9" t="str">
        <f aca="false">IF(OR(M4798&lt;-2.58,M4798&gt;2.58),"OUTLIER","-")</f>
        <v>-</v>
      </c>
      <c r="Q4798" s="10" t="str">
        <f aca="false">IF(OR(M4798&lt;-1.96,M4798&gt;1.96),"OUTLIER","-")</f>
        <v>-</v>
      </c>
      <c r="R4798" s="10" t="str">
        <f aca="false">IF(OR(M4798&lt;-1.33,M4798&gt;1.33),"OUTLIER","-")</f>
        <v>-</v>
      </c>
      <c r="S4798" s="11" t="n">
        <f aca="false">LN(G4798)</f>
        <v>4.23410650459726</v>
      </c>
      <c r="T4798" s="11" t="n">
        <f aca="false">LN(H4798)</f>
        <v>-2.3538783873816</v>
      </c>
      <c r="U4798" s="10" t="n">
        <v>-2.32287025729842</v>
      </c>
    </row>
    <row r="4799" customFormat="false" ht="12.75" hidden="false" customHeight="false" outlineLevel="0" collapsed="false">
      <c r="A4799" s="3" t="n">
        <v>4799</v>
      </c>
      <c r="B4799" s="12" t="s">
        <v>106</v>
      </c>
      <c r="C4799" s="4" t="n">
        <v>35</v>
      </c>
      <c r="D4799" s="4" t="s">
        <v>42</v>
      </c>
      <c r="E4799" s="4" t="s">
        <v>43</v>
      </c>
      <c r="F4799" s="4" t="n">
        <v>1</v>
      </c>
      <c r="G4799" s="4" t="n">
        <v>74</v>
      </c>
      <c r="H4799" s="5" t="n">
        <v>0.118</v>
      </c>
      <c r="I4799" s="6" t="n">
        <v>1</v>
      </c>
      <c r="L4799" s="15" t="n">
        <f aca="false">EXP(U4799)</f>
        <v>0.122028971422364</v>
      </c>
      <c r="M4799" s="8" t="n">
        <v>-0.18752796941143</v>
      </c>
      <c r="N4799" s="13" t="n">
        <f aca="false">TDIST(ABS(M4799),1000,2)</f>
        <v>0.851284738323423</v>
      </c>
      <c r="O4799" s="9" t="str">
        <f aca="false">IF(OR(M4799&lt;-4.44,M4799&gt;4.44),"OUTLIER","-")</f>
        <v>-</v>
      </c>
      <c r="P4799" s="9" t="str">
        <f aca="false">IF(OR(M4799&lt;-2.58,M4799&gt;2.58),"OUTLIER","-")</f>
        <v>-</v>
      </c>
      <c r="Q4799" s="10" t="str">
        <f aca="false">IF(OR(M4799&lt;-1.96,M4799&gt;1.96),"OUTLIER","-")</f>
        <v>-</v>
      </c>
      <c r="R4799" s="10" t="str">
        <f aca="false">IF(OR(M4799&lt;-1.33,M4799&gt;1.33),"OUTLIER","-")</f>
        <v>-</v>
      </c>
      <c r="S4799" s="11" t="n">
        <f aca="false">LN(G4799)</f>
        <v>4.30406509320417</v>
      </c>
      <c r="T4799" s="11" t="n">
        <f aca="false">LN(H4799)</f>
        <v>-2.13707065451647</v>
      </c>
      <c r="U4799" s="10" t="n">
        <v>-2.10349679176547</v>
      </c>
    </row>
    <row r="4800" customFormat="false" ht="12.75" hidden="false" customHeight="false" outlineLevel="0" collapsed="false">
      <c r="A4800" s="3" t="n">
        <v>4800</v>
      </c>
      <c r="B4800" s="12" t="s">
        <v>106</v>
      </c>
      <c r="C4800" s="4" t="n">
        <v>35</v>
      </c>
      <c r="D4800" s="4" t="s">
        <v>42</v>
      </c>
      <c r="E4800" s="4" t="s">
        <v>43</v>
      </c>
      <c r="F4800" s="4" t="n">
        <v>1</v>
      </c>
      <c r="G4800" s="4" t="n">
        <v>83</v>
      </c>
      <c r="H4800" s="5" t="n">
        <v>0.18</v>
      </c>
      <c r="I4800" s="6" t="n">
        <v>1</v>
      </c>
      <c r="L4800" s="15" t="n">
        <f aca="false">EXP(U4800)</f>
        <v>0.174891740880422</v>
      </c>
      <c r="M4800" s="8" t="n">
        <v>0.160861078781863</v>
      </c>
      <c r="N4800" s="13" t="n">
        <f aca="false">TDIST(ABS(M4800),1000,2)</f>
        <v>0.872235307797058</v>
      </c>
      <c r="O4800" s="9" t="str">
        <f aca="false">IF(OR(M4800&lt;-4.44,M4800&gt;4.44),"OUTLIER","-")</f>
        <v>-</v>
      </c>
      <c r="P4800" s="9" t="str">
        <f aca="false">IF(OR(M4800&lt;-2.58,M4800&gt;2.58),"OUTLIER","-")</f>
        <v>-</v>
      </c>
      <c r="Q4800" s="10" t="str">
        <f aca="false">IF(OR(M4800&lt;-1.96,M4800&gt;1.96),"OUTLIER","-")</f>
        <v>-</v>
      </c>
      <c r="R4800" s="10" t="str">
        <f aca="false">IF(OR(M4800&lt;-1.33,M4800&gt;1.33),"OUTLIER","-")</f>
        <v>-</v>
      </c>
      <c r="S4800" s="11" t="n">
        <f aca="false">LN(G4800)</f>
        <v>4.4188406077966</v>
      </c>
      <c r="T4800" s="11" t="n">
        <f aca="false">LN(H4800)</f>
        <v>-1.71479842809193</v>
      </c>
      <c r="U4800" s="10" t="n">
        <v>-1.74358812002556</v>
      </c>
    </row>
    <row r="4801" customFormat="false" ht="12.75" hidden="false" customHeight="false" outlineLevel="0" collapsed="false">
      <c r="A4801" s="3" t="n">
        <v>4801</v>
      </c>
      <c r="B4801" s="12" t="s">
        <v>106</v>
      </c>
      <c r="C4801" s="4" t="n">
        <v>35</v>
      </c>
      <c r="D4801" s="4" t="s">
        <v>42</v>
      </c>
      <c r="E4801" s="4" t="s">
        <v>43</v>
      </c>
      <c r="F4801" s="4" t="n">
        <v>1</v>
      </c>
      <c r="G4801" s="4" t="n">
        <v>55</v>
      </c>
      <c r="H4801" s="5" t="n">
        <v>0.0461</v>
      </c>
      <c r="I4801" s="6" t="n">
        <v>1</v>
      </c>
      <c r="L4801" s="15" t="n">
        <f aca="false">EXP(U4801)</f>
        <v>0.0481238509048995</v>
      </c>
      <c r="M4801" s="8" t="n">
        <v>-0.239964654440436</v>
      </c>
      <c r="N4801" s="13" t="n">
        <f aca="false">TDIST(ABS(M4801),1000,2)</f>
        <v>0.810406836933545</v>
      </c>
      <c r="O4801" s="9" t="str">
        <f aca="false">IF(OR(M4801&lt;-4.44,M4801&gt;4.44),"OUTLIER","-")</f>
        <v>-</v>
      </c>
      <c r="P4801" s="9" t="str">
        <f aca="false">IF(OR(M4801&lt;-2.58,M4801&gt;2.58),"OUTLIER","-")</f>
        <v>-</v>
      </c>
      <c r="Q4801" s="10" t="str">
        <f aca="false">IF(OR(M4801&lt;-1.96,M4801&gt;1.96),"OUTLIER","-")</f>
        <v>-</v>
      </c>
      <c r="R4801" s="10" t="str">
        <f aca="false">IF(OR(M4801&lt;-1.33,M4801&gt;1.33),"OUTLIER","-")</f>
        <v>-</v>
      </c>
      <c r="S4801" s="11" t="n">
        <f aca="false">LN(G4801)</f>
        <v>4.00733318523247</v>
      </c>
      <c r="T4801" s="11" t="n">
        <f aca="false">LN(H4801)</f>
        <v>-3.07694232897953</v>
      </c>
      <c r="U4801" s="10" t="n">
        <v>-3.03397736396005</v>
      </c>
    </row>
    <row r="4802" customFormat="false" ht="12.75" hidden="false" customHeight="false" outlineLevel="0" collapsed="false">
      <c r="A4802" s="3" t="n">
        <v>4802</v>
      </c>
      <c r="B4802" s="12" t="s">
        <v>106</v>
      </c>
      <c r="C4802" s="4" t="n">
        <v>35</v>
      </c>
      <c r="D4802" s="4" t="s">
        <v>42</v>
      </c>
      <c r="E4802" s="4" t="s">
        <v>43</v>
      </c>
      <c r="F4802" s="4" t="n">
        <v>1</v>
      </c>
      <c r="G4802" s="4" t="n">
        <v>61</v>
      </c>
      <c r="H4802" s="5" t="n">
        <v>0.0671</v>
      </c>
      <c r="I4802" s="6" t="n">
        <v>1</v>
      </c>
      <c r="L4802" s="15" t="n">
        <f aca="false">EXP(U4802)</f>
        <v>0.0665835012297402</v>
      </c>
      <c r="M4802" s="8" t="n">
        <v>0.0431518269613758</v>
      </c>
      <c r="N4802" s="13" t="n">
        <f aca="false">TDIST(ABS(M4802),1000,2)</f>
        <v>0.965589120272435</v>
      </c>
      <c r="O4802" s="9" t="str">
        <f aca="false">IF(OR(M4802&lt;-4.44,M4802&gt;4.44),"OUTLIER","-")</f>
        <v>-</v>
      </c>
      <c r="P4802" s="9" t="str">
        <f aca="false">IF(OR(M4802&lt;-2.58,M4802&gt;2.58),"OUTLIER","-")</f>
        <v>-</v>
      </c>
      <c r="Q4802" s="10" t="str">
        <f aca="false">IF(OR(M4802&lt;-1.96,M4802&gt;1.96),"OUTLIER","-")</f>
        <v>-</v>
      </c>
      <c r="R4802" s="10" t="str">
        <f aca="false">IF(OR(M4802&lt;-1.33,M4802&gt;1.33),"OUTLIER","-")</f>
        <v>-</v>
      </c>
      <c r="S4802" s="11" t="n">
        <f aca="false">LN(G4802)</f>
        <v>4.11087386417331</v>
      </c>
      <c r="T4802" s="11" t="n">
        <f aca="false">LN(H4802)</f>
        <v>-2.7015712350045</v>
      </c>
      <c r="U4802" s="10" t="n">
        <v>-2.70929846140894</v>
      </c>
    </row>
    <row r="4803" customFormat="false" ht="12.75" hidden="false" customHeight="false" outlineLevel="0" collapsed="false">
      <c r="A4803" s="3" t="n">
        <v>4803</v>
      </c>
      <c r="B4803" s="12" t="s">
        <v>106</v>
      </c>
      <c r="C4803" s="4" t="n">
        <v>35</v>
      </c>
      <c r="D4803" s="4" t="s">
        <v>42</v>
      </c>
      <c r="E4803" s="4" t="s">
        <v>43</v>
      </c>
      <c r="F4803" s="4" t="n">
        <v>1</v>
      </c>
      <c r="G4803" s="4" t="n">
        <v>45</v>
      </c>
      <c r="H4803" s="5" t="n">
        <v>0.024</v>
      </c>
      <c r="I4803" s="6" t="n">
        <v>1</v>
      </c>
      <c r="L4803" s="15" t="n">
        <f aca="false">EXP(U4803)</f>
        <v>0.0256494575144048</v>
      </c>
      <c r="M4803" s="8" t="n">
        <v>-0.371476580330682</v>
      </c>
      <c r="N4803" s="13" t="n">
        <f aca="false">TDIST(ABS(M4803),1000,2)</f>
        <v>0.710361287386056</v>
      </c>
      <c r="O4803" s="9" t="str">
        <f aca="false">IF(OR(M4803&lt;-4.44,M4803&gt;4.44),"OUTLIER","-")</f>
        <v>-</v>
      </c>
      <c r="P4803" s="9" t="str">
        <f aca="false">IF(OR(M4803&lt;-2.58,M4803&gt;2.58),"OUTLIER","-")</f>
        <v>-</v>
      </c>
      <c r="Q4803" s="10" t="str">
        <f aca="false">IF(OR(M4803&lt;-1.96,M4803&gt;1.96),"OUTLIER","-")</f>
        <v>-</v>
      </c>
      <c r="R4803" s="10" t="str">
        <f aca="false">IF(OR(M4803&lt;-1.33,M4803&gt;1.33),"OUTLIER","-")</f>
        <v>-</v>
      </c>
      <c r="S4803" s="11" t="n">
        <f aca="false">LN(G4803)</f>
        <v>3.80666248977032</v>
      </c>
      <c r="T4803" s="11" t="n">
        <f aca="false">LN(H4803)</f>
        <v>-3.72970144863419</v>
      </c>
      <c r="U4803" s="10" t="n">
        <v>-3.66323285712489</v>
      </c>
    </row>
    <row r="4804" customFormat="false" ht="12.75" hidden="false" customHeight="false" outlineLevel="0" collapsed="false">
      <c r="A4804" s="3" t="n">
        <v>4804</v>
      </c>
      <c r="B4804" s="12" t="s">
        <v>106</v>
      </c>
      <c r="C4804" s="4" t="n">
        <v>35</v>
      </c>
      <c r="D4804" s="4" t="s">
        <v>42</v>
      </c>
      <c r="E4804" s="4" t="s">
        <v>43</v>
      </c>
      <c r="F4804" s="4" t="n">
        <v>1</v>
      </c>
      <c r="G4804" s="4" t="n">
        <v>55</v>
      </c>
      <c r="H4804" s="5" t="n">
        <v>0.0463</v>
      </c>
      <c r="I4804" s="6" t="n">
        <v>1</v>
      </c>
      <c r="L4804" s="15" t="n">
        <f aca="false">EXP(U4804)</f>
        <v>0.0481238509048995</v>
      </c>
      <c r="M4804" s="8" t="n">
        <v>-0.215785401430516</v>
      </c>
      <c r="N4804" s="13" t="n">
        <f aca="false">TDIST(ABS(M4804),1000,2)</f>
        <v>0.829199033049182</v>
      </c>
      <c r="O4804" s="9" t="str">
        <f aca="false">IF(OR(M4804&lt;-4.44,M4804&gt;4.44),"OUTLIER","-")</f>
        <v>-</v>
      </c>
      <c r="P4804" s="9" t="str">
        <f aca="false">IF(OR(M4804&lt;-2.58,M4804&gt;2.58),"OUTLIER","-")</f>
        <v>-</v>
      </c>
      <c r="Q4804" s="10" t="str">
        <f aca="false">IF(OR(M4804&lt;-1.96,M4804&gt;1.96),"OUTLIER","-")</f>
        <v>-</v>
      </c>
      <c r="R4804" s="10" t="str">
        <f aca="false">IF(OR(M4804&lt;-1.33,M4804&gt;1.33),"OUTLIER","-")</f>
        <v>-</v>
      </c>
      <c r="S4804" s="11" t="n">
        <f aca="false">LN(G4804)</f>
        <v>4.00733318523247</v>
      </c>
      <c r="T4804" s="11" t="n">
        <f aca="false">LN(H4804)</f>
        <v>-3.07261331788995</v>
      </c>
      <c r="U4804" s="10" t="n">
        <v>-3.03397736396005</v>
      </c>
    </row>
    <row r="4805" customFormat="false" ht="12.75" hidden="false" customHeight="false" outlineLevel="0" collapsed="false">
      <c r="A4805" s="3" t="n">
        <v>4805</v>
      </c>
      <c r="B4805" s="12" t="s">
        <v>106</v>
      </c>
      <c r="C4805" s="4" t="n">
        <v>35</v>
      </c>
      <c r="D4805" s="4" t="s">
        <v>42</v>
      </c>
      <c r="E4805" s="4" t="s">
        <v>43</v>
      </c>
      <c r="F4805" s="4" t="n">
        <v>1</v>
      </c>
      <c r="G4805" s="4" t="n">
        <v>45</v>
      </c>
      <c r="H4805" s="5" t="n">
        <v>0.0246</v>
      </c>
      <c r="I4805" s="6" t="n">
        <v>1</v>
      </c>
      <c r="L4805" s="15" t="n">
        <f aca="false">EXP(U4805)</f>
        <v>0.0256494575144048</v>
      </c>
      <c r="M4805" s="8" t="n">
        <v>-0.233465896320338</v>
      </c>
      <c r="N4805" s="13" t="n">
        <f aca="false">TDIST(ABS(M4805),1000,2)</f>
        <v>0.815447430231688</v>
      </c>
      <c r="O4805" s="9" t="str">
        <f aca="false">IF(OR(M4805&lt;-4.44,M4805&gt;4.44),"OUTLIER","-")</f>
        <v>-</v>
      </c>
      <c r="P4805" s="9" t="str">
        <f aca="false">IF(OR(M4805&lt;-2.58,M4805&gt;2.58),"OUTLIER","-")</f>
        <v>-</v>
      </c>
      <c r="Q4805" s="10" t="str">
        <f aca="false">IF(OR(M4805&lt;-1.96,M4805&gt;1.96),"OUTLIER","-")</f>
        <v>-</v>
      </c>
      <c r="R4805" s="10" t="str">
        <f aca="false">IF(OR(M4805&lt;-1.33,M4805&gt;1.33),"OUTLIER","-")</f>
        <v>-</v>
      </c>
      <c r="S4805" s="11" t="n">
        <f aca="false">LN(G4805)</f>
        <v>3.80666248977032</v>
      </c>
      <c r="T4805" s="11" t="n">
        <f aca="false">LN(H4805)</f>
        <v>-3.70500883604382</v>
      </c>
      <c r="U4805" s="10" t="n">
        <v>-3.66323285712489</v>
      </c>
    </row>
    <row r="4806" customFormat="false" ht="12.75" hidden="false" customHeight="false" outlineLevel="0" collapsed="false">
      <c r="A4806" s="3" t="n">
        <v>4806</v>
      </c>
      <c r="B4806" s="12" t="s">
        <v>106</v>
      </c>
      <c r="C4806" s="4" t="n">
        <v>35</v>
      </c>
      <c r="D4806" s="4" t="s">
        <v>42</v>
      </c>
      <c r="E4806" s="4" t="s">
        <v>43</v>
      </c>
      <c r="F4806" s="4" t="n">
        <v>1</v>
      </c>
      <c r="G4806" s="4" t="n">
        <v>58</v>
      </c>
      <c r="H4806" s="5" t="n">
        <v>0.0543</v>
      </c>
      <c r="I4806" s="6" t="n">
        <v>1</v>
      </c>
      <c r="L4806" s="15" t="n">
        <f aca="false">EXP(U4806)</f>
        <v>0.056844398086879</v>
      </c>
      <c r="M4806" s="8" t="n">
        <v>-0.255744881871297</v>
      </c>
      <c r="N4806" s="13" t="n">
        <f aca="false">TDIST(ABS(M4806),1000,2)</f>
        <v>0.798200431308771</v>
      </c>
      <c r="O4806" s="9" t="str">
        <f aca="false">IF(OR(M4806&lt;-4.44,M4806&gt;4.44),"OUTLIER","-")</f>
        <v>-</v>
      </c>
      <c r="P4806" s="9" t="str">
        <f aca="false">IF(OR(M4806&lt;-2.58,M4806&gt;2.58),"OUTLIER","-")</f>
        <v>-</v>
      </c>
      <c r="Q4806" s="10" t="str">
        <f aca="false">IF(OR(M4806&lt;-1.96,M4806&gt;1.96),"OUTLIER","-")</f>
        <v>-</v>
      </c>
      <c r="R4806" s="10" t="str">
        <f aca="false">IF(OR(M4806&lt;-1.33,M4806&gt;1.33),"OUTLIER","-")</f>
        <v>-</v>
      </c>
      <c r="S4806" s="11" t="n">
        <f aca="false">LN(G4806)</f>
        <v>4.06044301054642</v>
      </c>
      <c r="T4806" s="11" t="n">
        <f aca="false">LN(H4806)</f>
        <v>-2.91323105204225</v>
      </c>
      <c r="U4806" s="10" t="n">
        <v>-2.8674376021302</v>
      </c>
    </row>
    <row r="4807" customFormat="false" ht="12.75" hidden="false" customHeight="false" outlineLevel="0" collapsed="false">
      <c r="A4807" s="3" t="n">
        <v>4807</v>
      </c>
      <c r="B4807" s="12" t="s">
        <v>106</v>
      </c>
      <c r="C4807" s="4" t="n">
        <v>35</v>
      </c>
      <c r="D4807" s="4" t="s">
        <v>42</v>
      </c>
      <c r="E4807" s="4" t="s">
        <v>43</v>
      </c>
      <c r="F4807" s="4" t="n">
        <v>7</v>
      </c>
      <c r="I4807" s="6" t="n">
        <v>1</v>
      </c>
      <c r="L4807" s="15"/>
      <c r="M4807" s="8"/>
      <c r="N4807" s="13"/>
      <c r="O4807" s="9"/>
    </row>
    <row r="4808" customFormat="false" ht="12.75" hidden="false" customHeight="false" outlineLevel="0" collapsed="false">
      <c r="A4808" s="3" t="n">
        <v>4808</v>
      </c>
      <c r="B4808" s="12" t="s">
        <v>106</v>
      </c>
      <c r="C4808" s="4" t="n">
        <v>91</v>
      </c>
      <c r="D4808" s="4" t="s">
        <v>39</v>
      </c>
      <c r="E4808" s="4" t="s">
        <v>40</v>
      </c>
      <c r="F4808" s="4" t="n">
        <v>1</v>
      </c>
      <c r="G4808" s="4" t="n">
        <v>110</v>
      </c>
      <c r="H4808" s="5" t="n">
        <v>11.27</v>
      </c>
      <c r="I4808" s="6" t="n">
        <v>1</v>
      </c>
      <c r="L4808" s="15" t="n">
        <f aca="false">EXP(U4808)</f>
        <v>12.1493786448697</v>
      </c>
      <c r="M4808" s="8" t="n">
        <v>-0.943513904602232</v>
      </c>
      <c r="N4808" s="13" t="n">
        <f aca="false">TDIST(ABS(M4808),1000,2)</f>
        <v>0.345645997823629</v>
      </c>
      <c r="O4808" s="9" t="str">
        <f aca="false">IF(OR(M4808&lt;-4.44,M4808&gt;4.44),"OUTLIER","-")</f>
        <v>-</v>
      </c>
      <c r="P4808" s="9" t="str">
        <f aca="false">IF(OR(M4808&lt;-2.58,M4808&gt;2.58),"OUTLIER","-")</f>
        <v>-</v>
      </c>
      <c r="Q4808" s="10" t="str">
        <f aca="false">IF(OR(M4808&lt;-1.96,M4808&gt;1.96),"OUTLIER","-")</f>
        <v>-</v>
      </c>
      <c r="R4808" s="10" t="str">
        <f aca="false">IF(OR(M4808&lt;-1.33,M4808&gt;1.33),"OUTLIER","-")</f>
        <v>-</v>
      </c>
      <c r="S4808" s="11" t="n">
        <f aca="false">LN(G4808)</f>
        <v>4.70048036579242</v>
      </c>
      <c r="T4808" s="11" t="n">
        <f aca="false">LN(H4808)</f>
        <v>2.42214432805169</v>
      </c>
      <c r="U4808" s="10" t="n">
        <v>2.4972780281389</v>
      </c>
    </row>
    <row r="4809" customFormat="false" ht="12.75" hidden="false" customHeight="false" outlineLevel="0" collapsed="false">
      <c r="A4809" s="3" t="n">
        <v>4809</v>
      </c>
      <c r="B4809" s="12" t="s">
        <v>106</v>
      </c>
      <c r="C4809" s="4" t="n">
        <v>91</v>
      </c>
      <c r="D4809" s="4" t="s">
        <v>39</v>
      </c>
      <c r="E4809" s="4" t="s">
        <v>40</v>
      </c>
      <c r="F4809" s="4" t="n">
        <v>1</v>
      </c>
      <c r="G4809" s="4" t="n">
        <v>71</v>
      </c>
      <c r="H4809" s="5" t="n">
        <v>2.82</v>
      </c>
      <c r="I4809" s="6" t="n">
        <v>1</v>
      </c>
      <c r="L4809" s="15" t="n">
        <f aca="false">EXP(U4809)</f>
        <v>2.72199215771529</v>
      </c>
      <c r="M4809" s="8" t="n">
        <v>0.436750183075331</v>
      </c>
      <c r="N4809" s="13" t="n">
        <f aca="false">TDIST(ABS(M4809),1000,2)</f>
        <v>0.662386817406966</v>
      </c>
      <c r="O4809" s="9" t="str">
        <f aca="false">IF(OR(M4809&lt;-4.44,M4809&gt;4.44),"OUTLIER","-")</f>
        <v>-</v>
      </c>
      <c r="P4809" s="9" t="str">
        <f aca="false">IF(OR(M4809&lt;-2.58,M4809&gt;2.58),"OUTLIER","-")</f>
        <v>-</v>
      </c>
      <c r="Q4809" s="10" t="str">
        <f aca="false">IF(OR(M4809&lt;-1.96,M4809&gt;1.96),"OUTLIER","-")</f>
        <v>-</v>
      </c>
      <c r="R4809" s="10" t="str">
        <f aca="false">IF(OR(M4809&lt;-1.33,M4809&gt;1.33),"OUTLIER","-")</f>
        <v>-</v>
      </c>
      <c r="S4809" s="11" t="n">
        <f aca="false">LN(G4809)</f>
        <v>4.26267987704132</v>
      </c>
      <c r="T4809" s="11" t="n">
        <f aca="false">LN(H4809)</f>
        <v>1.03673688495002</v>
      </c>
      <c r="U4809" s="10" t="n">
        <v>1.00136402315065</v>
      </c>
    </row>
    <row r="4810" customFormat="false" ht="12.75" hidden="false" customHeight="false" outlineLevel="0" collapsed="false">
      <c r="A4810" s="3" t="n">
        <v>4810</v>
      </c>
      <c r="B4810" s="12" t="s">
        <v>106</v>
      </c>
      <c r="C4810" s="4" t="n">
        <v>91</v>
      </c>
      <c r="D4810" s="4" t="s">
        <v>39</v>
      </c>
      <c r="E4810" s="4" t="s">
        <v>40</v>
      </c>
      <c r="F4810" s="4" t="n">
        <v>1</v>
      </c>
      <c r="G4810" s="4" t="n">
        <v>72</v>
      </c>
      <c r="H4810" s="5" t="n">
        <v>2.93</v>
      </c>
      <c r="I4810" s="6" t="n">
        <v>1</v>
      </c>
      <c r="L4810" s="15" t="n">
        <f aca="false">EXP(U4810)</f>
        <v>2.85523287223498</v>
      </c>
      <c r="M4810" s="8" t="n">
        <v>0.319072701524099</v>
      </c>
      <c r="N4810" s="13" t="n">
        <f aca="false">TDIST(ABS(M4810),1000,2)</f>
        <v>0.749738019685356</v>
      </c>
      <c r="O4810" s="9" t="str">
        <f aca="false">IF(OR(M4810&lt;-4.44,M4810&gt;4.44),"OUTLIER","-")</f>
        <v>-</v>
      </c>
      <c r="P4810" s="9" t="str">
        <f aca="false">IF(OR(M4810&lt;-2.58,M4810&gt;2.58),"OUTLIER","-")</f>
        <v>-</v>
      </c>
      <c r="Q4810" s="10" t="str">
        <f aca="false">IF(OR(M4810&lt;-1.96,M4810&gt;1.96),"OUTLIER","-")</f>
        <v>-</v>
      </c>
      <c r="R4810" s="10" t="str">
        <f aca="false">IF(OR(M4810&lt;-1.33,M4810&gt;1.33),"OUTLIER","-")</f>
        <v>-</v>
      </c>
      <c r="S4810" s="11" t="n">
        <f aca="false">LN(G4810)</f>
        <v>4.27666611901606</v>
      </c>
      <c r="T4810" s="11" t="n">
        <f aca="false">LN(H4810)</f>
        <v>1.07500242302898</v>
      </c>
      <c r="U4810" s="10" t="n">
        <v>1.0491534062387</v>
      </c>
    </row>
    <row r="4811" customFormat="false" ht="12.75" hidden="false" customHeight="false" outlineLevel="0" collapsed="false">
      <c r="A4811" s="3" t="n">
        <v>4811</v>
      </c>
      <c r="B4811" s="12" t="s">
        <v>106</v>
      </c>
      <c r="C4811" s="4" t="n">
        <v>91</v>
      </c>
      <c r="D4811" s="4" t="s">
        <v>39</v>
      </c>
      <c r="E4811" s="4" t="s">
        <v>40</v>
      </c>
      <c r="F4811" s="4" t="n">
        <v>1</v>
      </c>
      <c r="G4811" s="4" t="n">
        <v>70</v>
      </c>
      <c r="H4811" s="5" t="n">
        <v>2.68</v>
      </c>
      <c r="I4811" s="6" t="n">
        <v>1</v>
      </c>
      <c r="L4811" s="15" t="n">
        <f aca="false">EXP(U4811)</f>
        <v>2.59321068307591</v>
      </c>
      <c r="M4811" s="8" t="n">
        <v>0.406495027235761</v>
      </c>
      <c r="N4811" s="13" t="n">
        <f aca="false">TDIST(ABS(M4811),1000,2)</f>
        <v>0.684465887502033</v>
      </c>
      <c r="O4811" s="9" t="str">
        <f aca="false">IF(OR(M4811&lt;-4.44,M4811&gt;4.44),"OUTLIER","-")</f>
        <v>-</v>
      </c>
      <c r="P4811" s="9" t="str">
        <f aca="false">IF(OR(M4811&lt;-2.58,M4811&gt;2.58),"OUTLIER","-")</f>
        <v>-</v>
      </c>
      <c r="Q4811" s="10" t="str">
        <f aca="false">IF(OR(M4811&lt;-1.96,M4811&gt;1.96),"OUTLIER","-")</f>
        <v>-</v>
      </c>
      <c r="R4811" s="10" t="str">
        <f aca="false">IF(OR(M4811&lt;-1.33,M4811&gt;1.33),"OUTLIER","-")</f>
        <v>-</v>
      </c>
      <c r="S4811" s="11" t="n">
        <f aca="false">LN(G4811)</f>
        <v>4.24849524204936</v>
      </c>
      <c r="T4811" s="11" t="n">
        <f aca="false">LN(H4811)</f>
        <v>0.985816794522765</v>
      </c>
      <c r="U4811" s="10" t="n">
        <v>0.952896753960037</v>
      </c>
    </row>
    <row r="4812" customFormat="false" ht="12.75" hidden="false" customHeight="false" outlineLevel="0" collapsed="false">
      <c r="A4812" s="3" t="n">
        <v>4812</v>
      </c>
      <c r="B4812" s="12" t="s">
        <v>106</v>
      </c>
      <c r="C4812" s="4" t="n">
        <v>91</v>
      </c>
      <c r="D4812" s="4" t="s">
        <v>39</v>
      </c>
      <c r="E4812" s="4" t="s">
        <v>40</v>
      </c>
      <c r="F4812" s="4" t="n">
        <v>1</v>
      </c>
      <c r="G4812" s="4" t="n">
        <v>73</v>
      </c>
      <c r="H4812" s="5" t="n">
        <v>3.03</v>
      </c>
      <c r="I4812" s="6" t="n">
        <v>1</v>
      </c>
      <c r="L4812" s="15" t="n">
        <f aca="false">EXP(U4812)</f>
        <v>2.99302207335533</v>
      </c>
      <c r="M4812" s="8" t="n">
        <v>0.151536609459638</v>
      </c>
      <c r="N4812" s="13" t="n">
        <f aca="false">TDIST(ABS(M4812),1000,2)</f>
        <v>0.879582998509797</v>
      </c>
      <c r="O4812" s="9" t="str">
        <f aca="false">IF(OR(M4812&lt;-4.44,M4812&gt;4.44),"OUTLIER","-")</f>
        <v>-</v>
      </c>
      <c r="P4812" s="9" t="str">
        <f aca="false">IF(OR(M4812&lt;-2.58,M4812&gt;2.58),"OUTLIER","-")</f>
        <v>-</v>
      </c>
      <c r="Q4812" s="10" t="str">
        <f aca="false">IF(OR(M4812&lt;-1.96,M4812&gt;1.96),"OUTLIER","-")</f>
        <v>-</v>
      </c>
      <c r="R4812" s="10" t="str">
        <f aca="false">IF(OR(M4812&lt;-1.33,M4812&gt;1.33),"OUTLIER","-")</f>
        <v>-</v>
      </c>
      <c r="S4812" s="11" t="n">
        <f aca="false">LN(G4812)</f>
        <v>4.29045944114839</v>
      </c>
      <c r="T4812" s="11" t="n">
        <f aca="false">LN(H4812)</f>
        <v>1.10856261952128</v>
      </c>
      <c r="U4812" s="10" t="n">
        <v>1.0962836038368</v>
      </c>
    </row>
    <row r="4813" customFormat="false" ht="12.75" hidden="false" customHeight="false" outlineLevel="0" collapsed="false">
      <c r="A4813" s="3" t="n">
        <v>4813</v>
      </c>
      <c r="B4813" s="12" t="s">
        <v>106</v>
      </c>
      <c r="C4813" s="4" t="n">
        <v>91</v>
      </c>
      <c r="D4813" s="4" t="s">
        <v>39</v>
      </c>
      <c r="E4813" s="4" t="s">
        <v>40</v>
      </c>
      <c r="F4813" s="4" t="n">
        <v>1</v>
      </c>
      <c r="G4813" s="4" t="n">
        <v>70</v>
      </c>
      <c r="H4813" s="5" t="n">
        <v>2.42</v>
      </c>
      <c r="I4813" s="6" t="n">
        <v>1</v>
      </c>
      <c r="L4813" s="15" t="n">
        <f aca="false">EXP(U4813)</f>
        <v>2.59321068307591</v>
      </c>
      <c r="M4813" s="8" t="n">
        <v>-0.854599470019484</v>
      </c>
      <c r="N4813" s="13" t="n">
        <f aca="false">TDIST(ABS(M4813),1000,2)</f>
        <v>0.392977606293082</v>
      </c>
      <c r="O4813" s="9" t="str">
        <f aca="false">IF(OR(M4813&lt;-4.44,M4813&gt;4.44),"OUTLIER","-")</f>
        <v>-</v>
      </c>
      <c r="P4813" s="9" t="str">
        <f aca="false">IF(OR(M4813&lt;-2.58,M4813&gt;2.58),"OUTLIER","-")</f>
        <v>-</v>
      </c>
      <c r="Q4813" s="10" t="str">
        <f aca="false">IF(OR(M4813&lt;-1.96,M4813&gt;1.96),"OUTLIER","-")</f>
        <v>-</v>
      </c>
      <c r="R4813" s="10" t="str">
        <f aca="false">IF(OR(M4813&lt;-1.33,M4813&gt;1.33),"OUTLIER","-")</f>
        <v>-</v>
      </c>
      <c r="S4813" s="11" t="n">
        <f aca="false">LN(G4813)</f>
        <v>4.24849524204936</v>
      </c>
      <c r="T4813" s="11" t="n">
        <f aca="false">LN(H4813)</f>
        <v>0.883767540168595</v>
      </c>
      <c r="U4813" s="10" t="n">
        <v>0.952896753960037</v>
      </c>
    </row>
    <row r="4814" customFormat="false" ht="12.75" hidden="false" customHeight="false" outlineLevel="0" collapsed="false">
      <c r="A4814" s="3" t="n">
        <v>4814</v>
      </c>
      <c r="B4814" s="12" t="s">
        <v>106</v>
      </c>
      <c r="C4814" s="4" t="n">
        <v>91</v>
      </c>
      <c r="D4814" s="4" t="s">
        <v>51</v>
      </c>
      <c r="E4814" s="4" t="s">
        <v>52</v>
      </c>
      <c r="F4814" s="4" t="n">
        <v>1</v>
      </c>
      <c r="G4814" s="4" t="n">
        <v>47</v>
      </c>
      <c r="H4814" s="5" t="n">
        <v>0.62</v>
      </c>
      <c r="I4814" s="6" t="n">
        <v>1</v>
      </c>
      <c r="L4814" s="15" t="n">
        <f aca="false">EXP(U4814)</f>
        <v>0.675100937715595</v>
      </c>
      <c r="M4814" s="8" t="n">
        <v>-1.09155637420135</v>
      </c>
      <c r="N4814" s="13" t="n">
        <f aca="false">TDIST(ABS(M4814),1000,2)</f>
        <v>0.275291059772245</v>
      </c>
      <c r="O4814" s="9" t="str">
        <f aca="false">IF(OR(M4814&lt;-4.44,M4814&gt;4.44),"OUTLIER","-")</f>
        <v>-</v>
      </c>
      <c r="P4814" s="9" t="str">
        <f aca="false">IF(OR(M4814&lt;-2.58,M4814&gt;2.58),"OUTLIER","-")</f>
        <v>-</v>
      </c>
      <c r="Q4814" s="10" t="str">
        <f aca="false">IF(OR(M4814&lt;-1.96,M4814&gt;1.96),"OUTLIER","-")</f>
        <v>-</v>
      </c>
      <c r="R4814" s="10" t="str">
        <f aca="false">IF(OR(M4814&lt;-1.33,M4814&gt;1.33),"OUTLIER","-")</f>
        <v>-</v>
      </c>
      <c r="S4814" s="11" t="n">
        <f aca="false">LN(G4814)</f>
        <v>3.85014760171006</v>
      </c>
      <c r="T4814" s="11" t="n">
        <f aca="false">LN(H4814)</f>
        <v>-0.478035800943</v>
      </c>
      <c r="U4814" s="10" t="n">
        <v>-0.392893061932766</v>
      </c>
    </row>
    <row r="4815" customFormat="false" ht="12.75" hidden="false" customHeight="false" outlineLevel="0" collapsed="false">
      <c r="A4815" s="3" t="n">
        <v>4815</v>
      </c>
      <c r="B4815" s="12" t="s">
        <v>106</v>
      </c>
      <c r="C4815" s="4" t="n">
        <v>91</v>
      </c>
      <c r="D4815" s="4" t="s">
        <v>51</v>
      </c>
      <c r="E4815" s="4" t="s">
        <v>52</v>
      </c>
      <c r="F4815" s="4" t="n">
        <v>1</v>
      </c>
      <c r="G4815" s="4" t="n">
        <v>55</v>
      </c>
      <c r="H4815" s="5" t="n">
        <v>1.16</v>
      </c>
      <c r="I4815" s="6" t="n">
        <v>1</v>
      </c>
      <c r="L4815" s="15" t="n">
        <f aca="false">EXP(U4815)</f>
        <v>1.12285468469701</v>
      </c>
      <c r="M4815" s="8" t="n">
        <v>0.412076209201583</v>
      </c>
      <c r="N4815" s="13" t="n">
        <f aca="false">TDIST(ABS(M4815),1000,2)</f>
        <v>0.68037188111244</v>
      </c>
      <c r="O4815" s="9" t="str">
        <f aca="false">IF(OR(M4815&lt;-4.44,M4815&gt;4.44),"OUTLIER","-")</f>
        <v>-</v>
      </c>
      <c r="P4815" s="9" t="str">
        <f aca="false">IF(OR(M4815&lt;-2.58,M4815&gt;2.58),"OUTLIER","-")</f>
        <v>-</v>
      </c>
      <c r="Q4815" s="10" t="str">
        <f aca="false">IF(OR(M4815&lt;-1.96,M4815&gt;1.96),"OUTLIER","-")</f>
        <v>-</v>
      </c>
      <c r="R4815" s="10" t="str">
        <f aca="false">IF(OR(M4815&lt;-1.33,M4815&gt;1.33),"OUTLIER","-")</f>
        <v>-</v>
      </c>
      <c r="S4815" s="11" t="n">
        <f aca="false">LN(G4815)</f>
        <v>4.00733318523247</v>
      </c>
      <c r="T4815" s="11" t="n">
        <f aca="false">LN(H4815)</f>
        <v>0.148420005118273</v>
      </c>
      <c r="U4815" s="10" t="n">
        <v>0.115874268182271</v>
      </c>
    </row>
    <row r="4816" customFormat="false" ht="12.75" hidden="false" customHeight="false" outlineLevel="0" collapsed="false">
      <c r="A4816" s="3" t="n">
        <v>4816</v>
      </c>
      <c r="B4816" s="12" t="s">
        <v>106</v>
      </c>
      <c r="C4816" s="4" t="n">
        <v>91</v>
      </c>
      <c r="D4816" s="4" t="s">
        <v>51</v>
      </c>
      <c r="E4816" s="4" t="s">
        <v>52</v>
      </c>
      <c r="F4816" s="4" t="n">
        <v>1</v>
      </c>
      <c r="G4816" s="4" t="n">
        <v>50</v>
      </c>
      <c r="H4816" s="5" t="n">
        <v>0.744</v>
      </c>
      <c r="I4816" s="6" t="n">
        <v>1</v>
      </c>
      <c r="L4816" s="15" t="n">
        <f aca="false">EXP(U4816)</f>
        <v>0.824796100748736</v>
      </c>
      <c r="M4816" s="8" t="n">
        <v>-1.31749621230018</v>
      </c>
      <c r="N4816" s="13" t="n">
        <f aca="false">TDIST(ABS(M4816),1000,2)</f>
        <v>0.187974120389129</v>
      </c>
      <c r="O4816" s="9" t="str">
        <f aca="false">IF(OR(M4816&lt;-4.44,M4816&gt;4.44),"OUTLIER","-")</f>
        <v>-</v>
      </c>
      <c r="P4816" s="9" t="str">
        <f aca="false">IF(OR(M4816&lt;-2.58,M4816&gt;2.58),"OUTLIER","-")</f>
        <v>-</v>
      </c>
      <c r="Q4816" s="10" t="str">
        <f aca="false">IF(OR(M4816&lt;-1.96,M4816&gt;1.96),"OUTLIER","-")</f>
        <v>-</v>
      </c>
      <c r="R4816" s="10" t="str">
        <f aca="false">IF(OR(M4816&lt;-1.33,M4816&gt;1.33),"OUTLIER","-")</f>
        <v>-</v>
      </c>
      <c r="S4816" s="11" t="n">
        <f aca="false">LN(G4816)</f>
        <v>3.91202300542815</v>
      </c>
      <c r="T4816" s="11" t="n">
        <f aca="false">LN(H4816)</f>
        <v>-0.295714244149045</v>
      </c>
      <c r="U4816" s="10" t="n">
        <v>-0.192619073801794</v>
      </c>
    </row>
    <row r="4817" customFormat="false" ht="12.75" hidden="false" customHeight="false" outlineLevel="0" collapsed="false">
      <c r="A4817" s="3" t="n">
        <v>4817</v>
      </c>
      <c r="B4817" s="12" t="s">
        <v>106</v>
      </c>
      <c r="C4817" s="4" t="n">
        <v>91</v>
      </c>
      <c r="D4817" s="4" t="s">
        <v>51</v>
      </c>
      <c r="E4817" s="4" t="s">
        <v>52</v>
      </c>
      <c r="F4817" s="4" t="n">
        <v>1</v>
      </c>
      <c r="G4817" s="4" t="n">
        <v>50</v>
      </c>
      <c r="H4817" s="5" t="n">
        <v>0.84</v>
      </c>
      <c r="I4817" s="6" t="n">
        <v>1</v>
      </c>
      <c r="L4817" s="15" t="n">
        <f aca="false">EXP(U4817)</f>
        <v>0.824796100748736</v>
      </c>
      <c r="M4817" s="8" t="n">
        <v>0.232513242822391</v>
      </c>
      <c r="N4817" s="13" t="n">
        <f aca="false">TDIST(ABS(M4817),1000,2)</f>
        <v>0.816186979855068</v>
      </c>
      <c r="O4817" s="9" t="str">
        <f aca="false">IF(OR(M4817&lt;-4.44,M4817&gt;4.44),"OUTLIER","-")</f>
        <v>-</v>
      </c>
      <c r="P4817" s="9" t="str">
        <f aca="false">IF(OR(M4817&lt;-2.58,M4817&gt;2.58),"OUTLIER","-")</f>
        <v>-</v>
      </c>
      <c r="Q4817" s="10" t="str">
        <f aca="false">IF(OR(M4817&lt;-1.96,M4817&gt;1.96),"OUTLIER","-")</f>
        <v>-</v>
      </c>
      <c r="R4817" s="10" t="str">
        <f aca="false">IF(OR(M4817&lt;-1.33,M4817&gt;1.33),"OUTLIER","-")</f>
        <v>-</v>
      </c>
      <c r="S4817" s="11" t="n">
        <f aca="false">LN(G4817)</f>
        <v>3.91202300542815</v>
      </c>
      <c r="T4817" s="11" t="n">
        <f aca="false">LN(H4817)</f>
        <v>-0.174353387144778</v>
      </c>
      <c r="U4817" s="10" t="n">
        <v>-0.192619073801794</v>
      </c>
    </row>
    <row r="4818" customFormat="false" ht="12.75" hidden="false" customHeight="false" outlineLevel="0" collapsed="false">
      <c r="A4818" s="3" t="n">
        <v>4818</v>
      </c>
      <c r="B4818" s="12" t="s">
        <v>106</v>
      </c>
      <c r="C4818" s="4" t="n">
        <v>91</v>
      </c>
      <c r="D4818" s="4" t="s">
        <v>44</v>
      </c>
      <c r="E4818" s="4" t="s">
        <v>45</v>
      </c>
      <c r="F4818" s="4" t="n">
        <v>1</v>
      </c>
      <c r="G4818" s="4" t="n">
        <v>45</v>
      </c>
      <c r="H4818" s="5" t="n">
        <v>0.593</v>
      </c>
      <c r="I4818" s="6" t="n">
        <v>1</v>
      </c>
      <c r="L4818" s="15" t="n">
        <f aca="false">EXP(U4818)</f>
        <v>0.554419909621755</v>
      </c>
      <c r="M4818" s="8" t="n">
        <v>0.432604303012763</v>
      </c>
      <c r="N4818" s="13" t="n">
        <f aca="false">TDIST(ABS(M4818),1000,2)</f>
        <v>0.6653955395739</v>
      </c>
      <c r="O4818" s="9" t="str">
        <f aca="false">IF(OR(M4818&lt;-4.44,M4818&gt;4.44),"OUTLIER","-")</f>
        <v>-</v>
      </c>
      <c r="P4818" s="9" t="str">
        <f aca="false">IF(OR(M4818&lt;-2.58,M4818&gt;2.58),"OUTLIER","-")</f>
        <v>-</v>
      </c>
      <c r="Q4818" s="10" t="str">
        <f aca="false">IF(OR(M4818&lt;-1.96,M4818&gt;1.96),"OUTLIER","-")</f>
        <v>-</v>
      </c>
      <c r="R4818" s="10" t="str">
        <f aca="false">IF(OR(M4818&lt;-1.33,M4818&gt;1.33),"OUTLIER","-")</f>
        <v>-</v>
      </c>
      <c r="S4818" s="11" t="n">
        <f aca="false">LN(G4818)</f>
        <v>3.80666248977032</v>
      </c>
      <c r="T4818" s="11" t="n">
        <f aca="false">LN(H4818)</f>
        <v>-0.522560879984412</v>
      </c>
      <c r="U4818" s="10" t="n">
        <v>-0.589832919735112</v>
      </c>
    </row>
    <row r="4819" customFormat="false" ht="12.75" hidden="false" customHeight="false" outlineLevel="0" collapsed="false">
      <c r="A4819" s="3" t="n">
        <v>4819</v>
      </c>
      <c r="B4819" s="12" t="s">
        <v>106</v>
      </c>
      <c r="C4819" s="4" t="n">
        <v>91</v>
      </c>
      <c r="D4819" s="4" t="s">
        <v>42</v>
      </c>
      <c r="E4819" s="4" t="s">
        <v>43</v>
      </c>
      <c r="F4819" s="4" t="n">
        <v>1</v>
      </c>
      <c r="G4819" s="4" t="n">
        <v>61</v>
      </c>
      <c r="H4819" s="5" t="n">
        <v>0.0635</v>
      </c>
      <c r="I4819" s="6" t="n">
        <v>1</v>
      </c>
      <c r="L4819" s="15" t="n">
        <f aca="false">EXP(U4819)</f>
        <v>0.0665835012297402</v>
      </c>
      <c r="M4819" s="8" t="n">
        <v>-0.264803456941104</v>
      </c>
      <c r="N4819" s="13" t="n">
        <f aca="false">TDIST(ABS(M4819),1000,2)</f>
        <v>0.791215443525732</v>
      </c>
      <c r="O4819" s="9" t="str">
        <f aca="false">IF(OR(M4819&lt;-4.44,M4819&gt;4.44),"OUTLIER","-")</f>
        <v>-</v>
      </c>
      <c r="P4819" s="9" t="str">
        <f aca="false">IF(OR(M4819&lt;-2.58,M4819&gt;2.58),"OUTLIER","-")</f>
        <v>-</v>
      </c>
      <c r="Q4819" s="10" t="str">
        <f aca="false">IF(OR(M4819&lt;-1.96,M4819&gt;1.96),"OUTLIER","-")</f>
        <v>-</v>
      </c>
      <c r="R4819" s="10" t="str">
        <f aca="false">IF(OR(M4819&lt;-1.33,M4819&gt;1.33),"OUTLIER","-")</f>
        <v>-</v>
      </c>
      <c r="S4819" s="11" t="n">
        <f aca="false">LN(G4819)</f>
        <v>4.11087386417331</v>
      </c>
      <c r="T4819" s="11" t="n">
        <f aca="false">LN(H4819)</f>
        <v>-2.75671537308349</v>
      </c>
      <c r="U4819" s="10" t="n">
        <v>-2.70929846140894</v>
      </c>
    </row>
    <row r="4820" customFormat="false" ht="12.75" hidden="false" customHeight="false" outlineLevel="0" collapsed="false">
      <c r="A4820" s="3" t="n">
        <v>4820</v>
      </c>
      <c r="B4820" s="12" t="s">
        <v>106</v>
      </c>
      <c r="C4820" s="4" t="n">
        <v>91</v>
      </c>
      <c r="D4820" s="4" t="s">
        <v>42</v>
      </c>
      <c r="E4820" s="4" t="s">
        <v>43</v>
      </c>
      <c r="F4820" s="4" t="n">
        <v>1</v>
      </c>
      <c r="G4820" s="4" t="n">
        <v>51</v>
      </c>
      <c r="H4820" s="5" t="n">
        <v>0.0407</v>
      </c>
      <c r="I4820" s="6" t="n">
        <v>1</v>
      </c>
      <c r="L4820" s="15" t="n">
        <f aca="false">EXP(U4820)</f>
        <v>0.0379778927361334</v>
      </c>
      <c r="M4820" s="8" t="n">
        <v>0.386705924758675</v>
      </c>
      <c r="N4820" s="13" t="n">
        <f aca="false">TDIST(ABS(M4820),1000,2)</f>
        <v>0.699056201371009</v>
      </c>
      <c r="O4820" s="9" t="str">
        <f aca="false">IF(OR(M4820&lt;-4.44,M4820&gt;4.44),"OUTLIER","-")</f>
        <v>-</v>
      </c>
      <c r="P4820" s="9" t="str">
        <f aca="false">IF(OR(M4820&lt;-2.58,M4820&gt;2.58),"OUTLIER","-")</f>
        <v>-</v>
      </c>
      <c r="Q4820" s="10" t="str">
        <f aca="false">IF(OR(M4820&lt;-1.96,M4820&gt;1.96),"OUTLIER","-")</f>
        <v>-</v>
      </c>
      <c r="R4820" s="10" t="str">
        <f aca="false">IF(OR(M4820&lt;-1.33,M4820&gt;1.33),"OUTLIER","-")</f>
        <v>-</v>
      </c>
      <c r="S4820" s="11" t="n">
        <f aca="false">LN(G4820)</f>
        <v>3.93182563272433</v>
      </c>
      <c r="T4820" s="11" t="n">
        <f aca="false">LN(H4820)</f>
        <v>-3.20152718653359</v>
      </c>
      <c r="U4820" s="10" t="n">
        <v>-3.27075105865139</v>
      </c>
    </row>
    <row r="4821" customFormat="false" ht="12.75" hidden="false" customHeight="false" outlineLevel="0" collapsed="false">
      <c r="A4821" s="3" t="n">
        <v>4821</v>
      </c>
      <c r="B4821" s="12" t="s">
        <v>106</v>
      </c>
      <c r="C4821" s="4" t="n">
        <v>91</v>
      </c>
      <c r="D4821" s="4" t="s">
        <v>42</v>
      </c>
      <c r="E4821" s="4" t="s">
        <v>43</v>
      </c>
      <c r="F4821" s="4" t="n">
        <v>1</v>
      </c>
      <c r="G4821" s="4" t="n">
        <v>53</v>
      </c>
      <c r="H4821" s="5" t="n">
        <v>0.0457</v>
      </c>
      <c r="I4821" s="6" t="n">
        <v>1</v>
      </c>
      <c r="L4821" s="15" t="n">
        <f aca="false">EXP(U4821)</f>
        <v>0.0428465579365016</v>
      </c>
      <c r="M4821" s="8" t="n">
        <v>0.360128519012177</v>
      </c>
      <c r="N4821" s="13" t="n">
        <f aca="false">TDIST(ABS(M4821),1000,2)</f>
        <v>0.71882707233537</v>
      </c>
      <c r="O4821" s="9" t="str">
        <f aca="false">IF(OR(M4821&lt;-4.44,M4821&gt;4.44),"OUTLIER","-")</f>
        <v>-</v>
      </c>
      <c r="P4821" s="9" t="str">
        <f aca="false">IF(OR(M4821&lt;-2.58,M4821&gt;2.58),"OUTLIER","-")</f>
        <v>-</v>
      </c>
      <c r="Q4821" s="10" t="str">
        <f aca="false">IF(OR(M4821&lt;-1.96,M4821&gt;1.96),"OUTLIER","-")</f>
        <v>-</v>
      </c>
      <c r="R4821" s="10" t="str">
        <f aca="false">IF(OR(M4821&lt;-1.33,M4821&gt;1.33),"OUTLIER","-")</f>
        <v>-</v>
      </c>
      <c r="S4821" s="11" t="n">
        <f aca="false">LN(G4821)</f>
        <v>3.97029191355212</v>
      </c>
      <c r="T4821" s="11" t="n">
        <f aca="false">LN(H4821)</f>
        <v>-3.08565698108198</v>
      </c>
      <c r="U4821" s="10" t="n">
        <v>-3.15012996536783</v>
      </c>
    </row>
    <row r="4822" customFormat="false" ht="12.75" hidden="false" customHeight="false" outlineLevel="0" collapsed="false">
      <c r="A4822" s="3" t="n">
        <v>4822</v>
      </c>
      <c r="B4822" s="12" t="s">
        <v>106</v>
      </c>
      <c r="C4822" s="4" t="n">
        <v>91</v>
      </c>
      <c r="D4822" s="4" t="s">
        <v>42</v>
      </c>
      <c r="E4822" s="4" t="s">
        <v>43</v>
      </c>
      <c r="F4822" s="4" t="n">
        <v>1</v>
      </c>
      <c r="G4822" s="4" t="n">
        <v>54</v>
      </c>
      <c r="H4822" s="5" t="n">
        <v>0.0432</v>
      </c>
      <c r="I4822" s="6" t="n">
        <v>1</v>
      </c>
      <c r="L4822" s="15" t="n">
        <f aca="false">EXP(U4822)</f>
        <v>0.0454330307295989</v>
      </c>
      <c r="M4822" s="8" t="n">
        <v>-0.281496513715125</v>
      </c>
      <c r="N4822" s="13" t="n">
        <f aca="false">TDIST(ABS(M4822),1000,2)</f>
        <v>0.778387839712272</v>
      </c>
      <c r="O4822" s="9" t="str">
        <f aca="false">IF(OR(M4822&lt;-4.44,M4822&gt;4.44),"OUTLIER","-")</f>
        <v>-</v>
      </c>
      <c r="P4822" s="9" t="str">
        <f aca="false">IF(OR(M4822&lt;-2.58,M4822&gt;2.58),"OUTLIER","-")</f>
        <v>-</v>
      </c>
      <c r="Q4822" s="10" t="str">
        <f aca="false">IF(OR(M4822&lt;-1.96,M4822&gt;1.96),"OUTLIER","-")</f>
        <v>-</v>
      </c>
      <c r="R4822" s="10" t="str">
        <f aca="false">IF(OR(M4822&lt;-1.33,M4822&gt;1.33),"OUTLIER","-")</f>
        <v>-</v>
      </c>
      <c r="S4822" s="11" t="n">
        <f aca="false">LN(G4822)</f>
        <v>3.98898404656427</v>
      </c>
      <c r="T4822" s="11" t="n">
        <f aca="false">LN(H4822)</f>
        <v>-3.14191478373207</v>
      </c>
      <c r="U4822" s="10" t="n">
        <v>-3.09151588936028</v>
      </c>
    </row>
    <row r="4823" customFormat="false" ht="12.75" hidden="false" customHeight="false" outlineLevel="0" collapsed="false">
      <c r="A4823" s="3" t="n">
        <v>4823</v>
      </c>
      <c r="B4823" s="12" t="s">
        <v>106</v>
      </c>
      <c r="C4823" s="4" t="n">
        <v>91</v>
      </c>
      <c r="D4823" s="4" t="s">
        <v>42</v>
      </c>
      <c r="E4823" s="4" t="s">
        <v>43</v>
      </c>
      <c r="F4823" s="4" t="n">
        <v>1</v>
      </c>
      <c r="G4823" s="4" t="n">
        <v>63</v>
      </c>
      <c r="H4823" s="5" t="n">
        <v>0.0808</v>
      </c>
      <c r="I4823" s="6" t="n">
        <v>1</v>
      </c>
      <c r="L4823" s="15" t="n">
        <f aca="false">EXP(U4823)</f>
        <v>0.0736717338079599</v>
      </c>
      <c r="M4823" s="8" t="n">
        <v>0.515828160698807</v>
      </c>
      <c r="N4823" s="13" t="n">
        <f aca="false">TDIST(ABS(M4823),1000,2)</f>
        <v>0.60608845718318</v>
      </c>
      <c r="O4823" s="9" t="str">
        <f aca="false">IF(OR(M4823&lt;-4.44,M4823&gt;4.44),"OUTLIER","-")</f>
        <v>-</v>
      </c>
      <c r="P4823" s="9" t="str">
        <f aca="false">IF(OR(M4823&lt;-2.58,M4823&gt;2.58),"OUTLIER","-")</f>
        <v>-</v>
      </c>
      <c r="Q4823" s="10" t="str">
        <f aca="false">IF(OR(M4823&lt;-1.96,M4823&gt;1.96),"OUTLIER","-")</f>
        <v>-</v>
      </c>
      <c r="R4823" s="10" t="str">
        <f aca="false">IF(OR(M4823&lt;-1.33,M4823&gt;1.33),"OUTLIER","-")</f>
        <v>-</v>
      </c>
      <c r="S4823" s="11" t="n">
        <f aca="false">LN(G4823)</f>
        <v>4.14313472639153</v>
      </c>
      <c r="T4823" s="11" t="n">
        <f aca="false">LN(H4823)</f>
        <v>-2.51577831345509</v>
      </c>
      <c r="U4823" s="10" t="n">
        <v>-2.60813608377462</v>
      </c>
    </row>
    <row r="4824" customFormat="false" ht="12.75" hidden="false" customHeight="false" outlineLevel="0" collapsed="false">
      <c r="A4824" s="3" t="n">
        <v>4824</v>
      </c>
      <c r="B4824" s="12" t="s">
        <v>106</v>
      </c>
      <c r="C4824" s="4" t="n">
        <v>91</v>
      </c>
      <c r="D4824" s="4" t="s">
        <v>42</v>
      </c>
      <c r="E4824" s="4" t="s">
        <v>43</v>
      </c>
      <c r="F4824" s="4" t="n">
        <v>1</v>
      </c>
      <c r="G4824" s="4" t="n">
        <v>67</v>
      </c>
      <c r="H4824" s="5" t="n">
        <v>0.085</v>
      </c>
      <c r="I4824" s="6" t="n">
        <v>1</v>
      </c>
      <c r="L4824" s="15" t="n">
        <f aca="false">EXP(U4824)</f>
        <v>0.0893579382903113</v>
      </c>
      <c r="M4824" s="8" t="n">
        <v>-0.279231660646619</v>
      </c>
      <c r="N4824" s="13" t="n">
        <f aca="false">TDIST(ABS(M4824),1000,2)</f>
        <v>0.780124786010196</v>
      </c>
      <c r="O4824" s="9" t="str">
        <f aca="false">IF(OR(M4824&lt;-4.44,M4824&gt;4.44),"OUTLIER","-")</f>
        <v>-</v>
      </c>
      <c r="P4824" s="9" t="str">
        <f aca="false">IF(OR(M4824&lt;-2.58,M4824&gt;2.58),"OUTLIER","-")</f>
        <v>-</v>
      </c>
      <c r="Q4824" s="10" t="str">
        <f aca="false">IF(OR(M4824&lt;-1.96,M4824&gt;1.96),"OUTLIER","-")</f>
        <v>-</v>
      </c>
      <c r="R4824" s="10" t="str">
        <f aca="false">IF(OR(M4824&lt;-1.33,M4824&gt;1.33),"OUTLIER","-")</f>
        <v>-</v>
      </c>
      <c r="S4824" s="11" t="n">
        <f aca="false">LN(G4824)</f>
        <v>4.20469261939097</v>
      </c>
      <c r="T4824" s="11" t="n">
        <f aca="false">LN(H4824)</f>
        <v>-2.46510402249182</v>
      </c>
      <c r="U4824" s="10" t="n">
        <v>-2.41510519644</v>
      </c>
    </row>
    <row r="4825" customFormat="false" ht="12.75" hidden="false" customHeight="false" outlineLevel="0" collapsed="false">
      <c r="A4825" s="3" t="n">
        <v>4825</v>
      </c>
      <c r="B4825" s="12" t="s">
        <v>106</v>
      </c>
      <c r="C4825" s="4" t="n">
        <v>91</v>
      </c>
      <c r="D4825" s="4" t="s">
        <v>42</v>
      </c>
      <c r="E4825" s="4" t="s">
        <v>43</v>
      </c>
      <c r="F4825" s="4" t="n">
        <v>1</v>
      </c>
      <c r="G4825" s="4" t="n">
        <v>68</v>
      </c>
      <c r="H4825" s="5" t="n">
        <v>0.0897</v>
      </c>
      <c r="I4825" s="6" t="n">
        <v>1</v>
      </c>
      <c r="L4825" s="15" t="n">
        <f aca="false">EXP(U4825)</f>
        <v>0.0936071400161199</v>
      </c>
      <c r="M4825" s="8" t="n">
        <v>-0.238112549645142</v>
      </c>
      <c r="N4825" s="13" t="n">
        <f aca="false">TDIST(ABS(M4825),1000,2)</f>
        <v>0.811842581753527</v>
      </c>
      <c r="O4825" s="9" t="str">
        <f aca="false">IF(OR(M4825&lt;-4.44,M4825&gt;4.44),"OUTLIER","-")</f>
        <v>-</v>
      </c>
      <c r="P4825" s="9" t="str">
        <f aca="false">IF(OR(M4825&lt;-2.58,M4825&gt;2.58),"OUTLIER","-")</f>
        <v>-</v>
      </c>
      <c r="Q4825" s="10" t="str">
        <f aca="false">IF(OR(M4825&lt;-1.96,M4825&gt;1.96),"OUTLIER","-")</f>
        <v>-</v>
      </c>
      <c r="R4825" s="10" t="str">
        <f aca="false">IF(OR(M4825&lt;-1.33,M4825&gt;1.33),"OUTLIER","-")</f>
        <v>-</v>
      </c>
      <c r="S4825" s="11" t="n">
        <f aca="false">LN(G4825)</f>
        <v>4.21950770517611</v>
      </c>
      <c r="T4825" s="11" t="n">
        <f aca="false">LN(H4825)</f>
        <v>-2.41128450991739</v>
      </c>
      <c r="U4825" s="10" t="n">
        <v>-2.36864861618443</v>
      </c>
    </row>
    <row r="4826" customFormat="false" ht="12.75" hidden="false" customHeight="false" outlineLevel="0" collapsed="false">
      <c r="A4826" s="3" t="n">
        <v>4826</v>
      </c>
      <c r="B4826" s="12" t="s">
        <v>106</v>
      </c>
      <c r="C4826" s="4" t="n">
        <v>91</v>
      </c>
      <c r="D4826" s="4" t="s">
        <v>42</v>
      </c>
      <c r="E4826" s="4" t="s">
        <v>43</v>
      </c>
      <c r="F4826" s="4" t="n">
        <v>1</v>
      </c>
      <c r="G4826" s="4" t="n">
        <v>70</v>
      </c>
      <c r="H4826" s="5" t="n">
        <v>0.091</v>
      </c>
      <c r="I4826" s="6" t="n">
        <v>1</v>
      </c>
      <c r="L4826" s="15" t="n">
        <f aca="false">EXP(U4826)</f>
        <v>0.102514543164513</v>
      </c>
      <c r="M4826" s="8" t="n">
        <v>-0.665555127922366</v>
      </c>
      <c r="N4826" s="13" t="n">
        <f aca="false">TDIST(ABS(M4826),1000,2)</f>
        <v>0.505848975792342</v>
      </c>
      <c r="O4826" s="9" t="str">
        <f aca="false">IF(OR(M4826&lt;-4.44,M4826&gt;4.44),"OUTLIER","-")</f>
        <v>-</v>
      </c>
      <c r="P4826" s="9" t="str">
        <f aca="false">IF(OR(M4826&lt;-2.58,M4826&gt;2.58),"OUTLIER","-")</f>
        <v>-</v>
      </c>
      <c r="Q4826" s="10" t="str">
        <f aca="false">IF(OR(M4826&lt;-1.96,M4826&gt;1.96),"OUTLIER","-")</f>
        <v>-</v>
      </c>
      <c r="R4826" s="10" t="str">
        <f aca="false">IF(OR(M4826&lt;-1.33,M4826&gt;1.33),"OUTLIER","-")</f>
        <v>-</v>
      </c>
      <c r="S4826" s="11" t="n">
        <f aca="false">LN(G4826)</f>
        <v>4.24849524204936</v>
      </c>
      <c r="T4826" s="11" t="n">
        <f aca="false">LN(H4826)</f>
        <v>-2.39689577246529</v>
      </c>
      <c r="U4826" s="10" t="n">
        <v>-2.2777506059365</v>
      </c>
    </row>
    <row r="4827" customFormat="false" ht="12.75" hidden="false" customHeight="false" outlineLevel="0" collapsed="false">
      <c r="A4827" s="3" t="n">
        <v>4827</v>
      </c>
      <c r="B4827" s="12" t="s">
        <v>106</v>
      </c>
      <c r="C4827" s="4" t="n">
        <v>91</v>
      </c>
      <c r="D4827" s="4" t="s">
        <v>42</v>
      </c>
      <c r="E4827" s="4" t="s">
        <v>43</v>
      </c>
      <c r="F4827" s="4" t="n">
        <v>1</v>
      </c>
      <c r="G4827" s="4" t="n">
        <v>64</v>
      </c>
      <c r="H4827" s="5" t="n">
        <v>0.076</v>
      </c>
      <c r="I4827" s="6" t="n">
        <v>1</v>
      </c>
      <c r="L4827" s="15" t="n">
        <f aca="false">EXP(U4827)</f>
        <v>0.0774012005133096</v>
      </c>
      <c r="M4827" s="8" t="n">
        <v>-0.102021375582604</v>
      </c>
      <c r="N4827" s="13" t="n">
        <f aca="false">TDIST(ABS(M4827),1000,2)</f>
        <v>0.918760161171308</v>
      </c>
      <c r="O4827" s="9" t="str">
        <f aca="false">IF(OR(M4827&lt;-4.44,M4827&gt;4.44),"OUTLIER","-")</f>
        <v>-</v>
      </c>
      <c r="P4827" s="9" t="str">
        <f aca="false">IF(OR(M4827&lt;-2.58,M4827&gt;2.58),"OUTLIER","-")</f>
        <v>-</v>
      </c>
      <c r="Q4827" s="10" t="str">
        <f aca="false">IF(OR(M4827&lt;-1.96,M4827&gt;1.96),"OUTLIER","-")</f>
        <v>-</v>
      </c>
      <c r="R4827" s="10" t="str">
        <f aca="false">IF(OR(M4827&lt;-1.33,M4827&gt;1.33),"OUTLIER","-")</f>
        <v>-</v>
      </c>
      <c r="S4827" s="11" t="n">
        <f aca="false">LN(G4827)</f>
        <v>4.15888308335967</v>
      </c>
      <c r="T4827" s="11" t="n">
        <f aca="false">LN(H4827)</f>
        <v>-2.57702193869581</v>
      </c>
      <c r="U4827" s="10" t="n">
        <v>-2.55875298799887</v>
      </c>
    </row>
    <row r="4828" customFormat="false" ht="12.75" hidden="false" customHeight="false" outlineLevel="0" collapsed="false">
      <c r="A4828" s="3" t="n">
        <v>4828</v>
      </c>
      <c r="B4828" s="12" t="s">
        <v>106</v>
      </c>
      <c r="C4828" s="4" t="n">
        <v>91</v>
      </c>
      <c r="D4828" s="4" t="s">
        <v>42</v>
      </c>
      <c r="E4828" s="4" t="s">
        <v>43</v>
      </c>
      <c r="F4828" s="4" t="n">
        <v>1</v>
      </c>
      <c r="G4828" s="4" t="n">
        <v>74</v>
      </c>
      <c r="H4828" s="5" t="n">
        <v>0.135</v>
      </c>
      <c r="I4828" s="6" t="n">
        <v>1</v>
      </c>
      <c r="L4828" s="15" t="n">
        <f aca="false">EXP(U4828)</f>
        <v>0.122028971422364</v>
      </c>
      <c r="M4828" s="8" t="n">
        <v>0.56430995992519</v>
      </c>
      <c r="N4828" s="13" t="n">
        <f aca="false">TDIST(ABS(M4828),1000,2)</f>
        <v>0.572669747504943</v>
      </c>
      <c r="O4828" s="9" t="str">
        <f aca="false">IF(OR(M4828&lt;-4.44,M4828&gt;4.44),"OUTLIER","-")</f>
        <v>-</v>
      </c>
      <c r="P4828" s="9" t="str">
        <f aca="false">IF(OR(M4828&lt;-2.58,M4828&gt;2.58),"OUTLIER","-")</f>
        <v>-</v>
      </c>
      <c r="Q4828" s="10" t="str">
        <f aca="false">IF(OR(M4828&lt;-1.96,M4828&gt;1.96),"OUTLIER","-")</f>
        <v>-</v>
      </c>
      <c r="R4828" s="10" t="str">
        <f aca="false">IF(OR(M4828&lt;-1.33,M4828&gt;1.33),"OUTLIER","-")</f>
        <v>-</v>
      </c>
      <c r="S4828" s="11" t="n">
        <f aca="false">LN(G4828)</f>
        <v>4.30406509320417</v>
      </c>
      <c r="T4828" s="11" t="n">
        <f aca="false">LN(H4828)</f>
        <v>-2.00248050054371</v>
      </c>
      <c r="U4828" s="10" t="n">
        <v>-2.10349679176547</v>
      </c>
    </row>
    <row r="4829" customFormat="false" ht="12.75" hidden="false" customHeight="false" outlineLevel="0" collapsed="false">
      <c r="A4829" s="3" t="n">
        <v>4829</v>
      </c>
      <c r="B4829" s="12" t="s">
        <v>106</v>
      </c>
      <c r="C4829" s="4" t="n">
        <v>91</v>
      </c>
      <c r="D4829" s="4" t="s">
        <v>42</v>
      </c>
      <c r="E4829" s="4" t="s">
        <v>43</v>
      </c>
      <c r="F4829" s="4" t="n">
        <v>1</v>
      </c>
      <c r="G4829" s="4" t="n">
        <v>52</v>
      </c>
      <c r="H4829" s="5" t="n">
        <v>0.0382</v>
      </c>
      <c r="I4829" s="6" t="n">
        <v>1</v>
      </c>
      <c r="L4829" s="15" t="n">
        <f aca="false">EXP(U4829)</f>
        <v>0.0403622407087439</v>
      </c>
      <c r="M4829" s="8" t="n">
        <v>-0.30755383731324</v>
      </c>
      <c r="N4829" s="13" t="n">
        <f aca="false">TDIST(ABS(M4829),1000,2)</f>
        <v>0.758485891439066</v>
      </c>
      <c r="O4829" s="9" t="str">
        <f aca="false">IF(OR(M4829&lt;-4.44,M4829&gt;4.44),"OUTLIER","-")</f>
        <v>-</v>
      </c>
      <c r="P4829" s="9" t="str">
        <f aca="false">IF(OR(M4829&lt;-2.58,M4829&gt;2.58),"OUTLIER","-")</f>
        <v>-</v>
      </c>
      <c r="Q4829" s="10" t="str">
        <f aca="false">IF(OR(M4829&lt;-1.96,M4829&gt;1.96),"OUTLIER","-")</f>
        <v>-</v>
      </c>
      <c r="R4829" s="10" t="str">
        <f aca="false">IF(OR(M4829&lt;-1.33,M4829&gt;1.33),"OUTLIER","-")</f>
        <v>-</v>
      </c>
      <c r="S4829" s="11" t="n">
        <f aca="false">LN(G4829)</f>
        <v>3.95124371858143</v>
      </c>
      <c r="T4829" s="11" t="n">
        <f aca="false">LN(H4829)</f>
        <v>-3.26491976336961</v>
      </c>
      <c r="U4829" s="10" t="n">
        <v>-3.20986056698171</v>
      </c>
    </row>
    <row r="4830" customFormat="false" ht="12.75" hidden="false" customHeight="false" outlineLevel="0" collapsed="false">
      <c r="A4830" s="3" t="n">
        <v>4830</v>
      </c>
      <c r="B4830" s="12" t="s">
        <v>106</v>
      </c>
      <c r="C4830" s="4" t="n">
        <v>91</v>
      </c>
      <c r="D4830" s="4" t="s">
        <v>42</v>
      </c>
      <c r="E4830" s="4" t="s">
        <v>43</v>
      </c>
      <c r="F4830" s="4" t="n">
        <v>1</v>
      </c>
      <c r="G4830" s="4" t="n">
        <v>55</v>
      </c>
      <c r="H4830" s="5" t="n">
        <v>0.0455</v>
      </c>
      <c r="I4830" s="6" t="n">
        <v>1</v>
      </c>
      <c r="L4830" s="15" t="n">
        <f aca="false">EXP(U4830)</f>
        <v>0.0481238509048995</v>
      </c>
      <c r="M4830" s="8" t="n">
        <v>-0.313139605747877</v>
      </c>
      <c r="N4830" s="13" t="n">
        <f aca="false">TDIST(ABS(M4830),1000,2)</f>
        <v>0.754239896786181</v>
      </c>
      <c r="O4830" s="9" t="str">
        <f aca="false">IF(OR(M4830&lt;-4.44,M4830&gt;4.44),"OUTLIER","-")</f>
        <v>-</v>
      </c>
      <c r="P4830" s="9" t="str">
        <f aca="false">IF(OR(M4830&lt;-2.58,M4830&gt;2.58),"OUTLIER","-")</f>
        <v>-</v>
      </c>
      <c r="Q4830" s="10" t="str">
        <f aca="false">IF(OR(M4830&lt;-1.96,M4830&gt;1.96),"OUTLIER","-")</f>
        <v>-</v>
      </c>
      <c r="R4830" s="10" t="str">
        <f aca="false">IF(OR(M4830&lt;-1.33,M4830&gt;1.33),"OUTLIER","-")</f>
        <v>-</v>
      </c>
      <c r="S4830" s="11" t="n">
        <f aca="false">LN(G4830)</f>
        <v>4.00733318523247</v>
      </c>
      <c r="T4830" s="11" t="n">
        <f aca="false">LN(H4830)</f>
        <v>-3.09004295302523</v>
      </c>
      <c r="U4830" s="10" t="n">
        <v>-3.03397736396005</v>
      </c>
    </row>
    <row r="4831" customFormat="false" ht="12.75" hidden="false" customHeight="false" outlineLevel="0" collapsed="false">
      <c r="A4831" s="3" t="n">
        <v>4831</v>
      </c>
      <c r="B4831" s="12" t="s">
        <v>106</v>
      </c>
      <c r="C4831" s="4" t="n">
        <v>91</v>
      </c>
      <c r="D4831" s="4" t="s">
        <v>42</v>
      </c>
      <c r="E4831" s="4" t="s">
        <v>43</v>
      </c>
      <c r="F4831" s="4" t="n">
        <v>1</v>
      </c>
      <c r="G4831" s="4" t="n">
        <v>60</v>
      </c>
      <c r="H4831" s="5" t="n">
        <v>0.0689</v>
      </c>
      <c r="I4831" s="6" t="n">
        <v>1</v>
      </c>
      <c r="L4831" s="15" t="n">
        <f aca="false">EXP(U4831)</f>
        <v>0.0632202628400192</v>
      </c>
      <c r="M4831" s="8" t="n">
        <v>0.480490622187864</v>
      </c>
      <c r="N4831" s="13" t="n">
        <f aca="false">TDIST(ABS(M4831),1000,2)</f>
        <v>0.630983663962368</v>
      </c>
      <c r="O4831" s="9" t="str">
        <f aca="false">IF(OR(M4831&lt;-4.44,M4831&gt;4.44),"OUTLIER","-")</f>
        <v>-</v>
      </c>
      <c r="P4831" s="9" t="str">
        <f aca="false">IF(OR(M4831&lt;-2.58,M4831&gt;2.58),"OUTLIER","-")</f>
        <v>-</v>
      </c>
      <c r="Q4831" s="10" t="str">
        <f aca="false">IF(OR(M4831&lt;-1.96,M4831&gt;1.96),"OUTLIER","-")</f>
        <v>-</v>
      </c>
      <c r="R4831" s="10" t="str">
        <f aca="false">IF(OR(M4831&lt;-1.33,M4831&gt;1.33),"OUTLIER","-")</f>
        <v>-</v>
      </c>
      <c r="S4831" s="11" t="n">
        <f aca="false">LN(G4831)</f>
        <v>4.0943445622221</v>
      </c>
      <c r="T4831" s="11" t="n">
        <f aca="false">LN(H4831)</f>
        <v>-2.67509910096252</v>
      </c>
      <c r="U4831" s="10" t="n">
        <v>-2.76113041465792</v>
      </c>
    </row>
    <row r="4832" customFormat="false" ht="12.75" hidden="false" customHeight="false" outlineLevel="0" collapsed="false">
      <c r="A4832" s="3" t="n">
        <v>4832</v>
      </c>
      <c r="B4832" s="12" t="s">
        <v>106</v>
      </c>
      <c r="C4832" s="4" t="n">
        <v>91</v>
      </c>
      <c r="D4832" s="4" t="s">
        <v>42</v>
      </c>
      <c r="E4832" s="4" t="s">
        <v>43</v>
      </c>
      <c r="F4832" s="4" t="n">
        <v>1</v>
      </c>
      <c r="G4832" s="4" t="n">
        <v>63</v>
      </c>
      <c r="H4832" s="5" t="n">
        <v>0.1</v>
      </c>
      <c r="I4832" s="6" t="n">
        <v>1</v>
      </c>
      <c r="L4832" s="15" t="n">
        <f aca="false">EXP(U4832)</f>
        <v>0.0736717338079599</v>
      </c>
      <c r="M4832" s="8" t="n">
        <v>1.70880006688934</v>
      </c>
      <c r="N4832" s="13" t="n">
        <f aca="false">TDIST(ABS(M4832),1000,2)</f>
        <v>0.0877982858476601</v>
      </c>
      <c r="O4832" s="9" t="str">
        <f aca="false">IF(OR(M4832&lt;-4.44,M4832&gt;4.44),"OUTLIER","-")</f>
        <v>-</v>
      </c>
      <c r="P4832" s="9" t="str">
        <f aca="false">IF(OR(M4832&lt;-2.58,M4832&gt;2.58),"OUTLIER","-")</f>
        <v>-</v>
      </c>
      <c r="Q4832" s="10" t="str">
        <f aca="false">IF(OR(M4832&lt;-1.96,M4832&gt;1.96),"OUTLIER","-")</f>
        <v>-</v>
      </c>
      <c r="R4832" s="10" t="str">
        <f aca="false">IF(OR(M4832&lt;-1.33,M4832&gt;1.33),"OUTLIER","-")</f>
        <v>OUTLIER</v>
      </c>
      <c r="S4832" s="11" t="n">
        <f aca="false">LN(G4832)</f>
        <v>4.14313472639153</v>
      </c>
      <c r="T4832" s="11" t="n">
        <f aca="false">LN(H4832)</f>
        <v>-2.30258509299405</v>
      </c>
      <c r="U4832" s="10" t="n">
        <v>-2.60813608377462</v>
      </c>
    </row>
    <row r="4833" customFormat="false" ht="12.75" hidden="false" customHeight="false" outlineLevel="0" collapsed="false">
      <c r="A4833" s="3" t="n">
        <v>4833</v>
      </c>
      <c r="B4833" s="12" t="s">
        <v>106</v>
      </c>
      <c r="C4833" s="4" t="n">
        <v>91</v>
      </c>
      <c r="D4833" s="4" t="s">
        <v>42</v>
      </c>
      <c r="E4833" s="4" t="s">
        <v>43</v>
      </c>
      <c r="F4833" s="4" t="n">
        <v>1</v>
      </c>
      <c r="G4833" s="4" t="n">
        <v>65</v>
      </c>
      <c r="H4833" s="5" t="n">
        <v>0.0786</v>
      </c>
      <c r="I4833" s="6" t="n">
        <v>1</v>
      </c>
      <c r="L4833" s="15" t="n">
        <f aca="false">EXP(U4833)</f>
        <v>0.0812572239822526</v>
      </c>
      <c r="M4833" s="8" t="n">
        <v>-0.185674217482978</v>
      </c>
      <c r="N4833" s="13" t="n">
        <f aca="false">TDIST(ABS(M4833),1000,2)</f>
        <v>0.852737902069286</v>
      </c>
      <c r="O4833" s="9" t="str">
        <f aca="false">IF(OR(M4833&lt;-4.44,M4833&gt;4.44),"OUTLIER","-")</f>
        <v>-</v>
      </c>
      <c r="P4833" s="9" t="str">
        <f aca="false">IF(OR(M4833&lt;-2.58,M4833&gt;2.58),"OUTLIER","-")</f>
        <v>-</v>
      </c>
      <c r="Q4833" s="10" t="str">
        <f aca="false">IF(OR(M4833&lt;-1.96,M4833&gt;1.96),"OUTLIER","-")</f>
        <v>-</v>
      </c>
      <c r="R4833" s="10" t="str">
        <f aca="false">IF(OR(M4833&lt;-1.33,M4833&gt;1.33),"OUTLIER","-")</f>
        <v>-</v>
      </c>
      <c r="S4833" s="11" t="n">
        <f aca="false">LN(G4833)</f>
        <v>4.17438726989564</v>
      </c>
      <c r="T4833" s="11" t="n">
        <f aca="false">LN(H4833)</f>
        <v>-2.54338357954698</v>
      </c>
      <c r="U4833" s="10" t="n">
        <v>-2.5101355511738</v>
      </c>
    </row>
    <row r="4834" customFormat="false" ht="12.75" hidden="false" customHeight="false" outlineLevel="0" collapsed="false">
      <c r="A4834" s="3" t="n">
        <v>4834</v>
      </c>
      <c r="B4834" s="12" t="s">
        <v>106</v>
      </c>
      <c r="C4834" s="4" t="n">
        <v>91</v>
      </c>
      <c r="D4834" s="4" t="s">
        <v>42</v>
      </c>
      <c r="E4834" s="4" t="s">
        <v>43</v>
      </c>
      <c r="F4834" s="4" t="n">
        <v>1</v>
      </c>
      <c r="G4834" s="4" t="n">
        <v>56</v>
      </c>
      <c r="H4834" s="5" t="n">
        <v>0.0469</v>
      </c>
      <c r="I4834" s="6" t="n">
        <v>1</v>
      </c>
      <c r="L4834" s="15" t="n">
        <f aca="false">EXP(U4834)</f>
        <v>0.0509212161648141</v>
      </c>
      <c r="M4834" s="8" t="n">
        <v>-0.459465625417765</v>
      </c>
      <c r="N4834" s="13" t="n">
        <f aca="false">TDIST(ABS(M4834),1000,2)</f>
        <v>0.645999695485572</v>
      </c>
      <c r="O4834" s="9" t="str">
        <f aca="false">IF(OR(M4834&lt;-4.44,M4834&gt;4.44),"OUTLIER","-")</f>
        <v>-</v>
      </c>
      <c r="P4834" s="9" t="str">
        <f aca="false">IF(OR(M4834&lt;-2.58,M4834&gt;2.58),"OUTLIER","-")</f>
        <v>-</v>
      </c>
      <c r="Q4834" s="10" t="str">
        <f aca="false">IF(OR(M4834&lt;-1.96,M4834&gt;1.96),"OUTLIER","-")</f>
        <v>-</v>
      </c>
      <c r="R4834" s="10" t="str">
        <f aca="false">IF(OR(M4834&lt;-1.33,M4834&gt;1.33),"OUTLIER","-")</f>
        <v>-</v>
      </c>
      <c r="S4834" s="11" t="n">
        <f aca="false">LN(G4834)</f>
        <v>4.02535169073515</v>
      </c>
      <c r="T4834" s="11" t="n">
        <f aca="false">LN(H4834)</f>
        <v>-3.0597376035299</v>
      </c>
      <c r="U4834" s="10" t="n">
        <v>-2.97747562174441</v>
      </c>
    </row>
    <row r="4835" customFormat="false" ht="12.75" hidden="false" customHeight="false" outlineLevel="0" collapsed="false">
      <c r="A4835" s="3" t="n">
        <v>4835</v>
      </c>
      <c r="B4835" s="12" t="s">
        <v>106</v>
      </c>
      <c r="C4835" s="4" t="n">
        <v>23</v>
      </c>
      <c r="D4835" s="4" t="s">
        <v>42</v>
      </c>
      <c r="E4835" s="4" t="s">
        <v>43</v>
      </c>
      <c r="F4835" s="4" t="n">
        <v>1</v>
      </c>
      <c r="G4835" s="4" t="n">
        <v>65</v>
      </c>
      <c r="H4835" s="5" t="n">
        <v>0.077</v>
      </c>
      <c r="I4835" s="6" t="n">
        <v>1</v>
      </c>
      <c r="L4835" s="15" t="n">
        <f aca="false">EXP(U4835)</f>
        <v>0.0812572239822526</v>
      </c>
      <c r="M4835" s="8" t="n">
        <v>-0.30053536253919</v>
      </c>
      <c r="N4835" s="13" t="n">
        <f aca="false">TDIST(ABS(M4835),1000,2)</f>
        <v>0.763831295121214</v>
      </c>
      <c r="O4835" s="9" t="str">
        <f aca="false">IF(OR(M4835&lt;-4.44,M4835&gt;4.44),"OUTLIER","-")</f>
        <v>-</v>
      </c>
      <c r="P4835" s="9" t="str">
        <f aca="false">IF(OR(M4835&lt;-2.58,M4835&gt;2.58),"OUTLIER","-")</f>
        <v>-</v>
      </c>
      <c r="Q4835" s="10" t="str">
        <f aca="false">IF(OR(M4835&lt;-1.96,M4835&gt;1.96),"OUTLIER","-")</f>
        <v>-</v>
      </c>
      <c r="R4835" s="10" t="str">
        <f aca="false">IF(OR(M4835&lt;-1.33,M4835&gt;1.33),"OUTLIER","-")</f>
        <v>-</v>
      </c>
      <c r="S4835" s="11" t="n">
        <f aca="false">LN(G4835)</f>
        <v>4.17438726989564</v>
      </c>
      <c r="T4835" s="11" t="n">
        <f aca="false">LN(H4835)</f>
        <v>-2.56394985712845</v>
      </c>
      <c r="U4835" s="10" t="n">
        <v>-2.5101355511738</v>
      </c>
    </row>
    <row r="4836" customFormat="false" ht="12.75" hidden="false" customHeight="false" outlineLevel="0" collapsed="false">
      <c r="A4836" s="3" t="n">
        <v>4836</v>
      </c>
      <c r="B4836" s="12" t="s">
        <v>106</v>
      </c>
      <c r="C4836" s="4" t="n">
        <v>23</v>
      </c>
      <c r="D4836" s="4" t="s">
        <v>42</v>
      </c>
      <c r="E4836" s="4" t="s">
        <v>43</v>
      </c>
      <c r="F4836" s="4" t="n">
        <v>1</v>
      </c>
      <c r="G4836" s="4" t="n">
        <v>55</v>
      </c>
      <c r="H4836" s="5" t="n">
        <v>0.0454</v>
      </c>
      <c r="I4836" s="6" t="n">
        <v>1</v>
      </c>
      <c r="L4836" s="15" t="n">
        <f aca="false">EXP(U4836)</f>
        <v>0.0481238509048995</v>
      </c>
      <c r="M4836" s="8" t="n">
        <v>-0.325429639756608</v>
      </c>
      <c r="N4836" s="13" t="n">
        <f aca="false">TDIST(ABS(M4836),1000,2)</f>
        <v>0.744924002755316</v>
      </c>
      <c r="O4836" s="9" t="str">
        <f aca="false">IF(OR(M4836&lt;-4.44,M4836&gt;4.44),"OUTLIER","-")</f>
        <v>-</v>
      </c>
      <c r="P4836" s="9" t="str">
        <f aca="false">IF(OR(M4836&lt;-2.58,M4836&gt;2.58),"OUTLIER","-")</f>
        <v>-</v>
      </c>
      <c r="Q4836" s="10" t="str">
        <f aca="false">IF(OR(M4836&lt;-1.96,M4836&gt;1.96),"OUTLIER","-")</f>
        <v>-</v>
      </c>
      <c r="R4836" s="10" t="str">
        <f aca="false">IF(OR(M4836&lt;-1.33,M4836&gt;1.33),"OUTLIER","-")</f>
        <v>-</v>
      </c>
      <c r="S4836" s="11" t="n">
        <f aca="false">LN(G4836)</f>
        <v>4.00733318523247</v>
      </c>
      <c r="T4836" s="11" t="n">
        <f aca="false">LN(H4836)</f>
        <v>-3.09224317393484</v>
      </c>
      <c r="U4836" s="10" t="n">
        <v>-3.03397736396005</v>
      </c>
    </row>
    <row r="4837" customFormat="false" ht="12.75" hidden="false" customHeight="false" outlineLevel="0" collapsed="false">
      <c r="A4837" s="3" t="n">
        <v>4837</v>
      </c>
      <c r="B4837" s="12" t="s">
        <v>106</v>
      </c>
      <c r="C4837" s="4" t="n">
        <v>71</v>
      </c>
      <c r="D4837" s="4" t="s">
        <v>42</v>
      </c>
      <c r="E4837" s="4" t="s">
        <v>43</v>
      </c>
      <c r="F4837" s="4" t="n">
        <v>1</v>
      </c>
      <c r="G4837" s="4" t="n">
        <v>71</v>
      </c>
      <c r="H4837" s="5" t="n">
        <v>0.114</v>
      </c>
      <c r="I4837" s="6" t="n">
        <v>1</v>
      </c>
      <c r="L4837" s="15" t="n">
        <f aca="false">EXP(U4837)</f>
        <v>0.107177282495482</v>
      </c>
      <c r="M4837" s="8" t="n">
        <v>0.34469248518744</v>
      </c>
      <c r="N4837" s="13" t="n">
        <f aca="false">TDIST(ABS(M4837),1000,2)</f>
        <v>0.73039804684915</v>
      </c>
      <c r="O4837" s="9" t="str">
        <f aca="false">IF(OR(M4837&lt;-4.44,M4837&gt;4.44),"OUTLIER","-")</f>
        <v>-</v>
      </c>
      <c r="P4837" s="9" t="str">
        <f aca="false">IF(OR(M4837&lt;-2.58,M4837&gt;2.58),"OUTLIER","-")</f>
        <v>-</v>
      </c>
      <c r="Q4837" s="10" t="str">
        <f aca="false">IF(OR(M4837&lt;-1.96,M4837&gt;1.96),"OUTLIER","-")</f>
        <v>-</v>
      </c>
      <c r="R4837" s="10" t="str">
        <f aca="false">IF(OR(M4837&lt;-1.33,M4837&gt;1.33),"OUTLIER","-")</f>
        <v>-</v>
      </c>
      <c r="S4837" s="11" t="n">
        <f aca="false">LN(G4837)</f>
        <v>4.26267987704132</v>
      </c>
      <c r="T4837" s="11" t="n">
        <f aca="false">LN(H4837)</f>
        <v>-2.17155683058764</v>
      </c>
      <c r="U4837" s="10" t="n">
        <v>-2.23327096982277</v>
      </c>
    </row>
    <row r="4838" customFormat="false" ht="12.75" hidden="false" customHeight="false" outlineLevel="0" collapsed="false">
      <c r="A4838" s="3" t="n">
        <v>4838</v>
      </c>
      <c r="B4838" s="12" t="s">
        <v>106</v>
      </c>
      <c r="C4838" s="4" t="n">
        <v>71</v>
      </c>
      <c r="D4838" s="4" t="s">
        <v>42</v>
      </c>
      <c r="E4838" s="4" t="s">
        <v>43</v>
      </c>
      <c r="F4838" s="4" t="n">
        <v>1</v>
      </c>
      <c r="G4838" s="4" t="n">
        <v>85</v>
      </c>
      <c r="H4838" s="5" t="n">
        <v>0.194</v>
      </c>
      <c r="I4838" s="6" t="n">
        <v>1</v>
      </c>
      <c r="L4838" s="15" t="n">
        <f aca="false">EXP(U4838)</f>
        <v>0.188449803803388</v>
      </c>
      <c r="M4838" s="8" t="n">
        <v>0.162199457118677</v>
      </c>
      <c r="N4838" s="13" t="n">
        <f aca="false">TDIST(ABS(M4838),1000,2)</f>
        <v>0.871181554488581</v>
      </c>
      <c r="O4838" s="9" t="str">
        <f aca="false">IF(OR(M4838&lt;-4.44,M4838&gt;4.44),"OUTLIER","-")</f>
        <v>-</v>
      </c>
      <c r="P4838" s="9" t="str">
        <f aca="false">IF(OR(M4838&lt;-2.58,M4838&gt;2.58),"OUTLIER","-")</f>
        <v>-</v>
      </c>
      <c r="Q4838" s="10" t="str">
        <f aca="false">IF(OR(M4838&lt;-1.96,M4838&gt;1.96),"OUTLIER","-")</f>
        <v>-</v>
      </c>
      <c r="R4838" s="10" t="str">
        <f aca="false">IF(OR(M4838&lt;-1.33,M4838&gt;1.33),"OUTLIER","-")</f>
        <v>-</v>
      </c>
      <c r="S4838" s="11" t="n">
        <f aca="false">LN(G4838)</f>
        <v>4.44265125649032</v>
      </c>
      <c r="T4838" s="11" t="n">
        <f aca="false">LN(H4838)</f>
        <v>-1.63989711991881</v>
      </c>
      <c r="U4838" s="10" t="n">
        <v>-1.66892360037652</v>
      </c>
    </row>
    <row r="4839" customFormat="false" ht="12.75" hidden="false" customHeight="false" outlineLevel="0" collapsed="false">
      <c r="A4839" s="3" t="n">
        <v>4839</v>
      </c>
      <c r="B4839" s="12" t="s">
        <v>106</v>
      </c>
      <c r="C4839" s="4" t="n">
        <v>40</v>
      </c>
      <c r="D4839" s="4" t="s">
        <v>42</v>
      </c>
      <c r="E4839" s="4" t="s">
        <v>43</v>
      </c>
      <c r="F4839" s="4" t="n">
        <v>1</v>
      </c>
      <c r="G4839" s="4" t="n">
        <v>45</v>
      </c>
      <c r="H4839" s="5" t="n">
        <v>0.0245</v>
      </c>
      <c r="I4839" s="6" t="n">
        <v>1</v>
      </c>
      <c r="L4839" s="15" t="n">
        <f aca="false">EXP(U4839)</f>
        <v>0.0256494575144048</v>
      </c>
      <c r="M4839" s="8" t="n">
        <v>-0.256231184412443</v>
      </c>
      <c r="N4839" s="13" t="n">
        <f aca="false">TDIST(ABS(M4839),1000,2)</f>
        <v>0.797825030997147</v>
      </c>
      <c r="O4839" s="9" t="str">
        <f aca="false">IF(OR(M4839&lt;-4.44,M4839&gt;4.44),"OUTLIER","-")</f>
        <v>-</v>
      </c>
      <c r="P4839" s="9" t="str">
        <f aca="false">IF(OR(M4839&lt;-2.58,M4839&gt;2.58),"OUTLIER","-")</f>
        <v>-</v>
      </c>
      <c r="Q4839" s="10" t="str">
        <f aca="false">IF(OR(M4839&lt;-1.96,M4839&gt;1.96),"OUTLIER","-")</f>
        <v>-</v>
      </c>
      <c r="R4839" s="10" t="str">
        <f aca="false">IF(OR(M4839&lt;-1.33,M4839&gt;1.33),"OUTLIER","-")</f>
        <v>-</v>
      </c>
      <c r="S4839" s="11" t="n">
        <f aca="false">LN(G4839)</f>
        <v>3.80666248977032</v>
      </c>
      <c r="T4839" s="11" t="n">
        <f aca="false">LN(H4839)</f>
        <v>-3.70908216143146</v>
      </c>
      <c r="U4839" s="10" t="n">
        <v>-3.66323285712489</v>
      </c>
    </row>
    <row r="4840" customFormat="false" ht="12.75" hidden="false" customHeight="false" outlineLevel="0" collapsed="false">
      <c r="A4840" s="3" t="n">
        <v>4840</v>
      </c>
      <c r="B4840" s="12" t="s">
        <v>106</v>
      </c>
      <c r="C4840" s="4" t="n">
        <v>40</v>
      </c>
      <c r="D4840" s="4" t="s">
        <v>42</v>
      </c>
      <c r="E4840" s="4" t="s">
        <v>43</v>
      </c>
      <c r="F4840" s="4" t="n">
        <v>1</v>
      </c>
      <c r="G4840" s="4" t="n">
        <v>72</v>
      </c>
      <c r="H4840" s="5" t="n">
        <v>0.127</v>
      </c>
      <c r="I4840" s="6" t="n">
        <v>1</v>
      </c>
      <c r="L4840" s="15" t="n">
        <f aca="false">EXP(U4840)</f>
        <v>0.111982412989858</v>
      </c>
      <c r="M4840" s="8" t="n">
        <v>0.703034348838356</v>
      </c>
      <c r="N4840" s="13" t="n">
        <f aca="false">TDIST(ABS(M4840),1000,2)</f>
        <v>0.482197977414423</v>
      </c>
      <c r="O4840" s="9" t="str">
        <f aca="false">IF(OR(M4840&lt;-4.44,M4840&gt;4.44),"OUTLIER","-")</f>
        <v>-</v>
      </c>
      <c r="P4840" s="9" t="str">
        <f aca="false">IF(OR(M4840&lt;-2.58,M4840&gt;2.58),"OUTLIER","-")</f>
        <v>-</v>
      </c>
      <c r="Q4840" s="10" t="str">
        <f aca="false">IF(OR(M4840&lt;-1.96,M4840&gt;1.96),"OUTLIER","-")</f>
        <v>-</v>
      </c>
      <c r="R4840" s="10" t="str">
        <f aca="false">IF(OR(M4840&lt;-1.33,M4840&gt;1.33),"OUTLIER","-")</f>
        <v>-</v>
      </c>
      <c r="S4840" s="11" t="n">
        <f aca="false">LN(G4840)</f>
        <v>4.27666611901606</v>
      </c>
      <c r="T4840" s="11" t="n">
        <f aca="false">LN(H4840)</f>
        <v>-2.06356819252355</v>
      </c>
      <c r="U4840" s="10" t="n">
        <v>-2.18941344689332</v>
      </c>
    </row>
    <row r="4841" customFormat="false" ht="12.75" hidden="false" customHeight="false" outlineLevel="0" collapsed="false">
      <c r="A4841" s="3" t="n">
        <v>4841</v>
      </c>
      <c r="B4841" s="12" t="s">
        <v>106</v>
      </c>
      <c r="C4841" s="4" t="n">
        <v>40</v>
      </c>
      <c r="D4841" s="4" t="s">
        <v>42</v>
      </c>
      <c r="E4841" s="4" t="s">
        <v>43</v>
      </c>
      <c r="F4841" s="4" t="n">
        <v>1</v>
      </c>
      <c r="G4841" s="4" t="n">
        <v>95</v>
      </c>
      <c r="H4841" s="5" t="n">
        <v>0.284</v>
      </c>
      <c r="I4841" s="6" t="n">
        <v>1</v>
      </c>
      <c r="L4841" s="15" t="n">
        <f aca="false">EXP(U4841)</f>
        <v>0.267096168580402</v>
      </c>
      <c r="M4841" s="8" t="n">
        <v>0.34311049211146</v>
      </c>
      <c r="N4841" s="13" t="n">
        <f aca="false">TDIST(ABS(M4841),1000,2)</f>
        <v>0.731587453175183</v>
      </c>
      <c r="O4841" s="9" t="str">
        <f aca="false">IF(OR(M4841&lt;-4.44,M4841&gt;4.44),"OUTLIER","-")</f>
        <v>-</v>
      </c>
      <c r="P4841" s="9" t="str">
        <f aca="false">IF(OR(M4841&lt;-2.58,M4841&gt;2.58),"OUTLIER","-")</f>
        <v>-</v>
      </c>
      <c r="Q4841" s="10" t="str">
        <f aca="false">IF(OR(M4841&lt;-1.96,M4841&gt;1.96),"OUTLIER","-")</f>
        <v>-</v>
      </c>
      <c r="R4841" s="10" t="str">
        <f aca="false">IF(OR(M4841&lt;-1.33,M4841&gt;1.33),"OUTLIER","-")</f>
        <v>-</v>
      </c>
      <c r="S4841" s="11" t="n">
        <f aca="false">LN(G4841)</f>
        <v>4.55387689160054</v>
      </c>
      <c r="T4841" s="11" t="n">
        <f aca="false">LN(H4841)</f>
        <v>-1.25878104082093</v>
      </c>
      <c r="U4841" s="10" t="n">
        <v>-1.32014650348276</v>
      </c>
    </row>
    <row r="4842" customFormat="false" ht="12.75" hidden="false" customHeight="false" outlineLevel="0" collapsed="false">
      <c r="A4842" s="3" t="n">
        <v>4842</v>
      </c>
      <c r="B4842" s="12" t="s">
        <v>106</v>
      </c>
      <c r="C4842" s="4" t="n">
        <v>40</v>
      </c>
      <c r="D4842" s="4" t="s">
        <v>42</v>
      </c>
      <c r="E4842" s="4" t="s">
        <v>43</v>
      </c>
      <c r="F4842" s="4" t="n">
        <v>1</v>
      </c>
      <c r="G4842" s="4" t="n">
        <v>61</v>
      </c>
      <c r="H4842" s="5" t="n">
        <v>0.0638</v>
      </c>
      <c r="I4842" s="6" t="n">
        <v>1</v>
      </c>
      <c r="L4842" s="15" t="n">
        <f aca="false">EXP(U4842)</f>
        <v>0.0665835012297402</v>
      </c>
      <c r="M4842" s="8" t="n">
        <v>-0.238480172064123</v>
      </c>
      <c r="N4842" s="13" t="n">
        <f aca="false">TDIST(ABS(M4842),1000,2)</f>
        <v>0.811557551634511</v>
      </c>
      <c r="O4842" s="9" t="str">
        <f aca="false">IF(OR(M4842&lt;-4.44,M4842&gt;4.44),"OUTLIER","-")</f>
        <v>-</v>
      </c>
      <c r="P4842" s="9" t="str">
        <f aca="false">IF(OR(M4842&lt;-2.58,M4842&gt;2.58),"OUTLIER","-")</f>
        <v>-</v>
      </c>
      <c r="Q4842" s="10" t="str">
        <f aca="false">IF(OR(M4842&lt;-1.96,M4842&gt;1.96),"OUTLIER","-")</f>
        <v>-</v>
      </c>
      <c r="R4842" s="10" t="str">
        <f aca="false">IF(OR(M4842&lt;-1.33,M4842&gt;1.33),"OUTLIER","-")</f>
        <v>-</v>
      </c>
      <c r="S4842" s="11" t="n">
        <f aca="false">LN(G4842)</f>
        <v>4.11087386417331</v>
      </c>
      <c r="T4842" s="11" t="n">
        <f aca="false">LN(H4842)</f>
        <v>-2.75200208863139</v>
      </c>
      <c r="U4842" s="10" t="n">
        <v>-2.70929846140894</v>
      </c>
    </row>
    <row r="4843" customFormat="false" ht="12.75" hidden="false" customHeight="false" outlineLevel="0" collapsed="false">
      <c r="A4843" s="3" t="n">
        <v>4843</v>
      </c>
      <c r="B4843" s="12" t="s">
        <v>106</v>
      </c>
      <c r="C4843" s="4" t="n">
        <v>40</v>
      </c>
      <c r="D4843" s="4" t="s">
        <v>42</v>
      </c>
      <c r="E4843" s="4" t="s">
        <v>43</v>
      </c>
      <c r="F4843" s="4" t="n">
        <v>1</v>
      </c>
      <c r="G4843" s="4" t="n">
        <v>65</v>
      </c>
      <c r="H4843" s="5" t="n">
        <v>0.0789</v>
      </c>
      <c r="I4843" s="6" t="n">
        <v>1</v>
      </c>
      <c r="L4843" s="15" t="n">
        <f aca="false">EXP(U4843)</f>
        <v>0.0812572239822526</v>
      </c>
      <c r="M4843" s="8" t="n">
        <v>-0.164399221175109</v>
      </c>
      <c r="N4843" s="13" t="n">
        <f aca="false">TDIST(ABS(M4843),1000,2)</f>
        <v>0.869450099539923</v>
      </c>
      <c r="O4843" s="9" t="str">
        <f aca="false">IF(OR(M4843&lt;-4.44,M4843&gt;4.44),"OUTLIER","-")</f>
        <v>-</v>
      </c>
      <c r="P4843" s="9" t="str">
        <f aca="false">IF(OR(M4843&lt;-2.58,M4843&gt;2.58),"OUTLIER","-")</f>
        <v>-</v>
      </c>
      <c r="Q4843" s="10" t="str">
        <f aca="false">IF(OR(M4843&lt;-1.96,M4843&gt;1.96),"OUTLIER","-")</f>
        <v>-</v>
      </c>
      <c r="R4843" s="10" t="str">
        <f aca="false">IF(OR(M4843&lt;-1.33,M4843&gt;1.33),"OUTLIER","-")</f>
        <v>-</v>
      </c>
      <c r="S4843" s="11" t="n">
        <f aca="false">LN(G4843)</f>
        <v>4.17438726989564</v>
      </c>
      <c r="T4843" s="11" t="n">
        <f aca="false">LN(H4843)</f>
        <v>-2.53957405113031</v>
      </c>
      <c r="U4843" s="10" t="n">
        <v>-2.5101355511738</v>
      </c>
    </row>
    <row r="4844" customFormat="false" ht="12.75" hidden="false" customHeight="false" outlineLevel="0" collapsed="false">
      <c r="A4844" s="3" t="n">
        <v>4844</v>
      </c>
      <c r="B4844" s="12" t="s">
        <v>106</v>
      </c>
      <c r="C4844" s="4" t="n">
        <v>40</v>
      </c>
      <c r="D4844" s="4" t="s">
        <v>42</v>
      </c>
      <c r="E4844" s="4" t="s">
        <v>43</v>
      </c>
      <c r="F4844" s="4" t="n">
        <v>1</v>
      </c>
      <c r="G4844" s="4" t="n">
        <v>66</v>
      </c>
      <c r="H4844" s="5" t="n">
        <v>0.0828</v>
      </c>
      <c r="I4844" s="6" t="n">
        <v>1</v>
      </c>
      <c r="L4844" s="15" t="n">
        <f aca="false">EXP(U4844)</f>
        <v>0.0852420522251217</v>
      </c>
      <c r="M4844" s="8" t="n">
        <v>-0.162325109394846</v>
      </c>
      <c r="N4844" s="13" t="n">
        <f aca="false">TDIST(ABS(M4844),1000,2)</f>
        <v>0.871082635669166</v>
      </c>
      <c r="O4844" s="9" t="str">
        <f aca="false">IF(OR(M4844&lt;-4.44,M4844&gt;4.44),"OUTLIER","-")</f>
        <v>-</v>
      </c>
      <c r="P4844" s="9" t="str">
        <f aca="false">IF(OR(M4844&lt;-2.58,M4844&gt;2.58),"OUTLIER","-")</f>
        <v>-</v>
      </c>
      <c r="Q4844" s="10" t="str">
        <f aca="false">IF(OR(M4844&lt;-1.96,M4844&gt;1.96),"OUTLIER","-")</f>
        <v>-</v>
      </c>
      <c r="R4844" s="10" t="str">
        <f aca="false">IF(OR(M4844&lt;-1.33,M4844&gt;1.33),"OUTLIER","-")</f>
        <v>-</v>
      </c>
      <c r="S4844" s="11" t="n">
        <f aca="false">LN(G4844)</f>
        <v>4.18965474202643</v>
      </c>
      <c r="T4844" s="11" t="n">
        <f aca="false">LN(H4844)</f>
        <v>-2.49132721759092</v>
      </c>
      <c r="U4844" s="10" t="n">
        <v>-2.46226039619544</v>
      </c>
    </row>
    <row r="4845" customFormat="false" ht="12.75" hidden="false" customHeight="false" outlineLevel="0" collapsed="false">
      <c r="A4845" s="3" t="n">
        <v>4845</v>
      </c>
      <c r="B4845" s="12" t="s">
        <v>106</v>
      </c>
      <c r="C4845" s="4" t="n">
        <v>40</v>
      </c>
      <c r="D4845" s="4" t="s">
        <v>42</v>
      </c>
      <c r="E4845" s="4" t="s">
        <v>43</v>
      </c>
      <c r="F4845" s="4" t="n">
        <v>1</v>
      </c>
      <c r="G4845" s="4" t="n">
        <v>73</v>
      </c>
      <c r="H4845" s="5" t="n">
        <v>0.104</v>
      </c>
      <c r="I4845" s="6" t="n">
        <v>1</v>
      </c>
      <c r="L4845" s="15" t="n">
        <f aca="false">EXP(U4845)</f>
        <v>0.116932214523855</v>
      </c>
      <c r="M4845" s="8" t="n">
        <v>-0.654753754016299</v>
      </c>
      <c r="N4845" s="13" t="n">
        <f aca="false">TDIST(ABS(M4845),1000,2)</f>
        <v>0.512776877047701</v>
      </c>
      <c r="O4845" s="9" t="str">
        <f aca="false">IF(OR(M4845&lt;-4.44,M4845&gt;4.44),"OUTLIER","-")</f>
        <v>-</v>
      </c>
      <c r="P4845" s="9" t="str">
        <f aca="false">IF(OR(M4845&lt;-2.58,M4845&gt;2.58),"OUTLIER","-")</f>
        <v>-</v>
      </c>
      <c r="Q4845" s="10" t="str">
        <f aca="false">IF(OR(M4845&lt;-1.96,M4845&gt;1.96),"OUTLIER","-")</f>
        <v>-</v>
      </c>
      <c r="R4845" s="10" t="str">
        <f aca="false">IF(OR(M4845&lt;-1.33,M4845&gt;1.33),"OUTLIER","-")</f>
        <v>-</v>
      </c>
      <c r="S4845" s="11" t="n">
        <f aca="false">LN(G4845)</f>
        <v>4.29045944114839</v>
      </c>
      <c r="T4845" s="11" t="n">
        <f aca="false">LN(H4845)</f>
        <v>-2.26336437984076</v>
      </c>
      <c r="U4845" s="10" t="n">
        <v>-2.14616087512397</v>
      </c>
    </row>
    <row r="4846" customFormat="false" ht="12.75" hidden="false" customHeight="false" outlineLevel="0" collapsed="false">
      <c r="A4846" s="3" t="n">
        <v>4846</v>
      </c>
      <c r="B4846" s="12" t="s">
        <v>106</v>
      </c>
      <c r="C4846" s="4" t="n">
        <v>40</v>
      </c>
      <c r="D4846" s="4" t="s">
        <v>42</v>
      </c>
      <c r="E4846" s="4" t="s">
        <v>43</v>
      </c>
      <c r="F4846" s="4" t="n">
        <v>1</v>
      </c>
      <c r="G4846" s="4" t="n">
        <v>66</v>
      </c>
      <c r="H4846" s="5" t="n">
        <v>0.0876</v>
      </c>
      <c r="I4846" s="6" t="n">
        <v>1</v>
      </c>
      <c r="L4846" s="15" t="n">
        <f aca="false">EXP(U4846)</f>
        <v>0.0852420522251217</v>
      </c>
      <c r="M4846" s="8" t="n">
        <v>0.1523804262513</v>
      </c>
      <c r="N4846" s="13" t="n">
        <f aca="false">TDIST(ABS(M4846),1000,2)</f>
        <v>0.878917632746178</v>
      </c>
      <c r="O4846" s="9" t="str">
        <f aca="false">IF(OR(M4846&lt;-4.44,M4846&gt;4.44),"OUTLIER","-")</f>
        <v>-</v>
      </c>
      <c r="P4846" s="9" t="str">
        <f aca="false">IF(OR(M4846&lt;-2.58,M4846&gt;2.58),"OUTLIER","-")</f>
        <v>-</v>
      </c>
      <c r="Q4846" s="10" t="str">
        <f aca="false">IF(OR(M4846&lt;-1.96,M4846&gt;1.96),"OUTLIER","-")</f>
        <v>-</v>
      </c>
      <c r="R4846" s="10" t="str">
        <f aca="false">IF(OR(M4846&lt;-1.33,M4846&gt;1.33),"OUTLIER","-")</f>
        <v>-</v>
      </c>
      <c r="S4846" s="11" t="n">
        <f aca="false">LN(G4846)</f>
        <v>4.18965474202643</v>
      </c>
      <c r="T4846" s="11" t="n">
        <f aca="false">LN(H4846)</f>
        <v>-2.43497428103979</v>
      </c>
      <c r="U4846" s="10" t="n">
        <v>-2.46226039619544</v>
      </c>
    </row>
    <row r="4847" customFormat="false" ht="12.75" hidden="false" customHeight="false" outlineLevel="0" collapsed="false">
      <c r="A4847" s="3" t="n">
        <v>4847</v>
      </c>
      <c r="B4847" s="12" t="s">
        <v>106</v>
      </c>
      <c r="C4847" s="4" t="n">
        <v>40</v>
      </c>
      <c r="D4847" s="4" t="s">
        <v>42</v>
      </c>
      <c r="E4847" s="4" t="s">
        <v>43</v>
      </c>
      <c r="F4847" s="4" t="n">
        <v>1</v>
      </c>
      <c r="G4847" s="4" t="n">
        <v>70</v>
      </c>
      <c r="H4847" s="5" t="n">
        <v>0.102</v>
      </c>
      <c r="I4847" s="6" t="n">
        <v>1</v>
      </c>
      <c r="L4847" s="15" t="n">
        <f aca="false">EXP(U4847)</f>
        <v>0.102514543164513</v>
      </c>
      <c r="M4847" s="8" t="n">
        <v>-0.0281021838184681</v>
      </c>
      <c r="N4847" s="13" t="n">
        <f aca="false">TDIST(ABS(M4847),1000,2)</f>
        <v>0.977586259411705</v>
      </c>
      <c r="O4847" s="9" t="str">
        <f aca="false">IF(OR(M4847&lt;-4.44,M4847&gt;4.44),"OUTLIER","-")</f>
        <v>-</v>
      </c>
      <c r="P4847" s="9" t="str">
        <f aca="false">IF(OR(M4847&lt;-2.58,M4847&gt;2.58),"OUTLIER","-")</f>
        <v>-</v>
      </c>
      <c r="Q4847" s="10" t="str">
        <f aca="false">IF(OR(M4847&lt;-1.96,M4847&gt;1.96),"OUTLIER","-")</f>
        <v>-</v>
      </c>
      <c r="R4847" s="10" t="str">
        <f aca="false">IF(OR(M4847&lt;-1.33,M4847&gt;1.33),"OUTLIER","-")</f>
        <v>-</v>
      </c>
      <c r="S4847" s="11" t="n">
        <f aca="false">LN(G4847)</f>
        <v>4.24849524204936</v>
      </c>
      <c r="T4847" s="11" t="n">
        <f aca="false">LN(H4847)</f>
        <v>-2.28278246569787</v>
      </c>
      <c r="U4847" s="10" t="n">
        <v>-2.2777506059365</v>
      </c>
    </row>
    <row r="4848" customFormat="false" ht="12.75" hidden="false" customHeight="false" outlineLevel="0" collapsed="false">
      <c r="A4848" s="3" t="n">
        <v>4848</v>
      </c>
      <c r="B4848" s="12" t="s">
        <v>106</v>
      </c>
      <c r="C4848" s="4" t="n">
        <v>40</v>
      </c>
      <c r="D4848" s="4" t="s">
        <v>42</v>
      </c>
      <c r="E4848" s="4" t="s">
        <v>43</v>
      </c>
      <c r="F4848" s="4" t="n">
        <v>1</v>
      </c>
      <c r="G4848" s="4" t="n">
        <v>96</v>
      </c>
      <c r="H4848" s="5" t="n">
        <v>0.245</v>
      </c>
      <c r="I4848" s="6" t="n">
        <v>1</v>
      </c>
      <c r="L4848" s="15" t="n">
        <f aca="false">EXP(U4848)</f>
        <v>0.276011981099504</v>
      </c>
      <c r="M4848" s="8" t="n">
        <v>-0.666549299198347</v>
      </c>
      <c r="N4848" s="13" t="n">
        <f aca="false">TDIST(ABS(M4848),1000,2)</f>
        <v>0.505213812084454</v>
      </c>
      <c r="O4848" s="9" t="str">
        <f aca="false">IF(OR(M4848&lt;-4.44,M4848&gt;4.44),"OUTLIER","-")</f>
        <v>-</v>
      </c>
      <c r="P4848" s="9" t="str">
        <f aca="false">IF(OR(M4848&lt;-2.58,M4848&gt;2.58),"OUTLIER","-")</f>
        <v>-</v>
      </c>
      <c r="Q4848" s="10" t="str">
        <f aca="false">IF(OR(M4848&lt;-1.96,M4848&gt;1.96),"OUTLIER","-")</f>
        <v>-</v>
      </c>
      <c r="R4848" s="10" t="str">
        <f aca="false">IF(OR(M4848&lt;-1.33,M4848&gt;1.33),"OUTLIER","-")</f>
        <v>-</v>
      </c>
      <c r="S4848" s="11" t="n">
        <f aca="false">LN(G4848)</f>
        <v>4.56434819146784</v>
      </c>
      <c r="T4848" s="11" t="n">
        <f aca="false">LN(H4848)</f>
        <v>-1.40649706843741</v>
      </c>
      <c r="U4848" s="10" t="n">
        <v>-1.28731100442635</v>
      </c>
    </row>
    <row r="4849" customFormat="false" ht="12.75" hidden="false" customHeight="false" outlineLevel="0" collapsed="false">
      <c r="A4849" s="3" t="n">
        <v>4849</v>
      </c>
      <c r="B4849" s="12" t="s">
        <v>106</v>
      </c>
      <c r="C4849" s="4" t="n">
        <v>40</v>
      </c>
      <c r="D4849" s="4" t="s">
        <v>73</v>
      </c>
      <c r="E4849" s="4" t="s">
        <v>74</v>
      </c>
      <c r="F4849" s="4" t="n">
        <v>1</v>
      </c>
      <c r="G4849" s="4" t="n">
        <v>22</v>
      </c>
      <c r="H4849" s="5" t="n">
        <v>0.116</v>
      </c>
      <c r="I4849" s="6" t="n">
        <v>1</v>
      </c>
      <c r="L4849" s="15" t="n">
        <f aca="false">EXP(U4849)</f>
        <v>0.10277924972996</v>
      </c>
      <c r="M4849" s="8" t="n">
        <v>1.62517800858628</v>
      </c>
      <c r="N4849" s="13" t="n">
        <f aca="false">TDIST(ABS(M4849),1000,2)</f>
        <v>0.104439734002625</v>
      </c>
      <c r="O4849" s="9" t="str">
        <f aca="false">IF(OR(M4849&lt;-4.44,M4849&gt;4.44),"OUTLIER","-")</f>
        <v>-</v>
      </c>
      <c r="P4849" s="9" t="str">
        <f aca="false">IF(OR(M4849&lt;-2.58,M4849&gt;2.58),"OUTLIER","-")</f>
        <v>-</v>
      </c>
      <c r="Q4849" s="10" t="str">
        <f aca="false">IF(OR(M4849&lt;-1.96,M4849&gt;1.96),"OUTLIER","-")</f>
        <v>-</v>
      </c>
      <c r="R4849" s="10" t="str">
        <f aca="false">IF(OR(M4849&lt;-1.33,M4849&gt;1.33),"OUTLIER","-")</f>
        <v>OUTLIER</v>
      </c>
      <c r="S4849" s="11" t="n">
        <f aca="false">LN(G4849)</f>
        <v>3.09104245335832</v>
      </c>
      <c r="T4849" s="11" t="n">
        <f aca="false">LN(H4849)</f>
        <v>-2.15416508787577</v>
      </c>
      <c r="U4849" s="10" t="n">
        <v>-2.27517179721158</v>
      </c>
    </row>
    <row r="4850" customFormat="false" ht="12.75" hidden="false" customHeight="false" outlineLevel="0" collapsed="false">
      <c r="A4850" s="3" t="n">
        <v>4850</v>
      </c>
      <c r="B4850" s="12" t="s">
        <v>106</v>
      </c>
      <c r="C4850" s="4" t="n">
        <v>99</v>
      </c>
      <c r="D4850" s="4" t="s">
        <v>39</v>
      </c>
      <c r="E4850" s="4" t="s">
        <v>40</v>
      </c>
      <c r="F4850" s="4" t="n">
        <v>1</v>
      </c>
      <c r="G4850" s="4" t="n">
        <v>76</v>
      </c>
      <c r="H4850" s="5" t="n">
        <v>3.37</v>
      </c>
      <c r="I4850" s="6" t="n">
        <v>1</v>
      </c>
      <c r="L4850" s="15" t="n">
        <f aca="false">EXP(U4850)</f>
        <v>3.43458084225712</v>
      </c>
      <c r="M4850" s="8" t="n">
        <v>-0.234292541353411</v>
      </c>
      <c r="N4850" s="13" t="n">
        <f aca="false">TDIST(ABS(M4850),1000,2)</f>
        <v>0.814805834980133</v>
      </c>
      <c r="O4850" s="9" t="str">
        <f aca="false">IF(OR(M4850&lt;-4.44,M4850&gt;4.44),"OUTLIER","-")</f>
        <v>-</v>
      </c>
      <c r="P4850" s="9" t="str">
        <f aca="false">IF(OR(M4850&lt;-2.58,M4850&gt;2.58),"OUTLIER","-")</f>
        <v>-</v>
      </c>
      <c r="Q4850" s="10" t="str">
        <f aca="false">IF(OR(M4850&lt;-1.96,M4850&gt;1.96),"OUTLIER","-")</f>
        <v>-</v>
      </c>
      <c r="R4850" s="10" t="str">
        <f aca="false">IF(OR(M4850&lt;-1.33,M4850&gt;1.33),"OUTLIER","-")</f>
        <v>-</v>
      </c>
      <c r="S4850" s="11" t="n">
        <f aca="false">LN(G4850)</f>
        <v>4.33073334028633</v>
      </c>
      <c r="T4850" s="11" t="n">
        <f aca="false">LN(H4850)</f>
        <v>1.21491274436427</v>
      </c>
      <c r="U4850" s="10" t="n">
        <v>1.23389489268481</v>
      </c>
    </row>
    <row r="4851" customFormat="false" ht="12.75" hidden="false" customHeight="false" outlineLevel="0" collapsed="false">
      <c r="A4851" s="3" t="n">
        <v>4851</v>
      </c>
      <c r="B4851" s="12" t="s">
        <v>106</v>
      </c>
      <c r="C4851" s="4" t="n">
        <v>99</v>
      </c>
      <c r="D4851" s="4" t="s">
        <v>39</v>
      </c>
      <c r="E4851" s="4" t="s">
        <v>40</v>
      </c>
      <c r="F4851" s="4" t="n">
        <v>1</v>
      </c>
      <c r="G4851" s="4" t="n">
        <v>71</v>
      </c>
      <c r="H4851" s="5" t="n">
        <v>2.79</v>
      </c>
      <c r="I4851" s="6" t="n">
        <v>1</v>
      </c>
      <c r="L4851" s="15" t="n">
        <f aca="false">EXP(U4851)</f>
        <v>2.72199215771529</v>
      </c>
      <c r="M4851" s="8" t="n">
        <v>0.304633388865597</v>
      </c>
      <c r="N4851" s="13" t="n">
        <f aca="false">TDIST(ABS(M4851),1000,2)</f>
        <v>0.760708772673158</v>
      </c>
      <c r="O4851" s="9" t="str">
        <f aca="false">IF(OR(M4851&lt;-4.44,M4851&gt;4.44),"OUTLIER","-")</f>
        <v>-</v>
      </c>
      <c r="P4851" s="9" t="str">
        <f aca="false">IF(OR(M4851&lt;-2.58,M4851&gt;2.58),"OUTLIER","-")</f>
        <v>-</v>
      </c>
      <c r="Q4851" s="10" t="str">
        <f aca="false">IF(OR(M4851&lt;-1.96,M4851&gt;1.96),"OUTLIER","-")</f>
        <v>-</v>
      </c>
      <c r="R4851" s="10" t="str">
        <f aca="false">IF(OR(M4851&lt;-1.33,M4851&gt;1.33),"OUTLIER","-")</f>
        <v>-</v>
      </c>
      <c r="S4851" s="11" t="n">
        <f aca="false">LN(G4851)</f>
        <v>4.26267987704132</v>
      </c>
      <c r="T4851" s="11" t="n">
        <f aca="false">LN(H4851)</f>
        <v>1.02604159583327</v>
      </c>
      <c r="U4851" s="10" t="n">
        <v>1.00136402315065</v>
      </c>
    </row>
    <row r="4852" customFormat="false" ht="12.75" hidden="false" customHeight="false" outlineLevel="0" collapsed="false">
      <c r="A4852" s="3" t="n">
        <v>4852</v>
      </c>
      <c r="B4852" s="12" t="s">
        <v>106</v>
      </c>
      <c r="C4852" s="4" t="n">
        <v>99</v>
      </c>
      <c r="D4852" s="4" t="s">
        <v>39</v>
      </c>
      <c r="E4852" s="4" t="s">
        <v>40</v>
      </c>
      <c r="F4852" s="4" t="n">
        <v>1</v>
      </c>
      <c r="G4852" s="4" t="n">
        <v>57</v>
      </c>
      <c r="H4852" s="5" t="n">
        <v>1.22</v>
      </c>
      <c r="I4852" s="6" t="n">
        <v>1</v>
      </c>
      <c r="L4852" s="15" t="n">
        <f aca="false">EXP(U4852)</f>
        <v>1.28520505666457</v>
      </c>
      <c r="M4852" s="8" t="n">
        <v>-0.647285564899731</v>
      </c>
      <c r="N4852" s="13" t="n">
        <f aca="false">TDIST(ABS(M4852),1000,2)</f>
        <v>0.51759569946671</v>
      </c>
      <c r="O4852" s="9" t="str">
        <f aca="false">IF(OR(M4852&lt;-4.44,M4852&gt;4.44),"OUTLIER","-")</f>
        <v>-</v>
      </c>
      <c r="P4852" s="9" t="str">
        <f aca="false">IF(OR(M4852&lt;-2.58,M4852&gt;2.58),"OUTLIER","-")</f>
        <v>-</v>
      </c>
      <c r="Q4852" s="10" t="str">
        <f aca="false">IF(OR(M4852&lt;-1.96,M4852&gt;1.96),"OUTLIER","-")</f>
        <v>-</v>
      </c>
      <c r="R4852" s="10" t="str">
        <f aca="false">IF(OR(M4852&lt;-1.33,M4852&gt;1.33),"OUTLIER","-")</f>
        <v>-</v>
      </c>
      <c r="S4852" s="11" t="n">
        <f aca="false">LN(G4852)</f>
        <v>4.04305126783455</v>
      </c>
      <c r="T4852" s="11" t="n">
        <f aca="false">LN(H4852)</f>
        <v>0.198850858745165</v>
      </c>
      <c r="U4852" s="10" t="n">
        <v>0.250918282786969</v>
      </c>
    </row>
    <row r="4853" customFormat="false" ht="12.75" hidden="false" customHeight="false" outlineLevel="0" collapsed="false">
      <c r="A4853" s="3" t="n">
        <v>4853</v>
      </c>
      <c r="B4853" s="12" t="s">
        <v>106</v>
      </c>
      <c r="C4853" s="4" t="n">
        <v>99</v>
      </c>
      <c r="D4853" s="4" t="s">
        <v>42</v>
      </c>
      <c r="E4853" s="4" t="s">
        <v>43</v>
      </c>
      <c r="F4853" s="4" t="n">
        <v>1</v>
      </c>
      <c r="G4853" s="4" t="n">
        <v>66</v>
      </c>
      <c r="H4853" s="5" t="n">
        <v>0.0803</v>
      </c>
      <c r="I4853" s="6" t="n">
        <v>1</v>
      </c>
      <c r="L4853" s="15" t="n">
        <f aca="false">EXP(U4853)</f>
        <v>0.0852420522251217</v>
      </c>
      <c r="M4853" s="8" t="n">
        <v>-0.333552863180947</v>
      </c>
      <c r="N4853" s="13" t="n">
        <f aca="false">TDIST(ABS(M4853),1000,2)</f>
        <v>0.738786919014049</v>
      </c>
      <c r="O4853" s="9" t="str">
        <f aca="false">IF(OR(M4853&lt;-4.44,M4853&gt;4.44),"OUTLIER","-")</f>
        <v>-</v>
      </c>
      <c r="P4853" s="9" t="str">
        <f aca="false">IF(OR(M4853&lt;-2.58,M4853&gt;2.58),"OUTLIER","-")</f>
        <v>-</v>
      </c>
      <c r="Q4853" s="10" t="str">
        <f aca="false">IF(OR(M4853&lt;-1.96,M4853&gt;1.96),"OUTLIER","-")</f>
        <v>-</v>
      </c>
      <c r="R4853" s="10" t="str">
        <f aca="false">IF(OR(M4853&lt;-1.33,M4853&gt;1.33),"OUTLIER","-")</f>
        <v>-</v>
      </c>
      <c r="S4853" s="11" t="n">
        <f aca="false">LN(G4853)</f>
        <v>4.18965474202643</v>
      </c>
      <c r="T4853" s="11" t="n">
        <f aca="false">LN(H4853)</f>
        <v>-2.52198565802942</v>
      </c>
      <c r="U4853" s="10" t="n">
        <v>-2.46226039619544</v>
      </c>
    </row>
    <row r="4854" customFormat="false" ht="12.75" hidden="false" customHeight="false" outlineLevel="0" collapsed="false">
      <c r="A4854" s="3" t="n">
        <v>4854</v>
      </c>
      <c r="B4854" s="12" t="s">
        <v>106</v>
      </c>
      <c r="C4854" s="4" t="n">
        <v>99</v>
      </c>
      <c r="D4854" s="4" t="s">
        <v>42</v>
      </c>
      <c r="E4854" s="4" t="s">
        <v>43</v>
      </c>
      <c r="F4854" s="4" t="n">
        <v>1</v>
      </c>
      <c r="G4854" s="4" t="n">
        <v>63</v>
      </c>
      <c r="H4854" s="5" t="n">
        <v>0.0695</v>
      </c>
      <c r="I4854" s="6" t="n">
        <v>1</v>
      </c>
      <c r="L4854" s="15" t="n">
        <f aca="false">EXP(U4854)</f>
        <v>0.0736717338079599</v>
      </c>
      <c r="M4854" s="8" t="n">
        <v>-0.325543526262866</v>
      </c>
      <c r="N4854" s="13" t="n">
        <f aca="false">TDIST(ABS(M4854),1000,2)</f>
        <v>0.744837848434219</v>
      </c>
      <c r="O4854" s="9" t="str">
        <f aca="false">IF(OR(M4854&lt;-4.44,M4854&gt;4.44),"OUTLIER","-")</f>
        <v>-</v>
      </c>
      <c r="P4854" s="9" t="str">
        <f aca="false">IF(OR(M4854&lt;-2.58,M4854&gt;2.58),"OUTLIER","-")</f>
        <v>-</v>
      </c>
      <c r="Q4854" s="10" t="str">
        <f aca="false">IF(OR(M4854&lt;-1.96,M4854&gt;1.96),"OUTLIER","-")</f>
        <v>-</v>
      </c>
      <c r="R4854" s="10" t="str">
        <f aca="false">IF(OR(M4854&lt;-1.33,M4854&gt;1.33),"OUTLIER","-")</f>
        <v>-</v>
      </c>
      <c r="S4854" s="11" t="n">
        <f aca="false">LN(G4854)</f>
        <v>4.14313472639153</v>
      </c>
      <c r="T4854" s="11" t="n">
        <f aca="false">LN(H4854)</f>
        <v>-2.66642852641139</v>
      </c>
      <c r="U4854" s="10" t="n">
        <v>-2.60813608377462</v>
      </c>
    </row>
    <row r="4855" customFormat="false" ht="12.75" hidden="false" customHeight="false" outlineLevel="0" collapsed="false">
      <c r="A4855" s="3" t="n">
        <v>4855</v>
      </c>
      <c r="B4855" s="12" t="s">
        <v>106</v>
      </c>
      <c r="C4855" s="4" t="n">
        <v>99</v>
      </c>
      <c r="D4855" s="4" t="s">
        <v>42</v>
      </c>
      <c r="E4855" s="4" t="s">
        <v>43</v>
      </c>
      <c r="F4855" s="4" t="n">
        <v>1</v>
      </c>
      <c r="G4855" s="4" t="n">
        <v>61</v>
      </c>
      <c r="H4855" s="5" t="n">
        <v>0.0676</v>
      </c>
      <c r="I4855" s="6" t="n">
        <v>1</v>
      </c>
      <c r="L4855" s="15" t="n">
        <f aca="false">EXP(U4855)</f>
        <v>0.0665835012297402</v>
      </c>
      <c r="M4855" s="8" t="n">
        <v>0.0846102037968301</v>
      </c>
      <c r="N4855" s="13" t="n">
        <f aca="false">TDIST(ABS(M4855),1000,2)</f>
        <v>0.932588221954898</v>
      </c>
      <c r="O4855" s="9" t="str">
        <f aca="false">IF(OR(M4855&lt;-4.44,M4855&gt;4.44),"OUTLIER","-")</f>
        <v>-</v>
      </c>
      <c r="P4855" s="9" t="str">
        <f aca="false">IF(OR(M4855&lt;-2.58,M4855&gt;2.58),"OUTLIER","-")</f>
        <v>-</v>
      </c>
      <c r="Q4855" s="10" t="str">
        <f aca="false">IF(OR(M4855&lt;-1.96,M4855&gt;1.96),"OUTLIER","-")</f>
        <v>-</v>
      </c>
      <c r="R4855" s="10" t="str">
        <f aca="false">IF(OR(M4855&lt;-1.33,M4855&gt;1.33),"OUTLIER","-")</f>
        <v>-</v>
      </c>
      <c r="S4855" s="11" t="n">
        <f aca="false">LN(G4855)</f>
        <v>4.11087386417331</v>
      </c>
      <c r="T4855" s="11" t="n">
        <f aca="false">LN(H4855)</f>
        <v>-2.69414729593322</v>
      </c>
      <c r="U4855" s="10" t="n">
        <v>-2.70929846140894</v>
      </c>
    </row>
    <row r="4856" customFormat="false" ht="12.75" hidden="false" customHeight="false" outlineLevel="0" collapsed="false">
      <c r="A4856" s="3" t="n">
        <v>4856</v>
      </c>
      <c r="B4856" s="12" t="s">
        <v>106</v>
      </c>
      <c r="C4856" s="4" t="n">
        <v>99</v>
      </c>
      <c r="D4856" s="4" t="s">
        <v>42</v>
      </c>
      <c r="E4856" s="4" t="s">
        <v>43</v>
      </c>
      <c r="F4856" s="4" t="n">
        <v>1</v>
      </c>
      <c r="G4856" s="4" t="n">
        <v>65</v>
      </c>
      <c r="H4856" s="5" t="n">
        <v>0.0787</v>
      </c>
      <c r="I4856" s="6" t="n">
        <v>1</v>
      </c>
      <c r="L4856" s="15" t="n">
        <f aca="false">EXP(U4856)</f>
        <v>0.0812572239822526</v>
      </c>
      <c r="M4856" s="8" t="n">
        <v>-0.178573517330659</v>
      </c>
      <c r="N4856" s="13" t="n">
        <f aca="false">TDIST(ABS(M4856),1000,2)</f>
        <v>0.858308760427579</v>
      </c>
      <c r="O4856" s="9" t="str">
        <f aca="false">IF(OR(M4856&lt;-4.44,M4856&gt;4.44),"OUTLIER","-")</f>
        <v>-</v>
      </c>
      <c r="P4856" s="9" t="str">
        <f aca="false">IF(OR(M4856&lt;-2.58,M4856&gt;2.58),"OUTLIER","-")</f>
        <v>-</v>
      </c>
      <c r="Q4856" s="10" t="str">
        <f aca="false">IF(OR(M4856&lt;-1.96,M4856&gt;1.96),"OUTLIER","-")</f>
        <v>-</v>
      </c>
      <c r="R4856" s="10" t="str">
        <f aca="false">IF(OR(M4856&lt;-1.33,M4856&gt;1.33),"OUTLIER","-")</f>
        <v>-</v>
      </c>
      <c r="S4856" s="11" t="n">
        <f aca="false">LN(G4856)</f>
        <v>4.17438726989564</v>
      </c>
      <c r="T4856" s="11" t="n">
        <f aca="false">LN(H4856)</f>
        <v>-2.54211212355878</v>
      </c>
      <c r="U4856" s="10" t="n">
        <v>-2.5101355511738</v>
      </c>
    </row>
    <row r="4857" customFormat="false" ht="12.75" hidden="false" customHeight="false" outlineLevel="0" collapsed="false">
      <c r="A4857" s="3" t="n">
        <v>4857</v>
      </c>
      <c r="B4857" s="12" t="s">
        <v>106</v>
      </c>
      <c r="C4857" s="4" t="n">
        <v>99</v>
      </c>
      <c r="D4857" s="4" t="s">
        <v>42</v>
      </c>
      <c r="E4857" s="4" t="s">
        <v>43</v>
      </c>
      <c r="F4857" s="4" t="n">
        <v>1</v>
      </c>
      <c r="G4857" s="4" t="n">
        <v>65</v>
      </c>
      <c r="H4857" s="5" t="n">
        <v>0.0764</v>
      </c>
      <c r="I4857" s="6" t="n">
        <v>1</v>
      </c>
      <c r="L4857" s="15" t="n">
        <f aca="false">EXP(U4857)</f>
        <v>0.0812572239822526</v>
      </c>
      <c r="M4857" s="8" t="n">
        <v>-0.344227591150404</v>
      </c>
      <c r="N4857" s="13" t="n">
        <f aca="false">TDIST(ABS(M4857),1000,2)</f>
        <v>0.730747505756377</v>
      </c>
      <c r="O4857" s="9" t="str">
        <f aca="false">IF(OR(M4857&lt;-4.44,M4857&gt;4.44),"OUTLIER","-")</f>
        <v>-</v>
      </c>
      <c r="P4857" s="9" t="str">
        <f aca="false">IF(OR(M4857&lt;-2.58,M4857&gt;2.58),"OUTLIER","-")</f>
        <v>-</v>
      </c>
      <c r="Q4857" s="10" t="str">
        <f aca="false">IF(OR(M4857&lt;-1.96,M4857&gt;1.96),"OUTLIER","-")</f>
        <v>-</v>
      </c>
      <c r="R4857" s="10" t="str">
        <f aca="false">IF(OR(M4857&lt;-1.33,M4857&gt;1.33),"OUTLIER","-")</f>
        <v>-</v>
      </c>
      <c r="S4857" s="11" t="n">
        <f aca="false">LN(G4857)</f>
        <v>4.17438726989564</v>
      </c>
      <c r="T4857" s="11" t="n">
        <f aca="false">LN(H4857)</f>
        <v>-2.57177258280966</v>
      </c>
      <c r="U4857" s="10" t="n">
        <v>-2.5101355511738</v>
      </c>
    </row>
    <row r="4858" customFormat="false" ht="12.75" hidden="false" customHeight="false" outlineLevel="0" collapsed="false">
      <c r="A4858" s="3" t="n">
        <v>4858</v>
      </c>
      <c r="B4858" s="12" t="s">
        <v>106</v>
      </c>
      <c r="C4858" s="4" t="n">
        <v>99</v>
      </c>
      <c r="D4858" s="4" t="s">
        <v>44</v>
      </c>
      <c r="E4858" s="4" t="s">
        <v>45</v>
      </c>
      <c r="F4858" s="4" t="n">
        <v>1</v>
      </c>
      <c r="G4858" s="4" t="n">
        <v>33</v>
      </c>
      <c r="H4858" s="5" t="n">
        <v>0.163</v>
      </c>
      <c r="I4858" s="6" t="n">
        <v>1</v>
      </c>
      <c r="L4858" s="15" t="n">
        <f aca="false">EXP(U4858)</f>
        <v>0.206362876743136</v>
      </c>
      <c r="M4858" s="8" t="n">
        <v>-1.5184733897707</v>
      </c>
      <c r="N4858" s="13" t="n">
        <f aca="false">TDIST(ABS(M4858),1000,2)</f>
        <v>0.129211175538327</v>
      </c>
      <c r="O4858" s="9" t="str">
        <f aca="false">IF(OR(M4858&lt;-4.44,M4858&gt;4.44),"OUTLIER","-")</f>
        <v>-</v>
      </c>
      <c r="P4858" s="9" t="str">
        <f aca="false">IF(OR(M4858&lt;-2.58,M4858&gt;2.58),"OUTLIER","-")</f>
        <v>-</v>
      </c>
      <c r="Q4858" s="10" t="str">
        <f aca="false">IF(OR(M4858&lt;-1.96,M4858&gt;1.96),"OUTLIER","-")</f>
        <v>-</v>
      </c>
      <c r="R4858" s="10" t="str">
        <f aca="false">IF(OR(M4858&lt;-1.33,M4858&gt;1.33),"OUTLIER","-")</f>
        <v>OUTLIER</v>
      </c>
      <c r="S4858" s="11" t="n">
        <f aca="false">LN(G4858)</f>
        <v>3.49650756146648</v>
      </c>
      <c r="T4858" s="11" t="n">
        <f aca="false">LN(H4858)</f>
        <v>-1.81400507817537</v>
      </c>
      <c r="U4858" s="10" t="n">
        <v>-1.57811912229223</v>
      </c>
    </row>
    <row r="4859" customFormat="false" ht="12.75" hidden="false" customHeight="false" outlineLevel="0" collapsed="false">
      <c r="A4859" s="3" t="n">
        <v>4859</v>
      </c>
      <c r="B4859" s="12" t="s">
        <v>106</v>
      </c>
      <c r="C4859" s="4" t="n">
        <v>99</v>
      </c>
      <c r="D4859" s="4" t="s">
        <v>44</v>
      </c>
      <c r="E4859" s="4" t="s">
        <v>45</v>
      </c>
      <c r="F4859" s="4" t="n">
        <v>1</v>
      </c>
      <c r="G4859" s="4" t="n">
        <v>31</v>
      </c>
      <c r="H4859" s="5" t="n">
        <v>0.161</v>
      </c>
      <c r="I4859" s="6" t="n">
        <v>1</v>
      </c>
      <c r="L4859" s="15" t="n">
        <f aca="false">EXP(U4859)</f>
        <v>0.169088047489624</v>
      </c>
      <c r="M4859" s="8" t="n">
        <v>-0.315280015287952</v>
      </c>
      <c r="N4859" s="13" t="n">
        <f aca="false">TDIST(ABS(M4859),1000,2)</f>
        <v>0.752614836633004</v>
      </c>
      <c r="O4859" s="9" t="str">
        <f aca="false">IF(OR(M4859&lt;-4.44,M4859&gt;4.44),"OUTLIER","-")</f>
        <v>-</v>
      </c>
      <c r="P4859" s="9" t="str">
        <f aca="false">IF(OR(M4859&lt;-2.58,M4859&gt;2.58),"OUTLIER","-")</f>
        <v>-</v>
      </c>
      <c r="Q4859" s="10" t="str">
        <f aca="false">IF(OR(M4859&lt;-1.96,M4859&gt;1.96),"OUTLIER","-")</f>
        <v>-</v>
      </c>
      <c r="R4859" s="10" t="str">
        <f aca="false">IF(OR(M4859&lt;-1.33,M4859&gt;1.33),"OUTLIER","-")</f>
        <v>-</v>
      </c>
      <c r="S4859" s="11" t="n">
        <f aca="false">LN(G4859)</f>
        <v>3.43398720448515</v>
      </c>
      <c r="T4859" s="11" t="n">
        <f aca="false">LN(H4859)</f>
        <v>-1.82635091399767</v>
      </c>
      <c r="U4859" s="10" t="n">
        <v>-1.77733570866492</v>
      </c>
    </row>
    <row r="4860" customFormat="false" ht="12.75" hidden="false" customHeight="false" outlineLevel="0" collapsed="false">
      <c r="A4860" s="3" t="n">
        <v>4860</v>
      </c>
      <c r="B4860" s="12" t="s">
        <v>106</v>
      </c>
      <c r="C4860" s="4" t="n">
        <v>66</v>
      </c>
      <c r="D4860" s="4" t="s">
        <v>42</v>
      </c>
      <c r="E4860" s="4" t="s">
        <v>43</v>
      </c>
      <c r="F4860" s="4" t="n">
        <v>1</v>
      </c>
      <c r="G4860" s="4" t="n">
        <v>77</v>
      </c>
      <c r="H4860" s="5" t="n">
        <v>0.151</v>
      </c>
      <c r="I4860" s="6" t="n">
        <v>1</v>
      </c>
      <c r="L4860" s="15" t="n">
        <f aca="false">EXP(U4860)</f>
        <v>0.138223880283084</v>
      </c>
      <c r="M4860" s="8" t="n">
        <v>0.493891275649336</v>
      </c>
      <c r="N4860" s="13" t="n">
        <f aca="false">TDIST(ABS(M4860),1000,2)</f>
        <v>0.621491426822038</v>
      </c>
      <c r="O4860" s="9" t="str">
        <f aca="false">IF(OR(M4860&lt;-4.44,M4860&gt;4.44),"OUTLIER","-")</f>
        <v>-</v>
      </c>
      <c r="P4860" s="9" t="str">
        <f aca="false">IF(OR(M4860&lt;-2.58,M4860&gt;2.58),"OUTLIER","-")</f>
        <v>-</v>
      </c>
      <c r="Q4860" s="10" t="str">
        <f aca="false">IF(OR(M4860&lt;-1.96,M4860&gt;1.96),"OUTLIER","-")</f>
        <v>-</v>
      </c>
      <c r="R4860" s="10" t="str">
        <f aca="false">IF(OR(M4860&lt;-1.33,M4860&gt;1.33),"OUTLIER","-")</f>
        <v>-</v>
      </c>
      <c r="S4860" s="11" t="n">
        <f aca="false">LN(G4860)</f>
        <v>4.34380542185368</v>
      </c>
      <c r="T4860" s="11" t="n">
        <f aca="false">LN(H4860)</f>
        <v>-1.89047544216721</v>
      </c>
      <c r="U4860" s="10" t="n">
        <v>-1.97888058747401</v>
      </c>
    </row>
    <row r="4861" customFormat="false" ht="12.75" hidden="false" customHeight="false" outlineLevel="0" collapsed="false">
      <c r="A4861" s="3" t="n">
        <v>4861</v>
      </c>
      <c r="B4861" s="12" t="s">
        <v>106</v>
      </c>
      <c r="C4861" s="4" t="n">
        <v>85</v>
      </c>
      <c r="D4861" s="4" t="s">
        <v>39</v>
      </c>
      <c r="E4861" s="4" t="s">
        <v>40</v>
      </c>
      <c r="F4861" s="4" t="n">
        <v>1</v>
      </c>
      <c r="G4861" s="4" t="n">
        <v>110</v>
      </c>
      <c r="H4861" s="5" t="n">
        <v>12.35</v>
      </c>
      <c r="I4861" s="6" t="n">
        <v>1</v>
      </c>
      <c r="L4861" s="15" t="n">
        <f aca="false">EXP(U4861)</f>
        <v>12.1493786448697</v>
      </c>
      <c r="M4861" s="8" t="n">
        <v>0.205312697925594</v>
      </c>
      <c r="N4861" s="13" t="n">
        <f aca="false">TDIST(ABS(M4861),1000,2)</f>
        <v>0.837369608636117</v>
      </c>
      <c r="O4861" s="9" t="str">
        <f aca="false">IF(OR(M4861&lt;-4.44,M4861&gt;4.44),"OUTLIER","-")</f>
        <v>-</v>
      </c>
      <c r="P4861" s="9" t="str">
        <f aca="false">IF(OR(M4861&lt;-2.58,M4861&gt;2.58),"OUTLIER","-")</f>
        <v>-</v>
      </c>
      <c r="Q4861" s="10" t="str">
        <f aca="false">IF(OR(M4861&lt;-1.96,M4861&gt;1.96),"OUTLIER","-")</f>
        <v>-</v>
      </c>
      <c r="R4861" s="10" t="str">
        <f aca="false">IF(OR(M4861&lt;-1.33,M4861&gt;1.33),"OUTLIER","-")</f>
        <v>-</v>
      </c>
      <c r="S4861" s="11" t="n">
        <f aca="false">LN(G4861)</f>
        <v>4.70048036579242</v>
      </c>
      <c r="T4861" s="11" t="n">
        <f aca="false">LN(H4861)</f>
        <v>2.51365606307399</v>
      </c>
      <c r="U4861" s="10" t="n">
        <v>2.4972780281389</v>
      </c>
    </row>
    <row r="4862" customFormat="false" ht="12.75" hidden="false" customHeight="false" outlineLevel="0" collapsed="false">
      <c r="A4862" s="3" t="n">
        <v>4862</v>
      </c>
      <c r="B4862" s="12" t="s">
        <v>106</v>
      </c>
      <c r="C4862" s="4" t="n">
        <v>85</v>
      </c>
      <c r="D4862" s="4" t="s">
        <v>42</v>
      </c>
      <c r="E4862" s="4" t="s">
        <v>43</v>
      </c>
      <c r="F4862" s="4" t="n">
        <v>1</v>
      </c>
      <c r="G4862" s="4" t="n">
        <v>64</v>
      </c>
      <c r="H4862" s="5" t="n">
        <v>0.0788</v>
      </c>
      <c r="I4862" s="6" t="n">
        <v>1</v>
      </c>
      <c r="L4862" s="15" t="n">
        <f aca="false">EXP(U4862)</f>
        <v>0.0774012005133096</v>
      </c>
      <c r="M4862" s="8" t="n">
        <v>0.100020767141036</v>
      </c>
      <c r="N4862" s="13" t="n">
        <f aca="false">TDIST(ABS(M4862),1000,2)</f>
        <v>0.920347886104968</v>
      </c>
      <c r="O4862" s="9" t="str">
        <f aca="false">IF(OR(M4862&lt;-4.44,M4862&gt;4.44),"OUTLIER","-")</f>
        <v>-</v>
      </c>
      <c r="P4862" s="9" t="str">
        <f aca="false">IF(OR(M4862&lt;-2.58,M4862&gt;2.58),"OUTLIER","-")</f>
        <v>-</v>
      </c>
      <c r="Q4862" s="10" t="str">
        <f aca="false">IF(OR(M4862&lt;-1.96,M4862&gt;1.96),"OUTLIER","-")</f>
        <v>-</v>
      </c>
      <c r="R4862" s="10" t="str">
        <f aca="false">IF(OR(M4862&lt;-1.33,M4862&gt;1.33),"OUTLIER","-")</f>
        <v>-</v>
      </c>
      <c r="S4862" s="11" t="n">
        <f aca="false">LN(G4862)</f>
        <v>4.15888308335967</v>
      </c>
      <c r="T4862" s="11" t="n">
        <f aca="false">LN(H4862)</f>
        <v>-2.5408422821183</v>
      </c>
      <c r="U4862" s="10" t="n">
        <v>-2.55875298799887</v>
      </c>
    </row>
    <row r="4863" customFormat="false" ht="12.75" hidden="false" customHeight="false" outlineLevel="0" collapsed="false">
      <c r="A4863" s="3" t="n">
        <v>4863</v>
      </c>
      <c r="B4863" s="12" t="s">
        <v>106</v>
      </c>
      <c r="C4863" s="4" t="n">
        <v>85</v>
      </c>
      <c r="D4863" s="4" t="s">
        <v>42</v>
      </c>
      <c r="E4863" s="4" t="s">
        <v>43</v>
      </c>
      <c r="F4863" s="4" t="n">
        <v>1</v>
      </c>
      <c r="G4863" s="4" t="n">
        <v>57</v>
      </c>
      <c r="H4863" s="5" t="n">
        <v>0.0497</v>
      </c>
      <c r="I4863" s="6" t="n">
        <v>1</v>
      </c>
      <c r="L4863" s="15" t="n">
        <f aca="false">EXP(U4863)</f>
        <v>0.0538273291032632</v>
      </c>
      <c r="M4863" s="8" t="n">
        <v>-0.445569217054204</v>
      </c>
      <c r="N4863" s="13" t="n">
        <f aca="false">TDIST(ABS(M4863),1000,2)</f>
        <v>0.656004893522505</v>
      </c>
      <c r="O4863" s="9" t="str">
        <f aca="false">IF(OR(M4863&lt;-4.44,M4863&gt;4.44),"OUTLIER","-")</f>
        <v>-</v>
      </c>
      <c r="P4863" s="9" t="str">
        <f aca="false">IF(OR(M4863&lt;-2.58,M4863&gt;2.58),"OUTLIER","-")</f>
        <v>-</v>
      </c>
      <c r="Q4863" s="10" t="str">
        <f aca="false">IF(OR(M4863&lt;-1.96,M4863&gt;1.96),"OUTLIER","-")</f>
        <v>-</v>
      </c>
      <c r="R4863" s="10" t="str">
        <f aca="false">IF(OR(M4863&lt;-1.33,M4863&gt;1.33),"OUTLIER","-")</f>
        <v>-</v>
      </c>
      <c r="S4863" s="11" t="n">
        <f aca="false">LN(G4863)</f>
        <v>4.04305126783455</v>
      </c>
      <c r="T4863" s="11" t="n">
        <f aca="false">LN(H4863)</f>
        <v>-3.00175034587955</v>
      </c>
      <c r="U4863" s="10" t="n">
        <v>-2.92197396489339</v>
      </c>
    </row>
    <row r="4864" customFormat="false" ht="12.75" hidden="false" customHeight="false" outlineLevel="0" collapsed="false">
      <c r="A4864" s="3" t="n">
        <v>4864</v>
      </c>
      <c r="B4864" s="12" t="s">
        <v>106</v>
      </c>
      <c r="C4864" s="4" t="n">
        <v>85</v>
      </c>
      <c r="D4864" s="4" t="s">
        <v>42</v>
      </c>
      <c r="E4864" s="4" t="s">
        <v>43</v>
      </c>
      <c r="F4864" s="4" t="n">
        <v>1</v>
      </c>
      <c r="G4864" s="4" t="n">
        <v>55</v>
      </c>
      <c r="H4864" s="5" t="n">
        <v>0.0452</v>
      </c>
      <c r="I4864" s="6" t="n">
        <v>1</v>
      </c>
      <c r="L4864" s="15" t="n">
        <f aca="false">EXP(U4864)</f>
        <v>0.0481238509048995</v>
      </c>
      <c r="M4864" s="8" t="n">
        <v>-0.350091577540957</v>
      </c>
      <c r="N4864" s="13" t="n">
        <f aca="false">TDIST(ABS(M4864),1000,2)</f>
        <v>0.726343693813004</v>
      </c>
      <c r="O4864" s="9" t="str">
        <f aca="false">IF(OR(M4864&lt;-4.44,M4864&gt;4.44),"OUTLIER","-")</f>
        <v>-</v>
      </c>
      <c r="P4864" s="9" t="str">
        <f aca="false">IF(OR(M4864&lt;-2.58,M4864&gt;2.58),"OUTLIER","-")</f>
        <v>-</v>
      </c>
      <c r="Q4864" s="10" t="str">
        <f aca="false">IF(OR(M4864&lt;-1.96,M4864&gt;1.96),"OUTLIER","-")</f>
        <v>-</v>
      </c>
      <c r="R4864" s="10" t="str">
        <f aca="false">IF(OR(M4864&lt;-1.33,M4864&gt;1.33),"OUTLIER","-")</f>
        <v>-</v>
      </c>
      <c r="S4864" s="11" t="n">
        <f aca="false">LN(G4864)</f>
        <v>4.00733318523247</v>
      </c>
      <c r="T4864" s="11" t="n">
        <f aca="false">LN(H4864)</f>
        <v>-3.09665819214395</v>
      </c>
      <c r="U4864" s="10" t="n">
        <v>-3.03397736396005</v>
      </c>
    </row>
    <row r="4865" customFormat="false" ht="12.75" hidden="false" customHeight="false" outlineLevel="0" collapsed="false">
      <c r="A4865" s="3" t="n">
        <v>4865</v>
      </c>
      <c r="B4865" s="12" t="s">
        <v>106</v>
      </c>
      <c r="C4865" s="4" t="n">
        <v>85</v>
      </c>
      <c r="D4865" s="4" t="s">
        <v>42</v>
      </c>
      <c r="E4865" s="4" t="s">
        <v>43</v>
      </c>
      <c r="F4865" s="4" t="n">
        <v>1</v>
      </c>
      <c r="G4865" s="4" t="n">
        <v>62</v>
      </c>
      <c r="H4865" s="5" t="n">
        <v>0.0669</v>
      </c>
      <c r="I4865" s="6" t="n">
        <v>1</v>
      </c>
      <c r="L4865" s="15" t="n">
        <f aca="false">EXP(U4865)</f>
        <v>0.0700665803350507</v>
      </c>
      <c r="M4865" s="8" t="n">
        <v>-0.258268529852152</v>
      </c>
      <c r="N4865" s="13" t="n">
        <f aca="false">TDIST(ABS(M4865),1000,2)</f>
        <v>0.796252815995804</v>
      </c>
      <c r="O4865" s="9" t="str">
        <f aca="false">IF(OR(M4865&lt;-4.44,M4865&gt;4.44),"OUTLIER","-")</f>
        <v>-</v>
      </c>
      <c r="P4865" s="9" t="str">
        <f aca="false">IF(OR(M4865&lt;-2.58,M4865&gt;2.58),"OUTLIER","-")</f>
        <v>-</v>
      </c>
      <c r="Q4865" s="10" t="str">
        <f aca="false">IF(OR(M4865&lt;-1.96,M4865&gt;1.96),"OUTLIER","-")</f>
        <v>-</v>
      </c>
      <c r="R4865" s="10" t="str">
        <f aca="false">IF(OR(M4865&lt;-1.33,M4865&gt;1.33),"OUTLIER","-")</f>
        <v>-</v>
      </c>
      <c r="S4865" s="11" t="n">
        <f aca="false">LN(G4865)</f>
        <v>4.12713438504509</v>
      </c>
      <c r="T4865" s="11" t="n">
        <f aca="false">LN(H4865)</f>
        <v>-2.70455631184795</v>
      </c>
      <c r="U4865" s="10" t="n">
        <v>-2.65830934134349</v>
      </c>
    </row>
    <row r="4866" customFormat="false" ht="12.75" hidden="false" customHeight="false" outlineLevel="0" collapsed="false">
      <c r="A4866" s="3" t="n">
        <v>4866</v>
      </c>
      <c r="B4866" s="12" t="s">
        <v>106</v>
      </c>
      <c r="C4866" s="4" t="n">
        <v>85</v>
      </c>
      <c r="D4866" s="4" t="s">
        <v>42</v>
      </c>
      <c r="E4866" s="4" t="s">
        <v>43</v>
      </c>
      <c r="F4866" s="4" t="n">
        <v>1</v>
      </c>
      <c r="G4866" s="4" t="n">
        <v>47</v>
      </c>
      <c r="H4866" s="5" t="n">
        <v>0.0233</v>
      </c>
      <c r="I4866" s="6" t="n">
        <v>1</v>
      </c>
      <c r="L4866" s="15" t="n">
        <f aca="false">EXP(U4866)</f>
        <v>0.0293966691440511</v>
      </c>
      <c r="M4866" s="8" t="n">
        <v>-1.29975985884543</v>
      </c>
      <c r="N4866" s="13" t="n">
        <f aca="false">TDIST(ABS(M4866),1000,2)</f>
        <v>0.193982815194826</v>
      </c>
      <c r="O4866" s="9" t="str">
        <f aca="false">IF(OR(M4866&lt;-4.44,M4866&gt;4.44),"OUTLIER","-")</f>
        <v>-</v>
      </c>
      <c r="P4866" s="9" t="str">
        <f aca="false">IF(OR(M4866&lt;-2.58,M4866&gt;2.58),"OUTLIER","-")</f>
        <v>-</v>
      </c>
      <c r="Q4866" s="10" t="str">
        <f aca="false">IF(OR(M4866&lt;-1.96,M4866&gt;1.96),"OUTLIER","-")</f>
        <v>-</v>
      </c>
      <c r="R4866" s="10" t="str">
        <f aca="false">IF(OR(M4866&lt;-1.33,M4866&gt;1.33),"OUTLIER","-")</f>
        <v>-</v>
      </c>
      <c r="S4866" s="11" t="n">
        <f aca="false">LN(G4866)</f>
        <v>3.85014760171006</v>
      </c>
      <c r="T4866" s="11" t="n">
        <f aca="false">LN(H4866)</f>
        <v>-3.75930191841048</v>
      </c>
      <c r="U4866" s="10" t="n">
        <v>-3.52687390547583</v>
      </c>
    </row>
    <row r="4867" customFormat="false" ht="12.75" hidden="false" customHeight="false" outlineLevel="0" collapsed="false">
      <c r="A4867" s="3" t="n">
        <v>4867</v>
      </c>
      <c r="B4867" s="12" t="s">
        <v>106</v>
      </c>
      <c r="C4867" s="4" t="n">
        <v>85</v>
      </c>
      <c r="D4867" s="4" t="s">
        <v>42</v>
      </c>
      <c r="E4867" s="4" t="s">
        <v>43</v>
      </c>
      <c r="F4867" s="4" t="n">
        <v>1</v>
      </c>
      <c r="G4867" s="4" t="n">
        <v>63</v>
      </c>
      <c r="H4867" s="5" t="n">
        <v>0.095</v>
      </c>
      <c r="I4867" s="6" t="n">
        <v>1</v>
      </c>
      <c r="L4867" s="15" t="n">
        <f aca="false">EXP(U4867)</f>
        <v>0.0736717338079599</v>
      </c>
      <c r="M4867" s="8" t="n">
        <v>1.42130257011199</v>
      </c>
      <c r="N4867" s="13" t="n">
        <f aca="false">TDIST(ABS(M4867),1000,2)</f>
        <v>0.155540581561572</v>
      </c>
      <c r="O4867" s="9" t="str">
        <f aca="false">IF(OR(M4867&lt;-4.44,M4867&gt;4.44),"OUTLIER","-")</f>
        <v>-</v>
      </c>
      <c r="P4867" s="9" t="str">
        <f aca="false">IF(OR(M4867&lt;-2.58,M4867&gt;2.58),"OUTLIER","-")</f>
        <v>-</v>
      </c>
      <c r="Q4867" s="10" t="str">
        <f aca="false">IF(OR(M4867&lt;-1.96,M4867&gt;1.96),"OUTLIER","-")</f>
        <v>-</v>
      </c>
      <c r="R4867" s="10" t="str">
        <f aca="false">IF(OR(M4867&lt;-1.33,M4867&gt;1.33),"OUTLIER","-")</f>
        <v>OUTLIER</v>
      </c>
      <c r="S4867" s="11" t="n">
        <f aca="false">LN(G4867)</f>
        <v>4.14313472639153</v>
      </c>
      <c r="T4867" s="11" t="n">
        <f aca="false">LN(H4867)</f>
        <v>-2.3538783873816</v>
      </c>
      <c r="U4867" s="10" t="n">
        <v>-2.60813608377462</v>
      </c>
    </row>
    <row r="4868" customFormat="false" ht="12.75" hidden="false" customHeight="false" outlineLevel="0" collapsed="false">
      <c r="A4868" s="3" t="n">
        <v>4868</v>
      </c>
      <c r="B4868" s="12" t="s">
        <v>106</v>
      </c>
      <c r="C4868" s="4" t="n">
        <v>85</v>
      </c>
      <c r="D4868" s="4" t="s">
        <v>42</v>
      </c>
      <c r="E4868" s="4" t="s">
        <v>43</v>
      </c>
      <c r="F4868" s="4" t="n">
        <v>1</v>
      </c>
      <c r="G4868" s="4" t="n">
        <v>61</v>
      </c>
      <c r="H4868" s="5" t="n">
        <v>0.0673</v>
      </c>
      <c r="I4868" s="6" t="n">
        <v>1</v>
      </c>
      <c r="L4868" s="15" t="n">
        <f aca="false">EXP(U4868)</f>
        <v>0.0665835012297402</v>
      </c>
      <c r="M4868" s="8" t="n">
        <v>0.0597720932745359</v>
      </c>
      <c r="N4868" s="13" t="n">
        <f aca="false">TDIST(ABS(M4868),1000,2)</f>
        <v>0.952349094716137</v>
      </c>
      <c r="O4868" s="9" t="str">
        <f aca="false">IF(OR(M4868&lt;-4.44,M4868&gt;4.44),"OUTLIER","-")</f>
        <v>-</v>
      </c>
      <c r="P4868" s="9" t="str">
        <f aca="false">IF(OR(M4868&lt;-2.58,M4868&gt;2.58),"OUTLIER","-")</f>
        <v>-</v>
      </c>
      <c r="Q4868" s="10" t="str">
        <f aca="false">IF(OR(M4868&lt;-1.96,M4868&gt;1.96),"OUTLIER","-")</f>
        <v>-</v>
      </c>
      <c r="R4868" s="10" t="str">
        <f aca="false">IF(OR(M4868&lt;-1.33,M4868&gt;1.33),"OUTLIER","-")</f>
        <v>-</v>
      </c>
      <c r="S4868" s="11" t="n">
        <f aca="false">LN(G4868)</f>
        <v>4.11087386417331</v>
      </c>
      <c r="T4868" s="11" t="n">
        <f aca="false">LN(H4868)</f>
        <v>-2.69859504233146</v>
      </c>
      <c r="U4868" s="10" t="n">
        <v>-2.70929846140894</v>
      </c>
    </row>
    <row r="4869" customFormat="false" ht="12.75" hidden="false" customHeight="false" outlineLevel="0" collapsed="false">
      <c r="A4869" s="3" t="n">
        <v>4869</v>
      </c>
      <c r="B4869" s="12" t="s">
        <v>106</v>
      </c>
      <c r="C4869" s="4" t="n">
        <v>85</v>
      </c>
      <c r="D4869" s="4" t="s">
        <v>42</v>
      </c>
      <c r="E4869" s="4" t="s">
        <v>43</v>
      </c>
      <c r="F4869" s="4" t="n">
        <v>1</v>
      </c>
      <c r="G4869" s="4" t="n">
        <v>63</v>
      </c>
      <c r="H4869" s="5" t="n">
        <v>0.0715</v>
      </c>
      <c r="I4869" s="6" t="n">
        <v>1</v>
      </c>
      <c r="L4869" s="15" t="n">
        <f aca="false">EXP(U4869)</f>
        <v>0.0736717338079599</v>
      </c>
      <c r="M4869" s="8" t="n">
        <v>-0.167096274595461</v>
      </c>
      <c r="N4869" s="13" t="n">
        <f aca="false">TDIST(ABS(M4869),1000,2)</f>
        <v>0.867328079469293</v>
      </c>
      <c r="O4869" s="9" t="str">
        <f aca="false">IF(OR(M4869&lt;-4.44,M4869&gt;4.44),"OUTLIER","-")</f>
        <v>-</v>
      </c>
      <c r="P4869" s="9" t="str">
        <f aca="false">IF(OR(M4869&lt;-2.58,M4869&gt;2.58),"OUTLIER","-")</f>
        <v>-</v>
      </c>
      <c r="Q4869" s="10" t="str">
        <f aca="false">IF(OR(M4869&lt;-1.96,M4869&gt;1.96),"OUTLIER","-")</f>
        <v>-</v>
      </c>
      <c r="R4869" s="10" t="str">
        <f aca="false">IF(OR(M4869&lt;-1.33,M4869&gt;1.33),"OUTLIER","-")</f>
        <v>-</v>
      </c>
      <c r="S4869" s="11" t="n">
        <f aca="false">LN(G4869)</f>
        <v>4.14313472639153</v>
      </c>
      <c r="T4869" s="11" t="n">
        <f aca="false">LN(H4869)</f>
        <v>-2.63805782928218</v>
      </c>
      <c r="U4869" s="10" t="n">
        <v>-2.60813608377462</v>
      </c>
    </row>
    <row r="4870" customFormat="false" ht="12.75" hidden="false" customHeight="false" outlineLevel="0" collapsed="false">
      <c r="A4870" s="3" t="n">
        <v>4870</v>
      </c>
      <c r="B4870" s="12" t="s">
        <v>106</v>
      </c>
      <c r="C4870" s="4" t="n">
        <v>85</v>
      </c>
      <c r="D4870" s="4" t="s">
        <v>42</v>
      </c>
      <c r="E4870" s="4" t="s">
        <v>43</v>
      </c>
      <c r="F4870" s="4" t="n">
        <v>1</v>
      </c>
      <c r="G4870" s="4" t="n">
        <v>65</v>
      </c>
      <c r="H4870" s="5" t="n">
        <v>0.0786</v>
      </c>
      <c r="I4870" s="6" t="n">
        <v>1</v>
      </c>
      <c r="L4870" s="15" t="n">
        <f aca="false">EXP(U4870)</f>
        <v>0.0812572239822526</v>
      </c>
      <c r="M4870" s="8" t="n">
        <v>-0.185674217482978</v>
      </c>
      <c r="N4870" s="13" t="n">
        <f aca="false">TDIST(ABS(M4870),1000,2)</f>
        <v>0.852737902069286</v>
      </c>
      <c r="O4870" s="9" t="str">
        <f aca="false">IF(OR(M4870&lt;-4.44,M4870&gt;4.44),"OUTLIER","-")</f>
        <v>-</v>
      </c>
      <c r="P4870" s="9" t="str">
        <f aca="false">IF(OR(M4870&lt;-2.58,M4870&gt;2.58),"OUTLIER","-")</f>
        <v>-</v>
      </c>
      <c r="Q4870" s="10" t="str">
        <f aca="false">IF(OR(M4870&lt;-1.96,M4870&gt;1.96),"OUTLIER","-")</f>
        <v>-</v>
      </c>
      <c r="R4870" s="10" t="str">
        <f aca="false">IF(OR(M4870&lt;-1.33,M4870&gt;1.33),"OUTLIER","-")</f>
        <v>-</v>
      </c>
      <c r="S4870" s="11" t="n">
        <f aca="false">LN(G4870)</f>
        <v>4.17438726989564</v>
      </c>
      <c r="T4870" s="11" t="n">
        <f aca="false">LN(H4870)</f>
        <v>-2.54338357954698</v>
      </c>
      <c r="U4870" s="10" t="n">
        <v>-2.5101355511738</v>
      </c>
    </row>
    <row r="4871" customFormat="false" ht="12.75" hidden="false" customHeight="false" outlineLevel="0" collapsed="false">
      <c r="A4871" s="3" t="n">
        <v>4871</v>
      </c>
      <c r="B4871" s="12" t="s">
        <v>106</v>
      </c>
      <c r="C4871" s="4" t="n">
        <v>85</v>
      </c>
      <c r="D4871" s="4" t="s">
        <v>42</v>
      </c>
      <c r="E4871" s="4" t="s">
        <v>43</v>
      </c>
      <c r="F4871" s="4" t="n">
        <v>1</v>
      </c>
      <c r="G4871" s="4" t="n">
        <v>60</v>
      </c>
      <c r="H4871" s="5" t="n">
        <v>0.0702</v>
      </c>
      <c r="I4871" s="6" t="n">
        <v>1</v>
      </c>
      <c r="L4871" s="15" t="n">
        <f aca="false">EXP(U4871)</f>
        <v>0.0632202628400192</v>
      </c>
      <c r="M4871" s="8" t="n">
        <v>0.584919992605137</v>
      </c>
      <c r="N4871" s="13" t="n">
        <f aca="false">TDIST(ABS(M4871),1000,2)</f>
        <v>0.55873346376239</v>
      </c>
      <c r="O4871" s="9" t="str">
        <f aca="false">IF(OR(M4871&lt;-4.44,M4871&gt;4.44),"OUTLIER","-")</f>
        <v>-</v>
      </c>
      <c r="P4871" s="9" t="str">
        <f aca="false">IF(OR(M4871&lt;-2.58,M4871&gt;2.58),"OUTLIER","-")</f>
        <v>-</v>
      </c>
      <c r="Q4871" s="10" t="str">
        <f aca="false">IF(OR(M4871&lt;-1.96,M4871&gt;1.96),"OUTLIER","-")</f>
        <v>-</v>
      </c>
      <c r="R4871" s="10" t="str">
        <f aca="false">IF(OR(M4871&lt;-1.33,M4871&gt;1.33),"OUTLIER","-")</f>
        <v>-</v>
      </c>
      <c r="S4871" s="11" t="n">
        <f aca="false">LN(G4871)</f>
        <v>4.0943445622221</v>
      </c>
      <c r="T4871" s="11" t="n">
        <f aca="false">LN(H4871)</f>
        <v>-2.65640696795037</v>
      </c>
      <c r="U4871" s="10" t="n">
        <v>-2.76113041465792</v>
      </c>
    </row>
    <row r="4872" customFormat="false" ht="12.75" hidden="false" customHeight="false" outlineLevel="0" collapsed="false">
      <c r="A4872" s="3" t="n">
        <v>4872</v>
      </c>
      <c r="B4872" s="12" t="s">
        <v>106</v>
      </c>
      <c r="C4872" s="4" t="n">
        <v>85</v>
      </c>
      <c r="D4872" s="4" t="s">
        <v>42</v>
      </c>
      <c r="E4872" s="4" t="s">
        <v>43</v>
      </c>
      <c r="F4872" s="4" t="n">
        <v>1</v>
      </c>
      <c r="G4872" s="4" t="n">
        <v>58</v>
      </c>
      <c r="H4872" s="5" t="n">
        <v>0.0568</v>
      </c>
      <c r="I4872" s="6" t="n">
        <v>1</v>
      </c>
      <c r="L4872" s="15" t="n">
        <f aca="false">EXP(U4872)</f>
        <v>0.056844398086879</v>
      </c>
      <c r="M4872" s="8" t="n">
        <v>-0.00436350498331128</v>
      </c>
      <c r="N4872" s="13" t="n">
        <f aca="false">TDIST(ABS(M4872),1000,2)</f>
        <v>0.996519308078322</v>
      </c>
      <c r="O4872" s="9" t="str">
        <f aca="false">IF(OR(M4872&lt;-4.44,M4872&gt;4.44),"OUTLIER","-")</f>
        <v>-</v>
      </c>
      <c r="P4872" s="9" t="str">
        <f aca="false">IF(OR(M4872&lt;-2.58,M4872&gt;2.58),"OUTLIER","-")</f>
        <v>-</v>
      </c>
      <c r="Q4872" s="10" t="str">
        <f aca="false">IF(OR(M4872&lt;-1.96,M4872&gt;1.96),"OUTLIER","-")</f>
        <v>-</v>
      </c>
      <c r="R4872" s="10" t="str">
        <f aca="false">IF(OR(M4872&lt;-1.33,M4872&gt;1.33),"OUTLIER","-")</f>
        <v>-</v>
      </c>
      <c r="S4872" s="11" t="n">
        <f aca="false">LN(G4872)</f>
        <v>4.06044301054642</v>
      </c>
      <c r="T4872" s="11" t="n">
        <f aca="false">LN(H4872)</f>
        <v>-2.86821895325503</v>
      </c>
      <c r="U4872" s="10" t="n">
        <v>-2.8674376021302</v>
      </c>
    </row>
    <row r="4873" customFormat="false" ht="12.75" hidden="false" customHeight="false" outlineLevel="0" collapsed="false">
      <c r="A4873" s="3" t="n">
        <v>4873</v>
      </c>
      <c r="B4873" s="12" t="s">
        <v>106</v>
      </c>
      <c r="C4873" s="4" t="n">
        <v>85</v>
      </c>
      <c r="D4873" s="4" t="s">
        <v>42</v>
      </c>
      <c r="E4873" s="4" t="s">
        <v>43</v>
      </c>
      <c r="F4873" s="4" t="n">
        <v>1</v>
      </c>
      <c r="G4873" s="4" t="n">
        <v>56</v>
      </c>
      <c r="H4873" s="5" t="n">
        <v>0.0458</v>
      </c>
      <c r="I4873" s="6" t="n">
        <v>1</v>
      </c>
      <c r="L4873" s="15" t="n">
        <f aca="false">EXP(U4873)</f>
        <v>0.0509212161648141</v>
      </c>
      <c r="M4873" s="8" t="n">
        <v>-0.592068361754806</v>
      </c>
      <c r="N4873" s="13" t="n">
        <f aca="false">TDIST(ABS(M4873),1000,2)</f>
        <v>0.55393864627831</v>
      </c>
      <c r="O4873" s="9" t="str">
        <f aca="false">IF(OR(M4873&lt;-4.44,M4873&gt;4.44),"OUTLIER","-")</f>
        <v>-</v>
      </c>
      <c r="P4873" s="9" t="str">
        <f aca="false">IF(OR(M4873&lt;-2.58,M4873&gt;2.58),"OUTLIER","-")</f>
        <v>-</v>
      </c>
      <c r="Q4873" s="10" t="str">
        <f aca="false">IF(OR(M4873&lt;-1.96,M4873&gt;1.96),"OUTLIER","-")</f>
        <v>-</v>
      </c>
      <c r="R4873" s="10" t="str">
        <f aca="false">IF(OR(M4873&lt;-1.33,M4873&gt;1.33),"OUTLIER","-")</f>
        <v>-</v>
      </c>
      <c r="S4873" s="11" t="n">
        <f aca="false">LN(G4873)</f>
        <v>4.02535169073515</v>
      </c>
      <c r="T4873" s="11" t="n">
        <f aca="false">LN(H4873)</f>
        <v>-3.083471187862</v>
      </c>
      <c r="U4873" s="10" t="n">
        <v>-2.97747562174441</v>
      </c>
    </row>
    <row r="4874" customFormat="false" ht="12.75" hidden="false" customHeight="false" outlineLevel="0" collapsed="false">
      <c r="A4874" s="3" t="n">
        <v>4874</v>
      </c>
      <c r="B4874" s="12" t="s">
        <v>106</v>
      </c>
      <c r="C4874" s="4" t="n">
        <v>85</v>
      </c>
      <c r="D4874" s="4" t="s">
        <v>42</v>
      </c>
      <c r="E4874" s="4" t="s">
        <v>43</v>
      </c>
      <c r="F4874" s="4" t="n">
        <v>1</v>
      </c>
      <c r="G4874" s="4" t="n">
        <v>58</v>
      </c>
      <c r="H4874" s="5" t="n">
        <v>0.0543</v>
      </c>
      <c r="I4874" s="6" t="n">
        <v>1</v>
      </c>
      <c r="L4874" s="15" t="n">
        <f aca="false">EXP(U4874)</f>
        <v>0.056844398086879</v>
      </c>
      <c r="M4874" s="8" t="n">
        <v>-0.255744881871297</v>
      </c>
      <c r="N4874" s="13" t="n">
        <f aca="false">TDIST(ABS(M4874),1000,2)</f>
        <v>0.798200431308771</v>
      </c>
      <c r="O4874" s="9" t="str">
        <f aca="false">IF(OR(M4874&lt;-4.44,M4874&gt;4.44),"OUTLIER","-")</f>
        <v>-</v>
      </c>
      <c r="P4874" s="9" t="str">
        <f aca="false">IF(OR(M4874&lt;-2.58,M4874&gt;2.58),"OUTLIER","-")</f>
        <v>-</v>
      </c>
      <c r="Q4874" s="10" t="str">
        <f aca="false">IF(OR(M4874&lt;-1.96,M4874&gt;1.96),"OUTLIER","-")</f>
        <v>-</v>
      </c>
      <c r="R4874" s="10" t="str">
        <f aca="false">IF(OR(M4874&lt;-1.33,M4874&gt;1.33),"OUTLIER","-")</f>
        <v>-</v>
      </c>
      <c r="S4874" s="11" t="n">
        <f aca="false">LN(G4874)</f>
        <v>4.06044301054642</v>
      </c>
      <c r="T4874" s="11" t="n">
        <f aca="false">LN(H4874)</f>
        <v>-2.91323105204225</v>
      </c>
      <c r="U4874" s="10" t="n">
        <v>-2.8674376021302</v>
      </c>
    </row>
    <row r="4875" customFormat="false" ht="12.75" hidden="false" customHeight="false" outlineLevel="0" collapsed="false">
      <c r="A4875" s="3" t="n">
        <v>4875</v>
      </c>
      <c r="B4875" s="12" t="s">
        <v>106</v>
      </c>
      <c r="C4875" s="4" t="n">
        <v>85</v>
      </c>
      <c r="D4875" s="4" t="s">
        <v>42</v>
      </c>
      <c r="E4875" s="4" t="s">
        <v>43</v>
      </c>
      <c r="F4875" s="4" t="n">
        <v>1</v>
      </c>
      <c r="G4875" s="4" t="n">
        <v>57</v>
      </c>
      <c r="H4875" s="5" t="n">
        <v>0.0516</v>
      </c>
      <c r="I4875" s="6" t="n">
        <v>1</v>
      </c>
      <c r="L4875" s="15" t="n">
        <f aca="false">EXP(U4875)</f>
        <v>0.0538273291032632</v>
      </c>
      <c r="M4875" s="8" t="n">
        <v>-0.236012828592206</v>
      </c>
      <c r="N4875" s="13" t="n">
        <f aca="false">TDIST(ABS(M4875),1000,2)</f>
        <v>0.813471044239402</v>
      </c>
      <c r="O4875" s="9" t="str">
        <f aca="false">IF(OR(M4875&lt;-4.44,M4875&gt;4.44),"OUTLIER","-")</f>
        <v>-</v>
      </c>
      <c r="P4875" s="9" t="str">
        <f aca="false">IF(OR(M4875&lt;-2.58,M4875&gt;2.58),"OUTLIER","-")</f>
        <v>-</v>
      </c>
      <c r="Q4875" s="10" t="str">
        <f aca="false">IF(OR(M4875&lt;-1.96,M4875&gt;1.96),"OUTLIER","-")</f>
        <v>-</v>
      </c>
      <c r="R4875" s="10" t="str">
        <f aca="false">IF(OR(M4875&lt;-1.33,M4875&gt;1.33),"OUTLIER","-")</f>
        <v>-</v>
      </c>
      <c r="S4875" s="11" t="n">
        <f aca="false">LN(G4875)</f>
        <v>4.04305126783455</v>
      </c>
      <c r="T4875" s="11" t="n">
        <f aca="false">LN(H4875)</f>
        <v>-2.96423360649462</v>
      </c>
      <c r="U4875" s="10" t="n">
        <v>-2.92197396489339</v>
      </c>
    </row>
    <row r="4876" customFormat="false" ht="12.75" hidden="false" customHeight="false" outlineLevel="0" collapsed="false">
      <c r="A4876" s="3" t="n">
        <v>4876</v>
      </c>
      <c r="B4876" s="12" t="s">
        <v>106</v>
      </c>
      <c r="C4876" s="4" t="n">
        <v>85</v>
      </c>
      <c r="D4876" s="4" t="s">
        <v>42</v>
      </c>
      <c r="E4876" s="4" t="s">
        <v>43</v>
      </c>
      <c r="F4876" s="4" t="n">
        <v>1</v>
      </c>
      <c r="G4876" s="4" t="n">
        <v>56</v>
      </c>
      <c r="H4876" s="5" t="n">
        <v>0.0585</v>
      </c>
      <c r="I4876" s="6" t="n">
        <v>1</v>
      </c>
      <c r="L4876" s="15" t="n">
        <f aca="false">EXP(U4876)</f>
        <v>0.0509212161648141</v>
      </c>
      <c r="M4876" s="8" t="n">
        <v>0.775108373539169</v>
      </c>
      <c r="N4876" s="13" t="n">
        <f aca="false">TDIST(ABS(M4876),1000,2)</f>
        <v>0.438458867315391</v>
      </c>
      <c r="O4876" s="9" t="str">
        <f aca="false">IF(OR(M4876&lt;-4.44,M4876&gt;4.44),"OUTLIER","-")</f>
        <v>-</v>
      </c>
      <c r="P4876" s="9" t="str">
        <f aca="false">IF(OR(M4876&lt;-2.58,M4876&gt;2.58),"OUTLIER","-")</f>
        <v>-</v>
      </c>
      <c r="Q4876" s="10" t="str">
        <f aca="false">IF(OR(M4876&lt;-1.96,M4876&gt;1.96),"OUTLIER","-")</f>
        <v>-</v>
      </c>
      <c r="R4876" s="10" t="str">
        <f aca="false">IF(OR(M4876&lt;-1.33,M4876&gt;1.33),"OUTLIER","-")</f>
        <v>-</v>
      </c>
      <c r="S4876" s="11" t="n">
        <f aca="false">LN(G4876)</f>
        <v>4.02535169073515</v>
      </c>
      <c r="T4876" s="11" t="n">
        <f aca="false">LN(H4876)</f>
        <v>-2.83872852474433</v>
      </c>
      <c r="U4876" s="10" t="n">
        <v>-2.97747562174441</v>
      </c>
    </row>
    <row r="4877" customFormat="false" ht="12.75" hidden="false" customHeight="false" outlineLevel="0" collapsed="false">
      <c r="A4877" s="3" t="n">
        <v>4877</v>
      </c>
      <c r="B4877" s="12" t="s">
        <v>106</v>
      </c>
      <c r="C4877" s="4" t="n">
        <v>85</v>
      </c>
      <c r="D4877" s="4" t="s">
        <v>42</v>
      </c>
      <c r="E4877" s="4" t="s">
        <v>43</v>
      </c>
      <c r="F4877" s="4" t="n">
        <v>1</v>
      </c>
      <c r="G4877" s="4" t="n">
        <v>57</v>
      </c>
      <c r="H4877" s="5" t="n">
        <v>0.0614</v>
      </c>
      <c r="I4877" s="6" t="n">
        <v>1</v>
      </c>
      <c r="L4877" s="15" t="n">
        <f aca="false">EXP(U4877)</f>
        <v>0.0538273291032632</v>
      </c>
      <c r="M4877" s="8" t="n">
        <v>0.73530105571786</v>
      </c>
      <c r="N4877" s="13" t="n">
        <f aca="false">TDIST(ABS(M4877),1000,2)</f>
        <v>0.462328576103762</v>
      </c>
      <c r="O4877" s="9" t="str">
        <f aca="false">IF(OR(M4877&lt;-4.44,M4877&gt;4.44),"OUTLIER","-")</f>
        <v>-</v>
      </c>
      <c r="P4877" s="9" t="str">
        <f aca="false">IF(OR(M4877&lt;-2.58,M4877&gt;2.58),"OUTLIER","-")</f>
        <v>-</v>
      </c>
      <c r="Q4877" s="10" t="str">
        <f aca="false">IF(OR(M4877&lt;-1.96,M4877&gt;1.96),"OUTLIER","-")</f>
        <v>-</v>
      </c>
      <c r="R4877" s="10" t="str">
        <f aca="false">IF(OR(M4877&lt;-1.33,M4877&gt;1.33),"OUTLIER","-")</f>
        <v>-</v>
      </c>
      <c r="S4877" s="11" t="n">
        <f aca="false">LN(G4877)</f>
        <v>4.04305126783455</v>
      </c>
      <c r="T4877" s="11" t="n">
        <f aca="false">LN(H4877)</f>
        <v>-2.79034544382904</v>
      </c>
      <c r="U4877" s="10" t="n">
        <v>-2.92197396489339</v>
      </c>
    </row>
    <row r="4878" customFormat="false" ht="12.75" hidden="false" customHeight="false" outlineLevel="0" collapsed="false">
      <c r="A4878" s="3" t="n">
        <v>4878</v>
      </c>
      <c r="B4878" s="12" t="s">
        <v>106</v>
      </c>
      <c r="C4878" s="4" t="n">
        <v>85</v>
      </c>
      <c r="D4878" s="4" t="s">
        <v>42</v>
      </c>
      <c r="E4878" s="4" t="s">
        <v>43</v>
      </c>
      <c r="F4878" s="4" t="n">
        <v>1</v>
      </c>
      <c r="G4878" s="4" t="n">
        <v>44</v>
      </c>
      <c r="H4878" s="5" t="n">
        <v>0.0226</v>
      </c>
      <c r="I4878" s="6" t="n">
        <v>1</v>
      </c>
      <c r="L4878" s="15" t="n">
        <f aca="false">EXP(U4878)</f>
        <v>0.0239041694862662</v>
      </c>
      <c r="M4878" s="8" t="n">
        <v>-0.313571505308837</v>
      </c>
      <c r="N4878" s="13" t="n">
        <f aca="false">TDIST(ABS(M4878),1000,2)</f>
        <v>0.753911898242369</v>
      </c>
      <c r="O4878" s="9" t="str">
        <f aca="false">IF(OR(M4878&lt;-4.44,M4878&gt;4.44),"OUTLIER","-")</f>
        <v>-</v>
      </c>
      <c r="P4878" s="9" t="str">
        <f aca="false">IF(OR(M4878&lt;-2.58,M4878&gt;2.58),"OUTLIER","-")</f>
        <v>-</v>
      </c>
      <c r="Q4878" s="10" t="str">
        <f aca="false">IF(OR(M4878&lt;-1.96,M4878&gt;1.96),"OUTLIER","-")</f>
        <v>-</v>
      </c>
      <c r="R4878" s="10" t="str">
        <f aca="false">IF(OR(M4878&lt;-1.33,M4878&gt;1.33),"OUTLIER","-")</f>
        <v>-</v>
      </c>
      <c r="S4878" s="11" t="n">
        <f aca="false">LN(G4878)</f>
        <v>3.78418963391826</v>
      </c>
      <c r="T4878" s="11" t="n">
        <f aca="false">LN(H4878)</f>
        <v>-3.7898053727039</v>
      </c>
      <c r="U4878" s="10" t="n">
        <v>-3.73370237976795</v>
      </c>
    </row>
    <row r="4879" customFormat="false" ht="12.75" hidden="false" customHeight="false" outlineLevel="0" collapsed="false">
      <c r="A4879" s="3" t="n">
        <v>4879</v>
      </c>
      <c r="B4879" s="12" t="s">
        <v>106</v>
      </c>
      <c r="C4879" s="4" t="n">
        <v>85</v>
      </c>
      <c r="D4879" s="4" t="s">
        <v>42</v>
      </c>
      <c r="E4879" s="4" t="s">
        <v>43</v>
      </c>
      <c r="F4879" s="4" t="n">
        <v>1</v>
      </c>
      <c r="G4879" s="4" t="n">
        <v>57</v>
      </c>
      <c r="H4879" s="5" t="n">
        <v>0.051</v>
      </c>
      <c r="I4879" s="6" t="n">
        <v>1</v>
      </c>
      <c r="L4879" s="15" t="n">
        <f aca="false">EXP(U4879)</f>
        <v>0.0538273291032632</v>
      </c>
      <c r="M4879" s="8" t="n">
        <v>-0.301338494512506</v>
      </c>
      <c r="N4879" s="13" t="n">
        <f aca="false">TDIST(ABS(M4879),1000,2)</f>
        <v>0.763219037632629</v>
      </c>
      <c r="O4879" s="9" t="str">
        <f aca="false">IF(OR(M4879&lt;-4.44,M4879&gt;4.44),"OUTLIER","-")</f>
        <v>-</v>
      </c>
      <c r="P4879" s="9" t="str">
        <f aca="false">IF(OR(M4879&lt;-2.58,M4879&gt;2.58),"OUTLIER","-")</f>
        <v>-</v>
      </c>
      <c r="Q4879" s="10" t="str">
        <f aca="false">IF(OR(M4879&lt;-1.96,M4879&gt;1.96),"OUTLIER","-")</f>
        <v>-</v>
      </c>
      <c r="R4879" s="10" t="str">
        <f aca="false">IF(OR(M4879&lt;-1.33,M4879&gt;1.33),"OUTLIER","-")</f>
        <v>-</v>
      </c>
      <c r="S4879" s="11" t="n">
        <f aca="false">LN(G4879)</f>
        <v>4.04305126783455</v>
      </c>
      <c r="T4879" s="11" t="n">
        <f aca="false">LN(H4879)</f>
        <v>-2.97592964625781</v>
      </c>
      <c r="U4879" s="10" t="n">
        <v>-2.92197396489339</v>
      </c>
    </row>
    <row r="4880" customFormat="false" ht="12.75" hidden="false" customHeight="false" outlineLevel="0" collapsed="false">
      <c r="A4880" s="3" t="n">
        <v>4880</v>
      </c>
      <c r="B4880" s="12" t="s">
        <v>106</v>
      </c>
      <c r="C4880" s="4" t="n">
        <v>85</v>
      </c>
      <c r="D4880" s="4" t="s">
        <v>42</v>
      </c>
      <c r="E4880" s="4" t="s">
        <v>43</v>
      </c>
      <c r="F4880" s="4" t="n">
        <v>1</v>
      </c>
      <c r="G4880" s="4" t="n">
        <v>52</v>
      </c>
      <c r="H4880" s="5" t="n">
        <v>0.0405</v>
      </c>
      <c r="I4880" s="6" t="n">
        <v>1</v>
      </c>
      <c r="L4880" s="15" t="n">
        <f aca="false">EXP(U4880)</f>
        <v>0.0403622407087439</v>
      </c>
      <c r="M4880" s="8" t="n">
        <v>0.0190316451379544</v>
      </c>
      <c r="N4880" s="13" t="n">
        <f aca="false">TDIST(ABS(M4880),1000,2)</f>
        <v>0.98481965728547</v>
      </c>
      <c r="O4880" s="9" t="str">
        <f aca="false">IF(OR(M4880&lt;-4.44,M4880&gt;4.44),"OUTLIER","-")</f>
        <v>-</v>
      </c>
      <c r="P4880" s="9" t="str">
        <f aca="false">IF(OR(M4880&lt;-2.58,M4880&gt;2.58),"OUTLIER","-")</f>
        <v>-</v>
      </c>
      <c r="Q4880" s="10" t="str">
        <f aca="false">IF(OR(M4880&lt;-1.96,M4880&gt;1.96),"OUTLIER","-")</f>
        <v>-</v>
      </c>
      <c r="R4880" s="10" t="str">
        <f aca="false">IF(OR(M4880&lt;-1.33,M4880&gt;1.33),"OUTLIER","-")</f>
        <v>-</v>
      </c>
      <c r="S4880" s="11" t="n">
        <f aca="false">LN(G4880)</f>
        <v>3.95124371858143</v>
      </c>
      <c r="T4880" s="11" t="n">
        <f aca="false">LN(H4880)</f>
        <v>-3.20645330486964</v>
      </c>
      <c r="U4880" s="10" t="n">
        <v>-3.20986056698171</v>
      </c>
    </row>
    <row r="4881" customFormat="false" ht="12.75" hidden="false" customHeight="false" outlineLevel="0" collapsed="false">
      <c r="A4881" s="3" t="n">
        <v>4881</v>
      </c>
      <c r="B4881" s="12" t="s">
        <v>106</v>
      </c>
      <c r="C4881" s="4" t="n">
        <v>37</v>
      </c>
      <c r="D4881" s="4" t="s">
        <v>42</v>
      </c>
      <c r="E4881" s="4" t="s">
        <v>43</v>
      </c>
      <c r="F4881" s="4" t="n">
        <v>1</v>
      </c>
      <c r="G4881" s="4" t="n">
        <v>71</v>
      </c>
      <c r="H4881" s="5" t="n">
        <v>0.101</v>
      </c>
      <c r="I4881" s="6" t="n">
        <v>1</v>
      </c>
      <c r="L4881" s="15" t="n">
        <f aca="false">EXP(U4881)</f>
        <v>0.107177282495482</v>
      </c>
      <c r="M4881" s="8" t="n">
        <v>-0.331563601612188</v>
      </c>
      <c r="N4881" s="13" t="n">
        <f aca="false">TDIST(ABS(M4881),1000,2)</f>
        <v>0.740288280379865</v>
      </c>
      <c r="O4881" s="9" t="str">
        <f aca="false">IF(OR(M4881&lt;-4.44,M4881&gt;4.44),"OUTLIER","-")</f>
        <v>-</v>
      </c>
      <c r="P4881" s="9" t="str">
        <f aca="false">IF(OR(M4881&lt;-2.58,M4881&gt;2.58),"OUTLIER","-")</f>
        <v>-</v>
      </c>
      <c r="Q4881" s="10" t="str">
        <f aca="false">IF(OR(M4881&lt;-1.96,M4881&gt;1.96),"OUTLIER","-")</f>
        <v>-</v>
      </c>
      <c r="R4881" s="10" t="str">
        <f aca="false">IF(OR(M4881&lt;-1.33,M4881&gt;1.33),"OUTLIER","-")</f>
        <v>-</v>
      </c>
      <c r="S4881" s="11" t="n">
        <f aca="false">LN(G4881)</f>
        <v>4.26267987704132</v>
      </c>
      <c r="T4881" s="11" t="n">
        <f aca="false">LN(H4881)</f>
        <v>-2.29263476214088</v>
      </c>
      <c r="U4881" s="10" t="n">
        <v>-2.23327096982277</v>
      </c>
    </row>
    <row r="4882" customFormat="false" ht="12.75" hidden="false" customHeight="false" outlineLevel="0" collapsed="false">
      <c r="A4882" s="3" t="n">
        <v>4882</v>
      </c>
      <c r="B4882" s="12" t="s">
        <v>106</v>
      </c>
      <c r="C4882" s="4" t="n">
        <v>37</v>
      </c>
      <c r="D4882" s="4" t="s">
        <v>42</v>
      </c>
      <c r="E4882" s="4" t="s">
        <v>43</v>
      </c>
      <c r="F4882" s="4" t="n">
        <v>1</v>
      </c>
      <c r="G4882" s="4" t="n">
        <v>73</v>
      </c>
      <c r="H4882" s="5" t="n">
        <v>0.112</v>
      </c>
      <c r="I4882" s="6" t="n">
        <v>1</v>
      </c>
      <c r="L4882" s="15" t="n">
        <f aca="false">EXP(U4882)</f>
        <v>0.116932214523855</v>
      </c>
      <c r="M4882" s="8" t="n">
        <v>-0.24070720060943</v>
      </c>
      <c r="N4882" s="13" t="n">
        <f aca="false">TDIST(ABS(M4882),1000,2)</f>
        <v>0.809831396942455</v>
      </c>
      <c r="O4882" s="9" t="str">
        <f aca="false">IF(OR(M4882&lt;-4.44,M4882&gt;4.44),"OUTLIER","-")</f>
        <v>-</v>
      </c>
      <c r="P4882" s="9" t="str">
        <f aca="false">IF(OR(M4882&lt;-2.58,M4882&gt;2.58),"OUTLIER","-")</f>
        <v>-</v>
      </c>
      <c r="Q4882" s="10" t="str">
        <f aca="false">IF(OR(M4882&lt;-1.96,M4882&gt;1.96),"OUTLIER","-")</f>
        <v>-</v>
      </c>
      <c r="R4882" s="10" t="str">
        <f aca="false">IF(OR(M4882&lt;-1.33,M4882&gt;1.33),"OUTLIER","-")</f>
        <v>-</v>
      </c>
      <c r="S4882" s="11" t="n">
        <f aca="false">LN(G4882)</f>
        <v>4.29045944114839</v>
      </c>
      <c r="T4882" s="11" t="n">
        <f aca="false">LN(H4882)</f>
        <v>-2.18925640768704</v>
      </c>
      <c r="U4882" s="10" t="n">
        <v>-2.14616087512397</v>
      </c>
    </row>
    <row r="4883" customFormat="false" ht="12.75" hidden="false" customHeight="false" outlineLevel="0" collapsed="false">
      <c r="A4883" s="3" t="n">
        <v>4883</v>
      </c>
      <c r="B4883" s="12" t="s">
        <v>106</v>
      </c>
      <c r="C4883" s="4" t="n">
        <v>37</v>
      </c>
      <c r="D4883" s="4" t="s">
        <v>42</v>
      </c>
      <c r="E4883" s="4" t="s">
        <v>43</v>
      </c>
      <c r="F4883" s="4" t="n">
        <v>1</v>
      </c>
      <c r="G4883" s="4" t="n">
        <v>63</v>
      </c>
      <c r="H4883" s="5" t="n">
        <v>0.0805</v>
      </c>
      <c r="I4883" s="6" t="n">
        <v>1</v>
      </c>
      <c r="L4883" s="15" t="n">
        <f aca="false">EXP(U4883)</f>
        <v>0.0736717338079599</v>
      </c>
      <c r="M4883" s="8" t="n">
        <v>0.495047571498544</v>
      </c>
      <c r="N4883" s="13" t="n">
        <f aca="false">TDIST(ABS(M4883),1000,2)</f>
        <v>0.620675293073678</v>
      </c>
      <c r="O4883" s="9" t="str">
        <f aca="false">IF(OR(M4883&lt;-4.44,M4883&gt;4.44),"OUTLIER","-")</f>
        <v>-</v>
      </c>
      <c r="P4883" s="9" t="str">
        <f aca="false">IF(OR(M4883&lt;-2.58,M4883&gt;2.58),"OUTLIER","-")</f>
        <v>-</v>
      </c>
      <c r="Q4883" s="10" t="str">
        <f aca="false">IF(OR(M4883&lt;-1.96,M4883&gt;1.96),"OUTLIER","-")</f>
        <v>-</v>
      </c>
      <c r="R4883" s="10" t="str">
        <f aca="false">IF(OR(M4883&lt;-1.33,M4883&gt;1.33),"OUTLIER","-")</f>
        <v>-</v>
      </c>
      <c r="S4883" s="11" t="n">
        <f aca="false">LN(G4883)</f>
        <v>4.14313472639153</v>
      </c>
      <c r="T4883" s="11" t="n">
        <f aca="false">LN(H4883)</f>
        <v>-2.51949809455762</v>
      </c>
      <c r="U4883" s="10" t="n">
        <v>-2.60813608377462</v>
      </c>
    </row>
    <row r="4884" customFormat="false" ht="12.75" hidden="false" customHeight="false" outlineLevel="0" collapsed="false">
      <c r="A4884" s="3" t="n">
        <v>4884</v>
      </c>
      <c r="B4884" s="12" t="s">
        <v>106</v>
      </c>
      <c r="C4884" s="4" t="n">
        <v>37</v>
      </c>
      <c r="D4884" s="4" t="s">
        <v>44</v>
      </c>
      <c r="E4884" s="4" t="s">
        <v>45</v>
      </c>
      <c r="F4884" s="4" t="n">
        <v>1</v>
      </c>
      <c r="G4884" s="4" t="n">
        <v>35</v>
      </c>
      <c r="H4884" s="5" t="n">
        <v>0.235</v>
      </c>
      <c r="I4884" s="6" t="n">
        <v>1</v>
      </c>
      <c r="L4884" s="15" t="n">
        <f aca="false">EXP(U4884)</f>
        <v>0.248918901202676</v>
      </c>
      <c r="M4884" s="8" t="n">
        <v>-0.369655022185228</v>
      </c>
      <c r="N4884" s="13" t="n">
        <f aca="false">TDIST(ABS(M4884),1000,2)</f>
        <v>0.711717813819163</v>
      </c>
      <c r="O4884" s="9" t="str">
        <f aca="false">IF(OR(M4884&lt;-4.44,M4884&gt;4.44),"OUTLIER","-")</f>
        <v>-</v>
      </c>
      <c r="P4884" s="9" t="str">
        <f aca="false">IF(OR(M4884&lt;-2.58,M4884&gt;2.58),"OUTLIER","-")</f>
        <v>-</v>
      </c>
      <c r="Q4884" s="10" t="str">
        <f aca="false">IF(OR(M4884&lt;-1.96,M4884&gt;1.96),"OUTLIER","-")</f>
        <v>-</v>
      </c>
      <c r="R4884" s="10" t="str">
        <f aca="false">IF(OR(M4884&lt;-1.33,M4884&gt;1.33),"OUTLIER","-")</f>
        <v>-</v>
      </c>
      <c r="S4884" s="11" t="n">
        <f aca="false">LN(G4884)</f>
        <v>3.55534806148941</v>
      </c>
      <c r="T4884" s="11" t="n">
        <f aca="false">LN(H4884)</f>
        <v>-1.44816976483798</v>
      </c>
      <c r="U4884" s="10" t="n">
        <v>-1.39062813354976</v>
      </c>
    </row>
    <row r="4885" customFormat="false" ht="12.75" hidden="false" customHeight="false" outlineLevel="0" collapsed="false">
      <c r="A4885" s="3" t="n">
        <v>4885</v>
      </c>
      <c r="B4885" s="12" t="s">
        <v>106</v>
      </c>
      <c r="C4885" s="4" t="n">
        <v>26</v>
      </c>
      <c r="D4885" s="4" t="s">
        <v>42</v>
      </c>
      <c r="E4885" s="4" t="s">
        <v>43</v>
      </c>
      <c r="F4885" s="4" t="n">
        <v>1</v>
      </c>
      <c r="G4885" s="4" t="n">
        <v>70</v>
      </c>
      <c r="H4885" s="5" t="n">
        <v>0.098</v>
      </c>
      <c r="I4885" s="6" t="n">
        <v>1</v>
      </c>
      <c r="L4885" s="15" t="n">
        <f aca="false">EXP(U4885)</f>
        <v>0.102514543164513</v>
      </c>
      <c r="M4885" s="8" t="n">
        <v>-0.251533839893799</v>
      </c>
      <c r="N4885" s="13" t="n">
        <f aca="false">TDIST(ABS(M4885),1000,2)</f>
        <v>0.801453082710688</v>
      </c>
      <c r="O4885" s="9" t="str">
        <f aca="false">IF(OR(M4885&lt;-4.44,M4885&gt;4.44),"OUTLIER","-")</f>
        <v>-</v>
      </c>
      <c r="P4885" s="9" t="str">
        <f aca="false">IF(OR(M4885&lt;-2.58,M4885&gt;2.58),"OUTLIER","-")</f>
        <v>-</v>
      </c>
      <c r="Q4885" s="10" t="str">
        <f aca="false">IF(OR(M4885&lt;-1.96,M4885&gt;1.96),"OUTLIER","-")</f>
        <v>-</v>
      </c>
      <c r="R4885" s="10" t="str">
        <f aca="false">IF(OR(M4885&lt;-1.33,M4885&gt;1.33),"OUTLIER","-")</f>
        <v>-</v>
      </c>
      <c r="S4885" s="11" t="n">
        <f aca="false">LN(G4885)</f>
        <v>4.24849524204936</v>
      </c>
      <c r="T4885" s="11" t="n">
        <f aca="false">LN(H4885)</f>
        <v>-2.32278780031157</v>
      </c>
      <c r="U4885" s="10" t="n">
        <v>-2.2777506059365</v>
      </c>
    </row>
    <row r="4886" customFormat="false" ht="12.75" hidden="false" customHeight="false" outlineLevel="0" collapsed="false">
      <c r="A4886" s="3" t="n">
        <v>4886</v>
      </c>
      <c r="B4886" s="12" t="s">
        <v>106</v>
      </c>
      <c r="C4886" s="4" t="n">
        <v>26</v>
      </c>
      <c r="D4886" s="4" t="s">
        <v>42</v>
      </c>
      <c r="E4886" s="4" t="s">
        <v>43</v>
      </c>
      <c r="F4886" s="4" t="n">
        <v>1</v>
      </c>
      <c r="G4886" s="4" t="n">
        <v>55</v>
      </c>
      <c r="H4886" s="5" t="n">
        <v>0.0458</v>
      </c>
      <c r="I4886" s="6" t="n">
        <v>1</v>
      </c>
      <c r="L4886" s="15" t="n">
        <f aca="false">EXP(U4886)</f>
        <v>0.0481238509048995</v>
      </c>
      <c r="M4886" s="8" t="n">
        <v>-0.276431746310818</v>
      </c>
      <c r="N4886" s="13" t="n">
        <f aca="false">TDIST(ABS(M4886),1000,2)</f>
        <v>0.782273597376125</v>
      </c>
      <c r="O4886" s="9" t="str">
        <f aca="false">IF(OR(M4886&lt;-4.44,M4886&gt;4.44),"OUTLIER","-")</f>
        <v>-</v>
      </c>
      <c r="P4886" s="9" t="str">
        <f aca="false">IF(OR(M4886&lt;-2.58,M4886&gt;2.58),"OUTLIER","-")</f>
        <v>-</v>
      </c>
      <c r="Q4886" s="10" t="str">
        <f aca="false">IF(OR(M4886&lt;-1.96,M4886&gt;1.96),"OUTLIER","-")</f>
        <v>-</v>
      </c>
      <c r="R4886" s="10" t="str">
        <f aca="false">IF(OR(M4886&lt;-1.33,M4886&gt;1.33),"OUTLIER","-")</f>
        <v>-</v>
      </c>
      <c r="S4886" s="11" t="n">
        <f aca="false">LN(G4886)</f>
        <v>4.00733318523247</v>
      </c>
      <c r="T4886" s="11" t="n">
        <f aca="false">LN(H4886)</f>
        <v>-3.083471187862</v>
      </c>
      <c r="U4886" s="10" t="n">
        <v>-3.03397736396005</v>
      </c>
    </row>
    <row r="4887" customFormat="false" ht="12.75" hidden="false" customHeight="false" outlineLevel="0" collapsed="false">
      <c r="A4887" s="3" t="n">
        <v>4887</v>
      </c>
      <c r="B4887" s="12" t="s">
        <v>106</v>
      </c>
      <c r="C4887" s="4" t="n">
        <v>26</v>
      </c>
      <c r="D4887" s="4" t="s">
        <v>42</v>
      </c>
      <c r="E4887" s="4" t="s">
        <v>43</v>
      </c>
      <c r="F4887" s="4" t="n">
        <v>1</v>
      </c>
      <c r="G4887" s="4" t="n">
        <v>49</v>
      </c>
      <c r="H4887" s="5" t="n">
        <v>0.0329</v>
      </c>
      <c r="I4887" s="6" t="n">
        <v>1</v>
      </c>
      <c r="L4887" s="15" t="n">
        <f aca="false">EXP(U4887)</f>
        <v>0.033500387983348</v>
      </c>
      <c r="M4887" s="8" t="n">
        <v>-0.101029799989343</v>
      </c>
      <c r="N4887" s="13" t="n">
        <f aca="false">TDIST(ABS(M4887),1000,2)</f>
        <v>0.919547056267638</v>
      </c>
      <c r="O4887" s="9" t="str">
        <f aca="false">IF(OR(M4887&lt;-4.44,M4887&gt;4.44),"OUTLIER","-")</f>
        <v>-</v>
      </c>
      <c r="P4887" s="9" t="str">
        <f aca="false">IF(OR(M4887&lt;-2.58,M4887&gt;2.58),"OUTLIER","-")</f>
        <v>-</v>
      </c>
      <c r="Q4887" s="10" t="str">
        <f aca="false">IF(OR(M4887&lt;-1.96,M4887&gt;1.96),"OUTLIER","-")</f>
        <v>-</v>
      </c>
      <c r="R4887" s="10" t="str">
        <f aca="false">IF(OR(M4887&lt;-1.33,M4887&gt;1.33),"OUTLIER","-")</f>
        <v>-</v>
      </c>
      <c r="S4887" s="11" t="n">
        <f aca="false">LN(G4887)</f>
        <v>3.89182029811063</v>
      </c>
      <c r="T4887" s="11" t="n">
        <f aca="false">LN(H4887)</f>
        <v>-3.41428262121081</v>
      </c>
      <c r="U4887" s="10" t="n">
        <v>-3.39619825862571</v>
      </c>
    </row>
    <row r="4888" customFormat="false" ht="12.75" hidden="false" customHeight="false" outlineLevel="0" collapsed="false">
      <c r="A4888" s="3" t="n">
        <v>4888</v>
      </c>
      <c r="B4888" s="12" t="s">
        <v>106</v>
      </c>
      <c r="C4888" s="4" t="n">
        <v>26</v>
      </c>
      <c r="D4888" s="4" t="s">
        <v>42</v>
      </c>
      <c r="E4888" s="4" t="s">
        <v>43</v>
      </c>
      <c r="F4888" s="4" t="n">
        <v>1</v>
      </c>
      <c r="G4888" s="4" t="n">
        <v>52</v>
      </c>
      <c r="H4888" s="5" t="n">
        <v>0.0407</v>
      </c>
      <c r="I4888" s="6" t="n">
        <v>1</v>
      </c>
      <c r="L4888" s="15" t="n">
        <f aca="false">EXP(U4888)</f>
        <v>0.0403622407087439</v>
      </c>
      <c r="M4888" s="8" t="n">
        <v>0.0465470734846192</v>
      </c>
      <c r="N4888" s="13" t="n">
        <f aca="false">TDIST(ABS(M4888),1000,2)</f>
        <v>0.962883509181689</v>
      </c>
      <c r="O4888" s="9" t="str">
        <f aca="false">IF(OR(M4888&lt;-4.44,M4888&gt;4.44),"OUTLIER","-")</f>
        <v>-</v>
      </c>
      <c r="P4888" s="9" t="str">
        <f aca="false">IF(OR(M4888&lt;-2.58,M4888&gt;2.58),"OUTLIER","-")</f>
        <v>-</v>
      </c>
      <c r="Q4888" s="10" t="str">
        <f aca="false">IF(OR(M4888&lt;-1.96,M4888&gt;1.96),"OUTLIER","-")</f>
        <v>-</v>
      </c>
      <c r="R4888" s="10" t="str">
        <f aca="false">IF(OR(M4888&lt;-1.33,M4888&gt;1.33),"OUTLIER","-")</f>
        <v>-</v>
      </c>
      <c r="S4888" s="11" t="n">
        <f aca="false">LN(G4888)</f>
        <v>3.95124371858143</v>
      </c>
      <c r="T4888" s="11" t="n">
        <f aca="false">LN(H4888)</f>
        <v>-3.20152718653359</v>
      </c>
      <c r="U4888" s="10" t="n">
        <v>-3.20986056698171</v>
      </c>
    </row>
    <row r="4889" customFormat="false" ht="12.75" hidden="false" customHeight="false" outlineLevel="0" collapsed="false">
      <c r="A4889" s="3" t="n">
        <v>4889</v>
      </c>
      <c r="B4889" s="12" t="s">
        <v>106</v>
      </c>
      <c r="C4889" s="4" t="n">
        <v>26</v>
      </c>
      <c r="D4889" s="4" t="s">
        <v>42</v>
      </c>
      <c r="E4889" s="4" t="s">
        <v>43</v>
      </c>
      <c r="F4889" s="4" t="n">
        <v>1</v>
      </c>
      <c r="G4889" s="4" t="n">
        <v>41</v>
      </c>
      <c r="H4889" s="5" t="n">
        <v>0.0173</v>
      </c>
      <c r="I4889" s="6" t="n">
        <v>1</v>
      </c>
      <c r="L4889" s="15" t="n">
        <f aca="false">EXP(U4889)</f>
        <v>0.0191559434907899</v>
      </c>
      <c r="M4889" s="8" t="n">
        <v>-0.569849124647335</v>
      </c>
      <c r="N4889" s="13" t="n">
        <f aca="false">TDIST(ABS(M4889),1000,2)</f>
        <v>0.568908024952328</v>
      </c>
      <c r="O4889" s="9" t="str">
        <f aca="false">IF(OR(M4889&lt;-4.44,M4889&gt;4.44),"OUTLIER","-")</f>
        <v>-</v>
      </c>
      <c r="P4889" s="9" t="str">
        <f aca="false">IF(OR(M4889&lt;-2.58,M4889&gt;2.58),"OUTLIER","-")</f>
        <v>-</v>
      </c>
      <c r="Q4889" s="10" t="str">
        <f aca="false">IF(OR(M4889&lt;-1.96,M4889&gt;1.96),"OUTLIER","-")</f>
        <v>-</v>
      </c>
      <c r="R4889" s="10" t="str">
        <f aca="false">IF(OR(M4889&lt;-1.33,M4889&gt;1.33),"OUTLIER","-")</f>
        <v>-</v>
      </c>
      <c r="S4889" s="11" t="n">
        <f aca="false">LN(G4889)</f>
        <v>3.71357206670431</v>
      </c>
      <c r="T4889" s="11" t="n">
        <f aca="false">LN(H4889)</f>
        <v>-4.0570487774784</v>
      </c>
      <c r="U4889" s="10" t="n">
        <v>-3.95514224645445</v>
      </c>
    </row>
    <row r="4890" customFormat="false" ht="12.75" hidden="false" customHeight="false" outlineLevel="0" collapsed="false">
      <c r="A4890" s="3" t="n">
        <v>4890</v>
      </c>
      <c r="B4890" s="12" t="s">
        <v>106</v>
      </c>
      <c r="C4890" s="4" t="n">
        <v>26</v>
      </c>
      <c r="D4890" s="4" t="s">
        <v>44</v>
      </c>
      <c r="E4890" s="4" t="s">
        <v>45</v>
      </c>
      <c r="F4890" s="4" t="n">
        <v>1</v>
      </c>
      <c r="G4890" s="4" t="n">
        <v>46</v>
      </c>
      <c r="H4890" s="5" t="n">
        <v>0.631</v>
      </c>
      <c r="I4890" s="6" t="n">
        <v>1</v>
      </c>
      <c r="L4890" s="15" t="n">
        <f aca="false">EXP(U4890)</f>
        <v>0.594640219934768</v>
      </c>
      <c r="M4890" s="8" t="n">
        <v>0.381767018175367</v>
      </c>
      <c r="N4890" s="13" t="n">
        <f aca="false">TDIST(ABS(M4890),1000,2)</f>
        <v>0.702715291618852</v>
      </c>
      <c r="O4890" s="9" t="str">
        <f aca="false">IF(OR(M4890&lt;-4.44,M4890&gt;4.44),"OUTLIER","-")</f>
        <v>-</v>
      </c>
      <c r="P4890" s="9" t="str">
        <f aca="false">IF(OR(M4890&lt;-2.58,M4890&gt;2.58),"OUTLIER","-")</f>
        <v>-</v>
      </c>
      <c r="Q4890" s="10" t="str">
        <f aca="false">IF(OR(M4890&lt;-1.96,M4890&gt;1.96),"OUTLIER","-")</f>
        <v>-</v>
      </c>
      <c r="R4890" s="10" t="str">
        <f aca="false">IF(OR(M4890&lt;-1.33,M4890&gt;1.33),"OUTLIER","-")</f>
        <v>-</v>
      </c>
      <c r="S4890" s="11" t="n">
        <f aca="false">LN(G4890)</f>
        <v>3.8286413964891</v>
      </c>
      <c r="T4890" s="11" t="n">
        <f aca="false">LN(H4890)</f>
        <v>-0.460449416440924</v>
      </c>
      <c r="U4890" s="10" t="n">
        <v>-0.519798728703121</v>
      </c>
    </row>
    <row r="4891" customFormat="false" ht="12.75" hidden="false" customHeight="false" outlineLevel="0" collapsed="false">
      <c r="A4891" s="3" t="n">
        <v>4891</v>
      </c>
      <c r="B4891" s="12" t="s">
        <v>106</v>
      </c>
      <c r="C4891" s="4" t="n">
        <v>26</v>
      </c>
      <c r="D4891" s="4" t="s">
        <v>44</v>
      </c>
      <c r="E4891" s="4" t="s">
        <v>45</v>
      </c>
      <c r="F4891" s="4" t="n">
        <v>1</v>
      </c>
      <c r="G4891" s="4" t="n">
        <v>41</v>
      </c>
      <c r="H4891" s="5" t="n">
        <v>0.448</v>
      </c>
      <c r="I4891" s="6" t="n">
        <v>1</v>
      </c>
      <c r="L4891" s="15" t="n">
        <f aca="false">EXP(U4891)</f>
        <v>0.412112542375263</v>
      </c>
      <c r="M4891" s="8" t="n">
        <v>0.536474958262142</v>
      </c>
      <c r="N4891" s="13" t="n">
        <f aca="false">TDIST(ABS(M4891),1000,2)</f>
        <v>0.591749658498524</v>
      </c>
      <c r="O4891" s="9" t="str">
        <f aca="false">IF(OR(M4891&lt;-4.44,M4891&gt;4.44),"OUTLIER","-")</f>
        <v>-</v>
      </c>
      <c r="P4891" s="9" t="str">
        <f aca="false">IF(OR(M4891&lt;-2.58,M4891&gt;2.58),"OUTLIER","-")</f>
        <v>-</v>
      </c>
      <c r="Q4891" s="10" t="str">
        <f aca="false">IF(OR(M4891&lt;-1.96,M4891&gt;1.96),"OUTLIER","-")</f>
        <v>-</v>
      </c>
      <c r="R4891" s="10" t="str">
        <f aca="false">IF(OR(M4891&lt;-1.33,M4891&gt;1.33),"OUTLIER","-")</f>
        <v>-</v>
      </c>
      <c r="S4891" s="11" t="n">
        <f aca="false">LN(G4891)</f>
        <v>3.71357206670431</v>
      </c>
      <c r="T4891" s="11" t="n">
        <f aca="false">LN(H4891)</f>
        <v>-0.802962046567152</v>
      </c>
      <c r="U4891" s="10" t="n">
        <v>-0.886458805829305</v>
      </c>
    </row>
    <row r="4892" customFormat="false" ht="12.75" hidden="false" customHeight="false" outlineLevel="0" collapsed="false">
      <c r="A4892" s="3" t="n">
        <v>4892</v>
      </c>
      <c r="B4892" s="12" t="s">
        <v>106</v>
      </c>
      <c r="C4892" s="4" t="n">
        <v>26</v>
      </c>
      <c r="D4892" s="4" t="s">
        <v>44</v>
      </c>
      <c r="E4892" s="4" t="s">
        <v>45</v>
      </c>
      <c r="F4892" s="4" t="n">
        <v>1</v>
      </c>
      <c r="G4892" s="4" t="n">
        <v>38</v>
      </c>
      <c r="H4892" s="5" t="n">
        <v>0.348</v>
      </c>
      <c r="I4892" s="6" t="n">
        <v>1</v>
      </c>
      <c r="L4892" s="15" t="n">
        <f aca="false">EXP(U4892)</f>
        <v>0.323491515899839</v>
      </c>
      <c r="M4892" s="8" t="n">
        <v>0.469075536683307</v>
      </c>
      <c r="N4892" s="13" t="n">
        <f aca="false">TDIST(ABS(M4892),1000,2)</f>
        <v>0.639117891095882</v>
      </c>
      <c r="O4892" s="9" t="str">
        <f aca="false">IF(OR(M4892&lt;-4.44,M4892&gt;4.44),"OUTLIER","-")</f>
        <v>-</v>
      </c>
      <c r="P4892" s="9" t="str">
        <f aca="false">IF(OR(M4892&lt;-2.58,M4892&gt;2.58),"OUTLIER","-")</f>
        <v>-</v>
      </c>
      <c r="Q4892" s="10" t="str">
        <f aca="false">IF(OR(M4892&lt;-1.96,M4892&gt;1.96),"OUTLIER","-")</f>
        <v>-</v>
      </c>
      <c r="R4892" s="10" t="str">
        <f aca="false">IF(OR(M4892&lt;-1.33,M4892&gt;1.33),"OUTLIER","-")</f>
        <v>-</v>
      </c>
      <c r="S4892" s="11" t="n">
        <f aca="false">LN(G4892)</f>
        <v>3.63758615972639</v>
      </c>
      <c r="T4892" s="11" t="n">
        <f aca="false">LN(H4892)</f>
        <v>-1.05555279920766</v>
      </c>
      <c r="U4892" s="10" t="n">
        <v>-1.12858239135158</v>
      </c>
    </row>
    <row r="4893" customFormat="false" ht="12.75" hidden="false" customHeight="false" outlineLevel="0" collapsed="false">
      <c r="A4893" s="3" t="n">
        <v>4893</v>
      </c>
      <c r="B4893" s="12" t="s">
        <v>106</v>
      </c>
      <c r="C4893" s="4" t="n">
        <v>26</v>
      </c>
      <c r="D4893" s="4" t="s">
        <v>44</v>
      </c>
      <c r="E4893" s="4" t="s">
        <v>45</v>
      </c>
      <c r="F4893" s="4" t="n">
        <v>1</v>
      </c>
      <c r="G4893" s="4" t="n">
        <v>40</v>
      </c>
      <c r="H4893" s="5" t="n">
        <v>0.449</v>
      </c>
      <c r="I4893" s="6" t="n">
        <v>1</v>
      </c>
      <c r="L4893" s="15" t="n">
        <f aca="false">EXP(U4893)</f>
        <v>0.380929855334434</v>
      </c>
      <c r="M4893" s="8" t="n">
        <v>1.05682564250505</v>
      </c>
      <c r="N4893" s="13" t="n">
        <f aca="false">TDIST(ABS(M4893),1000,2)</f>
        <v>0.290846403937807</v>
      </c>
      <c r="O4893" s="9" t="str">
        <f aca="false">IF(OR(M4893&lt;-4.44,M4893&gt;4.44),"OUTLIER","-")</f>
        <v>-</v>
      </c>
      <c r="P4893" s="9" t="str">
        <f aca="false">IF(OR(M4893&lt;-2.58,M4893&gt;2.58),"OUTLIER","-")</f>
        <v>-</v>
      </c>
      <c r="Q4893" s="10" t="str">
        <f aca="false">IF(OR(M4893&lt;-1.96,M4893&gt;1.96),"OUTLIER","-")</f>
        <v>-</v>
      </c>
      <c r="R4893" s="10" t="str">
        <f aca="false">IF(OR(M4893&lt;-1.33,M4893&gt;1.33),"OUTLIER","-")</f>
        <v>-</v>
      </c>
      <c r="S4893" s="11" t="n">
        <f aca="false">LN(G4893)</f>
        <v>3.68887945411394</v>
      </c>
      <c r="T4893" s="11" t="n">
        <f aca="false">LN(H4893)</f>
        <v>-0.800732391239883</v>
      </c>
      <c r="U4893" s="10" t="n">
        <v>-0.965140027538931</v>
      </c>
    </row>
    <row r="4894" customFormat="false" ht="12.75" hidden="false" customHeight="false" outlineLevel="0" collapsed="false">
      <c r="A4894" s="3" t="n">
        <v>4894</v>
      </c>
      <c r="B4894" s="12" t="s">
        <v>106</v>
      </c>
      <c r="C4894" s="4" t="n">
        <v>26</v>
      </c>
      <c r="D4894" s="4" t="s">
        <v>44</v>
      </c>
      <c r="E4894" s="4" t="s">
        <v>45</v>
      </c>
      <c r="F4894" s="4" t="n">
        <v>1</v>
      </c>
      <c r="G4894" s="4" t="n">
        <v>35</v>
      </c>
      <c r="H4894" s="5" t="n">
        <v>0.237</v>
      </c>
      <c r="I4894" s="6" t="n">
        <v>1</v>
      </c>
      <c r="L4894" s="15" t="n">
        <f aca="false">EXP(U4894)</f>
        <v>0.248918901202676</v>
      </c>
      <c r="M4894" s="8" t="n">
        <v>-0.315204397770279</v>
      </c>
      <c r="N4894" s="13" t="n">
        <f aca="false">TDIST(ABS(M4894),1000,2)</f>
        <v>0.752672228957636</v>
      </c>
      <c r="O4894" s="9" t="str">
        <f aca="false">IF(OR(M4894&lt;-4.44,M4894&gt;4.44),"OUTLIER","-")</f>
        <v>-</v>
      </c>
      <c r="P4894" s="9" t="str">
        <f aca="false">IF(OR(M4894&lt;-2.58,M4894&gt;2.58),"OUTLIER","-")</f>
        <v>-</v>
      </c>
      <c r="Q4894" s="10" t="str">
        <f aca="false">IF(OR(M4894&lt;-1.96,M4894&gt;1.96),"OUTLIER","-")</f>
        <v>-</v>
      </c>
      <c r="R4894" s="10" t="str">
        <f aca="false">IF(OR(M4894&lt;-1.33,M4894&gt;1.33),"OUTLIER","-")</f>
        <v>-</v>
      </c>
      <c r="S4894" s="11" t="n">
        <f aca="false">LN(G4894)</f>
        <v>3.55534806148941</v>
      </c>
      <c r="T4894" s="11" t="n">
        <f aca="false">LN(H4894)</f>
        <v>-1.43969513784701</v>
      </c>
      <c r="U4894" s="10" t="n">
        <v>-1.39062813354976</v>
      </c>
    </row>
    <row r="4895" customFormat="false" ht="12.75" hidden="false" customHeight="false" outlineLevel="0" collapsed="false">
      <c r="A4895" s="3" t="n">
        <v>4895</v>
      </c>
      <c r="B4895" s="12" t="s">
        <v>106</v>
      </c>
      <c r="C4895" s="4" t="n">
        <v>26</v>
      </c>
      <c r="D4895" s="4" t="s">
        <v>44</v>
      </c>
      <c r="E4895" s="4" t="s">
        <v>45</v>
      </c>
      <c r="F4895" s="4" t="n">
        <v>1</v>
      </c>
      <c r="G4895" s="4" t="n">
        <v>31</v>
      </c>
      <c r="H4895" s="5" t="n">
        <v>0.179</v>
      </c>
      <c r="I4895" s="6" t="n">
        <v>1</v>
      </c>
      <c r="L4895" s="15" t="n">
        <f aca="false">EXP(U4895)</f>
        <v>0.169088047489624</v>
      </c>
      <c r="M4895" s="8" t="n">
        <v>0.366432592536599</v>
      </c>
      <c r="N4895" s="13" t="n">
        <f aca="false">TDIST(ABS(M4895),1000,2)</f>
        <v>0.714119816016716</v>
      </c>
      <c r="O4895" s="9" t="str">
        <f aca="false">IF(OR(M4895&lt;-4.44,M4895&gt;4.44),"OUTLIER","-")</f>
        <v>-</v>
      </c>
      <c r="P4895" s="9" t="str">
        <f aca="false">IF(OR(M4895&lt;-2.58,M4895&gt;2.58),"OUTLIER","-")</f>
        <v>-</v>
      </c>
      <c r="Q4895" s="10" t="str">
        <f aca="false">IF(OR(M4895&lt;-1.96,M4895&gt;1.96),"OUTLIER","-")</f>
        <v>-</v>
      </c>
      <c r="R4895" s="10" t="str">
        <f aca="false">IF(OR(M4895&lt;-1.33,M4895&gt;1.33),"OUTLIER","-")</f>
        <v>-</v>
      </c>
      <c r="S4895" s="11" t="n">
        <f aca="false">LN(G4895)</f>
        <v>3.43398720448515</v>
      </c>
      <c r="T4895" s="11" t="n">
        <f aca="false">LN(H4895)</f>
        <v>-1.72036947314138</v>
      </c>
      <c r="U4895" s="10" t="n">
        <v>-1.77733570866492</v>
      </c>
    </row>
    <row r="4896" customFormat="false" ht="12.75" hidden="false" customHeight="false" outlineLevel="0" collapsed="false">
      <c r="A4896" s="3" t="n">
        <v>4896</v>
      </c>
      <c r="B4896" s="12" t="s">
        <v>106</v>
      </c>
      <c r="C4896" s="4" t="n">
        <v>26</v>
      </c>
      <c r="D4896" s="4" t="s">
        <v>44</v>
      </c>
      <c r="E4896" s="4" t="s">
        <v>45</v>
      </c>
      <c r="F4896" s="4" t="n">
        <v>1</v>
      </c>
      <c r="G4896" s="4" t="n">
        <v>35</v>
      </c>
      <c r="H4896" s="5" t="n">
        <v>0.25</v>
      </c>
      <c r="I4896" s="6" t="n">
        <v>1</v>
      </c>
      <c r="L4896" s="15" t="n">
        <f aca="false">EXP(U4896)</f>
        <v>0.248918901202676</v>
      </c>
      <c r="M4896" s="8" t="n">
        <v>0.0278379891571433</v>
      </c>
      <c r="N4896" s="13" t="n">
        <f aca="false">TDIST(ABS(M4896),1000,2)</f>
        <v>0.977796921058789</v>
      </c>
      <c r="O4896" s="9" t="str">
        <f aca="false">IF(OR(M4896&lt;-4.44,M4896&gt;4.44),"OUTLIER","-")</f>
        <v>-</v>
      </c>
      <c r="P4896" s="9" t="str">
        <f aca="false">IF(OR(M4896&lt;-2.58,M4896&gt;2.58),"OUTLIER","-")</f>
        <v>-</v>
      </c>
      <c r="Q4896" s="10" t="str">
        <f aca="false">IF(OR(M4896&lt;-1.96,M4896&gt;1.96),"OUTLIER","-")</f>
        <v>-</v>
      </c>
      <c r="R4896" s="10" t="str">
        <f aca="false">IF(OR(M4896&lt;-1.33,M4896&gt;1.33),"OUTLIER","-")</f>
        <v>-</v>
      </c>
      <c r="S4896" s="11" t="n">
        <f aca="false">LN(G4896)</f>
        <v>3.55534806148941</v>
      </c>
      <c r="T4896" s="11" t="n">
        <f aca="false">LN(H4896)</f>
        <v>-1.38629436111989</v>
      </c>
      <c r="U4896" s="10" t="n">
        <v>-1.39062813354976</v>
      </c>
    </row>
    <row r="4897" customFormat="false" ht="12.75" hidden="false" customHeight="false" outlineLevel="0" collapsed="false">
      <c r="A4897" s="3" t="n">
        <v>4897</v>
      </c>
      <c r="B4897" s="12" t="s">
        <v>106</v>
      </c>
      <c r="C4897" s="4" t="n">
        <v>26</v>
      </c>
      <c r="D4897" s="4" t="s">
        <v>44</v>
      </c>
      <c r="E4897" s="4" t="s">
        <v>45</v>
      </c>
      <c r="F4897" s="4" t="n">
        <v>1</v>
      </c>
      <c r="G4897" s="4" t="n">
        <v>38</v>
      </c>
      <c r="H4897" s="5" t="n">
        <v>0.289</v>
      </c>
      <c r="I4897" s="6" t="n">
        <v>1</v>
      </c>
      <c r="L4897" s="15" t="n">
        <f aca="false">EXP(U4897)</f>
        <v>0.323491515899839</v>
      </c>
      <c r="M4897" s="8" t="n">
        <v>-0.724338383630075</v>
      </c>
      <c r="N4897" s="13" t="n">
        <f aca="false">TDIST(ABS(M4897),1000,2)</f>
        <v>0.469027444454056</v>
      </c>
      <c r="O4897" s="9" t="str">
        <f aca="false">IF(OR(M4897&lt;-4.44,M4897&gt;4.44),"OUTLIER","-")</f>
        <v>-</v>
      </c>
      <c r="P4897" s="9" t="str">
        <f aca="false">IF(OR(M4897&lt;-2.58,M4897&gt;2.58),"OUTLIER","-")</f>
        <v>-</v>
      </c>
      <c r="Q4897" s="10" t="str">
        <f aca="false">IF(OR(M4897&lt;-1.96,M4897&gt;1.96),"OUTLIER","-")</f>
        <v>-</v>
      </c>
      <c r="R4897" s="10" t="str">
        <f aca="false">IF(OR(M4897&lt;-1.33,M4897&gt;1.33),"OUTLIER","-")</f>
        <v>-</v>
      </c>
      <c r="S4897" s="11" t="n">
        <f aca="false">LN(G4897)</f>
        <v>3.63758615972639</v>
      </c>
      <c r="T4897" s="11" t="n">
        <f aca="false">LN(H4897)</f>
        <v>-1.2413285908697</v>
      </c>
      <c r="U4897" s="10" t="n">
        <v>-1.12858239135158</v>
      </c>
    </row>
    <row r="4898" customFormat="false" ht="12.75" hidden="false" customHeight="false" outlineLevel="0" collapsed="false">
      <c r="A4898" s="3" t="n">
        <v>4898</v>
      </c>
      <c r="B4898" s="12" t="s">
        <v>106</v>
      </c>
      <c r="C4898" s="4" t="n">
        <v>26</v>
      </c>
      <c r="D4898" s="4" t="s">
        <v>44</v>
      </c>
      <c r="E4898" s="4" t="s">
        <v>45</v>
      </c>
      <c r="F4898" s="4" t="n">
        <v>1</v>
      </c>
      <c r="G4898" s="4" t="n">
        <v>33</v>
      </c>
      <c r="H4898" s="5" t="n">
        <v>0.208</v>
      </c>
      <c r="I4898" s="6" t="n">
        <v>1</v>
      </c>
      <c r="L4898" s="15" t="n">
        <f aca="false">EXP(U4898)</f>
        <v>0.206362876743136</v>
      </c>
      <c r="M4898" s="8" t="n">
        <v>0.05078264767606</v>
      </c>
      <c r="N4898" s="13" t="n">
        <f aca="false">TDIST(ABS(M4898),1000,2)</f>
        <v>0.959508859619873</v>
      </c>
      <c r="O4898" s="9" t="str">
        <f aca="false">IF(OR(M4898&lt;-4.44,M4898&gt;4.44),"OUTLIER","-")</f>
        <v>-</v>
      </c>
      <c r="P4898" s="9" t="str">
        <f aca="false">IF(OR(M4898&lt;-2.58,M4898&gt;2.58),"OUTLIER","-")</f>
        <v>-</v>
      </c>
      <c r="Q4898" s="10" t="str">
        <f aca="false">IF(OR(M4898&lt;-1.96,M4898&gt;1.96),"OUTLIER","-")</f>
        <v>-</v>
      </c>
      <c r="R4898" s="10" t="str">
        <f aca="false">IF(OR(M4898&lt;-1.33,M4898&gt;1.33),"OUTLIER","-")</f>
        <v>-</v>
      </c>
      <c r="S4898" s="11" t="n">
        <f aca="false">LN(G4898)</f>
        <v>3.49650756146648</v>
      </c>
      <c r="T4898" s="11" t="n">
        <f aca="false">LN(H4898)</f>
        <v>-1.57021719928082</v>
      </c>
      <c r="U4898" s="10" t="n">
        <v>-1.57811912229223</v>
      </c>
    </row>
    <row r="4899" customFormat="false" ht="12.75" hidden="false" customHeight="false" outlineLevel="0" collapsed="false">
      <c r="A4899" s="3" t="n">
        <v>4899</v>
      </c>
      <c r="B4899" s="12" t="s">
        <v>106</v>
      </c>
      <c r="C4899" s="4" t="n">
        <v>26</v>
      </c>
      <c r="D4899" s="4" t="s">
        <v>44</v>
      </c>
      <c r="E4899" s="4" t="s">
        <v>45</v>
      </c>
      <c r="F4899" s="4" t="n">
        <v>1</v>
      </c>
      <c r="G4899" s="4" t="n">
        <v>30</v>
      </c>
      <c r="H4899" s="5" t="n">
        <v>0.185</v>
      </c>
      <c r="I4899" s="6" t="n">
        <v>1</v>
      </c>
      <c r="L4899" s="15" t="n">
        <f aca="false">EXP(U4899)</f>
        <v>0.152312933724885</v>
      </c>
      <c r="M4899" s="8" t="n">
        <v>1.25257343850841</v>
      </c>
      <c r="N4899" s="13" t="n">
        <f aca="false">TDIST(ABS(M4899),1000,2)</f>
        <v>0.210653826142255</v>
      </c>
      <c r="O4899" s="9" t="str">
        <f aca="false">IF(OR(M4899&lt;-4.44,M4899&gt;4.44),"OUTLIER","-")</f>
        <v>-</v>
      </c>
      <c r="P4899" s="9" t="str">
        <f aca="false">IF(OR(M4899&lt;-2.58,M4899&gt;2.58),"OUTLIER","-")</f>
        <v>-</v>
      </c>
      <c r="Q4899" s="10" t="str">
        <f aca="false">IF(OR(M4899&lt;-1.96,M4899&gt;1.96),"OUTLIER","-")</f>
        <v>-</v>
      </c>
      <c r="R4899" s="10" t="str">
        <f aca="false">IF(OR(M4899&lt;-1.33,M4899&gt;1.33),"OUTLIER","-")</f>
        <v>-</v>
      </c>
      <c r="S4899" s="11" t="n">
        <f aca="false">LN(G4899)</f>
        <v>3.40119738166216</v>
      </c>
      <c r="T4899" s="11" t="n">
        <f aca="false">LN(H4899)</f>
        <v>-1.68739945390381</v>
      </c>
      <c r="U4899" s="10" t="n">
        <v>-1.88181810000201</v>
      </c>
    </row>
    <row r="4900" customFormat="false" ht="12.75" hidden="false" customHeight="false" outlineLevel="0" collapsed="false">
      <c r="A4900" s="3" t="n">
        <v>4900</v>
      </c>
      <c r="B4900" s="12" t="s">
        <v>106</v>
      </c>
      <c r="C4900" s="4" t="n">
        <v>26</v>
      </c>
      <c r="D4900" s="4" t="s">
        <v>44</v>
      </c>
      <c r="E4900" s="4" t="s">
        <v>45</v>
      </c>
      <c r="F4900" s="4" t="n">
        <v>1</v>
      </c>
      <c r="G4900" s="4" t="n">
        <v>36</v>
      </c>
      <c r="H4900" s="5" t="n">
        <v>0.294</v>
      </c>
      <c r="I4900" s="6" t="n">
        <v>1</v>
      </c>
      <c r="L4900" s="15" t="n">
        <f aca="false">EXP(U4900)</f>
        <v>0.272296515564919</v>
      </c>
      <c r="M4900" s="8" t="n">
        <v>0.492625746022146</v>
      </c>
      <c r="N4900" s="13" t="n">
        <f aca="false">TDIST(ABS(M4900),1000,2)</f>
        <v>0.622385194406237</v>
      </c>
      <c r="O4900" s="9" t="str">
        <f aca="false">IF(OR(M4900&lt;-4.44,M4900&gt;4.44),"OUTLIER","-")</f>
        <v>-</v>
      </c>
      <c r="P4900" s="9" t="str">
        <f aca="false">IF(OR(M4900&lt;-2.58,M4900&gt;2.58),"OUTLIER","-")</f>
        <v>-</v>
      </c>
      <c r="Q4900" s="10" t="str">
        <f aca="false">IF(OR(M4900&lt;-1.96,M4900&gt;1.96),"OUTLIER","-")</f>
        <v>-</v>
      </c>
      <c r="R4900" s="10" t="str">
        <f aca="false">IF(OR(M4900&lt;-1.33,M4900&gt;1.33),"OUTLIER","-")</f>
        <v>-</v>
      </c>
      <c r="S4900" s="11" t="n">
        <f aca="false">LN(G4900)</f>
        <v>3.58351893845611</v>
      </c>
      <c r="T4900" s="11" t="n">
        <f aca="false">LN(H4900)</f>
        <v>-1.22417551164346</v>
      </c>
      <c r="U4900" s="10" t="n">
        <v>-1.30086367569381</v>
      </c>
    </row>
    <row r="4901" customFormat="false" ht="12.75" hidden="false" customHeight="false" outlineLevel="0" collapsed="false">
      <c r="A4901" s="3" t="n">
        <v>4901</v>
      </c>
      <c r="B4901" s="12" t="s">
        <v>106</v>
      </c>
      <c r="C4901" s="4" t="n">
        <v>100</v>
      </c>
      <c r="D4901" s="4" t="s">
        <v>39</v>
      </c>
      <c r="E4901" s="4" t="s">
        <v>40</v>
      </c>
      <c r="F4901" s="4" t="n">
        <v>1</v>
      </c>
      <c r="G4901" s="4" t="n">
        <v>104</v>
      </c>
      <c r="H4901" s="5" t="n">
        <v>9.66</v>
      </c>
      <c r="I4901" s="6" t="n">
        <v>1</v>
      </c>
      <c r="L4901" s="15" t="n">
        <f aca="false">EXP(U4901)</f>
        <v>10.0304629686091</v>
      </c>
      <c r="M4901" s="8" t="n">
        <v>-0.469990478729695</v>
      </c>
      <c r="N4901" s="13" t="n">
        <f aca="false">TDIST(ABS(M4901),1000,2)</f>
        <v>0.638464294291649</v>
      </c>
      <c r="O4901" s="9" t="str">
        <f aca="false">IF(OR(M4901&lt;-4.44,M4901&gt;4.44),"OUTLIER","-")</f>
        <v>-</v>
      </c>
      <c r="P4901" s="9" t="str">
        <f aca="false">IF(OR(M4901&lt;-2.58,M4901&gt;2.58),"OUTLIER","-")</f>
        <v>-</v>
      </c>
      <c r="Q4901" s="10" t="str">
        <f aca="false">IF(OR(M4901&lt;-1.96,M4901&gt;1.96),"OUTLIER","-")</f>
        <v>-</v>
      </c>
      <c r="R4901" s="10" t="str">
        <f aca="false">IF(OR(M4901&lt;-1.33,M4901&gt;1.33),"OUTLIER","-")</f>
        <v>-</v>
      </c>
      <c r="S4901" s="11" t="n">
        <f aca="false">LN(G4901)</f>
        <v>4.64439089914137</v>
      </c>
      <c r="T4901" s="11" t="n">
        <f aca="false">LN(H4901)</f>
        <v>2.26799364822443</v>
      </c>
      <c r="U4901" s="10" t="n">
        <v>2.30562675929433</v>
      </c>
    </row>
    <row r="4902" customFormat="false" ht="12.75" hidden="false" customHeight="false" outlineLevel="0" collapsed="false">
      <c r="A4902" s="3" t="n">
        <v>4902</v>
      </c>
      <c r="B4902" s="12" t="s">
        <v>106</v>
      </c>
      <c r="C4902" s="4" t="n">
        <v>100</v>
      </c>
      <c r="D4902" s="4" t="s">
        <v>39</v>
      </c>
      <c r="E4902" s="4" t="s">
        <v>40</v>
      </c>
      <c r="F4902" s="4" t="n">
        <v>1</v>
      </c>
      <c r="G4902" s="4" t="n">
        <v>115</v>
      </c>
      <c r="H4902" s="5" t="n">
        <v>14.21</v>
      </c>
      <c r="I4902" s="6" t="n">
        <v>1</v>
      </c>
      <c r="L4902" s="15" t="n">
        <f aca="false">EXP(U4902)</f>
        <v>14.1422192309246</v>
      </c>
      <c r="M4902" s="8" t="n">
        <v>0.0601586703620562</v>
      </c>
      <c r="N4902" s="13" t="n">
        <f aca="false">TDIST(ABS(M4902),1000,2)</f>
        <v>0.95204128240309</v>
      </c>
      <c r="O4902" s="9" t="str">
        <f aca="false">IF(OR(M4902&lt;-4.44,M4902&gt;4.44),"OUTLIER","-")</f>
        <v>-</v>
      </c>
      <c r="P4902" s="9" t="str">
        <f aca="false">IF(OR(M4902&lt;-2.58,M4902&gt;2.58),"OUTLIER","-")</f>
        <v>-</v>
      </c>
      <c r="Q4902" s="10" t="str">
        <f aca="false">IF(OR(M4902&lt;-1.96,M4902&gt;1.96),"OUTLIER","-")</f>
        <v>-</v>
      </c>
      <c r="R4902" s="10" t="str">
        <f aca="false">IF(OR(M4902&lt;-1.33,M4902&gt;1.33),"OUTLIER","-")</f>
        <v>-</v>
      </c>
      <c r="S4902" s="11" t="n">
        <f aca="false">LN(G4902)</f>
        <v>4.74493212836325</v>
      </c>
      <c r="T4902" s="11" t="n">
        <f aca="false">LN(H4902)</f>
        <v>2.65394594210901</v>
      </c>
      <c r="U4902" s="10" t="n">
        <v>2.6491645951779</v>
      </c>
    </row>
    <row r="4903" customFormat="false" ht="12.75" hidden="false" customHeight="false" outlineLevel="0" collapsed="false">
      <c r="A4903" s="3" t="n">
        <v>4903</v>
      </c>
      <c r="B4903" s="12" t="s">
        <v>106</v>
      </c>
      <c r="C4903" s="4" t="n">
        <v>100</v>
      </c>
      <c r="D4903" s="4" t="s">
        <v>39</v>
      </c>
      <c r="E4903" s="4" t="s">
        <v>40</v>
      </c>
      <c r="F4903" s="4" t="n">
        <v>1</v>
      </c>
      <c r="G4903" s="4" t="n">
        <v>71</v>
      </c>
      <c r="H4903" s="5" t="n">
        <v>2.72</v>
      </c>
      <c r="I4903" s="6" t="n">
        <v>1</v>
      </c>
      <c r="L4903" s="15" t="n">
        <f aca="false">EXP(U4903)</f>
        <v>2.72199215771529</v>
      </c>
      <c r="M4903" s="8" t="n">
        <v>-0.00903624258025772</v>
      </c>
      <c r="N4903" s="13" t="n">
        <f aca="false">TDIST(ABS(M4903),1000,2)</f>
        <v>0.992792021989405</v>
      </c>
      <c r="O4903" s="9" t="str">
        <f aca="false">IF(OR(M4903&lt;-4.44,M4903&gt;4.44),"OUTLIER","-")</f>
        <v>-</v>
      </c>
      <c r="P4903" s="9" t="str">
        <f aca="false">IF(OR(M4903&lt;-2.58,M4903&gt;2.58),"OUTLIER","-")</f>
        <v>-</v>
      </c>
      <c r="Q4903" s="10" t="str">
        <f aca="false">IF(OR(M4903&lt;-1.96,M4903&gt;1.96),"OUTLIER","-")</f>
        <v>-</v>
      </c>
      <c r="R4903" s="10" t="str">
        <f aca="false">IF(OR(M4903&lt;-1.33,M4903&gt;1.33),"OUTLIER","-")</f>
        <v>-</v>
      </c>
      <c r="S4903" s="11" t="n">
        <f aca="false">LN(G4903)</f>
        <v>4.26267987704132</v>
      </c>
      <c r="T4903" s="11" t="n">
        <f aca="false">LN(H4903)</f>
        <v>1.00063188030791</v>
      </c>
      <c r="U4903" s="10" t="n">
        <v>1.00136402315065</v>
      </c>
    </row>
    <row r="4904" customFormat="false" ht="12.75" hidden="false" customHeight="false" outlineLevel="0" collapsed="false">
      <c r="A4904" s="3" t="n">
        <v>4904</v>
      </c>
      <c r="B4904" s="12" t="s">
        <v>106</v>
      </c>
      <c r="C4904" s="4" t="n">
        <v>100</v>
      </c>
      <c r="D4904" s="4" t="s">
        <v>51</v>
      </c>
      <c r="E4904" s="4" t="s">
        <v>52</v>
      </c>
      <c r="F4904" s="4" t="n">
        <v>1</v>
      </c>
      <c r="G4904" s="4" t="n">
        <v>90</v>
      </c>
      <c r="H4904" s="5" t="n">
        <v>5.15</v>
      </c>
      <c r="I4904" s="6" t="n">
        <v>1</v>
      </c>
      <c r="L4904" s="15" t="n">
        <f aca="false">EXP(U4904)</f>
        <v>5.52834116678816</v>
      </c>
      <c r="M4904" s="8" t="n">
        <v>-0.893094088531859</v>
      </c>
      <c r="N4904" s="13" t="n">
        <f aca="false">TDIST(ABS(M4904),1000,2)</f>
        <v>0.372021657665555</v>
      </c>
      <c r="O4904" s="9" t="str">
        <f aca="false">IF(OR(M4904&lt;-4.44,M4904&gt;4.44),"OUTLIER","-")</f>
        <v>-</v>
      </c>
      <c r="P4904" s="9" t="str">
        <f aca="false">IF(OR(M4904&lt;-2.58,M4904&gt;2.58),"OUTLIER","-")</f>
        <v>-</v>
      </c>
      <c r="Q4904" s="10" t="str">
        <f aca="false">IF(OR(M4904&lt;-1.96,M4904&gt;1.96),"OUTLIER","-")</f>
        <v>-</v>
      </c>
      <c r="R4904" s="10" t="str">
        <f aca="false">IF(OR(M4904&lt;-1.33,M4904&gt;1.33),"OUTLIER","-")</f>
        <v>-</v>
      </c>
      <c r="S4904" s="11" t="n">
        <f aca="false">LN(G4904)</f>
        <v>4.49980967033027</v>
      </c>
      <c r="T4904" s="11" t="n">
        <f aca="false">LN(H4904)</f>
        <v>1.63899671467564</v>
      </c>
      <c r="U4904" s="10" t="n">
        <v>1.7098878006949</v>
      </c>
    </row>
    <row r="4905" customFormat="false" ht="12.75" hidden="false" customHeight="false" outlineLevel="0" collapsed="false">
      <c r="A4905" s="3" t="n">
        <v>4905</v>
      </c>
      <c r="B4905" s="12" t="s">
        <v>106</v>
      </c>
      <c r="C4905" s="4" t="n">
        <v>100</v>
      </c>
      <c r="D4905" s="4" t="s">
        <v>51</v>
      </c>
      <c r="E4905" s="4" t="s">
        <v>52</v>
      </c>
      <c r="F4905" s="4" t="n">
        <v>1</v>
      </c>
      <c r="G4905" s="4" t="n">
        <v>91</v>
      </c>
      <c r="H4905" s="5" t="n">
        <v>5.05</v>
      </c>
      <c r="I4905" s="6" t="n">
        <v>1</v>
      </c>
      <c r="L4905" s="15" t="n">
        <f aca="false">EXP(U4905)</f>
        <v>5.7296425253683</v>
      </c>
      <c r="M4905" s="8" t="n">
        <v>-1.5976330362362</v>
      </c>
      <c r="N4905" s="13" t="n">
        <f aca="false">TDIST(ABS(M4905),1000,2)</f>
        <v>0.110440585022566</v>
      </c>
      <c r="O4905" s="9" t="str">
        <f aca="false">IF(OR(M4905&lt;-4.44,M4905&gt;4.44),"OUTLIER","-")</f>
        <v>-</v>
      </c>
      <c r="P4905" s="9" t="str">
        <f aca="false">IF(OR(M4905&lt;-2.58,M4905&gt;2.58),"OUTLIER","-")</f>
        <v>-</v>
      </c>
      <c r="Q4905" s="10" t="str">
        <f aca="false">IF(OR(M4905&lt;-1.96,M4905&gt;1.96),"OUTLIER","-")</f>
        <v>-</v>
      </c>
      <c r="R4905" s="10" t="str">
        <f aca="false">IF(OR(M4905&lt;-1.33,M4905&gt;1.33),"OUTLIER","-")</f>
        <v>OUTLIER</v>
      </c>
      <c r="S4905" s="11" t="n">
        <f aca="false">LN(G4905)</f>
        <v>4.51085950651685</v>
      </c>
      <c r="T4905" s="11" t="n">
        <f aca="false">LN(H4905)</f>
        <v>1.61938824328727</v>
      </c>
      <c r="U4905" s="10" t="n">
        <v>1.74565314228285</v>
      </c>
    </row>
    <row r="4906" customFormat="false" ht="12.75" hidden="false" customHeight="false" outlineLevel="0" collapsed="false">
      <c r="A4906" s="3" t="n">
        <v>4906</v>
      </c>
      <c r="B4906" s="12" t="s">
        <v>106</v>
      </c>
      <c r="C4906" s="4" t="n">
        <v>100</v>
      </c>
      <c r="D4906" s="4" t="s">
        <v>51</v>
      </c>
      <c r="E4906" s="4" t="s">
        <v>52</v>
      </c>
      <c r="F4906" s="4" t="n">
        <v>1</v>
      </c>
      <c r="G4906" s="4" t="n">
        <v>87</v>
      </c>
      <c r="H4906" s="5" t="n">
        <v>4.83</v>
      </c>
      <c r="I4906" s="6" t="n">
        <v>1</v>
      </c>
      <c r="L4906" s="15" t="n">
        <f aca="false">EXP(U4906)</f>
        <v>4.95381320924905</v>
      </c>
      <c r="M4906" s="8" t="n">
        <v>-0.318118569665606</v>
      </c>
      <c r="N4906" s="13" t="n">
        <f aca="false">TDIST(ABS(M4906),1000,2)</f>
        <v>0.750461418534575</v>
      </c>
      <c r="O4906" s="9" t="str">
        <f aca="false">IF(OR(M4906&lt;-4.44,M4906&gt;4.44),"OUTLIER","-")</f>
        <v>-</v>
      </c>
      <c r="P4906" s="9" t="str">
        <f aca="false">IF(OR(M4906&lt;-2.58,M4906&gt;2.58),"OUTLIER","-")</f>
        <v>-</v>
      </c>
      <c r="Q4906" s="10" t="str">
        <f aca="false">IF(OR(M4906&lt;-1.96,M4906&gt;1.96),"OUTLIER","-")</f>
        <v>-</v>
      </c>
      <c r="R4906" s="10" t="str">
        <f aca="false">IF(OR(M4906&lt;-1.33,M4906&gt;1.33),"OUTLIER","-")</f>
        <v>-</v>
      </c>
      <c r="S4906" s="11" t="n">
        <f aca="false">LN(G4906)</f>
        <v>4.46590811865458</v>
      </c>
      <c r="T4906" s="11" t="n">
        <f aca="false">LN(H4906)</f>
        <v>1.57484646766448</v>
      </c>
      <c r="U4906" s="10" t="n">
        <v>1.60015762531979</v>
      </c>
    </row>
    <row r="4907" customFormat="false" ht="12.75" hidden="false" customHeight="false" outlineLevel="0" collapsed="false">
      <c r="A4907" s="3" t="n">
        <v>4907</v>
      </c>
      <c r="B4907" s="12" t="s">
        <v>106</v>
      </c>
      <c r="C4907" s="4" t="n">
        <v>100</v>
      </c>
      <c r="D4907" s="4" t="s">
        <v>51</v>
      </c>
      <c r="E4907" s="4" t="s">
        <v>52</v>
      </c>
      <c r="F4907" s="4" t="n">
        <v>1</v>
      </c>
      <c r="G4907" s="4" t="n">
        <v>77</v>
      </c>
      <c r="H4907" s="5" t="n">
        <v>3.03</v>
      </c>
      <c r="I4907" s="6" t="n">
        <v>1</v>
      </c>
      <c r="L4907" s="15" t="n">
        <f aca="false">EXP(U4907)</f>
        <v>3.33657266955739</v>
      </c>
      <c r="M4907" s="8" t="n">
        <v>-1.21374078072304</v>
      </c>
      <c r="N4907" s="13" t="n">
        <f aca="false">TDIST(ABS(M4907),1000,2)</f>
        <v>0.225133308092313</v>
      </c>
      <c r="O4907" s="9" t="str">
        <f aca="false">IF(OR(M4907&lt;-4.44,M4907&gt;4.44),"OUTLIER","-")</f>
        <v>-</v>
      </c>
      <c r="P4907" s="9" t="str">
        <f aca="false">IF(OR(M4907&lt;-2.58,M4907&gt;2.58),"OUTLIER","-")</f>
        <v>-</v>
      </c>
      <c r="Q4907" s="10" t="str">
        <f aca="false">IF(OR(M4907&lt;-1.96,M4907&gt;1.96),"OUTLIER","-")</f>
        <v>-</v>
      </c>
      <c r="R4907" s="10" t="str">
        <f aca="false">IF(OR(M4907&lt;-1.33,M4907&gt;1.33),"OUTLIER","-")</f>
        <v>-</v>
      </c>
      <c r="S4907" s="11" t="n">
        <f aca="false">LN(G4907)</f>
        <v>4.34380542185368</v>
      </c>
      <c r="T4907" s="11" t="n">
        <f aca="false">LN(H4907)</f>
        <v>1.10856261952128</v>
      </c>
      <c r="U4907" s="10" t="n">
        <v>1.20494413330039</v>
      </c>
    </row>
    <row r="4908" customFormat="false" ht="12.75" hidden="false" customHeight="false" outlineLevel="0" collapsed="false">
      <c r="A4908" s="3" t="n">
        <v>4908</v>
      </c>
      <c r="B4908" s="12" t="s">
        <v>106</v>
      </c>
      <c r="C4908" s="4" t="n">
        <v>100</v>
      </c>
      <c r="D4908" s="4" t="s">
        <v>51</v>
      </c>
      <c r="E4908" s="4" t="s">
        <v>52</v>
      </c>
      <c r="F4908" s="4" t="n">
        <v>1</v>
      </c>
      <c r="G4908" s="4" t="n">
        <v>96</v>
      </c>
      <c r="H4908" s="5" t="n">
        <v>7.1</v>
      </c>
      <c r="I4908" s="6" t="n">
        <v>1</v>
      </c>
      <c r="L4908" s="15" t="n">
        <f aca="false">EXP(U4908)</f>
        <v>6.81265276116154</v>
      </c>
      <c r="M4908" s="8" t="n">
        <v>0.520823084088073</v>
      </c>
      <c r="N4908" s="13" t="n">
        <f aca="false">TDIST(ABS(M4908),1000,2)</f>
        <v>0.602605321434561</v>
      </c>
      <c r="O4908" s="9" t="str">
        <f aca="false">IF(OR(M4908&lt;-4.44,M4908&gt;4.44),"OUTLIER","-")</f>
        <v>-</v>
      </c>
      <c r="P4908" s="9" t="str">
        <f aca="false">IF(OR(M4908&lt;-2.58,M4908&gt;2.58),"OUTLIER","-")</f>
        <v>-</v>
      </c>
      <c r="Q4908" s="10" t="str">
        <f aca="false">IF(OR(M4908&lt;-1.96,M4908&gt;1.96),"OUTLIER","-")</f>
        <v>-</v>
      </c>
      <c r="R4908" s="10" t="str">
        <f aca="false">IF(OR(M4908&lt;-1.33,M4908&gt;1.33),"OUTLIER","-")</f>
        <v>-</v>
      </c>
      <c r="S4908" s="11" t="n">
        <f aca="false">LN(G4908)</f>
        <v>4.56434819146784</v>
      </c>
      <c r="T4908" s="11" t="n">
        <f aca="false">LN(H4908)</f>
        <v>1.96009478404727</v>
      </c>
      <c r="U4908" s="10" t="n">
        <v>1.9187815833947</v>
      </c>
    </row>
    <row r="4909" customFormat="false" ht="12.75" hidden="false" customHeight="false" outlineLevel="0" collapsed="false">
      <c r="A4909" s="3" t="n">
        <v>4909</v>
      </c>
      <c r="B4909" s="12" t="s">
        <v>106</v>
      </c>
      <c r="C4909" s="4" t="n">
        <v>100</v>
      </c>
      <c r="D4909" s="4" t="s">
        <v>51</v>
      </c>
      <c r="E4909" s="4" t="s">
        <v>52</v>
      </c>
      <c r="F4909" s="4" t="n">
        <v>1</v>
      </c>
      <c r="G4909" s="4" t="n">
        <v>95</v>
      </c>
      <c r="H4909" s="5" t="n">
        <v>6.62</v>
      </c>
      <c r="I4909" s="6" t="n">
        <v>1</v>
      </c>
      <c r="L4909" s="15" t="n">
        <f aca="false">EXP(U4909)</f>
        <v>6.58562216736446</v>
      </c>
      <c r="M4909" s="8" t="n">
        <v>0.065573411610514</v>
      </c>
      <c r="N4909" s="13" t="n">
        <f aca="false">TDIST(ABS(M4909),1000,2)</f>
        <v>0.947730564389683</v>
      </c>
      <c r="O4909" s="9" t="str">
        <f aca="false">IF(OR(M4909&lt;-4.44,M4909&gt;4.44),"OUTLIER","-")</f>
        <v>-</v>
      </c>
      <c r="P4909" s="9" t="str">
        <f aca="false">IF(OR(M4909&lt;-2.58,M4909&gt;2.58),"OUTLIER","-")</f>
        <v>-</v>
      </c>
      <c r="Q4909" s="10" t="str">
        <f aca="false">IF(OR(M4909&lt;-1.96,M4909&gt;1.96),"OUTLIER","-")</f>
        <v>-</v>
      </c>
      <c r="R4909" s="10" t="str">
        <f aca="false">IF(OR(M4909&lt;-1.33,M4909&gt;1.33),"OUTLIER","-")</f>
        <v>-</v>
      </c>
      <c r="S4909" s="11" t="n">
        <f aca="false">LN(G4909)</f>
        <v>4.55387689160054</v>
      </c>
      <c r="T4909" s="11" t="n">
        <f aca="false">LN(H4909)</f>
        <v>1.89009536994892</v>
      </c>
      <c r="U4909" s="10" t="n">
        <v>1.88488881324754</v>
      </c>
    </row>
    <row r="4910" customFormat="false" ht="12.75" hidden="false" customHeight="false" outlineLevel="0" collapsed="false">
      <c r="A4910" s="3" t="n">
        <v>4910</v>
      </c>
      <c r="B4910" s="12" t="s">
        <v>106</v>
      </c>
      <c r="C4910" s="4" t="n">
        <v>100</v>
      </c>
      <c r="D4910" s="4" t="s">
        <v>51</v>
      </c>
      <c r="E4910" s="4" t="s">
        <v>52</v>
      </c>
      <c r="F4910" s="4" t="n">
        <v>1</v>
      </c>
      <c r="G4910" s="4" t="n">
        <v>93</v>
      </c>
      <c r="H4910" s="5" t="n">
        <v>5.78</v>
      </c>
      <c r="I4910" s="6" t="n">
        <v>1</v>
      </c>
      <c r="L4910" s="15" t="n">
        <f aca="false">EXP(U4910)</f>
        <v>6.14734088830369</v>
      </c>
      <c r="M4910" s="8" t="n">
        <v>-0.776582837567079</v>
      </c>
      <c r="N4910" s="13" t="n">
        <f aca="false">TDIST(ABS(M4910),1000,2)</f>
        <v>0.437588574339056</v>
      </c>
      <c r="O4910" s="9" t="str">
        <f aca="false">IF(OR(M4910&lt;-4.44,M4910&gt;4.44),"OUTLIER","-")</f>
        <v>-</v>
      </c>
      <c r="P4910" s="9" t="str">
        <f aca="false">IF(OR(M4910&lt;-2.58,M4910&gt;2.58),"OUTLIER","-")</f>
        <v>-</v>
      </c>
      <c r="Q4910" s="10" t="str">
        <f aca="false">IF(OR(M4910&lt;-1.96,M4910&gt;1.96),"OUTLIER","-")</f>
        <v>-</v>
      </c>
      <c r="R4910" s="10" t="str">
        <f aca="false">IF(OR(M4910&lt;-1.33,M4910&gt;1.33),"OUTLIER","-")</f>
        <v>-</v>
      </c>
      <c r="S4910" s="11" t="n">
        <f aca="false">LN(G4910)</f>
        <v>4.53259949315326</v>
      </c>
      <c r="T4910" s="11" t="n">
        <f aca="false">LN(H4910)</f>
        <v>1.75440368268429</v>
      </c>
      <c r="U4910" s="10" t="n">
        <v>1.81601961243144</v>
      </c>
    </row>
    <row r="4911" customFormat="false" ht="12.75" hidden="false" customHeight="false" outlineLevel="0" collapsed="false">
      <c r="A4911" s="3" t="n">
        <v>4911</v>
      </c>
      <c r="B4911" s="12" t="s">
        <v>106</v>
      </c>
      <c r="C4911" s="4" t="n">
        <v>100</v>
      </c>
      <c r="D4911" s="4" t="s">
        <v>51</v>
      </c>
      <c r="E4911" s="4" t="s">
        <v>52</v>
      </c>
      <c r="F4911" s="4" t="n">
        <v>1</v>
      </c>
      <c r="G4911" s="4" t="n">
        <v>77</v>
      </c>
      <c r="H4911" s="5" t="n">
        <v>2.79</v>
      </c>
      <c r="I4911" s="6" t="n">
        <v>1</v>
      </c>
      <c r="J4911" s="4" t="s">
        <v>41</v>
      </c>
      <c r="L4911" s="15" t="n">
        <f aca="false">EXP(U4911)</f>
        <v>3.33657266955739</v>
      </c>
      <c r="M4911" s="8" t="n">
        <v>-2.27214139708965</v>
      </c>
      <c r="N4911" s="13" t="n">
        <f aca="false">TDIST(ABS(M4911),1000,2)</f>
        <v>0.0232896169068331</v>
      </c>
      <c r="O4911" s="9" t="str">
        <f aca="false">IF(OR(M4911&lt;-4.44,M4911&gt;4.44),"OUTLIER","-")</f>
        <v>-</v>
      </c>
      <c r="P4911" s="9" t="str">
        <f aca="false">IF(OR(M4911&lt;-2.58,M4911&gt;2.58),"OUTLIER","-")</f>
        <v>-</v>
      </c>
      <c r="Q4911" s="10" t="str">
        <f aca="false">IF(OR(M4911&lt;-1.96,M4911&gt;1.96),"OUTLIER","-")</f>
        <v>OUTLIER</v>
      </c>
      <c r="R4911" s="10" t="str">
        <f aca="false">IF(OR(M4911&lt;-1.33,M4911&gt;1.33),"OUTLIER","-")</f>
        <v>OUTLIER</v>
      </c>
      <c r="S4911" s="11" t="n">
        <f aca="false">LN(G4911)</f>
        <v>4.34380542185368</v>
      </c>
      <c r="T4911" s="11" t="n">
        <f aca="false">LN(H4911)</f>
        <v>1.02604159583327</v>
      </c>
      <c r="U4911" s="10" t="n">
        <v>1.20494413330039</v>
      </c>
    </row>
    <row r="4912" customFormat="false" ht="12.75" hidden="false" customHeight="false" outlineLevel="0" collapsed="false">
      <c r="A4912" s="3" t="n">
        <v>4912</v>
      </c>
      <c r="B4912" s="12" t="s">
        <v>106</v>
      </c>
      <c r="C4912" s="4" t="n">
        <v>100</v>
      </c>
      <c r="D4912" s="4" t="s">
        <v>51</v>
      </c>
      <c r="E4912" s="4" t="s">
        <v>52</v>
      </c>
      <c r="F4912" s="4" t="n">
        <v>1</v>
      </c>
      <c r="G4912" s="4" t="n">
        <v>80</v>
      </c>
      <c r="H4912" s="5" t="n">
        <v>3.69</v>
      </c>
      <c r="I4912" s="6" t="n">
        <v>1</v>
      </c>
      <c r="L4912" s="15" t="n">
        <f aca="false">EXP(U4912)</f>
        <v>3.775964660669</v>
      </c>
      <c r="M4912" s="8" t="n">
        <v>-0.289115111495585</v>
      </c>
      <c r="N4912" s="13" t="n">
        <f aca="false">TDIST(ABS(M4912),1000,2)</f>
        <v>0.772553214610669</v>
      </c>
      <c r="O4912" s="9" t="str">
        <f aca="false">IF(OR(M4912&lt;-4.44,M4912&gt;4.44),"OUTLIER","-")</f>
        <v>-</v>
      </c>
      <c r="P4912" s="9" t="str">
        <f aca="false">IF(OR(M4912&lt;-2.58,M4912&gt;2.58),"OUTLIER","-")</f>
        <v>-</v>
      </c>
      <c r="Q4912" s="10" t="str">
        <f aca="false">IF(OR(M4912&lt;-1.96,M4912&gt;1.96),"OUTLIER","-")</f>
        <v>-</v>
      </c>
      <c r="R4912" s="10" t="str">
        <f aca="false">IF(OR(M4912&lt;-1.33,M4912&gt;1.33),"OUTLIER","-")</f>
        <v>-</v>
      </c>
      <c r="S4912" s="11" t="n">
        <f aca="false">LN(G4912)</f>
        <v>4.38202663467388</v>
      </c>
      <c r="T4912" s="11" t="n">
        <f aca="false">LN(H4912)</f>
        <v>1.30562645805244</v>
      </c>
      <c r="U4912" s="10" t="n">
        <v>1.32865588930646</v>
      </c>
    </row>
    <row r="4913" customFormat="false" ht="12.75" hidden="false" customHeight="false" outlineLevel="0" collapsed="false">
      <c r="A4913" s="3" t="n">
        <v>4913</v>
      </c>
      <c r="B4913" s="12" t="s">
        <v>106</v>
      </c>
      <c r="C4913" s="4" t="n">
        <v>100</v>
      </c>
      <c r="D4913" s="4" t="s">
        <v>51</v>
      </c>
      <c r="E4913" s="4" t="s">
        <v>52</v>
      </c>
      <c r="F4913" s="4" t="n">
        <v>1</v>
      </c>
      <c r="G4913" s="4" t="n">
        <v>81</v>
      </c>
      <c r="H4913" s="5" t="n">
        <v>3.65</v>
      </c>
      <c r="I4913" s="6" t="n">
        <v>1</v>
      </c>
      <c r="L4913" s="15" t="n">
        <f aca="false">EXP(U4913)</f>
        <v>3.93088360101436</v>
      </c>
      <c r="M4913" s="8" t="n">
        <v>-0.932522217102842</v>
      </c>
      <c r="N4913" s="13" t="n">
        <f aca="false">TDIST(ABS(M4913),1000,2)</f>
        <v>0.35129179893819</v>
      </c>
      <c r="O4913" s="9" t="str">
        <f aca="false">IF(OR(M4913&lt;-4.44,M4913&gt;4.44),"OUTLIER","-")</f>
        <v>-</v>
      </c>
      <c r="P4913" s="9" t="str">
        <f aca="false">IF(OR(M4913&lt;-2.58,M4913&gt;2.58),"OUTLIER","-")</f>
        <v>-</v>
      </c>
      <c r="Q4913" s="10" t="str">
        <f aca="false">IF(OR(M4913&lt;-1.96,M4913&gt;1.96),"OUTLIER","-")</f>
        <v>-</v>
      </c>
      <c r="R4913" s="10" t="str">
        <f aca="false">IF(OR(M4913&lt;-1.33,M4913&gt;1.33),"OUTLIER","-")</f>
        <v>-</v>
      </c>
      <c r="S4913" s="11" t="n">
        <f aca="false">LN(G4913)</f>
        <v>4.39444915467244</v>
      </c>
      <c r="T4913" s="11" t="n">
        <f aca="false">LN(H4913)</f>
        <v>1.2947271675944</v>
      </c>
      <c r="U4913" s="10" t="n">
        <v>1.3688642354733</v>
      </c>
    </row>
    <row r="4914" customFormat="false" ht="12.75" hidden="false" customHeight="false" outlineLevel="0" collapsed="false">
      <c r="A4914" s="3" t="n">
        <v>4914</v>
      </c>
      <c r="B4914" s="12" t="s">
        <v>106</v>
      </c>
      <c r="C4914" s="4" t="n">
        <v>100</v>
      </c>
      <c r="D4914" s="4" t="s">
        <v>51</v>
      </c>
      <c r="E4914" s="4" t="s">
        <v>52</v>
      </c>
      <c r="F4914" s="4" t="n">
        <v>1</v>
      </c>
      <c r="G4914" s="4" t="n">
        <v>85</v>
      </c>
      <c r="H4914" s="5" t="n">
        <v>4.55</v>
      </c>
      <c r="I4914" s="6" t="n">
        <v>1</v>
      </c>
      <c r="L4914" s="15" t="n">
        <f aca="false">EXP(U4914)</f>
        <v>4.59459877156884</v>
      </c>
      <c r="M4914" s="8" t="n">
        <v>-0.122519076265246</v>
      </c>
      <c r="N4914" s="13" t="n">
        <f aca="false">TDIST(ABS(M4914),1000,2)</f>
        <v>0.902512556404573</v>
      </c>
      <c r="O4914" s="9" t="str">
        <f aca="false">IF(OR(M4914&lt;-4.44,M4914&gt;4.44),"OUTLIER","-")</f>
        <v>-</v>
      </c>
      <c r="P4914" s="9" t="str">
        <f aca="false">IF(OR(M4914&lt;-2.58,M4914&gt;2.58),"OUTLIER","-")</f>
        <v>-</v>
      </c>
      <c r="Q4914" s="10" t="str">
        <f aca="false">IF(OR(M4914&lt;-1.96,M4914&gt;1.96),"OUTLIER","-")</f>
        <v>-</v>
      </c>
      <c r="R4914" s="10" t="str">
        <f aca="false">IF(OR(M4914&lt;-1.33,M4914&gt;1.33),"OUTLIER","-")</f>
        <v>-</v>
      </c>
      <c r="S4914" s="11" t="n">
        <f aca="false">LN(G4914)</f>
        <v>4.44265125649032</v>
      </c>
      <c r="T4914" s="11" t="n">
        <f aca="false">LN(H4914)</f>
        <v>1.51512723296286</v>
      </c>
      <c r="U4914" s="10" t="n">
        <v>1.52488143351178</v>
      </c>
    </row>
    <row r="4915" customFormat="false" ht="12.75" hidden="false" customHeight="false" outlineLevel="0" collapsed="false">
      <c r="A4915" s="3" t="n">
        <v>4915</v>
      </c>
      <c r="B4915" s="12" t="s">
        <v>106</v>
      </c>
      <c r="C4915" s="4" t="n">
        <v>100</v>
      </c>
      <c r="D4915" s="4" t="s">
        <v>51</v>
      </c>
      <c r="E4915" s="4" t="s">
        <v>52</v>
      </c>
      <c r="F4915" s="4" t="n">
        <v>1</v>
      </c>
      <c r="G4915" s="4" t="n">
        <v>93</v>
      </c>
      <c r="H4915" s="5" t="n">
        <v>6.88</v>
      </c>
      <c r="I4915" s="6" t="n">
        <v>1</v>
      </c>
      <c r="L4915" s="15" t="n">
        <f aca="false">EXP(U4915)</f>
        <v>6.14734088830369</v>
      </c>
      <c r="M4915" s="8" t="n">
        <v>1.42385537072155</v>
      </c>
      <c r="N4915" s="13" t="n">
        <f aca="false">TDIST(ABS(M4915),1000,2)</f>
        <v>0.154800284585054</v>
      </c>
      <c r="O4915" s="9" t="str">
        <f aca="false">IF(OR(M4915&lt;-4.44,M4915&gt;4.44),"OUTLIER","-")</f>
        <v>-</v>
      </c>
      <c r="P4915" s="9" t="str">
        <f aca="false">IF(OR(M4915&lt;-2.58,M4915&gt;2.58),"OUTLIER","-")</f>
        <v>-</v>
      </c>
      <c r="Q4915" s="10" t="str">
        <f aca="false">IF(OR(M4915&lt;-1.96,M4915&gt;1.96),"OUTLIER","-")</f>
        <v>-</v>
      </c>
      <c r="R4915" s="10" t="str">
        <f aca="false">IF(OR(M4915&lt;-1.33,M4915&gt;1.33),"OUTLIER","-")</f>
        <v>OUTLIER</v>
      </c>
      <c r="S4915" s="11" t="n">
        <f aca="false">LN(G4915)</f>
        <v>4.53259949315326</v>
      </c>
      <c r="T4915" s="11" t="n">
        <f aca="false">LN(H4915)</f>
        <v>1.92861865194525</v>
      </c>
      <c r="U4915" s="10" t="n">
        <v>1.81601961243144</v>
      </c>
    </row>
    <row r="4916" customFormat="false" ht="12.75" hidden="false" customHeight="false" outlineLevel="0" collapsed="false">
      <c r="A4916" s="3" t="n">
        <v>4916</v>
      </c>
      <c r="B4916" s="12" t="s">
        <v>106</v>
      </c>
      <c r="C4916" s="4" t="n">
        <v>100</v>
      </c>
      <c r="D4916" s="4" t="s">
        <v>51</v>
      </c>
      <c r="E4916" s="4" t="s">
        <v>52</v>
      </c>
      <c r="F4916" s="4" t="n">
        <v>1</v>
      </c>
      <c r="G4916" s="4" t="n">
        <v>72</v>
      </c>
      <c r="H4916" s="5" t="n">
        <v>2.62</v>
      </c>
      <c r="I4916" s="6" t="n">
        <v>1</v>
      </c>
      <c r="L4916" s="15" t="n">
        <f aca="false">EXP(U4916)</f>
        <v>2.68487003004818</v>
      </c>
      <c r="M4916" s="8" t="n">
        <v>-0.307105227282693</v>
      </c>
      <c r="N4916" s="13" t="n">
        <f aca="false">TDIST(ABS(M4916),1000,2)</f>
        <v>0.758827218761687</v>
      </c>
      <c r="O4916" s="9" t="str">
        <f aca="false">IF(OR(M4916&lt;-4.44,M4916&gt;4.44),"OUTLIER","-")</f>
        <v>-</v>
      </c>
      <c r="P4916" s="9" t="str">
        <f aca="false">IF(OR(M4916&lt;-2.58,M4916&gt;2.58),"OUTLIER","-")</f>
        <v>-</v>
      </c>
      <c r="Q4916" s="10" t="str">
        <f aca="false">IF(OR(M4916&lt;-1.96,M4916&gt;1.96),"OUTLIER","-")</f>
        <v>-</v>
      </c>
      <c r="R4916" s="10" t="str">
        <f aca="false">IF(OR(M4916&lt;-1.33,M4916&gt;1.33),"OUTLIER","-")</f>
        <v>-</v>
      </c>
      <c r="S4916" s="11" t="n">
        <f aca="false">LN(G4916)</f>
        <v>4.27666611901606</v>
      </c>
      <c r="T4916" s="11" t="n">
        <f aca="false">LN(H4916)</f>
        <v>0.963174317773006</v>
      </c>
      <c r="U4916" s="10" t="n">
        <v>0.987632320848135</v>
      </c>
    </row>
    <row r="4917" customFormat="false" ht="12.75" hidden="false" customHeight="false" outlineLevel="0" collapsed="false">
      <c r="A4917" s="3" t="n">
        <v>4917</v>
      </c>
      <c r="B4917" s="12" t="s">
        <v>106</v>
      </c>
      <c r="C4917" s="4" t="n">
        <v>100</v>
      </c>
      <c r="D4917" s="4" t="s">
        <v>51</v>
      </c>
      <c r="E4917" s="4" t="s">
        <v>52</v>
      </c>
      <c r="F4917" s="4" t="n">
        <v>1</v>
      </c>
      <c r="G4917" s="4" t="n">
        <v>85</v>
      </c>
      <c r="H4917" s="5" t="n">
        <v>5.1</v>
      </c>
      <c r="I4917" s="6" t="n">
        <v>1</v>
      </c>
      <c r="L4917" s="15" t="n">
        <f aca="false">EXP(U4917)</f>
        <v>4.59459877156884</v>
      </c>
      <c r="M4917" s="8" t="n">
        <v>1.31606573858467</v>
      </c>
      <c r="N4917" s="13" t="n">
        <f aca="false">TDIST(ABS(M4917),1000,2)</f>
        <v>0.188453574467168</v>
      </c>
      <c r="O4917" s="9" t="str">
        <f aca="false">IF(OR(M4917&lt;-4.44,M4917&gt;4.44),"OUTLIER","-")</f>
        <v>-</v>
      </c>
      <c r="P4917" s="9" t="str">
        <f aca="false">IF(OR(M4917&lt;-2.58,M4917&gt;2.58),"OUTLIER","-")</f>
        <v>-</v>
      </c>
      <c r="Q4917" s="10" t="str">
        <f aca="false">IF(OR(M4917&lt;-1.96,M4917&gt;1.96),"OUTLIER","-")</f>
        <v>-</v>
      </c>
      <c r="R4917" s="10" t="str">
        <f aca="false">IF(OR(M4917&lt;-1.33,M4917&gt;1.33),"OUTLIER","-")</f>
        <v>-</v>
      </c>
      <c r="S4917" s="11" t="n">
        <f aca="false">LN(G4917)</f>
        <v>4.44265125649032</v>
      </c>
      <c r="T4917" s="11" t="n">
        <f aca="false">LN(H4917)</f>
        <v>1.62924053973028</v>
      </c>
      <c r="U4917" s="10" t="n">
        <v>1.52488143351178</v>
      </c>
    </row>
    <row r="4918" customFormat="false" ht="12.75" hidden="false" customHeight="false" outlineLevel="0" collapsed="false">
      <c r="A4918" s="3" t="n">
        <v>4918</v>
      </c>
      <c r="B4918" s="12" t="s">
        <v>106</v>
      </c>
      <c r="C4918" s="4" t="n">
        <v>100</v>
      </c>
      <c r="D4918" s="4" t="s">
        <v>51</v>
      </c>
      <c r="E4918" s="4" t="s">
        <v>52</v>
      </c>
      <c r="F4918" s="4" t="n">
        <v>1</v>
      </c>
      <c r="G4918" s="4" t="n">
        <v>88</v>
      </c>
      <c r="H4918" s="5" t="n">
        <v>5.41</v>
      </c>
      <c r="I4918" s="6" t="n">
        <v>1</v>
      </c>
      <c r="L4918" s="15" t="n">
        <f aca="false">EXP(U4918)</f>
        <v>5.14049422749501</v>
      </c>
      <c r="M4918" s="8" t="n">
        <v>0.642855689831985</v>
      </c>
      <c r="N4918" s="13" t="n">
        <f aca="false">TDIST(ABS(M4918),1000,2)</f>
        <v>0.520465110394433</v>
      </c>
      <c r="O4918" s="9" t="str">
        <f aca="false">IF(OR(M4918&lt;-4.44,M4918&gt;4.44),"OUTLIER","-")</f>
        <v>-</v>
      </c>
      <c r="P4918" s="9" t="str">
        <f aca="false">IF(OR(M4918&lt;-2.58,M4918&gt;2.58),"OUTLIER","-")</f>
        <v>-</v>
      </c>
      <c r="Q4918" s="10" t="str">
        <f aca="false">IF(OR(M4918&lt;-1.96,M4918&gt;1.96),"OUTLIER","-")</f>
        <v>-</v>
      </c>
      <c r="R4918" s="10" t="str">
        <f aca="false">IF(OR(M4918&lt;-1.33,M4918&gt;1.33),"OUTLIER","-")</f>
        <v>-</v>
      </c>
      <c r="S4918" s="11" t="n">
        <f aca="false">LN(G4918)</f>
        <v>4.47733681447821</v>
      </c>
      <c r="T4918" s="11" t="n">
        <f aca="false">LN(H4918)</f>
        <v>1.68824909285839</v>
      </c>
      <c r="U4918" s="10" t="n">
        <v>1.6371492280538</v>
      </c>
    </row>
    <row r="4919" customFormat="false" ht="12.75" hidden="false" customHeight="false" outlineLevel="0" collapsed="false">
      <c r="A4919" s="3" t="n">
        <v>4919</v>
      </c>
      <c r="B4919" s="12" t="s">
        <v>106</v>
      </c>
      <c r="C4919" s="4" t="n">
        <v>100</v>
      </c>
      <c r="D4919" s="4" t="s">
        <v>51</v>
      </c>
      <c r="E4919" s="4" t="s">
        <v>52</v>
      </c>
      <c r="F4919" s="4" t="n">
        <v>1</v>
      </c>
      <c r="G4919" s="4" t="n">
        <v>81</v>
      </c>
      <c r="H4919" s="5" t="n">
        <v>3.67</v>
      </c>
      <c r="I4919" s="6" t="n">
        <v>1</v>
      </c>
      <c r="L4919" s="15" t="n">
        <f aca="false">EXP(U4919)</f>
        <v>3.93088360101436</v>
      </c>
      <c r="M4919" s="8" t="n">
        <v>-0.863538806503867</v>
      </c>
      <c r="N4919" s="13" t="n">
        <f aca="false">TDIST(ABS(M4919),1000,2)</f>
        <v>0.388048358070657</v>
      </c>
      <c r="O4919" s="9" t="str">
        <f aca="false">IF(OR(M4919&lt;-4.44,M4919&gt;4.44),"OUTLIER","-")</f>
        <v>-</v>
      </c>
      <c r="P4919" s="9" t="str">
        <f aca="false">IF(OR(M4919&lt;-2.58,M4919&gt;2.58),"OUTLIER","-")</f>
        <v>-</v>
      </c>
      <c r="Q4919" s="10" t="str">
        <f aca="false">IF(OR(M4919&lt;-1.96,M4919&gt;1.96),"OUTLIER","-")</f>
        <v>-</v>
      </c>
      <c r="R4919" s="10" t="str">
        <f aca="false">IF(OR(M4919&lt;-1.33,M4919&gt;1.33),"OUTLIER","-")</f>
        <v>-</v>
      </c>
      <c r="S4919" s="11" t="n">
        <f aca="false">LN(G4919)</f>
        <v>4.39444915467244</v>
      </c>
      <c r="T4919" s="11" t="n">
        <f aca="false">LN(H4919)</f>
        <v>1.30019166206648</v>
      </c>
      <c r="U4919" s="10" t="n">
        <v>1.3688642354733</v>
      </c>
    </row>
    <row r="4920" customFormat="false" ht="12.75" hidden="false" customHeight="false" outlineLevel="0" collapsed="false">
      <c r="A4920" s="3" t="n">
        <v>4920</v>
      </c>
      <c r="B4920" s="12" t="s">
        <v>106</v>
      </c>
      <c r="C4920" s="4" t="n">
        <v>100</v>
      </c>
      <c r="D4920" s="4" t="s">
        <v>51</v>
      </c>
      <c r="E4920" s="4" t="s">
        <v>52</v>
      </c>
      <c r="F4920" s="4" t="n">
        <v>1</v>
      </c>
      <c r="G4920" s="4" t="n">
        <v>83</v>
      </c>
      <c r="H4920" s="5" t="n">
        <v>4.61</v>
      </c>
      <c r="I4920" s="6" t="n">
        <v>1</v>
      </c>
      <c r="L4920" s="15" t="n">
        <f aca="false">EXP(U4920)</f>
        <v>4.25380037411476</v>
      </c>
      <c r="M4920" s="8" t="n">
        <v>1.0121075006561</v>
      </c>
      <c r="N4920" s="13" t="n">
        <f aca="false">TDIST(ABS(M4920),1000,2)</f>
        <v>0.311731477104184</v>
      </c>
      <c r="O4920" s="9" t="str">
        <f aca="false">IF(OR(M4920&lt;-4.44,M4920&gt;4.44),"OUTLIER","-")</f>
        <v>-</v>
      </c>
      <c r="P4920" s="9" t="str">
        <f aca="false">IF(OR(M4920&lt;-2.58,M4920&gt;2.58),"OUTLIER","-")</f>
        <v>-</v>
      </c>
      <c r="Q4920" s="10" t="str">
        <f aca="false">IF(OR(M4920&lt;-1.96,M4920&gt;1.96),"OUTLIER","-")</f>
        <v>-</v>
      </c>
      <c r="R4920" s="10" t="str">
        <f aca="false">IF(OR(M4920&lt;-1.33,M4920&gt;1.33),"OUTLIER","-")</f>
        <v>-</v>
      </c>
      <c r="S4920" s="11" t="n">
        <f aca="false">LN(G4920)</f>
        <v>4.4188406077966</v>
      </c>
      <c r="T4920" s="11" t="n">
        <f aca="false">LN(H4920)</f>
        <v>1.52822785700856</v>
      </c>
      <c r="U4920" s="10" t="n">
        <v>1.44781278904667</v>
      </c>
    </row>
    <row r="4921" customFormat="false" ht="12.75" hidden="false" customHeight="false" outlineLevel="0" collapsed="false">
      <c r="A4921" s="3" t="n">
        <v>4921</v>
      </c>
      <c r="B4921" s="12" t="s">
        <v>106</v>
      </c>
      <c r="C4921" s="4" t="n">
        <v>100</v>
      </c>
      <c r="D4921" s="4" t="s">
        <v>51</v>
      </c>
      <c r="E4921" s="4" t="s">
        <v>52</v>
      </c>
      <c r="F4921" s="4" t="n">
        <v>1</v>
      </c>
      <c r="G4921" s="4" t="n">
        <v>95</v>
      </c>
      <c r="H4921" s="5" t="n">
        <v>6.57</v>
      </c>
      <c r="I4921" s="6" t="n">
        <v>1</v>
      </c>
      <c r="L4921" s="15" t="n">
        <f aca="false">EXP(U4921)</f>
        <v>6.58562216736446</v>
      </c>
      <c r="M4921" s="8" t="n">
        <v>-0.0299112045243511</v>
      </c>
      <c r="N4921" s="13" t="n">
        <f aca="false">TDIST(ABS(M4921),1000,2)</f>
        <v>0.976143838272808</v>
      </c>
      <c r="O4921" s="9" t="str">
        <f aca="false">IF(OR(M4921&lt;-4.44,M4921&gt;4.44),"OUTLIER","-")</f>
        <v>-</v>
      </c>
      <c r="P4921" s="9" t="str">
        <f aca="false">IF(OR(M4921&lt;-2.58,M4921&gt;2.58),"OUTLIER","-")</f>
        <v>-</v>
      </c>
      <c r="Q4921" s="10" t="str">
        <f aca="false">IF(OR(M4921&lt;-1.96,M4921&gt;1.96),"OUTLIER","-")</f>
        <v>-</v>
      </c>
      <c r="R4921" s="10" t="str">
        <f aca="false">IF(OR(M4921&lt;-1.33,M4921&gt;1.33),"OUTLIER","-")</f>
        <v>-</v>
      </c>
      <c r="S4921" s="11" t="n">
        <f aca="false">LN(G4921)</f>
        <v>4.55387689160054</v>
      </c>
      <c r="T4921" s="11" t="n">
        <f aca="false">LN(H4921)</f>
        <v>1.88251383249652</v>
      </c>
      <c r="U4921" s="10" t="n">
        <v>1.88488881324754</v>
      </c>
    </row>
    <row r="4922" customFormat="false" ht="12.75" hidden="false" customHeight="false" outlineLevel="0" collapsed="false">
      <c r="A4922" s="3" t="n">
        <v>4922</v>
      </c>
      <c r="B4922" s="12" t="s">
        <v>106</v>
      </c>
      <c r="C4922" s="4" t="n">
        <v>100</v>
      </c>
      <c r="D4922" s="4" t="s">
        <v>51</v>
      </c>
      <c r="E4922" s="4" t="s">
        <v>52</v>
      </c>
      <c r="F4922" s="4" t="n">
        <v>1</v>
      </c>
      <c r="G4922" s="4" t="n">
        <v>76</v>
      </c>
      <c r="H4922" s="5" t="n">
        <v>3.15</v>
      </c>
      <c r="I4922" s="6" t="n">
        <v>1</v>
      </c>
      <c r="L4922" s="15" t="n">
        <f aca="false">EXP(U4922)</f>
        <v>3.19834449352916</v>
      </c>
      <c r="M4922" s="8" t="n">
        <v>-0.191163969774038</v>
      </c>
      <c r="N4922" s="13" t="n">
        <f aca="false">TDIST(ABS(M4922),1000,2)</f>
        <v>0.848435935512973</v>
      </c>
      <c r="O4922" s="9" t="str">
        <f aca="false">IF(OR(M4922&lt;-4.44,M4922&gt;4.44),"OUTLIER","-")</f>
        <v>-</v>
      </c>
      <c r="P4922" s="9" t="str">
        <f aca="false">IF(OR(M4922&lt;-2.58,M4922&gt;2.58),"OUTLIER","-")</f>
        <v>-</v>
      </c>
      <c r="Q4922" s="10" t="str">
        <f aca="false">IF(OR(M4922&lt;-1.96,M4922&gt;1.96),"OUTLIER","-")</f>
        <v>-</v>
      </c>
      <c r="R4922" s="10" t="str">
        <f aca="false">IF(OR(M4922&lt;-1.33,M4922&gt;1.33),"OUTLIER","-")</f>
        <v>-</v>
      </c>
      <c r="S4922" s="11" t="n">
        <f aca="false">LN(G4922)</f>
        <v>4.33073334028633</v>
      </c>
      <c r="T4922" s="11" t="n">
        <f aca="false">LN(H4922)</f>
        <v>1.14740245283754</v>
      </c>
      <c r="U4922" s="10" t="n">
        <v>1.16263333016405</v>
      </c>
    </row>
    <row r="4923" customFormat="false" ht="12.75" hidden="false" customHeight="false" outlineLevel="0" collapsed="false">
      <c r="A4923" s="3" t="n">
        <v>4923</v>
      </c>
      <c r="B4923" s="12" t="s">
        <v>106</v>
      </c>
      <c r="C4923" s="4" t="n">
        <v>100</v>
      </c>
      <c r="D4923" s="4" t="s">
        <v>51</v>
      </c>
      <c r="E4923" s="4" t="s">
        <v>52</v>
      </c>
      <c r="F4923" s="4" t="n">
        <v>1</v>
      </c>
      <c r="G4923" s="4" t="n">
        <v>115</v>
      </c>
      <c r="H4923" s="5" t="n">
        <v>12.46</v>
      </c>
      <c r="I4923" s="6" t="n">
        <v>1</v>
      </c>
      <c r="L4923" s="15" t="n">
        <f aca="false">EXP(U4923)</f>
        <v>12.2225557108412</v>
      </c>
      <c r="M4923" s="8" t="n">
        <v>0.244587019459201</v>
      </c>
      <c r="N4923" s="13" t="n">
        <f aca="false">TDIST(ABS(M4923),1000,2)</f>
        <v>0.806826392219552</v>
      </c>
      <c r="O4923" s="9" t="str">
        <f aca="false">IF(OR(M4923&lt;-4.44,M4923&gt;4.44),"OUTLIER","-")</f>
        <v>-</v>
      </c>
      <c r="P4923" s="9" t="str">
        <f aca="false">IF(OR(M4923&lt;-2.58,M4923&gt;2.58),"OUTLIER","-")</f>
        <v>-</v>
      </c>
      <c r="Q4923" s="10" t="str">
        <f aca="false">IF(OR(M4923&lt;-1.96,M4923&gt;1.96),"OUTLIER","-")</f>
        <v>-</v>
      </c>
      <c r="R4923" s="10" t="str">
        <f aca="false">IF(OR(M4923&lt;-1.33,M4923&gt;1.33),"OUTLIER","-")</f>
        <v>-</v>
      </c>
      <c r="S4923" s="11" t="n">
        <f aca="false">LN(G4923)</f>
        <v>4.74493212836325</v>
      </c>
      <c r="T4923" s="11" t="n">
        <f aca="false">LN(H4923)</f>
        <v>2.52252351335931</v>
      </c>
      <c r="U4923" s="10" t="n">
        <v>2.50328307351642</v>
      </c>
    </row>
    <row r="4924" customFormat="false" ht="12.75" hidden="false" customHeight="false" outlineLevel="0" collapsed="false">
      <c r="A4924" s="3" t="n">
        <v>4924</v>
      </c>
      <c r="B4924" s="12" t="s">
        <v>106</v>
      </c>
      <c r="C4924" s="4" t="n">
        <v>100</v>
      </c>
      <c r="D4924" s="4" t="s">
        <v>51</v>
      </c>
      <c r="E4924" s="4" t="s">
        <v>52</v>
      </c>
      <c r="F4924" s="4" t="n">
        <v>1</v>
      </c>
      <c r="G4924" s="4" t="n">
        <v>82</v>
      </c>
      <c r="H4924" s="5" t="n">
        <v>4.2</v>
      </c>
      <c r="I4924" s="6" t="n">
        <v>1</v>
      </c>
      <c r="L4924" s="15" t="n">
        <f aca="false">EXP(U4924)</f>
        <v>4.09014005736449</v>
      </c>
      <c r="M4924" s="8" t="n">
        <v>0.332842234309846</v>
      </c>
      <c r="N4924" s="13" t="n">
        <f aca="false">TDIST(ABS(M4924),1000,2)</f>
        <v>0.739323139918547</v>
      </c>
      <c r="O4924" s="9" t="str">
        <f aca="false">IF(OR(M4924&lt;-4.44,M4924&gt;4.44),"OUTLIER","-")</f>
        <v>-</v>
      </c>
      <c r="P4924" s="9" t="str">
        <f aca="false">IF(OR(M4924&lt;-2.58,M4924&gt;2.58),"OUTLIER","-")</f>
        <v>-</v>
      </c>
      <c r="Q4924" s="10" t="str">
        <f aca="false">IF(OR(M4924&lt;-1.96,M4924&gt;1.96),"OUTLIER","-")</f>
        <v>-</v>
      </c>
      <c r="R4924" s="10" t="str">
        <f aca="false">IF(OR(M4924&lt;-1.33,M4924&gt;1.33),"OUTLIER","-")</f>
        <v>-</v>
      </c>
      <c r="S4924" s="11" t="n">
        <f aca="false">LN(G4924)</f>
        <v>4.40671924726425</v>
      </c>
      <c r="T4924" s="11" t="n">
        <f aca="false">LN(H4924)</f>
        <v>1.43508452528932</v>
      </c>
      <c r="U4924" s="10" t="n">
        <v>1.4085792133228</v>
      </c>
    </row>
    <row r="4925" customFormat="false" ht="12.75" hidden="false" customHeight="false" outlineLevel="0" collapsed="false">
      <c r="A4925" s="3" t="n">
        <v>4925</v>
      </c>
      <c r="B4925" s="12" t="s">
        <v>106</v>
      </c>
      <c r="C4925" s="4" t="n">
        <v>100</v>
      </c>
      <c r="D4925" s="4" t="s">
        <v>51</v>
      </c>
      <c r="E4925" s="4" t="s">
        <v>52</v>
      </c>
      <c r="F4925" s="4" t="n">
        <v>1</v>
      </c>
      <c r="G4925" s="4" t="n">
        <v>85</v>
      </c>
      <c r="H4925" s="5" t="n">
        <v>4.47</v>
      </c>
      <c r="I4925" s="6" t="n">
        <v>1</v>
      </c>
      <c r="L4925" s="15" t="n">
        <f aca="false">EXP(U4925)</f>
        <v>4.59459877156884</v>
      </c>
      <c r="M4925" s="8" t="n">
        <v>-0.345414333239618</v>
      </c>
      <c r="N4925" s="13" t="n">
        <f aca="false">TDIST(ABS(M4925),1000,2)</f>
        <v>0.729855547774539</v>
      </c>
      <c r="O4925" s="9" t="str">
        <f aca="false">IF(OR(M4925&lt;-4.44,M4925&gt;4.44),"OUTLIER","-")</f>
        <v>-</v>
      </c>
      <c r="P4925" s="9" t="str">
        <f aca="false">IF(OR(M4925&lt;-2.58,M4925&gt;2.58),"OUTLIER","-")</f>
        <v>-</v>
      </c>
      <c r="Q4925" s="10" t="str">
        <f aca="false">IF(OR(M4925&lt;-1.96,M4925&gt;1.96),"OUTLIER","-")</f>
        <v>-</v>
      </c>
      <c r="R4925" s="10" t="str">
        <f aca="false">IF(OR(M4925&lt;-1.33,M4925&gt;1.33),"OUTLIER","-")</f>
        <v>-</v>
      </c>
      <c r="S4925" s="11" t="n">
        <f aca="false">LN(G4925)</f>
        <v>4.44265125649032</v>
      </c>
      <c r="T4925" s="11" t="n">
        <f aca="false">LN(H4925)</f>
        <v>1.49738840862548</v>
      </c>
      <c r="U4925" s="10" t="n">
        <v>1.52488143351178</v>
      </c>
    </row>
    <row r="4926" customFormat="false" ht="12.75" hidden="false" customHeight="false" outlineLevel="0" collapsed="false">
      <c r="A4926" s="3" t="n">
        <v>4926</v>
      </c>
      <c r="B4926" s="12" t="s">
        <v>106</v>
      </c>
      <c r="C4926" s="4" t="n">
        <v>100</v>
      </c>
      <c r="D4926" s="4" t="s">
        <v>51</v>
      </c>
      <c r="E4926" s="4" t="s">
        <v>52</v>
      </c>
      <c r="F4926" s="4" t="n">
        <v>1</v>
      </c>
      <c r="G4926" s="4" t="n">
        <v>75</v>
      </c>
      <c r="H4926" s="5" t="n">
        <v>2.86</v>
      </c>
      <c r="I4926" s="6" t="n">
        <v>1</v>
      </c>
      <c r="L4926" s="15" t="n">
        <f aca="false">EXP(U4926)</f>
        <v>3.06412518144468</v>
      </c>
      <c r="M4926" s="8" t="n">
        <v>-0.866747155777318</v>
      </c>
      <c r="N4926" s="13" t="n">
        <f aca="false">TDIST(ABS(M4926),1000,2)</f>
        <v>0.386288479526238</v>
      </c>
      <c r="O4926" s="9" t="str">
        <f aca="false">IF(OR(M4926&lt;-4.44,M4926&gt;4.44),"OUTLIER","-")</f>
        <v>-</v>
      </c>
      <c r="P4926" s="9" t="str">
        <f aca="false">IF(OR(M4926&lt;-2.58,M4926&gt;2.58),"OUTLIER","-")</f>
        <v>-</v>
      </c>
      <c r="Q4926" s="10" t="str">
        <f aca="false">IF(OR(M4926&lt;-1.96,M4926&gt;1.96),"OUTLIER","-")</f>
        <v>-</v>
      </c>
      <c r="R4926" s="10" t="str">
        <f aca="false">IF(OR(M4926&lt;-1.33,M4926&gt;1.33),"OUTLIER","-")</f>
        <v>-</v>
      </c>
      <c r="S4926" s="11" t="n">
        <f aca="false">LN(G4926)</f>
        <v>4.31748811353631</v>
      </c>
      <c r="T4926" s="11" t="n">
        <f aca="false">LN(H4926)</f>
        <v>1.05082162483176</v>
      </c>
      <c r="U4926" s="10" t="n">
        <v>1.11976210660666</v>
      </c>
    </row>
    <row r="4927" customFormat="false" ht="12.75" hidden="false" customHeight="false" outlineLevel="0" collapsed="false">
      <c r="A4927" s="3" t="n">
        <v>4927</v>
      </c>
      <c r="B4927" s="12" t="s">
        <v>106</v>
      </c>
      <c r="C4927" s="4" t="n">
        <v>100</v>
      </c>
      <c r="D4927" s="4" t="s">
        <v>51</v>
      </c>
      <c r="E4927" s="4" t="s">
        <v>52</v>
      </c>
      <c r="F4927" s="4" t="n">
        <v>1</v>
      </c>
      <c r="G4927" s="4" t="n">
        <v>92</v>
      </c>
      <c r="H4927" s="5" t="n">
        <v>5.61</v>
      </c>
      <c r="I4927" s="6" t="n">
        <v>1</v>
      </c>
      <c r="L4927" s="15" t="n">
        <f aca="false">EXP(U4927)</f>
        <v>5.93595303339377</v>
      </c>
      <c r="M4927" s="8" t="n">
        <v>-0.711429862303978</v>
      </c>
      <c r="N4927" s="13" t="n">
        <f aca="false">TDIST(ABS(M4927),1000,2)</f>
        <v>0.476983814783945</v>
      </c>
      <c r="O4927" s="9" t="str">
        <f aca="false">IF(OR(M4927&lt;-4.44,M4927&gt;4.44),"OUTLIER","-")</f>
        <v>-</v>
      </c>
      <c r="P4927" s="9" t="str">
        <f aca="false">IF(OR(M4927&lt;-2.58,M4927&gt;2.58),"OUTLIER","-")</f>
        <v>-</v>
      </c>
      <c r="Q4927" s="10" t="str">
        <f aca="false">IF(OR(M4927&lt;-1.96,M4927&gt;1.96),"OUTLIER","-")</f>
        <v>-</v>
      </c>
      <c r="R4927" s="10" t="str">
        <f aca="false">IF(OR(M4927&lt;-1.33,M4927&gt;1.33),"OUTLIER","-")</f>
        <v>-</v>
      </c>
      <c r="S4927" s="11" t="n">
        <f aca="false">LN(G4927)</f>
        <v>4.52178857704904</v>
      </c>
      <c r="T4927" s="11" t="n">
        <f aca="false">LN(H4927)</f>
        <v>1.72455071953461</v>
      </c>
      <c r="U4927" s="10" t="n">
        <v>1.78102759366966</v>
      </c>
    </row>
    <row r="4928" customFormat="false" ht="12.75" hidden="false" customHeight="false" outlineLevel="0" collapsed="false">
      <c r="A4928" s="3" t="n">
        <v>4928</v>
      </c>
      <c r="B4928" s="12" t="s">
        <v>106</v>
      </c>
      <c r="C4928" s="4" t="n">
        <v>100</v>
      </c>
      <c r="D4928" s="4" t="s">
        <v>51</v>
      </c>
      <c r="E4928" s="4" t="s">
        <v>52</v>
      </c>
      <c r="F4928" s="4" t="n">
        <v>1</v>
      </c>
      <c r="G4928" s="4" t="n">
        <v>89</v>
      </c>
      <c r="H4928" s="5" t="n">
        <v>5.1</v>
      </c>
      <c r="I4928" s="6" t="n">
        <v>1</v>
      </c>
      <c r="L4928" s="15" t="n">
        <f aca="false">EXP(U4928)</f>
        <v>5.33198102005787</v>
      </c>
      <c r="M4928" s="8" t="n">
        <v>-0.559612598455647</v>
      </c>
      <c r="N4928" s="13" t="n">
        <f aca="false">TDIST(ABS(M4928),1000,2)</f>
        <v>0.575869027530847</v>
      </c>
      <c r="O4928" s="9" t="str">
        <f aca="false">IF(OR(M4928&lt;-4.44,M4928&gt;4.44),"OUTLIER","-")</f>
        <v>-</v>
      </c>
      <c r="P4928" s="9" t="str">
        <f aca="false">IF(OR(M4928&lt;-2.58,M4928&gt;2.58),"OUTLIER","-")</f>
        <v>-</v>
      </c>
      <c r="Q4928" s="10" t="str">
        <f aca="false">IF(OR(M4928&lt;-1.96,M4928&gt;1.96),"OUTLIER","-")</f>
        <v>-</v>
      </c>
      <c r="R4928" s="10" t="str">
        <f aca="false">IF(OR(M4928&lt;-1.33,M4928&gt;1.33),"OUTLIER","-")</f>
        <v>-</v>
      </c>
      <c r="S4928" s="11" t="n">
        <f aca="false">LN(G4928)</f>
        <v>4.48863636973214</v>
      </c>
      <c r="T4928" s="11" t="n">
        <f aca="false">LN(H4928)</f>
        <v>1.62924053973028</v>
      </c>
      <c r="U4928" s="10" t="n">
        <v>1.67372284268107</v>
      </c>
    </row>
    <row r="4929" customFormat="false" ht="12.75" hidden="false" customHeight="false" outlineLevel="0" collapsed="false">
      <c r="A4929" s="3" t="n">
        <v>4929</v>
      </c>
      <c r="B4929" s="12" t="s">
        <v>106</v>
      </c>
      <c r="C4929" s="4" t="n">
        <v>100</v>
      </c>
      <c r="D4929" s="4" t="s">
        <v>51</v>
      </c>
      <c r="E4929" s="4" t="s">
        <v>52</v>
      </c>
      <c r="F4929" s="4" t="n">
        <v>6</v>
      </c>
      <c r="I4929" s="6" t="n">
        <v>1</v>
      </c>
      <c r="L4929" s="15"/>
      <c r="M4929" s="8"/>
      <c r="N4929" s="13"/>
      <c r="O4929" s="9"/>
    </row>
    <row r="4930" customFormat="false" ht="12.75" hidden="false" customHeight="false" outlineLevel="0" collapsed="false">
      <c r="A4930" s="3" t="n">
        <v>4930</v>
      </c>
      <c r="B4930" s="12" t="s">
        <v>106</v>
      </c>
      <c r="C4930" s="4" t="n">
        <v>100</v>
      </c>
      <c r="D4930" s="4" t="s">
        <v>112</v>
      </c>
      <c r="E4930" s="4" t="s">
        <v>113</v>
      </c>
      <c r="F4930" s="4" t="n">
        <v>1</v>
      </c>
      <c r="G4930" s="4" t="n">
        <v>118</v>
      </c>
      <c r="H4930" s="5" t="n">
        <v>14.09</v>
      </c>
      <c r="I4930" s="6" t="n">
        <v>1</v>
      </c>
      <c r="L4930" s="15" t="n">
        <f aca="false">EXP(U4930)</f>
        <v>13.9942801833544</v>
      </c>
      <c r="M4930" s="8" t="n">
        <v>0.0743132528165487</v>
      </c>
      <c r="N4930" s="13" t="n">
        <f aca="false">TDIST(ABS(M4930),1000,2)</f>
        <v>0.940775994211008</v>
      </c>
      <c r="O4930" s="9" t="str">
        <f aca="false">IF(OR(M4930&lt;-4.44,M4930&gt;4.44),"OUTLIER","-")</f>
        <v>-</v>
      </c>
      <c r="P4930" s="9" t="str">
        <f aca="false">IF(OR(M4930&lt;-2.58,M4930&gt;2.58),"OUTLIER","-")</f>
        <v>-</v>
      </c>
      <c r="Q4930" s="10" t="str">
        <f aca="false">IF(OR(M4930&lt;-1.96,M4930&gt;1.96),"OUTLIER","-")</f>
        <v>-</v>
      </c>
      <c r="R4930" s="10" t="str">
        <f aca="false">IF(OR(M4930&lt;-1.33,M4930&gt;1.33),"OUTLIER","-")</f>
        <v>-</v>
      </c>
      <c r="S4930" s="11" t="n">
        <f aca="false">LN(G4930)</f>
        <v>4.77068462446567</v>
      </c>
      <c r="T4930" s="11" t="n">
        <f aca="false">LN(H4930)</f>
        <v>2.64546532591059</v>
      </c>
      <c r="U4930" s="10" t="n">
        <v>2.63864868780074</v>
      </c>
    </row>
    <row r="4931" customFormat="false" ht="12.75" hidden="false" customHeight="false" outlineLevel="0" collapsed="false">
      <c r="A4931" s="3" t="n">
        <v>4931</v>
      </c>
      <c r="B4931" s="12" t="s">
        <v>106</v>
      </c>
      <c r="C4931" s="4" t="n">
        <v>100</v>
      </c>
      <c r="D4931" s="4" t="s">
        <v>112</v>
      </c>
      <c r="E4931" s="4" t="s">
        <v>113</v>
      </c>
      <c r="F4931" s="4" t="n">
        <v>1</v>
      </c>
      <c r="G4931" s="4" t="n">
        <v>85</v>
      </c>
      <c r="H4931" s="5" t="n">
        <v>4.85</v>
      </c>
      <c r="I4931" s="6" t="n">
        <v>1</v>
      </c>
      <c r="L4931" s="15" t="n">
        <f aca="false">EXP(U4931)</f>
        <v>4.83652703824255</v>
      </c>
      <c r="M4931" s="8" t="n">
        <v>0.0290397693828764</v>
      </c>
      <c r="N4931" s="13" t="n">
        <f aca="false">TDIST(ABS(M4931),1000,2)</f>
        <v>0.976838666887346</v>
      </c>
      <c r="O4931" s="9" t="str">
        <f aca="false">IF(OR(M4931&lt;-4.44,M4931&gt;4.44),"OUTLIER","-")</f>
        <v>-</v>
      </c>
      <c r="P4931" s="9" t="str">
        <f aca="false">IF(OR(M4931&lt;-2.58,M4931&gt;2.58),"OUTLIER","-")</f>
        <v>-</v>
      </c>
      <c r="Q4931" s="10" t="str">
        <f aca="false">IF(OR(M4931&lt;-1.96,M4931&gt;1.96),"OUTLIER","-")</f>
        <v>-</v>
      </c>
      <c r="R4931" s="10" t="str">
        <f aca="false">IF(OR(M4931&lt;-1.33,M4931&gt;1.33),"OUTLIER","-")</f>
        <v>-</v>
      </c>
      <c r="S4931" s="11" t="n">
        <f aca="false">LN(G4931)</f>
        <v>4.44265125649032</v>
      </c>
      <c r="T4931" s="11" t="n">
        <f aca="false">LN(H4931)</f>
        <v>1.57897870494939</v>
      </c>
      <c r="U4931" s="10" t="n">
        <v>1.57619690908127</v>
      </c>
    </row>
    <row r="4932" customFormat="false" ht="12.75" hidden="false" customHeight="false" outlineLevel="0" collapsed="false">
      <c r="A4932" s="3" t="n">
        <v>4932</v>
      </c>
      <c r="B4932" s="12" t="s">
        <v>106</v>
      </c>
      <c r="C4932" s="4" t="n">
        <v>100</v>
      </c>
      <c r="D4932" s="4" t="s">
        <v>112</v>
      </c>
      <c r="E4932" s="4" t="s">
        <v>113</v>
      </c>
      <c r="F4932" s="4" t="n">
        <v>1</v>
      </c>
      <c r="G4932" s="4" t="n">
        <v>78</v>
      </c>
      <c r="H4932" s="5" t="n">
        <v>3.33</v>
      </c>
      <c r="I4932" s="6" t="n">
        <v>1</v>
      </c>
      <c r="L4932" s="15" t="n">
        <f aca="false">EXP(U4932)</f>
        <v>3.66138699449521</v>
      </c>
      <c r="M4932" s="8" t="n">
        <v>-1.03301643169034</v>
      </c>
      <c r="N4932" s="13" t="n">
        <f aca="false">TDIST(ABS(M4932),1000,2)</f>
        <v>0.301845967372261</v>
      </c>
      <c r="O4932" s="9" t="str">
        <f aca="false">IF(OR(M4932&lt;-4.44,M4932&gt;4.44),"OUTLIER","-")</f>
        <v>-</v>
      </c>
      <c r="P4932" s="9" t="str">
        <f aca="false">IF(OR(M4932&lt;-2.58,M4932&gt;2.58),"OUTLIER","-")</f>
        <v>-</v>
      </c>
      <c r="Q4932" s="10" t="str">
        <f aca="false">IF(OR(M4932&lt;-1.96,M4932&gt;1.96),"OUTLIER","-")</f>
        <v>-</v>
      </c>
      <c r="R4932" s="10" t="str">
        <f aca="false">IF(OR(M4932&lt;-1.33,M4932&gt;1.33),"OUTLIER","-")</f>
        <v>-</v>
      </c>
      <c r="S4932" s="11" t="n">
        <f aca="false">LN(G4932)</f>
        <v>4.35670882668959</v>
      </c>
      <c r="T4932" s="11" t="n">
        <f aca="false">LN(H4932)</f>
        <v>1.20297230399235</v>
      </c>
      <c r="U4932" s="10" t="n">
        <v>1.29784203587057</v>
      </c>
    </row>
    <row r="4933" customFormat="false" ht="12.75" hidden="false" customHeight="false" outlineLevel="0" collapsed="false">
      <c r="A4933" s="3" t="n">
        <v>4933</v>
      </c>
      <c r="B4933" s="12" t="s">
        <v>106</v>
      </c>
      <c r="C4933" s="4" t="n">
        <v>100</v>
      </c>
      <c r="D4933" s="4" t="s">
        <v>44</v>
      </c>
      <c r="E4933" s="4" t="s">
        <v>45</v>
      </c>
      <c r="F4933" s="4" t="n">
        <v>1</v>
      </c>
      <c r="G4933" s="4" t="n">
        <v>42</v>
      </c>
      <c r="H4933" s="5" t="n">
        <v>0.452</v>
      </c>
      <c r="I4933" s="6" t="n">
        <v>1</v>
      </c>
      <c r="L4933" s="15" t="n">
        <f aca="false">EXP(U4933)</f>
        <v>0.445003244400368</v>
      </c>
      <c r="M4933" s="8" t="n">
        <v>0.100233151235962</v>
      </c>
      <c r="N4933" s="13" t="n">
        <f aca="false">TDIST(ABS(M4933),1000,2)</f>
        <v>0.920179318420651</v>
      </c>
      <c r="O4933" s="9" t="str">
        <f aca="false">IF(OR(M4933&lt;-4.44,M4933&gt;4.44),"OUTLIER","-")</f>
        <v>-</v>
      </c>
      <c r="P4933" s="9" t="str">
        <f aca="false">IF(OR(M4933&lt;-2.58,M4933&gt;2.58),"OUTLIER","-")</f>
        <v>-</v>
      </c>
      <c r="Q4933" s="10" t="str">
        <f aca="false">IF(OR(M4933&lt;-1.96,M4933&gt;1.96),"OUTLIER","-")</f>
        <v>-</v>
      </c>
      <c r="R4933" s="10" t="str">
        <f aca="false">IF(OR(M4933&lt;-1.33,M4933&gt;1.33),"OUTLIER","-")</f>
        <v>-</v>
      </c>
      <c r="S4933" s="11" t="n">
        <f aca="false">LN(G4933)</f>
        <v>3.73766961828337</v>
      </c>
      <c r="T4933" s="11" t="n">
        <f aca="false">LN(H4933)</f>
        <v>-0.794073099149906</v>
      </c>
      <c r="U4933" s="10" t="n">
        <v>-0.809673706055131</v>
      </c>
    </row>
    <row r="4934" customFormat="false" ht="12.75" hidden="false" customHeight="false" outlineLevel="0" collapsed="false">
      <c r="A4934" s="3" t="n">
        <v>4934</v>
      </c>
      <c r="B4934" s="12" t="s">
        <v>106</v>
      </c>
      <c r="C4934" s="4" t="n">
        <v>100</v>
      </c>
      <c r="D4934" s="4" t="s">
        <v>44</v>
      </c>
      <c r="E4934" s="4" t="s">
        <v>45</v>
      </c>
      <c r="F4934" s="4" t="n">
        <v>1</v>
      </c>
      <c r="G4934" s="4" t="n">
        <v>45</v>
      </c>
      <c r="H4934" s="5" t="n">
        <v>0.573</v>
      </c>
      <c r="I4934" s="6" t="n">
        <v>1</v>
      </c>
      <c r="L4934" s="15" t="n">
        <f aca="false">EXP(U4934)</f>
        <v>0.554419909621755</v>
      </c>
      <c r="M4934" s="8" t="n">
        <v>0.211954673431143</v>
      </c>
      <c r="N4934" s="13" t="n">
        <f aca="false">TDIST(ABS(M4934),1000,2)</f>
        <v>0.832185587554671</v>
      </c>
      <c r="O4934" s="9" t="str">
        <f aca="false">IF(OR(M4934&lt;-4.44,M4934&gt;4.44),"OUTLIER","-")</f>
        <v>-</v>
      </c>
      <c r="P4934" s="9" t="str">
        <f aca="false">IF(OR(M4934&lt;-2.58,M4934&gt;2.58),"OUTLIER","-")</f>
        <v>-</v>
      </c>
      <c r="Q4934" s="10" t="str">
        <f aca="false">IF(OR(M4934&lt;-1.96,M4934&gt;1.96),"OUTLIER","-")</f>
        <v>-</v>
      </c>
      <c r="R4934" s="10" t="str">
        <f aca="false">IF(OR(M4934&lt;-1.33,M4934&gt;1.33),"OUTLIER","-")</f>
        <v>-</v>
      </c>
      <c r="S4934" s="11" t="n">
        <f aca="false">LN(G4934)</f>
        <v>3.80666248977032</v>
      </c>
      <c r="T4934" s="11" t="n">
        <f aca="false">LN(H4934)</f>
        <v>-0.556869562267398</v>
      </c>
      <c r="U4934" s="10" t="n">
        <v>-0.589832919735112</v>
      </c>
    </row>
    <row r="4935" customFormat="false" ht="12.75" hidden="false" customHeight="false" outlineLevel="0" collapsed="false">
      <c r="A4935" s="3" t="n">
        <v>4935</v>
      </c>
      <c r="B4935" s="12" t="s">
        <v>106</v>
      </c>
      <c r="C4935" s="4" t="n">
        <v>100</v>
      </c>
      <c r="D4935" s="4" t="s">
        <v>44</v>
      </c>
      <c r="E4935" s="4" t="s">
        <v>45</v>
      </c>
      <c r="F4935" s="4" t="n">
        <v>1</v>
      </c>
      <c r="G4935" s="4" t="n">
        <v>37</v>
      </c>
      <c r="H4935" s="5" t="n">
        <v>0.272</v>
      </c>
      <c r="I4935" s="6" t="n">
        <v>1</v>
      </c>
      <c r="L4935" s="15" t="n">
        <f aca="false">EXP(U4935)</f>
        <v>0.297137932850628</v>
      </c>
      <c r="M4935" s="8" t="n">
        <v>-0.567815140840331</v>
      </c>
      <c r="N4935" s="13" t="n">
        <f aca="false">TDIST(ABS(M4935),1000,2)</f>
        <v>0.570287957031021</v>
      </c>
      <c r="O4935" s="9" t="str">
        <f aca="false">IF(OR(M4935&lt;-4.44,M4935&gt;4.44),"OUTLIER","-")</f>
        <v>-</v>
      </c>
      <c r="P4935" s="9" t="str">
        <f aca="false">IF(OR(M4935&lt;-2.58,M4935&gt;2.58),"OUTLIER","-")</f>
        <v>-</v>
      </c>
      <c r="Q4935" s="10" t="str">
        <f aca="false">IF(OR(M4935&lt;-1.96,M4935&gt;1.96),"OUTLIER","-")</f>
        <v>-</v>
      </c>
      <c r="R4935" s="10" t="str">
        <f aca="false">IF(OR(M4935&lt;-1.33,M4935&gt;1.33),"OUTLIER","-")</f>
        <v>-</v>
      </c>
      <c r="S4935" s="11" t="n">
        <f aca="false">LN(G4935)</f>
        <v>3.61091791264422</v>
      </c>
      <c r="T4935" s="11" t="n">
        <f aca="false">LN(H4935)</f>
        <v>-1.30195321268614</v>
      </c>
      <c r="U4935" s="10" t="n">
        <v>-1.21355882761672</v>
      </c>
    </row>
    <row r="4936" customFormat="false" ht="12.75" hidden="false" customHeight="false" outlineLevel="0" collapsed="false">
      <c r="A4936" s="3" t="n">
        <v>4936</v>
      </c>
      <c r="B4936" s="12" t="s">
        <v>106</v>
      </c>
      <c r="C4936" s="4" t="n">
        <v>100</v>
      </c>
      <c r="D4936" s="4" t="s">
        <v>44</v>
      </c>
      <c r="E4936" s="4" t="s">
        <v>45</v>
      </c>
      <c r="F4936" s="4" t="n">
        <v>1</v>
      </c>
      <c r="G4936" s="4" t="n">
        <v>38</v>
      </c>
      <c r="H4936" s="5" t="n">
        <v>0.269</v>
      </c>
      <c r="I4936" s="6" t="n">
        <v>1</v>
      </c>
      <c r="L4936" s="15" t="n">
        <f aca="false">EXP(U4936)</f>
        <v>0.323491515899839</v>
      </c>
      <c r="M4936" s="8" t="n">
        <v>-1.18582874759504</v>
      </c>
      <c r="N4936" s="13" t="n">
        <f aca="false">TDIST(ABS(M4936),1000,2)</f>
        <v>0.235971621964375</v>
      </c>
      <c r="O4936" s="9" t="str">
        <f aca="false">IF(OR(M4936&lt;-4.44,M4936&gt;4.44),"OUTLIER","-")</f>
        <v>-</v>
      </c>
      <c r="P4936" s="9" t="str">
        <f aca="false">IF(OR(M4936&lt;-2.58,M4936&gt;2.58),"OUTLIER","-")</f>
        <v>-</v>
      </c>
      <c r="Q4936" s="10" t="str">
        <f aca="false">IF(OR(M4936&lt;-1.96,M4936&gt;1.96),"OUTLIER","-")</f>
        <v>-</v>
      </c>
      <c r="R4936" s="10" t="str">
        <f aca="false">IF(OR(M4936&lt;-1.33,M4936&gt;1.33),"OUTLIER","-")</f>
        <v>-</v>
      </c>
      <c r="S4936" s="11" t="n">
        <f aca="false">LN(G4936)</f>
        <v>3.63758615972639</v>
      </c>
      <c r="T4936" s="11" t="n">
        <f aca="false">LN(H4936)</f>
        <v>-1.3130438993803</v>
      </c>
      <c r="U4936" s="10" t="n">
        <v>-1.12858239135158</v>
      </c>
    </row>
    <row r="4937" customFormat="false" ht="12.75" hidden="false" customHeight="false" outlineLevel="0" collapsed="false">
      <c r="A4937" s="3" t="n">
        <v>4937</v>
      </c>
      <c r="B4937" s="12" t="s">
        <v>106</v>
      </c>
      <c r="C4937" s="4" t="n">
        <v>100</v>
      </c>
      <c r="D4937" s="4" t="s">
        <v>44</v>
      </c>
      <c r="E4937" s="4" t="s">
        <v>45</v>
      </c>
      <c r="F4937" s="4" t="n">
        <v>1</v>
      </c>
      <c r="G4937" s="4" t="n">
        <v>48</v>
      </c>
      <c r="H4937" s="5" t="n">
        <v>0.698</v>
      </c>
      <c r="I4937" s="6" t="n">
        <v>1</v>
      </c>
      <c r="L4937" s="15" t="n">
        <f aca="false">EXP(U4937)</f>
        <v>0.681005020887355</v>
      </c>
      <c r="M4937" s="8" t="n">
        <v>0.158660474184273</v>
      </c>
      <c r="N4937" s="13" t="n">
        <f aca="false">TDIST(ABS(M4937),1000,2)</f>
        <v>0.873968415641416</v>
      </c>
      <c r="O4937" s="9" t="str">
        <f aca="false">IF(OR(M4937&lt;-4.44,M4937&gt;4.44),"OUTLIER","-")</f>
        <v>-</v>
      </c>
      <c r="P4937" s="9" t="str">
        <f aca="false">IF(OR(M4937&lt;-2.58,M4937&gt;2.58),"OUTLIER","-")</f>
        <v>-</v>
      </c>
      <c r="Q4937" s="10" t="str">
        <f aca="false">IF(OR(M4937&lt;-1.96,M4937&gt;1.96),"OUTLIER","-")</f>
        <v>-</v>
      </c>
      <c r="R4937" s="10" t="str">
        <f aca="false">IF(OR(M4937&lt;-1.33,M4937&gt;1.33),"OUTLIER","-")</f>
        <v>-</v>
      </c>
      <c r="S4937" s="11" t="n">
        <f aca="false">LN(G4937)</f>
        <v>3.87120101090789</v>
      </c>
      <c r="T4937" s="11" t="n">
        <f aca="false">LN(H4937)</f>
        <v>-0.359536176219765</v>
      </c>
      <c r="U4937" s="10" t="n">
        <v>-0.384185600044304</v>
      </c>
    </row>
    <row r="4938" customFormat="false" ht="12.75" hidden="false" customHeight="false" outlineLevel="0" collapsed="false">
      <c r="A4938" s="3" t="n">
        <v>4938</v>
      </c>
      <c r="B4938" s="12" t="s">
        <v>106</v>
      </c>
      <c r="C4938" s="4" t="n">
        <v>100</v>
      </c>
      <c r="D4938" s="4" t="s">
        <v>44</v>
      </c>
      <c r="E4938" s="4" t="s">
        <v>45</v>
      </c>
      <c r="F4938" s="4" t="n">
        <v>1</v>
      </c>
      <c r="G4938" s="4" t="n">
        <v>40</v>
      </c>
      <c r="H4938" s="5" t="n">
        <v>0.393</v>
      </c>
      <c r="I4938" s="6" t="n">
        <v>1</v>
      </c>
      <c r="L4938" s="15" t="n">
        <f aca="false">EXP(U4938)</f>
        <v>0.380929855334434</v>
      </c>
      <c r="M4938" s="8" t="n">
        <v>0.200363847123761</v>
      </c>
      <c r="N4938" s="13" t="n">
        <f aca="false">TDIST(ABS(M4938),1000,2)</f>
        <v>0.841236771878761</v>
      </c>
      <c r="O4938" s="9" t="str">
        <f aca="false">IF(OR(M4938&lt;-4.44,M4938&gt;4.44),"OUTLIER","-")</f>
        <v>-</v>
      </c>
      <c r="P4938" s="9" t="str">
        <f aca="false">IF(OR(M4938&lt;-2.58,M4938&gt;2.58),"OUTLIER","-")</f>
        <v>-</v>
      </c>
      <c r="Q4938" s="10" t="str">
        <f aca="false">IF(OR(M4938&lt;-1.96,M4938&gt;1.96),"OUTLIER","-")</f>
        <v>-</v>
      </c>
      <c r="R4938" s="10" t="str">
        <f aca="false">IF(OR(M4938&lt;-1.33,M4938&gt;1.33),"OUTLIER","-")</f>
        <v>-</v>
      </c>
      <c r="S4938" s="11" t="n">
        <f aca="false">LN(G4938)</f>
        <v>3.68887945411394</v>
      </c>
      <c r="T4938" s="11" t="n">
        <f aca="false">LN(H4938)</f>
        <v>-0.933945667112876</v>
      </c>
      <c r="U4938" s="10" t="n">
        <v>-0.965140027538931</v>
      </c>
    </row>
    <row r="4939" customFormat="false" ht="12.75" hidden="false" customHeight="false" outlineLevel="0" collapsed="false">
      <c r="A4939" s="3" t="n">
        <v>4939</v>
      </c>
      <c r="B4939" s="12" t="s">
        <v>106</v>
      </c>
      <c r="C4939" s="4" t="n">
        <v>100</v>
      </c>
      <c r="D4939" s="4" t="s">
        <v>44</v>
      </c>
      <c r="E4939" s="4" t="s">
        <v>45</v>
      </c>
      <c r="F4939" s="4" t="n">
        <v>1</v>
      </c>
      <c r="G4939" s="4" t="n">
        <v>33</v>
      </c>
      <c r="H4939" s="5" t="n">
        <v>0.206</v>
      </c>
      <c r="I4939" s="6" t="n">
        <v>1</v>
      </c>
      <c r="L4939" s="15" t="n">
        <f aca="false">EXP(U4939)</f>
        <v>0.206362876743136</v>
      </c>
      <c r="M4939" s="8" t="n">
        <v>-0.0113107497839633</v>
      </c>
      <c r="N4939" s="13" t="n">
        <f aca="false">TDIST(ABS(M4939),1000,2)</f>
        <v>0.990977775829671</v>
      </c>
      <c r="O4939" s="9" t="str">
        <f aca="false">IF(OR(M4939&lt;-4.44,M4939&gt;4.44),"OUTLIER","-")</f>
        <v>-</v>
      </c>
      <c r="P4939" s="9" t="str">
        <f aca="false">IF(OR(M4939&lt;-2.58,M4939&gt;2.58),"OUTLIER","-")</f>
        <v>-</v>
      </c>
      <c r="Q4939" s="10" t="str">
        <f aca="false">IF(OR(M4939&lt;-1.96,M4939&gt;1.96),"OUTLIER","-")</f>
        <v>-</v>
      </c>
      <c r="R4939" s="10" t="str">
        <f aca="false">IF(OR(M4939&lt;-1.33,M4939&gt;1.33),"OUTLIER","-")</f>
        <v>-</v>
      </c>
      <c r="S4939" s="11" t="n">
        <f aca="false">LN(G4939)</f>
        <v>3.49650756146648</v>
      </c>
      <c r="T4939" s="11" t="n">
        <f aca="false">LN(H4939)</f>
        <v>-1.57987911019256</v>
      </c>
      <c r="U4939" s="10" t="n">
        <v>-1.57811912229223</v>
      </c>
    </row>
    <row r="4940" customFormat="false" ht="12.75" hidden="false" customHeight="false" outlineLevel="0" collapsed="false">
      <c r="A4940" s="3" t="n">
        <v>4940</v>
      </c>
      <c r="B4940" s="12" t="s">
        <v>106</v>
      </c>
      <c r="C4940" s="4" t="n">
        <v>100</v>
      </c>
      <c r="D4940" s="4" t="s">
        <v>44</v>
      </c>
      <c r="E4940" s="4" t="s">
        <v>45</v>
      </c>
      <c r="F4940" s="4" t="n">
        <v>1</v>
      </c>
      <c r="G4940" s="4" t="n">
        <v>38</v>
      </c>
      <c r="H4940" s="5" t="n">
        <v>0.338</v>
      </c>
      <c r="I4940" s="6" t="n">
        <v>1</v>
      </c>
      <c r="L4940" s="15" t="n">
        <f aca="false">EXP(U4940)</f>
        <v>0.323491515899839</v>
      </c>
      <c r="M4940" s="8" t="n">
        <v>0.281771547335362</v>
      </c>
      <c r="N4940" s="13" t="n">
        <f aca="false">TDIST(ABS(M4940),1000,2)</f>
        <v>0.778176988012601</v>
      </c>
      <c r="O4940" s="9" t="str">
        <f aca="false">IF(OR(M4940&lt;-4.44,M4940&gt;4.44),"OUTLIER","-")</f>
        <v>-</v>
      </c>
      <c r="P4940" s="9" t="str">
        <f aca="false">IF(OR(M4940&lt;-2.58,M4940&gt;2.58),"OUTLIER","-")</f>
        <v>-</v>
      </c>
      <c r="Q4940" s="10" t="str">
        <f aca="false">IF(OR(M4940&lt;-1.96,M4940&gt;1.96),"OUTLIER","-")</f>
        <v>-</v>
      </c>
      <c r="R4940" s="10" t="str">
        <f aca="false">IF(OR(M4940&lt;-1.33,M4940&gt;1.33),"OUTLIER","-")</f>
        <v>-</v>
      </c>
      <c r="S4940" s="11" t="n">
        <f aca="false">LN(G4940)</f>
        <v>3.63758615972639</v>
      </c>
      <c r="T4940" s="11" t="n">
        <f aca="false">LN(H4940)</f>
        <v>-1.08470938349912</v>
      </c>
      <c r="U4940" s="10" t="n">
        <v>-1.12858239135158</v>
      </c>
    </row>
    <row r="4941" customFormat="false" ht="12.75" hidden="false" customHeight="false" outlineLevel="0" collapsed="false">
      <c r="A4941" s="3" t="n">
        <v>4941</v>
      </c>
      <c r="B4941" s="12" t="s">
        <v>106</v>
      </c>
      <c r="C4941" s="4" t="n">
        <v>100</v>
      </c>
      <c r="D4941" s="4" t="s">
        <v>44</v>
      </c>
      <c r="E4941" s="4" t="s">
        <v>45</v>
      </c>
      <c r="F4941" s="4" t="n">
        <v>1</v>
      </c>
      <c r="G4941" s="4" t="n">
        <v>48</v>
      </c>
      <c r="H4941" s="5" t="n">
        <v>0.686</v>
      </c>
      <c r="I4941" s="6" t="n">
        <v>1</v>
      </c>
      <c r="L4941" s="15" t="n">
        <f aca="false">EXP(U4941)</f>
        <v>0.681005020887355</v>
      </c>
      <c r="M4941" s="8" t="n">
        <v>0.0470381537308189</v>
      </c>
      <c r="N4941" s="13" t="n">
        <f aca="false">TDIST(ABS(M4941),1000,2)</f>
        <v>0.962492210828866</v>
      </c>
      <c r="O4941" s="9" t="str">
        <f aca="false">IF(OR(M4941&lt;-4.44,M4941&gt;4.44),"OUTLIER","-")</f>
        <v>-</v>
      </c>
      <c r="P4941" s="9" t="str">
        <f aca="false">IF(OR(M4941&lt;-2.58,M4941&gt;2.58),"OUTLIER","-")</f>
        <v>-</v>
      </c>
      <c r="Q4941" s="10" t="str">
        <f aca="false">IF(OR(M4941&lt;-1.96,M4941&gt;1.96),"OUTLIER","-")</f>
        <v>-</v>
      </c>
      <c r="R4941" s="10" t="str">
        <f aca="false">IF(OR(M4941&lt;-1.33,M4941&gt;1.33),"OUTLIER","-")</f>
        <v>-</v>
      </c>
      <c r="S4941" s="11" t="n">
        <f aca="false">LN(G4941)</f>
        <v>3.87120101090789</v>
      </c>
      <c r="T4941" s="11" t="n">
        <f aca="false">LN(H4941)</f>
        <v>-0.376877651256252</v>
      </c>
      <c r="U4941" s="10" t="n">
        <v>-0.384185600044304</v>
      </c>
    </row>
    <row r="4942" customFormat="false" ht="12.75" hidden="false" customHeight="false" outlineLevel="0" collapsed="false">
      <c r="A4942" s="3" t="n">
        <v>4942</v>
      </c>
      <c r="B4942" s="12" t="s">
        <v>106</v>
      </c>
      <c r="C4942" s="4" t="n">
        <v>100</v>
      </c>
      <c r="D4942" s="4" t="s">
        <v>44</v>
      </c>
      <c r="E4942" s="4" t="s">
        <v>45</v>
      </c>
      <c r="F4942" s="4" t="n">
        <v>1</v>
      </c>
      <c r="G4942" s="4" t="n">
        <v>38</v>
      </c>
      <c r="H4942" s="5" t="n">
        <v>0.306</v>
      </c>
      <c r="I4942" s="6" t="n">
        <v>1</v>
      </c>
      <c r="L4942" s="15" t="n">
        <f aca="false">EXP(U4942)</f>
        <v>0.323491515899839</v>
      </c>
      <c r="M4942" s="8" t="n">
        <v>-0.357021359775415</v>
      </c>
      <c r="N4942" s="13" t="n">
        <f aca="false">TDIST(ABS(M4942),1000,2)</f>
        <v>0.721151140180774</v>
      </c>
      <c r="O4942" s="9" t="str">
        <f aca="false">IF(OR(M4942&lt;-4.44,M4942&gt;4.44),"OUTLIER","-")</f>
        <v>-</v>
      </c>
      <c r="P4942" s="9" t="str">
        <f aca="false">IF(OR(M4942&lt;-2.58,M4942&gt;2.58),"OUTLIER","-")</f>
        <v>-</v>
      </c>
      <c r="Q4942" s="10" t="str">
        <f aca="false">IF(OR(M4942&lt;-1.96,M4942&gt;1.96),"OUTLIER","-")</f>
        <v>-</v>
      </c>
      <c r="R4942" s="10" t="str">
        <f aca="false">IF(OR(M4942&lt;-1.33,M4942&gt;1.33),"OUTLIER","-")</f>
        <v>-</v>
      </c>
      <c r="S4942" s="11" t="n">
        <f aca="false">LN(G4942)</f>
        <v>3.63758615972639</v>
      </c>
      <c r="T4942" s="11" t="n">
        <f aca="false">LN(H4942)</f>
        <v>-1.18417017702976</v>
      </c>
      <c r="U4942" s="10" t="n">
        <v>-1.12858239135158</v>
      </c>
    </row>
    <row r="4943" customFormat="false" ht="12.75" hidden="false" customHeight="false" outlineLevel="0" collapsed="false">
      <c r="A4943" s="3" t="n">
        <v>4943</v>
      </c>
      <c r="B4943" s="12" t="s">
        <v>106</v>
      </c>
      <c r="C4943" s="4" t="n">
        <v>100</v>
      </c>
      <c r="D4943" s="4" t="s">
        <v>44</v>
      </c>
      <c r="E4943" s="4" t="s">
        <v>45</v>
      </c>
      <c r="F4943" s="4" t="n">
        <v>1</v>
      </c>
      <c r="G4943" s="4" t="n">
        <v>43</v>
      </c>
      <c r="H4943" s="5" t="n">
        <v>0.477</v>
      </c>
      <c r="I4943" s="6" t="n">
        <v>1</v>
      </c>
      <c r="L4943" s="15" t="n">
        <f aca="false">EXP(U4943)</f>
        <v>0.479651500419636</v>
      </c>
      <c r="M4943" s="8" t="n">
        <v>-0.035623019767443</v>
      </c>
      <c r="N4943" s="13" t="n">
        <f aca="false">TDIST(ABS(M4943),1000,2)</f>
        <v>0.97159006222589</v>
      </c>
      <c r="O4943" s="9" t="str">
        <f aca="false">IF(OR(M4943&lt;-4.44,M4943&gt;4.44),"OUTLIER","-")</f>
        <v>-</v>
      </c>
      <c r="P4943" s="9" t="str">
        <f aca="false">IF(OR(M4943&lt;-2.58,M4943&gt;2.58),"OUTLIER","-")</f>
        <v>-</v>
      </c>
      <c r="Q4943" s="10" t="str">
        <f aca="false">IF(OR(M4943&lt;-1.96,M4943&gt;1.96),"OUTLIER","-")</f>
        <v>-</v>
      </c>
      <c r="R4943" s="10" t="str">
        <f aca="false">IF(OR(M4943&lt;-1.33,M4943&gt;1.33),"OUTLIER","-")</f>
        <v>-</v>
      </c>
      <c r="S4943" s="11" t="n">
        <f aca="false">LN(G4943)</f>
        <v>3.76120011569356</v>
      </c>
      <c r="T4943" s="11" t="n">
        <f aca="false">LN(H4943)</f>
        <v>-0.740238788093796</v>
      </c>
      <c r="U4943" s="10" t="n">
        <v>-0.734695479567884</v>
      </c>
    </row>
    <row r="4944" customFormat="false" ht="12.75" hidden="false" customHeight="false" outlineLevel="0" collapsed="false">
      <c r="A4944" s="3" t="n">
        <v>4944</v>
      </c>
      <c r="B4944" s="12" t="s">
        <v>106</v>
      </c>
      <c r="C4944" s="4" t="n">
        <v>100</v>
      </c>
      <c r="D4944" s="4" t="s">
        <v>44</v>
      </c>
      <c r="E4944" s="4" t="s">
        <v>45</v>
      </c>
      <c r="F4944" s="4" t="n">
        <v>1</v>
      </c>
      <c r="G4944" s="4" t="n">
        <v>37</v>
      </c>
      <c r="H4944" s="5" t="n">
        <v>0.228</v>
      </c>
      <c r="I4944" s="6" t="n">
        <v>1</v>
      </c>
      <c r="L4944" s="15" t="n">
        <f aca="false">EXP(U4944)</f>
        <v>0.297137932850628</v>
      </c>
      <c r="M4944" s="8" t="n">
        <v>-1.7044858050681</v>
      </c>
      <c r="N4944" s="13" t="n">
        <f aca="false">TDIST(ABS(M4944),1000,2)</f>
        <v>0.0886009923412695</v>
      </c>
      <c r="O4944" s="9" t="str">
        <f aca="false">IF(OR(M4944&lt;-4.44,M4944&gt;4.44),"OUTLIER","-")</f>
        <v>-</v>
      </c>
      <c r="P4944" s="9" t="str">
        <f aca="false">IF(OR(M4944&lt;-2.58,M4944&gt;2.58),"OUTLIER","-")</f>
        <v>-</v>
      </c>
      <c r="Q4944" s="10" t="str">
        <f aca="false">IF(OR(M4944&lt;-1.96,M4944&gt;1.96),"OUTLIER","-")</f>
        <v>-</v>
      </c>
      <c r="R4944" s="10" t="str">
        <f aca="false">IF(OR(M4944&lt;-1.33,M4944&gt;1.33),"OUTLIER","-")</f>
        <v>OUTLIER</v>
      </c>
      <c r="S4944" s="11" t="n">
        <f aca="false">LN(G4944)</f>
        <v>3.61091791264422</v>
      </c>
      <c r="T4944" s="11" t="n">
        <f aca="false">LN(H4944)</f>
        <v>-1.4784096500277</v>
      </c>
      <c r="U4944" s="10" t="n">
        <v>-1.21355882761672</v>
      </c>
    </row>
    <row r="4945" customFormat="false" ht="12.75" hidden="false" customHeight="false" outlineLevel="0" collapsed="false">
      <c r="A4945" s="3" t="n">
        <v>4945</v>
      </c>
      <c r="B4945" s="12" t="s">
        <v>106</v>
      </c>
      <c r="C4945" s="4" t="n">
        <v>100</v>
      </c>
      <c r="D4945" s="4" t="s">
        <v>44</v>
      </c>
      <c r="E4945" s="4" t="s">
        <v>45</v>
      </c>
      <c r="F4945" s="4" t="n">
        <v>1</v>
      </c>
      <c r="G4945" s="4" t="n">
        <v>35</v>
      </c>
      <c r="H4945" s="5" t="n">
        <v>0.213</v>
      </c>
      <c r="I4945" s="6" t="n">
        <v>1</v>
      </c>
      <c r="L4945" s="15" t="n">
        <f aca="false">EXP(U4945)</f>
        <v>0.248918901202676</v>
      </c>
      <c r="M4945" s="8" t="n">
        <v>-1.0017320358786</v>
      </c>
      <c r="N4945" s="13" t="n">
        <f aca="false">TDIST(ABS(M4945),1000,2)</f>
        <v>0.316715358594877</v>
      </c>
      <c r="O4945" s="9" t="str">
        <f aca="false">IF(OR(M4945&lt;-4.44,M4945&gt;4.44),"OUTLIER","-")</f>
        <v>-</v>
      </c>
      <c r="P4945" s="9" t="str">
        <f aca="false">IF(OR(M4945&lt;-2.58,M4945&gt;2.58),"OUTLIER","-")</f>
        <v>-</v>
      </c>
      <c r="Q4945" s="10" t="str">
        <f aca="false">IF(OR(M4945&lt;-1.96,M4945&gt;1.96),"OUTLIER","-")</f>
        <v>-</v>
      </c>
      <c r="R4945" s="10" t="str">
        <f aca="false">IF(OR(M4945&lt;-1.33,M4945&gt;1.33),"OUTLIER","-")</f>
        <v>-</v>
      </c>
      <c r="S4945" s="11" t="n">
        <f aca="false">LN(G4945)</f>
        <v>3.55534806148941</v>
      </c>
      <c r="T4945" s="11" t="n">
        <f aca="false">LN(H4945)</f>
        <v>-1.54646311327271</v>
      </c>
      <c r="U4945" s="10" t="n">
        <v>-1.39062813354976</v>
      </c>
    </row>
    <row r="4946" customFormat="false" ht="12.75" hidden="false" customHeight="false" outlineLevel="0" collapsed="false">
      <c r="A4946" s="3" t="n">
        <v>4946</v>
      </c>
      <c r="B4946" s="12" t="s">
        <v>106</v>
      </c>
      <c r="C4946" s="4" t="n">
        <v>100</v>
      </c>
      <c r="D4946" s="4" t="s">
        <v>44</v>
      </c>
      <c r="E4946" s="4" t="s">
        <v>45</v>
      </c>
      <c r="F4946" s="4" t="n">
        <v>1</v>
      </c>
      <c r="G4946" s="4" t="n">
        <v>35</v>
      </c>
      <c r="H4946" s="5" t="n">
        <v>0.221</v>
      </c>
      <c r="I4946" s="6" t="n">
        <v>1</v>
      </c>
      <c r="L4946" s="15" t="n">
        <f aca="false">EXP(U4946)</f>
        <v>0.248918901202676</v>
      </c>
      <c r="M4946" s="8" t="n">
        <v>-0.764490803820989</v>
      </c>
      <c r="N4946" s="13" t="n">
        <f aca="false">TDIST(ABS(M4946),1000,2)</f>
        <v>0.44475517093601</v>
      </c>
      <c r="O4946" s="9" t="str">
        <f aca="false">IF(OR(M4946&lt;-4.44,M4946&gt;4.44),"OUTLIER","-")</f>
        <v>-</v>
      </c>
      <c r="P4946" s="9" t="str">
        <f aca="false">IF(OR(M4946&lt;-2.58,M4946&gt;2.58),"OUTLIER","-")</f>
        <v>-</v>
      </c>
      <c r="Q4946" s="10" t="str">
        <f aca="false">IF(OR(M4946&lt;-1.96,M4946&gt;1.96),"OUTLIER","-")</f>
        <v>-</v>
      </c>
      <c r="R4946" s="10" t="str">
        <f aca="false">IF(OR(M4946&lt;-1.33,M4946&gt;1.33),"OUTLIER","-")</f>
        <v>-</v>
      </c>
      <c r="S4946" s="11" t="n">
        <f aca="false">LN(G4946)</f>
        <v>3.55534806148941</v>
      </c>
      <c r="T4946" s="11" t="n">
        <f aca="false">LN(H4946)</f>
        <v>-1.50959257746438</v>
      </c>
      <c r="U4946" s="10" t="n">
        <v>-1.39062813354976</v>
      </c>
    </row>
    <row r="4947" customFormat="false" ht="12.75" hidden="false" customHeight="false" outlineLevel="0" collapsed="false">
      <c r="A4947" s="3" t="n">
        <v>4947</v>
      </c>
      <c r="B4947" s="12" t="s">
        <v>106</v>
      </c>
      <c r="C4947" s="4" t="n">
        <v>100</v>
      </c>
      <c r="D4947" s="4" t="s">
        <v>44</v>
      </c>
      <c r="E4947" s="4" t="s">
        <v>45</v>
      </c>
      <c r="F4947" s="4" t="n">
        <v>1</v>
      </c>
      <c r="G4947" s="4" t="n">
        <v>34</v>
      </c>
      <c r="H4947" s="5" t="n">
        <v>0.288</v>
      </c>
      <c r="I4947" s="6" t="n">
        <v>1</v>
      </c>
      <c r="L4947" s="15" t="n">
        <f aca="false">EXP(U4947)</f>
        <v>0.226956975179048</v>
      </c>
      <c r="M4947" s="8" t="n">
        <v>1.53299023952014</v>
      </c>
      <c r="N4947" s="13" t="n">
        <f aca="false">TDIST(ABS(M4947),1000,2)</f>
        <v>0.125594549340419</v>
      </c>
      <c r="O4947" s="9" t="str">
        <f aca="false">IF(OR(M4947&lt;-4.44,M4947&gt;4.44),"OUTLIER","-")</f>
        <v>-</v>
      </c>
      <c r="P4947" s="9" t="str">
        <f aca="false">IF(OR(M4947&lt;-2.58,M4947&gt;2.58),"OUTLIER","-")</f>
        <v>-</v>
      </c>
      <c r="Q4947" s="10" t="str">
        <f aca="false">IF(OR(M4947&lt;-1.96,M4947&gt;1.96),"OUTLIER","-")</f>
        <v>-</v>
      </c>
      <c r="R4947" s="10" t="str">
        <f aca="false">IF(OR(M4947&lt;-1.33,M4947&gt;1.33),"OUTLIER","-")</f>
        <v>OUTLIER</v>
      </c>
      <c r="S4947" s="11" t="n">
        <f aca="false">LN(G4947)</f>
        <v>3.52636052461616</v>
      </c>
      <c r="T4947" s="11" t="n">
        <f aca="false">LN(H4947)</f>
        <v>-1.24479479884619</v>
      </c>
      <c r="U4947" s="10" t="n">
        <v>-1.48299481612125</v>
      </c>
    </row>
    <row r="4948" customFormat="false" ht="12.75" hidden="false" customHeight="false" outlineLevel="0" collapsed="false">
      <c r="A4948" s="3" t="n">
        <v>4948</v>
      </c>
      <c r="B4948" s="12" t="s">
        <v>106</v>
      </c>
      <c r="C4948" s="4" t="n">
        <v>100</v>
      </c>
      <c r="D4948" s="4" t="s">
        <v>44</v>
      </c>
      <c r="E4948" s="4" t="s">
        <v>45</v>
      </c>
      <c r="F4948" s="4" t="n">
        <v>1</v>
      </c>
      <c r="G4948" s="4" t="n">
        <v>34</v>
      </c>
      <c r="H4948" s="5" t="n">
        <v>0.227</v>
      </c>
      <c r="I4948" s="6" t="n">
        <v>1</v>
      </c>
      <c r="L4948" s="15" t="n">
        <f aca="false">EXP(U4948)</f>
        <v>0.226956975179048</v>
      </c>
      <c r="M4948" s="8" t="n">
        <v>0.00121784937699544</v>
      </c>
      <c r="N4948" s="13" t="n">
        <f aca="false">TDIST(ABS(M4948),1000,2)</f>
        <v>0.999028539904181</v>
      </c>
      <c r="O4948" s="9" t="str">
        <f aca="false">IF(OR(M4948&lt;-4.44,M4948&gt;4.44),"OUTLIER","-")</f>
        <v>-</v>
      </c>
      <c r="P4948" s="9" t="str">
        <f aca="false">IF(OR(M4948&lt;-2.58,M4948&gt;2.58),"OUTLIER","-")</f>
        <v>-</v>
      </c>
      <c r="Q4948" s="10" t="str">
        <f aca="false">IF(OR(M4948&lt;-1.96,M4948&gt;1.96),"OUTLIER","-")</f>
        <v>-</v>
      </c>
      <c r="R4948" s="10" t="str">
        <f aca="false">IF(OR(M4948&lt;-1.33,M4948&gt;1.33),"OUTLIER","-")</f>
        <v>-</v>
      </c>
      <c r="S4948" s="11" t="n">
        <f aca="false">LN(G4948)</f>
        <v>3.52636052461616</v>
      </c>
      <c r="T4948" s="11" t="n">
        <f aca="false">LN(H4948)</f>
        <v>-1.48280526150073</v>
      </c>
      <c r="U4948" s="10" t="n">
        <v>-1.48299481612125</v>
      </c>
    </row>
    <row r="4949" customFormat="false" ht="12.75" hidden="false" customHeight="false" outlineLevel="0" collapsed="false">
      <c r="A4949" s="3" t="n">
        <v>4949</v>
      </c>
      <c r="B4949" s="12" t="s">
        <v>106</v>
      </c>
      <c r="C4949" s="4" t="n">
        <v>100</v>
      </c>
      <c r="D4949" s="4" t="s">
        <v>44</v>
      </c>
      <c r="E4949" s="4" t="s">
        <v>45</v>
      </c>
      <c r="F4949" s="4" t="n">
        <v>1</v>
      </c>
      <c r="G4949" s="4" t="n">
        <v>37</v>
      </c>
      <c r="H4949" s="5" t="n">
        <v>0.262</v>
      </c>
      <c r="I4949" s="6" t="n">
        <v>1</v>
      </c>
      <c r="L4949" s="15" t="n">
        <f aca="false">EXP(U4949)</f>
        <v>0.297137932850628</v>
      </c>
      <c r="M4949" s="8" t="n">
        <v>-0.808623420332395</v>
      </c>
      <c r="N4949" s="13" t="n">
        <f aca="false">TDIST(ABS(M4949),1000,2)</f>
        <v>0.418924120230329</v>
      </c>
      <c r="O4949" s="9" t="str">
        <f aca="false">IF(OR(M4949&lt;-4.44,M4949&gt;4.44),"OUTLIER","-")</f>
        <v>-</v>
      </c>
      <c r="P4949" s="9" t="str">
        <f aca="false">IF(OR(M4949&lt;-2.58,M4949&gt;2.58),"OUTLIER","-")</f>
        <v>-</v>
      </c>
      <c r="Q4949" s="10" t="str">
        <f aca="false">IF(OR(M4949&lt;-1.96,M4949&gt;1.96),"OUTLIER","-")</f>
        <v>-</v>
      </c>
      <c r="R4949" s="10" t="str">
        <f aca="false">IF(OR(M4949&lt;-1.33,M4949&gt;1.33),"OUTLIER","-")</f>
        <v>-</v>
      </c>
      <c r="S4949" s="11" t="n">
        <f aca="false">LN(G4949)</f>
        <v>3.61091791264422</v>
      </c>
      <c r="T4949" s="11" t="n">
        <f aca="false">LN(H4949)</f>
        <v>-1.33941077522104</v>
      </c>
      <c r="U4949" s="10" t="n">
        <v>-1.21355882761672</v>
      </c>
    </row>
    <row r="4950" customFormat="false" ht="12.75" hidden="false" customHeight="false" outlineLevel="0" collapsed="false">
      <c r="A4950" s="3" t="n">
        <v>4950</v>
      </c>
      <c r="B4950" s="12" t="s">
        <v>106</v>
      </c>
      <c r="C4950" s="4" t="n">
        <v>100</v>
      </c>
      <c r="D4950" s="4" t="s">
        <v>44</v>
      </c>
      <c r="E4950" s="4" t="s">
        <v>45</v>
      </c>
      <c r="F4950" s="4" t="n">
        <v>1</v>
      </c>
      <c r="G4950" s="4" t="n">
        <v>37</v>
      </c>
      <c r="H4950" s="5" t="n">
        <v>0.283</v>
      </c>
      <c r="I4950" s="6" t="n">
        <v>1</v>
      </c>
      <c r="L4950" s="15" t="n">
        <f aca="false">EXP(U4950)</f>
        <v>0.297137932850628</v>
      </c>
      <c r="M4950" s="8" t="n">
        <v>-0.313099546581061</v>
      </c>
      <c r="N4950" s="13" t="n">
        <f aca="false">TDIST(ABS(M4950),1000,2)</f>
        <v>0.754270321268562</v>
      </c>
      <c r="O4950" s="9" t="str">
        <f aca="false">IF(OR(M4950&lt;-4.44,M4950&gt;4.44),"OUTLIER","-")</f>
        <v>-</v>
      </c>
      <c r="P4950" s="9" t="str">
        <f aca="false">IF(OR(M4950&lt;-2.58,M4950&gt;2.58),"OUTLIER","-")</f>
        <v>-</v>
      </c>
      <c r="Q4950" s="10" t="str">
        <f aca="false">IF(OR(M4950&lt;-1.96,M4950&gt;1.96),"OUTLIER","-")</f>
        <v>-</v>
      </c>
      <c r="R4950" s="10" t="str">
        <f aca="false">IF(OR(M4950&lt;-1.33,M4950&gt;1.33),"OUTLIER","-")</f>
        <v>-</v>
      </c>
      <c r="S4950" s="11" t="n">
        <f aca="false">LN(G4950)</f>
        <v>3.61091791264422</v>
      </c>
      <c r="T4950" s="11" t="n">
        <f aca="false">LN(H4950)</f>
        <v>-1.2623083813389</v>
      </c>
      <c r="U4950" s="10" t="n">
        <v>-1.21355882761672</v>
      </c>
    </row>
    <row r="4951" customFormat="false" ht="12.75" hidden="false" customHeight="false" outlineLevel="0" collapsed="false">
      <c r="A4951" s="3" t="n">
        <v>4951</v>
      </c>
      <c r="B4951" s="12" t="s">
        <v>106</v>
      </c>
      <c r="C4951" s="4" t="n">
        <v>100</v>
      </c>
      <c r="D4951" s="4" t="s">
        <v>44</v>
      </c>
      <c r="E4951" s="4" t="s">
        <v>45</v>
      </c>
      <c r="F4951" s="4" t="n">
        <v>1</v>
      </c>
      <c r="G4951" s="4" t="n">
        <v>42</v>
      </c>
      <c r="H4951" s="5" t="n">
        <v>0.43</v>
      </c>
      <c r="I4951" s="6" t="n">
        <v>1</v>
      </c>
      <c r="L4951" s="15" t="n">
        <f aca="false">EXP(U4951)</f>
        <v>0.445003244400368</v>
      </c>
      <c r="M4951" s="8" t="n">
        <v>-0.220358631775946</v>
      </c>
      <c r="N4951" s="13" t="n">
        <f aca="false">TDIST(ABS(M4951),1000,2)</f>
        <v>0.825636838800722</v>
      </c>
      <c r="O4951" s="9" t="str">
        <f aca="false">IF(OR(M4951&lt;-4.44,M4951&gt;4.44),"OUTLIER","-")</f>
        <v>-</v>
      </c>
      <c r="P4951" s="9" t="str">
        <f aca="false">IF(OR(M4951&lt;-2.58,M4951&gt;2.58),"OUTLIER","-")</f>
        <v>-</v>
      </c>
      <c r="Q4951" s="10" t="str">
        <f aca="false">IF(OR(M4951&lt;-1.96,M4951&gt;1.96),"OUTLIER","-")</f>
        <v>-</v>
      </c>
      <c r="R4951" s="10" t="str">
        <f aca="false">IF(OR(M4951&lt;-1.33,M4951&gt;1.33),"OUTLIER","-")</f>
        <v>-</v>
      </c>
      <c r="S4951" s="11" t="n">
        <f aca="false">LN(G4951)</f>
        <v>3.73766961828337</v>
      </c>
      <c r="T4951" s="11" t="n">
        <f aca="false">LN(H4951)</f>
        <v>-0.843970070294529</v>
      </c>
      <c r="U4951" s="10" t="n">
        <v>-0.809673706055131</v>
      </c>
    </row>
    <row r="4952" customFormat="false" ht="12.75" hidden="false" customHeight="false" outlineLevel="0" collapsed="false">
      <c r="A4952" s="3" t="n">
        <v>4952</v>
      </c>
      <c r="B4952" s="12" t="s">
        <v>106</v>
      </c>
      <c r="C4952" s="4" t="n">
        <v>100</v>
      </c>
      <c r="D4952" s="4" t="s">
        <v>44</v>
      </c>
      <c r="E4952" s="4" t="s">
        <v>45</v>
      </c>
      <c r="F4952" s="4" t="n">
        <v>1</v>
      </c>
      <c r="G4952" s="4" t="n">
        <v>35</v>
      </c>
      <c r="H4952" s="5" t="n">
        <v>0.187</v>
      </c>
      <c r="I4952" s="6" t="n">
        <v>1</v>
      </c>
      <c r="L4952" s="15" t="n">
        <f aca="false">EXP(U4952)</f>
        <v>0.248918901202676</v>
      </c>
      <c r="M4952" s="8" t="n">
        <v>-1.84174291261413</v>
      </c>
      <c r="N4952" s="13" t="n">
        <f aca="false">TDIST(ABS(M4952),1000,2)</f>
        <v>0.0658087518215915</v>
      </c>
      <c r="O4952" s="9" t="str">
        <f aca="false">IF(OR(M4952&lt;-4.44,M4952&gt;4.44),"OUTLIER","-")</f>
        <v>-</v>
      </c>
      <c r="P4952" s="9" t="str">
        <f aca="false">IF(OR(M4952&lt;-2.58,M4952&gt;2.58),"OUTLIER","-")</f>
        <v>-</v>
      </c>
      <c r="Q4952" s="10" t="str">
        <f aca="false">IF(OR(M4952&lt;-1.96,M4952&gt;1.96),"OUTLIER","-")</f>
        <v>-</v>
      </c>
      <c r="R4952" s="10" t="str">
        <f aca="false">IF(OR(M4952&lt;-1.33,M4952&gt;1.33),"OUTLIER","-")</f>
        <v>OUTLIER</v>
      </c>
      <c r="S4952" s="11" t="n">
        <f aca="false">LN(G4952)</f>
        <v>3.55534806148941</v>
      </c>
      <c r="T4952" s="11" t="n">
        <f aca="false">LN(H4952)</f>
        <v>-1.67664666212755</v>
      </c>
      <c r="U4952" s="10" t="n">
        <v>-1.39062813354976</v>
      </c>
    </row>
    <row r="4953" customFormat="false" ht="12.75" hidden="false" customHeight="false" outlineLevel="0" collapsed="false">
      <c r="A4953" s="3" t="n">
        <v>4953</v>
      </c>
      <c r="B4953" s="12" t="s">
        <v>106</v>
      </c>
      <c r="C4953" s="4" t="n">
        <v>100</v>
      </c>
      <c r="D4953" s="4" t="s">
        <v>44</v>
      </c>
      <c r="E4953" s="4" t="s">
        <v>45</v>
      </c>
      <c r="F4953" s="4" t="n">
        <v>1</v>
      </c>
      <c r="G4953" s="4" t="n">
        <v>40</v>
      </c>
      <c r="H4953" s="5" t="n">
        <v>0.557</v>
      </c>
      <c r="I4953" s="6" t="n">
        <v>1</v>
      </c>
      <c r="J4953" s="4" t="s">
        <v>53</v>
      </c>
      <c r="L4953" s="15" t="n">
        <f aca="false">EXP(U4953)</f>
        <v>0.380929855334434</v>
      </c>
      <c r="M4953" s="8" t="n">
        <v>2.45096273961465</v>
      </c>
      <c r="N4953" s="13" t="n">
        <f aca="false">TDIST(ABS(M4953),1000,2)</f>
        <v>0.0144177840212658</v>
      </c>
      <c r="O4953" s="9" t="str">
        <f aca="false">IF(OR(M4953&lt;-4.44,M4953&gt;4.44),"OUTLIER","-")</f>
        <v>-</v>
      </c>
      <c r="P4953" s="9" t="str">
        <f aca="false">IF(OR(M4953&lt;-2.58,M4953&gt;2.58),"OUTLIER","-")</f>
        <v>-</v>
      </c>
      <c r="Q4953" s="10" t="str">
        <f aca="false">IF(OR(M4953&lt;-1.96,M4953&gt;1.96),"OUTLIER","-")</f>
        <v>OUTLIER</v>
      </c>
      <c r="R4953" s="10" t="str">
        <f aca="false">IF(OR(M4953&lt;-1.33,M4953&gt;1.33),"OUTLIER","-")</f>
        <v>OUTLIER</v>
      </c>
      <c r="S4953" s="11" t="n">
        <f aca="false">LN(G4953)</f>
        <v>3.68887945411394</v>
      </c>
      <c r="T4953" s="11" t="n">
        <f aca="false">LN(H4953)</f>
        <v>-0.585190039054853</v>
      </c>
      <c r="U4953" s="10" t="n">
        <v>-0.965140027538931</v>
      </c>
    </row>
    <row r="4954" customFormat="false" ht="12.75" hidden="false" customHeight="false" outlineLevel="0" collapsed="false">
      <c r="A4954" s="3" t="n">
        <v>4954</v>
      </c>
      <c r="B4954" s="12" t="s">
        <v>106</v>
      </c>
      <c r="C4954" s="4" t="n">
        <v>100</v>
      </c>
      <c r="D4954" s="4" t="s">
        <v>44</v>
      </c>
      <c r="E4954" s="4" t="s">
        <v>45</v>
      </c>
      <c r="F4954" s="4" t="n">
        <v>1</v>
      </c>
      <c r="G4954" s="4" t="n">
        <v>39</v>
      </c>
      <c r="H4954" s="5" t="n">
        <v>0.319</v>
      </c>
      <c r="I4954" s="6" t="n">
        <v>1</v>
      </c>
      <c r="L4954" s="15" t="n">
        <f aca="false">EXP(U4954)</f>
        <v>0.351405873849275</v>
      </c>
      <c r="M4954" s="8" t="n">
        <v>-0.621538149897896</v>
      </c>
      <c r="N4954" s="13" t="n">
        <f aca="false">TDIST(ABS(M4954),1000,2)</f>
        <v>0.5343872611708</v>
      </c>
      <c r="O4954" s="9" t="str">
        <f aca="false">IF(OR(M4954&lt;-4.44,M4954&gt;4.44),"OUTLIER","-")</f>
        <v>-</v>
      </c>
      <c r="P4954" s="9" t="str">
        <f aca="false">IF(OR(M4954&lt;-2.58,M4954&gt;2.58),"OUTLIER","-")</f>
        <v>-</v>
      </c>
      <c r="Q4954" s="10" t="str">
        <f aca="false">IF(OR(M4954&lt;-1.96,M4954&gt;1.96),"OUTLIER","-")</f>
        <v>-</v>
      </c>
      <c r="R4954" s="10" t="str">
        <f aca="false">IF(OR(M4954&lt;-1.33,M4954&gt;1.33),"OUTLIER","-")</f>
        <v>-</v>
      </c>
      <c r="S4954" s="11" t="n">
        <f aca="false">LN(G4954)</f>
        <v>3.66356164612965</v>
      </c>
      <c r="T4954" s="11" t="n">
        <f aca="false">LN(H4954)</f>
        <v>-1.14256417619729</v>
      </c>
      <c r="U4954" s="10" t="n">
        <v>-1.0458133878046</v>
      </c>
    </row>
    <row r="4955" customFormat="false" ht="12.75" hidden="false" customHeight="false" outlineLevel="0" collapsed="false">
      <c r="A4955" s="3" t="n">
        <v>4955</v>
      </c>
      <c r="B4955" s="12" t="s">
        <v>106</v>
      </c>
      <c r="C4955" s="4" t="n">
        <v>100</v>
      </c>
      <c r="D4955" s="4" t="s">
        <v>44</v>
      </c>
      <c r="E4955" s="4" t="s">
        <v>45</v>
      </c>
      <c r="F4955" s="4" t="n">
        <v>1</v>
      </c>
      <c r="G4955" s="4" t="n">
        <v>38</v>
      </c>
      <c r="H4955" s="5" t="n">
        <v>0.305</v>
      </c>
      <c r="I4955" s="6" t="n">
        <v>1</v>
      </c>
      <c r="L4955" s="15" t="n">
        <f aca="false">EXP(U4955)</f>
        <v>0.323491515899839</v>
      </c>
      <c r="M4955" s="8" t="n">
        <v>-0.378049035557448</v>
      </c>
      <c r="N4955" s="13" t="n">
        <f aca="false">TDIST(ABS(M4955),1000,2)</f>
        <v>0.705474399404854</v>
      </c>
      <c r="O4955" s="9" t="str">
        <f aca="false">IF(OR(M4955&lt;-4.44,M4955&gt;4.44),"OUTLIER","-")</f>
        <v>-</v>
      </c>
      <c r="P4955" s="9" t="str">
        <f aca="false">IF(OR(M4955&lt;-2.58,M4955&gt;2.58),"OUTLIER","-")</f>
        <v>-</v>
      </c>
      <c r="Q4955" s="10" t="str">
        <f aca="false">IF(OR(M4955&lt;-1.96,M4955&gt;1.96),"OUTLIER","-")</f>
        <v>-</v>
      </c>
      <c r="R4955" s="10" t="str">
        <f aca="false">IF(OR(M4955&lt;-1.33,M4955&gt;1.33),"OUTLIER","-")</f>
        <v>-</v>
      </c>
      <c r="S4955" s="11" t="n">
        <f aca="false">LN(G4955)</f>
        <v>3.63758615972639</v>
      </c>
      <c r="T4955" s="11" t="n">
        <f aca="false">LN(H4955)</f>
        <v>-1.18744350237473</v>
      </c>
      <c r="U4955" s="10" t="n">
        <v>-1.12858239135158</v>
      </c>
    </row>
    <row r="4956" customFormat="false" ht="12.75" hidden="false" customHeight="false" outlineLevel="0" collapsed="false">
      <c r="A4956" s="3" t="n">
        <v>4956</v>
      </c>
      <c r="B4956" s="12" t="s">
        <v>106</v>
      </c>
      <c r="C4956" s="4" t="n">
        <v>100</v>
      </c>
      <c r="D4956" s="4" t="s">
        <v>44</v>
      </c>
      <c r="E4956" s="4" t="s">
        <v>45</v>
      </c>
      <c r="F4956" s="4" t="n">
        <v>1</v>
      </c>
      <c r="G4956" s="4" t="n">
        <v>35</v>
      </c>
      <c r="H4956" s="5" t="n">
        <v>0.237</v>
      </c>
      <c r="I4956" s="6" t="n">
        <v>1</v>
      </c>
      <c r="L4956" s="15" t="n">
        <f aca="false">EXP(U4956)</f>
        <v>0.248918901202676</v>
      </c>
      <c r="M4956" s="8" t="n">
        <v>-0.315204397770279</v>
      </c>
      <c r="N4956" s="13" t="n">
        <f aca="false">TDIST(ABS(M4956),1000,2)</f>
        <v>0.752672228957636</v>
      </c>
      <c r="O4956" s="9" t="str">
        <f aca="false">IF(OR(M4956&lt;-4.44,M4956&gt;4.44),"OUTLIER","-")</f>
        <v>-</v>
      </c>
      <c r="P4956" s="9" t="str">
        <f aca="false">IF(OR(M4956&lt;-2.58,M4956&gt;2.58),"OUTLIER","-")</f>
        <v>-</v>
      </c>
      <c r="Q4956" s="10" t="str">
        <f aca="false">IF(OR(M4956&lt;-1.96,M4956&gt;1.96),"OUTLIER","-")</f>
        <v>-</v>
      </c>
      <c r="R4956" s="10" t="str">
        <f aca="false">IF(OR(M4956&lt;-1.33,M4956&gt;1.33),"OUTLIER","-")</f>
        <v>-</v>
      </c>
      <c r="S4956" s="11" t="n">
        <f aca="false">LN(G4956)</f>
        <v>3.55534806148941</v>
      </c>
      <c r="T4956" s="11" t="n">
        <f aca="false">LN(H4956)</f>
        <v>-1.43969513784701</v>
      </c>
      <c r="U4956" s="10" t="n">
        <v>-1.39062813354976</v>
      </c>
    </row>
    <row r="4957" customFormat="false" ht="12.75" hidden="false" customHeight="false" outlineLevel="0" collapsed="false">
      <c r="A4957" s="3" t="n">
        <v>4957</v>
      </c>
      <c r="B4957" s="12" t="s">
        <v>106</v>
      </c>
      <c r="C4957" s="4" t="n">
        <v>100</v>
      </c>
      <c r="D4957" s="4" t="s">
        <v>44</v>
      </c>
      <c r="E4957" s="4" t="s">
        <v>45</v>
      </c>
      <c r="F4957" s="4" t="n">
        <v>1</v>
      </c>
      <c r="G4957" s="4" t="n">
        <v>36</v>
      </c>
      <c r="H4957" s="5" t="n">
        <v>0.257</v>
      </c>
      <c r="I4957" s="6" t="n">
        <v>1</v>
      </c>
      <c r="L4957" s="15" t="n">
        <f aca="false">EXP(U4957)</f>
        <v>0.272296515564919</v>
      </c>
      <c r="M4957" s="8" t="n">
        <v>-0.371364405961115</v>
      </c>
      <c r="N4957" s="13" t="n">
        <f aca="false">TDIST(ABS(M4957),1000,2)</f>
        <v>0.7104447978861</v>
      </c>
      <c r="O4957" s="9" t="str">
        <f aca="false">IF(OR(M4957&lt;-4.44,M4957&gt;4.44),"OUTLIER","-")</f>
        <v>-</v>
      </c>
      <c r="P4957" s="9" t="str">
        <f aca="false">IF(OR(M4957&lt;-2.58,M4957&gt;2.58),"OUTLIER","-")</f>
        <v>-</v>
      </c>
      <c r="Q4957" s="10" t="str">
        <f aca="false">IF(OR(M4957&lt;-1.96,M4957&gt;1.96),"OUTLIER","-")</f>
        <v>-</v>
      </c>
      <c r="R4957" s="10" t="str">
        <f aca="false">IF(OR(M4957&lt;-1.33,M4957&gt;1.33),"OUTLIER","-")</f>
        <v>-</v>
      </c>
      <c r="S4957" s="11" t="n">
        <f aca="false">LN(G4957)</f>
        <v>3.58351893845611</v>
      </c>
      <c r="T4957" s="11" t="n">
        <f aca="false">LN(H4957)</f>
        <v>-1.35867919408692</v>
      </c>
      <c r="U4957" s="10" t="n">
        <v>-1.30086367569381</v>
      </c>
    </row>
    <row r="4958" customFormat="false" ht="12.75" hidden="false" customHeight="false" outlineLevel="0" collapsed="false">
      <c r="A4958" s="3" t="n">
        <v>4958</v>
      </c>
      <c r="B4958" s="12" t="s">
        <v>106</v>
      </c>
      <c r="C4958" s="4" t="n">
        <v>100</v>
      </c>
      <c r="D4958" s="4" t="s">
        <v>44</v>
      </c>
      <c r="E4958" s="4" t="s">
        <v>45</v>
      </c>
      <c r="F4958" s="4" t="n">
        <v>19</v>
      </c>
      <c r="I4958" s="6" t="n">
        <v>1</v>
      </c>
      <c r="L4958" s="15"/>
      <c r="M4958" s="8"/>
      <c r="N4958" s="13"/>
      <c r="O4958" s="9"/>
    </row>
    <row r="4959" customFormat="false" ht="12.75" hidden="false" customHeight="false" outlineLevel="0" collapsed="false">
      <c r="A4959" s="3" t="n">
        <v>4959</v>
      </c>
      <c r="B4959" s="12" t="s">
        <v>106</v>
      </c>
      <c r="C4959" s="4" t="n">
        <v>100</v>
      </c>
      <c r="D4959" s="4" t="s">
        <v>42</v>
      </c>
      <c r="E4959" s="4" t="s">
        <v>43</v>
      </c>
      <c r="F4959" s="4" t="n">
        <v>1</v>
      </c>
      <c r="G4959" s="4" t="n">
        <v>70</v>
      </c>
      <c r="H4959" s="5" t="n">
        <v>0.098</v>
      </c>
      <c r="I4959" s="6" t="n">
        <v>1</v>
      </c>
      <c r="L4959" s="15" t="n">
        <f aca="false">EXP(U4959)</f>
        <v>0.102514543164513</v>
      </c>
      <c r="M4959" s="8" t="n">
        <v>-0.251533839893799</v>
      </c>
      <c r="N4959" s="13" t="n">
        <f aca="false">TDIST(ABS(M4959),1000,2)</f>
        <v>0.801453082710688</v>
      </c>
      <c r="O4959" s="9" t="str">
        <f aca="false">IF(OR(M4959&lt;-4.44,M4959&gt;4.44),"OUTLIER","-")</f>
        <v>-</v>
      </c>
      <c r="P4959" s="9" t="str">
        <f aca="false">IF(OR(M4959&lt;-2.58,M4959&gt;2.58),"OUTLIER","-")</f>
        <v>-</v>
      </c>
      <c r="Q4959" s="10" t="str">
        <f aca="false">IF(OR(M4959&lt;-1.96,M4959&gt;1.96),"OUTLIER","-")</f>
        <v>-</v>
      </c>
      <c r="R4959" s="10" t="str">
        <f aca="false">IF(OR(M4959&lt;-1.33,M4959&gt;1.33),"OUTLIER","-")</f>
        <v>-</v>
      </c>
      <c r="S4959" s="11" t="n">
        <f aca="false">LN(G4959)</f>
        <v>4.24849524204936</v>
      </c>
      <c r="T4959" s="11" t="n">
        <f aca="false">LN(H4959)</f>
        <v>-2.32278780031157</v>
      </c>
      <c r="U4959" s="10" t="n">
        <v>-2.2777506059365</v>
      </c>
    </row>
    <row r="4960" customFormat="false" ht="12.75" hidden="false" customHeight="false" outlineLevel="0" collapsed="false">
      <c r="A4960" s="3" t="n">
        <v>4960</v>
      </c>
      <c r="B4960" s="12" t="s">
        <v>106</v>
      </c>
      <c r="C4960" s="4" t="n">
        <v>100</v>
      </c>
      <c r="D4960" s="4" t="s">
        <v>42</v>
      </c>
      <c r="E4960" s="4" t="s">
        <v>43</v>
      </c>
      <c r="F4960" s="4" t="n">
        <v>1</v>
      </c>
      <c r="G4960" s="4" t="n">
        <v>68</v>
      </c>
      <c r="H4960" s="5" t="n">
        <v>0.0896</v>
      </c>
      <c r="I4960" s="6" t="n">
        <v>1</v>
      </c>
      <c r="L4960" s="15" t="n">
        <f aca="false">EXP(U4960)</f>
        <v>0.0936071400161199</v>
      </c>
      <c r="M4960" s="8" t="n">
        <v>-0.244342466563944</v>
      </c>
      <c r="N4960" s="13" t="n">
        <f aca="false">TDIST(ABS(M4960),1000,2)</f>
        <v>0.807015719995648</v>
      </c>
      <c r="O4960" s="9" t="str">
        <f aca="false">IF(OR(M4960&lt;-4.44,M4960&gt;4.44),"OUTLIER","-")</f>
        <v>-</v>
      </c>
      <c r="P4960" s="9" t="str">
        <f aca="false">IF(OR(M4960&lt;-2.58,M4960&gt;2.58),"OUTLIER","-")</f>
        <v>-</v>
      </c>
      <c r="Q4960" s="10" t="str">
        <f aca="false">IF(OR(M4960&lt;-1.96,M4960&gt;1.96),"OUTLIER","-")</f>
        <v>-</v>
      </c>
      <c r="R4960" s="10" t="str">
        <f aca="false">IF(OR(M4960&lt;-1.33,M4960&gt;1.33),"OUTLIER","-")</f>
        <v>-</v>
      </c>
      <c r="S4960" s="11" t="n">
        <f aca="false">LN(G4960)</f>
        <v>4.21950770517611</v>
      </c>
      <c r="T4960" s="11" t="n">
        <f aca="false">LN(H4960)</f>
        <v>-2.41239995900125</v>
      </c>
      <c r="U4960" s="10" t="n">
        <v>-2.36864861618443</v>
      </c>
    </row>
    <row r="4961" customFormat="false" ht="12.75" hidden="false" customHeight="false" outlineLevel="0" collapsed="false">
      <c r="A4961" s="3" t="n">
        <v>4961</v>
      </c>
      <c r="B4961" s="12" t="s">
        <v>106</v>
      </c>
      <c r="C4961" s="4" t="n">
        <v>100</v>
      </c>
      <c r="D4961" s="4" t="s">
        <v>42</v>
      </c>
      <c r="E4961" s="4" t="s">
        <v>43</v>
      </c>
      <c r="F4961" s="4" t="n">
        <v>1</v>
      </c>
      <c r="G4961" s="4" t="n">
        <v>59</v>
      </c>
      <c r="H4961" s="5" t="n">
        <v>0.0572</v>
      </c>
      <c r="I4961" s="6" t="n">
        <v>1</v>
      </c>
      <c r="L4961" s="15" t="n">
        <f aca="false">EXP(U4961)</f>
        <v>0.0599746364061657</v>
      </c>
      <c r="M4961" s="8" t="n">
        <v>-0.264534162256494</v>
      </c>
      <c r="N4961" s="13" t="n">
        <f aca="false">TDIST(ABS(M4961),1000,2)</f>
        <v>0.791422855352832</v>
      </c>
      <c r="O4961" s="9" t="str">
        <f aca="false">IF(OR(M4961&lt;-4.44,M4961&gt;4.44),"OUTLIER","-")</f>
        <v>-</v>
      </c>
      <c r="P4961" s="9" t="str">
        <f aca="false">IF(OR(M4961&lt;-2.58,M4961&gt;2.58),"OUTLIER","-")</f>
        <v>-</v>
      </c>
      <c r="Q4961" s="10" t="str">
        <f aca="false">IF(OR(M4961&lt;-1.96,M4961&gt;1.96),"OUTLIER","-")</f>
        <v>-</v>
      </c>
      <c r="R4961" s="10" t="str">
        <f aca="false">IF(OR(M4961&lt;-1.33,M4961&gt;1.33),"OUTLIER","-")</f>
        <v>-</v>
      </c>
      <c r="S4961" s="11" t="n">
        <f aca="false">LN(G4961)</f>
        <v>4.07753744390572</v>
      </c>
      <c r="T4961" s="11" t="n">
        <f aca="false">LN(H4961)</f>
        <v>-2.86120138059639</v>
      </c>
      <c r="U4961" s="10" t="n">
        <v>-2.813833532698</v>
      </c>
    </row>
    <row r="4962" customFormat="false" ht="12.75" hidden="false" customHeight="false" outlineLevel="0" collapsed="false">
      <c r="A4962" s="3" t="n">
        <v>4962</v>
      </c>
      <c r="B4962" s="12" t="s">
        <v>106</v>
      </c>
      <c r="C4962" s="4" t="n">
        <v>100</v>
      </c>
      <c r="D4962" s="4" t="s">
        <v>42</v>
      </c>
      <c r="E4962" s="4" t="s">
        <v>43</v>
      </c>
      <c r="F4962" s="4" t="n">
        <v>1</v>
      </c>
      <c r="G4962" s="4" t="n">
        <v>57</v>
      </c>
      <c r="H4962" s="5" t="n">
        <v>0.0533</v>
      </c>
      <c r="I4962" s="6" t="n">
        <v>1</v>
      </c>
      <c r="L4962" s="15" t="n">
        <f aca="false">EXP(U4962)</f>
        <v>0.0538273291032632</v>
      </c>
      <c r="M4962" s="8" t="n">
        <v>-0.0549810880981551</v>
      </c>
      <c r="N4962" s="13" t="n">
        <f aca="false">TDIST(ABS(M4962),1000,2)</f>
        <v>0.956164512812486</v>
      </c>
      <c r="O4962" s="9" t="str">
        <f aca="false">IF(OR(M4962&lt;-4.44,M4962&gt;4.44),"OUTLIER","-")</f>
        <v>-</v>
      </c>
      <c r="P4962" s="9" t="str">
        <f aca="false">IF(OR(M4962&lt;-2.58,M4962&gt;2.58),"OUTLIER","-")</f>
        <v>-</v>
      </c>
      <c r="Q4962" s="10" t="str">
        <f aca="false">IF(OR(M4962&lt;-1.96,M4962&gt;1.96),"OUTLIER","-")</f>
        <v>-</v>
      </c>
      <c r="R4962" s="10" t="str">
        <f aca="false">IF(OR(M4962&lt;-1.33,M4962&gt;1.33),"OUTLIER","-")</f>
        <v>-</v>
      </c>
      <c r="S4962" s="11" t="n">
        <f aca="false">LN(G4962)</f>
        <v>4.04305126783455</v>
      </c>
      <c r="T4962" s="11" t="n">
        <f aca="false">LN(H4962)</f>
        <v>-2.93181894781034</v>
      </c>
      <c r="U4962" s="10" t="n">
        <v>-2.92197396489339</v>
      </c>
    </row>
    <row r="4963" customFormat="false" ht="12.75" hidden="false" customHeight="false" outlineLevel="0" collapsed="false">
      <c r="A4963" s="3" t="n">
        <v>4963</v>
      </c>
      <c r="B4963" s="12" t="s">
        <v>106</v>
      </c>
      <c r="C4963" s="4" t="n">
        <v>100</v>
      </c>
      <c r="D4963" s="4" t="s">
        <v>42</v>
      </c>
      <c r="E4963" s="4" t="s">
        <v>43</v>
      </c>
      <c r="F4963" s="4" t="n">
        <v>1</v>
      </c>
      <c r="G4963" s="4" t="n">
        <v>57</v>
      </c>
      <c r="H4963" s="5" t="n">
        <v>0.0515</v>
      </c>
      <c r="I4963" s="6" t="n">
        <v>1</v>
      </c>
      <c r="L4963" s="15" t="n">
        <f aca="false">EXP(U4963)</f>
        <v>0.0538273291032632</v>
      </c>
      <c r="M4963" s="8" t="n">
        <v>-0.246847287339101</v>
      </c>
      <c r="N4963" s="13" t="n">
        <f aca="false">TDIST(ABS(M4963),1000,2)</f>
        <v>0.805077077629371</v>
      </c>
      <c r="O4963" s="9" t="str">
        <f aca="false">IF(OR(M4963&lt;-4.44,M4963&gt;4.44),"OUTLIER","-")</f>
        <v>-</v>
      </c>
      <c r="P4963" s="9" t="str">
        <f aca="false">IF(OR(M4963&lt;-2.58,M4963&gt;2.58),"OUTLIER","-")</f>
        <v>-</v>
      </c>
      <c r="Q4963" s="10" t="str">
        <f aca="false">IF(OR(M4963&lt;-1.96,M4963&gt;1.96),"OUTLIER","-")</f>
        <v>-</v>
      </c>
      <c r="R4963" s="10" t="str">
        <f aca="false">IF(OR(M4963&lt;-1.33,M4963&gt;1.33),"OUTLIER","-")</f>
        <v>-</v>
      </c>
      <c r="S4963" s="11" t="n">
        <f aca="false">LN(G4963)</f>
        <v>4.04305126783455</v>
      </c>
      <c r="T4963" s="11" t="n">
        <f aca="false">LN(H4963)</f>
        <v>-2.96617347131245</v>
      </c>
      <c r="U4963" s="10" t="n">
        <v>-2.92197396489339</v>
      </c>
    </row>
    <row r="4964" customFormat="false" ht="12.75" hidden="false" customHeight="false" outlineLevel="0" collapsed="false">
      <c r="A4964" s="3" t="n">
        <v>4964</v>
      </c>
      <c r="B4964" s="12" t="s">
        <v>106</v>
      </c>
      <c r="C4964" s="4" t="n">
        <v>100</v>
      </c>
      <c r="D4964" s="4" t="s">
        <v>42</v>
      </c>
      <c r="E4964" s="4" t="s">
        <v>43</v>
      </c>
      <c r="F4964" s="4" t="n">
        <v>1</v>
      </c>
      <c r="G4964" s="4" t="n">
        <v>64</v>
      </c>
      <c r="H4964" s="5" t="n">
        <v>0.0766</v>
      </c>
      <c r="I4964" s="6" t="n">
        <v>1</v>
      </c>
      <c r="L4964" s="15" t="n">
        <f aca="false">EXP(U4964)</f>
        <v>0.0774012005133096</v>
      </c>
      <c r="M4964" s="8" t="n">
        <v>-0.0581068124521311</v>
      </c>
      <c r="N4964" s="13" t="n">
        <f aca="false">TDIST(ABS(M4964),1000,2)</f>
        <v>0.953675156705599</v>
      </c>
      <c r="O4964" s="9" t="str">
        <f aca="false">IF(OR(M4964&lt;-4.44,M4964&gt;4.44),"OUTLIER","-")</f>
        <v>-</v>
      </c>
      <c r="P4964" s="9" t="str">
        <f aca="false">IF(OR(M4964&lt;-2.58,M4964&gt;2.58),"OUTLIER","-")</f>
        <v>-</v>
      </c>
      <c r="Q4964" s="10" t="str">
        <f aca="false">IF(OR(M4964&lt;-1.96,M4964&gt;1.96),"OUTLIER","-")</f>
        <v>-</v>
      </c>
      <c r="R4964" s="10" t="str">
        <f aca="false">IF(OR(M4964&lt;-1.33,M4964&gt;1.33),"OUTLIER","-")</f>
        <v>-</v>
      </c>
      <c r="S4964" s="11" t="n">
        <f aca="false">LN(G4964)</f>
        <v>4.15888308335967</v>
      </c>
      <c r="T4964" s="11" t="n">
        <f aca="false">LN(H4964)</f>
        <v>-2.56915820223559</v>
      </c>
      <c r="U4964" s="10" t="n">
        <v>-2.55875298799887</v>
      </c>
    </row>
    <row r="4965" customFormat="false" ht="12.75" hidden="false" customHeight="false" outlineLevel="0" collapsed="false">
      <c r="A4965" s="3" t="n">
        <v>4965</v>
      </c>
      <c r="B4965" s="12" t="s">
        <v>106</v>
      </c>
      <c r="C4965" s="4" t="n">
        <v>100</v>
      </c>
      <c r="D4965" s="4" t="s">
        <v>42</v>
      </c>
      <c r="E4965" s="4" t="s">
        <v>43</v>
      </c>
      <c r="F4965" s="4" t="n">
        <v>1</v>
      </c>
      <c r="G4965" s="4" t="n">
        <v>60</v>
      </c>
      <c r="H4965" s="5" t="n">
        <v>0.0599</v>
      </c>
      <c r="I4965" s="6" t="n">
        <v>1</v>
      </c>
      <c r="L4965" s="15" t="n">
        <f aca="false">EXP(U4965)</f>
        <v>0.0632202628400192</v>
      </c>
      <c r="M4965" s="8" t="n">
        <v>-0.30128406018801</v>
      </c>
      <c r="N4965" s="13" t="n">
        <f aca="false">TDIST(ABS(M4965),1000,2)</f>
        <v>0.763260530269698</v>
      </c>
      <c r="O4965" s="9" t="str">
        <f aca="false">IF(OR(M4965&lt;-4.44,M4965&gt;4.44),"OUTLIER","-")</f>
        <v>-</v>
      </c>
      <c r="P4965" s="9" t="str">
        <f aca="false">IF(OR(M4965&lt;-2.58,M4965&gt;2.58),"OUTLIER","-")</f>
        <v>-</v>
      </c>
      <c r="Q4965" s="10" t="str">
        <f aca="false">IF(OR(M4965&lt;-1.96,M4965&gt;1.96),"OUTLIER","-")</f>
        <v>-</v>
      </c>
      <c r="R4965" s="10" t="str">
        <f aca="false">IF(OR(M4965&lt;-1.33,M4965&gt;1.33),"OUTLIER","-")</f>
        <v>-</v>
      </c>
      <c r="S4965" s="11" t="n">
        <f aca="false">LN(G4965)</f>
        <v>4.0943445622221</v>
      </c>
      <c r="T4965" s="11" t="n">
        <f aca="false">LN(H4965)</f>
        <v>-2.81507877386073</v>
      </c>
      <c r="U4965" s="10" t="n">
        <v>-2.76113041465792</v>
      </c>
    </row>
    <row r="4966" customFormat="false" ht="12.75" hidden="false" customHeight="false" outlineLevel="0" collapsed="false">
      <c r="A4966" s="3" t="n">
        <v>4966</v>
      </c>
      <c r="B4966" s="12" t="s">
        <v>106</v>
      </c>
      <c r="C4966" s="4" t="n">
        <v>100</v>
      </c>
      <c r="D4966" s="4" t="s">
        <v>42</v>
      </c>
      <c r="E4966" s="4" t="s">
        <v>43</v>
      </c>
      <c r="F4966" s="4" t="n">
        <v>1</v>
      </c>
      <c r="G4966" s="4" t="n">
        <v>58</v>
      </c>
      <c r="H4966" s="5" t="n">
        <v>0.0545</v>
      </c>
      <c r="I4966" s="6" t="n">
        <v>1</v>
      </c>
      <c r="L4966" s="15" t="n">
        <f aca="false">EXP(U4966)</f>
        <v>0.056844398086879</v>
      </c>
      <c r="M4966" s="8" t="n">
        <v>-0.235211508422352</v>
      </c>
      <c r="N4966" s="13" t="n">
        <f aca="false">TDIST(ABS(M4966),1000,2)</f>
        <v>0.814092730567458</v>
      </c>
      <c r="O4966" s="9" t="str">
        <f aca="false">IF(OR(M4966&lt;-4.44,M4966&gt;4.44),"OUTLIER","-")</f>
        <v>-</v>
      </c>
      <c r="P4966" s="9" t="str">
        <f aca="false">IF(OR(M4966&lt;-2.58,M4966&gt;2.58),"OUTLIER","-")</f>
        <v>-</v>
      </c>
      <c r="Q4966" s="10" t="str">
        <f aca="false">IF(OR(M4966&lt;-1.96,M4966&gt;1.96),"OUTLIER","-")</f>
        <v>-</v>
      </c>
      <c r="R4966" s="10" t="str">
        <f aca="false">IF(OR(M4966&lt;-1.33,M4966&gt;1.33),"OUTLIER","-")</f>
        <v>-</v>
      </c>
      <c r="S4966" s="11" t="n">
        <f aca="false">LN(G4966)</f>
        <v>4.06044301054642</v>
      </c>
      <c r="T4966" s="11" t="n">
        <f aca="false">LN(H4966)</f>
        <v>-2.90955457731294</v>
      </c>
      <c r="U4966" s="10" t="n">
        <v>-2.8674376021302</v>
      </c>
    </row>
    <row r="4967" customFormat="false" ht="12.75" hidden="false" customHeight="false" outlineLevel="0" collapsed="false">
      <c r="A4967" s="3" t="n">
        <v>4967</v>
      </c>
      <c r="B4967" s="12" t="s">
        <v>106</v>
      </c>
      <c r="C4967" s="4" t="n">
        <v>100</v>
      </c>
      <c r="D4967" s="4" t="s">
        <v>42</v>
      </c>
      <c r="E4967" s="4" t="s">
        <v>43</v>
      </c>
      <c r="F4967" s="4" t="n">
        <v>1</v>
      </c>
      <c r="G4967" s="4" t="n">
        <v>58</v>
      </c>
      <c r="H4967" s="5" t="n">
        <v>0.0559</v>
      </c>
      <c r="I4967" s="6" t="n">
        <v>1</v>
      </c>
      <c r="L4967" s="15" t="n">
        <f aca="false">EXP(U4967)</f>
        <v>0.056844398086879</v>
      </c>
      <c r="M4967" s="8" t="n">
        <v>-0.0935602899824824</v>
      </c>
      <c r="N4967" s="13" t="n">
        <f aca="false">TDIST(ABS(M4967),1000,2)</f>
        <v>0.925477196561285</v>
      </c>
      <c r="O4967" s="9" t="str">
        <f aca="false">IF(OR(M4967&lt;-4.44,M4967&gt;4.44),"OUTLIER","-")</f>
        <v>-</v>
      </c>
      <c r="P4967" s="9" t="str">
        <f aca="false">IF(OR(M4967&lt;-2.58,M4967&gt;2.58),"OUTLIER","-")</f>
        <v>-</v>
      </c>
      <c r="Q4967" s="10" t="str">
        <f aca="false">IF(OR(M4967&lt;-1.96,M4967&gt;1.96),"OUTLIER","-")</f>
        <v>-</v>
      </c>
      <c r="R4967" s="10" t="str">
        <f aca="false">IF(OR(M4967&lt;-1.33,M4967&gt;1.33),"OUTLIER","-")</f>
        <v>-</v>
      </c>
      <c r="S4967" s="11" t="n">
        <f aca="false">LN(G4967)</f>
        <v>4.06044301054642</v>
      </c>
      <c r="T4967" s="11" t="n">
        <f aca="false">LN(H4967)</f>
        <v>-2.88419089882108</v>
      </c>
      <c r="U4967" s="10" t="n">
        <v>-2.8674376021302</v>
      </c>
    </row>
    <row r="4968" customFormat="false" ht="12.75" hidden="false" customHeight="false" outlineLevel="0" collapsed="false">
      <c r="A4968" s="3" t="n">
        <v>4968</v>
      </c>
      <c r="B4968" s="12" t="s">
        <v>106</v>
      </c>
      <c r="C4968" s="4" t="n">
        <v>100</v>
      </c>
      <c r="D4968" s="4" t="s">
        <v>42</v>
      </c>
      <c r="E4968" s="4" t="s">
        <v>43</v>
      </c>
      <c r="F4968" s="4" t="n">
        <v>1</v>
      </c>
      <c r="G4968" s="4" t="n">
        <v>67</v>
      </c>
      <c r="H4968" s="5" t="n">
        <v>0.0872</v>
      </c>
      <c r="I4968" s="6" t="n">
        <v>1</v>
      </c>
      <c r="L4968" s="15" t="n">
        <f aca="false">EXP(U4968)</f>
        <v>0.0893579382903113</v>
      </c>
      <c r="M4968" s="8" t="n">
        <v>-0.13651970889741</v>
      </c>
      <c r="N4968" s="13" t="n">
        <f aca="false">TDIST(ABS(M4968),1000,2)</f>
        <v>0.891437923462934</v>
      </c>
      <c r="O4968" s="9" t="str">
        <f aca="false">IF(OR(M4968&lt;-4.44,M4968&gt;4.44),"OUTLIER","-")</f>
        <v>-</v>
      </c>
      <c r="P4968" s="9" t="str">
        <f aca="false">IF(OR(M4968&lt;-2.58,M4968&gt;2.58),"OUTLIER","-")</f>
        <v>-</v>
      </c>
      <c r="Q4968" s="10" t="str">
        <f aca="false">IF(OR(M4968&lt;-1.96,M4968&gt;1.96),"OUTLIER","-")</f>
        <v>-</v>
      </c>
      <c r="R4968" s="10" t="str">
        <f aca="false">IF(OR(M4968&lt;-1.33,M4968&gt;1.33),"OUTLIER","-")</f>
        <v>-</v>
      </c>
      <c r="S4968" s="11" t="n">
        <f aca="false">LN(G4968)</f>
        <v>4.20469261939097</v>
      </c>
      <c r="T4968" s="11" t="n">
        <f aca="false">LN(H4968)</f>
        <v>-2.4395509480672</v>
      </c>
      <c r="U4968" s="10" t="n">
        <v>-2.41510519644</v>
      </c>
    </row>
    <row r="4969" customFormat="false" ht="12.75" hidden="false" customHeight="false" outlineLevel="0" collapsed="false">
      <c r="A4969" s="3" t="n">
        <v>4969</v>
      </c>
      <c r="B4969" s="12" t="s">
        <v>106</v>
      </c>
      <c r="C4969" s="4" t="n">
        <v>100</v>
      </c>
      <c r="D4969" s="4" t="s">
        <v>42</v>
      </c>
      <c r="E4969" s="4" t="s">
        <v>43</v>
      </c>
      <c r="F4969" s="4" t="n">
        <v>1</v>
      </c>
      <c r="G4969" s="4" t="n">
        <v>44</v>
      </c>
      <c r="H4969" s="5" t="n">
        <v>0.0227</v>
      </c>
      <c r="I4969" s="6" t="n">
        <v>1</v>
      </c>
      <c r="L4969" s="15" t="n">
        <f aca="false">EXP(U4969)</f>
        <v>0.0239041694862662</v>
      </c>
      <c r="M4969" s="8" t="n">
        <v>-0.288892879935843</v>
      </c>
      <c r="N4969" s="13" t="n">
        <f aca="false">TDIST(ABS(M4969),1000,2)</f>
        <v>0.772723227945593</v>
      </c>
      <c r="O4969" s="9" t="str">
        <f aca="false">IF(OR(M4969&lt;-4.44,M4969&gt;4.44),"OUTLIER","-")</f>
        <v>-</v>
      </c>
      <c r="P4969" s="9" t="str">
        <f aca="false">IF(OR(M4969&lt;-2.58,M4969&gt;2.58),"OUTLIER","-")</f>
        <v>-</v>
      </c>
      <c r="Q4969" s="10" t="str">
        <f aca="false">IF(OR(M4969&lt;-1.96,M4969&gt;1.96),"OUTLIER","-")</f>
        <v>-</v>
      </c>
      <c r="R4969" s="10" t="str">
        <f aca="false">IF(OR(M4969&lt;-1.33,M4969&gt;1.33),"OUTLIER","-")</f>
        <v>-</v>
      </c>
      <c r="S4969" s="11" t="n">
        <f aca="false">LN(G4969)</f>
        <v>3.78418963391826</v>
      </c>
      <c r="T4969" s="11" t="n">
        <f aca="false">LN(H4969)</f>
        <v>-3.78539035449478</v>
      </c>
      <c r="U4969" s="10" t="n">
        <v>-3.73370237976795</v>
      </c>
    </row>
    <row r="4970" customFormat="false" ht="12.75" hidden="false" customHeight="false" outlineLevel="0" collapsed="false">
      <c r="A4970" s="3" t="n">
        <v>4970</v>
      </c>
      <c r="B4970" s="12" t="s">
        <v>106</v>
      </c>
      <c r="C4970" s="4" t="n">
        <v>100</v>
      </c>
      <c r="D4970" s="4" t="s">
        <v>42</v>
      </c>
      <c r="E4970" s="4" t="s">
        <v>43</v>
      </c>
      <c r="F4970" s="4" t="n">
        <v>1</v>
      </c>
      <c r="G4970" s="4" t="n">
        <v>55</v>
      </c>
      <c r="H4970" s="5" t="n">
        <v>0.0437</v>
      </c>
      <c r="I4970" s="6" t="n">
        <v>1</v>
      </c>
      <c r="L4970" s="15" t="n">
        <f aca="false">EXP(U4970)</f>
        <v>0.0481238509048995</v>
      </c>
      <c r="M4970" s="8" t="n">
        <v>-0.538635133002195</v>
      </c>
      <c r="N4970" s="13" t="n">
        <f aca="false">TDIST(ABS(M4970),1000,2)</f>
        <v>0.590258517911656</v>
      </c>
      <c r="O4970" s="9" t="str">
        <f aca="false">IF(OR(M4970&lt;-4.44,M4970&gt;4.44),"OUTLIER","-")</f>
        <v>-</v>
      </c>
      <c r="P4970" s="9" t="str">
        <f aca="false">IF(OR(M4970&lt;-2.58,M4970&gt;2.58),"OUTLIER","-")</f>
        <v>-</v>
      </c>
      <c r="Q4970" s="10" t="str">
        <f aca="false">IF(OR(M4970&lt;-1.96,M4970&gt;1.96),"OUTLIER","-")</f>
        <v>-</v>
      </c>
      <c r="R4970" s="10" t="str">
        <f aca="false">IF(OR(M4970&lt;-1.33,M4970&gt;1.33),"OUTLIER","-")</f>
        <v>-</v>
      </c>
      <c r="S4970" s="11" t="n">
        <f aca="false">LN(G4970)</f>
        <v>4.00733318523247</v>
      </c>
      <c r="T4970" s="11" t="n">
        <f aca="false">LN(H4970)</f>
        <v>-3.13040717688059</v>
      </c>
      <c r="U4970" s="10" t="n">
        <v>-3.03397736396005</v>
      </c>
    </row>
    <row r="4971" customFormat="false" ht="12.75" hidden="false" customHeight="false" outlineLevel="0" collapsed="false">
      <c r="A4971" s="3" t="n">
        <v>4971</v>
      </c>
      <c r="B4971" s="12" t="s">
        <v>106</v>
      </c>
      <c r="C4971" s="4" t="n">
        <v>100</v>
      </c>
      <c r="D4971" s="4" t="s">
        <v>42</v>
      </c>
      <c r="E4971" s="4" t="s">
        <v>43</v>
      </c>
      <c r="F4971" s="4" t="n">
        <v>1</v>
      </c>
      <c r="G4971" s="4" t="n">
        <v>63</v>
      </c>
      <c r="H4971" s="5" t="n">
        <v>0.0718</v>
      </c>
      <c r="I4971" s="6" t="n">
        <v>1</v>
      </c>
      <c r="L4971" s="15" t="n">
        <f aca="false">EXP(U4971)</f>
        <v>0.0736717338079599</v>
      </c>
      <c r="M4971" s="8" t="n">
        <v>-0.143713544673221</v>
      </c>
      <c r="N4971" s="13" t="n">
        <f aca="false">TDIST(ABS(M4971),1000,2)</f>
        <v>0.885755629634842</v>
      </c>
      <c r="O4971" s="9" t="str">
        <f aca="false">IF(OR(M4971&lt;-4.44,M4971&gt;4.44),"OUTLIER","-")</f>
        <v>-</v>
      </c>
      <c r="P4971" s="9" t="str">
        <f aca="false">IF(OR(M4971&lt;-2.58,M4971&gt;2.58),"OUTLIER","-")</f>
        <v>-</v>
      </c>
      <c r="Q4971" s="10" t="str">
        <f aca="false">IF(OR(M4971&lt;-1.96,M4971&gt;1.96),"OUTLIER","-")</f>
        <v>-</v>
      </c>
      <c r="R4971" s="10" t="str">
        <f aca="false">IF(OR(M4971&lt;-1.33,M4971&gt;1.33),"OUTLIER","-")</f>
        <v>-</v>
      </c>
      <c r="S4971" s="11" t="n">
        <f aca="false">LN(G4971)</f>
        <v>4.14313472639153</v>
      </c>
      <c r="T4971" s="11" t="n">
        <f aca="false">LN(H4971)</f>
        <v>-2.63387080292796</v>
      </c>
      <c r="U4971" s="10" t="n">
        <v>-2.60813608377462</v>
      </c>
    </row>
    <row r="4972" customFormat="false" ht="12.75" hidden="false" customHeight="false" outlineLevel="0" collapsed="false">
      <c r="A4972" s="3" t="n">
        <v>4972</v>
      </c>
      <c r="B4972" s="12" t="s">
        <v>106</v>
      </c>
      <c r="C4972" s="4" t="n">
        <v>100</v>
      </c>
      <c r="D4972" s="4" t="s">
        <v>42</v>
      </c>
      <c r="E4972" s="4" t="s">
        <v>43</v>
      </c>
      <c r="F4972" s="4" t="n">
        <v>1</v>
      </c>
      <c r="G4972" s="4" t="n">
        <v>82</v>
      </c>
      <c r="H4972" s="5" t="n">
        <v>0.165</v>
      </c>
      <c r="I4972" s="6" t="n">
        <v>1</v>
      </c>
      <c r="L4972" s="15" t="n">
        <f aca="false">EXP(U4972)</f>
        <v>0.16836890894867</v>
      </c>
      <c r="M4972" s="8" t="n">
        <v>-0.112927698070845</v>
      </c>
      <c r="N4972" s="13" t="n">
        <f aca="false">TDIST(ABS(M4972),1000,2)</f>
        <v>0.910110542119927</v>
      </c>
      <c r="O4972" s="9" t="str">
        <f aca="false">IF(OR(M4972&lt;-4.44,M4972&gt;4.44),"OUTLIER","-")</f>
        <v>-</v>
      </c>
      <c r="P4972" s="9" t="str">
        <f aca="false">IF(OR(M4972&lt;-2.58,M4972&gt;2.58),"OUTLIER","-")</f>
        <v>-</v>
      </c>
      <c r="Q4972" s="10" t="str">
        <f aca="false">IF(OR(M4972&lt;-1.96,M4972&gt;1.96),"OUTLIER","-")</f>
        <v>-</v>
      </c>
      <c r="R4972" s="10" t="str">
        <f aca="false">IF(OR(M4972&lt;-1.33,M4972&gt;1.33),"OUTLIER","-")</f>
        <v>-</v>
      </c>
      <c r="S4972" s="11" t="n">
        <f aca="false">LN(G4972)</f>
        <v>4.40671924726425</v>
      </c>
      <c r="T4972" s="11" t="n">
        <f aca="false">LN(H4972)</f>
        <v>-1.80180980508156</v>
      </c>
      <c r="U4972" s="10" t="n">
        <v>-1.78159782041497</v>
      </c>
    </row>
    <row r="4973" customFormat="false" ht="12.75" hidden="false" customHeight="false" outlineLevel="0" collapsed="false">
      <c r="A4973" s="3" t="n">
        <v>4973</v>
      </c>
      <c r="B4973" s="12" t="s">
        <v>106</v>
      </c>
      <c r="C4973" s="4" t="n">
        <v>46</v>
      </c>
      <c r="D4973" s="4" t="s">
        <v>51</v>
      </c>
      <c r="E4973" s="4" t="s">
        <v>52</v>
      </c>
      <c r="F4973" s="4" t="n">
        <v>1</v>
      </c>
      <c r="G4973" s="4" t="n">
        <v>56</v>
      </c>
      <c r="H4973" s="5" t="n">
        <v>1.15</v>
      </c>
      <c r="I4973" s="6" t="n">
        <v>1</v>
      </c>
      <c r="L4973" s="15" t="n">
        <f aca="false">EXP(U4973)</f>
        <v>1.19028802002153</v>
      </c>
      <c r="M4973" s="8" t="n">
        <v>-0.43560458215824</v>
      </c>
      <c r="N4973" s="13" t="n">
        <f aca="false">TDIST(ABS(M4973),1000,2)</f>
        <v>0.663217652870068</v>
      </c>
      <c r="O4973" s="9" t="str">
        <f aca="false">IF(OR(M4973&lt;-4.44,M4973&gt;4.44),"OUTLIER","-")</f>
        <v>-</v>
      </c>
      <c r="P4973" s="9" t="str">
        <f aca="false">IF(OR(M4973&lt;-2.58,M4973&gt;2.58),"OUTLIER","-")</f>
        <v>-</v>
      </c>
      <c r="Q4973" s="10" t="str">
        <f aca="false">IF(OR(M4973&lt;-1.96,M4973&gt;1.96),"OUTLIER","-")</f>
        <v>-</v>
      </c>
      <c r="R4973" s="10" t="str">
        <f aca="false">IF(OR(M4973&lt;-1.33,M4973&gt;1.33),"OUTLIER","-")</f>
        <v>-</v>
      </c>
      <c r="S4973" s="11" t="n">
        <f aca="false">LN(G4973)</f>
        <v>4.02535169073515</v>
      </c>
      <c r="T4973" s="11" t="n">
        <f aca="false">LN(H4973)</f>
        <v>0.139761942375159</v>
      </c>
      <c r="U4973" s="10" t="n">
        <v>0.174195311469564</v>
      </c>
    </row>
    <row r="4974" customFormat="false" ht="12.75" hidden="false" customHeight="false" outlineLevel="0" collapsed="false">
      <c r="A4974" s="3" t="n">
        <v>4974</v>
      </c>
      <c r="B4974" s="12" t="s">
        <v>106</v>
      </c>
      <c r="C4974" s="4" t="n">
        <v>46</v>
      </c>
      <c r="D4974" s="4" t="s">
        <v>51</v>
      </c>
      <c r="E4974" s="4" t="s">
        <v>52</v>
      </c>
      <c r="F4974" s="4" t="n">
        <v>1</v>
      </c>
      <c r="G4974" s="4" t="n">
        <v>68</v>
      </c>
      <c r="H4974" s="5" t="n">
        <v>2.44</v>
      </c>
      <c r="I4974" s="6" t="n">
        <v>1</v>
      </c>
      <c r="L4974" s="15" t="n">
        <f aca="false">EXP(U4974)</f>
        <v>2.23139277582759</v>
      </c>
      <c r="M4974" s="8" t="n">
        <v>1.1261594377988</v>
      </c>
      <c r="N4974" s="13" t="n">
        <f aca="false">TDIST(ABS(M4974),1000,2)</f>
        <v>0.260368222521395</v>
      </c>
      <c r="O4974" s="9" t="str">
        <f aca="false">IF(OR(M4974&lt;-4.44,M4974&gt;4.44),"OUTLIER","-")</f>
        <v>-</v>
      </c>
      <c r="P4974" s="9" t="str">
        <f aca="false">IF(OR(M4974&lt;-2.58,M4974&gt;2.58),"OUTLIER","-")</f>
        <v>-</v>
      </c>
      <c r="Q4974" s="10" t="str">
        <f aca="false">IF(OR(M4974&lt;-1.96,M4974&gt;1.96),"OUTLIER","-")</f>
        <v>-</v>
      </c>
      <c r="R4974" s="10" t="str">
        <f aca="false">IF(OR(M4974&lt;-1.33,M4974&gt;1.33),"OUTLIER","-")</f>
        <v>-</v>
      </c>
      <c r="S4974" s="11" t="n">
        <f aca="false">LN(G4974)</f>
        <v>4.21950770517611</v>
      </c>
      <c r="T4974" s="11" t="n">
        <f aca="false">LN(H4974)</f>
        <v>0.891998039305111</v>
      </c>
      <c r="U4974" s="10" t="n">
        <v>0.802625953665022</v>
      </c>
    </row>
    <row r="4975" customFormat="false" ht="12.75" hidden="false" customHeight="false" outlineLevel="0" collapsed="false">
      <c r="A4975" s="3" t="n">
        <v>4975</v>
      </c>
      <c r="B4975" s="12" t="s">
        <v>106</v>
      </c>
      <c r="C4975" s="4" t="n">
        <v>46</v>
      </c>
      <c r="D4975" s="4" t="s">
        <v>51</v>
      </c>
      <c r="E4975" s="4" t="s">
        <v>52</v>
      </c>
      <c r="F4975" s="4" t="n">
        <v>1</v>
      </c>
      <c r="G4975" s="4" t="n">
        <v>87</v>
      </c>
      <c r="H4975" s="5" t="n">
        <v>4.73</v>
      </c>
      <c r="I4975" s="6" t="n">
        <v>1</v>
      </c>
      <c r="L4975" s="15" t="n">
        <f aca="false">EXP(U4975)</f>
        <v>4.95381320924905</v>
      </c>
      <c r="M4975" s="8" t="n">
        <v>-0.581384851784607</v>
      </c>
      <c r="N4975" s="13" t="n">
        <f aca="false">TDIST(ABS(M4975),1000,2)</f>
        <v>0.561112122956697</v>
      </c>
      <c r="O4975" s="9" t="str">
        <f aca="false">IF(OR(M4975&lt;-4.44,M4975&gt;4.44),"OUTLIER","-")</f>
        <v>-</v>
      </c>
      <c r="P4975" s="9" t="str">
        <f aca="false">IF(OR(M4975&lt;-2.58,M4975&gt;2.58),"OUTLIER","-")</f>
        <v>-</v>
      </c>
      <c r="Q4975" s="10" t="str">
        <f aca="false">IF(OR(M4975&lt;-1.96,M4975&gt;1.96),"OUTLIER","-")</f>
        <v>-</v>
      </c>
      <c r="R4975" s="10" t="str">
        <f aca="false">IF(OR(M4975&lt;-1.33,M4975&gt;1.33),"OUTLIER","-")</f>
        <v>-</v>
      </c>
      <c r="S4975" s="11" t="n">
        <f aca="false">LN(G4975)</f>
        <v>4.46590811865458</v>
      </c>
      <c r="T4975" s="11" t="n">
        <f aca="false">LN(H4975)</f>
        <v>1.55392520250384</v>
      </c>
      <c r="U4975" s="10" t="n">
        <v>1.60015762531979</v>
      </c>
    </row>
    <row r="4976" customFormat="false" ht="12.75" hidden="false" customHeight="false" outlineLevel="0" collapsed="false">
      <c r="A4976" s="3" t="n">
        <v>4976</v>
      </c>
      <c r="B4976" s="12" t="s">
        <v>106</v>
      </c>
      <c r="C4976" s="4" t="n">
        <v>46</v>
      </c>
      <c r="D4976" s="4" t="s">
        <v>51</v>
      </c>
      <c r="E4976" s="4" t="s">
        <v>52</v>
      </c>
      <c r="F4976" s="4" t="n">
        <v>1</v>
      </c>
      <c r="G4976" s="4" t="n">
        <v>75</v>
      </c>
      <c r="H4976" s="5" t="n">
        <v>3.01</v>
      </c>
      <c r="I4976" s="6" t="n">
        <v>1</v>
      </c>
      <c r="L4976" s="15" t="n">
        <f aca="false">EXP(U4976)</f>
        <v>3.06412518144468</v>
      </c>
      <c r="M4976" s="8" t="n">
        <v>-0.223699509372601</v>
      </c>
      <c r="N4976" s="13" t="n">
        <f aca="false">TDIST(ABS(M4976),1000,2)</f>
        <v>0.823036818542977</v>
      </c>
      <c r="O4976" s="9" t="str">
        <f aca="false">IF(OR(M4976&lt;-4.44,M4976&gt;4.44),"OUTLIER","-")</f>
        <v>-</v>
      </c>
      <c r="P4976" s="9" t="str">
        <f aca="false">IF(OR(M4976&lt;-2.58,M4976&gt;2.58),"OUTLIER","-")</f>
        <v>-</v>
      </c>
      <c r="Q4976" s="10" t="str">
        <f aca="false">IF(OR(M4976&lt;-1.96,M4976&gt;1.96),"OUTLIER","-")</f>
        <v>-</v>
      </c>
      <c r="R4976" s="10" t="str">
        <f aca="false">IF(OR(M4976&lt;-1.33,M4976&gt;1.33),"OUTLIER","-")</f>
        <v>-</v>
      </c>
      <c r="S4976" s="11" t="n">
        <f aca="false">LN(G4976)</f>
        <v>4.31748811353631</v>
      </c>
      <c r="T4976" s="11" t="n">
        <f aca="false">LN(H4976)</f>
        <v>1.10194007876078</v>
      </c>
      <c r="U4976" s="10" t="n">
        <v>1.11976210660666</v>
      </c>
    </row>
    <row r="4977" customFormat="false" ht="12.75" hidden="false" customHeight="false" outlineLevel="0" collapsed="false">
      <c r="A4977" s="3" t="n">
        <v>4977</v>
      </c>
      <c r="B4977" s="12" t="s">
        <v>106</v>
      </c>
      <c r="C4977" s="4" t="n">
        <v>46</v>
      </c>
      <c r="D4977" s="4" t="s">
        <v>51</v>
      </c>
      <c r="E4977" s="4" t="s">
        <v>52</v>
      </c>
      <c r="F4977" s="4" t="n">
        <v>1</v>
      </c>
      <c r="G4977" s="4" t="n">
        <v>93</v>
      </c>
      <c r="H4977" s="5" t="n">
        <v>6.62</v>
      </c>
      <c r="I4977" s="6" t="n">
        <v>1</v>
      </c>
      <c r="L4977" s="15" t="n">
        <f aca="false">EXP(U4977)</f>
        <v>6.14734088830369</v>
      </c>
      <c r="M4977" s="8" t="n">
        <v>0.934207986030448</v>
      </c>
      <c r="N4977" s="13" t="n">
        <f aca="false">TDIST(ABS(M4977),1000,2)</f>
        <v>0.35042213685139</v>
      </c>
      <c r="O4977" s="9" t="str">
        <f aca="false">IF(OR(M4977&lt;-4.44,M4977&gt;4.44),"OUTLIER","-")</f>
        <v>-</v>
      </c>
      <c r="P4977" s="9" t="str">
        <f aca="false">IF(OR(M4977&lt;-2.58,M4977&gt;2.58),"OUTLIER","-")</f>
        <v>-</v>
      </c>
      <c r="Q4977" s="10" t="str">
        <f aca="false">IF(OR(M4977&lt;-1.96,M4977&gt;1.96),"OUTLIER","-")</f>
        <v>-</v>
      </c>
      <c r="R4977" s="10" t="str">
        <f aca="false">IF(OR(M4977&lt;-1.33,M4977&gt;1.33),"OUTLIER","-")</f>
        <v>-</v>
      </c>
      <c r="S4977" s="11" t="n">
        <f aca="false">LN(G4977)</f>
        <v>4.53259949315326</v>
      </c>
      <c r="T4977" s="11" t="n">
        <f aca="false">LN(H4977)</f>
        <v>1.89009536994892</v>
      </c>
      <c r="U4977" s="10" t="n">
        <v>1.81601961243144</v>
      </c>
    </row>
    <row r="4978" customFormat="false" ht="12.75" hidden="false" customHeight="false" outlineLevel="0" collapsed="false">
      <c r="A4978" s="3" t="n">
        <v>4978</v>
      </c>
      <c r="B4978" s="12" t="s">
        <v>106</v>
      </c>
      <c r="C4978" s="4" t="n">
        <v>46</v>
      </c>
      <c r="D4978" s="4" t="s">
        <v>51</v>
      </c>
      <c r="E4978" s="4" t="s">
        <v>52</v>
      </c>
      <c r="F4978" s="4" t="n">
        <v>1</v>
      </c>
      <c r="G4978" s="4" t="n">
        <v>67</v>
      </c>
      <c r="H4978" s="5" t="n">
        <v>2.06</v>
      </c>
      <c r="I4978" s="6" t="n">
        <v>1</v>
      </c>
      <c r="L4978" s="15" t="n">
        <f aca="false">EXP(U4978)</f>
        <v>2.12691700725266</v>
      </c>
      <c r="M4978" s="8" t="n">
        <v>-0.401894962597494</v>
      </c>
      <c r="N4978" s="13" t="n">
        <f aca="false">TDIST(ABS(M4978),1000,2)</f>
        <v>0.687847208495673</v>
      </c>
      <c r="O4978" s="9" t="str">
        <f aca="false">IF(OR(M4978&lt;-4.44,M4978&gt;4.44),"OUTLIER","-")</f>
        <v>-</v>
      </c>
      <c r="P4978" s="9" t="str">
        <f aca="false">IF(OR(M4978&lt;-2.58,M4978&gt;2.58),"OUTLIER","-")</f>
        <v>-</v>
      </c>
      <c r="Q4978" s="10" t="str">
        <f aca="false">IF(OR(M4978&lt;-1.96,M4978&gt;1.96),"OUTLIER","-")</f>
        <v>-</v>
      </c>
      <c r="R4978" s="10" t="str">
        <f aca="false">IF(OR(M4978&lt;-1.33,M4978&gt;1.33),"OUTLIER","-")</f>
        <v>-</v>
      </c>
      <c r="S4978" s="11" t="n">
        <f aca="false">LN(G4978)</f>
        <v>4.20469261939097</v>
      </c>
      <c r="T4978" s="11" t="n">
        <f aca="false">LN(H4978)</f>
        <v>0.72270598280149</v>
      </c>
      <c r="U4978" s="10" t="n">
        <v>0.75467351676981</v>
      </c>
    </row>
    <row r="4979" customFormat="false" ht="12.75" hidden="false" customHeight="false" outlineLevel="0" collapsed="false">
      <c r="A4979" s="3" t="n">
        <v>4979</v>
      </c>
      <c r="B4979" s="12" t="s">
        <v>106</v>
      </c>
      <c r="C4979" s="4" t="n">
        <v>46</v>
      </c>
      <c r="D4979" s="4" t="s">
        <v>51</v>
      </c>
      <c r="E4979" s="4" t="s">
        <v>52</v>
      </c>
      <c r="F4979" s="4" t="n">
        <v>1</v>
      </c>
      <c r="G4979" s="4" t="n">
        <v>81</v>
      </c>
      <c r="H4979" s="5" t="n">
        <v>4</v>
      </c>
      <c r="I4979" s="6" t="n">
        <v>1</v>
      </c>
      <c r="L4979" s="15" t="n">
        <f aca="false">EXP(U4979)</f>
        <v>3.93088360101436</v>
      </c>
      <c r="M4979" s="8" t="n">
        <v>0.218822654709877</v>
      </c>
      <c r="N4979" s="13" t="n">
        <f aca="false">TDIST(ABS(M4979),1000,2)</f>
        <v>0.826832849622729</v>
      </c>
      <c r="O4979" s="9" t="str">
        <f aca="false">IF(OR(M4979&lt;-4.44,M4979&gt;4.44),"OUTLIER","-")</f>
        <v>-</v>
      </c>
      <c r="P4979" s="9" t="str">
        <f aca="false">IF(OR(M4979&lt;-2.58,M4979&gt;2.58),"OUTLIER","-")</f>
        <v>-</v>
      </c>
      <c r="Q4979" s="10" t="str">
        <f aca="false">IF(OR(M4979&lt;-1.96,M4979&gt;1.96),"OUTLIER","-")</f>
        <v>-</v>
      </c>
      <c r="R4979" s="10" t="str">
        <f aca="false">IF(OR(M4979&lt;-1.33,M4979&gt;1.33),"OUTLIER","-")</f>
        <v>-</v>
      </c>
      <c r="S4979" s="11" t="n">
        <f aca="false">LN(G4979)</f>
        <v>4.39444915467244</v>
      </c>
      <c r="T4979" s="11" t="n">
        <f aca="false">LN(H4979)</f>
        <v>1.38629436111989</v>
      </c>
      <c r="U4979" s="10" t="n">
        <v>1.3688642354733</v>
      </c>
    </row>
    <row r="4980" customFormat="false" ht="12.75" hidden="false" customHeight="false" outlineLevel="0" collapsed="false">
      <c r="A4980" s="3" t="n">
        <v>4980</v>
      </c>
      <c r="B4980" s="12" t="s">
        <v>106</v>
      </c>
      <c r="C4980" s="4" t="n">
        <v>46</v>
      </c>
      <c r="D4980" s="4" t="s">
        <v>51</v>
      </c>
      <c r="E4980" s="4" t="s">
        <v>52</v>
      </c>
      <c r="F4980" s="4" t="n">
        <v>1</v>
      </c>
      <c r="G4980" s="4" t="n">
        <v>70</v>
      </c>
      <c r="H4980" s="5" t="n">
        <v>2.42</v>
      </c>
      <c r="I4980" s="6" t="n">
        <v>1</v>
      </c>
      <c r="L4980" s="15" t="n">
        <f aca="false">EXP(U4980)</f>
        <v>2.4508889397904</v>
      </c>
      <c r="M4980" s="8" t="n">
        <v>-0.159283025416374</v>
      </c>
      <c r="N4980" s="13" t="n">
        <f aca="false">TDIST(ABS(M4980),1000,2)</f>
        <v>0.873478057477014</v>
      </c>
      <c r="O4980" s="9" t="str">
        <f aca="false">IF(OR(M4980&lt;-4.44,M4980&gt;4.44),"OUTLIER","-")</f>
        <v>-</v>
      </c>
      <c r="P4980" s="9" t="str">
        <f aca="false">IF(OR(M4980&lt;-2.58,M4980&gt;2.58),"OUTLIER","-")</f>
        <v>-</v>
      </c>
      <c r="Q4980" s="10" t="str">
        <f aca="false">IF(OR(M4980&lt;-1.96,M4980&gt;1.96),"OUTLIER","-")</f>
        <v>-</v>
      </c>
      <c r="R4980" s="10" t="str">
        <f aca="false">IF(OR(M4980&lt;-1.33,M4980&gt;1.33),"OUTLIER","-")</f>
        <v>-</v>
      </c>
      <c r="S4980" s="11" t="n">
        <f aca="false">LN(G4980)</f>
        <v>4.24849524204936</v>
      </c>
      <c r="T4980" s="11" t="n">
        <f aca="false">LN(H4980)</f>
        <v>0.883767540168595</v>
      </c>
      <c r="U4980" s="10" t="n">
        <v>0.896450791316326</v>
      </c>
    </row>
    <row r="4981" customFormat="false" ht="12.75" hidden="false" customHeight="false" outlineLevel="0" collapsed="false">
      <c r="A4981" s="3" t="n">
        <v>4981</v>
      </c>
      <c r="B4981" s="12" t="s">
        <v>106</v>
      </c>
      <c r="C4981" s="4" t="n">
        <v>46</v>
      </c>
      <c r="D4981" s="4" t="s">
        <v>51</v>
      </c>
      <c r="E4981" s="4" t="s">
        <v>52</v>
      </c>
      <c r="F4981" s="4" t="n">
        <v>1</v>
      </c>
      <c r="G4981" s="4" t="n">
        <v>110</v>
      </c>
      <c r="H4981" s="5" t="n">
        <v>10.44</v>
      </c>
      <c r="I4981" s="6" t="n">
        <v>1</v>
      </c>
      <c r="L4981" s="15" t="n">
        <f aca="false">EXP(U4981)</f>
        <v>10.5846486531678</v>
      </c>
      <c r="M4981" s="8" t="n">
        <v>-0.174444570695062</v>
      </c>
      <c r="N4981" s="13" t="n">
        <f aca="false">TDIST(ABS(M4981),1000,2)</f>
        <v>0.861551398521312</v>
      </c>
      <c r="O4981" s="9" t="str">
        <f aca="false">IF(OR(M4981&lt;-4.44,M4981&gt;4.44),"OUTLIER","-")</f>
        <v>-</v>
      </c>
      <c r="P4981" s="9" t="str">
        <f aca="false">IF(OR(M4981&lt;-2.58,M4981&gt;2.58),"OUTLIER","-")</f>
        <v>-</v>
      </c>
      <c r="Q4981" s="10" t="str">
        <f aca="false">IF(OR(M4981&lt;-1.96,M4981&gt;1.96),"OUTLIER","-")</f>
        <v>-</v>
      </c>
      <c r="R4981" s="10" t="str">
        <f aca="false">IF(OR(M4981&lt;-1.33,M4981&gt;1.33),"OUTLIER","-")</f>
        <v>-</v>
      </c>
      <c r="S4981" s="11" t="n">
        <f aca="false">LN(G4981)</f>
        <v>4.70048036579242</v>
      </c>
      <c r="T4981" s="11" t="n">
        <f aca="false">LN(H4981)</f>
        <v>2.34564458245449</v>
      </c>
      <c r="U4981" s="10" t="n">
        <v>2.35940471113729</v>
      </c>
    </row>
    <row r="4982" customFormat="false" ht="12.75" hidden="false" customHeight="false" outlineLevel="0" collapsed="false">
      <c r="A4982" s="3" t="n">
        <v>4982</v>
      </c>
      <c r="B4982" s="12" t="s">
        <v>106</v>
      </c>
      <c r="C4982" s="4" t="n">
        <v>46</v>
      </c>
      <c r="D4982" s="4" t="s">
        <v>39</v>
      </c>
      <c r="E4982" s="4" t="s">
        <v>40</v>
      </c>
      <c r="F4982" s="4" t="n">
        <v>1</v>
      </c>
      <c r="G4982" s="4" t="n">
        <v>71</v>
      </c>
      <c r="H4982" s="5" t="n">
        <v>2.71</v>
      </c>
      <c r="I4982" s="6" t="n">
        <v>1</v>
      </c>
      <c r="L4982" s="15" t="n">
        <f aca="false">EXP(U4982)</f>
        <v>2.72199215771529</v>
      </c>
      <c r="M4982" s="8" t="n">
        <v>-0.0544958406874859</v>
      </c>
      <c r="N4982" s="13" t="n">
        <f aca="false">TDIST(ABS(M4982),1000,2)</f>
        <v>0.956551007405837</v>
      </c>
      <c r="O4982" s="9" t="str">
        <f aca="false">IF(OR(M4982&lt;-4.44,M4982&gt;4.44),"OUTLIER","-")</f>
        <v>-</v>
      </c>
      <c r="P4982" s="9" t="str">
        <f aca="false">IF(OR(M4982&lt;-2.58,M4982&gt;2.58),"OUTLIER","-")</f>
        <v>-</v>
      </c>
      <c r="Q4982" s="10" t="str">
        <f aca="false">IF(OR(M4982&lt;-1.96,M4982&gt;1.96),"OUTLIER","-")</f>
        <v>-</v>
      </c>
      <c r="R4982" s="10" t="str">
        <f aca="false">IF(OR(M4982&lt;-1.33,M4982&gt;1.33),"OUTLIER","-")</f>
        <v>-</v>
      </c>
      <c r="S4982" s="11" t="n">
        <f aca="false">LN(G4982)</f>
        <v>4.26267987704132</v>
      </c>
      <c r="T4982" s="11" t="n">
        <f aca="false">LN(H4982)</f>
        <v>0.99694863489161</v>
      </c>
      <c r="U4982" s="10" t="n">
        <v>1.00136402315065</v>
      </c>
    </row>
    <row r="4983" customFormat="false" ht="12.75" hidden="false" customHeight="false" outlineLevel="0" collapsed="false">
      <c r="A4983" s="3" t="n">
        <v>4983</v>
      </c>
      <c r="B4983" s="12" t="s">
        <v>106</v>
      </c>
      <c r="C4983" s="4" t="n">
        <v>46</v>
      </c>
      <c r="D4983" s="4" t="s">
        <v>39</v>
      </c>
      <c r="E4983" s="4" t="s">
        <v>40</v>
      </c>
      <c r="F4983" s="4" t="n">
        <v>1</v>
      </c>
      <c r="G4983" s="4" t="n">
        <v>73</v>
      </c>
      <c r="H4983" s="5" t="n">
        <v>3.03</v>
      </c>
      <c r="I4983" s="6" t="n">
        <v>1</v>
      </c>
      <c r="L4983" s="15" t="n">
        <f aca="false">EXP(U4983)</f>
        <v>2.99302207335533</v>
      </c>
      <c r="M4983" s="8" t="n">
        <v>0.151536609459638</v>
      </c>
      <c r="N4983" s="13" t="n">
        <f aca="false">TDIST(ABS(M4983),1000,2)</f>
        <v>0.879582998509797</v>
      </c>
      <c r="O4983" s="9" t="str">
        <f aca="false">IF(OR(M4983&lt;-4.44,M4983&gt;4.44),"OUTLIER","-")</f>
        <v>-</v>
      </c>
      <c r="P4983" s="9" t="str">
        <f aca="false">IF(OR(M4983&lt;-2.58,M4983&gt;2.58),"OUTLIER","-")</f>
        <v>-</v>
      </c>
      <c r="Q4983" s="10" t="str">
        <f aca="false">IF(OR(M4983&lt;-1.96,M4983&gt;1.96),"OUTLIER","-")</f>
        <v>-</v>
      </c>
      <c r="R4983" s="10" t="str">
        <f aca="false">IF(OR(M4983&lt;-1.33,M4983&gt;1.33),"OUTLIER","-")</f>
        <v>-</v>
      </c>
      <c r="S4983" s="11" t="n">
        <f aca="false">LN(G4983)</f>
        <v>4.29045944114839</v>
      </c>
      <c r="T4983" s="11" t="n">
        <f aca="false">LN(H4983)</f>
        <v>1.10856261952128</v>
      </c>
      <c r="U4983" s="10" t="n">
        <v>1.0962836038368</v>
      </c>
    </row>
    <row r="4984" customFormat="false" ht="12.75" hidden="false" customHeight="false" outlineLevel="0" collapsed="false">
      <c r="A4984" s="3" t="n">
        <v>4984</v>
      </c>
      <c r="B4984" s="12" t="s">
        <v>106</v>
      </c>
      <c r="C4984" s="4" t="n">
        <v>46</v>
      </c>
      <c r="D4984" s="4" t="s">
        <v>39</v>
      </c>
      <c r="E4984" s="4" t="s">
        <v>40</v>
      </c>
      <c r="F4984" s="4" t="n">
        <v>1</v>
      </c>
      <c r="G4984" s="4" t="n">
        <v>74</v>
      </c>
      <c r="H4984" s="5" t="n">
        <v>3</v>
      </c>
      <c r="I4984" s="6" t="n">
        <v>1</v>
      </c>
      <c r="L4984" s="15" t="n">
        <f aca="false">EXP(U4984)</f>
        <v>3.13544953011647</v>
      </c>
      <c r="M4984" s="8" t="n">
        <v>-0.545289021327339</v>
      </c>
      <c r="N4984" s="13" t="n">
        <f aca="false">TDIST(ABS(M4984),1000,2)</f>
        <v>0.585676350972702</v>
      </c>
      <c r="O4984" s="9" t="str">
        <f aca="false">IF(OR(M4984&lt;-4.44,M4984&gt;4.44),"OUTLIER","-")</f>
        <v>-</v>
      </c>
      <c r="P4984" s="9" t="str">
        <f aca="false">IF(OR(M4984&lt;-2.58,M4984&gt;2.58),"OUTLIER","-")</f>
        <v>-</v>
      </c>
      <c r="Q4984" s="10" t="str">
        <f aca="false">IF(OR(M4984&lt;-1.96,M4984&gt;1.96),"OUTLIER","-")</f>
        <v>-</v>
      </c>
      <c r="R4984" s="10" t="str">
        <f aca="false">IF(OR(M4984&lt;-1.33,M4984&gt;1.33),"OUTLIER","-")</f>
        <v>-</v>
      </c>
      <c r="S4984" s="11" t="n">
        <f aca="false">LN(G4984)</f>
        <v>4.30406509320417</v>
      </c>
      <c r="T4984" s="11" t="n">
        <f aca="false">LN(H4984)</f>
        <v>1.09861228866811</v>
      </c>
      <c r="U4984" s="10" t="n">
        <v>1.14277255459216</v>
      </c>
    </row>
    <row r="4985" customFormat="false" ht="12.75" hidden="false" customHeight="false" outlineLevel="0" collapsed="false">
      <c r="A4985" s="3" t="n">
        <v>4985</v>
      </c>
      <c r="B4985" s="12" t="s">
        <v>106</v>
      </c>
      <c r="C4985" s="4" t="n">
        <v>46</v>
      </c>
      <c r="D4985" s="4" t="s">
        <v>39</v>
      </c>
      <c r="E4985" s="4" t="s">
        <v>40</v>
      </c>
      <c r="F4985" s="4" t="n">
        <v>1</v>
      </c>
      <c r="G4985" s="4" t="n">
        <v>80</v>
      </c>
      <c r="H4985" s="5" t="n">
        <v>4.58</v>
      </c>
      <c r="I4985" s="6" t="n">
        <v>1</v>
      </c>
      <c r="L4985" s="15" t="n">
        <f aca="false">EXP(U4985)</f>
        <v>4.09250884886712</v>
      </c>
      <c r="M4985" s="8" t="n">
        <v>1.39524309194901</v>
      </c>
      <c r="N4985" s="13" t="n">
        <f aca="false">TDIST(ABS(M4985),1000,2)</f>
        <v>0.163252316839362</v>
      </c>
      <c r="O4985" s="9" t="str">
        <f aca="false">IF(OR(M4985&lt;-4.44,M4985&gt;4.44),"OUTLIER","-")</f>
        <v>-</v>
      </c>
      <c r="P4985" s="9" t="str">
        <f aca="false">IF(OR(M4985&lt;-2.58,M4985&gt;2.58),"OUTLIER","-")</f>
        <v>-</v>
      </c>
      <c r="Q4985" s="10" t="str">
        <f aca="false">IF(OR(M4985&lt;-1.96,M4985&gt;1.96),"OUTLIER","-")</f>
        <v>-</v>
      </c>
      <c r="R4985" s="10" t="str">
        <f aca="false">IF(OR(M4985&lt;-1.33,M4985&gt;1.33),"OUTLIER","-")</f>
        <v>OUTLIER</v>
      </c>
      <c r="S4985" s="11" t="n">
        <f aca="false">LN(G4985)</f>
        <v>4.38202663467388</v>
      </c>
      <c r="T4985" s="11" t="n">
        <f aca="false">LN(H4985)</f>
        <v>1.52169899812609</v>
      </c>
      <c r="U4985" s="10" t="n">
        <v>1.40915819247636</v>
      </c>
    </row>
    <row r="4986" customFormat="false" ht="12.75" hidden="false" customHeight="false" outlineLevel="0" collapsed="false">
      <c r="A4986" s="3" t="n">
        <v>4986</v>
      </c>
      <c r="B4986" s="12" t="s">
        <v>106</v>
      </c>
      <c r="C4986" s="4" t="n">
        <v>46</v>
      </c>
      <c r="D4986" s="4" t="s">
        <v>39</v>
      </c>
      <c r="E4986" s="4" t="s">
        <v>40</v>
      </c>
      <c r="F4986" s="4" t="n">
        <v>1</v>
      </c>
      <c r="G4986" s="4" t="n">
        <v>75</v>
      </c>
      <c r="H4986" s="5" t="n">
        <v>3.44</v>
      </c>
      <c r="I4986" s="6" t="n">
        <v>1</v>
      </c>
      <c r="L4986" s="15" t="n">
        <f aca="false">EXP(U4986)</f>
        <v>3.28260553077057</v>
      </c>
      <c r="M4986" s="8" t="n">
        <v>0.578362245452446</v>
      </c>
      <c r="N4986" s="13" t="n">
        <f aca="false">TDIST(ABS(M4986),1000,2)</f>
        <v>0.563149801872392</v>
      </c>
      <c r="O4986" s="9" t="str">
        <f aca="false">IF(OR(M4986&lt;-4.44,M4986&gt;4.44),"OUTLIER","-")</f>
        <v>-</v>
      </c>
      <c r="P4986" s="9" t="str">
        <f aca="false">IF(OR(M4986&lt;-2.58,M4986&gt;2.58),"OUTLIER","-")</f>
        <v>-</v>
      </c>
      <c r="Q4986" s="10" t="str">
        <f aca="false">IF(OR(M4986&lt;-1.96,M4986&gt;1.96),"OUTLIER","-")</f>
        <v>-</v>
      </c>
      <c r="R4986" s="10" t="str">
        <f aca="false">IF(OR(M4986&lt;-1.33,M4986&gt;1.33),"OUTLIER","-")</f>
        <v>-</v>
      </c>
      <c r="S4986" s="11" t="n">
        <f aca="false">LN(G4986)</f>
        <v>4.31748811353631</v>
      </c>
      <c r="T4986" s="11" t="n">
        <f aca="false">LN(H4986)</f>
        <v>1.23547147138531</v>
      </c>
      <c r="U4986" s="10" t="n">
        <v>1.18863747618925</v>
      </c>
    </row>
    <row r="4987" customFormat="false" ht="12.75" hidden="false" customHeight="false" outlineLevel="0" collapsed="false">
      <c r="A4987" s="3" t="n">
        <v>4987</v>
      </c>
      <c r="B4987" s="12" t="s">
        <v>106</v>
      </c>
      <c r="C4987" s="4" t="n">
        <v>46</v>
      </c>
      <c r="D4987" s="4" t="s">
        <v>39</v>
      </c>
      <c r="E4987" s="4" t="s">
        <v>40</v>
      </c>
      <c r="F4987" s="4" t="n">
        <v>1</v>
      </c>
      <c r="G4987" s="4" t="n">
        <v>75</v>
      </c>
      <c r="H4987" s="5" t="n">
        <v>3.35</v>
      </c>
      <c r="I4987" s="6" t="n">
        <v>1</v>
      </c>
      <c r="L4987" s="15" t="n">
        <f aca="false">EXP(U4987)</f>
        <v>3.28260553077057</v>
      </c>
      <c r="M4987" s="8" t="n">
        <v>0.250830457887565</v>
      </c>
      <c r="N4987" s="13" t="n">
        <f aca="false">TDIST(ABS(M4987),1000,2)</f>
        <v>0.801996719838939</v>
      </c>
      <c r="O4987" s="9" t="str">
        <f aca="false">IF(OR(M4987&lt;-4.44,M4987&gt;4.44),"OUTLIER","-")</f>
        <v>-</v>
      </c>
      <c r="P4987" s="9" t="str">
        <f aca="false">IF(OR(M4987&lt;-2.58,M4987&gt;2.58),"OUTLIER","-")</f>
        <v>-</v>
      </c>
      <c r="Q4987" s="10" t="str">
        <f aca="false">IF(OR(M4987&lt;-1.96,M4987&gt;1.96),"OUTLIER","-")</f>
        <v>-</v>
      </c>
      <c r="R4987" s="10" t="str">
        <f aca="false">IF(OR(M4987&lt;-1.33,M4987&gt;1.33),"OUTLIER","-")</f>
        <v>-</v>
      </c>
      <c r="S4987" s="11" t="n">
        <f aca="false">LN(G4987)</f>
        <v>4.31748811353631</v>
      </c>
      <c r="T4987" s="11" t="n">
        <f aca="false">LN(H4987)</f>
        <v>1.20896034583698</v>
      </c>
      <c r="U4987" s="10" t="n">
        <v>1.18863747618925</v>
      </c>
    </row>
    <row r="4988" customFormat="false" ht="12.75" hidden="false" customHeight="false" outlineLevel="0" collapsed="false">
      <c r="A4988" s="3" t="n">
        <v>4988</v>
      </c>
      <c r="B4988" s="12" t="s">
        <v>106</v>
      </c>
      <c r="C4988" s="4" t="n">
        <v>46</v>
      </c>
      <c r="D4988" s="4" t="s">
        <v>39</v>
      </c>
      <c r="E4988" s="4" t="s">
        <v>40</v>
      </c>
      <c r="F4988" s="4" t="n">
        <v>1</v>
      </c>
      <c r="G4988" s="4" t="n">
        <v>70</v>
      </c>
      <c r="H4988" s="5" t="n">
        <v>2.43</v>
      </c>
      <c r="I4988" s="6" t="n">
        <v>1</v>
      </c>
      <c r="L4988" s="15" t="n">
        <f aca="false">EXP(U4988)</f>
        <v>2.59321068307591</v>
      </c>
      <c r="M4988" s="8" t="n">
        <v>-0.803480319804673</v>
      </c>
      <c r="N4988" s="13" t="n">
        <f aca="false">TDIST(ABS(M4988),1000,2)</f>
        <v>0.421888107170485</v>
      </c>
      <c r="O4988" s="9" t="str">
        <f aca="false">IF(OR(M4988&lt;-4.44,M4988&gt;4.44),"OUTLIER","-")</f>
        <v>-</v>
      </c>
      <c r="P4988" s="9" t="str">
        <f aca="false">IF(OR(M4988&lt;-2.58,M4988&gt;2.58),"OUTLIER","-")</f>
        <v>-</v>
      </c>
      <c r="Q4988" s="10" t="str">
        <f aca="false">IF(OR(M4988&lt;-1.96,M4988&gt;1.96),"OUTLIER","-")</f>
        <v>-</v>
      </c>
      <c r="R4988" s="10" t="str">
        <f aca="false">IF(OR(M4988&lt;-1.33,M4988&gt;1.33),"OUTLIER","-")</f>
        <v>-</v>
      </c>
      <c r="S4988" s="11" t="n">
        <f aca="false">LN(G4988)</f>
        <v>4.24849524204936</v>
      </c>
      <c r="T4988" s="11" t="n">
        <f aca="false">LN(H4988)</f>
        <v>0.887891257352457</v>
      </c>
      <c r="U4988" s="10" t="n">
        <v>0.952896753960037</v>
      </c>
    </row>
    <row r="4989" customFormat="false" ht="12.75" hidden="false" customHeight="false" outlineLevel="0" collapsed="false">
      <c r="A4989" s="3" t="n">
        <v>4989</v>
      </c>
      <c r="B4989" s="12" t="s">
        <v>106</v>
      </c>
      <c r="C4989" s="4" t="n">
        <v>46</v>
      </c>
      <c r="D4989" s="4" t="s">
        <v>39</v>
      </c>
      <c r="E4989" s="4" t="s">
        <v>40</v>
      </c>
      <c r="F4989" s="4" t="n">
        <v>1</v>
      </c>
      <c r="G4989" s="4" t="n">
        <v>73</v>
      </c>
      <c r="H4989" s="5" t="n">
        <v>2.78</v>
      </c>
      <c r="I4989" s="6" t="n">
        <v>1</v>
      </c>
      <c r="L4989" s="15" t="n">
        <f aca="false">EXP(U4989)</f>
        <v>2.99302207335533</v>
      </c>
      <c r="M4989" s="8" t="n">
        <v>-0.912700289574369</v>
      </c>
      <c r="N4989" s="13" t="n">
        <f aca="false">TDIST(ABS(M4989),1000,2)</f>
        <v>0.361620172960422</v>
      </c>
      <c r="O4989" s="9" t="str">
        <f aca="false">IF(OR(M4989&lt;-4.44,M4989&gt;4.44),"OUTLIER","-")</f>
        <v>-</v>
      </c>
      <c r="P4989" s="9" t="str">
        <f aca="false">IF(OR(M4989&lt;-2.58,M4989&gt;2.58),"OUTLIER","-")</f>
        <v>-</v>
      </c>
      <c r="Q4989" s="10" t="str">
        <f aca="false">IF(OR(M4989&lt;-1.96,M4989&gt;1.96),"OUTLIER","-")</f>
        <v>-</v>
      </c>
      <c r="R4989" s="10" t="str">
        <f aca="false">IF(OR(M4989&lt;-1.33,M4989&gt;1.33),"OUTLIER","-")</f>
        <v>-</v>
      </c>
      <c r="S4989" s="11" t="n">
        <f aca="false">LN(G4989)</f>
        <v>4.29045944114839</v>
      </c>
      <c r="T4989" s="11" t="n">
        <f aca="false">LN(H4989)</f>
        <v>1.02245092770255</v>
      </c>
      <c r="U4989" s="10" t="n">
        <v>1.0962836038368</v>
      </c>
    </row>
    <row r="4990" customFormat="false" ht="12.75" hidden="false" customHeight="false" outlineLevel="0" collapsed="false">
      <c r="A4990" s="3" t="n">
        <v>4990</v>
      </c>
      <c r="B4990" s="12" t="s">
        <v>106</v>
      </c>
      <c r="C4990" s="4" t="n">
        <v>46</v>
      </c>
      <c r="D4990" s="4" t="s">
        <v>39</v>
      </c>
      <c r="E4990" s="4" t="s">
        <v>40</v>
      </c>
      <c r="F4990" s="4" t="n">
        <v>1</v>
      </c>
      <c r="G4990" s="4" t="n">
        <v>74</v>
      </c>
      <c r="H4990" s="5" t="n">
        <v>2.91</v>
      </c>
      <c r="I4990" s="6" t="n">
        <v>1</v>
      </c>
      <c r="L4990" s="15" t="n">
        <f aca="false">EXP(U4990)</f>
        <v>3.13544953011647</v>
      </c>
      <c r="M4990" s="8" t="n">
        <v>-0.922449937701991</v>
      </c>
      <c r="N4990" s="13" t="n">
        <f aca="false">TDIST(ABS(M4990),1000,2)</f>
        <v>0.356516433483027</v>
      </c>
      <c r="O4990" s="9" t="str">
        <f aca="false">IF(OR(M4990&lt;-4.44,M4990&gt;4.44),"OUTLIER","-")</f>
        <v>-</v>
      </c>
      <c r="P4990" s="9" t="str">
        <f aca="false">IF(OR(M4990&lt;-2.58,M4990&gt;2.58),"OUTLIER","-")</f>
        <v>-</v>
      </c>
      <c r="Q4990" s="10" t="str">
        <f aca="false">IF(OR(M4990&lt;-1.96,M4990&gt;1.96),"OUTLIER","-")</f>
        <v>-</v>
      </c>
      <c r="R4990" s="10" t="str">
        <f aca="false">IF(OR(M4990&lt;-1.33,M4990&gt;1.33),"OUTLIER","-")</f>
        <v>-</v>
      </c>
      <c r="S4990" s="11" t="n">
        <f aca="false">LN(G4990)</f>
        <v>4.30406509320417</v>
      </c>
      <c r="T4990" s="11" t="n">
        <f aca="false">LN(H4990)</f>
        <v>1.0681530811834</v>
      </c>
      <c r="U4990" s="10" t="n">
        <v>1.14277255459216</v>
      </c>
    </row>
    <row r="4991" customFormat="false" ht="12.75" hidden="false" customHeight="false" outlineLevel="0" collapsed="false">
      <c r="A4991" s="3" t="n">
        <v>4991</v>
      </c>
      <c r="B4991" s="12" t="s">
        <v>106</v>
      </c>
      <c r="C4991" s="4" t="n">
        <v>46</v>
      </c>
      <c r="D4991" s="4" t="s">
        <v>39</v>
      </c>
      <c r="E4991" s="4" t="s">
        <v>40</v>
      </c>
      <c r="F4991" s="4" t="n">
        <v>1</v>
      </c>
      <c r="G4991" s="4" t="n">
        <v>76</v>
      </c>
      <c r="H4991" s="5" t="n">
        <v>3.38</v>
      </c>
      <c r="I4991" s="6" t="n">
        <v>1</v>
      </c>
      <c r="L4991" s="15" t="n">
        <f aca="false">EXP(U4991)</f>
        <v>3.43458084225712</v>
      </c>
      <c r="M4991" s="8" t="n">
        <v>-0.197714853508642</v>
      </c>
      <c r="N4991" s="13" t="n">
        <f aca="false">TDIST(ABS(M4991),1000,2)</f>
        <v>0.843308349430394</v>
      </c>
      <c r="O4991" s="9" t="str">
        <f aca="false">IF(OR(M4991&lt;-4.44,M4991&gt;4.44),"OUTLIER","-")</f>
        <v>-</v>
      </c>
      <c r="P4991" s="9" t="str">
        <f aca="false">IF(OR(M4991&lt;-2.58,M4991&gt;2.58),"OUTLIER","-")</f>
        <v>-</v>
      </c>
      <c r="Q4991" s="10" t="str">
        <f aca="false">IF(OR(M4991&lt;-1.96,M4991&gt;1.96),"OUTLIER","-")</f>
        <v>-</v>
      </c>
      <c r="R4991" s="10" t="str">
        <f aca="false">IF(OR(M4991&lt;-1.33,M4991&gt;1.33),"OUTLIER","-")</f>
        <v>-</v>
      </c>
      <c r="S4991" s="11" t="n">
        <f aca="false">LN(G4991)</f>
        <v>4.33073334028633</v>
      </c>
      <c r="T4991" s="11" t="n">
        <f aca="false">LN(H4991)</f>
        <v>1.21787570949493</v>
      </c>
      <c r="U4991" s="10" t="n">
        <v>1.23389489268481</v>
      </c>
    </row>
    <row r="4992" customFormat="false" ht="12.75" hidden="false" customHeight="false" outlineLevel="0" collapsed="false">
      <c r="A4992" s="3" t="n">
        <v>4992</v>
      </c>
      <c r="B4992" s="12" t="s">
        <v>106</v>
      </c>
      <c r="C4992" s="4" t="n">
        <v>46</v>
      </c>
      <c r="D4992" s="4" t="s">
        <v>39</v>
      </c>
      <c r="E4992" s="4" t="s">
        <v>40</v>
      </c>
      <c r="F4992" s="4" t="n">
        <v>1</v>
      </c>
      <c r="G4992" s="4" t="n">
        <v>68</v>
      </c>
      <c r="H4992" s="5" t="n">
        <v>2.47</v>
      </c>
      <c r="I4992" s="6" t="n">
        <v>1</v>
      </c>
      <c r="L4992" s="15" t="n">
        <f aca="false">EXP(U4992)</f>
        <v>2.34867107505941</v>
      </c>
      <c r="M4992" s="8" t="n">
        <v>0.622468920855168</v>
      </c>
      <c r="N4992" s="13" t="n">
        <f aca="false">TDIST(ABS(M4992),1000,2)</f>
        <v>0.533775481832233</v>
      </c>
      <c r="O4992" s="9" t="str">
        <f aca="false">IF(OR(M4992&lt;-4.44,M4992&gt;4.44),"OUTLIER","-")</f>
        <v>-</v>
      </c>
      <c r="P4992" s="9" t="str">
        <f aca="false">IF(OR(M4992&lt;-2.58,M4992&gt;2.58),"OUTLIER","-")</f>
        <v>-</v>
      </c>
      <c r="Q4992" s="10" t="str">
        <f aca="false">IF(OR(M4992&lt;-1.96,M4992&gt;1.96),"OUTLIER","-")</f>
        <v>-</v>
      </c>
      <c r="R4992" s="10" t="str">
        <f aca="false">IF(OR(M4992&lt;-1.33,M4992&gt;1.33),"OUTLIER","-")</f>
        <v>-</v>
      </c>
      <c r="S4992" s="11" t="n">
        <f aca="false">LN(G4992)</f>
        <v>4.21950770517611</v>
      </c>
      <c r="T4992" s="11" t="n">
        <f aca="false">LN(H4992)</f>
        <v>0.904218150639886</v>
      </c>
      <c r="U4992" s="10" t="n">
        <v>0.853849668225934</v>
      </c>
    </row>
    <row r="4993" customFormat="false" ht="12.75" hidden="false" customHeight="false" outlineLevel="0" collapsed="false">
      <c r="A4993" s="3" t="n">
        <v>4993</v>
      </c>
      <c r="B4993" s="12" t="s">
        <v>106</v>
      </c>
      <c r="C4993" s="4" t="n">
        <v>46</v>
      </c>
      <c r="D4993" s="4" t="s">
        <v>39</v>
      </c>
      <c r="E4993" s="4" t="s">
        <v>40</v>
      </c>
      <c r="F4993" s="4" t="n">
        <v>1</v>
      </c>
      <c r="G4993" s="4" t="n">
        <v>76</v>
      </c>
      <c r="H4993" s="5" t="n">
        <v>3.36</v>
      </c>
      <c r="I4993" s="6" t="n">
        <v>1</v>
      </c>
      <c r="L4993" s="15" t="n">
        <f aca="false">EXP(U4993)</f>
        <v>3.43458084225712</v>
      </c>
      <c r="M4993" s="8" t="n">
        <v>-0.270982830005833</v>
      </c>
      <c r="N4993" s="13" t="n">
        <f aca="false">TDIST(ABS(M4993),1000,2)</f>
        <v>0.786460161396842</v>
      </c>
      <c r="O4993" s="9" t="str">
        <f aca="false">IF(OR(M4993&lt;-4.44,M4993&gt;4.44),"OUTLIER","-")</f>
        <v>-</v>
      </c>
      <c r="P4993" s="9" t="str">
        <f aca="false">IF(OR(M4993&lt;-2.58,M4993&gt;2.58),"OUTLIER","-")</f>
        <v>-</v>
      </c>
      <c r="Q4993" s="10" t="str">
        <f aca="false">IF(OR(M4993&lt;-1.96,M4993&gt;1.96),"OUTLIER","-")</f>
        <v>-</v>
      </c>
      <c r="R4993" s="10" t="str">
        <f aca="false">IF(OR(M4993&lt;-1.33,M4993&gt;1.33),"OUTLIER","-")</f>
        <v>-</v>
      </c>
      <c r="S4993" s="11" t="n">
        <f aca="false">LN(G4993)</f>
        <v>4.33073334028633</v>
      </c>
      <c r="T4993" s="11" t="n">
        <f aca="false">LN(H4993)</f>
        <v>1.21194097397511</v>
      </c>
      <c r="U4993" s="10" t="n">
        <v>1.23389489268481</v>
      </c>
    </row>
    <row r="4994" customFormat="false" ht="12.75" hidden="false" customHeight="false" outlineLevel="0" collapsed="false">
      <c r="A4994" s="3" t="n">
        <v>4994</v>
      </c>
      <c r="B4994" s="12" t="s">
        <v>106</v>
      </c>
      <c r="C4994" s="4" t="n">
        <v>46</v>
      </c>
      <c r="D4994" s="4" t="s">
        <v>39</v>
      </c>
      <c r="E4994" s="4" t="s">
        <v>40</v>
      </c>
      <c r="F4994" s="4" t="n">
        <v>1</v>
      </c>
      <c r="G4994" s="4" t="n">
        <v>76</v>
      </c>
      <c r="H4994" s="5" t="n">
        <v>3.5</v>
      </c>
      <c r="I4994" s="6" t="n">
        <v>1</v>
      </c>
      <c r="L4994" s="15" t="n">
        <f aca="false">EXP(U4994)</f>
        <v>3.43458084225712</v>
      </c>
      <c r="M4994" s="8" t="n">
        <v>0.232884242010739</v>
      </c>
      <c r="N4994" s="13" t="n">
        <f aca="false">TDIST(ABS(M4994),1000,2)</f>
        <v>0.815898951818863</v>
      </c>
      <c r="O4994" s="9" t="str">
        <f aca="false">IF(OR(M4994&lt;-4.44,M4994&gt;4.44),"OUTLIER","-")</f>
        <v>-</v>
      </c>
      <c r="P4994" s="9" t="str">
        <f aca="false">IF(OR(M4994&lt;-2.58,M4994&gt;2.58),"OUTLIER","-")</f>
        <v>-</v>
      </c>
      <c r="Q4994" s="10" t="str">
        <f aca="false">IF(OR(M4994&lt;-1.96,M4994&gt;1.96),"OUTLIER","-")</f>
        <v>-</v>
      </c>
      <c r="R4994" s="10" t="str">
        <f aca="false">IF(OR(M4994&lt;-1.33,M4994&gt;1.33),"OUTLIER","-")</f>
        <v>-</v>
      </c>
      <c r="S4994" s="11" t="n">
        <f aca="false">LN(G4994)</f>
        <v>4.33073334028633</v>
      </c>
      <c r="T4994" s="11" t="n">
        <f aca="false">LN(H4994)</f>
        <v>1.25276296849537</v>
      </c>
      <c r="U4994" s="10" t="n">
        <v>1.23389489268481</v>
      </c>
    </row>
    <row r="4995" customFormat="false" ht="12.75" hidden="false" customHeight="false" outlineLevel="0" collapsed="false">
      <c r="A4995" s="3" t="n">
        <v>4995</v>
      </c>
      <c r="B4995" s="12" t="s">
        <v>106</v>
      </c>
      <c r="C4995" s="4" t="n">
        <v>46</v>
      </c>
      <c r="D4995" s="4" t="s">
        <v>39</v>
      </c>
      <c r="E4995" s="4" t="s">
        <v>40</v>
      </c>
      <c r="F4995" s="4" t="n">
        <v>1</v>
      </c>
      <c r="G4995" s="4" t="n">
        <v>72</v>
      </c>
      <c r="H4995" s="5" t="n">
        <v>2.94</v>
      </c>
      <c r="I4995" s="6" t="n">
        <v>1</v>
      </c>
      <c r="L4995" s="15" t="n">
        <f aca="false">EXP(U4995)</f>
        <v>2.85523287223498</v>
      </c>
      <c r="M4995" s="8" t="n">
        <v>0.361151009989503</v>
      </c>
      <c r="N4995" s="13" t="n">
        <f aca="false">TDIST(ABS(M4995),1000,2)</f>
        <v>0.718062845724976</v>
      </c>
      <c r="O4995" s="9" t="str">
        <f aca="false">IF(OR(M4995&lt;-4.44,M4995&gt;4.44),"OUTLIER","-")</f>
        <v>-</v>
      </c>
      <c r="P4995" s="9" t="str">
        <f aca="false">IF(OR(M4995&lt;-2.58,M4995&gt;2.58),"OUTLIER","-")</f>
        <v>-</v>
      </c>
      <c r="Q4995" s="10" t="str">
        <f aca="false">IF(OR(M4995&lt;-1.96,M4995&gt;1.96),"OUTLIER","-")</f>
        <v>-</v>
      </c>
      <c r="R4995" s="10" t="str">
        <f aca="false">IF(OR(M4995&lt;-1.33,M4995&gt;1.33),"OUTLIER","-")</f>
        <v>-</v>
      </c>
      <c r="S4995" s="11" t="n">
        <f aca="false">LN(G4995)</f>
        <v>4.27666611901606</v>
      </c>
      <c r="T4995" s="11" t="n">
        <f aca="false">LN(H4995)</f>
        <v>1.07840958135059</v>
      </c>
      <c r="U4995" s="10" t="n">
        <v>1.0491534062387</v>
      </c>
    </row>
    <row r="4996" customFormat="false" ht="12.75" hidden="false" customHeight="false" outlineLevel="0" collapsed="false">
      <c r="A4996" s="3" t="n">
        <v>4996</v>
      </c>
      <c r="B4996" s="12" t="s">
        <v>106</v>
      </c>
      <c r="C4996" s="4" t="n">
        <v>46</v>
      </c>
      <c r="D4996" s="4" t="s">
        <v>39</v>
      </c>
      <c r="E4996" s="4" t="s">
        <v>40</v>
      </c>
      <c r="F4996" s="4" t="n">
        <v>1</v>
      </c>
      <c r="G4996" s="4" t="n">
        <v>70</v>
      </c>
      <c r="H4996" s="5" t="n">
        <v>2.44</v>
      </c>
      <c r="I4996" s="6" t="n">
        <v>1</v>
      </c>
      <c r="L4996" s="15" t="n">
        <f aca="false">EXP(U4996)</f>
        <v>2.59321068307591</v>
      </c>
      <c r="M4996" s="8" t="n">
        <v>-0.752596890986337</v>
      </c>
      <c r="N4996" s="13" t="n">
        <f aca="false">TDIST(ABS(M4996),1000,2)</f>
        <v>0.451869305828777</v>
      </c>
      <c r="O4996" s="9" t="str">
        <f aca="false">IF(OR(M4996&lt;-4.44,M4996&gt;4.44),"OUTLIER","-")</f>
        <v>-</v>
      </c>
      <c r="P4996" s="9" t="str">
        <f aca="false">IF(OR(M4996&lt;-2.58,M4996&gt;2.58),"OUTLIER","-")</f>
        <v>-</v>
      </c>
      <c r="Q4996" s="10" t="str">
        <f aca="false">IF(OR(M4996&lt;-1.96,M4996&gt;1.96),"OUTLIER","-")</f>
        <v>-</v>
      </c>
      <c r="R4996" s="10" t="str">
        <f aca="false">IF(OR(M4996&lt;-1.33,M4996&gt;1.33),"OUTLIER","-")</f>
        <v>-</v>
      </c>
      <c r="S4996" s="11" t="n">
        <f aca="false">LN(G4996)</f>
        <v>4.24849524204936</v>
      </c>
      <c r="T4996" s="11" t="n">
        <f aca="false">LN(H4996)</f>
        <v>0.891998039305111</v>
      </c>
      <c r="U4996" s="10" t="n">
        <v>0.952896753960037</v>
      </c>
    </row>
    <row r="4997" customFormat="false" ht="12.75" hidden="false" customHeight="false" outlineLevel="0" collapsed="false">
      <c r="A4997" s="3" t="n">
        <v>4997</v>
      </c>
      <c r="B4997" s="12" t="s">
        <v>106</v>
      </c>
      <c r="C4997" s="4" t="n">
        <v>46</v>
      </c>
      <c r="D4997" s="4" t="s">
        <v>39</v>
      </c>
      <c r="E4997" s="4" t="s">
        <v>40</v>
      </c>
      <c r="F4997" s="4" t="n">
        <v>1</v>
      </c>
      <c r="G4997" s="4" t="n">
        <v>75</v>
      </c>
      <c r="H4997" s="5" t="n">
        <v>2.91</v>
      </c>
      <c r="I4997" s="6" t="n">
        <v>1</v>
      </c>
      <c r="L4997" s="15" t="n">
        <f aca="false">EXP(U4997)</f>
        <v>3.28260553077057</v>
      </c>
      <c r="M4997" s="8" t="n">
        <v>-1.49369668366019</v>
      </c>
      <c r="N4997" s="13" t="n">
        <f aca="false">TDIST(ABS(M4997),1000,2)</f>
        <v>0.135570361940774</v>
      </c>
      <c r="O4997" s="9" t="str">
        <f aca="false">IF(OR(M4997&lt;-4.44,M4997&gt;4.44),"OUTLIER","-")</f>
        <v>-</v>
      </c>
      <c r="P4997" s="9" t="str">
        <f aca="false">IF(OR(M4997&lt;-2.58,M4997&gt;2.58),"OUTLIER","-")</f>
        <v>-</v>
      </c>
      <c r="Q4997" s="10" t="str">
        <f aca="false">IF(OR(M4997&lt;-1.96,M4997&gt;1.96),"OUTLIER","-")</f>
        <v>-</v>
      </c>
      <c r="R4997" s="10" t="str">
        <f aca="false">IF(OR(M4997&lt;-1.33,M4997&gt;1.33),"OUTLIER","-")</f>
        <v>OUTLIER</v>
      </c>
      <c r="S4997" s="11" t="n">
        <f aca="false">LN(G4997)</f>
        <v>4.31748811353631</v>
      </c>
      <c r="T4997" s="11" t="n">
        <f aca="false">LN(H4997)</f>
        <v>1.0681530811834</v>
      </c>
      <c r="U4997" s="10" t="n">
        <v>1.18863747618925</v>
      </c>
    </row>
    <row r="4998" customFormat="false" ht="12.75" hidden="false" customHeight="false" outlineLevel="0" collapsed="false">
      <c r="A4998" s="3" t="n">
        <v>4998</v>
      </c>
      <c r="B4998" s="12" t="s">
        <v>106</v>
      </c>
      <c r="C4998" s="4" t="n">
        <v>46</v>
      </c>
      <c r="D4998" s="4" t="s">
        <v>39</v>
      </c>
      <c r="E4998" s="4" t="s">
        <v>40</v>
      </c>
      <c r="F4998" s="4" t="n">
        <v>1</v>
      </c>
      <c r="G4998" s="4" t="n">
        <v>74</v>
      </c>
      <c r="H4998" s="5" t="n">
        <v>3.17</v>
      </c>
      <c r="I4998" s="6" t="n">
        <v>1</v>
      </c>
      <c r="L4998" s="15" t="n">
        <f aca="false">EXP(U4998)</f>
        <v>3.13544953011647</v>
      </c>
      <c r="M4998" s="8" t="n">
        <v>0.135243717379261</v>
      </c>
      <c r="N4998" s="13" t="n">
        <f aca="false">TDIST(ABS(M4998),1000,2)</f>
        <v>0.892446400240823</v>
      </c>
      <c r="O4998" s="9" t="str">
        <f aca="false">IF(OR(M4998&lt;-4.44,M4998&gt;4.44),"OUTLIER","-")</f>
        <v>-</v>
      </c>
      <c r="P4998" s="9" t="str">
        <f aca="false">IF(OR(M4998&lt;-2.58,M4998&gt;2.58),"OUTLIER","-")</f>
        <v>-</v>
      </c>
      <c r="Q4998" s="10" t="str">
        <f aca="false">IF(OR(M4998&lt;-1.96,M4998&gt;1.96),"OUTLIER","-")</f>
        <v>-</v>
      </c>
      <c r="R4998" s="10" t="str">
        <f aca="false">IF(OR(M4998&lt;-1.33,M4998&gt;1.33),"OUTLIER","-")</f>
        <v>-</v>
      </c>
      <c r="S4998" s="11" t="n">
        <f aca="false">LN(G4998)</f>
        <v>4.30406509320417</v>
      </c>
      <c r="T4998" s="11" t="n">
        <f aca="false">LN(H4998)</f>
        <v>1.15373158788919</v>
      </c>
      <c r="U4998" s="10" t="n">
        <v>1.14277255459216</v>
      </c>
    </row>
    <row r="4999" customFormat="false" ht="12.75" hidden="false" customHeight="false" outlineLevel="0" collapsed="false">
      <c r="A4999" s="3" t="n">
        <v>4999</v>
      </c>
      <c r="B4999" s="12" t="s">
        <v>106</v>
      </c>
      <c r="C4999" s="4" t="n">
        <v>46</v>
      </c>
      <c r="D4999" s="4" t="s">
        <v>37</v>
      </c>
      <c r="E4999" s="4" t="s">
        <v>38</v>
      </c>
      <c r="F4999" s="4" t="n">
        <v>1</v>
      </c>
      <c r="G4999" s="4" t="n">
        <v>53</v>
      </c>
      <c r="H4999" s="5" t="n">
        <v>1.42</v>
      </c>
      <c r="I4999" s="6" t="n">
        <v>1</v>
      </c>
      <c r="L4999" s="15" t="n">
        <f aca="false">EXP(U4999)</f>
        <v>1.26386235029935</v>
      </c>
      <c r="M4999" s="8" t="n">
        <v>0.77208941155213</v>
      </c>
      <c r="N4999" s="13" t="n">
        <f aca="false">TDIST(ABS(M4999),1000,2)</f>
        <v>0.440243895660722</v>
      </c>
      <c r="O4999" s="9" t="str">
        <f aca="false">IF(OR(M4999&lt;-4.44,M4999&gt;4.44),"OUTLIER","-")</f>
        <v>-</v>
      </c>
      <c r="P4999" s="9" t="str">
        <f aca="false">IF(OR(M4999&lt;-2.58,M4999&gt;2.58),"OUTLIER","-")</f>
        <v>-</v>
      </c>
      <c r="Q4999" s="10" t="str">
        <f aca="false">IF(OR(M4999&lt;-1.96,M4999&gt;1.96),"OUTLIER","-")</f>
        <v>-</v>
      </c>
      <c r="R4999" s="10" t="str">
        <f aca="false">IF(OR(M4999&lt;-1.33,M4999&gt;1.33),"OUTLIER","-")</f>
        <v>-</v>
      </c>
      <c r="S4999" s="11" t="n">
        <f aca="false">LN(G4999)</f>
        <v>3.97029191355212</v>
      </c>
      <c r="T4999" s="11" t="n">
        <f aca="false">LN(H4999)</f>
        <v>0.350656871613169</v>
      </c>
      <c r="U4999" s="10" t="n">
        <v>0.234172389714994</v>
      </c>
    </row>
    <row r="5000" customFormat="false" ht="12.75" hidden="false" customHeight="false" outlineLevel="0" collapsed="false">
      <c r="A5000" s="3" t="n">
        <v>5000</v>
      </c>
      <c r="B5000" s="12" t="s">
        <v>106</v>
      </c>
      <c r="C5000" s="4" t="n">
        <v>46</v>
      </c>
      <c r="D5000" s="4" t="s">
        <v>37</v>
      </c>
      <c r="E5000" s="4" t="s">
        <v>38</v>
      </c>
      <c r="F5000" s="4" t="n">
        <v>1</v>
      </c>
      <c r="G5000" s="4" t="n">
        <v>58</v>
      </c>
      <c r="H5000" s="5" t="n">
        <v>1.79</v>
      </c>
      <c r="I5000" s="6" t="n">
        <v>1</v>
      </c>
      <c r="L5000" s="15" t="n">
        <f aca="false">EXP(U5000)</f>
        <v>1.69682446369168</v>
      </c>
      <c r="M5000" s="8" t="n">
        <v>0.354978336006974</v>
      </c>
      <c r="N5000" s="13" t="n">
        <f aca="false">TDIST(ABS(M5000),1000,2)</f>
        <v>0.722680672707559</v>
      </c>
      <c r="O5000" s="9" t="str">
        <f aca="false">IF(OR(M5000&lt;-4.44,M5000&gt;4.44),"OUTLIER","-")</f>
        <v>-</v>
      </c>
      <c r="P5000" s="9" t="str">
        <f aca="false">IF(OR(M5000&lt;-2.58,M5000&gt;2.58),"OUTLIER","-")</f>
        <v>-</v>
      </c>
      <c r="Q5000" s="10" t="str">
        <f aca="false">IF(OR(M5000&lt;-1.96,M5000&gt;1.96),"OUTLIER","-")</f>
        <v>-</v>
      </c>
      <c r="R5000" s="10" t="str">
        <f aca="false">IF(OR(M5000&lt;-1.33,M5000&gt;1.33),"OUTLIER","-")</f>
        <v>-</v>
      </c>
      <c r="S5000" s="11" t="n">
        <f aca="false">LN(G5000)</f>
        <v>4.06044301054642</v>
      </c>
      <c r="T5000" s="11" t="n">
        <f aca="false">LN(H5000)</f>
        <v>0.582215619852664</v>
      </c>
      <c r="U5000" s="10" t="n">
        <v>0.528758541710186</v>
      </c>
    </row>
    <row r="5001" customFormat="false" ht="12.75" hidden="false" customHeight="false" outlineLevel="0" collapsed="false">
      <c r="A5001" s="3" t="n">
        <v>5001</v>
      </c>
      <c r="B5001" s="12" t="s">
        <v>106</v>
      </c>
      <c r="C5001" s="4" t="n">
        <v>46</v>
      </c>
      <c r="D5001" s="4" t="s">
        <v>37</v>
      </c>
      <c r="E5001" s="4" t="s">
        <v>38</v>
      </c>
      <c r="F5001" s="4" t="n">
        <v>1</v>
      </c>
      <c r="G5001" s="4" t="n">
        <v>39</v>
      </c>
      <c r="H5001" s="5" t="n">
        <v>0.467</v>
      </c>
      <c r="I5001" s="6" t="n">
        <v>1</v>
      </c>
      <c r="L5001" s="15" t="n">
        <f aca="false">EXP(U5001)</f>
        <v>0.463880590686795</v>
      </c>
      <c r="M5001" s="8" t="n">
        <v>0.0441994252048676</v>
      </c>
      <c r="N5001" s="13" t="n">
        <f aca="false">TDIST(ABS(M5001),1000,2)</f>
        <v>0.964754264230647</v>
      </c>
      <c r="O5001" s="9" t="str">
        <f aca="false">IF(OR(M5001&lt;-4.44,M5001&gt;4.44),"OUTLIER","-")</f>
        <v>-</v>
      </c>
      <c r="P5001" s="9" t="str">
        <f aca="false">IF(OR(M5001&lt;-2.58,M5001&gt;2.58),"OUTLIER","-")</f>
        <v>-</v>
      </c>
      <c r="Q5001" s="10" t="str">
        <f aca="false">IF(OR(M5001&lt;-1.96,M5001&gt;1.96),"OUTLIER","-")</f>
        <v>-</v>
      </c>
      <c r="R5001" s="10" t="str">
        <f aca="false">IF(OR(M5001&lt;-1.33,M5001&gt;1.33),"OUTLIER","-")</f>
        <v>-</v>
      </c>
      <c r="S5001" s="11" t="n">
        <f aca="false">LN(G5001)</f>
        <v>3.66356164612965</v>
      </c>
      <c r="T5001" s="11" t="n">
        <f aca="false">LN(H5001)</f>
        <v>-0.76142602131324</v>
      </c>
      <c r="U5001" s="10" t="n">
        <v>-0.768128107533242</v>
      </c>
    </row>
    <row r="5002" customFormat="false" ht="12.75" hidden="false" customHeight="false" outlineLevel="0" collapsed="false">
      <c r="A5002" s="3" t="n">
        <v>5002</v>
      </c>
      <c r="B5002" s="12" t="s">
        <v>106</v>
      </c>
      <c r="C5002" s="4" t="n">
        <v>46</v>
      </c>
      <c r="D5002" s="4" t="s">
        <v>37</v>
      </c>
      <c r="E5002" s="4" t="s">
        <v>38</v>
      </c>
      <c r="F5002" s="4" t="n">
        <v>1</v>
      </c>
      <c r="G5002" s="4" t="n">
        <v>47</v>
      </c>
      <c r="H5002" s="5" t="n">
        <v>0.83</v>
      </c>
      <c r="I5002" s="6" t="n">
        <v>1</v>
      </c>
      <c r="L5002" s="15" t="n">
        <f aca="false">EXP(U5002)</f>
        <v>0.853489195893505</v>
      </c>
      <c r="M5002" s="8" t="n">
        <v>-0.184242390530844</v>
      </c>
      <c r="N5002" s="13" t="n">
        <f aca="false">TDIST(ABS(M5002),1000,2)</f>
        <v>0.853860660097547</v>
      </c>
      <c r="O5002" s="9" t="str">
        <f aca="false">IF(OR(M5002&lt;-4.44,M5002&gt;4.44),"OUTLIER","-")</f>
        <v>-</v>
      </c>
      <c r="P5002" s="9" t="str">
        <f aca="false">IF(OR(M5002&lt;-2.58,M5002&gt;2.58),"OUTLIER","-")</f>
        <v>-</v>
      </c>
      <c r="Q5002" s="10" t="str">
        <f aca="false">IF(OR(M5002&lt;-1.96,M5002&gt;1.96),"OUTLIER","-")</f>
        <v>-</v>
      </c>
      <c r="R5002" s="10" t="str">
        <f aca="false">IF(OR(M5002&lt;-1.33,M5002&gt;1.33),"OUTLIER","-")</f>
        <v>-</v>
      </c>
      <c r="S5002" s="11" t="n">
        <f aca="false">LN(G5002)</f>
        <v>3.85014760171006</v>
      </c>
      <c r="T5002" s="11" t="n">
        <f aca="false">LN(H5002)</f>
        <v>-0.186329578191493</v>
      </c>
      <c r="U5002" s="10" t="n">
        <v>-0.158422395417681</v>
      </c>
    </row>
    <row r="5003" customFormat="false" ht="12.75" hidden="false" customHeight="false" outlineLevel="0" collapsed="false">
      <c r="A5003" s="3" t="n">
        <v>5003</v>
      </c>
      <c r="B5003" s="12" t="s">
        <v>106</v>
      </c>
      <c r="C5003" s="4" t="n">
        <v>46</v>
      </c>
      <c r="D5003" s="4" t="s">
        <v>37</v>
      </c>
      <c r="E5003" s="4" t="s">
        <v>38</v>
      </c>
      <c r="F5003" s="4" t="n">
        <v>1</v>
      </c>
      <c r="G5003" s="4" t="n">
        <v>55</v>
      </c>
      <c r="H5003" s="5" t="n">
        <v>1.27</v>
      </c>
      <c r="I5003" s="6" t="n">
        <v>1</v>
      </c>
      <c r="L5003" s="15" t="n">
        <f aca="false">EXP(U5003)</f>
        <v>1.42648290753376</v>
      </c>
      <c r="M5003" s="8" t="n">
        <v>-0.771028473544371</v>
      </c>
      <c r="N5003" s="13" t="n">
        <f aca="false">TDIST(ABS(M5003),1000,2)</f>
        <v>0.440872188733909</v>
      </c>
      <c r="O5003" s="9" t="str">
        <f aca="false">IF(OR(M5003&lt;-4.44,M5003&gt;4.44),"OUTLIER","-")</f>
        <v>-</v>
      </c>
      <c r="P5003" s="9" t="str">
        <f aca="false">IF(OR(M5003&lt;-2.58,M5003&gt;2.58),"OUTLIER","-")</f>
        <v>-</v>
      </c>
      <c r="Q5003" s="10" t="str">
        <f aca="false">IF(OR(M5003&lt;-1.96,M5003&gt;1.96),"OUTLIER","-")</f>
        <v>-</v>
      </c>
      <c r="R5003" s="10" t="str">
        <f aca="false">IF(OR(M5003&lt;-1.33,M5003&gt;1.33),"OUTLIER","-")</f>
        <v>-</v>
      </c>
      <c r="S5003" s="11" t="n">
        <f aca="false">LN(G5003)</f>
        <v>4.00733318523247</v>
      </c>
      <c r="T5003" s="11" t="n">
        <f aca="false">LN(H5003)</f>
        <v>0.2390169004705</v>
      </c>
      <c r="U5003" s="10" t="n">
        <v>0.35521190949922</v>
      </c>
    </row>
    <row r="5004" customFormat="false" ht="12.75" hidden="false" customHeight="false" outlineLevel="0" collapsed="false">
      <c r="A5004" s="3" t="n">
        <v>5004</v>
      </c>
      <c r="B5004" s="12" t="s">
        <v>106</v>
      </c>
      <c r="C5004" s="4" t="n">
        <v>46</v>
      </c>
      <c r="D5004" s="4" t="s">
        <v>37</v>
      </c>
      <c r="E5004" s="4" t="s">
        <v>38</v>
      </c>
      <c r="F5004" s="4" t="n">
        <v>1</v>
      </c>
      <c r="G5004" s="4" t="n">
        <v>49</v>
      </c>
      <c r="H5004" s="5" t="n">
        <v>0.919</v>
      </c>
      <c r="I5004" s="6" t="n">
        <v>1</v>
      </c>
      <c r="L5004" s="15" t="n">
        <f aca="false">EXP(U5004)</f>
        <v>0.977996880767179</v>
      </c>
      <c r="M5004" s="8" t="n">
        <v>-0.411211674044895</v>
      </c>
      <c r="N5004" s="13" t="n">
        <f aca="false">TDIST(ABS(M5004),1000,2)</f>
        <v>0.681005436663456</v>
      </c>
      <c r="O5004" s="9" t="str">
        <f aca="false">IF(OR(M5004&lt;-4.44,M5004&gt;4.44),"OUTLIER","-")</f>
        <v>-</v>
      </c>
      <c r="P5004" s="9" t="str">
        <f aca="false">IF(OR(M5004&lt;-2.58,M5004&gt;2.58),"OUTLIER","-")</f>
        <v>-</v>
      </c>
      <c r="Q5004" s="10" t="str">
        <f aca="false">IF(OR(M5004&lt;-1.96,M5004&gt;1.96),"OUTLIER","-")</f>
        <v>-</v>
      </c>
      <c r="R5004" s="10" t="str">
        <f aca="false">IF(OR(M5004&lt;-1.33,M5004&gt;1.33),"OUTLIER","-")</f>
        <v>-</v>
      </c>
      <c r="S5004" s="11" t="n">
        <f aca="false">LN(G5004)</f>
        <v>3.89182029811063</v>
      </c>
      <c r="T5004" s="11" t="n">
        <f aca="false">LN(H5004)</f>
        <v>-0.08446915662645</v>
      </c>
      <c r="U5004" s="10" t="n">
        <v>-0.0222487983520185</v>
      </c>
    </row>
    <row r="5005" customFormat="false" ht="12.75" hidden="false" customHeight="false" outlineLevel="0" collapsed="false">
      <c r="A5005" s="3" t="n">
        <v>5005</v>
      </c>
      <c r="B5005" s="12" t="s">
        <v>106</v>
      </c>
      <c r="C5005" s="4" t="n">
        <v>46</v>
      </c>
      <c r="D5005" s="4" t="s">
        <v>37</v>
      </c>
      <c r="E5005" s="4" t="s">
        <v>38</v>
      </c>
      <c r="F5005" s="4" t="n">
        <v>1</v>
      </c>
      <c r="G5005" s="4" t="n">
        <v>49</v>
      </c>
      <c r="H5005" s="5" t="n">
        <v>0.92</v>
      </c>
      <c r="I5005" s="6" t="n">
        <v>1</v>
      </c>
      <c r="L5005" s="15" t="n">
        <f aca="false">EXP(U5005)</f>
        <v>0.977996880767179</v>
      </c>
      <c r="M5005" s="8" t="n">
        <v>-0.404018342065378</v>
      </c>
      <c r="N5005" s="13" t="n">
        <f aca="false">TDIST(ABS(M5005),1000,2)</f>
        <v>0.68628561655386</v>
      </c>
      <c r="O5005" s="9" t="str">
        <f aca="false">IF(OR(M5005&lt;-4.44,M5005&gt;4.44),"OUTLIER","-")</f>
        <v>-</v>
      </c>
      <c r="P5005" s="9" t="str">
        <f aca="false">IF(OR(M5005&lt;-2.58,M5005&gt;2.58),"OUTLIER","-")</f>
        <v>-</v>
      </c>
      <c r="Q5005" s="10" t="str">
        <f aca="false">IF(OR(M5005&lt;-1.96,M5005&gt;1.96),"OUTLIER","-")</f>
        <v>-</v>
      </c>
      <c r="R5005" s="10" t="str">
        <f aca="false">IF(OR(M5005&lt;-1.33,M5005&gt;1.33),"OUTLIER","-")</f>
        <v>-</v>
      </c>
      <c r="S5005" s="11" t="n">
        <f aca="false">LN(G5005)</f>
        <v>3.89182029811063</v>
      </c>
      <c r="T5005" s="11" t="n">
        <f aca="false">LN(H5005)</f>
        <v>-0.083381608939051</v>
      </c>
      <c r="U5005" s="10" t="n">
        <v>-0.0222487983520185</v>
      </c>
    </row>
    <row r="5006" customFormat="false" ht="12.75" hidden="false" customHeight="false" outlineLevel="0" collapsed="false">
      <c r="A5006" s="3" t="n">
        <v>5006</v>
      </c>
      <c r="B5006" s="12" t="s">
        <v>106</v>
      </c>
      <c r="C5006" s="4" t="n">
        <v>46</v>
      </c>
      <c r="D5006" s="4" t="s">
        <v>37</v>
      </c>
      <c r="E5006" s="4" t="s">
        <v>38</v>
      </c>
      <c r="F5006" s="4" t="n">
        <v>1</v>
      </c>
      <c r="G5006" s="4" t="n">
        <v>51</v>
      </c>
      <c r="H5006" s="5" t="n">
        <v>1.39</v>
      </c>
      <c r="I5006" s="6" t="n">
        <v>1</v>
      </c>
      <c r="L5006" s="15" t="n">
        <f aca="false">EXP(U5006)</f>
        <v>1.11457857524182</v>
      </c>
      <c r="M5006" s="8" t="n">
        <v>1.4677647574867</v>
      </c>
      <c r="N5006" s="13" t="n">
        <f aca="false">TDIST(ABS(M5006),1000,2)</f>
        <v>0.142482577486017</v>
      </c>
      <c r="O5006" s="9" t="str">
        <f aca="false">IF(OR(M5006&lt;-4.44,M5006&gt;4.44),"OUTLIER","-")</f>
        <v>-</v>
      </c>
      <c r="P5006" s="9" t="str">
        <f aca="false">IF(OR(M5006&lt;-2.58,M5006&gt;2.58),"OUTLIER","-")</f>
        <v>-</v>
      </c>
      <c r="Q5006" s="10" t="str">
        <f aca="false">IF(OR(M5006&lt;-1.96,M5006&gt;1.96),"OUTLIER","-")</f>
        <v>-</v>
      </c>
      <c r="R5006" s="10" t="str">
        <f aca="false">IF(OR(M5006&lt;-1.33,M5006&gt;1.33),"OUTLIER","-")</f>
        <v>OUTLIER</v>
      </c>
      <c r="S5006" s="11" t="n">
        <f aca="false">LN(G5006)</f>
        <v>3.93182563272433</v>
      </c>
      <c r="T5006" s="11" t="n">
        <f aca="false">LN(H5006)</f>
        <v>0.3293037471426</v>
      </c>
      <c r="U5006" s="10" t="n">
        <v>0.10847637404304</v>
      </c>
    </row>
    <row r="5007" customFormat="false" ht="12.75" hidden="false" customHeight="false" outlineLevel="0" collapsed="false">
      <c r="A5007" s="3" t="n">
        <v>5007</v>
      </c>
      <c r="B5007" s="12" t="s">
        <v>106</v>
      </c>
      <c r="C5007" s="4" t="n">
        <v>46</v>
      </c>
      <c r="D5007" s="4" t="s">
        <v>37</v>
      </c>
      <c r="E5007" s="4" t="s">
        <v>38</v>
      </c>
      <c r="F5007" s="4" t="n">
        <v>1</v>
      </c>
      <c r="G5007" s="4" t="n">
        <v>51</v>
      </c>
      <c r="H5007" s="5" t="n">
        <v>1.25</v>
      </c>
      <c r="I5007" s="6" t="n">
        <v>1</v>
      </c>
      <c r="L5007" s="15" t="n">
        <f aca="false">EXP(U5007)</f>
        <v>1.11457857524182</v>
      </c>
      <c r="M5007" s="8" t="n">
        <v>0.759245705829695</v>
      </c>
      <c r="N5007" s="13" t="n">
        <f aca="false">TDIST(ABS(M5007),1000,2)</f>
        <v>0.4478845184852</v>
      </c>
      <c r="O5007" s="9" t="str">
        <f aca="false">IF(OR(M5007&lt;-4.44,M5007&gt;4.44),"OUTLIER","-")</f>
        <v>-</v>
      </c>
      <c r="P5007" s="9" t="str">
        <f aca="false">IF(OR(M5007&lt;-2.58,M5007&gt;2.58),"OUTLIER","-")</f>
        <v>-</v>
      </c>
      <c r="Q5007" s="10" t="str">
        <f aca="false">IF(OR(M5007&lt;-1.96,M5007&gt;1.96),"OUTLIER","-")</f>
        <v>-</v>
      </c>
      <c r="R5007" s="10" t="str">
        <f aca="false">IF(OR(M5007&lt;-1.33,M5007&gt;1.33),"OUTLIER","-")</f>
        <v>-</v>
      </c>
      <c r="S5007" s="11" t="n">
        <f aca="false">LN(G5007)</f>
        <v>3.93182563272433</v>
      </c>
      <c r="T5007" s="11" t="n">
        <f aca="false">LN(H5007)</f>
        <v>0.22314355131421</v>
      </c>
      <c r="U5007" s="10" t="n">
        <v>0.10847637404304</v>
      </c>
    </row>
    <row r="5008" customFormat="false" ht="12.75" hidden="false" customHeight="false" outlineLevel="0" collapsed="false">
      <c r="A5008" s="3" t="n">
        <v>5008</v>
      </c>
      <c r="B5008" s="12" t="s">
        <v>106</v>
      </c>
      <c r="C5008" s="4" t="n">
        <v>46</v>
      </c>
      <c r="D5008" s="4" t="s">
        <v>37</v>
      </c>
      <c r="E5008" s="4" t="s">
        <v>38</v>
      </c>
      <c r="F5008" s="4" t="n">
        <v>1</v>
      </c>
      <c r="G5008" s="4" t="n">
        <v>57</v>
      </c>
      <c r="H5008" s="5" t="n">
        <v>1.53</v>
      </c>
      <c r="I5008" s="6" t="n">
        <v>1</v>
      </c>
      <c r="L5008" s="15" t="n">
        <f aca="false">EXP(U5008)</f>
        <v>1.6030814069819</v>
      </c>
      <c r="M5008" s="8" t="n">
        <v>-0.309619988609796</v>
      </c>
      <c r="N5008" s="13" t="n">
        <f aca="false">TDIST(ABS(M5008),1000,2)</f>
        <v>0.756914458660905</v>
      </c>
      <c r="O5008" s="9" t="str">
        <f aca="false">IF(OR(M5008&lt;-4.44,M5008&gt;4.44),"OUTLIER","-")</f>
        <v>-</v>
      </c>
      <c r="P5008" s="9" t="str">
        <f aca="false">IF(OR(M5008&lt;-2.58,M5008&gt;2.58),"OUTLIER","-")</f>
        <v>-</v>
      </c>
      <c r="Q5008" s="10" t="str">
        <f aca="false">IF(OR(M5008&lt;-1.96,M5008&gt;1.96),"OUTLIER","-")</f>
        <v>-</v>
      </c>
      <c r="R5008" s="10" t="str">
        <f aca="false">IF(OR(M5008&lt;-1.33,M5008&gt;1.33),"OUTLIER","-")</f>
        <v>-</v>
      </c>
      <c r="S5008" s="11" t="n">
        <f aca="false">LN(G5008)</f>
        <v>4.04305126783455</v>
      </c>
      <c r="T5008" s="11" t="n">
        <f aca="false">LN(H5008)</f>
        <v>0.425267735404344</v>
      </c>
      <c r="U5008" s="10" t="n">
        <v>0.471927656481364</v>
      </c>
    </row>
    <row r="5009" customFormat="false" ht="12.75" hidden="false" customHeight="false" outlineLevel="0" collapsed="false">
      <c r="A5009" s="3" t="n">
        <v>5009</v>
      </c>
      <c r="B5009" s="12" t="s">
        <v>106</v>
      </c>
      <c r="C5009" s="4" t="n">
        <v>46</v>
      </c>
      <c r="D5009" s="4" t="s">
        <v>37</v>
      </c>
      <c r="E5009" s="4" t="s">
        <v>38</v>
      </c>
      <c r="F5009" s="4" t="n">
        <v>1</v>
      </c>
      <c r="G5009" s="4" t="n">
        <v>56</v>
      </c>
      <c r="H5009" s="5" t="n">
        <v>1.4</v>
      </c>
      <c r="I5009" s="6" t="n">
        <v>1</v>
      </c>
      <c r="L5009" s="15" t="n">
        <f aca="false">EXP(U5009)</f>
        <v>1.51299459752725</v>
      </c>
      <c r="M5009" s="8" t="n">
        <v>-0.514944289955135</v>
      </c>
      <c r="N5009" s="13" t="n">
        <f aca="false">TDIST(ABS(M5009),1000,2)</f>
        <v>0.606705749584091</v>
      </c>
      <c r="O5009" s="9" t="str">
        <f aca="false">IF(OR(M5009&lt;-4.44,M5009&gt;4.44),"OUTLIER","-")</f>
        <v>-</v>
      </c>
      <c r="P5009" s="9" t="str">
        <f aca="false">IF(OR(M5009&lt;-2.58,M5009&gt;2.58),"OUTLIER","-")</f>
        <v>-</v>
      </c>
      <c r="Q5009" s="10" t="str">
        <f aca="false">IF(OR(M5009&lt;-1.96,M5009&gt;1.96),"OUTLIER","-")</f>
        <v>-</v>
      </c>
      <c r="R5009" s="10" t="str">
        <f aca="false">IF(OR(M5009&lt;-1.33,M5009&gt;1.33),"OUTLIER","-")</f>
        <v>-</v>
      </c>
      <c r="S5009" s="11" t="n">
        <f aca="false">LN(G5009)</f>
        <v>4.02535169073515</v>
      </c>
      <c r="T5009" s="11" t="n">
        <f aca="false">LN(H5009)</f>
        <v>0.336472236621213</v>
      </c>
      <c r="U5009" s="10" t="n">
        <v>0.414090864097433</v>
      </c>
    </row>
    <row r="5010" customFormat="false" ht="12.75" hidden="false" customHeight="false" outlineLevel="0" collapsed="false">
      <c r="A5010" s="3" t="n">
        <v>5010</v>
      </c>
      <c r="B5010" s="12" t="s">
        <v>106</v>
      </c>
      <c r="C5010" s="4" t="n">
        <v>46</v>
      </c>
      <c r="D5010" s="4" t="s">
        <v>37</v>
      </c>
      <c r="E5010" s="4" t="s">
        <v>38</v>
      </c>
      <c r="F5010" s="4" t="n">
        <v>1</v>
      </c>
      <c r="G5010" s="4" t="n">
        <v>52</v>
      </c>
      <c r="H5010" s="5" t="n">
        <v>1.28</v>
      </c>
      <c r="I5010" s="6" t="n">
        <v>1</v>
      </c>
      <c r="L5010" s="15" t="n">
        <f aca="false">EXP(U5010)</f>
        <v>1.1875931869677</v>
      </c>
      <c r="M5010" s="8" t="n">
        <v>0.495985111880821</v>
      </c>
      <c r="N5010" s="13" t="n">
        <f aca="false">TDIST(ABS(M5010),1000,2)</f>
        <v>0.620013903824983</v>
      </c>
      <c r="O5010" s="9" t="str">
        <f aca="false">IF(OR(M5010&lt;-4.44,M5010&gt;4.44),"OUTLIER","-")</f>
        <v>-</v>
      </c>
      <c r="P5010" s="9" t="str">
        <f aca="false">IF(OR(M5010&lt;-2.58,M5010&gt;2.58),"OUTLIER","-")</f>
        <v>-</v>
      </c>
      <c r="Q5010" s="10" t="str">
        <f aca="false">IF(OR(M5010&lt;-1.96,M5010&gt;1.96),"OUTLIER","-")</f>
        <v>-</v>
      </c>
      <c r="R5010" s="10" t="str">
        <f aca="false">IF(OR(M5010&lt;-1.33,M5010&gt;1.33),"OUTLIER","-")</f>
        <v>-</v>
      </c>
      <c r="S5010" s="11" t="n">
        <f aca="false">LN(G5010)</f>
        <v>3.95124371858143</v>
      </c>
      <c r="T5010" s="11" t="n">
        <f aca="false">LN(H5010)</f>
        <v>0.246860077931526</v>
      </c>
      <c r="U5010" s="10" t="n">
        <v>0.171928727083754</v>
      </c>
    </row>
    <row r="5011" customFormat="false" ht="12.75" hidden="false" customHeight="false" outlineLevel="0" collapsed="false">
      <c r="A5011" s="3" t="n">
        <v>5011</v>
      </c>
      <c r="B5011" s="12" t="s">
        <v>106</v>
      </c>
      <c r="C5011" s="4" t="n">
        <v>46</v>
      </c>
      <c r="D5011" s="4" t="s">
        <v>37</v>
      </c>
      <c r="E5011" s="4" t="s">
        <v>38</v>
      </c>
      <c r="F5011" s="4" t="n">
        <v>1</v>
      </c>
      <c r="G5011" s="4" t="n">
        <v>57</v>
      </c>
      <c r="H5011" s="5" t="n">
        <v>1.71</v>
      </c>
      <c r="I5011" s="6" t="n">
        <v>1</v>
      </c>
      <c r="L5011" s="15" t="n">
        <f aca="false">EXP(U5011)</f>
        <v>1.6030814069819</v>
      </c>
      <c r="M5011" s="8" t="n">
        <v>0.428528645420994</v>
      </c>
      <c r="N5011" s="13" t="n">
        <f aca="false">TDIST(ABS(M5011),1000,2)</f>
        <v>0.668358569448056</v>
      </c>
      <c r="O5011" s="9" t="str">
        <f aca="false">IF(OR(M5011&lt;-4.44,M5011&gt;4.44),"OUTLIER","-")</f>
        <v>-</v>
      </c>
      <c r="P5011" s="9" t="str">
        <f aca="false">IF(OR(M5011&lt;-2.58,M5011&gt;2.58),"OUTLIER","-")</f>
        <v>-</v>
      </c>
      <c r="Q5011" s="10" t="str">
        <f aca="false">IF(OR(M5011&lt;-1.96,M5011&gt;1.96),"OUTLIER","-")</f>
        <v>-</v>
      </c>
      <c r="R5011" s="10" t="str">
        <f aca="false">IF(OR(M5011&lt;-1.33,M5011&gt;1.33),"OUTLIER","-")</f>
        <v>-</v>
      </c>
      <c r="S5011" s="11" t="n">
        <f aca="false">LN(G5011)</f>
        <v>4.04305126783455</v>
      </c>
      <c r="T5011" s="11" t="n">
        <f aca="false">LN(H5011)</f>
        <v>0.536493370514569</v>
      </c>
      <c r="U5011" s="10" t="n">
        <v>0.471927656481364</v>
      </c>
    </row>
    <row r="5012" customFormat="false" ht="12.75" hidden="false" customHeight="false" outlineLevel="0" collapsed="false">
      <c r="A5012" s="3" t="n">
        <v>5012</v>
      </c>
      <c r="B5012" s="12" t="s">
        <v>106</v>
      </c>
      <c r="C5012" s="4" t="n">
        <v>46</v>
      </c>
      <c r="D5012" s="4" t="s">
        <v>37</v>
      </c>
      <c r="E5012" s="4" t="s">
        <v>38</v>
      </c>
      <c r="F5012" s="4" t="n">
        <v>1</v>
      </c>
      <c r="G5012" s="4" t="n">
        <v>48</v>
      </c>
      <c r="H5012" s="5" t="n">
        <v>0.846</v>
      </c>
      <c r="I5012" s="6" t="n">
        <v>1</v>
      </c>
      <c r="L5012" s="15" t="n">
        <f aca="false">EXP(U5012)</f>
        <v>0.914272777800847</v>
      </c>
      <c r="M5012" s="8" t="n">
        <v>-0.512839233909323</v>
      </c>
      <c r="N5012" s="13" t="n">
        <f aca="false">TDIST(ABS(M5012),1000,2)</f>
        <v>0.60817704557536</v>
      </c>
      <c r="O5012" s="9" t="str">
        <f aca="false">IF(OR(M5012&lt;-4.44,M5012&gt;4.44),"OUTLIER","-")</f>
        <v>-</v>
      </c>
      <c r="P5012" s="9" t="str">
        <f aca="false">IF(OR(M5012&lt;-2.58,M5012&gt;2.58),"OUTLIER","-")</f>
        <v>-</v>
      </c>
      <c r="Q5012" s="10" t="str">
        <f aca="false">IF(OR(M5012&lt;-1.96,M5012&gt;1.96),"OUTLIER","-")</f>
        <v>-</v>
      </c>
      <c r="R5012" s="10" t="str">
        <f aca="false">IF(OR(M5012&lt;-1.33,M5012&gt;1.33),"OUTLIER","-")</f>
        <v>-</v>
      </c>
      <c r="S5012" s="11" t="n">
        <f aca="false">LN(G5012)</f>
        <v>3.87120101090789</v>
      </c>
      <c r="T5012" s="11" t="n">
        <f aca="false">LN(H5012)</f>
        <v>-0.167235919375914</v>
      </c>
      <c r="U5012" s="10" t="n">
        <v>-0.0896263080701125</v>
      </c>
    </row>
    <row r="5013" customFormat="false" ht="12.75" hidden="false" customHeight="false" outlineLevel="0" collapsed="false">
      <c r="A5013" s="3" t="n">
        <v>5013</v>
      </c>
      <c r="B5013" s="12" t="s">
        <v>106</v>
      </c>
      <c r="C5013" s="4" t="n">
        <v>46</v>
      </c>
      <c r="D5013" s="4" t="s">
        <v>37</v>
      </c>
      <c r="E5013" s="4" t="s">
        <v>38</v>
      </c>
      <c r="F5013" s="4" t="n">
        <v>1</v>
      </c>
      <c r="G5013" s="4" t="n">
        <v>32</v>
      </c>
      <c r="H5013" s="5" t="n">
        <v>0.297</v>
      </c>
      <c r="I5013" s="6" t="n">
        <v>1</v>
      </c>
      <c r="L5013" s="15" t="n">
        <f aca="false">EXP(U5013)</f>
        <v>0.243032038571456</v>
      </c>
      <c r="M5013" s="8" t="n">
        <v>1.33219896045657</v>
      </c>
      <c r="N5013" s="13" t="n">
        <f aca="false">TDIST(ABS(M5013),1000,2)</f>
        <v>0.183098332131425</v>
      </c>
      <c r="O5013" s="9" t="str">
        <f aca="false">IF(OR(M5013&lt;-4.44,M5013&gt;4.44),"OUTLIER","-")</f>
        <v>-</v>
      </c>
      <c r="P5013" s="9" t="str">
        <f aca="false">IF(OR(M5013&lt;-2.58,M5013&gt;2.58),"OUTLIER","-")</f>
        <v>-</v>
      </c>
      <c r="Q5013" s="10" t="str">
        <f aca="false">IF(OR(M5013&lt;-1.96,M5013&gt;1.96),"OUTLIER","-")</f>
        <v>-</v>
      </c>
      <c r="R5013" s="10" t="str">
        <f aca="false">IF(OR(M5013&lt;-1.33,M5013&gt;1.33),"OUTLIER","-")</f>
        <v>OUTLIER</v>
      </c>
      <c r="S5013" s="11" t="n">
        <f aca="false">LN(G5013)</f>
        <v>3.46573590279973</v>
      </c>
      <c r="T5013" s="11" t="n">
        <f aca="false">LN(H5013)</f>
        <v>-1.21402314017944</v>
      </c>
      <c r="U5013" s="10" t="n">
        <v>-1.41456199835944</v>
      </c>
    </row>
    <row r="5014" customFormat="false" ht="12.75" hidden="false" customHeight="false" outlineLevel="0" collapsed="false">
      <c r="A5014" s="3" t="n">
        <v>5014</v>
      </c>
      <c r="B5014" s="12" t="s">
        <v>106</v>
      </c>
      <c r="C5014" s="4" t="n">
        <v>46</v>
      </c>
      <c r="D5014" s="4" t="s">
        <v>37</v>
      </c>
      <c r="E5014" s="4" t="s">
        <v>38</v>
      </c>
      <c r="F5014" s="4" t="n">
        <v>1</v>
      </c>
      <c r="G5014" s="4" t="n">
        <v>40</v>
      </c>
      <c r="H5014" s="5" t="n">
        <v>0.574</v>
      </c>
      <c r="I5014" s="6" t="n">
        <v>1</v>
      </c>
      <c r="L5014" s="15" t="n">
        <f aca="false">EXP(U5014)</f>
        <v>0.503890008731404</v>
      </c>
      <c r="M5014" s="8" t="n">
        <v>0.860600254209997</v>
      </c>
      <c r="N5014" s="13" t="n">
        <f aca="false">TDIST(ABS(M5014),1000,2)</f>
        <v>0.389664529798752</v>
      </c>
      <c r="O5014" s="9" t="str">
        <f aca="false">IF(OR(M5014&lt;-4.44,M5014&gt;4.44),"OUTLIER","-")</f>
        <v>-</v>
      </c>
      <c r="P5014" s="9" t="str">
        <f aca="false">IF(OR(M5014&lt;-2.58,M5014&gt;2.58),"OUTLIER","-")</f>
        <v>-</v>
      </c>
      <c r="Q5014" s="10" t="str">
        <f aca="false">IF(OR(M5014&lt;-1.96,M5014&gt;1.96),"OUTLIER","-")</f>
        <v>-</v>
      </c>
      <c r="R5014" s="10" t="str">
        <f aca="false">IF(OR(M5014&lt;-1.33,M5014&gt;1.33),"OUTLIER","-")</f>
        <v>-</v>
      </c>
      <c r="S5014" s="11" t="n">
        <f aca="false">LN(G5014)</f>
        <v>3.68887945411394</v>
      </c>
      <c r="T5014" s="11" t="n">
        <f aca="false">LN(H5014)</f>
        <v>-0.555125882662571</v>
      </c>
      <c r="U5014" s="10" t="n">
        <v>-0.68539727137189</v>
      </c>
    </row>
    <row r="5015" customFormat="false" ht="12.75" hidden="false" customHeight="false" outlineLevel="0" collapsed="false">
      <c r="A5015" s="3" t="n">
        <v>5015</v>
      </c>
      <c r="B5015" s="12" t="s">
        <v>106</v>
      </c>
      <c r="C5015" s="4" t="n">
        <v>46</v>
      </c>
      <c r="D5015" s="4" t="s">
        <v>37</v>
      </c>
      <c r="E5015" s="4" t="s">
        <v>38</v>
      </c>
      <c r="F5015" s="4" t="n">
        <v>1</v>
      </c>
      <c r="G5015" s="4" t="n">
        <v>44</v>
      </c>
      <c r="H5015" s="5" t="n">
        <v>0.693</v>
      </c>
      <c r="I5015" s="6" t="n">
        <v>1</v>
      </c>
      <c r="L5015" s="15" t="n">
        <f aca="false">EXP(U5015)</f>
        <v>0.688009373073447</v>
      </c>
      <c r="M5015" s="8" t="n">
        <v>0.0476753643477719</v>
      </c>
      <c r="N5015" s="13" t="n">
        <f aca="false">TDIST(ABS(M5015),1000,2)</f>
        <v>0.961984487627978</v>
      </c>
      <c r="O5015" s="9" t="str">
        <f aca="false">IF(OR(M5015&lt;-4.44,M5015&gt;4.44),"OUTLIER","-")</f>
        <v>-</v>
      </c>
      <c r="P5015" s="9" t="str">
        <f aca="false">IF(OR(M5015&lt;-2.58,M5015&gt;2.58),"OUTLIER","-")</f>
        <v>-</v>
      </c>
      <c r="Q5015" s="10" t="str">
        <f aca="false">IF(OR(M5015&lt;-1.96,M5015&gt;1.96),"OUTLIER","-")</f>
        <v>-</v>
      </c>
      <c r="R5015" s="10" t="str">
        <f aca="false">IF(OR(M5015&lt;-1.33,M5015&gt;1.33),"OUTLIER","-")</f>
        <v>-</v>
      </c>
      <c r="S5015" s="11" t="n">
        <f aca="false">LN(G5015)</f>
        <v>3.78418963391826</v>
      </c>
      <c r="T5015" s="11" t="n">
        <f aca="false">LN(H5015)</f>
        <v>-0.366725279792234</v>
      </c>
      <c r="U5015" s="10" t="n">
        <v>-0.373952817488329</v>
      </c>
    </row>
    <row r="5016" customFormat="false" ht="12.75" hidden="false" customHeight="false" outlineLevel="0" collapsed="false">
      <c r="A5016" s="3" t="n">
        <v>5016</v>
      </c>
      <c r="B5016" s="12" t="s">
        <v>106</v>
      </c>
      <c r="C5016" s="4" t="n">
        <v>46</v>
      </c>
      <c r="D5016" s="4" t="s">
        <v>37</v>
      </c>
      <c r="E5016" s="4" t="s">
        <v>38</v>
      </c>
      <c r="F5016" s="4" t="n">
        <v>1</v>
      </c>
      <c r="G5016" s="4" t="n">
        <v>44</v>
      </c>
      <c r="H5016" s="5" t="n">
        <v>0.729</v>
      </c>
      <c r="I5016" s="6" t="n">
        <v>1</v>
      </c>
      <c r="L5016" s="15" t="n">
        <f aca="false">EXP(U5016)</f>
        <v>0.688009373073447</v>
      </c>
      <c r="M5016" s="8" t="n">
        <v>0.381872768543205</v>
      </c>
      <c r="N5016" s="13" t="n">
        <f aca="false">TDIST(ABS(M5016),1000,2)</f>
        <v>0.702636871606612</v>
      </c>
      <c r="O5016" s="9" t="str">
        <f aca="false">IF(OR(M5016&lt;-4.44,M5016&gt;4.44),"OUTLIER","-")</f>
        <v>-</v>
      </c>
      <c r="P5016" s="9" t="str">
        <f aca="false">IF(OR(M5016&lt;-2.58,M5016&gt;2.58),"OUTLIER","-")</f>
        <v>-</v>
      </c>
      <c r="Q5016" s="10" t="str">
        <f aca="false">IF(OR(M5016&lt;-1.96,M5016&gt;1.96),"OUTLIER","-")</f>
        <v>-</v>
      </c>
      <c r="R5016" s="10" t="str">
        <f aca="false">IF(OR(M5016&lt;-1.33,M5016&gt;1.33),"OUTLIER","-")</f>
        <v>-</v>
      </c>
      <c r="S5016" s="11" t="n">
        <f aca="false">LN(G5016)</f>
        <v>3.78418963391826</v>
      </c>
      <c r="T5016" s="11" t="n">
        <f aca="false">LN(H5016)</f>
        <v>-0.316081546973479</v>
      </c>
      <c r="U5016" s="10" t="n">
        <v>-0.373952817488329</v>
      </c>
    </row>
    <row r="5017" customFormat="false" ht="12.75" hidden="false" customHeight="false" outlineLevel="0" collapsed="false">
      <c r="A5017" s="3" t="n">
        <v>5017</v>
      </c>
      <c r="B5017" s="12" t="s">
        <v>106</v>
      </c>
      <c r="C5017" s="4" t="n">
        <v>46</v>
      </c>
      <c r="D5017" s="4" t="s">
        <v>37</v>
      </c>
      <c r="E5017" s="4" t="s">
        <v>38</v>
      </c>
      <c r="F5017" s="4" t="n">
        <v>1</v>
      </c>
      <c r="G5017" s="4" t="n">
        <v>47</v>
      </c>
      <c r="H5017" s="5" t="n">
        <v>0.847</v>
      </c>
      <c r="I5017" s="6" t="n">
        <v>1</v>
      </c>
      <c r="L5017" s="15" t="n">
        <f aca="false">EXP(U5017)</f>
        <v>0.853489195893505</v>
      </c>
      <c r="M5017" s="8" t="n">
        <v>-0.0503836230531193</v>
      </c>
      <c r="N5017" s="13" t="n">
        <f aca="false">TDIST(ABS(M5017),1000,2)</f>
        <v>0.959826748270396</v>
      </c>
      <c r="O5017" s="9" t="str">
        <f aca="false">IF(OR(M5017&lt;-4.44,M5017&gt;4.44),"OUTLIER","-")</f>
        <v>-</v>
      </c>
      <c r="P5017" s="9" t="str">
        <f aca="false">IF(OR(M5017&lt;-2.58,M5017&gt;2.58),"OUTLIER","-")</f>
        <v>-</v>
      </c>
      <c r="Q5017" s="10" t="str">
        <f aca="false">IF(OR(M5017&lt;-1.96,M5017&gt;1.96),"OUTLIER","-")</f>
        <v>-</v>
      </c>
      <c r="R5017" s="10" t="str">
        <f aca="false">IF(OR(M5017&lt;-1.33,M5017&gt;1.33),"OUTLIER","-")</f>
        <v>-</v>
      </c>
      <c r="S5017" s="11" t="n">
        <f aca="false">LN(G5017)</f>
        <v>3.85014760171006</v>
      </c>
      <c r="T5017" s="11" t="n">
        <f aca="false">LN(H5017)</f>
        <v>-0.166054584330083</v>
      </c>
      <c r="U5017" s="10" t="n">
        <v>-0.158422395417681</v>
      </c>
    </row>
    <row r="5018" customFormat="false" ht="12.75" hidden="false" customHeight="false" outlineLevel="0" collapsed="false">
      <c r="A5018" s="3" t="n">
        <v>5018</v>
      </c>
      <c r="B5018" s="12" t="s">
        <v>106</v>
      </c>
      <c r="C5018" s="4" t="n">
        <v>46</v>
      </c>
      <c r="D5018" s="4" t="s">
        <v>37</v>
      </c>
      <c r="E5018" s="4" t="s">
        <v>38</v>
      </c>
      <c r="F5018" s="4" t="n">
        <v>1</v>
      </c>
      <c r="G5018" s="4" t="n">
        <v>45</v>
      </c>
      <c r="H5018" s="5" t="n">
        <v>0.871</v>
      </c>
      <c r="I5018" s="6" t="n">
        <v>1</v>
      </c>
      <c r="L5018" s="15" t="n">
        <f aca="false">EXP(U5018)</f>
        <v>0.740434270837146</v>
      </c>
      <c r="M5018" s="8" t="n">
        <v>1.07451519700591</v>
      </c>
      <c r="N5018" s="13" t="n">
        <f aca="false">TDIST(ABS(M5018),1000,2)</f>
        <v>0.28285103313579</v>
      </c>
      <c r="O5018" s="9" t="str">
        <f aca="false">IF(OR(M5018&lt;-4.44,M5018&gt;4.44),"OUTLIER","-")</f>
        <v>-</v>
      </c>
      <c r="P5018" s="9" t="str">
        <f aca="false">IF(OR(M5018&lt;-2.58,M5018&gt;2.58),"OUTLIER","-")</f>
        <v>-</v>
      </c>
      <c r="Q5018" s="10" t="str">
        <f aca="false">IF(OR(M5018&lt;-1.96,M5018&gt;1.96),"OUTLIER","-")</f>
        <v>-</v>
      </c>
      <c r="R5018" s="10" t="str">
        <f aca="false">IF(OR(M5018&lt;-1.33,M5018&gt;1.33),"OUTLIER","-")</f>
        <v>-</v>
      </c>
      <c r="S5018" s="11" t="n">
        <f aca="false">LN(G5018)</f>
        <v>3.80666248977032</v>
      </c>
      <c r="T5018" s="11" t="n">
        <f aca="false">LN(H5018)</f>
        <v>-0.138113302129634</v>
      </c>
      <c r="U5018" s="10" t="n">
        <v>-0.30051841243187</v>
      </c>
    </row>
    <row r="5019" customFormat="false" ht="12.75" hidden="false" customHeight="false" outlineLevel="0" collapsed="false">
      <c r="A5019" s="3" t="n">
        <v>5019</v>
      </c>
      <c r="B5019" s="12" t="s">
        <v>106</v>
      </c>
      <c r="C5019" s="4" t="n">
        <v>46</v>
      </c>
      <c r="D5019" s="4" t="s">
        <v>37</v>
      </c>
      <c r="E5019" s="4" t="s">
        <v>38</v>
      </c>
      <c r="F5019" s="4" t="n">
        <v>1</v>
      </c>
      <c r="G5019" s="4" t="n">
        <v>38</v>
      </c>
      <c r="H5019" s="5" t="n">
        <v>0.476</v>
      </c>
      <c r="I5019" s="6" t="n">
        <v>1</v>
      </c>
      <c r="L5019" s="15" t="n">
        <f aca="false">EXP(U5019)</f>
        <v>0.42613118512829</v>
      </c>
      <c r="M5019" s="8" t="n">
        <v>0.730918160002715</v>
      </c>
      <c r="N5019" s="13" t="n">
        <f aca="false">TDIST(ABS(M5019),1000,2)</f>
        <v>0.465000360579421</v>
      </c>
      <c r="O5019" s="9" t="str">
        <f aca="false">IF(OR(M5019&lt;-4.44,M5019&gt;4.44),"OUTLIER","-")</f>
        <v>-</v>
      </c>
      <c r="P5019" s="9" t="str">
        <f aca="false">IF(OR(M5019&lt;-2.58,M5019&gt;2.58),"OUTLIER","-")</f>
        <v>-</v>
      </c>
      <c r="Q5019" s="10" t="str">
        <f aca="false">IF(OR(M5019&lt;-1.96,M5019&gt;1.96),"OUTLIER","-")</f>
        <v>-</v>
      </c>
      <c r="R5019" s="10" t="str">
        <f aca="false">IF(OR(M5019&lt;-1.33,M5019&gt;1.33),"OUTLIER","-")</f>
        <v>-</v>
      </c>
      <c r="S5019" s="11" t="n">
        <f aca="false">LN(G5019)</f>
        <v>3.63758615972639</v>
      </c>
      <c r="T5019" s="11" t="n">
        <f aca="false">LN(H5019)</f>
        <v>-0.742337424750717</v>
      </c>
      <c r="U5019" s="10" t="n">
        <v>-0.85300803380796</v>
      </c>
    </row>
    <row r="5020" customFormat="false" ht="12.75" hidden="false" customHeight="false" outlineLevel="0" collapsed="false">
      <c r="A5020" s="3" t="n">
        <v>5020</v>
      </c>
      <c r="B5020" s="12" t="s">
        <v>106</v>
      </c>
      <c r="C5020" s="4" t="n">
        <v>46</v>
      </c>
      <c r="D5020" s="4" t="s">
        <v>37</v>
      </c>
      <c r="E5020" s="4" t="s">
        <v>38</v>
      </c>
      <c r="F5020" s="4" t="n">
        <v>1</v>
      </c>
      <c r="G5020" s="4" t="n">
        <v>38</v>
      </c>
      <c r="H5020" s="5" t="n">
        <v>0.437</v>
      </c>
      <c r="I5020" s="6" t="n">
        <v>1</v>
      </c>
      <c r="L5020" s="15" t="n">
        <f aca="false">EXP(U5020)</f>
        <v>0.42613118512829</v>
      </c>
      <c r="M5020" s="8" t="n">
        <v>0.166134129102147</v>
      </c>
      <c r="N5020" s="13" t="n">
        <f aca="false">TDIST(ABS(M5020),1000,2)</f>
        <v>0.868084978822244</v>
      </c>
      <c r="O5020" s="9" t="str">
        <f aca="false">IF(OR(M5020&lt;-4.44,M5020&gt;4.44),"OUTLIER","-")</f>
        <v>-</v>
      </c>
      <c r="P5020" s="9" t="str">
        <f aca="false">IF(OR(M5020&lt;-2.58,M5020&gt;2.58),"OUTLIER","-")</f>
        <v>-</v>
      </c>
      <c r="Q5020" s="10" t="str">
        <f aca="false">IF(OR(M5020&lt;-1.96,M5020&gt;1.96),"OUTLIER","-")</f>
        <v>-</v>
      </c>
      <c r="R5020" s="10" t="str">
        <f aca="false">IF(OR(M5020&lt;-1.33,M5020&gt;1.33),"OUTLIER","-")</f>
        <v>-</v>
      </c>
      <c r="S5020" s="11" t="n">
        <f aca="false">LN(G5020)</f>
        <v>3.63758615972639</v>
      </c>
      <c r="T5020" s="11" t="n">
        <f aca="false">LN(H5020)</f>
        <v>-0.827822083886547</v>
      </c>
      <c r="U5020" s="10" t="n">
        <v>-0.85300803380796</v>
      </c>
    </row>
    <row r="5021" customFormat="false" ht="12.75" hidden="false" customHeight="false" outlineLevel="0" collapsed="false">
      <c r="A5021" s="3" t="n">
        <v>5021</v>
      </c>
      <c r="B5021" s="12" t="s">
        <v>106</v>
      </c>
      <c r="C5021" s="4" t="n">
        <v>46</v>
      </c>
      <c r="D5021" s="4" t="s">
        <v>37</v>
      </c>
      <c r="E5021" s="4" t="s">
        <v>38</v>
      </c>
      <c r="F5021" s="4" t="n">
        <v>1</v>
      </c>
      <c r="G5021" s="4" t="n">
        <v>50</v>
      </c>
      <c r="H5021" s="5" t="n">
        <v>1.21</v>
      </c>
      <c r="I5021" s="6" t="n">
        <v>1</v>
      </c>
      <c r="L5021" s="15" t="n">
        <f aca="false">EXP(U5021)</f>
        <v>1.04473937836258</v>
      </c>
      <c r="M5021" s="8" t="n">
        <v>0.972789507330462</v>
      </c>
      <c r="N5021" s="13" t="n">
        <f aca="false">TDIST(ABS(M5021),1000,2)</f>
        <v>0.330893171187397</v>
      </c>
      <c r="O5021" s="9" t="str">
        <f aca="false">IF(OR(M5021&lt;-4.44,M5021&gt;4.44),"OUTLIER","-")</f>
        <v>-</v>
      </c>
      <c r="P5021" s="9" t="str">
        <f aca="false">IF(OR(M5021&lt;-2.58,M5021&gt;2.58),"OUTLIER","-")</f>
        <v>-</v>
      </c>
      <c r="Q5021" s="10" t="str">
        <f aca="false">IF(OR(M5021&lt;-1.96,M5021&gt;1.96),"OUTLIER","-")</f>
        <v>-</v>
      </c>
      <c r="R5021" s="10" t="str">
        <f aca="false">IF(OR(M5021&lt;-1.33,M5021&gt;1.33),"OUTLIER","-")</f>
        <v>-</v>
      </c>
      <c r="S5021" s="11" t="n">
        <f aca="false">LN(G5021)</f>
        <v>3.91202300542815</v>
      </c>
      <c r="T5021" s="11" t="n">
        <f aca="false">LN(H5021)</f>
        <v>0.19062035960865</v>
      </c>
      <c r="U5021" s="10" t="n">
        <v>0.0437674556156562</v>
      </c>
    </row>
    <row r="5022" customFormat="false" ht="12.75" hidden="false" customHeight="false" outlineLevel="0" collapsed="false">
      <c r="A5022" s="3" t="n">
        <v>5022</v>
      </c>
      <c r="B5022" s="12" t="s">
        <v>106</v>
      </c>
      <c r="C5022" s="4" t="n">
        <v>46</v>
      </c>
      <c r="D5022" s="4" t="s">
        <v>37</v>
      </c>
      <c r="E5022" s="4" t="s">
        <v>38</v>
      </c>
      <c r="F5022" s="4" t="n">
        <v>1</v>
      </c>
      <c r="G5022" s="4" t="n">
        <v>43</v>
      </c>
      <c r="H5022" s="5" t="n">
        <v>0.67</v>
      </c>
      <c r="I5022" s="6" t="n">
        <v>1</v>
      </c>
      <c r="L5022" s="15" t="n">
        <f aca="false">EXP(U5022)</f>
        <v>0.638217901469912</v>
      </c>
      <c r="M5022" s="8" t="n">
        <v>0.320595898731545</v>
      </c>
      <c r="N5022" s="13" t="n">
        <f aca="false">TDIST(ABS(M5022),1000,2)</f>
        <v>0.748583626767018</v>
      </c>
      <c r="O5022" s="9" t="str">
        <f aca="false">IF(OR(M5022&lt;-4.44,M5022&gt;4.44),"OUTLIER","-")</f>
        <v>-</v>
      </c>
      <c r="P5022" s="9" t="str">
        <f aca="false">IF(OR(M5022&lt;-2.58,M5022&gt;2.58),"OUTLIER","-")</f>
        <v>-</v>
      </c>
      <c r="Q5022" s="10" t="str">
        <f aca="false">IF(OR(M5022&lt;-1.96,M5022&gt;1.96),"OUTLIER","-")</f>
        <v>-</v>
      </c>
      <c r="R5022" s="10" t="str">
        <f aca="false">IF(OR(M5022&lt;-1.33,M5022&gt;1.33),"OUTLIER","-")</f>
        <v>-</v>
      </c>
      <c r="S5022" s="11" t="n">
        <f aca="false">LN(G5022)</f>
        <v>3.76120011569356</v>
      </c>
      <c r="T5022" s="11" t="n">
        <f aca="false">LN(H5022)</f>
        <v>-0.400477566597125</v>
      </c>
      <c r="U5022" s="10" t="n">
        <v>-0.449075515594201</v>
      </c>
    </row>
    <row r="5023" customFormat="false" ht="12.75" hidden="false" customHeight="false" outlineLevel="0" collapsed="false">
      <c r="A5023" s="3" t="n">
        <v>5023</v>
      </c>
      <c r="B5023" s="12" t="s">
        <v>106</v>
      </c>
      <c r="C5023" s="4" t="n">
        <v>46</v>
      </c>
      <c r="D5023" s="4" t="s">
        <v>37</v>
      </c>
      <c r="E5023" s="4" t="s">
        <v>38</v>
      </c>
      <c r="F5023" s="4" t="n">
        <v>1</v>
      </c>
      <c r="G5023" s="4" t="n">
        <v>52</v>
      </c>
      <c r="H5023" s="5" t="n">
        <v>1.39</v>
      </c>
      <c r="I5023" s="6" t="n">
        <v>1</v>
      </c>
      <c r="L5023" s="15" t="n">
        <f aca="false">EXP(U5023)</f>
        <v>1.1875931869677</v>
      </c>
      <c r="M5023" s="8" t="n">
        <v>1.04383427064766</v>
      </c>
      <c r="N5023" s="13" t="n">
        <f aca="false">TDIST(ABS(M5023),1000,2)</f>
        <v>0.296814339438458</v>
      </c>
      <c r="O5023" s="9" t="str">
        <f aca="false">IF(OR(M5023&lt;-4.44,M5023&gt;4.44),"OUTLIER","-")</f>
        <v>-</v>
      </c>
      <c r="P5023" s="9" t="str">
        <f aca="false">IF(OR(M5023&lt;-2.58,M5023&gt;2.58),"OUTLIER","-")</f>
        <v>-</v>
      </c>
      <c r="Q5023" s="10" t="str">
        <f aca="false">IF(OR(M5023&lt;-1.96,M5023&gt;1.96),"OUTLIER","-")</f>
        <v>-</v>
      </c>
      <c r="R5023" s="10" t="str">
        <f aca="false">IF(OR(M5023&lt;-1.33,M5023&gt;1.33),"OUTLIER","-")</f>
        <v>-</v>
      </c>
      <c r="S5023" s="11" t="n">
        <f aca="false">LN(G5023)</f>
        <v>3.95124371858143</v>
      </c>
      <c r="T5023" s="11" t="n">
        <f aca="false">LN(H5023)</f>
        <v>0.3293037471426</v>
      </c>
      <c r="U5023" s="10" t="n">
        <v>0.171928727083754</v>
      </c>
    </row>
    <row r="5024" customFormat="false" ht="12.75" hidden="false" customHeight="false" outlineLevel="0" collapsed="false">
      <c r="A5024" s="3" t="n">
        <v>5024</v>
      </c>
      <c r="B5024" s="12" t="s">
        <v>106</v>
      </c>
      <c r="C5024" s="4" t="n">
        <v>46</v>
      </c>
      <c r="D5024" s="4" t="s">
        <v>37</v>
      </c>
      <c r="E5024" s="4" t="s">
        <v>38</v>
      </c>
      <c r="F5024" s="4" t="n">
        <v>39</v>
      </c>
      <c r="I5024" s="6" t="n">
        <v>1</v>
      </c>
      <c r="L5024" s="15"/>
      <c r="M5024" s="8"/>
      <c r="N5024" s="13"/>
      <c r="O5024" s="9"/>
    </row>
    <row r="5025" customFormat="false" ht="12.75" hidden="false" customHeight="false" outlineLevel="0" collapsed="false">
      <c r="A5025" s="3" t="n">
        <v>5025</v>
      </c>
      <c r="B5025" s="12" t="s">
        <v>106</v>
      </c>
      <c r="C5025" s="4" t="n">
        <v>46</v>
      </c>
      <c r="D5025" s="4" t="s">
        <v>44</v>
      </c>
      <c r="E5025" s="4" t="s">
        <v>45</v>
      </c>
      <c r="F5025" s="4" t="n">
        <v>1</v>
      </c>
      <c r="G5025" s="4" t="n">
        <v>39</v>
      </c>
      <c r="H5025" s="5" t="n">
        <v>0.348</v>
      </c>
      <c r="I5025" s="6" t="n">
        <v>1</v>
      </c>
      <c r="L5025" s="15" t="n">
        <f aca="false">EXP(U5025)</f>
        <v>0.351405873849275</v>
      </c>
      <c r="M5025" s="8" t="n">
        <v>-0.0625497886090894</v>
      </c>
      <c r="N5025" s="13" t="n">
        <f aca="false">TDIST(ABS(M5025),1000,2)</f>
        <v>0.950137513599319</v>
      </c>
      <c r="O5025" s="9" t="str">
        <f aca="false">IF(OR(M5025&lt;-4.44,M5025&gt;4.44),"OUTLIER","-")</f>
        <v>-</v>
      </c>
      <c r="P5025" s="9" t="str">
        <f aca="false">IF(OR(M5025&lt;-2.58,M5025&gt;2.58),"OUTLIER","-")</f>
        <v>-</v>
      </c>
      <c r="Q5025" s="10" t="str">
        <f aca="false">IF(OR(M5025&lt;-1.96,M5025&gt;1.96),"OUTLIER","-")</f>
        <v>-</v>
      </c>
      <c r="R5025" s="10" t="str">
        <f aca="false">IF(OR(M5025&lt;-1.33,M5025&gt;1.33),"OUTLIER","-")</f>
        <v>-</v>
      </c>
      <c r="S5025" s="11" t="n">
        <f aca="false">LN(G5025)</f>
        <v>3.66356164612965</v>
      </c>
      <c r="T5025" s="11" t="n">
        <f aca="false">LN(H5025)</f>
        <v>-1.05555279920766</v>
      </c>
      <c r="U5025" s="10" t="n">
        <v>-1.0458133878046</v>
      </c>
    </row>
    <row r="5026" customFormat="false" ht="12.75" hidden="false" customHeight="false" outlineLevel="0" collapsed="false">
      <c r="A5026" s="3" t="n">
        <v>5026</v>
      </c>
      <c r="B5026" s="12" t="s">
        <v>106</v>
      </c>
      <c r="C5026" s="4" t="n">
        <v>46</v>
      </c>
      <c r="D5026" s="4" t="s">
        <v>44</v>
      </c>
      <c r="E5026" s="4" t="s">
        <v>45</v>
      </c>
      <c r="F5026" s="4" t="n">
        <v>1</v>
      </c>
      <c r="G5026" s="4" t="n">
        <v>42</v>
      </c>
      <c r="H5026" s="5" t="n">
        <v>0.485</v>
      </c>
      <c r="I5026" s="6" t="n">
        <v>1</v>
      </c>
      <c r="L5026" s="15" t="n">
        <f aca="false">EXP(U5026)</f>
        <v>0.445003244400368</v>
      </c>
      <c r="M5026" s="8" t="n">
        <v>0.553096757350786</v>
      </c>
      <c r="N5026" s="13" t="n">
        <f aca="false">TDIST(ABS(M5026),1000,2)</f>
        <v>0.580320779296242</v>
      </c>
      <c r="O5026" s="9" t="str">
        <f aca="false">IF(OR(M5026&lt;-4.44,M5026&gt;4.44),"OUTLIER","-")</f>
        <v>-</v>
      </c>
      <c r="P5026" s="9" t="str">
        <f aca="false">IF(OR(M5026&lt;-2.58,M5026&gt;2.58),"OUTLIER","-")</f>
        <v>-</v>
      </c>
      <c r="Q5026" s="10" t="str">
        <f aca="false">IF(OR(M5026&lt;-1.96,M5026&gt;1.96),"OUTLIER","-")</f>
        <v>-</v>
      </c>
      <c r="R5026" s="10" t="str">
        <f aca="false">IF(OR(M5026&lt;-1.33,M5026&gt;1.33),"OUTLIER","-")</f>
        <v>-</v>
      </c>
      <c r="S5026" s="11" t="n">
        <f aca="false">LN(G5026)</f>
        <v>3.73766961828337</v>
      </c>
      <c r="T5026" s="11" t="n">
        <f aca="false">LN(H5026)</f>
        <v>-0.723606388044654</v>
      </c>
      <c r="U5026" s="10" t="n">
        <v>-0.809673706055131</v>
      </c>
    </row>
    <row r="5027" customFormat="false" ht="12.75" hidden="false" customHeight="false" outlineLevel="0" collapsed="false">
      <c r="A5027" s="3" t="n">
        <v>5027</v>
      </c>
      <c r="B5027" s="12" t="s">
        <v>106</v>
      </c>
      <c r="C5027" s="4" t="n">
        <v>46</v>
      </c>
      <c r="D5027" s="4" t="s">
        <v>44</v>
      </c>
      <c r="E5027" s="4" t="s">
        <v>45</v>
      </c>
      <c r="F5027" s="4" t="n">
        <v>1</v>
      </c>
      <c r="G5027" s="4" t="n">
        <v>31</v>
      </c>
      <c r="H5027" s="5" t="n">
        <v>0.171</v>
      </c>
      <c r="I5027" s="6" t="n">
        <v>1</v>
      </c>
      <c r="L5027" s="15" t="n">
        <f aca="false">EXP(U5027)</f>
        <v>0.169088047489624</v>
      </c>
      <c r="M5027" s="8" t="n">
        <v>0.0723196552680965</v>
      </c>
      <c r="N5027" s="13" t="n">
        <f aca="false">TDIST(ABS(M5027),1000,2)</f>
        <v>0.942361984453014</v>
      </c>
      <c r="O5027" s="9" t="str">
        <f aca="false">IF(OR(M5027&lt;-4.44,M5027&gt;4.44),"OUTLIER","-")</f>
        <v>-</v>
      </c>
      <c r="P5027" s="9" t="str">
        <f aca="false">IF(OR(M5027&lt;-2.58,M5027&gt;2.58),"OUTLIER","-")</f>
        <v>-</v>
      </c>
      <c r="Q5027" s="10" t="str">
        <f aca="false">IF(OR(M5027&lt;-1.96,M5027&gt;1.96),"OUTLIER","-")</f>
        <v>-</v>
      </c>
      <c r="R5027" s="10" t="str">
        <f aca="false">IF(OR(M5027&lt;-1.33,M5027&gt;1.33),"OUTLIER","-")</f>
        <v>-</v>
      </c>
      <c r="S5027" s="11" t="n">
        <f aca="false">LN(G5027)</f>
        <v>3.43398720448515</v>
      </c>
      <c r="T5027" s="11" t="n">
        <f aca="false">LN(H5027)</f>
        <v>-1.76609172247948</v>
      </c>
      <c r="U5027" s="10" t="n">
        <v>-1.77733570866492</v>
      </c>
    </row>
    <row r="5028" customFormat="false" ht="12.75" hidden="false" customHeight="false" outlineLevel="0" collapsed="false">
      <c r="A5028" s="3" t="n">
        <v>5028</v>
      </c>
      <c r="B5028" s="12" t="s">
        <v>106</v>
      </c>
      <c r="C5028" s="4" t="n">
        <v>46</v>
      </c>
      <c r="D5028" s="4" t="s">
        <v>44</v>
      </c>
      <c r="E5028" s="4" t="s">
        <v>45</v>
      </c>
      <c r="F5028" s="4" t="n">
        <v>1</v>
      </c>
      <c r="G5028" s="4" t="n">
        <v>38</v>
      </c>
      <c r="H5028" s="5" t="n">
        <v>0.398</v>
      </c>
      <c r="I5028" s="6" t="n">
        <v>1</v>
      </c>
      <c r="L5028" s="15" t="n">
        <f aca="false">EXP(U5028)</f>
        <v>0.323491515899839</v>
      </c>
      <c r="M5028" s="8" t="n">
        <v>1.33287029052227</v>
      </c>
      <c r="N5028" s="13" t="n">
        <f aca="false">TDIST(ABS(M5028),1000,2)</f>
        <v>0.182877964858164</v>
      </c>
      <c r="O5028" s="9" t="str">
        <f aca="false">IF(OR(M5028&lt;-4.44,M5028&gt;4.44),"OUTLIER","-")</f>
        <v>-</v>
      </c>
      <c r="P5028" s="9" t="str">
        <f aca="false">IF(OR(M5028&lt;-2.58,M5028&gt;2.58),"OUTLIER","-")</f>
        <v>-</v>
      </c>
      <c r="Q5028" s="10" t="str">
        <f aca="false">IF(OR(M5028&lt;-1.96,M5028&gt;1.96),"OUTLIER","-")</f>
        <v>-</v>
      </c>
      <c r="R5028" s="10" t="str">
        <f aca="false">IF(OR(M5028&lt;-1.33,M5028&gt;1.33),"OUTLIER","-")</f>
        <v>OUTLIER</v>
      </c>
      <c r="S5028" s="11" t="n">
        <f aca="false">LN(G5028)</f>
        <v>3.63758615972639</v>
      </c>
      <c r="T5028" s="11" t="n">
        <f aca="false">LN(H5028)</f>
        <v>-0.921303273697699</v>
      </c>
      <c r="U5028" s="10" t="n">
        <v>-1.12858239135158</v>
      </c>
    </row>
    <row r="5029" customFormat="false" ht="12.75" hidden="false" customHeight="false" outlineLevel="0" collapsed="false">
      <c r="A5029" s="3" t="n">
        <v>5029</v>
      </c>
      <c r="B5029" s="12" t="s">
        <v>106</v>
      </c>
      <c r="C5029" s="4" t="n">
        <v>46</v>
      </c>
      <c r="D5029" s="4" t="s">
        <v>44</v>
      </c>
      <c r="E5029" s="4" t="s">
        <v>45</v>
      </c>
      <c r="F5029" s="4" t="n">
        <v>1</v>
      </c>
      <c r="G5029" s="4" t="n">
        <v>39</v>
      </c>
      <c r="H5029" s="5" t="n">
        <v>0.369</v>
      </c>
      <c r="I5029" s="6" t="n">
        <v>1</v>
      </c>
      <c r="L5029" s="15" t="n">
        <f aca="false">EXP(U5029)</f>
        <v>0.351405873849275</v>
      </c>
      <c r="M5029" s="8" t="n">
        <v>0.313783190013713</v>
      </c>
      <c r="N5029" s="13" t="n">
        <f aca="false">TDIST(ABS(M5029),1000,2)</f>
        <v>0.753751154238948</v>
      </c>
      <c r="O5029" s="9" t="str">
        <f aca="false">IF(OR(M5029&lt;-4.44,M5029&gt;4.44),"OUTLIER","-")</f>
        <v>-</v>
      </c>
      <c r="P5029" s="9" t="str">
        <f aca="false">IF(OR(M5029&lt;-2.58,M5029&gt;2.58),"OUTLIER","-")</f>
        <v>-</v>
      </c>
      <c r="Q5029" s="10" t="str">
        <f aca="false">IF(OR(M5029&lt;-1.96,M5029&gt;1.96),"OUTLIER","-")</f>
        <v>-</v>
      </c>
      <c r="R5029" s="10" t="str">
        <f aca="false">IF(OR(M5029&lt;-1.33,M5029&gt;1.33),"OUTLIER","-")</f>
        <v>-</v>
      </c>
      <c r="S5029" s="11" t="n">
        <f aca="false">LN(G5029)</f>
        <v>3.66356164612965</v>
      </c>
      <c r="T5029" s="11" t="n">
        <f aca="false">LN(H5029)</f>
        <v>-0.99695863494161</v>
      </c>
      <c r="U5029" s="10" t="n">
        <v>-1.0458133878046</v>
      </c>
    </row>
    <row r="5030" customFormat="false" ht="12.75" hidden="false" customHeight="false" outlineLevel="0" collapsed="false">
      <c r="A5030" s="3" t="n">
        <v>5030</v>
      </c>
      <c r="B5030" s="12" t="s">
        <v>106</v>
      </c>
      <c r="C5030" s="4" t="n">
        <v>46</v>
      </c>
      <c r="D5030" s="4" t="s">
        <v>44</v>
      </c>
      <c r="E5030" s="4" t="s">
        <v>45</v>
      </c>
      <c r="F5030" s="4" t="n">
        <v>1</v>
      </c>
      <c r="G5030" s="4" t="n">
        <v>35</v>
      </c>
      <c r="H5030" s="5" t="n">
        <v>0.25</v>
      </c>
      <c r="I5030" s="6" t="n">
        <v>1</v>
      </c>
      <c r="L5030" s="15" t="n">
        <f aca="false">EXP(U5030)</f>
        <v>0.248918901202676</v>
      </c>
      <c r="M5030" s="8" t="n">
        <v>0.0278379891571433</v>
      </c>
      <c r="N5030" s="13" t="n">
        <f aca="false">TDIST(ABS(M5030),1000,2)</f>
        <v>0.977796921058789</v>
      </c>
      <c r="O5030" s="9" t="str">
        <f aca="false">IF(OR(M5030&lt;-4.44,M5030&gt;4.44),"OUTLIER","-")</f>
        <v>-</v>
      </c>
      <c r="P5030" s="9" t="str">
        <f aca="false">IF(OR(M5030&lt;-2.58,M5030&gt;2.58),"OUTLIER","-")</f>
        <v>-</v>
      </c>
      <c r="Q5030" s="10" t="str">
        <f aca="false">IF(OR(M5030&lt;-1.96,M5030&gt;1.96),"OUTLIER","-")</f>
        <v>-</v>
      </c>
      <c r="R5030" s="10" t="str">
        <f aca="false">IF(OR(M5030&lt;-1.33,M5030&gt;1.33),"OUTLIER","-")</f>
        <v>-</v>
      </c>
      <c r="S5030" s="11" t="n">
        <f aca="false">LN(G5030)</f>
        <v>3.55534806148941</v>
      </c>
      <c r="T5030" s="11" t="n">
        <f aca="false">LN(H5030)</f>
        <v>-1.38629436111989</v>
      </c>
      <c r="U5030" s="10" t="n">
        <v>-1.39062813354976</v>
      </c>
    </row>
    <row r="5031" customFormat="false" ht="12.75" hidden="false" customHeight="false" outlineLevel="0" collapsed="false">
      <c r="A5031" s="3" t="n">
        <v>5031</v>
      </c>
      <c r="B5031" s="12" t="s">
        <v>106</v>
      </c>
      <c r="C5031" s="4" t="n">
        <v>46</v>
      </c>
      <c r="D5031" s="4" t="s">
        <v>44</v>
      </c>
      <c r="E5031" s="4" t="s">
        <v>45</v>
      </c>
      <c r="F5031" s="4" t="n">
        <v>1</v>
      </c>
      <c r="G5031" s="4" t="n">
        <v>38</v>
      </c>
      <c r="H5031" s="5" t="n">
        <v>0.303</v>
      </c>
      <c r="I5031" s="6" t="n">
        <v>1</v>
      </c>
      <c r="L5031" s="15" t="n">
        <f aca="false">EXP(U5031)</f>
        <v>0.323491515899839</v>
      </c>
      <c r="M5031" s="8" t="n">
        <v>-0.420314251494286</v>
      </c>
      <c r="N5031" s="13" t="n">
        <f aca="false">TDIST(ABS(M5031),1000,2)</f>
        <v>0.674346198904647</v>
      </c>
      <c r="O5031" s="9" t="str">
        <f aca="false">IF(OR(M5031&lt;-4.44,M5031&gt;4.44),"OUTLIER","-")</f>
        <v>-</v>
      </c>
      <c r="P5031" s="9" t="str">
        <f aca="false">IF(OR(M5031&lt;-2.58,M5031&gt;2.58),"OUTLIER","-")</f>
        <v>-</v>
      </c>
      <c r="Q5031" s="10" t="str">
        <f aca="false">IF(OR(M5031&lt;-1.96,M5031&gt;1.96),"OUTLIER","-")</f>
        <v>-</v>
      </c>
      <c r="R5031" s="10" t="str">
        <f aca="false">IF(OR(M5031&lt;-1.33,M5031&gt;1.33),"OUTLIER","-")</f>
        <v>-</v>
      </c>
      <c r="S5031" s="11" t="n">
        <f aca="false">LN(G5031)</f>
        <v>3.63758615972639</v>
      </c>
      <c r="T5031" s="11" t="n">
        <f aca="false">LN(H5031)</f>
        <v>-1.19402247347277</v>
      </c>
      <c r="U5031" s="10" t="n">
        <v>-1.12858239135158</v>
      </c>
    </row>
    <row r="5032" customFormat="false" ht="12.75" hidden="false" customHeight="false" outlineLevel="0" collapsed="false">
      <c r="A5032" s="3" t="n">
        <v>5032</v>
      </c>
      <c r="B5032" s="12" t="s">
        <v>106</v>
      </c>
      <c r="C5032" s="4" t="n">
        <v>46</v>
      </c>
      <c r="D5032" s="4" t="s">
        <v>44</v>
      </c>
      <c r="E5032" s="4" t="s">
        <v>45</v>
      </c>
      <c r="F5032" s="4" t="n">
        <v>1</v>
      </c>
      <c r="G5032" s="4" t="n">
        <v>39</v>
      </c>
      <c r="H5032" s="5" t="n">
        <v>0.331</v>
      </c>
      <c r="I5032" s="6" t="n">
        <v>1</v>
      </c>
      <c r="L5032" s="15" t="n">
        <f aca="false">EXP(U5032)</f>
        <v>0.351405873849275</v>
      </c>
      <c r="M5032" s="8" t="n">
        <v>-0.38424678564541</v>
      </c>
      <c r="N5032" s="13" t="n">
        <f aca="false">TDIST(ABS(M5032),1000,2)</f>
        <v>0.700877236307891</v>
      </c>
      <c r="O5032" s="9" t="str">
        <f aca="false">IF(OR(M5032&lt;-4.44,M5032&gt;4.44),"OUTLIER","-")</f>
        <v>-</v>
      </c>
      <c r="P5032" s="9" t="str">
        <f aca="false">IF(OR(M5032&lt;-2.58,M5032&gt;2.58),"OUTLIER","-")</f>
        <v>-</v>
      </c>
      <c r="Q5032" s="10" t="str">
        <f aca="false">IF(OR(M5032&lt;-1.96,M5032&gt;1.96),"OUTLIER","-")</f>
        <v>-</v>
      </c>
      <c r="R5032" s="10" t="str">
        <f aca="false">IF(OR(M5032&lt;-1.33,M5032&gt;1.33),"OUTLIER","-")</f>
        <v>-</v>
      </c>
      <c r="S5032" s="11" t="n">
        <f aca="false">LN(G5032)</f>
        <v>3.66356164612965</v>
      </c>
      <c r="T5032" s="11" t="n">
        <f aca="false">LN(H5032)</f>
        <v>-1.10563690360507</v>
      </c>
      <c r="U5032" s="10" t="n">
        <v>-1.0458133878046</v>
      </c>
    </row>
    <row r="5033" customFormat="false" ht="12.75" hidden="false" customHeight="false" outlineLevel="0" collapsed="false">
      <c r="A5033" s="3" t="n">
        <v>5033</v>
      </c>
      <c r="B5033" s="12" t="s">
        <v>106</v>
      </c>
      <c r="C5033" s="4" t="n">
        <v>46</v>
      </c>
      <c r="D5033" s="4" t="s">
        <v>44</v>
      </c>
      <c r="E5033" s="4" t="s">
        <v>45</v>
      </c>
      <c r="F5033" s="4" t="n">
        <v>1</v>
      </c>
      <c r="G5033" s="4" t="n">
        <v>38</v>
      </c>
      <c r="H5033" s="5" t="n">
        <v>0.343</v>
      </c>
      <c r="I5033" s="6" t="n">
        <v>1</v>
      </c>
      <c r="L5033" s="15" t="n">
        <f aca="false">EXP(U5033)</f>
        <v>0.323491515899839</v>
      </c>
      <c r="M5033" s="8" t="n">
        <v>0.376099007331373</v>
      </c>
      <c r="N5033" s="13" t="n">
        <f aca="false">TDIST(ABS(M5033),1000,2)</f>
        <v>0.706923066539697</v>
      </c>
      <c r="O5033" s="9" t="str">
        <f aca="false">IF(OR(M5033&lt;-4.44,M5033&gt;4.44),"OUTLIER","-")</f>
        <v>-</v>
      </c>
      <c r="P5033" s="9" t="str">
        <f aca="false">IF(OR(M5033&lt;-2.58,M5033&gt;2.58),"OUTLIER","-")</f>
        <v>-</v>
      </c>
      <c r="Q5033" s="10" t="str">
        <f aca="false">IF(OR(M5033&lt;-1.96,M5033&gt;1.96),"OUTLIER","-")</f>
        <v>-</v>
      </c>
      <c r="R5033" s="10" t="str">
        <f aca="false">IF(OR(M5033&lt;-1.33,M5033&gt;1.33),"OUTLIER","-")</f>
        <v>-</v>
      </c>
      <c r="S5033" s="11" t="n">
        <f aca="false">LN(G5033)</f>
        <v>3.63758615972639</v>
      </c>
      <c r="T5033" s="11" t="n">
        <f aca="false">LN(H5033)</f>
        <v>-1.0700248318162</v>
      </c>
      <c r="U5033" s="10" t="n">
        <v>-1.12858239135158</v>
      </c>
    </row>
    <row r="5034" customFormat="false" ht="12.75" hidden="false" customHeight="false" outlineLevel="0" collapsed="false">
      <c r="A5034" s="3" t="n">
        <v>5034</v>
      </c>
      <c r="B5034" s="12" t="s">
        <v>106</v>
      </c>
      <c r="C5034" s="4" t="n">
        <v>46</v>
      </c>
      <c r="D5034" s="4" t="s">
        <v>44</v>
      </c>
      <c r="E5034" s="4" t="s">
        <v>45</v>
      </c>
      <c r="F5034" s="4" t="n">
        <v>1</v>
      </c>
      <c r="G5034" s="4" t="n">
        <v>33</v>
      </c>
      <c r="H5034" s="5" t="n">
        <v>0.244</v>
      </c>
      <c r="I5034" s="6" t="n">
        <v>1</v>
      </c>
      <c r="L5034" s="15" t="n">
        <f aca="false">EXP(U5034)</f>
        <v>0.206362876743136</v>
      </c>
      <c r="M5034" s="8" t="n">
        <v>1.07756693475988</v>
      </c>
      <c r="N5034" s="13" t="n">
        <f aca="false">TDIST(ABS(M5034),1000,2)</f>
        <v>0.281486934306572</v>
      </c>
      <c r="O5034" s="9" t="str">
        <f aca="false">IF(OR(M5034&lt;-4.44,M5034&gt;4.44),"OUTLIER","-")</f>
        <v>-</v>
      </c>
      <c r="P5034" s="9" t="str">
        <f aca="false">IF(OR(M5034&lt;-2.58,M5034&gt;2.58),"OUTLIER","-")</f>
        <v>-</v>
      </c>
      <c r="Q5034" s="10" t="str">
        <f aca="false">IF(OR(M5034&lt;-1.96,M5034&gt;1.96),"OUTLIER","-")</f>
        <v>-</v>
      </c>
      <c r="R5034" s="10" t="str">
        <f aca="false">IF(OR(M5034&lt;-1.33,M5034&gt;1.33),"OUTLIER","-")</f>
        <v>-</v>
      </c>
      <c r="S5034" s="11" t="n">
        <f aca="false">LN(G5034)</f>
        <v>3.49650756146648</v>
      </c>
      <c r="T5034" s="11" t="n">
        <f aca="false">LN(H5034)</f>
        <v>-1.41058705368894</v>
      </c>
      <c r="U5034" s="10" t="n">
        <v>-1.57811912229223</v>
      </c>
    </row>
    <row r="5035" customFormat="false" ht="12.75" hidden="false" customHeight="false" outlineLevel="0" collapsed="false">
      <c r="A5035" s="3" t="n">
        <v>5035</v>
      </c>
      <c r="B5035" s="12" t="s">
        <v>106</v>
      </c>
      <c r="C5035" s="4" t="n">
        <v>46</v>
      </c>
      <c r="D5035" s="4" t="s">
        <v>44</v>
      </c>
      <c r="E5035" s="4" t="s">
        <v>45</v>
      </c>
      <c r="F5035" s="4" t="n">
        <v>1</v>
      </c>
      <c r="G5035" s="4" t="n">
        <v>32</v>
      </c>
      <c r="H5035" s="5" t="n">
        <v>0.161</v>
      </c>
      <c r="I5035" s="6" t="n">
        <v>1</v>
      </c>
      <c r="L5035" s="15" t="n">
        <f aca="false">EXP(U5035)</f>
        <v>0.187089011077354</v>
      </c>
      <c r="M5035" s="8" t="n">
        <v>-0.966149287622935</v>
      </c>
      <c r="N5035" s="13" t="n">
        <f aca="false">TDIST(ABS(M5035),1000,2)</f>
        <v>0.334203074975373</v>
      </c>
      <c r="O5035" s="9" t="str">
        <f aca="false">IF(OR(M5035&lt;-4.44,M5035&gt;4.44),"OUTLIER","-")</f>
        <v>-</v>
      </c>
      <c r="P5035" s="9" t="str">
        <f aca="false">IF(OR(M5035&lt;-2.58,M5035&gt;2.58),"OUTLIER","-")</f>
        <v>-</v>
      </c>
      <c r="Q5035" s="10" t="str">
        <f aca="false">IF(OR(M5035&lt;-1.96,M5035&gt;1.96),"OUTLIER","-")</f>
        <v>-</v>
      </c>
      <c r="R5035" s="10" t="str">
        <f aca="false">IF(OR(M5035&lt;-1.33,M5035&gt;1.33),"OUTLIER","-")</f>
        <v>-</v>
      </c>
      <c r="S5035" s="11" t="n">
        <f aca="false">LN(G5035)</f>
        <v>3.46573590279973</v>
      </c>
      <c r="T5035" s="11" t="n">
        <f aca="false">LN(H5035)</f>
        <v>-1.82635091399767</v>
      </c>
      <c r="U5035" s="10" t="n">
        <v>-1.6761707803112</v>
      </c>
    </row>
    <row r="5036" customFormat="false" ht="12.75" hidden="false" customHeight="false" outlineLevel="0" collapsed="false">
      <c r="A5036" s="3" t="n">
        <v>5036</v>
      </c>
      <c r="B5036" s="12" t="s">
        <v>106</v>
      </c>
      <c r="C5036" s="4" t="n">
        <v>46</v>
      </c>
      <c r="D5036" s="4" t="s">
        <v>44</v>
      </c>
      <c r="E5036" s="4" t="s">
        <v>45</v>
      </c>
      <c r="F5036" s="4" t="n">
        <v>1</v>
      </c>
      <c r="G5036" s="4" t="n">
        <v>33</v>
      </c>
      <c r="H5036" s="5" t="n">
        <v>0.215</v>
      </c>
      <c r="I5036" s="6" t="n">
        <v>1</v>
      </c>
      <c r="L5036" s="15" t="n">
        <f aca="false">EXP(U5036)</f>
        <v>0.206362876743136</v>
      </c>
      <c r="M5036" s="8" t="n">
        <v>0.263516139197509</v>
      </c>
      <c r="N5036" s="13" t="n">
        <f aca="false">TDIST(ABS(M5036),1000,2)</f>
        <v>0.79220707424188</v>
      </c>
      <c r="O5036" s="9" t="str">
        <f aca="false">IF(OR(M5036&lt;-4.44,M5036&gt;4.44),"OUTLIER","-")</f>
        <v>-</v>
      </c>
      <c r="P5036" s="9" t="str">
        <f aca="false">IF(OR(M5036&lt;-2.58,M5036&gt;2.58),"OUTLIER","-")</f>
        <v>-</v>
      </c>
      <c r="Q5036" s="10" t="str">
        <f aca="false">IF(OR(M5036&lt;-1.96,M5036&gt;1.96),"OUTLIER","-")</f>
        <v>-</v>
      </c>
      <c r="R5036" s="10" t="str">
        <f aca="false">IF(OR(M5036&lt;-1.33,M5036&gt;1.33),"OUTLIER","-")</f>
        <v>-</v>
      </c>
      <c r="S5036" s="11" t="n">
        <f aca="false">LN(G5036)</f>
        <v>3.49650756146648</v>
      </c>
      <c r="T5036" s="11" t="n">
        <f aca="false">LN(H5036)</f>
        <v>-1.53711725085447</v>
      </c>
      <c r="U5036" s="10" t="n">
        <v>-1.57811912229223</v>
      </c>
    </row>
    <row r="5037" customFormat="false" ht="12.75" hidden="false" customHeight="false" outlineLevel="0" collapsed="false">
      <c r="A5037" s="3" t="n">
        <v>5037</v>
      </c>
      <c r="B5037" s="12" t="s">
        <v>106</v>
      </c>
      <c r="C5037" s="4" t="n">
        <v>46</v>
      </c>
      <c r="D5037" s="4" t="s">
        <v>44</v>
      </c>
      <c r="E5037" s="4" t="s">
        <v>45</v>
      </c>
      <c r="F5037" s="4" t="n">
        <v>1</v>
      </c>
      <c r="G5037" s="4" t="n">
        <v>42</v>
      </c>
      <c r="H5037" s="5" t="n">
        <v>0.595</v>
      </c>
      <c r="I5037" s="6" t="n">
        <v>1</v>
      </c>
      <c r="L5037" s="15" t="n">
        <f aca="false">EXP(U5037)</f>
        <v>0.445003244400368</v>
      </c>
      <c r="M5037" s="8" t="n">
        <v>1.87102697470442</v>
      </c>
      <c r="N5037" s="13" t="n">
        <f aca="false">TDIST(ABS(M5037),1000,2)</f>
        <v>0.0616331906945922</v>
      </c>
      <c r="O5037" s="9" t="str">
        <f aca="false">IF(OR(M5037&lt;-4.44,M5037&gt;4.44),"OUTLIER","-")</f>
        <v>-</v>
      </c>
      <c r="P5037" s="9" t="str">
        <f aca="false">IF(OR(M5037&lt;-2.58,M5037&gt;2.58),"OUTLIER","-")</f>
        <v>-</v>
      </c>
      <c r="Q5037" s="10" t="str">
        <f aca="false">IF(OR(M5037&lt;-1.96,M5037&gt;1.96),"OUTLIER","-")</f>
        <v>-</v>
      </c>
      <c r="R5037" s="10" t="str">
        <f aca="false">IF(OR(M5037&lt;-1.33,M5037&gt;1.33),"OUTLIER","-")</f>
        <v>OUTLIER</v>
      </c>
      <c r="S5037" s="11" t="n">
        <f aca="false">LN(G5037)</f>
        <v>3.73766961828337</v>
      </c>
      <c r="T5037" s="11" t="n">
        <f aca="false">LN(H5037)</f>
        <v>-0.519193873436507</v>
      </c>
      <c r="U5037" s="10" t="n">
        <v>-0.809673706055131</v>
      </c>
    </row>
    <row r="5038" customFormat="false" ht="12.75" hidden="false" customHeight="false" outlineLevel="0" collapsed="false">
      <c r="A5038" s="3" t="n">
        <v>5038</v>
      </c>
      <c r="B5038" s="12" t="s">
        <v>106</v>
      </c>
      <c r="C5038" s="4" t="n">
        <v>46</v>
      </c>
      <c r="D5038" s="4" t="s">
        <v>44</v>
      </c>
      <c r="E5038" s="4" t="s">
        <v>45</v>
      </c>
      <c r="F5038" s="4" t="n">
        <v>1</v>
      </c>
      <c r="G5038" s="4" t="n">
        <v>38</v>
      </c>
      <c r="H5038" s="5" t="n">
        <v>0.338</v>
      </c>
      <c r="I5038" s="6" t="n">
        <v>1</v>
      </c>
      <c r="L5038" s="15" t="n">
        <f aca="false">EXP(U5038)</f>
        <v>0.323491515899839</v>
      </c>
      <c r="M5038" s="8" t="n">
        <v>0.281771547335362</v>
      </c>
      <c r="N5038" s="13" t="n">
        <f aca="false">TDIST(ABS(M5038),1000,2)</f>
        <v>0.778176988012601</v>
      </c>
      <c r="O5038" s="9" t="str">
        <f aca="false">IF(OR(M5038&lt;-4.44,M5038&gt;4.44),"OUTLIER","-")</f>
        <v>-</v>
      </c>
      <c r="P5038" s="9" t="str">
        <f aca="false">IF(OR(M5038&lt;-2.58,M5038&gt;2.58),"OUTLIER","-")</f>
        <v>-</v>
      </c>
      <c r="Q5038" s="10" t="str">
        <f aca="false">IF(OR(M5038&lt;-1.96,M5038&gt;1.96),"OUTLIER","-")</f>
        <v>-</v>
      </c>
      <c r="R5038" s="10" t="str">
        <f aca="false">IF(OR(M5038&lt;-1.33,M5038&gt;1.33),"OUTLIER","-")</f>
        <v>-</v>
      </c>
      <c r="S5038" s="11" t="n">
        <f aca="false">LN(G5038)</f>
        <v>3.63758615972639</v>
      </c>
      <c r="T5038" s="11" t="n">
        <f aca="false">LN(H5038)</f>
        <v>-1.08470938349912</v>
      </c>
      <c r="U5038" s="10" t="n">
        <v>-1.12858239135158</v>
      </c>
    </row>
    <row r="5039" customFormat="false" ht="12.75" hidden="false" customHeight="false" outlineLevel="0" collapsed="false">
      <c r="A5039" s="3" t="n">
        <v>5039</v>
      </c>
      <c r="B5039" s="12" t="s">
        <v>106</v>
      </c>
      <c r="C5039" s="4" t="n">
        <v>46</v>
      </c>
      <c r="D5039" s="4" t="s">
        <v>44</v>
      </c>
      <c r="E5039" s="4" t="s">
        <v>45</v>
      </c>
      <c r="F5039" s="4" t="n">
        <v>1</v>
      </c>
      <c r="G5039" s="4" t="n">
        <v>43</v>
      </c>
      <c r="H5039" s="5" t="n">
        <v>0.565</v>
      </c>
      <c r="I5039" s="6" t="n">
        <v>1</v>
      </c>
      <c r="L5039" s="15" t="n">
        <f aca="false">EXP(U5039)</f>
        <v>0.479651500419636</v>
      </c>
      <c r="M5039" s="8" t="n">
        <v>1.0532541577628</v>
      </c>
      <c r="N5039" s="13" t="n">
        <f aca="false">TDIST(ABS(M5039),1000,2)</f>
        <v>0.2924789467308</v>
      </c>
      <c r="O5039" s="9" t="str">
        <f aca="false">IF(OR(M5039&lt;-4.44,M5039&gt;4.44),"OUTLIER","-")</f>
        <v>-</v>
      </c>
      <c r="P5039" s="9" t="str">
        <f aca="false">IF(OR(M5039&lt;-2.58,M5039&gt;2.58),"OUTLIER","-")</f>
        <v>-</v>
      </c>
      <c r="Q5039" s="10" t="str">
        <f aca="false">IF(OR(M5039&lt;-1.96,M5039&gt;1.96),"OUTLIER","-")</f>
        <v>-</v>
      </c>
      <c r="R5039" s="10" t="str">
        <f aca="false">IF(OR(M5039&lt;-1.33,M5039&gt;1.33),"OUTLIER","-")</f>
        <v>-</v>
      </c>
      <c r="S5039" s="11" t="n">
        <f aca="false">LN(G5039)</f>
        <v>3.76120011569356</v>
      </c>
      <c r="T5039" s="11" t="n">
        <f aca="false">LN(H5039)</f>
        <v>-0.570929547835696</v>
      </c>
      <c r="U5039" s="10" t="n">
        <v>-0.734695479567884</v>
      </c>
    </row>
    <row r="5040" customFormat="false" ht="12.75" hidden="false" customHeight="false" outlineLevel="0" collapsed="false">
      <c r="A5040" s="3" t="n">
        <v>5040</v>
      </c>
      <c r="B5040" s="12" t="s">
        <v>106</v>
      </c>
      <c r="C5040" s="4" t="n">
        <v>46</v>
      </c>
      <c r="D5040" s="4" t="s">
        <v>44</v>
      </c>
      <c r="E5040" s="4" t="s">
        <v>45</v>
      </c>
      <c r="F5040" s="4" t="n">
        <v>1</v>
      </c>
      <c r="G5040" s="4" t="n">
        <v>37</v>
      </c>
      <c r="H5040" s="5" t="n">
        <v>0.298</v>
      </c>
      <c r="I5040" s="6" t="n">
        <v>1</v>
      </c>
      <c r="L5040" s="15" t="n">
        <f aca="false">EXP(U5040)</f>
        <v>0.297137932850628</v>
      </c>
      <c r="M5040" s="8" t="n">
        <v>0.018605225429056</v>
      </c>
      <c r="N5040" s="13" t="n">
        <f aca="false">TDIST(ABS(M5040),1000,2)</f>
        <v>0.985159745651727</v>
      </c>
      <c r="O5040" s="9" t="str">
        <f aca="false">IF(OR(M5040&lt;-4.44,M5040&gt;4.44),"OUTLIER","-")</f>
        <v>-</v>
      </c>
      <c r="P5040" s="9" t="str">
        <f aca="false">IF(OR(M5040&lt;-2.58,M5040&gt;2.58),"OUTLIER","-")</f>
        <v>-</v>
      </c>
      <c r="Q5040" s="10" t="str">
        <f aca="false">IF(OR(M5040&lt;-1.96,M5040&gt;1.96),"OUTLIER","-")</f>
        <v>-</v>
      </c>
      <c r="R5040" s="10" t="str">
        <f aca="false">IF(OR(M5040&lt;-1.33,M5040&gt;1.33),"OUTLIER","-")</f>
        <v>-</v>
      </c>
      <c r="S5040" s="11" t="n">
        <f aca="false">LN(G5040)</f>
        <v>3.61091791264422</v>
      </c>
      <c r="T5040" s="11" t="n">
        <f aca="false">LN(H5040)</f>
        <v>-1.21066179247673</v>
      </c>
      <c r="U5040" s="10" t="n">
        <v>-1.21355882761672</v>
      </c>
    </row>
    <row r="5041" customFormat="false" ht="12.75" hidden="false" customHeight="false" outlineLevel="0" collapsed="false">
      <c r="A5041" s="3" t="n">
        <v>5041</v>
      </c>
      <c r="B5041" s="12" t="s">
        <v>106</v>
      </c>
      <c r="C5041" s="4" t="n">
        <v>46</v>
      </c>
      <c r="D5041" s="4" t="s">
        <v>44</v>
      </c>
      <c r="E5041" s="4" t="s">
        <v>45</v>
      </c>
      <c r="F5041" s="4" t="n">
        <v>1</v>
      </c>
      <c r="G5041" s="4" t="n">
        <v>36</v>
      </c>
      <c r="H5041" s="5" t="n">
        <v>0.297</v>
      </c>
      <c r="I5041" s="6" t="n">
        <v>1</v>
      </c>
      <c r="L5041" s="15" t="n">
        <f aca="false">EXP(U5041)</f>
        <v>0.272296515564919</v>
      </c>
      <c r="M5041" s="8" t="n">
        <v>0.557869721166419</v>
      </c>
      <c r="N5041" s="13" t="n">
        <f aca="false">TDIST(ABS(M5041),1000,2)</f>
        <v>0.577058212734633</v>
      </c>
      <c r="O5041" s="9" t="str">
        <f aca="false">IF(OR(M5041&lt;-4.44,M5041&gt;4.44),"OUTLIER","-")</f>
        <v>-</v>
      </c>
      <c r="P5041" s="9" t="str">
        <f aca="false">IF(OR(M5041&lt;-2.58,M5041&gt;2.58),"OUTLIER","-")</f>
        <v>-</v>
      </c>
      <c r="Q5041" s="10" t="str">
        <f aca="false">IF(OR(M5041&lt;-1.96,M5041&gt;1.96),"OUTLIER","-")</f>
        <v>-</v>
      </c>
      <c r="R5041" s="10" t="str">
        <f aca="false">IF(OR(M5041&lt;-1.33,M5041&gt;1.33),"OUTLIER","-")</f>
        <v>-</v>
      </c>
      <c r="S5041" s="11" t="n">
        <f aca="false">LN(G5041)</f>
        <v>3.58351893845611</v>
      </c>
      <c r="T5041" s="11" t="n">
        <f aca="false">LN(H5041)</f>
        <v>-1.21402314017944</v>
      </c>
      <c r="U5041" s="10" t="n">
        <v>-1.30086367569381</v>
      </c>
    </row>
    <row r="5042" customFormat="false" ht="12.75" hidden="false" customHeight="false" outlineLevel="0" collapsed="false">
      <c r="A5042" s="3" t="n">
        <v>5042</v>
      </c>
      <c r="B5042" s="12" t="s">
        <v>106</v>
      </c>
      <c r="C5042" s="4" t="n">
        <v>46</v>
      </c>
      <c r="D5042" s="4" t="s">
        <v>44</v>
      </c>
      <c r="E5042" s="4" t="s">
        <v>45</v>
      </c>
      <c r="F5042" s="4" t="n">
        <v>1</v>
      </c>
      <c r="G5042" s="4" t="n">
        <v>39</v>
      </c>
      <c r="H5042" s="5" t="n">
        <v>0.472</v>
      </c>
      <c r="I5042" s="6" t="n">
        <v>1</v>
      </c>
      <c r="L5042" s="15" t="n">
        <f aca="false">EXP(U5042)</f>
        <v>0.351405873849275</v>
      </c>
      <c r="M5042" s="8" t="n">
        <v>1.89976442100243</v>
      </c>
      <c r="N5042" s="13" t="n">
        <f aca="false">TDIST(ABS(M5042),1000,2)</f>
        <v>0.0577515181042984</v>
      </c>
      <c r="O5042" s="9" t="str">
        <f aca="false">IF(OR(M5042&lt;-4.44,M5042&gt;4.44),"OUTLIER","-")</f>
        <v>-</v>
      </c>
      <c r="P5042" s="9" t="str">
        <f aca="false">IF(OR(M5042&lt;-2.58,M5042&gt;2.58),"OUTLIER","-")</f>
        <v>-</v>
      </c>
      <c r="Q5042" s="10" t="str">
        <f aca="false">IF(OR(M5042&lt;-1.96,M5042&gt;1.96),"OUTLIER","-")</f>
        <v>-</v>
      </c>
      <c r="R5042" s="10" t="str">
        <f aca="false">IF(OR(M5042&lt;-1.33,M5042&gt;1.33),"OUTLIER","-")</f>
        <v>OUTLIER</v>
      </c>
      <c r="S5042" s="11" t="n">
        <f aca="false">LN(G5042)</f>
        <v>3.66356164612965</v>
      </c>
      <c r="T5042" s="11" t="n">
        <f aca="false">LN(H5042)</f>
        <v>-0.750776293396582</v>
      </c>
      <c r="U5042" s="10" t="n">
        <v>-1.0458133878046</v>
      </c>
    </row>
    <row r="5043" customFormat="false" ht="12.75" hidden="false" customHeight="false" outlineLevel="0" collapsed="false">
      <c r="A5043" s="3" t="n">
        <v>5043</v>
      </c>
      <c r="B5043" s="12" t="s">
        <v>106</v>
      </c>
      <c r="C5043" s="4" t="n">
        <v>46</v>
      </c>
      <c r="D5043" s="4" t="s">
        <v>44</v>
      </c>
      <c r="E5043" s="4" t="s">
        <v>45</v>
      </c>
      <c r="F5043" s="4" t="n">
        <v>1</v>
      </c>
      <c r="G5043" s="4" t="n">
        <v>33</v>
      </c>
      <c r="H5043" s="5" t="n">
        <v>0.215</v>
      </c>
      <c r="I5043" s="6" t="n">
        <v>1</v>
      </c>
      <c r="L5043" s="15" t="n">
        <f aca="false">EXP(U5043)</f>
        <v>0.206362876743136</v>
      </c>
      <c r="M5043" s="8" t="n">
        <v>0.263516139197509</v>
      </c>
      <c r="N5043" s="13" t="n">
        <f aca="false">TDIST(ABS(M5043),1000,2)</f>
        <v>0.79220707424188</v>
      </c>
      <c r="O5043" s="9" t="str">
        <f aca="false">IF(OR(M5043&lt;-4.44,M5043&gt;4.44),"OUTLIER","-")</f>
        <v>-</v>
      </c>
      <c r="P5043" s="9" t="str">
        <f aca="false">IF(OR(M5043&lt;-2.58,M5043&gt;2.58),"OUTLIER","-")</f>
        <v>-</v>
      </c>
      <c r="Q5043" s="10" t="str">
        <f aca="false">IF(OR(M5043&lt;-1.96,M5043&gt;1.96),"OUTLIER","-")</f>
        <v>-</v>
      </c>
      <c r="R5043" s="10" t="str">
        <f aca="false">IF(OR(M5043&lt;-1.33,M5043&gt;1.33),"OUTLIER","-")</f>
        <v>-</v>
      </c>
      <c r="S5043" s="11" t="n">
        <f aca="false">LN(G5043)</f>
        <v>3.49650756146648</v>
      </c>
      <c r="T5043" s="11" t="n">
        <f aca="false">LN(H5043)</f>
        <v>-1.53711725085447</v>
      </c>
      <c r="U5043" s="10" t="n">
        <v>-1.57811912229223</v>
      </c>
    </row>
    <row r="5044" customFormat="false" ht="12.75" hidden="false" customHeight="false" outlineLevel="0" collapsed="false">
      <c r="A5044" s="3" t="n">
        <v>5044</v>
      </c>
      <c r="B5044" s="12" t="s">
        <v>106</v>
      </c>
      <c r="C5044" s="4" t="n">
        <v>46</v>
      </c>
      <c r="D5044" s="4" t="s">
        <v>44</v>
      </c>
      <c r="E5044" s="4" t="s">
        <v>45</v>
      </c>
      <c r="F5044" s="4" t="n">
        <v>1</v>
      </c>
      <c r="G5044" s="4" t="n">
        <v>42</v>
      </c>
      <c r="H5044" s="5" t="n">
        <v>0.532</v>
      </c>
      <c r="I5044" s="6" t="n">
        <v>1</v>
      </c>
      <c r="L5044" s="15" t="n">
        <f aca="false">EXP(U5044)</f>
        <v>0.445003244400368</v>
      </c>
      <c r="M5044" s="8" t="n">
        <v>1.14833755352189</v>
      </c>
      <c r="N5044" s="13" t="n">
        <f aca="false">TDIST(ABS(M5044),1000,2)</f>
        <v>0.251103858400615</v>
      </c>
      <c r="O5044" s="9" t="str">
        <f aca="false">IF(OR(M5044&lt;-4.44,M5044&gt;4.44),"OUTLIER","-")</f>
        <v>-</v>
      </c>
      <c r="P5044" s="9" t="str">
        <f aca="false">IF(OR(M5044&lt;-2.58,M5044&gt;2.58),"OUTLIER","-")</f>
        <v>-</v>
      </c>
      <c r="Q5044" s="10" t="str">
        <f aca="false">IF(OR(M5044&lt;-1.96,M5044&gt;1.96),"OUTLIER","-")</f>
        <v>-</v>
      </c>
      <c r="R5044" s="10" t="str">
        <f aca="false">IF(OR(M5044&lt;-1.33,M5044&gt;1.33),"OUTLIER","-")</f>
        <v>-</v>
      </c>
      <c r="S5044" s="11" t="n">
        <f aca="false">LN(G5044)</f>
        <v>3.73766961828337</v>
      </c>
      <c r="T5044" s="11" t="n">
        <f aca="false">LN(H5044)</f>
        <v>-0.631111789640493</v>
      </c>
      <c r="U5044" s="10" t="n">
        <v>-0.809673706055131</v>
      </c>
    </row>
    <row r="5045" customFormat="false" ht="12.75" hidden="false" customHeight="false" outlineLevel="0" collapsed="false">
      <c r="A5045" s="3" t="n">
        <v>5045</v>
      </c>
      <c r="B5045" s="12" t="s">
        <v>106</v>
      </c>
      <c r="C5045" s="4" t="n">
        <v>46</v>
      </c>
      <c r="D5045" s="4" t="s">
        <v>44</v>
      </c>
      <c r="E5045" s="4" t="s">
        <v>45</v>
      </c>
      <c r="F5045" s="4" t="n">
        <v>1</v>
      </c>
      <c r="G5045" s="4" t="n">
        <v>35</v>
      </c>
      <c r="H5045" s="5" t="n">
        <v>0.289</v>
      </c>
      <c r="I5045" s="6" t="n">
        <v>1</v>
      </c>
      <c r="L5045" s="15" t="n">
        <f aca="false">EXP(U5045)</f>
        <v>0.248918901202676</v>
      </c>
      <c r="M5045" s="8" t="n">
        <v>0.9596639892956</v>
      </c>
      <c r="N5045" s="13" t="n">
        <f aca="false">TDIST(ABS(M5045),1000,2)</f>
        <v>0.337456320603159</v>
      </c>
      <c r="O5045" s="9" t="str">
        <f aca="false">IF(OR(M5045&lt;-4.44,M5045&gt;4.44),"OUTLIER","-")</f>
        <v>-</v>
      </c>
      <c r="P5045" s="9" t="str">
        <f aca="false">IF(OR(M5045&lt;-2.58,M5045&gt;2.58),"OUTLIER","-")</f>
        <v>-</v>
      </c>
      <c r="Q5045" s="10" t="str">
        <f aca="false">IF(OR(M5045&lt;-1.96,M5045&gt;1.96),"OUTLIER","-")</f>
        <v>-</v>
      </c>
      <c r="R5045" s="10" t="str">
        <f aca="false">IF(OR(M5045&lt;-1.33,M5045&gt;1.33),"OUTLIER","-")</f>
        <v>-</v>
      </c>
      <c r="S5045" s="11" t="n">
        <f aca="false">LN(G5045)</f>
        <v>3.55534806148941</v>
      </c>
      <c r="T5045" s="11" t="n">
        <f aca="false">LN(H5045)</f>
        <v>-1.2413285908697</v>
      </c>
      <c r="U5045" s="10" t="n">
        <v>-1.39062813354976</v>
      </c>
    </row>
    <row r="5046" customFormat="false" ht="12.75" hidden="false" customHeight="false" outlineLevel="0" collapsed="false">
      <c r="A5046" s="3" t="n">
        <v>5046</v>
      </c>
      <c r="B5046" s="12" t="s">
        <v>106</v>
      </c>
      <c r="C5046" s="4" t="n">
        <v>46</v>
      </c>
      <c r="D5046" s="4" t="s">
        <v>44</v>
      </c>
      <c r="E5046" s="4" t="s">
        <v>45</v>
      </c>
      <c r="F5046" s="4" t="n">
        <v>1</v>
      </c>
      <c r="G5046" s="4" t="n">
        <v>35</v>
      </c>
      <c r="H5046" s="5" t="n">
        <v>0.265</v>
      </c>
      <c r="I5046" s="6" t="n">
        <v>1</v>
      </c>
      <c r="L5046" s="15" t="n">
        <f aca="false">EXP(U5046)</f>
        <v>0.248918901202676</v>
      </c>
      <c r="M5046" s="8" t="n">
        <v>0.40217517115563</v>
      </c>
      <c r="N5046" s="13" t="n">
        <f aca="false">TDIST(ABS(M5046),1000,2)</f>
        <v>0.687641058828562</v>
      </c>
      <c r="O5046" s="9" t="str">
        <f aca="false">IF(OR(M5046&lt;-4.44,M5046&gt;4.44),"OUTLIER","-")</f>
        <v>-</v>
      </c>
      <c r="P5046" s="9" t="str">
        <f aca="false">IF(OR(M5046&lt;-2.58,M5046&gt;2.58),"OUTLIER","-")</f>
        <v>-</v>
      </c>
      <c r="Q5046" s="10" t="str">
        <f aca="false">IF(OR(M5046&lt;-1.96,M5046&gt;1.96),"OUTLIER","-")</f>
        <v>-</v>
      </c>
      <c r="R5046" s="10" t="str">
        <f aca="false">IF(OR(M5046&lt;-1.33,M5046&gt;1.33),"OUTLIER","-")</f>
        <v>-</v>
      </c>
      <c r="S5046" s="11" t="n">
        <f aca="false">LN(G5046)</f>
        <v>3.55534806148941</v>
      </c>
      <c r="T5046" s="11" t="n">
        <f aca="false">LN(H5046)</f>
        <v>-1.32802545299591</v>
      </c>
      <c r="U5046" s="10" t="n">
        <v>-1.39062813354976</v>
      </c>
    </row>
    <row r="5047" customFormat="false" ht="12.75" hidden="false" customHeight="false" outlineLevel="0" collapsed="false">
      <c r="A5047" s="3" t="n">
        <v>5047</v>
      </c>
      <c r="B5047" s="12" t="s">
        <v>106</v>
      </c>
      <c r="C5047" s="4" t="n">
        <v>46</v>
      </c>
      <c r="D5047" s="4" t="s">
        <v>44</v>
      </c>
      <c r="E5047" s="4" t="s">
        <v>45</v>
      </c>
      <c r="F5047" s="4" t="n">
        <v>1</v>
      </c>
      <c r="G5047" s="4" t="n">
        <v>31</v>
      </c>
      <c r="H5047" s="5" t="n">
        <v>0.167</v>
      </c>
      <c r="I5047" s="6" t="n">
        <v>1</v>
      </c>
      <c r="L5047" s="15" t="n">
        <f aca="false">EXP(U5047)</f>
        <v>0.169088047489624</v>
      </c>
      <c r="M5047" s="8" t="n">
        <v>-0.0799207023678671</v>
      </c>
      <c r="N5047" s="13" t="n">
        <f aca="false">TDIST(ABS(M5047),1000,2)</f>
        <v>0.936316314919743</v>
      </c>
      <c r="O5047" s="9" t="str">
        <f aca="false">IF(OR(M5047&lt;-4.44,M5047&gt;4.44),"OUTLIER","-")</f>
        <v>-</v>
      </c>
      <c r="P5047" s="9" t="str">
        <f aca="false">IF(OR(M5047&lt;-2.58,M5047&gt;2.58),"OUTLIER","-")</f>
        <v>-</v>
      </c>
      <c r="Q5047" s="10" t="str">
        <f aca="false">IF(OR(M5047&lt;-1.96,M5047&gt;1.96),"OUTLIER","-")</f>
        <v>-</v>
      </c>
      <c r="R5047" s="10" t="str">
        <f aca="false">IF(OR(M5047&lt;-1.33,M5047&gt;1.33),"OUTLIER","-")</f>
        <v>-</v>
      </c>
      <c r="S5047" s="11" t="n">
        <f aca="false">LN(G5047)</f>
        <v>3.43398720448515</v>
      </c>
      <c r="T5047" s="11" t="n">
        <f aca="false">LN(H5047)</f>
        <v>-1.78976146656538</v>
      </c>
      <c r="U5047" s="10" t="n">
        <v>-1.77733570866492</v>
      </c>
    </row>
    <row r="5048" customFormat="false" ht="12.75" hidden="false" customHeight="false" outlineLevel="0" collapsed="false">
      <c r="A5048" s="3" t="n">
        <v>5048</v>
      </c>
      <c r="B5048" s="12" t="s">
        <v>106</v>
      </c>
      <c r="C5048" s="4" t="n">
        <v>46</v>
      </c>
      <c r="D5048" s="4" t="s">
        <v>44</v>
      </c>
      <c r="E5048" s="4" t="s">
        <v>45</v>
      </c>
      <c r="F5048" s="4" t="n">
        <v>1</v>
      </c>
      <c r="G5048" s="4" t="n">
        <v>35</v>
      </c>
      <c r="H5048" s="5" t="n">
        <v>0.254</v>
      </c>
      <c r="I5048" s="6" t="n">
        <v>1</v>
      </c>
      <c r="L5048" s="15" t="n">
        <f aca="false">EXP(U5048)</f>
        <v>0.248918901202676</v>
      </c>
      <c r="M5048" s="8" t="n">
        <v>0.12980196045113</v>
      </c>
      <c r="N5048" s="13" t="n">
        <f aca="false">TDIST(ABS(M5048),1000,2)</f>
        <v>0.896749215638415</v>
      </c>
      <c r="O5048" s="9" t="str">
        <f aca="false">IF(OR(M5048&lt;-4.44,M5048&gt;4.44),"OUTLIER","-")</f>
        <v>-</v>
      </c>
      <c r="P5048" s="9" t="str">
        <f aca="false">IF(OR(M5048&lt;-2.58,M5048&gt;2.58),"OUTLIER","-")</f>
        <v>-</v>
      </c>
      <c r="Q5048" s="10" t="str">
        <f aca="false">IF(OR(M5048&lt;-1.96,M5048&gt;1.96),"OUTLIER","-")</f>
        <v>-</v>
      </c>
      <c r="R5048" s="10" t="str">
        <f aca="false">IF(OR(M5048&lt;-1.33,M5048&gt;1.33),"OUTLIER","-")</f>
        <v>-</v>
      </c>
      <c r="S5048" s="11" t="n">
        <f aca="false">LN(G5048)</f>
        <v>3.55534806148941</v>
      </c>
      <c r="T5048" s="11" t="n">
        <f aca="false">LN(H5048)</f>
        <v>-1.3704210119636</v>
      </c>
      <c r="U5048" s="10" t="n">
        <v>-1.39062813354976</v>
      </c>
    </row>
    <row r="5049" customFormat="false" ht="12.75" hidden="false" customHeight="false" outlineLevel="0" collapsed="false">
      <c r="A5049" s="3" t="n">
        <v>5049</v>
      </c>
      <c r="B5049" s="12" t="s">
        <v>106</v>
      </c>
      <c r="C5049" s="4" t="n">
        <v>46</v>
      </c>
      <c r="D5049" s="4" t="s">
        <v>44</v>
      </c>
      <c r="E5049" s="4" t="s">
        <v>45</v>
      </c>
      <c r="F5049" s="4" t="n">
        <v>1</v>
      </c>
      <c r="G5049" s="4" t="n">
        <v>38</v>
      </c>
      <c r="H5049" s="5" t="n">
        <v>0.321</v>
      </c>
      <c r="I5049" s="6" t="n">
        <v>1</v>
      </c>
      <c r="L5049" s="15" t="n">
        <f aca="false">EXP(U5049)</f>
        <v>0.323491515899839</v>
      </c>
      <c r="M5049" s="8" t="n">
        <v>-0.0496539924821024</v>
      </c>
      <c r="N5049" s="13" t="n">
        <f aca="false">TDIST(ABS(M5049),1000,2)</f>
        <v>0.960408035365156</v>
      </c>
      <c r="O5049" s="9" t="str">
        <f aca="false">IF(OR(M5049&lt;-4.44,M5049&gt;4.44),"OUTLIER","-")</f>
        <v>-</v>
      </c>
      <c r="P5049" s="9" t="str">
        <f aca="false">IF(OR(M5049&lt;-2.58,M5049&gt;2.58),"OUTLIER","-")</f>
        <v>-</v>
      </c>
      <c r="Q5049" s="10" t="str">
        <f aca="false">IF(OR(M5049&lt;-1.96,M5049&gt;1.96),"OUTLIER","-")</f>
        <v>-</v>
      </c>
      <c r="R5049" s="10" t="str">
        <f aca="false">IF(OR(M5049&lt;-1.33,M5049&gt;1.33),"OUTLIER","-")</f>
        <v>-</v>
      </c>
      <c r="S5049" s="11" t="n">
        <f aca="false">LN(G5049)</f>
        <v>3.63758615972639</v>
      </c>
      <c r="T5049" s="11" t="n">
        <f aca="false">LN(H5049)</f>
        <v>-1.13631415585212</v>
      </c>
      <c r="U5049" s="10" t="n">
        <v>-1.12858239135158</v>
      </c>
    </row>
    <row r="5050" customFormat="false" ht="12.75" hidden="false" customHeight="false" outlineLevel="0" collapsed="false">
      <c r="A5050" s="3" t="n">
        <v>5050</v>
      </c>
      <c r="B5050" s="12" t="s">
        <v>106</v>
      </c>
      <c r="C5050" s="4" t="n">
        <v>46</v>
      </c>
      <c r="D5050" s="4" t="s">
        <v>44</v>
      </c>
      <c r="E5050" s="4" t="s">
        <v>45</v>
      </c>
      <c r="F5050" s="4" t="n">
        <v>31</v>
      </c>
      <c r="I5050" s="6" t="n">
        <v>1</v>
      </c>
      <c r="L5050" s="15"/>
      <c r="M5050" s="8"/>
      <c r="N5050" s="13"/>
      <c r="O5050" s="9"/>
    </row>
    <row r="5051" customFormat="false" ht="12.75" hidden="false" customHeight="false" outlineLevel="0" collapsed="false">
      <c r="A5051" s="3" t="n">
        <v>5051</v>
      </c>
      <c r="B5051" s="12" t="s">
        <v>106</v>
      </c>
      <c r="C5051" s="4" t="n">
        <v>46</v>
      </c>
      <c r="D5051" s="4" t="s">
        <v>42</v>
      </c>
      <c r="E5051" s="4" t="s">
        <v>43</v>
      </c>
      <c r="F5051" s="4" t="n">
        <v>1</v>
      </c>
      <c r="G5051" s="4" t="n">
        <v>119</v>
      </c>
      <c r="H5051" s="5" t="n">
        <v>0.743</v>
      </c>
      <c r="I5051" s="6" t="n">
        <v>1</v>
      </c>
      <c r="L5051" s="15" t="n">
        <f aca="false">EXP(U5051)</f>
        <v>0.541275534490492</v>
      </c>
      <c r="M5051" s="8" t="n">
        <v>1.77667451957298</v>
      </c>
      <c r="N5051" s="13" t="n">
        <f aca="false">TDIST(ABS(M5051),1000,2)</f>
        <v>0.0759257605979556</v>
      </c>
      <c r="O5051" s="9" t="str">
        <f aca="false">IF(OR(M5051&lt;-4.44,M5051&gt;4.44),"OUTLIER","-")</f>
        <v>-</v>
      </c>
      <c r="P5051" s="9" t="str">
        <f aca="false">IF(OR(M5051&lt;-2.58,M5051&gt;2.58),"OUTLIER","-")</f>
        <v>-</v>
      </c>
      <c r="Q5051" s="10" t="str">
        <f aca="false">IF(OR(M5051&lt;-1.96,M5051&gt;1.96),"OUTLIER","-")</f>
        <v>-</v>
      </c>
      <c r="R5051" s="10" t="str">
        <f aca="false">IF(OR(M5051&lt;-1.33,M5051&gt;1.33),"OUTLIER","-")</f>
        <v>OUTLIER</v>
      </c>
      <c r="S5051" s="11" t="n">
        <f aca="false">LN(G5051)</f>
        <v>4.77912349311153</v>
      </c>
      <c r="T5051" s="11" t="n">
        <f aca="false">LN(H5051)</f>
        <v>-0.297059234264378</v>
      </c>
      <c r="U5051" s="10" t="n">
        <v>-0.613826823890488</v>
      </c>
    </row>
    <row r="5052" customFormat="false" ht="12.75" hidden="false" customHeight="false" outlineLevel="0" collapsed="false">
      <c r="A5052" s="3" t="n">
        <v>5052</v>
      </c>
      <c r="B5052" s="12" t="s">
        <v>106</v>
      </c>
      <c r="C5052" s="4" t="n">
        <v>46</v>
      </c>
      <c r="D5052" s="4" t="s">
        <v>42</v>
      </c>
      <c r="E5052" s="4" t="s">
        <v>43</v>
      </c>
      <c r="F5052" s="4" t="n">
        <v>1</v>
      </c>
      <c r="G5052" s="4" t="n">
        <v>134</v>
      </c>
      <c r="H5052" s="5" t="n">
        <v>0.93</v>
      </c>
      <c r="I5052" s="6" t="n">
        <v>1</v>
      </c>
      <c r="L5052" s="15" t="n">
        <f aca="false">EXP(U5052)</f>
        <v>0.785401075663736</v>
      </c>
      <c r="M5052" s="8" t="n">
        <v>0.947821050096771</v>
      </c>
      <c r="N5052" s="13" t="n">
        <f aca="false">TDIST(ABS(M5052),1000,2)</f>
        <v>0.343449545806097</v>
      </c>
      <c r="O5052" s="9" t="str">
        <f aca="false">IF(OR(M5052&lt;-4.44,M5052&gt;4.44),"OUTLIER","-")</f>
        <v>-</v>
      </c>
      <c r="P5052" s="9" t="str">
        <f aca="false">IF(OR(M5052&lt;-2.58,M5052&gt;2.58),"OUTLIER","-")</f>
        <v>-</v>
      </c>
      <c r="Q5052" s="10" t="str">
        <f aca="false">IF(OR(M5052&lt;-1.96,M5052&gt;1.96),"OUTLIER","-")</f>
        <v>-</v>
      </c>
      <c r="R5052" s="10" t="str">
        <f aca="false">IF(OR(M5052&lt;-1.33,M5052&gt;1.33),"OUTLIER","-")</f>
        <v>-</v>
      </c>
      <c r="S5052" s="11" t="n">
        <f aca="false">LN(G5052)</f>
        <v>4.89783979995091</v>
      </c>
      <c r="T5052" s="11" t="n">
        <f aca="false">LN(H5052)</f>
        <v>-0.0725706928348354</v>
      </c>
      <c r="U5052" s="10" t="n">
        <v>-0.241560767264764</v>
      </c>
    </row>
    <row r="5053" customFormat="false" ht="12.75" hidden="false" customHeight="false" outlineLevel="0" collapsed="false">
      <c r="A5053" s="3" t="n">
        <v>5053</v>
      </c>
      <c r="B5053" s="12" t="s">
        <v>106</v>
      </c>
      <c r="C5053" s="4" t="n">
        <v>46</v>
      </c>
      <c r="D5053" s="4" t="s">
        <v>42</v>
      </c>
      <c r="E5053" s="4" t="s">
        <v>43</v>
      </c>
      <c r="F5053" s="4" t="n">
        <v>1</v>
      </c>
      <c r="G5053" s="4" t="n">
        <v>100</v>
      </c>
      <c r="H5053" s="5" t="n">
        <v>0.304</v>
      </c>
      <c r="I5053" s="6" t="n">
        <v>1</v>
      </c>
      <c r="L5053" s="15" t="n">
        <f aca="false">EXP(U5053)</f>
        <v>0.313704771582127</v>
      </c>
      <c r="M5053" s="8" t="n">
        <v>-0.175749441233174</v>
      </c>
      <c r="N5053" s="13" t="n">
        <f aca="false">TDIST(ABS(M5053),1000,2)</f>
        <v>0.860526372668385</v>
      </c>
      <c r="O5053" s="9" t="str">
        <f aca="false">IF(OR(M5053&lt;-4.44,M5053&gt;4.44),"OUTLIER","-")</f>
        <v>-</v>
      </c>
      <c r="P5053" s="9" t="str">
        <f aca="false">IF(OR(M5053&lt;-2.58,M5053&gt;2.58),"OUTLIER","-")</f>
        <v>-</v>
      </c>
      <c r="Q5053" s="10" t="str">
        <f aca="false">IF(OR(M5053&lt;-1.96,M5053&gt;1.96),"OUTLIER","-")</f>
        <v>-</v>
      </c>
      <c r="R5053" s="10" t="str">
        <f aca="false">IF(OR(M5053&lt;-1.33,M5053&gt;1.33),"OUTLIER","-")</f>
        <v>-</v>
      </c>
      <c r="S5053" s="11" t="n">
        <f aca="false">LN(G5053)</f>
        <v>4.60517018598809</v>
      </c>
      <c r="T5053" s="11" t="n">
        <f aca="false">LN(H5053)</f>
        <v>-1.19072757757592</v>
      </c>
      <c r="U5053" s="10" t="n">
        <v>-1.15930295324729</v>
      </c>
    </row>
    <row r="5054" customFormat="false" ht="12.75" hidden="false" customHeight="false" outlineLevel="0" collapsed="false">
      <c r="A5054" s="3" t="n">
        <v>5054</v>
      </c>
      <c r="B5054" s="12" t="s">
        <v>106</v>
      </c>
      <c r="C5054" s="4" t="n">
        <v>46</v>
      </c>
      <c r="D5054" s="4" t="s">
        <v>42</v>
      </c>
      <c r="E5054" s="4" t="s">
        <v>43</v>
      </c>
      <c r="F5054" s="4" t="n">
        <v>1</v>
      </c>
      <c r="G5054" s="4" t="n">
        <v>68</v>
      </c>
      <c r="H5054" s="5" t="n">
        <v>0.097</v>
      </c>
      <c r="I5054" s="6" t="n">
        <v>1</v>
      </c>
      <c r="L5054" s="15" t="n">
        <f aca="false">EXP(U5054)</f>
        <v>0.0936071400161199</v>
      </c>
      <c r="M5054" s="8" t="n">
        <v>0.198840951558072</v>
      </c>
      <c r="N5054" s="13" t="n">
        <f aca="false">TDIST(ABS(M5054),1000,2)</f>
        <v>0.842427579764341</v>
      </c>
      <c r="O5054" s="9" t="str">
        <f aca="false">IF(OR(M5054&lt;-4.44,M5054&gt;4.44),"OUTLIER","-")</f>
        <v>-</v>
      </c>
      <c r="P5054" s="9" t="str">
        <f aca="false">IF(OR(M5054&lt;-2.58,M5054&gt;2.58),"OUTLIER","-")</f>
        <v>-</v>
      </c>
      <c r="Q5054" s="10" t="str">
        <f aca="false">IF(OR(M5054&lt;-1.96,M5054&gt;1.96),"OUTLIER","-")</f>
        <v>-</v>
      </c>
      <c r="R5054" s="10" t="str">
        <f aca="false">IF(OR(M5054&lt;-1.33,M5054&gt;1.33),"OUTLIER","-")</f>
        <v>-</v>
      </c>
      <c r="S5054" s="11" t="n">
        <f aca="false">LN(G5054)</f>
        <v>4.21950770517611</v>
      </c>
      <c r="T5054" s="11" t="n">
        <f aca="false">LN(H5054)</f>
        <v>-2.33304430047875</v>
      </c>
      <c r="U5054" s="10" t="n">
        <v>-2.36864861618443</v>
      </c>
    </row>
    <row r="5055" customFormat="false" ht="12.75" hidden="false" customHeight="false" outlineLevel="0" collapsed="false">
      <c r="A5055" s="3" t="n">
        <v>5055</v>
      </c>
      <c r="B5055" s="12" t="s">
        <v>106</v>
      </c>
      <c r="C5055" s="4" t="n">
        <v>46</v>
      </c>
      <c r="D5055" s="4" t="s">
        <v>42</v>
      </c>
      <c r="E5055" s="4" t="s">
        <v>43</v>
      </c>
      <c r="F5055" s="4" t="n">
        <v>1</v>
      </c>
      <c r="G5055" s="4" t="n">
        <v>89</v>
      </c>
      <c r="H5055" s="5" t="n">
        <v>0.221</v>
      </c>
      <c r="I5055" s="6" t="n">
        <v>1</v>
      </c>
      <c r="L5055" s="15" t="n">
        <f aca="false">EXP(U5055)</f>
        <v>0.217680859069076</v>
      </c>
      <c r="M5055" s="8" t="n">
        <v>0.084577455719058</v>
      </c>
      <c r="N5055" s="13" t="n">
        <f aca="false">TDIST(ABS(M5055),1000,2)</f>
        <v>0.932614251215216</v>
      </c>
      <c r="O5055" s="9" t="str">
        <f aca="false">IF(OR(M5055&lt;-4.44,M5055&gt;4.44),"OUTLIER","-")</f>
        <v>-</v>
      </c>
      <c r="P5055" s="9" t="str">
        <f aca="false">IF(OR(M5055&lt;-2.58,M5055&gt;2.58),"OUTLIER","-")</f>
        <v>-</v>
      </c>
      <c r="Q5055" s="10" t="str">
        <f aca="false">IF(OR(M5055&lt;-1.96,M5055&gt;1.96),"OUTLIER","-")</f>
        <v>-</v>
      </c>
      <c r="R5055" s="10" t="str">
        <f aca="false">IF(OR(M5055&lt;-1.33,M5055&gt;1.33),"OUTLIER","-")</f>
        <v>-</v>
      </c>
      <c r="S5055" s="11" t="n">
        <f aca="false">LN(G5055)</f>
        <v>4.48863636973214</v>
      </c>
      <c r="T5055" s="11" t="n">
        <f aca="false">LN(H5055)</f>
        <v>-1.50959257746438</v>
      </c>
      <c r="U5055" s="10" t="n">
        <v>-1.52472523803811</v>
      </c>
    </row>
    <row r="5056" customFormat="false" ht="12.75" hidden="false" customHeight="false" outlineLevel="0" collapsed="false">
      <c r="A5056" s="3" t="n">
        <v>5056</v>
      </c>
      <c r="B5056" s="12" t="s">
        <v>106</v>
      </c>
      <c r="C5056" s="4" t="n">
        <v>46</v>
      </c>
      <c r="D5056" s="4" t="s">
        <v>42</v>
      </c>
      <c r="E5056" s="4" t="s">
        <v>43</v>
      </c>
      <c r="F5056" s="4" t="n">
        <v>1</v>
      </c>
      <c r="G5056" s="4" t="n">
        <v>76</v>
      </c>
      <c r="H5056" s="5" t="n">
        <v>0.106</v>
      </c>
      <c r="I5056" s="6" t="n">
        <v>1</v>
      </c>
      <c r="L5056" s="15" t="n">
        <f aca="false">EXP(U5056)</f>
        <v>0.132672509427281</v>
      </c>
      <c r="M5056" s="8" t="n">
        <v>-1.254690490689</v>
      </c>
      <c r="N5056" s="13" t="n">
        <f aca="false">TDIST(ABS(M5056),1000,2)</f>
        <v>0.20988430088733</v>
      </c>
      <c r="O5056" s="9" t="str">
        <f aca="false">IF(OR(M5056&lt;-4.44,M5056&gt;4.44),"OUTLIER","-")</f>
        <v>-</v>
      </c>
      <c r="P5056" s="9" t="str">
        <f aca="false">IF(OR(M5056&lt;-2.58,M5056&gt;2.58),"OUTLIER","-")</f>
        <v>-</v>
      </c>
      <c r="Q5056" s="10" t="str">
        <f aca="false">IF(OR(M5056&lt;-1.96,M5056&gt;1.96),"OUTLIER","-")</f>
        <v>-</v>
      </c>
      <c r="R5056" s="10" t="str">
        <f aca="false">IF(OR(M5056&lt;-1.33,M5056&gt;1.33),"OUTLIER","-")</f>
        <v>-</v>
      </c>
      <c r="S5056" s="11" t="n">
        <f aca="false">LN(G5056)</f>
        <v>4.33073334028633</v>
      </c>
      <c r="T5056" s="11" t="n">
        <f aca="false">LN(H5056)</f>
        <v>-2.24431618487007</v>
      </c>
      <c r="U5056" s="10" t="n">
        <v>-2.01987152242643</v>
      </c>
    </row>
    <row r="5057" customFormat="false" ht="12.75" hidden="false" customHeight="false" outlineLevel="0" collapsed="false">
      <c r="A5057" s="3" t="n">
        <v>5057</v>
      </c>
      <c r="B5057" s="12" t="s">
        <v>106</v>
      </c>
      <c r="C5057" s="4" t="n">
        <v>46</v>
      </c>
      <c r="D5057" s="4" t="s">
        <v>42</v>
      </c>
      <c r="E5057" s="4" t="s">
        <v>43</v>
      </c>
      <c r="F5057" s="4" t="n">
        <v>1</v>
      </c>
      <c r="G5057" s="4" t="n">
        <v>78</v>
      </c>
      <c r="H5057" s="5" t="n">
        <v>0.124</v>
      </c>
      <c r="I5057" s="6" t="n">
        <v>1</v>
      </c>
      <c r="L5057" s="15" t="n">
        <f aca="false">EXP(U5057)</f>
        <v>0.143931385375861</v>
      </c>
      <c r="M5057" s="8" t="n">
        <v>-0.8329417668138</v>
      </c>
      <c r="N5057" s="13" t="n">
        <f aca="false">TDIST(ABS(M5057),1000,2)</f>
        <v>0.405076458956617</v>
      </c>
      <c r="O5057" s="9" t="str">
        <f aca="false">IF(OR(M5057&lt;-4.44,M5057&gt;4.44),"OUTLIER","-")</f>
        <v>-</v>
      </c>
      <c r="P5057" s="9" t="str">
        <f aca="false">IF(OR(M5057&lt;-2.58,M5057&gt;2.58),"OUTLIER","-")</f>
        <v>-</v>
      </c>
      <c r="Q5057" s="10" t="str">
        <f aca="false">IF(OR(M5057&lt;-1.96,M5057&gt;1.96),"OUTLIER","-")</f>
        <v>-</v>
      </c>
      <c r="R5057" s="10" t="str">
        <f aca="false">IF(OR(M5057&lt;-1.33,M5057&gt;1.33),"OUTLIER","-")</f>
        <v>-</v>
      </c>
      <c r="S5057" s="11" t="n">
        <f aca="false">LN(G5057)</f>
        <v>4.35670882668959</v>
      </c>
      <c r="T5057" s="11" t="n">
        <f aca="false">LN(H5057)</f>
        <v>-2.0874737133771</v>
      </c>
      <c r="U5057" s="10" t="n">
        <v>-1.93841858340919</v>
      </c>
    </row>
    <row r="5058" customFormat="false" ht="12.75" hidden="false" customHeight="false" outlineLevel="0" collapsed="false">
      <c r="A5058" s="3" t="n">
        <v>5058</v>
      </c>
      <c r="B5058" s="12" t="s">
        <v>106</v>
      </c>
      <c r="C5058" s="4" t="n">
        <v>46</v>
      </c>
      <c r="D5058" s="4" t="s">
        <v>42</v>
      </c>
      <c r="E5058" s="4" t="s">
        <v>43</v>
      </c>
      <c r="F5058" s="4" t="n">
        <v>1</v>
      </c>
      <c r="G5058" s="4" t="n">
        <v>70</v>
      </c>
      <c r="H5058" s="5" t="n">
        <v>0.097</v>
      </c>
      <c r="I5058" s="6" t="n">
        <v>1</v>
      </c>
      <c r="L5058" s="15" t="n">
        <f aca="false">EXP(U5058)</f>
        <v>0.102514543164513</v>
      </c>
      <c r="M5058" s="8" t="n">
        <v>-0.308821606765744</v>
      </c>
      <c r="N5058" s="13" t="n">
        <f aca="false">TDIST(ABS(M5058),1000,2)</f>
        <v>0.757521557333586</v>
      </c>
      <c r="O5058" s="9" t="str">
        <f aca="false">IF(OR(M5058&lt;-4.44,M5058&gt;4.44),"OUTLIER","-")</f>
        <v>-</v>
      </c>
      <c r="P5058" s="9" t="str">
        <f aca="false">IF(OR(M5058&lt;-2.58,M5058&gt;2.58),"OUTLIER","-")</f>
        <v>-</v>
      </c>
      <c r="Q5058" s="10" t="str">
        <f aca="false">IF(OR(M5058&lt;-1.96,M5058&gt;1.96),"OUTLIER","-")</f>
        <v>-</v>
      </c>
      <c r="R5058" s="10" t="str">
        <f aca="false">IF(OR(M5058&lt;-1.33,M5058&gt;1.33),"OUTLIER","-")</f>
        <v>-</v>
      </c>
      <c r="S5058" s="11" t="n">
        <f aca="false">LN(G5058)</f>
        <v>4.24849524204936</v>
      </c>
      <c r="T5058" s="11" t="n">
        <f aca="false">LN(H5058)</f>
        <v>-2.33304430047875</v>
      </c>
      <c r="U5058" s="10" t="n">
        <v>-2.2777506059365</v>
      </c>
    </row>
    <row r="5059" customFormat="false" ht="12.75" hidden="false" customHeight="false" outlineLevel="0" collapsed="false">
      <c r="A5059" s="3" t="n">
        <v>5059</v>
      </c>
      <c r="B5059" s="12" t="s">
        <v>106</v>
      </c>
      <c r="C5059" s="4" t="n">
        <v>46</v>
      </c>
      <c r="D5059" s="4" t="s">
        <v>42</v>
      </c>
      <c r="E5059" s="4" t="s">
        <v>43</v>
      </c>
      <c r="F5059" s="4" t="n">
        <v>1</v>
      </c>
      <c r="G5059" s="4" t="n">
        <v>78</v>
      </c>
      <c r="H5059" s="5" t="n">
        <v>0.131</v>
      </c>
      <c r="I5059" s="6" t="n">
        <v>1</v>
      </c>
      <c r="L5059" s="15" t="n">
        <f aca="false">EXP(U5059)</f>
        <v>0.143931385375861</v>
      </c>
      <c r="M5059" s="8" t="n">
        <v>-0.525954748332902</v>
      </c>
      <c r="N5059" s="13" t="n">
        <f aca="false">TDIST(ABS(M5059),1000,2)</f>
        <v>0.599036263416395</v>
      </c>
      <c r="O5059" s="9" t="str">
        <f aca="false">IF(OR(M5059&lt;-4.44,M5059&gt;4.44),"OUTLIER","-")</f>
        <v>-</v>
      </c>
      <c r="P5059" s="9" t="str">
        <f aca="false">IF(OR(M5059&lt;-2.58,M5059&gt;2.58),"OUTLIER","-")</f>
        <v>-</v>
      </c>
      <c r="Q5059" s="10" t="str">
        <f aca="false">IF(OR(M5059&lt;-1.96,M5059&gt;1.96),"OUTLIER","-")</f>
        <v>-</v>
      </c>
      <c r="R5059" s="10" t="str">
        <f aca="false">IF(OR(M5059&lt;-1.33,M5059&gt;1.33),"OUTLIER","-")</f>
        <v>-</v>
      </c>
      <c r="S5059" s="11" t="n">
        <f aca="false">LN(G5059)</f>
        <v>4.35670882668959</v>
      </c>
      <c r="T5059" s="11" t="n">
        <f aca="false">LN(H5059)</f>
        <v>-2.03255795578099</v>
      </c>
      <c r="U5059" s="10" t="n">
        <v>-1.93841858340919</v>
      </c>
    </row>
    <row r="5060" customFormat="false" ht="12.75" hidden="false" customHeight="false" outlineLevel="0" collapsed="false">
      <c r="A5060" s="3" t="n">
        <v>5060</v>
      </c>
      <c r="B5060" s="12" t="s">
        <v>106</v>
      </c>
      <c r="C5060" s="4" t="n">
        <v>46</v>
      </c>
      <c r="D5060" s="4" t="s">
        <v>42</v>
      </c>
      <c r="E5060" s="4" t="s">
        <v>43</v>
      </c>
      <c r="F5060" s="4" t="n">
        <v>1</v>
      </c>
      <c r="G5060" s="4" t="n">
        <v>74</v>
      </c>
      <c r="H5060" s="5" t="n">
        <v>0.099</v>
      </c>
      <c r="I5060" s="6" t="n">
        <v>1</v>
      </c>
      <c r="L5060" s="15" t="n">
        <f aca="false">EXP(U5060)</f>
        <v>0.122028971422364</v>
      </c>
      <c r="M5060" s="8" t="n">
        <v>-1.16892909100433</v>
      </c>
      <c r="N5060" s="13" t="n">
        <f aca="false">TDIST(ABS(M5060),1000,2)</f>
        <v>0.242710768822719</v>
      </c>
      <c r="O5060" s="9" t="str">
        <f aca="false">IF(OR(M5060&lt;-4.44,M5060&gt;4.44),"OUTLIER","-")</f>
        <v>-</v>
      </c>
      <c r="P5060" s="9" t="str">
        <f aca="false">IF(OR(M5060&lt;-2.58,M5060&gt;2.58),"OUTLIER","-")</f>
        <v>-</v>
      </c>
      <c r="Q5060" s="10" t="str">
        <f aca="false">IF(OR(M5060&lt;-1.96,M5060&gt;1.96),"OUTLIER","-")</f>
        <v>-</v>
      </c>
      <c r="R5060" s="10" t="str">
        <f aca="false">IF(OR(M5060&lt;-1.33,M5060&gt;1.33),"OUTLIER","-")</f>
        <v>-</v>
      </c>
      <c r="S5060" s="11" t="n">
        <f aca="false">LN(G5060)</f>
        <v>4.30406509320417</v>
      </c>
      <c r="T5060" s="11" t="n">
        <f aca="false">LN(H5060)</f>
        <v>-2.31263542884755</v>
      </c>
      <c r="U5060" s="10" t="n">
        <v>-2.10349679176547</v>
      </c>
    </row>
    <row r="5061" customFormat="false" ht="12.75" hidden="false" customHeight="false" outlineLevel="0" collapsed="false">
      <c r="A5061" s="3" t="n">
        <v>5061</v>
      </c>
      <c r="B5061" s="12" t="s">
        <v>106</v>
      </c>
      <c r="C5061" s="4" t="n">
        <v>46</v>
      </c>
      <c r="D5061" s="4" t="s">
        <v>42</v>
      </c>
      <c r="E5061" s="4" t="s">
        <v>43</v>
      </c>
      <c r="F5061" s="4" t="n">
        <v>1</v>
      </c>
      <c r="G5061" s="4" t="n">
        <v>58</v>
      </c>
      <c r="H5061" s="5" t="n">
        <v>0.0542</v>
      </c>
      <c r="I5061" s="6" t="n">
        <v>1</v>
      </c>
      <c r="L5061" s="15" t="n">
        <f aca="false">EXP(U5061)</f>
        <v>0.056844398086879</v>
      </c>
      <c r="M5061" s="8" t="n">
        <v>-0.266040069375336</v>
      </c>
      <c r="N5061" s="13" t="n">
        <f aca="false">TDIST(ABS(M5061),1000,2)</f>
        <v>0.790263190043776</v>
      </c>
      <c r="O5061" s="9" t="str">
        <f aca="false">IF(OR(M5061&lt;-4.44,M5061&gt;4.44),"OUTLIER","-")</f>
        <v>-</v>
      </c>
      <c r="P5061" s="9" t="str">
        <f aca="false">IF(OR(M5061&lt;-2.58,M5061&gt;2.58),"OUTLIER","-")</f>
        <v>-</v>
      </c>
      <c r="Q5061" s="10" t="str">
        <f aca="false">IF(OR(M5061&lt;-1.96,M5061&gt;1.96),"OUTLIER","-")</f>
        <v>-</v>
      </c>
      <c r="R5061" s="10" t="str">
        <f aca="false">IF(OR(M5061&lt;-1.33,M5061&gt;1.33),"OUTLIER","-")</f>
        <v>-</v>
      </c>
      <c r="S5061" s="11" t="n">
        <f aca="false">LN(G5061)</f>
        <v>4.06044301054642</v>
      </c>
      <c r="T5061" s="11" t="n">
        <f aca="false">LN(H5061)</f>
        <v>-2.91507437053654</v>
      </c>
      <c r="U5061" s="10" t="n">
        <v>-2.8674376021302</v>
      </c>
    </row>
    <row r="5062" customFormat="false" ht="12.75" hidden="false" customHeight="false" outlineLevel="0" collapsed="false">
      <c r="A5062" s="3" t="n">
        <v>5062</v>
      </c>
      <c r="B5062" s="12" t="s">
        <v>106</v>
      </c>
      <c r="C5062" s="4" t="n">
        <v>46</v>
      </c>
      <c r="D5062" s="4" t="s">
        <v>42</v>
      </c>
      <c r="E5062" s="4" t="s">
        <v>43</v>
      </c>
      <c r="F5062" s="4" t="n">
        <v>1</v>
      </c>
      <c r="G5062" s="4" t="n">
        <v>115</v>
      </c>
      <c r="H5062" s="5" t="n">
        <v>0.7</v>
      </c>
      <c r="I5062" s="6" t="n">
        <v>1</v>
      </c>
      <c r="J5062" s="4" t="s">
        <v>41</v>
      </c>
      <c r="L5062" s="15" t="n">
        <f aca="false">EXP(U5062)</f>
        <v>0.486244935745232</v>
      </c>
      <c r="M5062" s="8" t="n">
        <v>2.04410593259342</v>
      </c>
      <c r="N5062" s="13" t="n">
        <f aca="false">TDIST(ABS(M5062),1000,2)</f>
        <v>0.0412046053251713</v>
      </c>
      <c r="O5062" s="9" t="str">
        <f aca="false">IF(OR(M5062&lt;-4.44,M5062&gt;4.44),"OUTLIER","-")</f>
        <v>-</v>
      </c>
      <c r="P5062" s="9" t="str">
        <f aca="false">IF(OR(M5062&lt;-2.58,M5062&gt;2.58),"OUTLIER","-")</f>
        <v>-</v>
      </c>
      <c r="Q5062" s="10" t="str">
        <f aca="false">IF(OR(M5062&lt;-1.96,M5062&gt;1.96),"OUTLIER","-")</f>
        <v>OUTLIER</v>
      </c>
      <c r="R5062" s="10" t="str">
        <f aca="false">IF(OR(M5062&lt;-1.33,M5062&gt;1.33),"OUTLIER","-")</f>
        <v>OUTLIER</v>
      </c>
      <c r="S5062" s="11" t="n">
        <f aca="false">LN(G5062)</f>
        <v>4.74493212836325</v>
      </c>
      <c r="T5062" s="11" t="n">
        <f aca="false">LN(H5062)</f>
        <v>-0.356674943938732</v>
      </c>
      <c r="U5062" s="10" t="n">
        <v>-0.721042799023548</v>
      </c>
    </row>
    <row r="5063" customFormat="false" ht="12.75" hidden="false" customHeight="false" outlineLevel="0" collapsed="false">
      <c r="A5063" s="3" t="n">
        <v>5063</v>
      </c>
      <c r="B5063" s="12" t="s">
        <v>106</v>
      </c>
      <c r="C5063" s="4" t="n">
        <v>46</v>
      </c>
      <c r="D5063" s="4" t="s">
        <v>42</v>
      </c>
      <c r="E5063" s="4" t="s">
        <v>43</v>
      </c>
      <c r="F5063" s="4" t="n">
        <v>1</v>
      </c>
      <c r="G5063" s="4" t="n">
        <v>65</v>
      </c>
      <c r="H5063" s="5" t="n">
        <v>0.0789</v>
      </c>
      <c r="I5063" s="6" t="n">
        <v>1</v>
      </c>
      <c r="L5063" s="15" t="n">
        <f aca="false">EXP(U5063)</f>
        <v>0.0812572239822526</v>
      </c>
      <c r="M5063" s="8" t="n">
        <v>-0.164399221175109</v>
      </c>
      <c r="N5063" s="13" t="n">
        <f aca="false">TDIST(ABS(M5063),1000,2)</f>
        <v>0.869450099539923</v>
      </c>
      <c r="O5063" s="9" t="str">
        <f aca="false">IF(OR(M5063&lt;-4.44,M5063&gt;4.44),"OUTLIER","-")</f>
        <v>-</v>
      </c>
      <c r="P5063" s="9" t="str">
        <f aca="false">IF(OR(M5063&lt;-2.58,M5063&gt;2.58),"OUTLIER","-")</f>
        <v>-</v>
      </c>
      <c r="Q5063" s="10" t="str">
        <f aca="false">IF(OR(M5063&lt;-1.96,M5063&gt;1.96),"OUTLIER","-")</f>
        <v>-</v>
      </c>
      <c r="R5063" s="10" t="str">
        <f aca="false">IF(OR(M5063&lt;-1.33,M5063&gt;1.33),"OUTLIER","-")</f>
        <v>-</v>
      </c>
      <c r="S5063" s="11" t="n">
        <f aca="false">LN(G5063)</f>
        <v>4.17438726989564</v>
      </c>
      <c r="T5063" s="11" t="n">
        <f aca="false">LN(H5063)</f>
        <v>-2.53957405113031</v>
      </c>
      <c r="U5063" s="10" t="n">
        <v>-2.5101355511738</v>
      </c>
    </row>
    <row r="5064" customFormat="false" ht="12.75" hidden="false" customHeight="false" outlineLevel="0" collapsed="false">
      <c r="A5064" s="3" t="n">
        <v>5064</v>
      </c>
      <c r="B5064" s="12" t="s">
        <v>106</v>
      </c>
      <c r="C5064" s="4" t="n">
        <v>46</v>
      </c>
      <c r="D5064" s="4" t="s">
        <v>42</v>
      </c>
      <c r="E5064" s="4" t="s">
        <v>43</v>
      </c>
      <c r="F5064" s="4" t="n">
        <v>1</v>
      </c>
      <c r="G5064" s="4" t="n">
        <v>69</v>
      </c>
      <c r="H5064" s="5" t="n">
        <v>0.107</v>
      </c>
      <c r="I5064" s="6" t="n">
        <v>1</v>
      </c>
      <c r="L5064" s="15" t="n">
        <f aca="false">EXP(U5064)</f>
        <v>0.0979919195484377</v>
      </c>
      <c r="M5064" s="8" t="n">
        <v>0.49120202169021</v>
      </c>
      <c r="N5064" s="13" t="n">
        <f aca="false">TDIST(ABS(M5064),1000,2)</f>
        <v>0.623391352104492</v>
      </c>
      <c r="O5064" s="9" t="str">
        <f aca="false">IF(OR(M5064&lt;-4.44,M5064&gt;4.44),"OUTLIER","-")</f>
        <v>-</v>
      </c>
      <c r="P5064" s="9" t="str">
        <f aca="false">IF(OR(M5064&lt;-2.58,M5064&gt;2.58),"OUTLIER","-")</f>
        <v>-</v>
      </c>
      <c r="Q5064" s="10" t="str">
        <f aca="false">IF(OR(M5064&lt;-1.96,M5064&gt;1.96),"OUTLIER","-")</f>
        <v>-</v>
      </c>
      <c r="R5064" s="10" t="str">
        <f aca="false">IF(OR(M5064&lt;-1.33,M5064&gt;1.33),"OUTLIER","-")</f>
        <v>-</v>
      </c>
      <c r="S5064" s="11" t="n">
        <f aca="false">LN(G5064)</f>
        <v>4.23410650459726</v>
      </c>
      <c r="T5064" s="11" t="n">
        <f aca="false">LN(H5064)</f>
        <v>-2.23492644452023</v>
      </c>
      <c r="U5064" s="10" t="n">
        <v>-2.32287025729842</v>
      </c>
    </row>
    <row r="5065" customFormat="false" ht="12.75" hidden="false" customHeight="false" outlineLevel="0" collapsed="false">
      <c r="A5065" s="3" t="n">
        <v>5065</v>
      </c>
      <c r="B5065" s="12" t="s">
        <v>106</v>
      </c>
      <c r="C5065" s="4" t="n">
        <v>46</v>
      </c>
      <c r="D5065" s="4" t="s">
        <v>42</v>
      </c>
      <c r="E5065" s="4" t="s">
        <v>43</v>
      </c>
      <c r="F5065" s="4" t="n">
        <v>1</v>
      </c>
      <c r="G5065" s="4" t="n">
        <v>69</v>
      </c>
      <c r="H5065" s="5" t="n">
        <v>0.1</v>
      </c>
      <c r="I5065" s="6" t="n">
        <v>1</v>
      </c>
      <c r="L5065" s="15" t="n">
        <f aca="false">EXP(U5065)</f>
        <v>0.0979919195484377</v>
      </c>
      <c r="M5065" s="8" t="n">
        <v>0.113287955078762</v>
      </c>
      <c r="N5065" s="13" t="n">
        <f aca="false">TDIST(ABS(M5065),1000,2)</f>
        <v>0.909825004644409</v>
      </c>
      <c r="O5065" s="9" t="str">
        <f aca="false">IF(OR(M5065&lt;-4.44,M5065&gt;4.44),"OUTLIER","-")</f>
        <v>-</v>
      </c>
      <c r="P5065" s="9" t="str">
        <f aca="false">IF(OR(M5065&lt;-2.58,M5065&gt;2.58),"OUTLIER","-")</f>
        <v>-</v>
      </c>
      <c r="Q5065" s="10" t="str">
        <f aca="false">IF(OR(M5065&lt;-1.96,M5065&gt;1.96),"OUTLIER","-")</f>
        <v>-</v>
      </c>
      <c r="R5065" s="10" t="str">
        <f aca="false">IF(OR(M5065&lt;-1.33,M5065&gt;1.33),"OUTLIER","-")</f>
        <v>-</v>
      </c>
      <c r="S5065" s="11" t="n">
        <f aca="false">LN(G5065)</f>
        <v>4.23410650459726</v>
      </c>
      <c r="T5065" s="11" t="n">
        <f aca="false">LN(H5065)</f>
        <v>-2.30258509299405</v>
      </c>
      <c r="U5065" s="10" t="n">
        <v>-2.32287025729842</v>
      </c>
    </row>
    <row r="5066" customFormat="false" ht="12.75" hidden="false" customHeight="false" outlineLevel="0" collapsed="false">
      <c r="A5066" s="3" t="n">
        <v>5066</v>
      </c>
      <c r="B5066" s="12" t="s">
        <v>106</v>
      </c>
      <c r="C5066" s="4" t="n">
        <v>46</v>
      </c>
      <c r="D5066" s="4" t="s">
        <v>42</v>
      </c>
      <c r="E5066" s="4" t="s">
        <v>43</v>
      </c>
      <c r="F5066" s="4" t="n">
        <v>1</v>
      </c>
      <c r="G5066" s="4" t="n">
        <v>68</v>
      </c>
      <c r="H5066" s="5" t="n">
        <v>0.108</v>
      </c>
      <c r="I5066" s="6" t="n">
        <v>1</v>
      </c>
      <c r="L5066" s="15" t="n">
        <f aca="false">EXP(U5066)</f>
        <v>0.0936071400161199</v>
      </c>
      <c r="M5066" s="8" t="n">
        <v>0.798994780878658</v>
      </c>
      <c r="N5066" s="13" t="n">
        <f aca="false">TDIST(ABS(M5066),1000,2)</f>
        <v>0.424483163687927</v>
      </c>
      <c r="O5066" s="9" t="str">
        <f aca="false">IF(OR(M5066&lt;-4.44,M5066&gt;4.44),"OUTLIER","-")</f>
        <v>-</v>
      </c>
      <c r="P5066" s="9" t="str">
        <f aca="false">IF(OR(M5066&lt;-2.58,M5066&gt;2.58),"OUTLIER","-")</f>
        <v>-</v>
      </c>
      <c r="Q5066" s="10" t="str">
        <f aca="false">IF(OR(M5066&lt;-1.96,M5066&gt;1.96),"OUTLIER","-")</f>
        <v>-</v>
      </c>
      <c r="R5066" s="10" t="str">
        <f aca="false">IF(OR(M5066&lt;-1.33,M5066&gt;1.33),"OUTLIER","-")</f>
        <v>-</v>
      </c>
      <c r="S5066" s="11" t="n">
        <f aca="false">LN(G5066)</f>
        <v>4.21950770517611</v>
      </c>
      <c r="T5066" s="11" t="n">
        <f aca="false">LN(H5066)</f>
        <v>-2.22562405185792</v>
      </c>
      <c r="U5066" s="10" t="n">
        <v>-2.36864861618443</v>
      </c>
    </row>
    <row r="5067" customFormat="false" ht="12.75" hidden="false" customHeight="false" outlineLevel="0" collapsed="false">
      <c r="A5067" s="3" t="n">
        <v>5067</v>
      </c>
      <c r="B5067" s="12" t="s">
        <v>106</v>
      </c>
      <c r="C5067" s="4" t="n">
        <v>46</v>
      </c>
      <c r="D5067" s="4" t="s">
        <v>42</v>
      </c>
      <c r="E5067" s="4" t="s">
        <v>43</v>
      </c>
      <c r="F5067" s="4" t="n">
        <v>1</v>
      </c>
      <c r="G5067" s="4" t="n">
        <v>69</v>
      </c>
      <c r="H5067" s="5" t="n">
        <v>0.117</v>
      </c>
      <c r="I5067" s="6" t="n">
        <v>1</v>
      </c>
      <c r="L5067" s="15" t="n">
        <f aca="false">EXP(U5067)</f>
        <v>0.0979919195484377</v>
      </c>
      <c r="M5067" s="8" t="n">
        <v>0.990597409309935</v>
      </c>
      <c r="N5067" s="13" t="n">
        <f aca="false">TDIST(ABS(M5067),1000,2)</f>
        <v>0.322121828690519</v>
      </c>
      <c r="O5067" s="9" t="str">
        <f aca="false">IF(OR(M5067&lt;-4.44,M5067&gt;4.44),"OUTLIER","-")</f>
        <v>-</v>
      </c>
      <c r="P5067" s="9" t="str">
        <f aca="false">IF(OR(M5067&lt;-2.58,M5067&gt;2.58),"OUTLIER","-")</f>
        <v>-</v>
      </c>
      <c r="Q5067" s="10" t="str">
        <f aca="false">IF(OR(M5067&lt;-1.96,M5067&gt;1.96),"OUTLIER","-")</f>
        <v>-</v>
      </c>
      <c r="R5067" s="10" t="str">
        <f aca="false">IF(OR(M5067&lt;-1.33,M5067&gt;1.33),"OUTLIER","-")</f>
        <v>-</v>
      </c>
      <c r="S5067" s="11" t="n">
        <f aca="false">LN(G5067)</f>
        <v>4.23410650459726</v>
      </c>
      <c r="T5067" s="11" t="n">
        <f aca="false">LN(H5067)</f>
        <v>-2.14558134418438</v>
      </c>
      <c r="U5067" s="10" t="n">
        <v>-2.32287025729842</v>
      </c>
    </row>
    <row r="5068" customFormat="false" ht="12.75" hidden="false" customHeight="false" outlineLevel="0" collapsed="false">
      <c r="A5068" s="3" t="n">
        <v>5068</v>
      </c>
      <c r="B5068" s="12" t="s">
        <v>106</v>
      </c>
      <c r="C5068" s="4" t="n">
        <v>46</v>
      </c>
      <c r="D5068" s="4" t="s">
        <v>42</v>
      </c>
      <c r="E5068" s="4" t="s">
        <v>43</v>
      </c>
      <c r="F5068" s="4" t="n">
        <v>1</v>
      </c>
      <c r="G5068" s="4" t="n">
        <v>67</v>
      </c>
      <c r="H5068" s="5" t="n">
        <v>0.102</v>
      </c>
      <c r="I5068" s="6" t="n">
        <v>1</v>
      </c>
      <c r="L5068" s="15" t="n">
        <f aca="false">EXP(U5068)</f>
        <v>0.0893579382903113</v>
      </c>
      <c r="M5068" s="8" t="n">
        <v>0.739164482152539</v>
      </c>
      <c r="N5068" s="13" t="n">
        <f aca="false">TDIST(ABS(M5068),1000,2)</f>
        <v>0.459980587858007</v>
      </c>
      <c r="O5068" s="9" t="str">
        <f aca="false">IF(OR(M5068&lt;-4.44,M5068&gt;4.44),"OUTLIER","-")</f>
        <v>-</v>
      </c>
      <c r="P5068" s="9" t="str">
        <f aca="false">IF(OR(M5068&lt;-2.58,M5068&gt;2.58),"OUTLIER","-")</f>
        <v>-</v>
      </c>
      <c r="Q5068" s="10" t="str">
        <f aca="false">IF(OR(M5068&lt;-1.96,M5068&gt;1.96),"OUTLIER","-")</f>
        <v>-</v>
      </c>
      <c r="R5068" s="10" t="str">
        <f aca="false">IF(OR(M5068&lt;-1.33,M5068&gt;1.33),"OUTLIER","-")</f>
        <v>-</v>
      </c>
      <c r="S5068" s="11" t="n">
        <f aca="false">LN(G5068)</f>
        <v>4.20469261939097</v>
      </c>
      <c r="T5068" s="11" t="n">
        <f aca="false">LN(H5068)</f>
        <v>-2.28278246569787</v>
      </c>
      <c r="U5068" s="10" t="n">
        <v>-2.41510519644</v>
      </c>
    </row>
    <row r="5069" customFormat="false" ht="12.75" hidden="false" customHeight="false" outlineLevel="0" collapsed="false">
      <c r="A5069" s="3" t="n">
        <v>5069</v>
      </c>
      <c r="B5069" s="12" t="s">
        <v>106</v>
      </c>
      <c r="C5069" s="4" t="n">
        <v>46</v>
      </c>
      <c r="D5069" s="4" t="s">
        <v>42</v>
      </c>
      <c r="E5069" s="4" t="s">
        <v>43</v>
      </c>
      <c r="F5069" s="4" t="n">
        <v>1</v>
      </c>
      <c r="G5069" s="4" t="n">
        <v>78</v>
      </c>
      <c r="H5069" s="5" t="n">
        <v>0.165</v>
      </c>
      <c r="I5069" s="6" t="n">
        <v>1</v>
      </c>
      <c r="L5069" s="15" t="n">
        <f aca="false">EXP(U5069)</f>
        <v>0.143931385375861</v>
      </c>
      <c r="M5069" s="8" t="n">
        <v>0.763347326466259</v>
      </c>
      <c r="N5069" s="13" t="n">
        <f aca="false">TDIST(ABS(M5069),1000,2)</f>
        <v>0.44543632946703</v>
      </c>
      <c r="O5069" s="9" t="str">
        <f aca="false">IF(OR(M5069&lt;-4.44,M5069&gt;4.44),"OUTLIER","-")</f>
        <v>-</v>
      </c>
      <c r="P5069" s="9" t="str">
        <f aca="false">IF(OR(M5069&lt;-2.58,M5069&gt;2.58),"OUTLIER","-")</f>
        <v>-</v>
      </c>
      <c r="Q5069" s="10" t="str">
        <f aca="false">IF(OR(M5069&lt;-1.96,M5069&gt;1.96),"OUTLIER","-")</f>
        <v>-</v>
      </c>
      <c r="R5069" s="10" t="str">
        <f aca="false">IF(OR(M5069&lt;-1.33,M5069&gt;1.33),"OUTLIER","-")</f>
        <v>-</v>
      </c>
      <c r="S5069" s="11" t="n">
        <f aca="false">LN(G5069)</f>
        <v>4.35670882668959</v>
      </c>
      <c r="T5069" s="11" t="n">
        <f aca="false">LN(H5069)</f>
        <v>-1.80180980508156</v>
      </c>
      <c r="U5069" s="10" t="n">
        <v>-1.93841858340919</v>
      </c>
    </row>
    <row r="5070" customFormat="false" ht="12.75" hidden="false" customHeight="false" outlineLevel="0" collapsed="false">
      <c r="A5070" s="3" t="n">
        <v>5070</v>
      </c>
      <c r="B5070" s="12" t="s">
        <v>106</v>
      </c>
      <c r="C5070" s="4" t="n">
        <v>46</v>
      </c>
      <c r="D5070" s="4" t="s">
        <v>42</v>
      </c>
      <c r="E5070" s="4" t="s">
        <v>43</v>
      </c>
      <c r="F5070" s="4" t="n">
        <v>1</v>
      </c>
      <c r="G5070" s="4" t="n">
        <v>70</v>
      </c>
      <c r="H5070" s="5" t="n">
        <v>0.101</v>
      </c>
      <c r="I5070" s="6" t="n">
        <v>1</v>
      </c>
      <c r="L5070" s="15" t="n">
        <f aca="false">EXP(U5070)</f>
        <v>0.102514543164513</v>
      </c>
      <c r="M5070" s="8" t="n">
        <v>-0.0831260340411639</v>
      </c>
      <c r="N5070" s="13" t="n">
        <f aca="false">TDIST(ABS(M5070),1000,2)</f>
        <v>0.933767961453419</v>
      </c>
      <c r="O5070" s="9" t="str">
        <f aca="false">IF(OR(M5070&lt;-4.44,M5070&gt;4.44),"OUTLIER","-")</f>
        <v>-</v>
      </c>
      <c r="P5070" s="9" t="str">
        <f aca="false">IF(OR(M5070&lt;-2.58,M5070&gt;2.58),"OUTLIER","-")</f>
        <v>-</v>
      </c>
      <c r="Q5070" s="10" t="str">
        <f aca="false">IF(OR(M5070&lt;-1.96,M5070&gt;1.96),"OUTLIER","-")</f>
        <v>-</v>
      </c>
      <c r="R5070" s="10" t="str">
        <f aca="false">IF(OR(M5070&lt;-1.33,M5070&gt;1.33),"OUTLIER","-")</f>
        <v>-</v>
      </c>
      <c r="S5070" s="11" t="n">
        <f aca="false">LN(G5070)</f>
        <v>4.24849524204936</v>
      </c>
      <c r="T5070" s="11" t="n">
        <f aca="false">LN(H5070)</f>
        <v>-2.29263476214088</v>
      </c>
      <c r="U5070" s="10" t="n">
        <v>-2.2777506059365</v>
      </c>
    </row>
    <row r="5071" customFormat="false" ht="12.75" hidden="false" customHeight="false" outlineLevel="0" collapsed="false">
      <c r="A5071" s="3" t="n">
        <v>5071</v>
      </c>
      <c r="B5071" s="12" t="s">
        <v>106</v>
      </c>
      <c r="C5071" s="4" t="n">
        <v>46</v>
      </c>
      <c r="D5071" s="4" t="s">
        <v>42</v>
      </c>
      <c r="E5071" s="4" t="s">
        <v>43</v>
      </c>
      <c r="F5071" s="4" t="n">
        <v>1</v>
      </c>
      <c r="G5071" s="4" t="n">
        <v>47</v>
      </c>
      <c r="H5071" s="5" t="n">
        <v>0.0309</v>
      </c>
      <c r="I5071" s="6" t="n">
        <v>1</v>
      </c>
      <c r="L5071" s="15" t="n">
        <f aca="false">EXP(U5071)</f>
        <v>0.0293966691440511</v>
      </c>
      <c r="M5071" s="8" t="n">
        <v>0.278680056665582</v>
      </c>
      <c r="N5071" s="13" t="n">
        <f aca="false">TDIST(ABS(M5071),1000,2)</f>
        <v>0.780547985392158</v>
      </c>
      <c r="O5071" s="9" t="str">
        <f aca="false">IF(OR(M5071&lt;-4.44,M5071&gt;4.44),"OUTLIER","-")</f>
        <v>-</v>
      </c>
      <c r="P5071" s="9" t="str">
        <f aca="false">IF(OR(M5071&lt;-2.58,M5071&gt;2.58),"OUTLIER","-")</f>
        <v>-</v>
      </c>
      <c r="Q5071" s="10" t="str">
        <f aca="false">IF(OR(M5071&lt;-1.96,M5071&gt;1.96),"OUTLIER","-")</f>
        <v>-</v>
      </c>
      <c r="R5071" s="10" t="str">
        <f aca="false">IF(OR(M5071&lt;-1.33,M5071&gt;1.33),"OUTLIER","-")</f>
        <v>-</v>
      </c>
      <c r="S5071" s="11" t="n">
        <f aca="false">LN(G5071)</f>
        <v>3.85014760171006</v>
      </c>
      <c r="T5071" s="11" t="n">
        <f aca="false">LN(H5071)</f>
        <v>-3.47699909507844</v>
      </c>
      <c r="U5071" s="10" t="n">
        <v>-3.52687390547583</v>
      </c>
    </row>
    <row r="5072" customFormat="false" ht="12.75" hidden="false" customHeight="false" outlineLevel="0" collapsed="false">
      <c r="A5072" s="3" t="n">
        <v>5072</v>
      </c>
      <c r="B5072" s="12" t="s">
        <v>106</v>
      </c>
      <c r="C5072" s="4" t="n">
        <v>46</v>
      </c>
      <c r="D5072" s="4" t="s">
        <v>42</v>
      </c>
      <c r="E5072" s="4" t="s">
        <v>43</v>
      </c>
      <c r="F5072" s="4" t="n">
        <v>1</v>
      </c>
      <c r="G5072" s="4" t="n">
        <v>115</v>
      </c>
      <c r="H5072" s="5" t="n">
        <v>0.517</v>
      </c>
      <c r="I5072" s="6" t="n">
        <v>1</v>
      </c>
      <c r="L5072" s="15" t="n">
        <f aca="false">EXP(U5072)</f>
        <v>0.486244935745232</v>
      </c>
      <c r="M5072" s="8" t="n">
        <v>0.34336687433316</v>
      </c>
      <c r="N5072" s="13" t="n">
        <f aca="false">TDIST(ABS(M5072),1000,2)</f>
        <v>0.731394650704066</v>
      </c>
      <c r="O5072" s="9" t="str">
        <f aca="false">IF(OR(M5072&lt;-4.44,M5072&gt;4.44),"OUTLIER","-")</f>
        <v>-</v>
      </c>
      <c r="P5072" s="9" t="str">
        <f aca="false">IF(OR(M5072&lt;-2.58,M5072&gt;2.58),"OUTLIER","-")</f>
        <v>-</v>
      </c>
      <c r="Q5072" s="10" t="str">
        <f aca="false">IF(OR(M5072&lt;-1.96,M5072&gt;1.96),"OUTLIER","-")</f>
        <v>-</v>
      </c>
      <c r="R5072" s="10" t="str">
        <f aca="false">IF(OR(M5072&lt;-1.33,M5072&gt;1.33),"OUTLIER","-")</f>
        <v>-</v>
      </c>
      <c r="S5072" s="11" t="n">
        <f aca="false">LN(G5072)</f>
        <v>4.74493212836325</v>
      </c>
      <c r="T5072" s="11" t="n">
        <f aca="false">LN(H5072)</f>
        <v>-0.659712404473708</v>
      </c>
      <c r="U5072" s="10" t="n">
        <v>-0.721042799023548</v>
      </c>
    </row>
    <row r="5073" customFormat="false" ht="12.75" hidden="false" customHeight="false" outlineLevel="0" collapsed="false">
      <c r="A5073" s="3" t="n">
        <v>5073</v>
      </c>
      <c r="B5073" s="12" t="s">
        <v>106</v>
      </c>
      <c r="C5073" s="4" t="n">
        <v>46</v>
      </c>
      <c r="D5073" s="4" t="s">
        <v>42</v>
      </c>
      <c r="E5073" s="4" t="s">
        <v>43</v>
      </c>
      <c r="F5073" s="4" t="n">
        <v>1</v>
      </c>
      <c r="G5073" s="4" t="n">
        <v>111</v>
      </c>
      <c r="H5073" s="5" t="n">
        <v>0.485</v>
      </c>
      <c r="I5073" s="6" t="n">
        <v>1</v>
      </c>
      <c r="L5073" s="15" t="n">
        <f aca="false">EXP(U5073)</f>
        <v>0.435154208596927</v>
      </c>
      <c r="M5073" s="8" t="n">
        <v>0.607069016073619</v>
      </c>
      <c r="N5073" s="13" t="n">
        <f aca="false">TDIST(ABS(M5073),1000,2)</f>
        <v>0.543942918772117</v>
      </c>
      <c r="O5073" s="9" t="str">
        <f aca="false">IF(OR(M5073&lt;-4.44,M5073&gt;4.44),"OUTLIER","-")</f>
        <v>-</v>
      </c>
      <c r="P5073" s="9" t="str">
        <f aca="false">IF(OR(M5073&lt;-2.58,M5073&gt;2.58),"OUTLIER","-")</f>
        <v>-</v>
      </c>
      <c r="Q5073" s="10" t="str">
        <f aca="false">IF(OR(M5073&lt;-1.96,M5073&gt;1.96),"OUTLIER","-")</f>
        <v>-</v>
      </c>
      <c r="R5073" s="10" t="str">
        <f aca="false">IF(OR(M5073&lt;-1.33,M5073&gt;1.33),"OUTLIER","-")</f>
        <v>-</v>
      </c>
      <c r="S5073" s="11" t="n">
        <f aca="false">LN(G5073)</f>
        <v>4.70953020131233</v>
      </c>
      <c r="T5073" s="11" t="n">
        <f aca="false">LN(H5073)</f>
        <v>-0.723606388044654</v>
      </c>
      <c r="U5073" s="10" t="n">
        <v>-0.832054808192954</v>
      </c>
    </row>
    <row r="5074" customFormat="false" ht="12.75" hidden="false" customHeight="false" outlineLevel="0" collapsed="false">
      <c r="A5074" s="3" t="n">
        <v>5074</v>
      </c>
      <c r="B5074" s="12" t="s">
        <v>106</v>
      </c>
      <c r="C5074" s="4" t="n">
        <v>46</v>
      </c>
      <c r="D5074" s="4" t="s">
        <v>42</v>
      </c>
      <c r="E5074" s="4" t="s">
        <v>43</v>
      </c>
      <c r="F5074" s="4" t="n">
        <v>1</v>
      </c>
      <c r="G5074" s="4" t="n">
        <v>68</v>
      </c>
      <c r="H5074" s="5" t="n">
        <v>0.092</v>
      </c>
      <c r="I5074" s="6" t="n">
        <v>1</v>
      </c>
      <c r="L5074" s="15" t="n">
        <f aca="false">EXP(U5074)</f>
        <v>0.0936071400161199</v>
      </c>
      <c r="M5074" s="8" t="n">
        <v>-0.0967155955159422</v>
      </c>
      <c r="N5074" s="13" t="n">
        <f aca="false">TDIST(ABS(M5074),1000,2)</f>
        <v>0.922971633588089</v>
      </c>
      <c r="O5074" s="9" t="str">
        <f aca="false">IF(OR(M5074&lt;-4.44,M5074&gt;4.44),"OUTLIER","-")</f>
        <v>-</v>
      </c>
      <c r="P5074" s="9" t="str">
        <f aca="false">IF(OR(M5074&lt;-2.58,M5074&gt;2.58),"OUTLIER","-")</f>
        <v>-</v>
      </c>
      <c r="Q5074" s="10" t="str">
        <f aca="false">IF(OR(M5074&lt;-1.96,M5074&gt;1.96),"OUTLIER","-")</f>
        <v>-</v>
      </c>
      <c r="R5074" s="10" t="str">
        <f aca="false">IF(OR(M5074&lt;-1.33,M5074&gt;1.33),"OUTLIER","-")</f>
        <v>-</v>
      </c>
      <c r="S5074" s="11" t="n">
        <f aca="false">LN(G5074)</f>
        <v>4.21950770517611</v>
      </c>
      <c r="T5074" s="11" t="n">
        <f aca="false">LN(H5074)</f>
        <v>-2.3859667019331</v>
      </c>
      <c r="U5074" s="10" t="n">
        <v>-2.36864861618443</v>
      </c>
    </row>
    <row r="5075" customFormat="false" ht="12.75" hidden="false" customHeight="false" outlineLevel="0" collapsed="false">
      <c r="A5075" s="3" t="n">
        <v>5075</v>
      </c>
      <c r="B5075" s="12" t="s">
        <v>106</v>
      </c>
      <c r="C5075" s="4" t="n">
        <v>50</v>
      </c>
      <c r="D5075" s="4" t="s">
        <v>51</v>
      </c>
      <c r="E5075" s="4" t="s">
        <v>52</v>
      </c>
      <c r="F5075" s="4" t="n">
        <v>1</v>
      </c>
      <c r="G5075" s="4" t="n">
        <v>91</v>
      </c>
      <c r="H5075" s="5" t="n">
        <v>5.41</v>
      </c>
      <c r="I5075" s="6" t="n">
        <v>1</v>
      </c>
      <c r="L5075" s="15" t="n">
        <f aca="false">EXP(U5075)</f>
        <v>5.7296425253683</v>
      </c>
      <c r="M5075" s="8" t="n">
        <v>-0.722922823142753</v>
      </c>
      <c r="N5075" s="13" t="n">
        <f aca="false">TDIST(ABS(M5075),1000,2)</f>
        <v>0.469896342324005</v>
      </c>
      <c r="O5075" s="9" t="str">
        <f aca="false">IF(OR(M5075&lt;-4.44,M5075&gt;4.44),"OUTLIER","-")</f>
        <v>-</v>
      </c>
      <c r="P5075" s="9" t="str">
        <f aca="false">IF(OR(M5075&lt;-2.58,M5075&gt;2.58),"OUTLIER","-")</f>
        <v>-</v>
      </c>
      <c r="Q5075" s="10" t="str">
        <f aca="false">IF(OR(M5075&lt;-1.96,M5075&gt;1.96),"OUTLIER","-")</f>
        <v>-</v>
      </c>
      <c r="R5075" s="10" t="str">
        <f aca="false">IF(OR(M5075&lt;-1.33,M5075&gt;1.33),"OUTLIER","-")</f>
        <v>-</v>
      </c>
      <c r="S5075" s="11" t="n">
        <f aca="false">LN(G5075)</f>
        <v>4.51085950651685</v>
      </c>
      <c r="T5075" s="11" t="n">
        <f aca="false">LN(H5075)</f>
        <v>1.68824909285839</v>
      </c>
      <c r="U5075" s="10" t="n">
        <v>1.74565314228285</v>
      </c>
    </row>
    <row r="5076" customFormat="false" ht="12.75" hidden="false" customHeight="false" outlineLevel="0" collapsed="false">
      <c r="A5076" s="3" t="n">
        <v>5076</v>
      </c>
      <c r="B5076" s="12" t="s">
        <v>106</v>
      </c>
      <c r="C5076" s="4" t="n">
        <v>50</v>
      </c>
      <c r="D5076" s="4" t="s">
        <v>51</v>
      </c>
      <c r="E5076" s="4" t="s">
        <v>52</v>
      </c>
      <c r="F5076" s="4" t="n">
        <v>1</v>
      </c>
      <c r="G5076" s="4" t="n">
        <v>90</v>
      </c>
      <c r="H5076" s="5" t="n">
        <v>5.36</v>
      </c>
      <c r="I5076" s="6" t="n">
        <v>1</v>
      </c>
      <c r="L5076" s="15" t="n">
        <f aca="false">EXP(U5076)</f>
        <v>5.52834116678816</v>
      </c>
      <c r="M5076" s="8" t="n">
        <v>-0.388995385503288</v>
      </c>
      <c r="N5076" s="13" t="n">
        <f aca="false">TDIST(ABS(M5076),1000,2)</f>
        <v>0.697362373209215</v>
      </c>
      <c r="O5076" s="9" t="str">
        <f aca="false">IF(OR(M5076&lt;-4.44,M5076&gt;4.44),"OUTLIER","-")</f>
        <v>-</v>
      </c>
      <c r="P5076" s="9" t="str">
        <f aca="false">IF(OR(M5076&lt;-2.58,M5076&gt;2.58),"OUTLIER","-")</f>
        <v>-</v>
      </c>
      <c r="Q5076" s="10" t="str">
        <f aca="false">IF(OR(M5076&lt;-1.96,M5076&gt;1.96),"OUTLIER","-")</f>
        <v>-</v>
      </c>
      <c r="R5076" s="10" t="str">
        <f aca="false">IF(OR(M5076&lt;-1.33,M5076&gt;1.33),"OUTLIER","-")</f>
        <v>-</v>
      </c>
      <c r="S5076" s="11" t="n">
        <f aca="false">LN(G5076)</f>
        <v>4.49980967033027</v>
      </c>
      <c r="T5076" s="11" t="n">
        <f aca="false">LN(H5076)</f>
        <v>1.67896397508271</v>
      </c>
      <c r="U5076" s="10" t="n">
        <v>1.7098878006949</v>
      </c>
    </row>
    <row r="5077" customFormat="false" ht="12.75" hidden="false" customHeight="false" outlineLevel="0" collapsed="false">
      <c r="A5077" s="3" t="n">
        <v>5077</v>
      </c>
      <c r="B5077" s="12" t="s">
        <v>106</v>
      </c>
      <c r="C5077" s="4" t="n">
        <v>50</v>
      </c>
      <c r="D5077" s="4" t="s">
        <v>51</v>
      </c>
      <c r="E5077" s="4" t="s">
        <v>52</v>
      </c>
      <c r="F5077" s="4" t="n">
        <v>1</v>
      </c>
      <c r="G5077" s="4" t="n">
        <v>90</v>
      </c>
      <c r="H5077" s="5" t="n">
        <v>5.8</v>
      </c>
      <c r="I5077" s="6" t="n">
        <v>1</v>
      </c>
      <c r="L5077" s="15" t="n">
        <f aca="false">EXP(U5077)</f>
        <v>5.52834116678816</v>
      </c>
      <c r="M5077" s="8" t="n">
        <v>0.603723460235291</v>
      </c>
      <c r="N5077" s="13" t="n">
        <f aca="false">TDIST(ABS(M5077),1000,2)</f>
        <v>0.546164433457175</v>
      </c>
      <c r="O5077" s="9" t="str">
        <f aca="false">IF(OR(M5077&lt;-4.44,M5077&gt;4.44),"OUTLIER","-")</f>
        <v>-</v>
      </c>
      <c r="P5077" s="9" t="str">
        <f aca="false">IF(OR(M5077&lt;-2.58,M5077&gt;2.58),"OUTLIER","-")</f>
        <v>-</v>
      </c>
      <c r="Q5077" s="10" t="str">
        <f aca="false">IF(OR(M5077&lt;-1.96,M5077&gt;1.96),"OUTLIER","-")</f>
        <v>-</v>
      </c>
      <c r="R5077" s="10" t="str">
        <f aca="false">IF(OR(M5077&lt;-1.33,M5077&gt;1.33),"OUTLIER","-")</f>
        <v>-</v>
      </c>
      <c r="S5077" s="11" t="n">
        <f aca="false">LN(G5077)</f>
        <v>4.49980967033027</v>
      </c>
      <c r="T5077" s="11" t="n">
        <f aca="false">LN(H5077)</f>
        <v>1.75785791755237</v>
      </c>
      <c r="U5077" s="10" t="n">
        <v>1.7098878006949</v>
      </c>
    </row>
    <row r="5078" customFormat="false" ht="12.75" hidden="false" customHeight="false" outlineLevel="0" collapsed="false">
      <c r="A5078" s="3" t="n">
        <v>5078</v>
      </c>
      <c r="B5078" s="12" t="s">
        <v>106</v>
      </c>
      <c r="C5078" s="4" t="n">
        <v>50</v>
      </c>
      <c r="D5078" s="4" t="s">
        <v>51</v>
      </c>
      <c r="E5078" s="4" t="s">
        <v>52</v>
      </c>
      <c r="F5078" s="4" t="n">
        <v>1</v>
      </c>
      <c r="G5078" s="4" t="n">
        <v>91</v>
      </c>
      <c r="H5078" s="5" t="n">
        <v>5.64</v>
      </c>
      <c r="I5078" s="6" t="n">
        <v>1</v>
      </c>
      <c r="L5078" s="15" t="n">
        <f aca="false">EXP(U5078)</f>
        <v>5.7296425253683</v>
      </c>
      <c r="M5078" s="8" t="n">
        <v>-0.198365402721385</v>
      </c>
      <c r="N5078" s="13" t="n">
        <f aca="false">TDIST(ABS(M5078),1000,2)</f>
        <v>0.842799502925831</v>
      </c>
      <c r="O5078" s="9" t="str">
        <f aca="false">IF(OR(M5078&lt;-4.44,M5078&gt;4.44),"OUTLIER","-")</f>
        <v>-</v>
      </c>
      <c r="P5078" s="9" t="str">
        <f aca="false">IF(OR(M5078&lt;-2.58,M5078&gt;2.58),"OUTLIER","-")</f>
        <v>-</v>
      </c>
      <c r="Q5078" s="10" t="str">
        <f aca="false">IF(OR(M5078&lt;-1.96,M5078&gt;1.96),"OUTLIER","-")</f>
        <v>-</v>
      </c>
      <c r="R5078" s="10" t="str">
        <f aca="false">IF(OR(M5078&lt;-1.33,M5078&gt;1.33),"OUTLIER","-")</f>
        <v>-</v>
      </c>
      <c r="S5078" s="11" t="n">
        <f aca="false">LN(G5078)</f>
        <v>4.51085950651685</v>
      </c>
      <c r="T5078" s="11" t="n">
        <f aca="false">LN(H5078)</f>
        <v>1.72988406550997</v>
      </c>
      <c r="U5078" s="10" t="n">
        <v>1.74565314228285</v>
      </c>
    </row>
    <row r="5079" customFormat="false" ht="12.75" hidden="false" customHeight="false" outlineLevel="0" collapsed="false">
      <c r="A5079" s="3" t="n">
        <v>5079</v>
      </c>
      <c r="B5079" s="12" t="s">
        <v>106</v>
      </c>
      <c r="C5079" s="4" t="n">
        <v>50</v>
      </c>
      <c r="D5079" s="4" t="s">
        <v>51</v>
      </c>
      <c r="E5079" s="4" t="s">
        <v>52</v>
      </c>
      <c r="F5079" s="4" t="n">
        <v>1</v>
      </c>
      <c r="G5079" s="4" t="n">
        <v>83</v>
      </c>
      <c r="H5079" s="5" t="n">
        <v>4.25</v>
      </c>
      <c r="I5079" s="6" t="n">
        <v>1</v>
      </c>
      <c r="L5079" s="15" t="n">
        <f aca="false">EXP(U5079)</f>
        <v>4.25380037411476</v>
      </c>
      <c r="M5079" s="8" t="n">
        <v>-0.011222656736507</v>
      </c>
      <c r="N5079" s="13" t="n">
        <f aca="false">TDIST(ABS(M5079),1000,2)</f>
        <v>0.991048041876821</v>
      </c>
      <c r="O5079" s="9" t="str">
        <f aca="false">IF(OR(M5079&lt;-4.44,M5079&gt;4.44),"OUTLIER","-")</f>
        <v>-</v>
      </c>
      <c r="P5079" s="9" t="str">
        <f aca="false">IF(OR(M5079&lt;-2.58,M5079&gt;2.58),"OUTLIER","-")</f>
        <v>-</v>
      </c>
      <c r="Q5079" s="10" t="str">
        <f aca="false">IF(OR(M5079&lt;-1.96,M5079&gt;1.96),"OUTLIER","-")</f>
        <v>-</v>
      </c>
      <c r="R5079" s="10" t="str">
        <f aca="false">IF(OR(M5079&lt;-1.33,M5079&gt;1.33),"OUTLIER","-")</f>
        <v>-</v>
      </c>
      <c r="S5079" s="11" t="n">
        <f aca="false">LN(G5079)</f>
        <v>4.4188406077966</v>
      </c>
      <c r="T5079" s="11" t="n">
        <f aca="false">LN(H5079)</f>
        <v>1.44691898293633</v>
      </c>
      <c r="U5079" s="10" t="n">
        <v>1.44781278904667</v>
      </c>
    </row>
    <row r="5080" customFormat="false" ht="12.75" hidden="false" customHeight="false" outlineLevel="0" collapsed="false">
      <c r="A5080" s="3" t="n">
        <v>5080</v>
      </c>
      <c r="B5080" s="12" t="s">
        <v>106</v>
      </c>
      <c r="C5080" s="4" t="n">
        <v>50</v>
      </c>
      <c r="D5080" s="4" t="s">
        <v>51</v>
      </c>
      <c r="E5080" s="4" t="s">
        <v>52</v>
      </c>
      <c r="F5080" s="4" t="n">
        <v>1</v>
      </c>
      <c r="G5080" s="4" t="n">
        <v>83</v>
      </c>
      <c r="H5080" s="5" t="n">
        <v>3.9</v>
      </c>
      <c r="I5080" s="6" t="n">
        <v>1</v>
      </c>
      <c r="L5080" s="15" t="n">
        <f aca="false">EXP(U5080)</f>
        <v>4.25380037411476</v>
      </c>
      <c r="M5080" s="8" t="n">
        <v>-1.09335927596747</v>
      </c>
      <c r="N5080" s="13" t="n">
        <f aca="false">TDIST(ABS(M5080),1000,2)</f>
        <v>0.274499394400572</v>
      </c>
      <c r="O5080" s="9" t="str">
        <f aca="false">IF(OR(M5080&lt;-4.44,M5080&gt;4.44),"OUTLIER","-")</f>
        <v>-</v>
      </c>
      <c r="P5080" s="9" t="str">
        <f aca="false">IF(OR(M5080&lt;-2.58,M5080&gt;2.58),"OUTLIER","-")</f>
        <v>-</v>
      </c>
      <c r="Q5080" s="10" t="str">
        <f aca="false">IF(OR(M5080&lt;-1.96,M5080&gt;1.96),"OUTLIER","-")</f>
        <v>-</v>
      </c>
      <c r="R5080" s="10" t="str">
        <f aca="false">IF(OR(M5080&lt;-1.33,M5080&gt;1.33),"OUTLIER","-")</f>
        <v>-</v>
      </c>
      <c r="S5080" s="11" t="n">
        <f aca="false">LN(G5080)</f>
        <v>4.4188406077966</v>
      </c>
      <c r="T5080" s="11" t="n">
        <f aca="false">LN(H5080)</f>
        <v>1.3609765531356</v>
      </c>
      <c r="U5080" s="10" t="n">
        <v>1.44781278904667</v>
      </c>
    </row>
    <row r="5081" customFormat="false" ht="12.75" hidden="false" customHeight="false" outlineLevel="0" collapsed="false">
      <c r="A5081" s="3" t="n">
        <v>5081</v>
      </c>
      <c r="B5081" s="12" t="s">
        <v>106</v>
      </c>
      <c r="C5081" s="4" t="n">
        <v>50</v>
      </c>
      <c r="D5081" s="4" t="s">
        <v>51</v>
      </c>
      <c r="E5081" s="4" t="s">
        <v>52</v>
      </c>
      <c r="F5081" s="4" t="n">
        <v>1</v>
      </c>
      <c r="G5081" s="4" t="n">
        <v>76</v>
      </c>
      <c r="H5081" s="5" t="n">
        <v>3.11</v>
      </c>
      <c r="I5081" s="6" t="n">
        <v>1</v>
      </c>
      <c r="L5081" s="15" t="n">
        <f aca="false">EXP(U5081)</f>
        <v>3.19834449352916</v>
      </c>
      <c r="M5081" s="8" t="n">
        <v>-0.351634883922599</v>
      </c>
      <c r="N5081" s="13" t="n">
        <f aca="false">TDIST(ABS(M5081),1000,2)</f>
        <v>0.725186178874629</v>
      </c>
      <c r="O5081" s="9" t="str">
        <f aca="false">IF(OR(M5081&lt;-4.44,M5081&gt;4.44),"OUTLIER","-")</f>
        <v>-</v>
      </c>
      <c r="P5081" s="9" t="str">
        <f aca="false">IF(OR(M5081&lt;-2.58,M5081&gt;2.58),"OUTLIER","-")</f>
        <v>-</v>
      </c>
      <c r="Q5081" s="10" t="str">
        <f aca="false">IF(OR(M5081&lt;-1.96,M5081&gt;1.96),"OUTLIER","-")</f>
        <v>-</v>
      </c>
      <c r="R5081" s="10" t="str">
        <f aca="false">IF(OR(M5081&lt;-1.33,M5081&gt;1.33),"OUTLIER","-")</f>
        <v>-</v>
      </c>
      <c r="S5081" s="11" t="n">
        <f aca="false">LN(G5081)</f>
        <v>4.33073334028633</v>
      </c>
      <c r="T5081" s="11" t="n">
        <f aca="false">LN(H5081)</f>
        <v>1.13462272619114</v>
      </c>
      <c r="U5081" s="10" t="n">
        <v>1.16263333016405</v>
      </c>
    </row>
    <row r="5082" customFormat="false" ht="12.75" hidden="false" customHeight="false" outlineLevel="0" collapsed="false">
      <c r="A5082" s="3" t="n">
        <v>5082</v>
      </c>
      <c r="B5082" s="12" t="s">
        <v>106</v>
      </c>
      <c r="C5082" s="4" t="n">
        <v>50</v>
      </c>
      <c r="D5082" s="4" t="s">
        <v>51</v>
      </c>
      <c r="E5082" s="4" t="s">
        <v>52</v>
      </c>
      <c r="F5082" s="4" t="n">
        <v>1</v>
      </c>
      <c r="G5082" s="4" t="n">
        <v>80</v>
      </c>
      <c r="H5082" s="5" t="n">
        <v>3.61</v>
      </c>
      <c r="I5082" s="6" t="n">
        <v>1</v>
      </c>
      <c r="L5082" s="15" t="n">
        <f aca="false">EXP(U5082)</f>
        <v>3.775964660669</v>
      </c>
      <c r="M5082" s="8" t="n">
        <v>-0.564595613129295</v>
      </c>
      <c r="N5082" s="13" t="n">
        <f aca="false">TDIST(ABS(M5082),1000,2)</f>
        <v>0.572475467631223</v>
      </c>
      <c r="O5082" s="9" t="str">
        <f aca="false">IF(OR(M5082&lt;-4.44,M5082&gt;4.44),"OUTLIER","-")</f>
        <v>-</v>
      </c>
      <c r="P5082" s="9" t="str">
        <f aca="false">IF(OR(M5082&lt;-2.58,M5082&gt;2.58),"OUTLIER","-")</f>
        <v>-</v>
      </c>
      <c r="Q5082" s="10" t="str">
        <f aca="false">IF(OR(M5082&lt;-1.96,M5082&gt;1.96),"OUTLIER","-")</f>
        <v>-</v>
      </c>
      <c r="R5082" s="10" t="str">
        <f aca="false">IF(OR(M5082&lt;-1.33,M5082&gt;1.33),"OUTLIER","-")</f>
        <v>-</v>
      </c>
      <c r="S5082" s="11" t="n">
        <f aca="false">LN(G5082)</f>
        <v>4.38202663467388</v>
      </c>
      <c r="T5082" s="11" t="n">
        <f aca="false">LN(H5082)</f>
        <v>1.28370777234479</v>
      </c>
      <c r="U5082" s="10" t="n">
        <v>1.32865588930646</v>
      </c>
    </row>
    <row r="5083" customFormat="false" ht="12.75" hidden="false" customHeight="false" outlineLevel="0" collapsed="false">
      <c r="A5083" s="3" t="n">
        <v>5083</v>
      </c>
      <c r="B5083" s="12" t="s">
        <v>106</v>
      </c>
      <c r="C5083" s="4" t="n">
        <v>50</v>
      </c>
      <c r="D5083" s="4" t="s">
        <v>51</v>
      </c>
      <c r="E5083" s="4" t="s">
        <v>52</v>
      </c>
      <c r="F5083" s="4" t="n">
        <v>1</v>
      </c>
      <c r="G5083" s="4" t="n">
        <v>90</v>
      </c>
      <c r="H5083" s="5" t="n">
        <v>5.36</v>
      </c>
      <c r="I5083" s="6" t="n">
        <v>1</v>
      </c>
      <c r="L5083" s="15" t="n">
        <f aca="false">EXP(U5083)</f>
        <v>5.52834116678816</v>
      </c>
      <c r="M5083" s="8" t="n">
        <v>-0.388995385503288</v>
      </c>
      <c r="N5083" s="13" t="n">
        <f aca="false">TDIST(ABS(M5083),1000,2)</f>
        <v>0.697362373209215</v>
      </c>
      <c r="O5083" s="9" t="str">
        <f aca="false">IF(OR(M5083&lt;-4.44,M5083&gt;4.44),"OUTLIER","-")</f>
        <v>-</v>
      </c>
      <c r="P5083" s="9" t="str">
        <f aca="false">IF(OR(M5083&lt;-2.58,M5083&gt;2.58),"OUTLIER","-")</f>
        <v>-</v>
      </c>
      <c r="Q5083" s="10" t="str">
        <f aca="false">IF(OR(M5083&lt;-1.96,M5083&gt;1.96),"OUTLIER","-")</f>
        <v>-</v>
      </c>
      <c r="R5083" s="10" t="str">
        <f aca="false">IF(OR(M5083&lt;-1.33,M5083&gt;1.33),"OUTLIER","-")</f>
        <v>-</v>
      </c>
      <c r="S5083" s="11" t="n">
        <f aca="false">LN(G5083)</f>
        <v>4.49980967033027</v>
      </c>
      <c r="T5083" s="11" t="n">
        <f aca="false">LN(H5083)</f>
        <v>1.67896397508271</v>
      </c>
      <c r="U5083" s="10" t="n">
        <v>1.7098878006949</v>
      </c>
    </row>
    <row r="5084" customFormat="false" ht="12.75" hidden="false" customHeight="false" outlineLevel="0" collapsed="false">
      <c r="A5084" s="3" t="n">
        <v>5084</v>
      </c>
      <c r="B5084" s="12" t="s">
        <v>106</v>
      </c>
      <c r="C5084" s="4" t="n">
        <v>50</v>
      </c>
      <c r="D5084" s="4" t="s">
        <v>51</v>
      </c>
      <c r="E5084" s="4" t="s">
        <v>52</v>
      </c>
      <c r="F5084" s="4" t="n">
        <v>1</v>
      </c>
      <c r="G5084" s="4" t="n">
        <v>80</v>
      </c>
      <c r="H5084" s="5" t="n">
        <v>3.57</v>
      </c>
      <c r="I5084" s="6" t="n">
        <v>1</v>
      </c>
      <c r="L5084" s="15" t="n">
        <f aca="false">EXP(U5084)</f>
        <v>3.775964660669</v>
      </c>
      <c r="M5084" s="8" t="n">
        <v>-0.704845641774078</v>
      </c>
      <c r="N5084" s="13" t="n">
        <f aca="false">TDIST(ABS(M5084),1000,2)</f>
        <v>0.481070427115208</v>
      </c>
      <c r="O5084" s="9" t="str">
        <f aca="false">IF(OR(M5084&lt;-4.44,M5084&gt;4.44),"OUTLIER","-")</f>
        <v>-</v>
      </c>
      <c r="P5084" s="9" t="str">
        <f aca="false">IF(OR(M5084&lt;-2.58,M5084&gt;2.58),"OUTLIER","-")</f>
        <v>-</v>
      </c>
      <c r="Q5084" s="10" t="str">
        <f aca="false">IF(OR(M5084&lt;-1.96,M5084&gt;1.96),"OUTLIER","-")</f>
        <v>-</v>
      </c>
      <c r="R5084" s="10" t="str">
        <f aca="false">IF(OR(M5084&lt;-1.33,M5084&gt;1.33),"OUTLIER","-")</f>
        <v>-</v>
      </c>
      <c r="S5084" s="11" t="n">
        <f aca="false">LN(G5084)</f>
        <v>4.38202663467388</v>
      </c>
      <c r="T5084" s="11" t="n">
        <f aca="false">LN(H5084)</f>
        <v>1.27256559579155</v>
      </c>
      <c r="U5084" s="10" t="n">
        <v>1.32865588930646</v>
      </c>
    </row>
    <row r="5085" customFormat="false" ht="12.75" hidden="false" customHeight="false" outlineLevel="0" collapsed="false">
      <c r="A5085" s="3" t="n">
        <v>5085</v>
      </c>
      <c r="B5085" s="12" t="s">
        <v>106</v>
      </c>
      <c r="C5085" s="4" t="n">
        <v>50</v>
      </c>
      <c r="D5085" s="4" t="s">
        <v>51</v>
      </c>
      <c r="E5085" s="4" t="s">
        <v>52</v>
      </c>
      <c r="F5085" s="4" t="n">
        <v>1</v>
      </c>
      <c r="G5085" s="4" t="n">
        <v>78</v>
      </c>
      <c r="H5085" s="5" t="n">
        <v>3.13</v>
      </c>
      <c r="I5085" s="6" t="n">
        <v>1</v>
      </c>
      <c r="L5085" s="15" t="n">
        <f aca="false">EXP(U5085)</f>
        <v>3.47887503071946</v>
      </c>
      <c r="M5085" s="8" t="n">
        <v>-1.33174320093867</v>
      </c>
      <c r="N5085" s="13" t="n">
        <f aca="false">TDIST(ABS(M5085),1000,2)</f>
        <v>0.183248049626731</v>
      </c>
      <c r="O5085" s="9" t="str">
        <f aca="false">IF(OR(M5085&lt;-4.44,M5085&gt;4.44),"OUTLIER","-")</f>
        <v>-</v>
      </c>
      <c r="P5085" s="9" t="str">
        <f aca="false">IF(OR(M5085&lt;-2.58,M5085&gt;2.58),"OUTLIER","-")</f>
        <v>-</v>
      </c>
      <c r="Q5085" s="10" t="str">
        <f aca="false">IF(OR(M5085&lt;-1.96,M5085&gt;1.96),"OUTLIER","-")</f>
        <v>-</v>
      </c>
      <c r="R5085" s="10" t="str">
        <f aca="false">IF(OR(M5085&lt;-1.33,M5085&gt;1.33),"OUTLIER","-")</f>
        <v>OUTLIER</v>
      </c>
      <c r="S5085" s="11" t="n">
        <f aca="false">LN(G5085)</f>
        <v>4.35670882668959</v>
      </c>
      <c r="T5085" s="11" t="n">
        <f aca="false">LN(H5085)</f>
        <v>1.14103300455206</v>
      </c>
      <c r="U5085" s="10" t="n">
        <v>1.24670897448969</v>
      </c>
    </row>
    <row r="5086" customFormat="false" ht="12.75" hidden="false" customHeight="false" outlineLevel="0" collapsed="false">
      <c r="A5086" s="3" t="n">
        <v>5086</v>
      </c>
      <c r="B5086" s="12" t="s">
        <v>106</v>
      </c>
      <c r="C5086" s="4" t="n">
        <v>50</v>
      </c>
      <c r="D5086" s="4" t="s">
        <v>51</v>
      </c>
      <c r="E5086" s="4" t="s">
        <v>52</v>
      </c>
      <c r="F5086" s="4" t="n">
        <v>1</v>
      </c>
      <c r="G5086" s="4" t="n">
        <v>81</v>
      </c>
      <c r="H5086" s="5" t="n">
        <v>3.73</v>
      </c>
      <c r="I5086" s="6" t="n">
        <v>1</v>
      </c>
      <c r="L5086" s="15" t="n">
        <f aca="false">EXP(U5086)</f>
        <v>3.93088360101436</v>
      </c>
      <c r="M5086" s="8" t="n">
        <v>-0.659141686550437</v>
      </c>
      <c r="N5086" s="13" t="n">
        <f aca="false">TDIST(ABS(M5086),1000,2)</f>
        <v>0.50995653826339</v>
      </c>
      <c r="O5086" s="9" t="str">
        <f aca="false">IF(OR(M5086&lt;-4.44,M5086&gt;4.44),"OUTLIER","-")</f>
        <v>-</v>
      </c>
      <c r="P5086" s="9" t="str">
        <f aca="false">IF(OR(M5086&lt;-2.58,M5086&gt;2.58),"OUTLIER","-")</f>
        <v>-</v>
      </c>
      <c r="Q5086" s="10" t="str">
        <f aca="false">IF(OR(M5086&lt;-1.96,M5086&gt;1.96),"OUTLIER","-")</f>
        <v>-</v>
      </c>
      <c r="R5086" s="10" t="str">
        <f aca="false">IF(OR(M5086&lt;-1.33,M5086&gt;1.33),"OUTLIER","-")</f>
        <v>-</v>
      </c>
      <c r="S5086" s="11" t="n">
        <f aca="false">LN(G5086)</f>
        <v>4.39444915467244</v>
      </c>
      <c r="T5086" s="11" t="n">
        <f aca="false">LN(H5086)</f>
        <v>1.31640823365572</v>
      </c>
      <c r="U5086" s="10" t="n">
        <v>1.3688642354733</v>
      </c>
    </row>
    <row r="5087" customFormat="false" ht="12.75" hidden="false" customHeight="false" outlineLevel="0" collapsed="false">
      <c r="A5087" s="3" t="n">
        <v>5087</v>
      </c>
      <c r="B5087" s="12" t="s">
        <v>106</v>
      </c>
      <c r="C5087" s="4" t="n">
        <v>50</v>
      </c>
      <c r="D5087" s="4" t="s">
        <v>51</v>
      </c>
      <c r="E5087" s="4" t="s">
        <v>52</v>
      </c>
      <c r="F5087" s="4" t="n">
        <v>1</v>
      </c>
      <c r="G5087" s="4" t="n">
        <v>77</v>
      </c>
      <c r="H5087" s="5" t="n">
        <v>3.18</v>
      </c>
      <c r="I5087" s="6" t="n">
        <v>1</v>
      </c>
      <c r="L5087" s="15" t="n">
        <f aca="false">EXP(U5087)</f>
        <v>3.33657266955739</v>
      </c>
      <c r="M5087" s="8" t="n">
        <v>-0.603701553257645</v>
      </c>
      <c r="N5087" s="13" t="n">
        <f aca="false">TDIST(ABS(M5087),1000,2)</f>
        <v>0.546178994948304</v>
      </c>
      <c r="O5087" s="9" t="str">
        <f aca="false">IF(OR(M5087&lt;-4.44,M5087&gt;4.44),"OUTLIER","-")</f>
        <v>-</v>
      </c>
      <c r="P5087" s="9" t="str">
        <f aca="false">IF(OR(M5087&lt;-2.58,M5087&gt;2.58),"OUTLIER","-")</f>
        <v>-</v>
      </c>
      <c r="Q5087" s="10" t="str">
        <f aca="false">IF(OR(M5087&lt;-1.96,M5087&gt;1.96),"OUTLIER","-")</f>
        <v>-</v>
      </c>
      <c r="R5087" s="10" t="str">
        <f aca="false">IF(OR(M5087&lt;-1.33,M5087&gt;1.33),"OUTLIER","-")</f>
        <v>-</v>
      </c>
      <c r="S5087" s="11" t="n">
        <f aca="false">LN(G5087)</f>
        <v>4.34380542185368</v>
      </c>
      <c r="T5087" s="11" t="n">
        <f aca="false">LN(H5087)</f>
        <v>1.15688119679209</v>
      </c>
      <c r="U5087" s="10" t="n">
        <v>1.20494413330039</v>
      </c>
    </row>
    <row r="5088" customFormat="false" ht="12.75" hidden="false" customHeight="false" outlineLevel="0" collapsed="false">
      <c r="A5088" s="3" t="n">
        <v>5088</v>
      </c>
      <c r="B5088" s="12" t="s">
        <v>106</v>
      </c>
      <c r="C5088" s="4" t="n">
        <v>50</v>
      </c>
      <c r="D5088" s="4" t="s">
        <v>51</v>
      </c>
      <c r="E5088" s="4" t="s">
        <v>52</v>
      </c>
      <c r="F5088" s="4" t="n">
        <v>1</v>
      </c>
      <c r="G5088" s="4" t="n">
        <v>80</v>
      </c>
      <c r="H5088" s="5" t="n">
        <v>3.86</v>
      </c>
      <c r="I5088" s="6" t="n">
        <v>1</v>
      </c>
      <c r="L5088" s="15" t="n">
        <f aca="false">EXP(U5088)</f>
        <v>3.775964660669</v>
      </c>
      <c r="M5088" s="8" t="n">
        <v>0.276328585159084</v>
      </c>
      <c r="N5088" s="13" t="n">
        <f aca="false">TDIST(ABS(M5088),1000,2)</f>
        <v>0.782352800937123</v>
      </c>
      <c r="O5088" s="9" t="str">
        <f aca="false">IF(OR(M5088&lt;-4.44,M5088&gt;4.44),"OUTLIER","-")</f>
        <v>-</v>
      </c>
      <c r="P5088" s="9" t="str">
        <f aca="false">IF(OR(M5088&lt;-2.58,M5088&gt;2.58),"OUTLIER","-")</f>
        <v>-</v>
      </c>
      <c r="Q5088" s="10" t="str">
        <f aca="false">IF(OR(M5088&lt;-1.96,M5088&gt;1.96),"OUTLIER","-")</f>
        <v>-</v>
      </c>
      <c r="R5088" s="10" t="str">
        <f aca="false">IF(OR(M5088&lt;-1.33,M5088&gt;1.33),"OUTLIER","-")</f>
        <v>-</v>
      </c>
      <c r="S5088" s="11" t="n">
        <f aca="false">LN(G5088)</f>
        <v>4.38202663467388</v>
      </c>
      <c r="T5088" s="11" t="n">
        <f aca="false">LN(H5088)</f>
        <v>1.35066718347674</v>
      </c>
      <c r="U5088" s="10" t="n">
        <v>1.32865588930646</v>
      </c>
    </row>
    <row r="5089" customFormat="false" ht="12.75" hidden="false" customHeight="false" outlineLevel="0" collapsed="false">
      <c r="A5089" s="3" t="n">
        <v>5089</v>
      </c>
      <c r="B5089" s="12" t="s">
        <v>106</v>
      </c>
      <c r="C5089" s="4" t="n">
        <v>50</v>
      </c>
      <c r="D5089" s="4" t="s">
        <v>51</v>
      </c>
      <c r="E5089" s="4" t="s">
        <v>52</v>
      </c>
      <c r="F5089" s="4" t="n">
        <v>1</v>
      </c>
      <c r="G5089" s="4" t="n">
        <v>79</v>
      </c>
      <c r="H5089" s="5" t="n">
        <v>3.04</v>
      </c>
      <c r="I5089" s="6" t="n">
        <v>1</v>
      </c>
      <c r="J5089" s="4" t="s">
        <v>41</v>
      </c>
      <c r="L5089" s="15" t="n">
        <f aca="false">EXP(U5089)</f>
        <v>3.62531710586898</v>
      </c>
      <c r="M5089" s="8" t="n">
        <v>-2.2356619973912</v>
      </c>
      <c r="N5089" s="13" t="n">
        <f aca="false">TDIST(ABS(M5089),1000,2)</f>
        <v>0.0255939493981713</v>
      </c>
      <c r="O5089" s="9" t="str">
        <f aca="false">IF(OR(M5089&lt;-4.44,M5089&gt;4.44),"OUTLIER","-")</f>
        <v>-</v>
      </c>
      <c r="P5089" s="9" t="str">
        <f aca="false">IF(OR(M5089&lt;-2.58,M5089&gt;2.58),"OUTLIER","-")</f>
        <v>-</v>
      </c>
      <c r="Q5089" s="10" t="str">
        <f aca="false">IF(OR(M5089&lt;-1.96,M5089&gt;1.96),"OUTLIER","-")</f>
        <v>OUTLIER</v>
      </c>
      <c r="R5089" s="10" t="str">
        <f aca="false">IF(OR(M5089&lt;-1.33,M5089&gt;1.33),"OUTLIER","-")</f>
        <v>OUTLIER</v>
      </c>
      <c r="S5089" s="11" t="n">
        <f aca="false">LN(G5089)</f>
        <v>4.36944785246702</v>
      </c>
      <c r="T5089" s="11" t="n">
        <f aca="false">LN(H5089)</f>
        <v>1.11185751541813</v>
      </c>
      <c r="U5089" s="10" t="n">
        <v>1.2879417619618</v>
      </c>
    </row>
    <row r="5090" customFormat="false" ht="12.75" hidden="false" customHeight="false" outlineLevel="0" collapsed="false">
      <c r="A5090" s="3" t="n">
        <v>5090</v>
      </c>
      <c r="B5090" s="12" t="s">
        <v>106</v>
      </c>
      <c r="C5090" s="4" t="n">
        <v>50</v>
      </c>
      <c r="D5090" s="4" t="s">
        <v>51</v>
      </c>
      <c r="E5090" s="4" t="s">
        <v>52</v>
      </c>
      <c r="F5090" s="4" t="n">
        <v>1</v>
      </c>
      <c r="G5090" s="4" t="n">
        <v>81</v>
      </c>
      <c r="H5090" s="5" t="n">
        <v>3.03</v>
      </c>
      <c r="I5090" s="6" t="n">
        <v>1</v>
      </c>
      <c r="J5090" s="4" t="s">
        <v>41</v>
      </c>
      <c r="L5090" s="15" t="n">
        <f aca="false">EXP(U5090)</f>
        <v>3.93088360101436</v>
      </c>
      <c r="M5090" s="8" t="n">
        <v>-3.35222716476981</v>
      </c>
      <c r="N5090" s="13" t="n">
        <f aca="false">TDIST(ABS(M5090),1000,2)</f>
        <v>0.000831675848588479</v>
      </c>
      <c r="O5090" s="9" t="str">
        <f aca="false">IF(OR(M5090&lt;-4.44,M5090&gt;4.44),"OUTLIER","-")</f>
        <v>-</v>
      </c>
      <c r="P5090" s="9" t="str">
        <f aca="false">IF(OR(M5090&lt;-2.58,M5090&gt;2.58),"OUTLIER","-")</f>
        <v>OUTLIER</v>
      </c>
      <c r="Q5090" s="10" t="str">
        <f aca="false">IF(OR(M5090&lt;-1.96,M5090&gt;1.96),"OUTLIER","-")</f>
        <v>OUTLIER</v>
      </c>
      <c r="R5090" s="10" t="str">
        <f aca="false">IF(OR(M5090&lt;-1.33,M5090&gt;1.33),"OUTLIER","-")</f>
        <v>OUTLIER</v>
      </c>
      <c r="S5090" s="11" t="n">
        <f aca="false">LN(G5090)</f>
        <v>4.39444915467244</v>
      </c>
      <c r="T5090" s="11" t="n">
        <f aca="false">LN(H5090)</f>
        <v>1.10856261952128</v>
      </c>
      <c r="U5090" s="10" t="n">
        <v>1.3688642354733</v>
      </c>
    </row>
    <row r="5091" customFormat="false" ht="12.75" hidden="false" customHeight="false" outlineLevel="0" collapsed="false">
      <c r="A5091" s="3" t="n">
        <v>5091</v>
      </c>
      <c r="B5091" s="12" t="s">
        <v>106</v>
      </c>
      <c r="C5091" s="4" t="n">
        <v>50</v>
      </c>
      <c r="D5091" s="4" t="s">
        <v>51</v>
      </c>
      <c r="E5091" s="4" t="s">
        <v>52</v>
      </c>
      <c r="F5091" s="4" t="n">
        <v>1</v>
      </c>
      <c r="G5091" s="4" t="n">
        <v>92</v>
      </c>
      <c r="H5091" s="5" t="n">
        <v>6.08</v>
      </c>
      <c r="I5091" s="6" t="n">
        <v>1</v>
      </c>
      <c r="L5091" s="15" t="n">
        <f aca="false">EXP(U5091)</f>
        <v>5.93595303339377</v>
      </c>
      <c r="M5091" s="8" t="n">
        <v>0.30174323238109</v>
      </c>
      <c r="N5091" s="13" t="n">
        <f aca="false">TDIST(ABS(M5091),1000,2)</f>
        <v>0.762910547018143</v>
      </c>
      <c r="O5091" s="9" t="str">
        <f aca="false">IF(OR(M5091&lt;-4.44,M5091&gt;4.44),"OUTLIER","-")</f>
        <v>-</v>
      </c>
      <c r="P5091" s="9" t="str">
        <f aca="false">IF(OR(M5091&lt;-2.58,M5091&gt;2.58),"OUTLIER","-")</f>
        <v>-</v>
      </c>
      <c r="Q5091" s="10" t="str">
        <f aca="false">IF(OR(M5091&lt;-1.96,M5091&gt;1.96),"OUTLIER","-")</f>
        <v>-</v>
      </c>
      <c r="R5091" s="10" t="str">
        <f aca="false">IF(OR(M5091&lt;-1.33,M5091&gt;1.33),"OUTLIER","-")</f>
        <v>-</v>
      </c>
      <c r="S5091" s="11" t="n">
        <f aca="false">LN(G5091)</f>
        <v>4.52178857704904</v>
      </c>
      <c r="T5091" s="11" t="n">
        <f aca="false">LN(H5091)</f>
        <v>1.80500469597808</v>
      </c>
      <c r="U5091" s="10" t="n">
        <v>1.78102759366966</v>
      </c>
    </row>
    <row r="5092" customFormat="false" ht="12.75" hidden="false" customHeight="false" outlineLevel="0" collapsed="false">
      <c r="A5092" s="3" t="n">
        <v>5092</v>
      </c>
      <c r="B5092" s="12" t="s">
        <v>106</v>
      </c>
      <c r="C5092" s="4" t="n">
        <v>50</v>
      </c>
      <c r="D5092" s="4" t="s">
        <v>51</v>
      </c>
      <c r="E5092" s="4" t="s">
        <v>52</v>
      </c>
      <c r="F5092" s="4" t="n">
        <v>1</v>
      </c>
      <c r="G5092" s="4" t="n">
        <v>70</v>
      </c>
      <c r="H5092" s="5" t="n">
        <v>2.59</v>
      </c>
      <c r="I5092" s="6" t="n">
        <v>1</v>
      </c>
      <c r="L5092" s="15" t="n">
        <f aca="false">EXP(U5092)</f>
        <v>2.4508889397904</v>
      </c>
      <c r="M5092" s="8" t="n">
        <v>0.694058731336178</v>
      </c>
      <c r="N5092" s="13" t="n">
        <f aca="false">TDIST(ABS(M5092),1000,2)</f>
        <v>0.487806574512163</v>
      </c>
      <c r="O5092" s="9" t="str">
        <f aca="false">IF(OR(M5092&lt;-4.44,M5092&gt;4.44),"OUTLIER","-")</f>
        <v>-</v>
      </c>
      <c r="P5092" s="9" t="str">
        <f aca="false">IF(OR(M5092&lt;-2.58,M5092&gt;2.58),"OUTLIER","-")</f>
        <v>-</v>
      </c>
      <c r="Q5092" s="10" t="str">
        <f aca="false">IF(OR(M5092&lt;-1.96,M5092&gt;1.96),"OUTLIER","-")</f>
        <v>-</v>
      </c>
      <c r="R5092" s="10" t="str">
        <f aca="false">IF(OR(M5092&lt;-1.33,M5092&gt;1.33),"OUTLIER","-")</f>
        <v>-</v>
      </c>
      <c r="S5092" s="11" t="n">
        <f aca="false">LN(G5092)</f>
        <v>4.24849524204936</v>
      </c>
      <c r="T5092" s="11" t="n">
        <f aca="false">LN(H5092)</f>
        <v>0.951657875711446</v>
      </c>
      <c r="U5092" s="10" t="n">
        <v>0.896450791316326</v>
      </c>
    </row>
    <row r="5093" customFormat="false" ht="12.75" hidden="false" customHeight="false" outlineLevel="0" collapsed="false">
      <c r="A5093" s="3" t="n">
        <v>5093</v>
      </c>
      <c r="B5093" s="12" t="s">
        <v>106</v>
      </c>
      <c r="C5093" s="4" t="n">
        <v>50</v>
      </c>
      <c r="D5093" s="4" t="s">
        <v>51</v>
      </c>
      <c r="E5093" s="4" t="s">
        <v>52</v>
      </c>
      <c r="F5093" s="4" t="n">
        <v>1</v>
      </c>
      <c r="G5093" s="4" t="n">
        <v>77</v>
      </c>
      <c r="H5093" s="5" t="n">
        <v>3.33</v>
      </c>
      <c r="I5093" s="6" t="n">
        <v>1</v>
      </c>
      <c r="L5093" s="15" t="n">
        <f aca="false">EXP(U5093)</f>
        <v>3.33657266955739</v>
      </c>
      <c r="M5093" s="8" t="n">
        <v>-0.0247464228649337</v>
      </c>
      <c r="N5093" s="13" t="n">
        <f aca="false">TDIST(ABS(M5093),1000,2)</f>
        <v>0.980262163403254</v>
      </c>
      <c r="O5093" s="9" t="str">
        <f aca="false">IF(OR(M5093&lt;-4.44,M5093&gt;4.44),"OUTLIER","-")</f>
        <v>-</v>
      </c>
      <c r="P5093" s="9" t="str">
        <f aca="false">IF(OR(M5093&lt;-2.58,M5093&gt;2.58),"OUTLIER","-")</f>
        <v>-</v>
      </c>
      <c r="Q5093" s="10" t="str">
        <f aca="false">IF(OR(M5093&lt;-1.96,M5093&gt;1.96),"OUTLIER","-")</f>
        <v>-</v>
      </c>
      <c r="R5093" s="10" t="str">
        <f aca="false">IF(OR(M5093&lt;-1.33,M5093&gt;1.33),"OUTLIER","-")</f>
        <v>-</v>
      </c>
      <c r="S5093" s="11" t="n">
        <f aca="false">LN(G5093)</f>
        <v>4.34380542185368</v>
      </c>
      <c r="T5093" s="11" t="n">
        <f aca="false">LN(H5093)</f>
        <v>1.20297230399235</v>
      </c>
      <c r="U5093" s="10" t="n">
        <v>1.20494413330039</v>
      </c>
    </row>
    <row r="5094" customFormat="false" ht="12.75" hidden="false" customHeight="false" outlineLevel="0" collapsed="false">
      <c r="A5094" s="3" t="n">
        <v>5094</v>
      </c>
      <c r="B5094" s="12" t="s">
        <v>106</v>
      </c>
      <c r="C5094" s="4" t="n">
        <v>50</v>
      </c>
      <c r="D5094" s="4" t="s">
        <v>51</v>
      </c>
      <c r="E5094" s="4" t="s">
        <v>52</v>
      </c>
      <c r="F5094" s="4" t="n">
        <v>1</v>
      </c>
      <c r="G5094" s="4" t="n">
        <v>73</v>
      </c>
      <c r="H5094" s="5" t="n">
        <v>2.69</v>
      </c>
      <c r="I5094" s="6" t="n">
        <v>1</v>
      </c>
      <c r="L5094" s="15" t="n">
        <f aca="false">EXP(U5094)</f>
        <v>2.80745276610159</v>
      </c>
      <c r="M5094" s="8" t="n">
        <v>-0.53679678393177</v>
      </c>
      <c r="N5094" s="13" t="n">
        <f aca="false">TDIST(ABS(M5094),1000,2)</f>
        <v>0.591527396607441</v>
      </c>
      <c r="O5094" s="9" t="str">
        <f aca="false">IF(OR(M5094&lt;-4.44,M5094&gt;4.44),"OUTLIER","-")</f>
        <v>-</v>
      </c>
      <c r="P5094" s="9" t="str">
        <f aca="false">IF(OR(M5094&lt;-2.58,M5094&gt;2.58),"OUTLIER","-")</f>
        <v>-</v>
      </c>
      <c r="Q5094" s="10" t="str">
        <f aca="false">IF(OR(M5094&lt;-1.96,M5094&gt;1.96),"OUTLIER","-")</f>
        <v>-</v>
      </c>
      <c r="R5094" s="10" t="str">
        <f aca="false">IF(OR(M5094&lt;-1.33,M5094&gt;1.33),"OUTLIER","-")</f>
        <v>-</v>
      </c>
      <c r="S5094" s="11" t="n">
        <f aca="false">LN(G5094)</f>
        <v>4.29045944114839</v>
      </c>
      <c r="T5094" s="11" t="n">
        <f aca="false">LN(H5094)</f>
        <v>0.989541193613748</v>
      </c>
      <c r="U5094" s="10" t="n">
        <v>1.03227758330428</v>
      </c>
    </row>
    <row r="5095" customFormat="false" ht="12.75" hidden="false" customHeight="false" outlineLevel="0" collapsed="false">
      <c r="A5095" s="3" t="n">
        <v>5095</v>
      </c>
      <c r="B5095" s="12" t="s">
        <v>106</v>
      </c>
      <c r="C5095" s="4" t="n">
        <v>50</v>
      </c>
      <c r="D5095" s="4" t="s">
        <v>51</v>
      </c>
      <c r="E5095" s="4" t="s">
        <v>52</v>
      </c>
      <c r="F5095" s="4" t="n">
        <v>1</v>
      </c>
      <c r="G5095" s="4" t="n">
        <v>78</v>
      </c>
      <c r="H5095" s="5" t="n">
        <v>3.47</v>
      </c>
      <c r="I5095" s="6" t="n">
        <v>1</v>
      </c>
      <c r="L5095" s="15" t="n">
        <f aca="false">EXP(U5095)</f>
        <v>3.47887503071946</v>
      </c>
      <c r="M5095" s="8" t="n">
        <v>-0.0320581658998127</v>
      </c>
      <c r="N5095" s="13" t="n">
        <f aca="false">TDIST(ABS(M5095),1000,2)</f>
        <v>0.974432062184363</v>
      </c>
      <c r="O5095" s="9" t="str">
        <f aca="false">IF(OR(M5095&lt;-4.44,M5095&gt;4.44),"OUTLIER","-")</f>
        <v>-</v>
      </c>
      <c r="P5095" s="9" t="str">
        <f aca="false">IF(OR(M5095&lt;-2.58,M5095&gt;2.58),"OUTLIER","-")</f>
        <v>-</v>
      </c>
      <c r="Q5095" s="10" t="str">
        <f aca="false">IF(OR(M5095&lt;-1.96,M5095&gt;1.96),"OUTLIER","-")</f>
        <v>-</v>
      </c>
      <c r="R5095" s="10" t="str">
        <f aca="false">IF(OR(M5095&lt;-1.33,M5095&gt;1.33),"OUTLIER","-")</f>
        <v>-</v>
      </c>
      <c r="S5095" s="11" t="n">
        <f aca="false">LN(G5095)</f>
        <v>4.35670882668959</v>
      </c>
      <c r="T5095" s="11" t="n">
        <f aca="false">LN(H5095)</f>
        <v>1.24415459395877</v>
      </c>
      <c r="U5095" s="10" t="n">
        <v>1.24670897448969</v>
      </c>
    </row>
    <row r="5096" customFormat="false" ht="12.75" hidden="false" customHeight="false" outlineLevel="0" collapsed="false">
      <c r="A5096" s="3" t="n">
        <v>5096</v>
      </c>
      <c r="B5096" s="12" t="s">
        <v>106</v>
      </c>
      <c r="C5096" s="4" t="n">
        <v>50</v>
      </c>
      <c r="D5096" s="4" t="s">
        <v>51</v>
      </c>
      <c r="E5096" s="4" t="s">
        <v>52</v>
      </c>
      <c r="F5096" s="4" t="n">
        <v>1</v>
      </c>
      <c r="G5096" s="4" t="n">
        <v>82</v>
      </c>
      <c r="H5096" s="5" t="n">
        <v>3.86</v>
      </c>
      <c r="I5096" s="6" t="n">
        <v>1</v>
      </c>
      <c r="L5096" s="15" t="n">
        <f aca="false">EXP(U5096)</f>
        <v>4.09014005736449</v>
      </c>
      <c r="M5096" s="8" t="n">
        <v>-0.727945647221786</v>
      </c>
      <c r="N5096" s="13" t="n">
        <f aca="false">TDIST(ABS(M5096),1000,2)</f>
        <v>0.466817267314263</v>
      </c>
      <c r="O5096" s="9" t="str">
        <f aca="false">IF(OR(M5096&lt;-4.44,M5096&gt;4.44),"OUTLIER","-")</f>
        <v>-</v>
      </c>
      <c r="P5096" s="9" t="str">
        <f aca="false">IF(OR(M5096&lt;-2.58,M5096&gt;2.58),"OUTLIER","-")</f>
        <v>-</v>
      </c>
      <c r="Q5096" s="10" t="str">
        <f aca="false">IF(OR(M5096&lt;-1.96,M5096&gt;1.96),"OUTLIER","-")</f>
        <v>-</v>
      </c>
      <c r="R5096" s="10" t="str">
        <f aca="false">IF(OR(M5096&lt;-1.33,M5096&gt;1.33),"OUTLIER","-")</f>
        <v>-</v>
      </c>
      <c r="S5096" s="11" t="n">
        <f aca="false">LN(G5096)</f>
        <v>4.40671924726425</v>
      </c>
      <c r="T5096" s="11" t="n">
        <f aca="false">LN(H5096)</f>
        <v>1.35066718347674</v>
      </c>
      <c r="U5096" s="10" t="n">
        <v>1.4085792133228</v>
      </c>
    </row>
    <row r="5097" customFormat="false" ht="12.75" hidden="false" customHeight="false" outlineLevel="0" collapsed="false">
      <c r="A5097" s="3" t="n">
        <v>5097</v>
      </c>
      <c r="B5097" s="12" t="s">
        <v>106</v>
      </c>
      <c r="C5097" s="4" t="n">
        <v>50</v>
      </c>
      <c r="D5097" s="4" t="s">
        <v>51</v>
      </c>
      <c r="E5097" s="4" t="s">
        <v>52</v>
      </c>
      <c r="F5097" s="4" t="n">
        <v>1</v>
      </c>
      <c r="G5097" s="4" t="n">
        <v>75</v>
      </c>
      <c r="H5097" s="5" t="n">
        <v>3.32</v>
      </c>
      <c r="I5097" s="6" t="n">
        <v>1</v>
      </c>
      <c r="L5097" s="15" t="n">
        <f aca="false">EXP(U5097)</f>
        <v>3.06412518144468</v>
      </c>
      <c r="M5097" s="8" t="n">
        <v>1.00896602859989</v>
      </c>
      <c r="N5097" s="13" t="n">
        <f aca="false">TDIST(ABS(M5097),1000,2)</f>
        <v>0.313234995673024</v>
      </c>
      <c r="O5097" s="9" t="str">
        <f aca="false">IF(OR(M5097&lt;-4.44,M5097&gt;4.44),"OUTLIER","-")</f>
        <v>-</v>
      </c>
      <c r="P5097" s="9" t="str">
        <f aca="false">IF(OR(M5097&lt;-2.58,M5097&gt;2.58),"OUTLIER","-")</f>
        <v>-</v>
      </c>
      <c r="Q5097" s="10" t="str">
        <f aca="false">IF(OR(M5097&lt;-1.96,M5097&gt;1.96),"OUTLIER","-")</f>
        <v>-</v>
      </c>
      <c r="R5097" s="10" t="str">
        <f aca="false">IF(OR(M5097&lt;-1.33,M5097&gt;1.33),"OUTLIER","-")</f>
        <v>-</v>
      </c>
      <c r="S5097" s="11" t="n">
        <f aca="false">LN(G5097)</f>
        <v>4.31748811353631</v>
      </c>
      <c r="T5097" s="11" t="n">
        <f aca="false">LN(H5097)</f>
        <v>1.1999647829284</v>
      </c>
      <c r="U5097" s="10" t="n">
        <v>1.11976210660666</v>
      </c>
    </row>
    <row r="5098" customFormat="false" ht="12.75" hidden="false" customHeight="false" outlineLevel="0" collapsed="false">
      <c r="A5098" s="3" t="n">
        <v>5098</v>
      </c>
      <c r="B5098" s="12" t="s">
        <v>106</v>
      </c>
      <c r="C5098" s="4" t="n">
        <v>50</v>
      </c>
      <c r="D5098" s="4" t="s">
        <v>51</v>
      </c>
      <c r="E5098" s="4" t="s">
        <v>52</v>
      </c>
      <c r="F5098" s="4" t="n">
        <v>1</v>
      </c>
      <c r="G5098" s="4" t="n">
        <v>117</v>
      </c>
      <c r="H5098" s="5" t="n">
        <v>11.97</v>
      </c>
      <c r="I5098" s="6" t="n">
        <v>1</v>
      </c>
      <c r="L5098" s="15" t="n">
        <f aca="false">EXP(U5098)</f>
        <v>12.9240530363169</v>
      </c>
      <c r="M5098" s="8" t="n">
        <v>-0.977982359625922</v>
      </c>
      <c r="N5098" s="13" t="n">
        <f aca="false">TDIST(ABS(M5098),1000,2)</f>
        <v>0.328319576762867</v>
      </c>
      <c r="O5098" s="9" t="str">
        <f aca="false">IF(OR(M5098&lt;-4.44,M5098&gt;4.44),"OUTLIER","-")</f>
        <v>-</v>
      </c>
      <c r="P5098" s="9" t="str">
        <f aca="false">IF(OR(M5098&lt;-2.58,M5098&gt;2.58),"OUTLIER","-")</f>
        <v>-</v>
      </c>
      <c r="Q5098" s="10" t="str">
        <f aca="false">IF(OR(M5098&lt;-1.96,M5098&gt;1.96),"OUTLIER","-")</f>
        <v>-</v>
      </c>
      <c r="R5098" s="10" t="str">
        <f aca="false">IF(OR(M5098&lt;-1.33,M5098&gt;1.33),"OUTLIER","-")</f>
        <v>-</v>
      </c>
      <c r="S5098" s="11" t="n">
        <f aca="false">LN(G5098)</f>
        <v>4.76217393479776</v>
      </c>
      <c r="T5098" s="11" t="n">
        <f aca="false">LN(H5098)</f>
        <v>2.48240351956988</v>
      </c>
      <c r="U5098" s="10" t="n">
        <v>2.55909015166142</v>
      </c>
    </row>
    <row r="5099" customFormat="false" ht="12.75" hidden="false" customHeight="false" outlineLevel="0" collapsed="false">
      <c r="A5099" s="3" t="n">
        <v>5099</v>
      </c>
      <c r="B5099" s="12" t="s">
        <v>106</v>
      </c>
      <c r="C5099" s="4" t="n">
        <v>50</v>
      </c>
      <c r="D5099" s="4" t="s">
        <v>51</v>
      </c>
      <c r="E5099" s="4" t="s">
        <v>52</v>
      </c>
      <c r="F5099" s="4" t="n">
        <v>1</v>
      </c>
      <c r="G5099" s="4" t="n">
        <v>122</v>
      </c>
      <c r="H5099" s="5" t="n">
        <v>14.41</v>
      </c>
      <c r="I5099" s="6" t="n">
        <v>1</v>
      </c>
      <c r="L5099" s="15" t="n">
        <f aca="false">EXP(U5099)</f>
        <v>14.7986795640127</v>
      </c>
      <c r="M5099" s="8" t="n">
        <v>-0.339752286035285</v>
      </c>
      <c r="N5099" s="13" t="n">
        <f aca="false">TDIST(ABS(M5099),1000,2)</f>
        <v>0.734114427261779</v>
      </c>
      <c r="O5099" s="9" t="str">
        <f aca="false">IF(OR(M5099&lt;-4.44,M5099&gt;4.44),"OUTLIER","-")</f>
        <v>-</v>
      </c>
      <c r="P5099" s="9" t="str">
        <f aca="false">IF(OR(M5099&lt;-2.58,M5099&gt;2.58),"OUTLIER","-")</f>
        <v>-</v>
      </c>
      <c r="Q5099" s="10" t="str">
        <f aca="false">IF(OR(M5099&lt;-1.96,M5099&gt;1.96),"OUTLIER","-")</f>
        <v>-</v>
      </c>
      <c r="R5099" s="10" t="str">
        <f aca="false">IF(OR(M5099&lt;-1.33,M5099&gt;1.33),"OUTLIER","-")</f>
        <v>-</v>
      </c>
      <c r="S5099" s="11" t="n">
        <f aca="false">LN(G5099)</f>
        <v>4.80402104473326</v>
      </c>
      <c r="T5099" s="11" t="n">
        <f aca="false">LN(H5099)</f>
        <v>2.66792241001143</v>
      </c>
      <c r="U5099" s="10" t="n">
        <v>2.69453795814206</v>
      </c>
    </row>
    <row r="5100" customFormat="false" ht="12.75" hidden="false" customHeight="false" outlineLevel="0" collapsed="false">
      <c r="A5100" s="3" t="n">
        <v>5100</v>
      </c>
      <c r="B5100" s="12" t="s">
        <v>106</v>
      </c>
      <c r="C5100" s="4" t="n">
        <v>50</v>
      </c>
      <c r="D5100" s="4" t="s">
        <v>51</v>
      </c>
      <c r="E5100" s="4" t="s">
        <v>52</v>
      </c>
      <c r="F5100" s="4" t="n">
        <v>37</v>
      </c>
      <c r="I5100" s="6" t="n">
        <v>1</v>
      </c>
      <c r="L5100" s="15"/>
      <c r="M5100" s="8"/>
      <c r="N5100" s="13"/>
      <c r="O5100" s="9"/>
    </row>
    <row r="5101" customFormat="false" ht="12.75" hidden="false" customHeight="false" outlineLevel="0" collapsed="false">
      <c r="A5101" s="3" t="n">
        <v>5101</v>
      </c>
      <c r="B5101" s="12" t="s">
        <v>106</v>
      </c>
      <c r="C5101" s="4" t="n">
        <v>50</v>
      </c>
      <c r="D5101" s="4" t="s">
        <v>39</v>
      </c>
      <c r="E5101" s="4" t="s">
        <v>40</v>
      </c>
      <c r="F5101" s="4" t="n">
        <v>1</v>
      </c>
      <c r="G5101" s="4" t="n">
        <v>71</v>
      </c>
      <c r="H5101" s="5" t="n">
        <v>2.82</v>
      </c>
      <c r="I5101" s="6" t="n">
        <v>1</v>
      </c>
      <c r="L5101" s="15" t="n">
        <f aca="false">EXP(U5101)</f>
        <v>2.72199215771529</v>
      </c>
      <c r="M5101" s="8" t="n">
        <v>0.436750183075331</v>
      </c>
      <c r="N5101" s="13" t="n">
        <f aca="false">TDIST(ABS(M5101),1000,2)</f>
        <v>0.662386817406966</v>
      </c>
      <c r="O5101" s="9" t="str">
        <f aca="false">IF(OR(M5101&lt;-4.44,M5101&gt;4.44),"OUTLIER","-")</f>
        <v>-</v>
      </c>
      <c r="P5101" s="9" t="str">
        <f aca="false">IF(OR(M5101&lt;-2.58,M5101&gt;2.58),"OUTLIER","-")</f>
        <v>-</v>
      </c>
      <c r="Q5101" s="10" t="str">
        <f aca="false">IF(OR(M5101&lt;-1.96,M5101&gt;1.96),"OUTLIER","-")</f>
        <v>-</v>
      </c>
      <c r="R5101" s="10" t="str">
        <f aca="false">IF(OR(M5101&lt;-1.33,M5101&gt;1.33),"OUTLIER","-")</f>
        <v>-</v>
      </c>
      <c r="S5101" s="11" t="n">
        <f aca="false">LN(G5101)</f>
        <v>4.26267987704132</v>
      </c>
      <c r="T5101" s="11" t="n">
        <f aca="false">LN(H5101)</f>
        <v>1.03673688495002</v>
      </c>
      <c r="U5101" s="10" t="n">
        <v>1.00136402315065</v>
      </c>
    </row>
    <row r="5102" customFormat="false" ht="12.75" hidden="false" customHeight="false" outlineLevel="0" collapsed="false">
      <c r="A5102" s="3" t="n">
        <v>5102</v>
      </c>
      <c r="B5102" s="12" t="s">
        <v>106</v>
      </c>
      <c r="C5102" s="4" t="n">
        <v>50</v>
      </c>
      <c r="D5102" s="4" t="s">
        <v>39</v>
      </c>
      <c r="E5102" s="4" t="s">
        <v>40</v>
      </c>
      <c r="F5102" s="4" t="n">
        <v>1</v>
      </c>
      <c r="G5102" s="4" t="n">
        <v>77</v>
      </c>
      <c r="H5102" s="5" t="n">
        <v>3.45</v>
      </c>
      <c r="I5102" s="6" t="n">
        <v>1</v>
      </c>
      <c r="L5102" s="15" t="n">
        <f aca="false">EXP(U5102)</f>
        <v>3.59146679127383</v>
      </c>
      <c r="M5102" s="8" t="n">
        <v>-0.496253628513295</v>
      </c>
      <c r="N5102" s="13" t="n">
        <f aca="false">TDIST(ABS(M5102),1000,2)</f>
        <v>0.619824535035747</v>
      </c>
      <c r="O5102" s="9" t="str">
        <f aca="false">IF(OR(M5102&lt;-4.44,M5102&gt;4.44),"OUTLIER","-")</f>
        <v>-</v>
      </c>
      <c r="P5102" s="9" t="str">
        <f aca="false">IF(OR(M5102&lt;-2.58,M5102&gt;2.58),"OUTLIER","-")</f>
        <v>-</v>
      </c>
      <c r="Q5102" s="10" t="str">
        <f aca="false">IF(OR(M5102&lt;-1.96,M5102&gt;1.96),"OUTLIER","-")</f>
        <v>-</v>
      </c>
      <c r="R5102" s="10" t="str">
        <f aca="false">IF(OR(M5102&lt;-1.33,M5102&gt;1.33),"OUTLIER","-")</f>
        <v>-</v>
      </c>
      <c r="S5102" s="11" t="n">
        <f aca="false">LN(G5102)</f>
        <v>4.34380542185368</v>
      </c>
      <c r="T5102" s="11" t="n">
        <f aca="false">LN(H5102)</f>
        <v>1.23837423104327</v>
      </c>
      <c r="U5102" s="10" t="n">
        <v>1.27856069601185</v>
      </c>
    </row>
    <row r="5103" customFormat="false" ht="12.75" hidden="false" customHeight="false" outlineLevel="0" collapsed="false">
      <c r="A5103" s="3" t="n">
        <v>5103</v>
      </c>
      <c r="B5103" s="12" t="s">
        <v>106</v>
      </c>
      <c r="C5103" s="4" t="n">
        <v>50</v>
      </c>
      <c r="D5103" s="4" t="s">
        <v>39</v>
      </c>
      <c r="E5103" s="4" t="s">
        <v>40</v>
      </c>
      <c r="F5103" s="4" t="n">
        <v>1</v>
      </c>
      <c r="G5103" s="4" t="n">
        <v>75</v>
      </c>
      <c r="H5103" s="5" t="n">
        <v>3.31</v>
      </c>
      <c r="I5103" s="6" t="n">
        <v>1</v>
      </c>
      <c r="L5103" s="15" t="n">
        <f aca="false">EXP(U5103)</f>
        <v>3.28260553077057</v>
      </c>
      <c r="M5103" s="8" t="n">
        <v>0.102562004910979</v>
      </c>
      <c r="N5103" s="13" t="n">
        <f aca="false">TDIST(ABS(M5103),1000,2)</f>
        <v>0.918331161771489</v>
      </c>
      <c r="O5103" s="9" t="str">
        <f aca="false">IF(OR(M5103&lt;-4.44,M5103&gt;4.44),"OUTLIER","-")</f>
        <v>-</v>
      </c>
      <c r="P5103" s="9" t="str">
        <f aca="false">IF(OR(M5103&lt;-2.58,M5103&gt;2.58),"OUTLIER","-")</f>
        <v>-</v>
      </c>
      <c r="Q5103" s="10" t="str">
        <f aca="false">IF(OR(M5103&lt;-1.96,M5103&gt;1.96),"OUTLIER","-")</f>
        <v>-</v>
      </c>
      <c r="R5103" s="10" t="str">
        <f aca="false">IF(OR(M5103&lt;-1.33,M5103&gt;1.33),"OUTLIER","-")</f>
        <v>-</v>
      </c>
      <c r="S5103" s="11" t="n">
        <f aca="false">LN(G5103)</f>
        <v>4.31748811353631</v>
      </c>
      <c r="T5103" s="11" t="n">
        <f aca="false">LN(H5103)</f>
        <v>1.19694818938897</v>
      </c>
      <c r="U5103" s="10" t="n">
        <v>1.18863747618925</v>
      </c>
    </row>
    <row r="5104" customFormat="false" ht="12.75" hidden="false" customHeight="false" outlineLevel="0" collapsed="false">
      <c r="A5104" s="3" t="n">
        <v>5104</v>
      </c>
      <c r="B5104" s="12" t="s">
        <v>106</v>
      </c>
      <c r="C5104" s="4" t="n">
        <v>50</v>
      </c>
      <c r="D5104" s="4" t="s">
        <v>39</v>
      </c>
      <c r="E5104" s="4" t="s">
        <v>40</v>
      </c>
      <c r="F5104" s="4" t="n">
        <v>1</v>
      </c>
      <c r="G5104" s="4" t="n">
        <v>75</v>
      </c>
      <c r="H5104" s="5" t="n">
        <v>3.42</v>
      </c>
      <c r="I5104" s="6" t="n">
        <v>1</v>
      </c>
      <c r="L5104" s="15" t="n">
        <f aca="false">EXP(U5104)</f>
        <v>3.28260553077057</v>
      </c>
      <c r="M5104" s="8" t="n">
        <v>0.506273368236011</v>
      </c>
      <c r="N5104" s="13" t="n">
        <f aca="false">TDIST(ABS(M5104),1000,2)</f>
        <v>0.61277634922325</v>
      </c>
      <c r="O5104" s="9" t="str">
        <f aca="false">IF(OR(M5104&lt;-4.44,M5104&gt;4.44),"OUTLIER","-")</f>
        <v>-</v>
      </c>
      <c r="P5104" s="9" t="str">
        <f aca="false">IF(OR(M5104&lt;-2.58,M5104&gt;2.58),"OUTLIER","-")</f>
        <v>-</v>
      </c>
      <c r="Q5104" s="10" t="str">
        <f aca="false">IF(OR(M5104&lt;-1.96,M5104&gt;1.96),"OUTLIER","-")</f>
        <v>-</v>
      </c>
      <c r="R5104" s="10" t="str">
        <f aca="false">IF(OR(M5104&lt;-1.33,M5104&gt;1.33),"OUTLIER","-")</f>
        <v>-</v>
      </c>
      <c r="S5104" s="11" t="n">
        <f aca="false">LN(G5104)</f>
        <v>4.31748811353631</v>
      </c>
      <c r="T5104" s="11" t="n">
        <f aca="false">LN(H5104)</f>
        <v>1.22964055107451</v>
      </c>
      <c r="U5104" s="10" t="n">
        <v>1.18863747618925</v>
      </c>
    </row>
    <row r="5105" customFormat="false" ht="12.75" hidden="false" customHeight="false" outlineLevel="0" collapsed="false">
      <c r="A5105" s="3" t="n">
        <v>5105</v>
      </c>
      <c r="B5105" s="12" t="s">
        <v>106</v>
      </c>
      <c r="C5105" s="4" t="n">
        <v>50</v>
      </c>
      <c r="D5105" s="4" t="s">
        <v>39</v>
      </c>
      <c r="E5105" s="4" t="s">
        <v>40</v>
      </c>
      <c r="F5105" s="4" t="n">
        <v>1</v>
      </c>
      <c r="G5105" s="4" t="n">
        <v>73</v>
      </c>
      <c r="H5105" s="5" t="n">
        <v>3.2</v>
      </c>
      <c r="I5105" s="6" t="n">
        <v>1</v>
      </c>
      <c r="L5105" s="15" t="n">
        <f aca="false">EXP(U5105)</f>
        <v>2.99302207335533</v>
      </c>
      <c r="M5105" s="8" t="n">
        <v>0.826339317465576</v>
      </c>
      <c r="N5105" s="13" t="n">
        <f aca="false">TDIST(ABS(M5105),1000,2)</f>
        <v>0.408808746826938</v>
      </c>
      <c r="O5105" s="9" t="str">
        <f aca="false">IF(OR(M5105&lt;-4.44,M5105&gt;4.44),"OUTLIER","-")</f>
        <v>-</v>
      </c>
      <c r="P5105" s="9" t="str">
        <f aca="false">IF(OR(M5105&lt;-2.58,M5105&gt;2.58),"OUTLIER","-")</f>
        <v>-</v>
      </c>
      <c r="Q5105" s="10" t="str">
        <f aca="false">IF(OR(M5105&lt;-1.96,M5105&gt;1.96),"OUTLIER","-")</f>
        <v>-</v>
      </c>
      <c r="R5105" s="10" t="str">
        <f aca="false">IF(OR(M5105&lt;-1.33,M5105&gt;1.33),"OUTLIER","-")</f>
        <v>-</v>
      </c>
      <c r="S5105" s="11" t="n">
        <f aca="false">LN(G5105)</f>
        <v>4.29045944114839</v>
      </c>
      <c r="T5105" s="11" t="n">
        <f aca="false">LN(H5105)</f>
        <v>1.16315080980568</v>
      </c>
      <c r="U5105" s="10" t="n">
        <v>1.0962836038368</v>
      </c>
    </row>
    <row r="5106" customFormat="false" ht="12.75" hidden="false" customHeight="false" outlineLevel="0" collapsed="false">
      <c r="A5106" s="3" t="n">
        <v>5106</v>
      </c>
      <c r="B5106" s="12" t="s">
        <v>106</v>
      </c>
      <c r="C5106" s="4" t="n">
        <v>50</v>
      </c>
      <c r="D5106" s="4" t="s">
        <v>39</v>
      </c>
      <c r="E5106" s="4" t="s">
        <v>40</v>
      </c>
      <c r="F5106" s="4" t="n">
        <v>1</v>
      </c>
      <c r="G5106" s="4" t="n">
        <v>78</v>
      </c>
      <c r="H5106" s="5" t="n">
        <v>2.37</v>
      </c>
      <c r="I5106" s="6" t="n">
        <v>0</v>
      </c>
      <c r="J5106" s="4" t="s">
        <v>41</v>
      </c>
      <c r="L5106" s="15" t="n">
        <f aca="false">EXP(U5106)</f>
        <v>3.75335516035524</v>
      </c>
      <c r="M5106" s="8" t="n">
        <v>-6.09538577333053</v>
      </c>
      <c r="N5106" s="13" t="n">
        <f aca="false">TDIST(ABS(M5106),1000,2)</f>
        <v>1.55673288209786E-009</v>
      </c>
      <c r="O5106" s="9" t="str">
        <f aca="false">IF(OR(M5106&lt;-4.44,M5106&gt;4.44),"OUTLIER","-")</f>
        <v>OUTLIER</v>
      </c>
      <c r="P5106" s="9" t="str">
        <f aca="false">IF(OR(M5106&lt;-2.58,M5106&gt;2.58),"OUTLIER","-")</f>
        <v>OUTLIER</v>
      </c>
      <c r="Q5106" s="10" t="str">
        <f aca="false">IF(OR(M5106&lt;-1.96,M5106&gt;1.96),"OUTLIER","-")</f>
        <v>OUTLIER</v>
      </c>
      <c r="R5106" s="10" t="str">
        <f aca="false">IF(OR(M5106&lt;-1.33,M5106&gt;1.33),"OUTLIER","-")</f>
        <v>OUTLIER</v>
      </c>
      <c r="S5106" s="11" t="n">
        <f aca="false">LN(G5106)</f>
        <v>4.35670882668959</v>
      </c>
      <c r="T5106" s="11" t="n">
        <f aca="false">LN(H5106)</f>
        <v>0.86288995514704</v>
      </c>
      <c r="U5106" s="10" t="n">
        <v>1.32265014939648</v>
      </c>
    </row>
    <row r="5107" customFormat="false" ht="12.75" hidden="false" customHeight="false" outlineLevel="0" collapsed="false">
      <c r="A5107" s="3" t="n">
        <v>5107</v>
      </c>
      <c r="B5107" s="12" t="s">
        <v>106</v>
      </c>
      <c r="C5107" s="4" t="n">
        <v>50</v>
      </c>
      <c r="D5107" s="4" t="s">
        <v>39</v>
      </c>
      <c r="E5107" s="4" t="s">
        <v>40</v>
      </c>
      <c r="F5107" s="4" t="n">
        <v>1</v>
      </c>
      <c r="G5107" s="4" t="n">
        <v>67</v>
      </c>
      <c r="H5107" s="5" t="n">
        <v>2.35</v>
      </c>
      <c r="I5107" s="6" t="n">
        <v>1</v>
      </c>
      <c r="L5107" s="15" t="n">
        <f aca="false">EXP(U5107)</f>
        <v>2.23273707413746</v>
      </c>
      <c r="M5107" s="8" t="n">
        <v>0.632765116268781</v>
      </c>
      <c r="N5107" s="13" t="n">
        <f aca="false">TDIST(ABS(M5107),1000,2)</f>
        <v>0.527031700954552</v>
      </c>
      <c r="O5107" s="9" t="str">
        <f aca="false">IF(OR(M5107&lt;-4.44,M5107&gt;4.44),"OUTLIER","-")</f>
        <v>-</v>
      </c>
      <c r="P5107" s="9" t="str">
        <f aca="false">IF(OR(M5107&lt;-2.58,M5107&gt;2.58),"OUTLIER","-")</f>
        <v>-</v>
      </c>
      <c r="Q5107" s="10" t="str">
        <f aca="false">IF(OR(M5107&lt;-1.96,M5107&gt;1.96),"OUTLIER","-")</f>
        <v>-</v>
      </c>
      <c r="R5107" s="10" t="str">
        <f aca="false">IF(OR(M5107&lt;-1.33,M5107&gt;1.33),"OUTLIER","-")</f>
        <v>-</v>
      </c>
      <c r="S5107" s="11" t="n">
        <f aca="false">LN(G5107)</f>
        <v>4.20469261939097</v>
      </c>
      <c r="T5107" s="11" t="n">
        <f aca="false">LN(H5107)</f>
        <v>0.854415328156068</v>
      </c>
      <c r="U5107" s="10" t="n">
        <v>0.803228220353351</v>
      </c>
    </row>
    <row r="5108" customFormat="false" ht="12.75" hidden="false" customHeight="false" outlineLevel="0" collapsed="false">
      <c r="A5108" s="3" t="n">
        <v>5108</v>
      </c>
      <c r="B5108" s="12" t="s">
        <v>106</v>
      </c>
      <c r="C5108" s="4" t="n">
        <v>50</v>
      </c>
      <c r="D5108" s="4" t="s">
        <v>39</v>
      </c>
      <c r="E5108" s="4" t="s">
        <v>40</v>
      </c>
      <c r="F5108" s="4" t="n">
        <v>1</v>
      </c>
      <c r="G5108" s="4" t="n">
        <v>77</v>
      </c>
      <c r="H5108" s="5" t="n">
        <v>3.33</v>
      </c>
      <c r="I5108" s="6" t="n">
        <v>1</v>
      </c>
      <c r="L5108" s="15" t="n">
        <f aca="false">EXP(U5108)</f>
        <v>3.59146679127383</v>
      </c>
      <c r="M5108" s="8" t="n">
        <v>-0.934631787930552</v>
      </c>
      <c r="N5108" s="13" t="n">
        <f aca="false">TDIST(ABS(M5108),1000,2)</f>
        <v>0.350203719297334</v>
      </c>
      <c r="O5108" s="9" t="str">
        <f aca="false">IF(OR(M5108&lt;-4.44,M5108&gt;4.44),"OUTLIER","-")</f>
        <v>-</v>
      </c>
      <c r="P5108" s="9" t="str">
        <f aca="false">IF(OR(M5108&lt;-2.58,M5108&gt;2.58),"OUTLIER","-")</f>
        <v>-</v>
      </c>
      <c r="Q5108" s="10" t="str">
        <f aca="false">IF(OR(M5108&lt;-1.96,M5108&gt;1.96),"OUTLIER","-")</f>
        <v>-</v>
      </c>
      <c r="R5108" s="10" t="str">
        <f aca="false">IF(OR(M5108&lt;-1.33,M5108&gt;1.33),"OUTLIER","-")</f>
        <v>-</v>
      </c>
      <c r="S5108" s="11" t="n">
        <f aca="false">LN(G5108)</f>
        <v>4.34380542185368</v>
      </c>
      <c r="T5108" s="11" t="n">
        <f aca="false">LN(H5108)</f>
        <v>1.20297230399235</v>
      </c>
      <c r="U5108" s="10" t="n">
        <v>1.27856069601185</v>
      </c>
    </row>
    <row r="5109" customFormat="false" ht="12.75" hidden="false" customHeight="false" outlineLevel="0" collapsed="false">
      <c r="A5109" s="3" t="n">
        <v>5109</v>
      </c>
      <c r="B5109" s="12" t="s">
        <v>106</v>
      </c>
      <c r="C5109" s="4" t="n">
        <v>50</v>
      </c>
      <c r="D5109" s="4" t="s">
        <v>39</v>
      </c>
      <c r="E5109" s="4" t="s">
        <v>40</v>
      </c>
      <c r="F5109" s="4" t="n">
        <v>1</v>
      </c>
      <c r="G5109" s="4" t="n">
        <v>77</v>
      </c>
      <c r="H5109" s="5" t="n">
        <v>2.81</v>
      </c>
      <c r="I5109" s="6" t="n">
        <v>1</v>
      </c>
      <c r="J5109" s="4" t="s">
        <v>41</v>
      </c>
      <c r="L5109" s="15" t="n">
        <f aca="false">EXP(U5109)</f>
        <v>3.59146679127383</v>
      </c>
      <c r="M5109" s="8" t="n">
        <v>-3.08763319113363</v>
      </c>
      <c r="N5109" s="13" t="n">
        <f aca="false">TDIST(ABS(M5109),1000,2)</f>
        <v>0.00207318714468303</v>
      </c>
      <c r="O5109" s="9" t="str">
        <f aca="false">IF(OR(M5109&lt;-4.44,M5109&gt;4.44),"OUTLIER","-")</f>
        <v>-</v>
      </c>
      <c r="P5109" s="9" t="str">
        <f aca="false">IF(OR(M5109&lt;-2.58,M5109&gt;2.58),"OUTLIER","-")</f>
        <v>OUTLIER</v>
      </c>
      <c r="Q5109" s="10" t="str">
        <f aca="false">IF(OR(M5109&lt;-1.96,M5109&gt;1.96),"OUTLIER","-")</f>
        <v>OUTLIER</v>
      </c>
      <c r="R5109" s="10" t="str">
        <f aca="false">IF(OR(M5109&lt;-1.33,M5109&gt;1.33),"OUTLIER","-")</f>
        <v>OUTLIER</v>
      </c>
      <c r="S5109" s="11" t="n">
        <f aca="false">LN(G5109)</f>
        <v>4.34380542185368</v>
      </c>
      <c r="T5109" s="11" t="n">
        <f aca="false">LN(H5109)</f>
        <v>1.03318448334565</v>
      </c>
      <c r="U5109" s="10" t="n">
        <v>1.27856069601185</v>
      </c>
    </row>
    <row r="5110" customFormat="false" ht="12.75" hidden="false" customHeight="false" outlineLevel="0" collapsed="false">
      <c r="A5110" s="3" t="n">
        <v>5110</v>
      </c>
      <c r="B5110" s="12" t="s">
        <v>106</v>
      </c>
      <c r="C5110" s="4" t="n">
        <v>50</v>
      </c>
      <c r="D5110" s="4" t="s">
        <v>39</v>
      </c>
      <c r="E5110" s="4" t="s">
        <v>40</v>
      </c>
      <c r="F5110" s="4" t="n">
        <v>1</v>
      </c>
      <c r="G5110" s="4" t="n">
        <v>77</v>
      </c>
      <c r="H5110" s="5" t="n">
        <v>3.51</v>
      </c>
      <c r="I5110" s="6" t="n">
        <v>1</v>
      </c>
      <c r="L5110" s="15" t="n">
        <f aca="false">EXP(U5110)</f>
        <v>3.59146679127383</v>
      </c>
      <c r="M5110" s="8" t="n">
        <v>-0.283241319116304</v>
      </c>
      <c r="N5110" s="13" t="n">
        <f aca="false">TDIST(ABS(M5110),1000,2)</f>
        <v>0.777050480163198</v>
      </c>
      <c r="O5110" s="9" t="str">
        <f aca="false">IF(OR(M5110&lt;-4.44,M5110&gt;4.44),"OUTLIER","-")</f>
        <v>-</v>
      </c>
      <c r="P5110" s="9" t="str">
        <f aca="false">IF(OR(M5110&lt;-2.58,M5110&gt;2.58),"OUTLIER","-")</f>
        <v>-</v>
      </c>
      <c r="Q5110" s="10" t="str">
        <f aca="false">IF(OR(M5110&lt;-1.96,M5110&gt;1.96),"OUTLIER","-")</f>
        <v>-</v>
      </c>
      <c r="R5110" s="10" t="str">
        <f aca="false">IF(OR(M5110&lt;-1.33,M5110&gt;1.33),"OUTLIER","-")</f>
        <v>-</v>
      </c>
      <c r="S5110" s="11" t="n">
        <f aca="false">LN(G5110)</f>
        <v>4.34380542185368</v>
      </c>
      <c r="T5110" s="11" t="n">
        <f aca="false">LN(H5110)</f>
        <v>1.25561603747777</v>
      </c>
      <c r="U5110" s="10" t="n">
        <v>1.27856069601185</v>
      </c>
    </row>
    <row r="5111" customFormat="false" ht="12.75" hidden="false" customHeight="false" outlineLevel="0" collapsed="false">
      <c r="A5111" s="3" t="n">
        <v>5111</v>
      </c>
      <c r="B5111" s="12" t="s">
        <v>106</v>
      </c>
      <c r="C5111" s="4" t="n">
        <v>50</v>
      </c>
      <c r="D5111" s="4" t="s">
        <v>39</v>
      </c>
      <c r="E5111" s="4" t="s">
        <v>40</v>
      </c>
      <c r="F5111" s="4" t="n">
        <v>1</v>
      </c>
      <c r="G5111" s="4" t="n">
        <v>75</v>
      </c>
      <c r="H5111" s="5" t="n">
        <v>3.73</v>
      </c>
      <c r="I5111" s="6" t="n">
        <v>1</v>
      </c>
      <c r="L5111" s="15" t="n">
        <f aca="false">EXP(U5111)</f>
        <v>3.28260553077057</v>
      </c>
      <c r="M5111" s="8" t="n">
        <v>1.58493952089763</v>
      </c>
      <c r="N5111" s="13" t="n">
        <f aca="false">TDIST(ABS(M5111),1000,2)</f>
        <v>0.113296236421999</v>
      </c>
      <c r="O5111" s="9" t="str">
        <f aca="false">IF(OR(M5111&lt;-4.44,M5111&gt;4.44),"OUTLIER","-")</f>
        <v>-</v>
      </c>
      <c r="P5111" s="9" t="str">
        <f aca="false">IF(OR(M5111&lt;-2.58,M5111&gt;2.58),"OUTLIER","-")</f>
        <v>-</v>
      </c>
      <c r="Q5111" s="10" t="str">
        <f aca="false">IF(OR(M5111&lt;-1.96,M5111&gt;1.96),"OUTLIER","-")</f>
        <v>-</v>
      </c>
      <c r="R5111" s="10" t="str">
        <f aca="false">IF(OR(M5111&lt;-1.33,M5111&gt;1.33),"OUTLIER","-")</f>
        <v>OUTLIER</v>
      </c>
      <c r="S5111" s="11" t="n">
        <f aca="false">LN(G5111)</f>
        <v>4.31748811353631</v>
      </c>
      <c r="T5111" s="11" t="n">
        <f aca="false">LN(H5111)</f>
        <v>1.31640823365572</v>
      </c>
      <c r="U5111" s="10" t="n">
        <v>1.18863747618925</v>
      </c>
    </row>
    <row r="5112" customFormat="false" ht="12.75" hidden="false" customHeight="false" outlineLevel="0" collapsed="false">
      <c r="A5112" s="3" t="n">
        <v>5112</v>
      </c>
      <c r="B5112" s="12" t="s">
        <v>106</v>
      </c>
      <c r="C5112" s="4" t="n">
        <v>50</v>
      </c>
      <c r="D5112" s="4" t="s">
        <v>39</v>
      </c>
      <c r="E5112" s="4" t="s">
        <v>40</v>
      </c>
      <c r="F5112" s="4" t="n">
        <v>1</v>
      </c>
      <c r="G5112" s="4" t="n">
        <v>70</v>
      </c>
      <c r="H5112" s="5" t="n">
        <v>2.56</v>
      </c>
      <c r="I5112" s="6" t="n">
        <v>1</v>
      </c>
      <c r="L5112" s="15" t="n">
        <f aca="false">EXP(U5112)</f>
        <v>2.59321068307591</v>
      </c>
      <c r="M5112" s="8" t="n">
        <v>-0.159112867121095</v>
      </c>
      <c r="N5112" s="13" t="n">
        <f aca="false">TDIST(ABS(M5112),1000,2)</f>
        <v>0.873612079386925</v>
      </c>
      <c r="O5112" s="9" t="str">
        <f aca="false">IF(OR(M5112&lt;-4.44,M5112&gt;4.44),"OUTLIER","-")</f>
        <v>-</v>
      </c>
      <c r="P5112" s="9" t="str">
        <f aca="false">IF(OR(M5112&lt;-2.58,M5112&gt;2.58),"OUTLIER","-")</f>
        <v>-</v>
      </c>
      <c r="Q5112" s="10" t="str">
        <f aca="false">IF(OR(M5112&lt;-1.96,M5112&gt;1.96),"OUTLIER","-")</f>
        <v>-</v>
      </c>
      <c r="R5112" s="10" t="str">
        <f aca="false">IF(OR(M5112&lt;-1.33,M5112&gt;1.33),"OUTLIER","-")</f>
        <v>-</v>
      </c>
      <c r="S5112" s="11" t="n">
        <f aca="false">LN(G5112)</f>
        <v>4.24849524204936</v>
      </c>
      <c r="T5112" s="11" t="n">
        <f aca="false">LN(H5112)</f>
        <v>0.940007258491471</v>
      </c>
      <c r="U5112" s="10" t="n">
        <v>0.952896753960037</v>
      </c>
    </row>
    <row r="5113" customFormat="false" ht="12.75" hidden="false" customHeight="false" outlineLevel="0" collapsed="false">
      <c r="A5113" s="3" t="n">
        <v>5113</v>
      </c>
      <c r="B5113" s="12" t="s">
        <v>106</v>
      </c>
      <c r="C5113" s="4" t="n">
        <v>50</v>
      </c>
      <c r="D5113" s="4" t="s">
        <v>39</v>
      </c>
      <c r="E5113" s="4" t="s">
        <v>40</v>
      </c>
      <c r="F5113" s="4" t="n">
        <v>1</v>
      </c>
      <c r="G5113" s="4" t="n">
        <v>76</v>
      </c>
      <c r="H5113" s="5" t="n">
        <v>3.42</v>
      </c>
      <c r="I5113" s="6" t="n">
        <v>1</v>
      </c>
      <c r="L5113" s="15" t="n">
        <f aca="false">EXP(U5113)</f>
        <v>3.43458084225712</v>
      </c>
      <c r="M5113" s="8" t="n">
        <v>-0.0525047606400049</v>
      </c>
      <c r="N5113" s="13" t="n">
        <f aca="false">TDIST(ABS(M5113),1000,2)</f>
        <v>0.958136988402346</v>
      </c>
      <c r="O5113" s="9" t="str">
        <f aca="false">IF(OR(M5113&lt;-4.44,M5113&gt;4.44),"OUTLIER","-")</f>
        <v>-</v>
      </c>
      <c r="P5113" s="9" t="str">
        <f aca="false">IF(OR(M5113&lt;-2.58,M5113&gt;2.58),"OUTLIER","-")</f>
        <v>-</v>
      </c>
      <c r="Q5113" s="10" t="str">
        <f aca="false">IF(OR(M5113&lt;-1.96,M5113&gt;1.96),"OUTLIER","-")</f>
        <v>-</v>
      </c>
      <c r="R5113" s="10" t="str">
        <f aca="false">IF(OR(M5113&lt;-1.33,M5113&gt;1.33),"OUTLIER","-")</f>
        <v>-</v>
      </c>
      <c r="S5113" s="11" t="n">
        <f aca="false">LN(G5113)</f>
        <v>4.33073334028633</v>
      </c>
      <c r="T5113" s="11" t="n">
        <f aca="false">LN(H5113)</f>
        <v>1.22964055107451</v>
      </c>
      <c r="U5113" s="10" t="n">
        <v>1.23389489268481</v>
      </c>
    </row>
    <row r="5114" customFormat="false" ht="12.75" hidden="false" customHeight="false" outlineLevel="0" collapsed="false">
      <c r="A5114" s="3" t="n">
        <v>5114</v>
      </c>
      <c r="B5114" s="12" t="s">
        <v>106</v>
      </c>
      <c r="C5114" s="4" t="n">
        <v>50</v>
      </c>
      <c r="D5114" s="4" t="s">
        <v>39</v>
      </c>
      <c r="E5114" s="4" t="s">
        <v>40</v>
      </c>
      <c r="F5114" s="4" t="n">
        <v>1</v>
      </c>
      <c r="G5114" s="4" t="n">
        <v>75</v>
      </c>
      <c r="H5114" s="5" t="n">
        <v>3.02</v>
      </c>
      <c r="I5114" s="6" t="n">
        <v>1</v>
      </c>
      <c r="L5114" s="15" t="n">
        <f aca="false">EXP(U5114)</f>
        <v>3.28260553077057</v>
      </c>
      <c r="M5114" s="8" t="n">
        <v>-1.03123151200129</v>
      </c>
      <c r="N5114" s="13" t="n">
        <f aca="false">TDIST(ABS(M5114),1000,2)</f>
        <v>0.302681607923836</v>
      </c>
      <c r="O5114" s="9" t="str">
        <f aca="false">IF(OR(M5114&lt;-4.44,M5114&gt;4.44),"OUTLIER","-")</f>
        <v>-</v>
      </c>
      <c r="P5114" s="9" t="str">
        <f aca="false">IF(OR(M5114&lt;-2.58,M5114&gt;2.58),"OUTLIER","-")</f>
        <v>-</v>
      </c>
      <c r="Q5114" s="10" t="str">
        <f aca="false">IF(OR(M5114&lt;-1.96,M5114&gt;1.96),"OUTLIER","-")</f>
        <v>-</v>
      </c>
      <c r="R5114" s="10" t="str">
        <f aca="false">IF(OR(M5114&lt;-1.33,M5114&gt;1.33),"OUTLIER","-")</f>
        <v>-</v>
      </c>
      <c r="S5114" s="11" t="n">
        <f aca="false">LN(G5114)</f>
        <v>4.31748811353631</v>
      </c>
      <c r="T5114" s="11" t="n">
        <f aca="false">LN(H5114)</f>
        <v>1.10525683138678</v>
      </c>
      <c r="U5114" s="10" t="n">
        <v>1.18863747618925</v>
      </c>
    </row>
    <row r="5115" customFormat="false" ht="12.75" hidden="false" customHeight="false" outlineLevel="0" collapsed="false">
      <c r="A5115" s="3" t="n">
        <v>5115</v>
      </c>
      <c r="B5115" s="12" t="s">
        <v>106</v>
      </c>
      <c r="C5115" s="4" t="n">
        <v>50</v>
      </c>
      <c r="D5115" s="4" t="s">
        <v>117</v>
      </c>
      <c r="E5115" s="4" t="s">
        <v>118</v>
      </c>
      <c r="F5115" s="4" t="n">
        <v>1</v>
      </c>
      <c r="G5115" s="4" t="n">
        <v>132</v>
      </c>
      <c r="H5115" s="5" t="n">
        <v>16.92</v>
      </c>
      <c r="I5115" s="6" t="n">
        <v>0</v>
      </c>
      <c r="J5115" s="4" t="s">
        <v>41</v>
      </c>
      <c r="L5115" s="15" t="n">
        <f aca="false">EXP(U5115)</f>
        <v>18.6761148614999</v>
      </c>
      <c r="M5115" s="8" t="n">
        <v>-4.6079966040675</v>
      </c>
      <c r="N5115" s="13" t="n">
        <f aca="false">TDIST(ABS(M5115),1000,2)</f>
        <v>4.59078289908457E-006</v>
      </c>
      <c r="O5115" s="9" t="str">
        <f aca="false">IF(OR(M5115&lt;-4.44,M5115&gt;4.44),"OUTLIER","-")</f>
        <v>OUTLIER</v>
      </c>
      <c r="P5115" s="9" t="str">
        <f aca="false">IF(OR(M5115&lt;-2.58,M5115&gt;2.58),"OUTLIER","-")</f>
        <v>OUTLIER</v>
      </c>
      <c r="Q5115" s="10" t="str">
        <f aca="false">IF(OR(M5115&lt;-1.96,M5115&gt;1.96),"OUTLIER","-")</f>
        <v>OUTLIER</v>
      </c>
      <c r="R5115" s="10" t="str">
        <f aca="false">IF(OR(M5115&lt;-1.33,M5115&gt;1.33),"OUTLIER","-")</f>
        <v>OUTLIER</v>
      </c>
      <c r="S5115" s="11" t="n">
        <f aca="false">LN(G5115)</f>
        <v>4.88280192258637</v>
      </c>
      <c r="T5115" s="11" t="n">
        <f aca="false">LN(H5115)</f>
        <v>2.82849635417808</v>
      </c>
      <c r="U5115" s="10" t="n">
        <v>2.92724542730931</v>
      </c>
    </row>
    <row r="5116" customFormat="false" ht="12.75" hidden="false" customHeight="false" outlineLevel="0" collapsed="false">
      <c r="A5116" s="3" t="n">
        <v>5116</v>
      </c>
      <c r="B5116" s="12" t="s">
        <v>106</v>
      </c>
      <c r="C5116" s="4" t="n">
        <v>50</v>
      </c>
      <c r="D5116" s="4" t="s">
        <v>117</v>
      </c>
      <c r="E5116" s="4" t="s">
        <v>118</v>
      </c>
      <c r="F5116" s="4" t="n">
        <v>1</v>
      </c>
      <c r="G5116" s="4" t="n">
        <v>119</v>
      </c>
      <c r="H5116" s="5" t="n">
        <v>12.94</v>
      </c>
      <c r="I5116" s="6" t="n">
        <v>1</v>
      </c>
      <c r="L5116" s="15" t="n">
        <f aca="false">EXP(U5116)</f>
        <v>12.5962431595194</v>
      </c>
      <c r="M5116" s="8" t="n">
        <v>0.269279339016258</v>
      </c>
      <c r="N5116" s="13" t="n">
        <f aca="false">TDIST(ABS(M5116),1000,2)</f>
        <v>0.787770279973574</v>
      </c>
      <c r="O5116" s="9" t="str">
        <f aca="false">IF(OR(M5116&lt;-4.44,M5116&gt;4.44),"OUTLIER","-")</f>
        <v>-</v>
      </c>
      <c r="P5116" s="9" t="str">
        <f aca="false">IF(OR(M5116&lt;-2.58,M5116&gt;2.58),"OUTLIER","-")</f>
        <v>-</v>
      </c>
      <c r="Q5116" s="10" t="str">
        <f aca="false">IF(OR(M5116&lt;-1.96,M5116&gt;1.96),"OUTLIER","-")</f>
        <v>-</v>
      </c>
      <c r="R5116" s="10" t="str">
        <f aca="false">IF(OR(M5116&lt;-1.33,M5116&gt;1.33),"OUTLIER","-")</f>
        <v>-</v>
      </c>
      <c r="S5116" s="11" t="n">
        <f aca="false">LN(G5116)</f>
        <v>4.77912349311153</v>
      </c>
      <c r="T5116" s="11" t="n">
        <f aca="false">LN(H5116)</f>
        <v>2.56032328907275</v>
      </c>
      <c r="U5116" s="10" t="n">
        <v>2.53339860755542</v>
      </c>
    </row>
    <row r="5117" customFormat="false" ht="12.75" hidden="false" customHeight="false" outlineLevel="0" collapsed="false">
      <c r="A5117" s="3" t="n">
        <v>5117</v>
      </c>
      <c r="B5117" s="12" t="s">
        <v>106</v>
      </c>
      <c r="C5117" s="4" t="n">
        <v>50</v>
      </c>
      <c r="D5117" s="4" t="s">
        <v>117</v>
      </c>
      <c r="E5117" s="4" t="s">
        <v>118</v>
      </c>
      <c r="F5117" s="4" t="n">
        <v>1</v>
      </c>
      <c r="G5117" s="4" t="n">
        <v>117</v>
      </c>
      <c r="H5117" s="5" t="n">
        <v>12.63</v>
      </c>
      <c r="I5117" s="6" t="n">
        <v>1</v>
      </c>
      <c r="L5117" s="15" t="n">
        <f aca="false">EXP(U5117)</f>
        <v>11.8107689518665</v>
      </c>
      <c r="M5117" s="8" t="n">
        <v>0.75674202308354</v>
      </c>
      <c r="N5117" s="13" t="n">
        <f aca="false">TDIST(ABS(M5117),1000,2)</f>
        <v>0.449382680802927</v>
      </c>
      <c r="O5117" s="9" t="str">
        <f aca="false">IF(OR(M5117&lt;-4.44,M5117&gt;4.44),"OUTLIER","-")</f>
        <v>-</v>
      </c>
      <c r="P5117" s="9" t="str">
        <f aca="false">IF(OR(M5117&lt;-2.58,M5117&gt;2.58),"OUTLIER","-")</f>
        <v>-</v>
      </c>
      <c r="Q5117" s="10" t="str">
        <f aca="false">IF(OR(M5117&lt;-1.96,M5117&gt;1.96),"OUTLIER","-")</f>
        <v>-</v>
      </c>
      <c r="R5117" s="10" t="str">
        <f aca="false">IF(OR(M5117&lt;-1.33,M5117&gt;1.33),"OUTLIER","-")</f>
        <v>-</v>
      </c>
      <c r="S5117" s="11" t="n">
        <f aca="false">LN(G5117)</f>
        <v>4.76217393479776</v>
      </c>
      <c r="T5117" s="11" t="n">
        <f aca="false">LN(H5117)</f>
        <v>2.5360749363624</v>
      </c>
      <c r="U5117" s="10" t="n">
        <v>2.46901173832394</v>
      </c>
    </row>
    <row r="5118" customFormat="false" ht="12.75" hidden="false" customHeight="false" outlineLevel="0" collapsed="false">
      <c r="A5118" s="3" t="n">
        <v>5118</v>
      </c>
      <c r="B5118" s="12" t="s">
        <v>106</v>
      </c>
      <c r="C5118" s="4" t="n">
        <v>50</v>
      </c>
      <c r="D5118" s="4" t="s">
        <v>35</v>
      </c>
      <c r="E5118" s="4" t="s">
        <v>36</v>
      </c>
      <c r="F5118" s="4" t="n">
        <v>1</v>
      </c>
      <c r="G5118" s="4" t="n">
        <v>136</v>
      </c>
      <c r="H5118" s="5" t="n">
        <v>8.72</v>
      </c>
      <c r="I5118" s="6" t="n">
        <v>1</v>
      </c>
      <c r="L5118" s="15" t="n">
        <f aca="false">EXP(U5118)</f>
        <v>1</v>
      </c>
      <c r="M5118" s="8"/>
      <c r="N5118" s="13" t="n">
        <f aca="false">TDIST(ABS(M5118),1000,2)</f>
        <v>1</v>
      </c>
      <c r="O5118" s="9" t="str">
        <f aca="false">IF(OR(M5118&lt;-4.44,M5118&gt;4.44),"OUTLIER","-")</f>
        <v>-</v>
      </c>
      <c r="P5118" s="9" t="str">
        <f aca="false">IF(OR(M5118&lt;-2.58,M5118&gt;2.58),"OUTLIER","-")</f>
        <v>-</v>
      </c>
      <c r="Q5118" s="10" t="str">
        <f aca="false">IF(OR(M5118&lt;-1.96,M5118&gt;1.96),"OUTLIER","-")</f>
        <v>-</v>
      </c>
      <c r="R5118" s="10" t="str">
        <f aca="false">IF(OR(M5118&lt;-1.33,M5118&gt;1.33),"OUTLIER","-")</f>
        <v>-</v>
      </c>
      <c r="S5118" s="11" t="n">
        <f aca="false">LN(G5118)</f>
        <v>4.91265488573605</v>
      </c>
      <c r="T5118" s="11" t="n">
        <f aca="false">LN(H5118)</f>
        <v>2.16561923792089</v>
      </c>
    </row>
    <row r="5119" customFormat="false" ht="12.75" hidden="false" customHeight="false" outlineLevel="0" collapsed="false">
      <c r="A5119" s="3" t="n">
        <v>5119</v>
      </c>
      <c r="B5119" s="12" t="s">
        <v>106</v>
      </c>
      <c r="C5119" s="4" t="n">
        <v>50</v>
      </c>
      <c r="D5119" s="4" t="s">
        <v>35</v>
      </c>
      <c r="E5119" s="4" t="s">
        <v>36</v>
      </c>
      <c r="F5119" s="4" t="n">
        <v>1</v>
      </c>
      <c r="G5119" s="4" t="n">
        <v>140</v>
      </c>
      <c r="H5119" s="5" t="n">
        <v>8.2</v>
      </c>
      <c r="I5119" s="6" t="n">
        <v>1</v>
      </c>
      <c r="L5119" s="15" t="n">
        <f aca="false">EXP(U5119)</f>
        <v>1</v>
      </c>
      <c r="M5119" s="8"/>
      <c r="N5119" s="13" t="n">
        <f aca="false">TDIST(ABS(M5119),1000,2)</f>
        <v>1</v>
      </c>
      <c r="O5119" s="9" t="str">
        <f aca="false">IF(OR(M5119&lt;-4.44,M5119&gt;4.44),"OUTLIER","-")</f>
        <v>-</v>
      </c>
      <c r="P5119" s="9" t="str">
        <f aca="false">IF(OR(M5119&lt;-2.58,M5119&gt;2.58),"OUTLIER","-")</f>
        <v>-</v>
      </c>
      <c r="Q5119" s="10" t="str">
        <f aca="false">IF(OR(M5119&lt;-1.96,M5119&gt;1.96),"OUTLIER","-")</f>
        <v>-</v>
      </c>
      <c r="R5119" s="10" t="str">
        <f aca="false">IF(OR(M5119&lt;-1.33,M5119&gt;1.33),"OUTLIER","-")</f>
        <v>-</v>
      </c>
      <c r="S5119" s="11" t="n">
        <f aca="false">LN(G5119)</f>
        <v>4.9416424226093</v>
      </c>
      <c r="T5119" s="11" t="n">
        <f aca="false">LN(H5119)</f>
        <v>2.10413415427021</v>
      </c>
    </row>
    <row r="5120" customFormat="false" ht="12.75" hidden="false" customHeight="false" outlineLevel="0" collapsed="false">
      <c r="A5120" s="3" t="n">
        <v>5120</v>
      </c>
      <c r="B5120" s="12" t="s">
        <v>106</v>
      </c>
      <c r="C5120" s="4" t="n">
        <v>50</v>
      </c>
      <c r="D5120" s="4" t="s">
        <v>112</v>
      </c>
      <c r="E5120" s="4" t="s">
        <v>113</v>
      </c>
      <c r="F5120" s="4" t="n">
        <v>1</v>
      </c>
      <c r="G5120" s="4" t="n">
        <v>105</v>
      </c>
      <c r="H5120" s="5" t="n">
        <v>9.35</v>
      </c>
      <c r="I5120" s="6" t="n">
        <v>1</v>
      </c>
      <c r="L5120" s="15" t="n">
        <f aca="false">EXP(U5120)</f>
        <v>9.58880192052517</v>
      </c>
      <c r="M5120" s="8" t="n">
        <v>-0.266461622407821</v>
      </c>
      <c r="N5120" s="13" t="n">
        <f aca="false">TDIST(ABS(M5120),1000,2)</f>
        <v>0.789938644692171</v>
      </c>
      <c r="O5120" s="9" t="str">
        <f aca="false">IF(OR(M5120&lt;-4.44,M5120&gt;4.44),"OUTLIER","-")</f>
        <v>-</v>
      </c>
      <c r="P5120" s="9" t="str">
        <f aca="false">IF(OR(M5120&lt;-2.58,M5120&gt;2.58),"OUTLIER","-")</f>
        <v>-</v>
      </c>
      <c r="Q5120" s="10" t="str">
        <f aca="false">IF(OR(M5120&lt;-1.96,M5120&gt;1.96),"OUTLIER","-")</f>
        <v>-</v>
      </c>
      <c r="R5120" s="10" t="str">
        <f aca="false">IF(OR(M5120&lt;-1.33,M5120&gt;1.33),"OUTLIER","-")</f>
        <v>-</v>
      </c>
      <c r="S5120" s="11" t="n">
        <f aca="false">LN(G5120)</f>
        <v>4.65396035015752</v>
      </c>
      <c r="T5120" s="11" t="n">
        <f aca="false">LN(H5120)</f>
        <v>2.2353763433006</v>
      </c>
      <c r="U5120" s="10" t="n">
        <v>2.26059595101014</v>
      </c>
    </row>
    <row r="5121" customFormat="false" ht="12.75" hidden="false" customHeight="false" outlineLevel="0" collapsed="false">
      <c r="A5121" s="3" t="n">
        <v>5121</v>
      </c>
      <c r="B5121" s="12" t="s">
        <v>106</v>
      </c>
      <c r="C5121" s="4" t="n">
        <v>50</v>
      </c>
      <c r="D5121" s="4" t="s">
        <v>112</v>
      </c>
      <c r="E5121" s="4" t="s">
        <v>113</v>
      </c>
      <c r="F5121" s="4" t="n">
        <v>1</v>
      </c>
      <c r="G5121" s="4" t="n">
        <v>111</v>
      </c>
      <c r="H5121" s="5" t="n">
        <v>11.47</v>
      </c>
      <c r="I5121" s="6" t="n">
        <v>1</v>
      </c>
      <c r="L5121" s="15" t="n">
        <f aca="false">EXP(U5121)</f>
        <v>11.479680002919</v>
      </c>
      <c r="M5121" s="8" t="n">
        <v>-0.00901268948881119</v>
      </c>
      <c r="N5121" s="13" t="n">
        <f aca="false">TDIST(ABS(M5121),1000,2)</f>
        <v>0.99281080917814</v>
      </c>
      <c r="O5121" s="9" t="str">
        <f aca="false">IF(OR(M5121&lt;-4.44,M5121&gt;4.44),"OUTLIER","-")</f>
        <v>-</v>
      </c>
      <c r="P5121" s="9" t="str">
        <f aca="false">IF(OR(M5121&lt;-2.58,M5121&gt;2.58),"OUTLIER","-")</f>
        <v>-</v>
      </c>
      <c r="Q5121" s="10" t="str">
        <f aca="false">IF(OR(M5121&lt;-1.96,M5121&gt;1.96),"OUTLIER","-")</f>
        <v>-</v>
      </c>
      <c r="R5121" s="10" t="str">
        <f aca="false">IF(OR(M5121&lt;-1.33,M5121&gt;1.33),"OUTLIER","-")</f>
        <v>-</v>
      </c>
      <c r="S5121" s="11" t="n">
        <f aca="false">LN(G5121)</f>
        <v>4.70953020131233</v>
      </c>
      <c r="T5121" s="11" t="n">
        <f aca="false">LN(H5121)</f>
        <v>2.43973493114128</v>
      </c>
      <c r="U5121" s="10" t="n">
        <v>2.44057851619273</v>
      </c>
    </row>
    <row r="5122" customFormat="false" ht="12.75" hidden="false" customHeight="false" outlineLevel="0" collapsed="false">
      <c r="A5122" s="3" t="n">
        <v>5122</v>
      </c>
      <c r="B5122" s="12" t="s">
        <v>106</v>
      </c>
      <c r="C5122" s="4" t="n">
        <v>50</v>
      </c>
      <c r="D5122" s="4" t="s">
        <v>112</v>
      </c>
      <c r="E5122" s="4" t="s">
        <v>113</v>
      </c>
      <c r="F5122" s="4" t="n">
        <v>1</v>
      </c>
      <c r="G5122" s="4" t="n">
        <v>84</v>
      </c>
      <c r="H5122" s="5" t="n">
        <v>4.32</v>
      </c>
      <c r="I5122" s="6" t="n">
        <v>1</v>
      </c>
      <c r="L5122" s="15" t="n">
        <f aca="false">EXP(U5122)</f>
        <v>4.65465058393984</v>
      </c>
      <c r="M5122" s="8" t="n">
        <v>-0.793340183655367</v>
      </c>
      <c r="N5122" s="13" t="n">
        <f aca="false">TDIST(ABS(M5122),1000,2)</f>
        <v>0.42776784384375</v>
      </c>
      <c r="O5122" s="9" t="str">
        <f aca="false">IF(OR(M5122&lt;-4.44,M5122&gt;4.44),"OUTLIER","-")</f>
        <v>-</v>
      </c>
      <c r="P5122" s="9" t="str">
        <f aca="false">IF(OR(M5122&lt;-2.58,M5122&gt;2.58),"OUTLIER","-")</f>
        <v>-</v>
      </c>
      <c r="Q5122" s="10" t="str">
        <f aca="false">IF(OR(M5122&lt;-1.96,M5122&gt;1.96),"OUTLIER","-")</f>
        <v>-</v>
      </c>
      <c r="R5122" s="10" t="str">
        <f aca="false">IF(OR(M5122&lt;-1.33,M5122&gt;1.33),"OUTLIER","-")</f>
        <v>-</v>
      </c>
      <c r="S5122" s="11" t="n">
        <f aca="false">LN(G5122)</f>
        <v>4.43081679884331</v>
      </c>
      <c r="T5122" s="11" t="n">
        <f aca="false">LN(H5122)</f>
        <v>1.46325540225602</v>
      </c>
      <c r="U5122" s="10" t="n">
        <v>1.53786684538535</v>
      </c>
    </row>
    <row r="5123" customFormat="false" ht="12.75" hidden="false" customHeight="false" outlineLevel="0" collapsed="false">
      <c r="A5123" s="3" t="n">
        <v>5123</v>
      </c>
      <c r="B5123" s="12" t="s">
        <v>106</v>
      </c>
      <c r="C5123" s="4" t="n">
        <v>50</v>
      </c>
      <c r="D5123" s="4" t="s">
        <v>112</v>
      </c>
      <c r="E5123" s="4" t="s">
        <v>113</v>
      </c>
      <c r="F5123" s="4" t="n">
        <v>1</v>
      </c>
      <c r="G5123" s="4" t="n">
        <v>117</v>
      </c>
      <c r="H5123" s="5" t="n">
        <v>12.81</v>
      </c>
      <c r="I5123" s="6" t="n">
        <v>1</v>
      </c>
      <c r="L5123" s="15" t="n">
        <f aca="false">EXP(U5123)</f>
        <v>13.6137977550954</v>
      </c>
      <c r="M5123" s="8" t="n">
        <v>-0.669437329128869</v>
      </c>
      <c r="N5123" s="13" t="n">
        <f aca="false">TDIST(ABS(M5123),1000,2)</f>
        <v>0.503371074634673</v>
      </c>
      <c r="O5123" s="9" t="str">
        <f aca="false">IF(OR(M5123&lt;-4.44,M5123&gt;4.44),"OUTLIER","-")</f>
        <v>-</v>
      </c>
      <c r="P5123" s="9" t="str">
        <f aca="false">IF(OR(M5123&lt;-2.58,M5123&gt;2.58),"OUTLIER","-")</f>
        <v>-</v>
      </c>
      <c r="Q5123" s="10" t="str">
        <f aca="false">IF(OR(M5123&lt;-1.96,M5123&gt;1.96),"OUTLIER","-")</f>
        <v>-</v>
      </c>
      <c r="R5123" s="10" t="str">
        <f aca="false">IF(OR(M5123&lt;-1.33,M5123&gt;1.33),"OUTLIER","-")</f>
        <v>-</v>
      </c>
      <c r="S5123" s="11" t="n">
        <f aca="false">LN(G5123)</f>
        <v>4.76217393479776</v>
      </c>
      <c r="T5123" s="11" t="n">
        <f aca="false">LN(H5123)</f>
        <v>2.55022611590864</v>
      </c>
      <c r="U5123" s="10" t="n">
        <v>2.61108381925914</v>
      </c>
    </row>
    <row r="5124" customFormat="false" ht="12.75" hidden="false" customHeight="false" outlineLevel="0" collapsed="false">
      <c r="A5124" s="3" t="n">
        <v>5124</v>
      </c>
      <c r="B5124" s="12" t="s">
        <v>106</v>
      </c>
      <c r="C5124" s="4" t="n">
        <v>50</v>
      </c>
      <c r="D5124" s="4" t="s">
        <v>37</v>
      </c>
      <c r="E5124" s="4" t="s">
        <v>38</v>
      </c>
      <c r="F5124" s="4" t="n">
        <v>1</v>
      </c>
      <c r="G5124" s="4" t="n">
        <v>75</v>
      </c>
      <c r="H5124" s="5" t="n">
        <v>3.83</v>
      </c>
      <c r="I5124" s="6" t="n">
        <v>1</v>
      </c>
      <c r="L5124" s="15" t="n">
        <f aca="false">EXP(U5124)</f>
        <v>3.93025044051496</v>
      </c>
      <c r="M5124" s="8" t="n">
        <v>-0.173867838866341</v>
      </c>
      <c r="N5124" s="13" t="n">
        <f aca="false">TDIST(ABS(M5124),1000,2)</f>
        <v>0.862004518025775</v>
      </c>
      <c r="O5124" s="9" t="str">
        <f aca="false">IF(OR(M5124&lt;-4.44,M5124&gt;4.44),"OUTLIER","-")</f>
        <v>-</v>
      </c>
      <c r="P5124" s="9" t="str">
        <f aca="false">IF(OR(M5124&lt;-2.58,M5124&gt;2.58),"OUTLIER","-")</f>
        <v>-</v>
      </c>
      <c r="Q5124" s="10" t="str">
        <f aca="false">IF(OR(M5124&lt;-1.96,M5124&gt;1.96),"OUTLIER","-")</f>
        <v>-</v>
      </c>
      <c r="R5124" s="10" t="str">
        <f aca="false">IF(OR(M5124&lt;-1.33,M5124&gt;1.33),"OUTLIER","-")</f>
        <v>-</v>
      </c>
      <c r="S5124" s="11" t="n">
        <f aca="false">LN(G5124)</f>
        <v>4.31748811353631</v>
      </c>
      <c r="T5124" s="11" t="n">
        <f aca="false">LN(H5124)</f>
        <v>1.34286480319255</v>
      </c>
      <c r="U5124" s="10" t="n">
        <v>1.36870314917267</v>
      </c>
    </row>
    <row r="5125" customFormat="false" ht="12.75" hidden="false" customHeight="false" outlineLevel="0" collapsed="false">
      <c r="A5125" s="3" t="n">
        <v>5125</v>
      </c>
      <c r="B5125" s="12" t="s">
        <v>106</v>
      </c>
      <c r="C5125" s="4" t="n">
        <v>50</v>
      </c>
      <c r="D5125" s="4" t="s">
        <v>42</v>
      </c>
      <c r="E5125" s="4" t="s">
        <v>43</v>
      </c>
      <c r="F5125" s="4" t="n">
        <v>1</v>
      </c>
      <c r="G5125" s="4" t="n">
        <v>108</v>
      </c>
      <c r="H5125" s="5" t="n">
        <v>0.4061</v>
      </c>
      <c r="I5125" s="6" t="n">
        <v>1</v>
      </c>
      <c r="L5125" s="15" t="n">
        <f aca="false">EXP(U5125)</f>
        <v>0.399328272076592</v>
      </c>
      <c r="M5125" s="8" t="n">
        <v>0.0940935752325115</v>
      </c>
      <c r="N5125" s="13" t="n">
        <f aca="false">TDIST(ABS(M5125),1000,2)</f>
        <v>0.925053673076632</v>
      </c>
      <c r="O5125" s="9" t="str">
        <f aca="false">IF(OR(M5125&lt;-4.44,M5125&gt;4.44),"OUTLIER","-")</f>
        <v>-</v>
      </c>
      <c r="P5125" s="9" t="str">
        <f aca="false">IF(OR(M5125&lt;-2.58,M5125&gt;2.58),"OUTLIER","-")</f>
        <v>-</v>
      </c>
      <c r="Q5125" s="10" t="str">
        <f aca="false">IF(OR(M5125&lt;-1.96,M5125&gt;1.96),"OUTLIER","-")</f>
        <v>-</v>
      </c>
      <c r="R5125" s="10" t="str">
        <f aca="false">IF(OR(M5125&lt;-1.33,M5125&gt;1.33),"OUTLIER","-")</f>
        <v>-</v>
      </c>
      <c r="S5125" s="11" t="n">
        <f aca="false">LN(G5125)</f>
        <v>4.68213122712422</v>
      </c>
      <c r="T5125" s="11" t="n">
        <f aca="false">LN(H5125)</f>
        <v>-0.901155844289885</v>
      </c>
      <c r="U5125" s="10" t="n">
        <v>-0.917971463320802</v>
      </c>
    </row>
    <row r="5126" customFormat="false" ht="12.75" hidden="false" customHeight="false" outlineLevel="0" collapsed="false">
      <c r="A5126" s="3" t="n">
        <v>5126</v>
      </c>
      <c r="B5126" s="12" t="s">
        <v>106</v>
      </c>
      <c r="C5126" s="4" t="n">
        <v>50</v>
      </c>
      <c r="D5126" s="4" t="s">
        <v>93</v>
      </c>
      <c r="E5126" s="4" t="s">
        <v>94</v>
      </c>
      <c r="F5126" s="4" t="n">
        <v>1</v>
      </c>
      <c r="G5126" s="4" t="n">
        <v>55</v>
      </c>
      <c r="H5126" s="5" t="n">
        <v>0.7502</v>
      </c>
      <c r="I5126" s="6" t="n">
        <v>1</v>
      </c>
      <c r="L5126" s="15" t="n">
        <f aca="false">EXP(U5126)</f>
        <v>0.776381393071305</v>
      </c>
      <c r="M5126" s="8"/>
      <c r="N5126" s="13" t="n">
        <f aca="false">TDIST(ABS(M5126),1000,2)</f>
        <v>1</v>
      </c>
      <c r="O5126" s="9" t="str">
        <f aca="false">IF(OR(M5126&lt;-4.44,M5126&gt;4.44),"OUTLIER","-")</f>
        <v>-</v>
      </c>
      <c r="P5126" s="9" t="str">
        <f aca="false">IF(OR(M5126&lt;-2.58,M5126&gt;2.58),"OUTLIER","-")</f>
        <v>-</v>
      </c>
      <c r="Q5126" s="10" t="str">
        <f aca="false">IF(OR(M5126&lt;-1.96,M5126&gt;1.96),"OUTLIER","-")</f>
        <v>-</v>
      </c>
      <c r="R5126" s="10" t="str">
        <f aca="false">IF(OR(M5126&lt;-1.33,M5126&gt;1.33),"OUTLIER","-")</f>
        <v>-</v>
      </c>
      <c r="S5126" s="11" t="n">
        <f aca="false">LN(G5126)</f>
        <v>4.00733318523247</v>
      </c>
      <c r="T5126" s="11" t="n">
        <f aca="false">LN(H5126)</f>
        <v>-0.28741544133435</v>
      </c>
      <c r="U5126" s="10" t="n">
        <v>-0.253111393621932</v>
      </c>
    </row>
    <row r="5127" customFormat="false" ht="12.75" hidden="false" customHeight="false" outlineLevel="0" collapsed="false">
      <c r="A5127" s="3" t="n">
        <v>5127</v>
      </c>
      <c r="B5127" s="12" t="s">
        <v>106</v>
      </c>
      <c r="C5127" s="4" t="n">
        <v>50</v>
      </c>
      <c r="D5127" s="4" t="s">
        <v>93</v>
      </c>
      <c r="E5127" s="4" t="s">
        <v>94</v>
      </c>
      <c r="F5127" s="4" t="n">
        <v>1</v>
      </c>
      <c r="G5127" s="4" t="n">
        <v>56</v>
      </c>
      <c r="H5127" s="5" t="n">
        <v>0.8231</v>
      </c>
      <c r="I5127" s="6" t="n">
        <v>1</v>
      </c>
      <c r="L5127" s="15" t="n">
        <f aca="false">EXP(U5127)</f>
        <v>0.808976396720149</v>
      </c>
      <c r="M5127" s="8"/>
      <c r="N5127" s="13" t="n">
        <f aca="false">TDIST(ABS(M5127),1000,2)</f>
        <v>1</v>
      </c>
      <c r="O5127" s="9" t="str">
        <f aca="false">IF(OR(M5127&lt;-4.44,M5127&gt;4.44),"OUTLIER","-")</f>
        <v>-</v>
      </c>
      <c r="P5127" s="9" t="str">
        <f aca="false">IF(OR(M5127&lt;-2.58,M5127&gt;2.58),"OUTLIER","-")</f>
        <v>-</v>
      </c>
      <c r="Q5127" s="10" t="str">
        <f aca="false">IF(OR(M5127&lt;-1.96,M5127&gt;1.96),"OUTLIER","-")</f>
        <v>-</v>
      </c>
      <c r="R5127" s="10" t="str">
        <f aca="false">IF(OR(M5127&lt;-1.33,M5127&gt;1.33),"OUTLIER","-")</f>
        <v>-</v>
      </c>
      <c r="S5127" s="11" t="n">
        <f aca="false">LN(G5127)</f>
        <v>4.02535169073515</v>
      </c>
      <c r="T5127" s="11" t="n">
        <f aca="false">LN(H5127)</f>
        <v>-0.194677579003539</v>
      </c>
      <c r="U5127" s="10" t="n">
        <v>-0.211985538220532</v>
      </c>
    </row>
    <row r="5128" customFormat="false" ht="12.75" hidden="false" customHeight="false" outlineLevel="0" collapsed="false">
      <c r="A5128" s="3" t="n">
        <v>5128</v>
      </c>
      <c r="B5128" s="12" t="s">
        <v>106</v>
      </c>
      <c r="C5128" s="4" t="n">
        <v>50</v>
      </c>
      <c r="D5128" s="4" t="s">
        <v>93</v>
      </c>
      <c r="E5128" s="4" t="s">
        <v>94</v>
      </c>
      <c r="F5128" s="4" t="n">
        <v>1</v>
      </c>
      <c r="G5128" s="4" t="n">
        <v>54</v>
      </c>
      <c r="H5128" s="5" t="n">
        <v>0.7573</v>
      </c>
      <c r="I5128" s="6" t="n">
        <v>1</v>
      </c>
      <c r="L5128" s="15" t="n">
        <f aca="false">EXP(U5128)</f>
        <v>0.744537624779736</v>
      </c>
      <c r="M5128" s="8"/>
      <c r="N5128" s="13" t="n">
        <f aca="false">TDIST(ABS(M5128),1000,2)</f>
        <v>1</v>
      </c>
      <c r="O5128" s="9" t="str">
        <f aca="false">IF(OR(M5128&lt;-4.44,M5128&gt;4.44),"OUTLIER","-")</f>
        <v>-</v>
      </c>
      <c r="P5128" s="9" t="str">
        <f aca="false">IF(OR(M5128&lt;-2.58,M5128&gt;2.58),"OUTLIER","-")</f>
        <v>-</v>
      </c>
      <c r="Q5128" s="10" t="str">
        <f aca="false">IF(OR(M5128&lt;-1.96,M5128&gt;1.96),"OUTLIER","-")</f>
        <v>-</v>
      </c>
      <c r="R5128" s="10" t="str">
        <f aca="false">IF(OR(M5128&lt;-1.33,M5128&gt;1.33),"OUTLIER","-")</f>
        <v>-</v>
      </c>
      <c r="S5128" s="11" t="n">
        <f aca="false">LN(G5128)</f>
        <v>3.98898404656427</v>
      </c>
      <c r="T5128" s="11" t="n">
        <f aca="false">LN(H5128)</f>
        <v>-0.27799580286236</v>
      </c>
      <c r="U5128" s="10" t="n">
        <v>-0.29499189115754</v>
      </c>
    </row>
    <row r="5129" customFormat="false" ht="12.75" hidden="false" customHeight="false" outlineLevel="0" collapsed="false">
      <c r="A5129" s="3" t="n">
        <v>5129</v>
      </c>
      <c r="B5129" s="12" t="s">
        <v>106</v>
      </c>
      <c r="C5129" s="4" t="n">
        <v>50</v>
      </c>
      <c r="D5129" s="4" t="s">
        <v>39</v>
      </c>
      <c r="E5129" s="4" t="s">
        <v>40</v>
      </c>
      <c r="F5129" s="4" t="n">
        <v>1</v>
      </c>
      <c r="G5129" s="4" t="n">
        <v>43</v>
      </c>
      <c r="H5129" s="5" t="n">
        <v>0.4422</v>
      </c>
      <c r="I5129" s="6" t="n">
        <v>1</v>
      </c>
      <c r="L5129" s="15" t="n">
        <f aca="false">EXP(U5129)</f>
        <v>0.490595782924353</v>
      </c>
      <c r="M5129" s="8" t="n">
        <v>-1.32422929963855</v>
      </c>
      <c r="N5129" s="13" t="n">
        <f aca="false">TDIST(ABS(M5129),1000,2)</f>
        <v>0.185729484903382</v>
      </c>
      <c r="O5129" s="9" t="str">
        <f aca="false">IF(OR(M5129&lt;-4.44,M5129&gt;4.44),"OUTLIER","-")</f>
        <v>-</v>
      </c>
      <c r="P5129" s="9" t="str">
        <f aca="false">IF(OR(M5129&lt;-2.58,M5129&gt;2.58),"OUTLIER","-")</f>
        <v>-</v>
      </c>
      <c r="Q5129" s="10" t="str">
        <f aca="false">IF(OR(M5129&lt;-1.96,M5129&gt;1.96),"OUTLIER","-")</f>
        <v>-</v>
      </c>
      <c r="R5129" s="10" t="str">
        <f aca="false">IF(OR(M5129&lt;-1.33,M5129&gt;1.33),"OUTLIER","-")</f>
        <v>-</v>
      </c>
      <c r="S5129" s="11" t="n">
        <f aca="false">LN(G5129)</f>
        <v>3.76120011569356</v>
      </c>
      <c r="T5129" s="11" t="n">
        <f aca="false">LN(H5129)</f>
        <v>-0.815993010558791</v>
      </c>
      <c r="U5129" s="10" t="n">
        <v>-0.712134742946113</v>
      </c>
    </row>
    <row r="5130" customFormat="false" ht="12.75" hidden="false" customHeight="false" outlineLevel="0" collapsed="false">
      <c r="A5130" s="3" t="n">
        <v>5130</v>
      </c>
      <c r="B5130" s="12" t="s">
        <v>106</v>
      </c>
      <c r="C5130" s="4" t="n">
        <v>50</v>
      </c>
      <c r="D5130" s="4" t="s">
        <v>42</v>
      </c>
      <c r="E5130" s="4" t="s">
        <v>43</v>
      </c>
      <c r="F5130" s="4" t="n">
        <v>1</v>
      </c>
      <c r="G5130" s="4" t="n">
        <v>50</v>
      </c>
      <c r="H5130" s="5" t="n">
        <v>0.0287</v>
      </c>
      <c r="I5130" s="6" t="n">
        <v>1</v>
      </c>
      <c r="L5130" s="15" t="n">
        <f aca="false">EXP(U5130)</f>
        <v>0.03569133336967</v>
      </c>
      <c r="M5130" s="8" t="n">
        <v>-1.21875782990628</v>
      </c>
      <c r="N5130" s="13" t="n">
        <f aca="false">TDIST(ABS(M5130),1000,2)</f>
        <v>0.223223548539937</v>
      </c>
      <c r="O5130" s="9" t="str">
        <f aca="false">IF(OR(M5130&lt;-4.44,M5130&gt;4.44),"OUTLIER","-")</f>
        <v>-</v>
      </c>
      <c r="P5130" s="9" t="str">
        <f aca="false">IF(OR(M5130&lt;-2.58,M5130&gt;2.58),"OUTLIER","-")</f>
        <v>-</v>
      </c>
      <c r="Q5130" s="10" t="str">
        <f aca="false">IF(OR(M5130&lt;-1.96,M5130&gt;1.96),"OUTLIER","-")</f>
        <v>-</v>
      </c>
      <c r="R5130" s="10" t="str">
        <f aca="false">IF(OR(M5130&lt;-1.33,M5130&gt;1.33),"OUTLIER","-")</f>
        <v>-</v>
      </c>
      <c r="S5130" s="11" t="n">
        <f aca="false">LN(G5130)</f>
        <v>3.91202300542815</v>
      </c>
      <c r="T5130" s="11" t="n">
        <f aca="false">LN(H5130)</f>
        <v>-3.55085815621656</v>
      </c>
      <c r="U5130" s="10" t="n">
        <v>-3.33284738242253</v>
      </c>
    </row>
    <row r="5131" customFormat="false" ht="12.75" hidden="false" customHeight="false" outlineLevel="0" collapsed="false">
      <c r="A5131" s="3" t="n">
        <v>5131</v>
      </c>
      <c r="B5131" s="12" t="s">
        <v>106</v>
      </c>
      <c r="C5131" s="4" t="n">
        <v>50</v>
      </c>
      <c r="D5131" s="4" t="s">
        <v>42</v>
      </c>
      <c r="E5131" s="4" t="s">
        <v>43</v>
      </c>
      <c r="F5131" s="4" t="n">
        <v>1</v>
      </c>
      <c r="G5131" s="4" t="n">
        <v>51</v>
      </c>
      <c r="H5131" s="5" t="n">
        <v>0.0386</v>
      </c>
      <c r="I5131" s="6" t="n">
        <v>1</v>
      </c>
      <c r="L5131" s="15" t="n">
        <f aca="false">EXP(U5131)</f>
        <v>0.0379778927361334</v>
      </c>
      <c r="M5131" s="8" t="n">
        <v>0.0907602380591406</v>
      </c>
      <c r="N5131" s="13" t="n">
        <f aca="false">TDIST(ABS(M5131),1000,2)</f>
        <v>0.927701280901382</v>
      </c>
      <c r="O5131" s="9" t="str">
        <f aca="false">IF(OR(M5131&lt;-4.44,M5131&gt;4.44),"OUTLIER","-")</f>
        <v>-</v>
      </c>
      <c r="P5131" s="9" t="str">
        <f aca="false">IF(OR(M5131&lt;-2.58,M5131&gt;2.58),"OUTLIER","-")</f>
        <v>-</v>
      </c>
      <c r="Q5131" s="10" t="str">
        <f aca="false">IF(OR(M5131&lt;-1.96,M5131&gt;1.96),"OUTLIER","-")</f>
        <v>-</v>
      </c>
      <c r="R5131" s="10" t="str">
        <f aca="false">IF(OR(M5131&lt;-1.33,M5131&gt;1.33),"OUTLIER","-")</f>
        <v>-</v>
      </c>
      <c r="S5131" s="11" t="n">
        <f aca="false">LN(G5131)</f>
        <v>3.93182563272433</v>
      </c>
      <c r="T5131" s="11" t="n">
        <f aca="false">LN(H5131)</f>
        <v>-3.25450300251135</v>
      </c>
      <c r="U5131" s="10" t="n">
        <v>-3.27075105865139</v>
      </c>
    </row>
    <row r="5132" customFormat="false" ht="12.75" hidden="false" customHeight="false" outlineLevel="0" collapsed="false">
      <c r="A5132" s="3" t="n">
        <v>5132</v>
      </c>
      <c r="B5132" s="12" t="s">
        <v>106</v>
      </c>
      <c r="C5132" s="4" t="n">
        <v>50</v>
      </c>
      <c r="D5132" s="4" t="s">
        <v>44</v>
      </c>
      <c r="E5132" s="4" t="s">
        <v>45</v>
      </c>
      <c r="F5132" s="4" t="n">
        <v>1</v>
      </c>
      <c r="G5132" s="4" t="n">
        <v>37</v>
      </c>
      <c r="H5132" s="5" t="n">
        <v>0.2851</v>
      </c>
      <c r="I5132" s="6" t="n">
        <v>1</v>
      </c>
      <c r="L5132" s="15" t="n">
        <f aca="false">EXP(U5132)</f>
        <v>0.297137932850628</v>
      </c>
      <c r="M5132" s="8" t="n">
        <v>-0.265611253248091</v>
      </c>
      <c r="N5132" s="13" t="n">
        <f aca="false">TDIST(ABS(M5132),1000,2)</f>
        <v>0.790593364488886</v>
      </c>
      <c r="O5132" s="9" t="str">
        <f aca="false">IF(OR(M5132&lt;-4.44,M5132&gt;4.44),"OUTLIER","-")</f>
        <v>-</v>
      </c>
      <c r="P5132" s="9" t="str">
        <f aca="false">IF(OR(M5132&lt;-2.58,M5132&gt;2.58),"OUTLIER","-")</f>
        <v>-</v>
      </c>
      <c r="Q5132" s="10" t="str">
        <f aca="false">IF(OR(M5132&lt;-1.96,M5132&gt;1.96),"OUTLIER","-")</f>
        <v>-</v>
      </c>
      <c r="R5132" s="10" t="str">
        <f aca="false">IF(OR(M5132&lt;-1.33,M5132&gt;1.33),"OUTLIER","-")</f>
        <v>-</v>
      </c>
      <c r="S5132" s="11" t="n">
        <f aca="false">LN(G5132)</f>
        <v>3.61091791264422</v>
      </c>
      <c r="T5132" s="11" t="n">
        <f aca="false">LN(H5132)</f>
        <v>-1.25491528306351</v>
      </c>
      <c r="U5132" s="10" t="n">
        <v>-1.21355882761672</v>
      </c>
    </row>
    <row r="5133" customFormat="false" ht="12.75" hidden="false" customHeight="false" outlineLevel="0" collapsed="false">
      <c r="A5133" s="3" t="n">
        <v>5133</v>
      </c>
      <c r="B5133" s="12" t="s">
        <v>106</v>
      </c>
      <c r="C5133" s="4" t="n">
        <v>50</v>
      </c>
      <c r="D5133" s="4" t="s">
        <v>44</v>
      </c>
      <c r="E5133" s="4" t="s">
        <v>45</v>
      </c>
      <c r="F5133" s="4" t="n">
        <v>1</v>
      </c>
      <c r="G5133" s="4" t="n">
        <v>37</v>
      </c>
      <c r="H5133" s="5" t="n">
        <v>0.3152</v>
      </c>
      <c r="I5133" s="6" t="n">
        <v>1</v>
      </c>
      <c r="L5133" s="15" t="n">
        <f aca="false">EXP(U5133)</f>
        <v>0.297137932850628</v>
      </c>
      <c r="M5133" s="8" t="n">
        <v>0.379016763490858</v>
      </c>
      <c r="N5133" s="13" t="n">
        <f aca="false">TDIST(ABS(M5133),1000,2)</f>
        <v>0.704755875110968</v>
      </c>
      <c r="O5133" s="9" t="str">
        <f aca="false">IF(OR(M5133&lt;-4.44,M5133&gt;4.44),"OUTLIER","-")</f>
        <v>-</v>
      </c>
      <c r="P5133" s="9" t="str">
        <f aca="false">IF(OR(M5133&lt;-2.58,M5133&gt;2.58),"OUTLIER","-")</f>
        <v>-</v>
      </c>
      <c r="Q5133" s="10" t="str">
        <f aca="false">IF(OR(M5133&lt;-1.96,M5133&gt;1.96),"OUTLIER","-")</f>
        <v>-</v>
      </c>
      <c r="R5133" s="10" t="str">
        <f aca="false">IF(OR(M5133&lt;-1.33,M5133&gt;1.33),"OUTLIER","-")</f>
        <v>-</v>
      </c>
      <c r="S5133" s="11" t="n">
        <f aca="false">LN(G5133)</f>
        <v>3.61091791264422</v>
      </c>
      <c r="T5133" s="11" t="n">
        <f aca="false">LN(H5133)</f>
        <v>-1.15454792099841</v>
      </c>
      <c r="U5133" s="10" t="n">
        <v>-1.21355882761672</v>
      </c>
    </row>
    <row r="5134" customFormat="false" ht="12.75" hidden="false" customHeight="false" outlineLevel="0" collapsed="false">
      <c r="A5134" s="3" t="n">
        <v>5134</v>
      </c>
      <c r="B5134" s="12" t="s">
        <v>106</v>
      </c>
      <c r="C5134" s="4" t="n">
        <v>50</v>
      </c>
      <c r="D5134" s="4" t="s">
        <v>44</v>
      </c>
      <c r="E5134" s="4" t="s">
        <v>45</v>
      </c>
      <c r="F5134" s="4" t="n">
        <v>1</v>
      </c>
      <c r="G5134" s="4" t="n">
        <v>39</v>
      </c>
      <c r="H5134" s="5" t="n">
        <v>0.3551</v>
      </c>
      <c r="I5134" s="6" t="n">
        <v>1</v>
      </c>
      <c r="L5134" s="15" t="n">
        <f aca="false">EXP(U5134)</f>
        <v>0.351405873849275</v>
      </c>
      <c r="M5134" s="8" t="n">
        <v>0.0671619399911518</v>
      </c>
      <c r="N5134" s="13" t="n">
        <f aca="false">TDIST(ABS(M5134),1000,2)</f>
        <v>0.946466209464122</v>
      </c>
      <c r="O5134" s="9" t="str">
        <f aca="false">IF(OR(M5134&lt;-4.44,M5134&gt;4.44),"OUTLIER","-")</f>
        <v>-</v>
      </c>
      <c r="P5134" s="9" t="str">
        <f aca="false">IF(OR(M5134&lt;-2.58,M5134&gt;2.58),"OUTLIER","-")</f>
        <v>-</v>
      </c>
      <c r="Q5134" s="10" t="str">
        <f aca="false">IF(OR(M5134&lt;-1.96,M5134&gt;1.96),"OUTLIER","-")</f>
        <v>-</v>
      </c>
      <c r="R5134" s="10" t="str">
        <f aca="false">IF(OR(M5134&lt;-1.33,M5134&gt;1.33),"OUTLIER","-")</f>
        <v>-</v>
      </c>
      <c r="S5134" s="11" t="n">
        <f aca="false">LN(G5134)</f>
        <v>3.66356164612965</v>
      </c>
      <c r="T5134" s="11" t="n">
        <f aca="false">LN(H5134)</f>
        <v>-1.03535583903309</v>
      </c>
      <c r="U5134" s="10" t="n">
        <v>-1.0458133878046</v>
      </c>
    </row>
    <row r="5135" customFormat="false" ht="12.75" hidden="false" customHeight="false" outlineLevel="0" collapsed="false">
      <c r="A5135" s="3" t="n">
        <v>5135</v>
      </c>
      <c r="B5135" s="12" t="s">
        <v>106</v>
      </c>
      <c r="C5135" s="4" t="n">
        <v>50</v>
      </c>
      <c r="D5135" s="4" t="s">
        <v>44</v>
      </c>
      <c r="E5135" s="4" t="s">
        <v>45</v>
      </c>
      <c r="F5135" s="4" t="n">
        <v>1</v>
      </c>
      <c r="G5135" s="4" t="n">
        <v>38</v>
      </c>
      <c r="H5135" s="5" t="n">
        <v>0.291</v>
      </c>
      <c r="I5135" s="6" t="n">
        <v>1</v>
      </c>
      <c r="L5135" s="15" t="n">
        <f aca="false">EXP(U5135)</f>
        <v>0.323491515899839</v>
      </c>
      <c r="M5135" s="8" t="n">
        <v>-0.680000670063524</v>
      </c>
      <c r="N5135" s="13" t="n">
        <f aca="false">TDIST(ABS(M5135),1000,2)</f>
        <v>0.496661422650034</v>
      </c>
      <c r="O5135" s="9" t="str">
        <f aca="false">IF(OR(M5135&lt;-4.44,M5135&gt;4.44),"OUTLIER","-")</f>
        <v>-</v>
      </c>
      <c r="P5135" s="9" t="str">
        <f aca="false">IF(OR(M5135&lt;-2.58,M5135&gt;2.58),"OUTLIER","-")</f>
        <v>-</v>
      </c>
      <c r="Q5135" s="10" t="str">
        <f aca="false">IF(OR(M5135&lt;-1.96,M5135&gt;1.96),"OUTLIER","-")</f>
        <v>-</v>
      </c>
      <c r="R5135" s="10" t="str">
        <f aca="false">IF(OR(M5135&lt;-1.33,M5135&gt;1.33),"OUTLIER","-")</f>
        <v>-</v>
      </c>
      <c r="S5135" s="11" t="n">
        <f aca="false">LN(G5135)</f>
        <v>3.63758615972639</v>
      </c>
      <c r="T5135" s="11" t="n">
        <f aca="false">LN(H5135)</f>
        <v>-1.23443201181064</v>
      </c>
      <c r="U5135" s="10" t="n">
        <v>-1.12858239135158</v>
      </c>
    </row>
    <row r="5136" customFormat="false" ht="12.75" hidden="false" customHeight="false" outlineLevel="0" collapsed="false">
      <c r="A5136" s="3" t="n">
        <v>5136</v>
      </c>
      <c r="B5136" s="12" t="s">
        <v>106</v>
      </c>
      <c r="C5136" s="4" t="n">
        <v>50</v>
      </c>
      <c r="D5136" s="4" t="s">
        <v>44</v>
      </c>
      <c r="E5136" s="4" t="s">
        <v>45</v>
      </c>
      <c r="F5136" s="4" t="n">
        <v>1</v>
      </c>
      <c r="G5136" s="4" t="n">
        <v>36</v>
      </c>
      <c r="H5136" s="5" t="n">
        <v>0.3151</v>
      </c>
      <c r="I5136" s="6" t="n">
        <v>1</v>
      </c>
      <c r="L5136" s="15" t="n">
        <f aca="false">EXP(U5136)</f>
        <v>0.272296515564919</v>
      </c>
      <c r="M5136" s="8" t="n">
        <v>0.938290322090663</v>
      </c>
      <c r="N5136" s="13" t="n">
        <f aca="false">TDIST(ABS(M5136),1000,2)</f>
        <v>0.348321793985033</v>
      </c>
      <c r="O5136" s="9" t="str">
        <f aca="false">IF(OR(M5136&lt;-4.44,M5136&gt;4.44),"OUTLIER","-")</f>
        <v>-</v>
      </c>
      <c r="P5136" s="9" t="str">
        <f aca="false">IF(OR(M5136&lt;-2.58,M5136&gt;2.58),"OUTLIER","-")</f>
        <v>-</v>
      </c>
      <c r="Q5136" s="10" t="str">
        <f aca="false">IF(OR(M5136&lt;-1.96,M5136&gt;1.96),"OUTLIER","-")</f>
        <v>-</v>
      </c>
      <c r="R5136" s="10" t="str">
        <f aca="false">IF(OR(M5136&lt;-1.33,M5136&gt;1.33),"OUTLIER","-")</f>
        <v>-</v>
      </c>
      <c r="S5136" s="11" t="n">
        <f aca="false">LN(G5136)</f>
        <v>3.58351893845611</v>
      </c>
      <c r="T5136" s="11" t="n">
        <f aca="false">LN(H5136)</f>
        <v>-1.15486523021891</v>
      </c>
      <c r="U5136" s="10" t="n">
        <v>-1.30086367569381</v>
      </c>
    </row>
    <row r="5137" customFormat="false" ht="12.75" hidden="false" customHeight="false" outlineLevel="0" collapsed="false">
      <c r="A5137" s="3" t="n">
        <v>5137</v>
      </c>
      <c r="B5137" s="12" t="s">
        <v>106</v>
      </c>
      <c r="C5137" s="4" t="n">
        <v>50</v>
      </c>
      <c r="D5137" s="4" t="s">
        <v>44</v>
      </c>
      <c r="E5137" s="4" t="s">
        <v>45</v>
      </c>
      <c r="F5137" s="4" t="n">
        <v>1</v>
      </c>
      <c r="G5137" s="4" t="n">
        <v>37</v>
      </c>
      <c r="H5137" s="5" t="n">
        <v>0.2815</v>
      </c>
      <c r="I5137" s="6" t="n">
        <v>1</v>
      </c>
      <c r="L5137" s="15" t="n">
        <f aca="false">EXP(U5137)</f>
        <v>0.297137932850628</v>
      </c>
      <c r="M5137" s="8" t="n">
        <v>-0.347237868757151</v>
      </c>
      <c r="N5137" s="13" t="n">
        <f aca="false">TDIST(ABS(M5137),1000,2)</f>
        <v>0.72848568786472</v>
      </c>
      <c r="O5137" s="9" t="str">
        <f aca="false">IF(OR(M5137&lt;-4.44,M5137&gt;4.44),"OUTLIER","-")</f>
        <v>-</v>
      </c>
      <c r="P5137" s="9" t="str">
        <f aca="false">IF(OR(M5137&lt;-2.58,M5137&gt;2.58),"OUTLIER","-")</f>
        <v>-</v>
      </c>
      <c r="Q5137" s="10" t="str">
        <f aca="false">IF(OR(M5137&lt;-1.96,M5137&gt;1.96),"OUTLIER","-")</f>
        <v>-</v>
      </c>
      <c r="R5137" s="10" t="str">
        <f aca="false">IF(OR(M5137&lt;-1.33,M5137&gt;1.33),"OUTLIER","-")</f>
        <v>-</v>
      </c>
      <c r="S5137" s="11" t="n">
        <f aca="false">LN(G5137)</f>
        <v>3.61091791264422</v>
      </c>
      <c r="T5137" s="11" t="n">
        <f aca="false">LN(H5137)</f>
        <v>-1.26762283140239</v>
      </c>
      <c r="U5137" s="10" t="n">
        <v>-1.21355882761672</v>
      </c>
    </row>
    <row r="5138" customFormat="false" ht="12.75" hidden="false" customHeight="false" outlineLevel="0" collapsed="false">
      <c r="A5138" s="3" t="n">
        <v>5138</v>
      </c>
      <c r="B5138" s="12" t="s">
        <v>106</v>
      </c>
      <c r="C5138" s="4" t="n">
        <v>50</v>
      </c>
      <c r="D5138" s="4" t="s">
        <v>44</v>
      </c>
      <c r="E5138" s="4" t="s">
        <v>45</v>
      </c>
      <c r="F5138" s="4" t="n">
        <v>1</v>
      </c>
      <c r="G5138" s="4" t="n">
        <v>37</v>
      </c>
      <c r="H5138" s="5" t="n">
        <v>0.2573</v>
      </c>
      <c r="I5138" s="6" t="n">
        <v>1</v>
      </c>
      <c r="L5138" s="15" t="n">
        <f aca="false">EXP(U5138)</f>
        <v>0.297137932850628</v>
      </c>
      <c r="M5138" s="8" t="n">
        <v>-0.925065907011684</v>
      </c>
      <c r="N5138" s="13" t="n">
        <f aca="false">TDIST(ABS(M5138),1000,2)</f>
        <v>0.355154800891382</v>
      </c>
      <c r="O5138" s="9" t="str">
        <f aca="false">IF(OR(M5138&lt;-4.44,M5138&gt;4.44),"OUTLIER","-")</f>
        <v>-</v>
      </c>
      <c r="P5138" s="9" t="str">
        <f aca="false">IF(OR(M5138&lt;-2.58,M5138&gt;2.58),"OUTLIER","-")</f>
        <v>-</v>
      </c>
      <c r="Q5138" s="10" t="str">
        <f aca="false">IF(OR(M5138&lt;-1.96,M5138&gt;1.96),"OUTLIER","-")</f>
        <v>-</v>
      </c>
      <c r="R5138" s="10" t="str">
        <f aca="false">IF(OR(M5138&lt;-1.33,M5138&gt;1.33),"OUTLIER","-")</f>
        <v>-</v>
      </c>
      <c r="S5138" s="11" t="n">
        <f aca="false">LN(G5138)</f>
        <v>3.61091791264422</v>
      </c>
      <c r="T5138" s="11" t="n">
        <f aca="false">LN(H5138)</f>
        <v>-1.35751255969444</v>
      </c>
      <c r="U5138" s="10" t="n">
        <v>-1.21355882761672</v>
      </c>
    </row>
    <row r="5139" customFormat="false" ht="12.75" hidden="false" customHeight="false" outlineLevel="0" collapsed="false">
      <c r="A5139" s="3" t="n">
        <v>5139</v>
      </c>
      <c r="B5139" s="12" t="s">
        <v>106</v>
      </c>
      <c r="C5139" s="4" t="n">
        <v>50</v>
      </c>
      <c r="D5139" s="4" t="s">
        <v>44</v>
      </c>
      <c r="E5139" s="4" t="s">
        <v>45</v>
      </c>
      <c r="F5139" s="4" t="n">
        <v>1</v>
      </c>
      <c r="G5139" s="4" t="n">
        <v>40</v>
      </c>
      <c r="H5139" s="5" t="n">
        <v>0.3883</v>
      </c>
      <c r="I5139" s="6" t="n">
        <v>1</v>
      </c>
      <c r="L5139" s="15" t="n">
        <f aca="false">EXP(U5139)</f>
        <v>0.380929855334434</v>
      </c>
      <c r="M5139" s="8" t="n">
        <v>0.12308314694717</v>
      </c>
      <c r="N5139" s="13" t="n">
        <f aca="false">TDIST(ABS(M5139),1000,2)</f>
        <v>0.902065988861557</v>
      </c>
      <c r="O5139" s="9" t="str">
        <f aca="false">IF(OR(M5139&lt;-4.44,M5139&gt;4.44),"OUTLIER","-")</f>
        <v>-</v>
      </c>
      <c r="P5139" s="9" t="str">
        <f aca="false">IF(OR(M5139&lt;-2.58,M5139&gt;2.58),"OUTLIER","-")</f>
        <v>-</v>
      </c>
      <c r="Q5139" s="10" t="str">
        <f aca="false">IF(OR(M5139&lt;-1.96,M5139&gt;1.96),"OUTLIER","-")</f>
        <v>-</v>
      </c>
      <c r="R5139" s="10" t="str">
        <f aca="false">IF(OR(M5139&lt;-1.33,M5139&gt;1.33),"OUTLIER","-")</f>
        <v>-</v>
      </c>
      <c r="S5139" s="11" t="n">
        <f aca="false">LN(G5139)</f>
        <v>3.68887945411394</v>
      </c>
      <c r="T5139" s="11" t="n">
        <f aca="false">LN(H5139)</f>
        <v>-0.945977042244516</v>
      </c>
      <c r="U5139" s="10" t="n">
        <v>-0.965140027538931</v>
      </c>
    </row>
    <row r="5140" customFormat="false" ht="12.75" hidden="false" customHeight="false" outlineLevel="0" collapsed="false">
      <c r="A5140" s="3" t="n">
        <v>5140</v>
      </c>
      <c r="B5140" s="12" t="s">
        <v>106</v>
      </c>
      <c r="C5140" s="4" t="n">
        <v>50</v>
      </c>
      <c r="D5140" s="4" t="s">
        <v>44</v>
      </c>
      <c r="E5140" s="4" t="s">
        <v>45</v>
      </c>
      <c r="F5140" s="4" t="n">
        <v>1</v>
      </c>
      <c r="G5140" s="4" t="n">
        <v>48</v>
      </c>
      <c r="H5140" s="5" t="n">
        <v>0.7335</v>
      </c>
      <c r="I5140" s="6" t="n">
        <v>1</v>
      </c>
      <c r="L5140" s="15" t="n">
        <f aca="false">EXP(U5140)</f>
        <v>0.681005020887355</v>
      </c>
      <c r="M5140" s="8" t="n">
        <v>0.478044844474757</v>
      </c>
      <c r="N5140" s="13" t="n">
        <f aca="false">TDIST(ABS(M5140),1000,2)</f>
        <v>0.632722769954208</v>
      </c>
      <c r="O5140" s="9" t="str">
        <f aca="false">IF(OR(M5140&lt;-4.44,M5140&gt;4.44),"OUTLIER","-")</f>
        <v>-</v>
      </c>
      <c r="P5140" s="9" t="str">
        <f aca="false">IF(OR(M5140&lt;-2.58,M5140&gt;2.58),"OUTLIER","-")</f>
        <v>-</v>
      </c>
      <c r="Q5140" s="10" t="str">
        <f aca="false">IF(OR(M5140&lt;-1.96,M5140&gt;1.96),"OUTLIER","-")</f>
        <v>-</v>
      </c>
      <c r="R5140" s="10" t="str">
        <f aca="false">IF(OR(M5140&lt;-1.33,M5140&gt;1.33),"OUTLIER","-")</f>
        <v>-</v>
      </c>
      <c r="S5140" s="11" t="n">
        <f aca="false">LN(G5140)</f>
        <v>3.87120101090789</v>
      </c>
      <c r="T5140" s="11" t="n">
        <f aca="false">LN(H5140)</f>
        <v>-0.309927681399101</v>
      </c>
      <c r="U5140" s="10" t="n">
        <v>-0.384185600044304</v>
      </c>
    </row>
    <row r="5141" customFormat="false" ht="12.75" hidden="false" customHeight="false" outlineLevel="0" collapsed="false">
      <c r="A5141" s="3" t="n">
        <v>5141</v>
      </c>
      <c r="B5141" s="12" t="s">
        <v>106</v>
      </c>
      <c r="C5141" s="4" t="n">
        <v>50</v>
      </c>
      <c r="D5141" s="4" t="s">
        <v>44</v>
      </c>
      <c r="E5141" s="4" t="s">
        <v>45</v>
      </c>
      <c r="F5141" s="4" t="n">
        <v>1</v>
      </c>
      <c r="G5141" s="4" t="n">
        <v>40</v>
      </c>
      <c r="H5141" s="5" t="n">
        <v>0.3677</v>
      </c>
      <c r="I5141" s="6" t="n">
        <v>1</v>
      </c>
      <c r="L5141" s="15" t="n">
        <f aca="false">EXP(U5141)</f>
        <v>0.380929855334434</v>
      </c>
      <c r="M5141" s="8" t="n">
        <v>-0.227043998466491</v>
      </c>
      <c r="N5141" s="13" t="n">
        <f aca="false">TDIST(ABS(M5141),1000,2)</f>
        <v>0.820435935068906</v>
      </c>
      <c r="O5141" s="9" t="str">
        <f aca="false">IF(OR(M5141&lt;-4.44,M5141&gt;4.44),"OUTLIER","-")</f>
        <v>-</v>
      </c>
      <c r="P5141" s="9" t="str">
        <f aca="false">IF(OR(M5141&lt;-2.58,M5141&gt;2.58),"OUTLIER","-")</f>
        <v>-</v>
      </c>
      <c r="Q5141" s="10" t="str">
        <f aca="false">IF(OR(M5141&lt;-1.96,M5141&gt;1.96),"OUTLIER","-")</f>
        <v>-</v>
      </c>
      <c r="R5141" s="10" t="str">
        <f aca="false">IF(OR(M5141&lt;-1.33,M5141&gt;1.33),"OUTLIER","-")</f>
        <v>-</v>
      </c>
      <c r="S5141" s="11" t="n">
        <f aca="false">LN(G5141)</f>
        <v>3.68887945411394</v>
      </c>
      <c r="T5141" s="11" t="n">
        <f aca="false">LN(H5141)</f>
        <v>-1.00048789067491</v>
      </c>
      <c r="U5141" s="10" t="n">
        <v>-0.965140027538931</v>
      </c>
    </row>
    <row r="5142" customFormat="false" ht="12.75" hidden="false" customHeight="false" outlineLevel="0" collapsed="false">
      <c r="A5142" s="3" t="n">
        <v>5142</v>
      </c>
      <c r="B5142" s="12" t="s">
        <v>106</v>
      </c>
      <c r="C5142" s="4" t="n">
        <v>50</v>
      </c>
      <c r="D5142" s="4" t="s">
        <v>44</v>
      </c>
      <c r="E5142" s="4" t="s">
        <v>45</v>
      </c>
      <c r="F5142" s="4" t="n">
        <v>1</v>
      </c>
      <c r="G5142" s="4" t="n">
        <v>44</v>
      </c>
      <c r="H5142" s="5" t="n">
        <v>0.4753</v>
      </c>
      <c r="I5142" s="6" t="n">
        <v>1</v>
      </c>
      <c r="L5142" s="15" t="n">
        <f aca="false">EXP(U5142)</f>
        <v>0.516107064004383</v>
      </c>
      <c r="M5142" s="8" t="n">
        <v>-0.529564394599898</v>
      </c>
      <c r="N5142" s="13" t="n">
        <f aca="false">TDIST(ABS(M5142),1000,2)</f>
        <v>0.596531528018837</v>
      </c>
      <c r="O5142" s="9" t="str">
        <f aca="false">IF(OR(M5142&lt;-4.44,M5142&gt;4.44),"OUTLIER","-")</f>
        <v>-</v>
      </c>
      <c r="P5142" s="9" t="str">
        <f aca="false">IF(OR(M5142&lt;-2.58,M5142&gt;2.58),"OUTLIER","-")</f>
        <v>-</v>
      </c>
      <c r="Q5142" s="10" t="str">
        <f aca="false">IF(OR(M5142&lt;-1.96,M5142&gt;1.96),"OUTLIER","-")</f>
        <v>-</v>
      </c>
      <c r="R5142" s="10" t="str">
        <f aca="false">IF(OR(M5142&lt;-1.33,M5142&gt;1.33),"OUTLIER","-")</f>
        <v>-</v>
      </c>
      <c r="S5142" s="11" t="n">
        <f aca="false">LN(G5142)</f>
        <v>3.78418963391826</v>
      </c>
      <c r="T5142" s="11" t="n">
        <f aca="false">LN(H5142)</f>
        <v>-0.743809095362173</v>
      </c>
      <c r="U5142" s="10" t="n">
        <v>-0.661441046642723</v>
      </c>
    </row>
    <row r="5143" customFormat="false" ht="12.75" hidden="false" customHeight="false" outlineLevel="0" collapsed="false">
      <c r="A5143" s="3" t="n">
        <v>5143</v>
      </c>
      <c r="B5143" s="12" t="s">
        <v>106</v>
      </c>
      <c r="C5143" s="4" t="n">
        <v>50</v>
      </c>
      <c r="D5143" s="4" t="s">
        <v>44</v>
      </c>
      <c r="E5143" s="4" t="s">
        <v>45</v>
      </c>
      <c r="F5143" s="4" t="n">
        <v>1</v>
      </c>
      <c r="G5143" s="4" t="n">
        <v>37</v>
      </c>
      <c r="H5143" s="5" t="n">
        <v>0.342</v>
      </c>
      <c r="I5143" s="6" t="n">
        <v>1</v>
      </c>
      <c r="L5143" s="15" t="n">
        <f aca="false">EXP(U5143)</f>
        <v>0.297137932850628</v>
      </c>
      <c r="M5143" s="8" t="n">
        <v>0.903580518753531</v>
      </c>
      <c r="N5143" s="13" t="n">
        <f aca="false">TDIST(ABS(M5143),1000,2)</f>
        <v>0.36643548563665</v>
      </c>
      <c r="O5143" s="9" t="str">
        <f aca="false">IF(OR(M5143&lt;-4.44,M5143&gt;4.44),"OUTLIER","-")</f>
        <v>-</v>
      </c>
      <c r="P5143" s="9" t="str">
        <f aca="false">IF(OR(M5143&lt;-2.58,M5143&gt;2.58),"OUTLIER","-")</f>
        <v>-</v>
      </c>
      <c r="Q5143" s="10" t="str">
        <f aca="false">IF(OR(M5143&lt;-1.96,M5143&gt;1.96),"OUTLIER","-")</f>
        <v>-</v>
      </c>
      <c r="R5143" s="10" t="str">
        <f aca="false">IF(OR(M5143&lt;-1.33,M5143&gt;1.33),"OUTLIER","-")</f>
        <v>-</v>
      </c>
      <c r="S5143" s="11" t="n">
        <f aca="false">LN(G5143)</f>
        <v>3.61091791264422</v>
      </c>
      <c r="T5143" s="11" t="n">
        <f aca="false">LN(H5143)</f>
        <v>-1.07294454191953</v>
      </c>
      <c r="U5143" s="10" t="n">
        <v>-1.21355882761672</v>
      </c>
    </row>
    <row r="5144" customFormat="false" ht="12.75" hidden="false" customHeight="false" outlineLevel="0" collapsed="false">
      <c r="A5144" s="3" t="n">
        <v>5144</v>
      </c>
      <c r="B5144" s="12" t="s">
        <v>106</v>
      </c>
      <c r="C5144" s="4" t="n">
        <v>50</v>
      </c>
      <c r="D5144" s="4" t="s">
        <v>44</v>
      </c>
      <c r="E5144" s="4" t="s">
        <v>45</v>
      </c>
      <c r="F5144" s="4" t="n">
        <v>1</v>
      </c>
      <c r="G5144" s="4" t="n">
        <v>47</v>
      </c>
      <c r="H5144" s="5" t="n">
        <v>0.7675</v>
      </c>
      <c r="I5144" s="6" t="n">
        <v>1</v>
      </c>
      <c r="L5144" s="15" t="n">
        <f aca="false">EXP(U5144)</f>
        <v>0.636818392635312</v>
      </c>
      <c r="M5144" s="8" t="n">
        <v>1.20220999767367</v>
      </c>
      <c r="N5144" s="13" t="n">
        <f aca="false">TDIST(ABS(M5144),1000,2)</f>
        <v>0.229566775151945</v>
      </c>
      <c r="O5144" s="9" t="str">
        <f aca="false">IF(OR(M5144&lt;-4.44,M5144&gt;4.44),"OUTLIER","-")</f>
        <v>-</v>
      </c>
      <c r="P5144" s="9" t="str">
        <f aca="false">IF(OR(M5144&lt;-2.58,M5144&gt;2.58),"OUTLIER","-")</f>
        <v>-</v>
      </c>
      <c r="Q5144" s="10" t="str">
        <f aca="false">IF(OR(M5144&lt;-1.96,M5144&gt;1.96),"OUTLIER","-")</f>
        <v>-</v>
      </c>
      <c r="R5144" s="10" t="str">
        <f aca="false">IF(OR(M5144&lt;-1.33,M5144&gt;1.33),"OUTLIER","-")</f>
        <v>-</v>
      </c>
      <c r="S5144" s="11" t="n">
        <f aca="false">LN(G5144)</f>
        <v>3.85014760171006</v>
      </c>
      <c r="T5144" s="11" t="n">
        <f aca="false">LN(H5144)</f>
        <v>-0.264616799520785</v>
      </c>
      <c r="U5144" s="10" t="n">
        <v>-0.451270761961856</v>
      </c>
    </row>
    <row r="5145" customFormat="false" ht="12.75" hidden="false" customHeight="false" outlineLevel="0" collapsed="false">
      <c r="A5145" s="3" t="n">
        <v>5145</v>
      </c>
      <c r="B5145" s="12" t="s">
        <v>106</v>
      </c>
      <c r="C5145" s="4" t="n">
        <v>50</v>
      </c>
      <c r="D5145" s="4" t="s">
        <v>44</v>
      </c>
      <c r="E5145" s="4" t="s">
        <v>45</v>
      </c>
      <c r="F5145" s="4" t="n">
        <v>1</v>
      </c>
      <c r="G5145" s="4" t="n">
        <v>33</v>
      </c>
      <c r="H5145" s="5" t="n">
        <v>0.2285</v>
      </c>
      <c r="I5145" s="6" t="n">
        <v>1</v>
      </c>
      <c r="L5145" s="15" t="n">
        <f aca="false">EXP(U5145)</f>
        <v>0.206362876743136</v>
      </c>
      <c r="M5145" s="8" t="n">
        <v>0.65507487366395</v>
      </c>
      <c r="N5145" s="13" t="n">
        <f aca="false">TDIST(ABS(M5145),1000,2)</f>
        <v>0.512570202024963</v>
      </c>
      <c r="O5145" s="9" t="str">
        <f aca="false">IF(OR(M5145&lt;-4.44,M5145&gt;4.44),"OUTLIER","-")</f>
        <v>-</v>
      </c>
      <c r="P5145" s="9" t="str">
        <f aca="false">IF(OR(M5145&lt;-2.58,M5145&gt;2.58),"OUTLIER","-")</f>
        <v>-</v>
      </c>
      <c r="Q5145" s="10" t="str">
        <f aca="false">IF(OR(M5145&lt;-1.96,M5145&gt;1.96),"OUTLIER","-")</f>
        <v>-</v>
      </c>
      <c r="R5145" s="10" t="str">
        <f aca="false">IF(OR(M5145&lt;-1.33,M5145&gt;1.33),"OUTLIER","-")</f>
        <v>-</v>
      </c>
      <c r="S5145" s="11" t="n">
        <f aca="false">LN(G5145)</f>
        <v>3.49650756146648</v>
      </c>
      <c r="T5145" s="11" t="n">
        <f aca="false">LN(H5145)</f>
        <v>-1.47621906864788</v>
      </c>
      <c r="U5145" s="10" t="n">
        <v>-1.57811912229223</v>
      </c>
    </row>
    <row r="5146" customFormat="false" ht="12.75" hidden="false" customHeight="false" outlineLevel="0" collapsed="false">
      <c r="A5146" s="3" t="n">
        <v>5146</v>
      </c>
      <c r="B5146" s="12" t="s">
        <v>106</v>
      </c>
      <c r="C5146" s="4" t="n">
        <v>50</v>
      </c>
      <c r="D5146" s="4" t="s">
        <v>44</v>
      </c>
      <c r="E5146" s="4" t="s">
        <v>45</v>
      </c>
      <c r="F5146" s="4" t="n">
        <v>1</v>
      </c>
      <c r="G5146" s="4" t="n">
        <v>49</v>
      </c>
      <c r="H5146" s="5" t="n">
        <v>0.8461</v>
      </c>
      <c r="I5146" s="6" t="n">
        <v>1</v>
      </c>
      <c r="L5146" s="15" t="n">
        <f aca="false">EXP(U5146)</f>
        <v>0.727250905565266</v>
      </c>
      <c r="M5146" s="8" t="n">
        <v>0.975342632013705</v>
      </c>
      <c r="N5146" s="13" t="n">
        <f aca="false">TDIST(ABS(M5146),1000,2)</f>
        <v>0.329626205279989</v>
      </c>
      <c r="O5146" s="9" t="str">
        <f aca="false">IF(OR(M5146&lt;-4.44,M5146&gt;4.44),"OUTLIER","-")</f>
        <v>-</v>
      </c>
      <c r="P5146" s="9" t="str">
        <f aca="false">IF(OR(M5146&lt;-2.58,M5146&gt;2.58),"OUTLIER","-")</f>
        <v>-</v>
      </c>
      <c r="Q5146" s="10" t="str">
        <f aca="false">IF(OR(M5146&lt;-1.96,M5146&gt;1.96),"OUTLIER","-")</f>
        <v>-</v>
      </c>
      <c r="R5146" s="10" t="str">
        <f aca="false">IF(OR(M5146&lt;-1.33,M5146&gt;1.33),"OUTLIER","-")</f>
        <v>-</v>
      </c>
      <c r="S5146" s="11" t="n">
        <f aca="false">LN(G5146)</f>
        <v>3.89182029811063</v>
      </c>
      <c r="T5146" s="11" t="n">
        <f aca="false">LN(H5146)</f>
        <v>-0.167117723051682</v>
      </c>
      <c r="U5146" s="10" t="n">
        <v>-0.318483736416448</v>
      </c>
    </row>
    <row r="5147" customFormat="false" ht="12.75" hidden="false" customHeight="false" outlineLevel="0" collapsed="false">
      <c r="A5147" s="3" t="n">
        <v>5147</v>
      </c>
      <c r="B5147" s="12" t="s">
        <v>106</v>
      </c>
      <c r="C5147" s="4" t="n">
        <v>50</v>
      </c>
      <c r="D5147" s="4" t="s">
        <v>44</v>
      </c>
      <c r="E5147" s="4" t="s">
        <v>45</v>
      </c>
      <c r="F5147" s="4" t="n">
        <v>1</v>
      </c>
      <c r="G5147" s="4" t="n">
        <v>40</v>
      </c>
      <c r="H5147" s="5" t="n">
        <v>0.47</v>
      </c>
      <c r="I5147" s="6" t="n">
        <v>1</v>
      </c>
      <c r="L5147" s="15" t="n">
        <f aca="false">EXP(U5147)</f>
        <v>0.380929855334434</v>
      </c>
      <c r="M5147" s="8" t="n">
        <v>1.35134386096735</v>
      </c>
      <c r="N5147" s="13" t="n">
        <f aca="false">TDIST(ABS(M5147),1000,2)</f>
        <v>0.176890932928066</v>
      </c>
      <c r="O5147" s="9" t="str">
        <f aca="false">IF(OR(M5147&lt;-4.44,M5147&gt;4.44),"OUTLIER","-")</f>
        <v>-</v>
      </c>
      <c r="P5147" s="9" t="str">
        <f aca="false">IF(OR(M5147&lt;-2.58,M5147&gt;2.58),"OUTLIER","-")</f>
        <v>-</v>
      </c>
      <c r="Q5147" s="10" t="str">
        <f aca="false">IF(OR(M5147&lt;-1.96,M5147&gt;1.96),"OUTLIER","-")</f>
        <v>-</v>
      </c>
      <c r="R5147" s="10" t="str">
        <f aca="false">IF(OR(M5147&lt;-1.33,M5147&gt;1.33),"OUTLIER","-")</f>
        <v>OUTLIER</v>
      </c>
      <c r="S5147" s="11" t="n">
        <f aca="false">LN(G5147)</f>
        <v>3.68887945411394</v>
      </c>
      <c r="T5147" s="11" t="n">
        <f aca="false">LN(H5147)</f>
        <v>-0.755022584278033</v>
      </c>
      <c r="U5147" s="10" t="n">
        <v>-0.965140027538931</v>
      </c>
    </row>
    <row r="5148" customFormat="false" ht="12.75" hidden="false" customHeight="false" outlineLevel="0" collapsed="false">
      <c r="A5148" s="3" t="n">
        <v>5148</v>
      </c>
      <c r="B5148" s="12" t="s">
        <v>106</v>
      </c>
      <c r="C5148" s="4" t="n">
        <v>50</v>
      </c>
      <c r="D5148" s="4" t="s">
        <v>44</v>
      </c>
      <c r="E5148" s="4" t="s">
        <v>45</v>
      </c>
      <c r="F5148" s="4" t="n">
        <v>1</v>
      </c>
      <c r="G5148" s="4" t="n">
        <v>40</v>
      </c>
      <c r="H5148" s="5" t="n">
        <v>0.413</v>
      </c>
      <c r="I5148" s="6" t="n">
        <v>1</v>
      </c>
      <c r="L5148" s="15" t="n">
        <f aca="false">EXP(U5148)</f>
        <v>0.380929855334434</v>
      </c>
      <c r="M5148" s="8" t="n">
        <v>0.519278737120283</v>
      </c>
      <c r="N5148" s="13" t="n">
        <f aca="false">TDIST(ABS(M5148),1000,2)</f>
        <v>0.603681284699953</v>
      </c>
      <c r="O5148" s="9" t="str">
        <f aca="false">IF(OR(M5148&lt;-4.44,M5148&gt;4.44),"OUTLIER","-")</f>
        <v>-</v>
      </c>
      <c r="P5148" s="9" t="str">
        <f aca="false">IF(OR(M5148&lt;-2.58,M5148&gt;2.58),"OUTLIER","-")</f>
        <v>-</v>
      </c>
      <c r="Q5148" s="10" t="str">
        <f aca="false">IF(OR(M5148&lt;-1.96,M5148&gt;1.96),"OUTLIER","-")</f>
        <v>-</v>
      </c>
      <c r="R5148" s="10" t="str">
        <f aca="false">IF(OR(M5148&lt;-1.33,M5148&gt;1.33),"OUTLIER","-")</f>
        <v>-</v>
      </c>
      <c r="S5148" s="11" t="n">
        <f aca="false">LN(G5148)</f>
        <v>3.68887945411394</v>
      </c>
      <c r="T5148" s="11" t="n">
        <f aca="false">LN(H5148)</f>
        <v>-0.884307686021104</v>
      </c>
      <c r="U5148" s="10" t="n">
        <v>-0.965140027538931</v>
      </c>
    </row>
    <row r="5149" customFormat="false" ht="12.75" hidden="false" customHeight="false" outlineLevel="0" collapsed="false">
      <c r="A5149" s="3" t="n">
        <v>5149</v>
      </c>
      <c r="B5149" s="12" t="s">
        <v>106</v>
      </c>
      <c r="C5149" s="4" t="n">
        <v>50</v>
      </c>
      <c r="D5149" s="4" t="s">
        <v>44</v>
      </c>
      <c r="E5149" s="4" t="s">
        <v>45</v>
      </c>
      <c r="F5149" s="4" t="n">
        <v>1</v>
      </c>
      <c r="G5149" s="4" t="n">
        <v>35</v>
      </c>
      <c r="H5149" s="5" t="n">
        <v>0.217</v>
      </c>
      <c r="I5149" s="6" t="n">
        <v>1</v>
      </c>
      <c r="L5149" s="15" t="n">
        <f aca="false">EXP(U5149)</f>
        <v>0.248918901202676</v>
      </c>
      <c r="M5149" s="8" t="n">
        <v>-0.88199115021648</v>
      </c>
      <c r="N5149" s="13" t="n">
        <f aca="false">TDIST(ABS(M5149),1000,2)</f>
        <v>0.377993543362356</v>
      </c>
      <c r="O5149" s="9" t="str">
        <f aca="false">IF(OR(M5149&lt;-4.44,M5149&gt;4.44),"OUTLIER","-")</f>
        <v>-</v>
      </c>
      <c r="P5149" s="9" t="str">
        <f aca="false">IF(OR(M5149&lt;-2.58,M5149&gt;2.58),"OUTLIER","-")</f>
        <v>-</v>
      </c>
      <c r="Q5149" s="10" t="str">
        <f aca="false">IF(OR(M5149&lt;-1.96,M5149&gt;1.96),"OUTLIER","-")</f>
        <v>-</v>
      </c>
      <c r="R5149" s="10" t="str">
        <f aca="false">IF(OR(M5149&lt;-1.33,M5149&gt;1.33),"OUTLIER","-")</f>
        <v>-</v>
      </c>
      <c r="S5149" s="11" t="n">
        <f aca="false">LN(G5149)</f>
        <v>3.55534806148941</v>
      </c>
      <c r="T5149" s="11" t="n">
        <f aca="false">LN(H5149)</f>
        <v>-1.52785792544168</v>
      </c>
      <c r="U5149" s="10" t="n">
        <v>-1.39062813354976</v>
      </c>
    </row>
    <row r="5150" customFormat="false" ht="12.75" hidden="false" customHeight="false" outlineLevel="0" collapsed="false">
      <c r="A5150" s="3" t="n">
        <v>5150</v>
      </c>
      <c r="B5150" s="12" t="s">
        <v>106</v>
      </c>
      <c r="C5150" s="4" t="n">
        <v>50</v>
      </c>
      <c r="D5150" s="4" t="s">
        <v>44</v>
      </c>
      <c r="E5150" s="4" t="s">
        <v>45</v>
      </c>
      <c r="F5150" s="4" t="n">
        <v>1</v>
      </c>
      <c r="G5150" s="4" t="n">
        <v>39</v>
      </c>
      <c r="H5150" s="5" t="n">
        <v>0.3172</v>
      </c>
      <c r="I5150" s="6" t="n">
        <v>1</v>
      </c>
      <c r="L5150" s="15" t="n">
        <f aca="false">EXP(U5150)</f>
        <v>0.351405873849275</v>
      </c>
      <c r="M5150" s="8" t="n">
        <v>-0.657911869672536</v>
      </c>
      <c r="N5150" s="13" t="n">
        <f aca="false">TDIST(ABS(M5150),1000,2)</f>
        <v>0.510746181014913</v>
      </c>
      <c r="O5150" s="9" t="str">
        <f aca="false">IF(OR(M5150&lt;-4.44,M5150&gt;4.44),"OUTLIER","-")</f>
        <v>-</v>
      </c>
      <c r="P5150" s="9" t="str">
        <f aca="false">IF(OR(M5150&lt;-2.58,M5150&gt;2.58),"OUTLIER","-")</f>
        <v>-</v>
      </c>
      <c r="Q5150" s="10" t="str">
        <f aca="false">IF(OR(M5150&lt;-1.96,M5150&gt;1.96),"OUTLIER","-")</f>
        <v>-</v>
      </c>
      <c r="R5150" s="10" t="str">
        <f aca="false">IF(OR(M5150&lt;-1.33,M5150&gt;1.33),"OUTLIER","-")</f>
        <v>-</v>
      </c>
      <c r="S5150" s="11" t="n">
        <f aca="false">LN(G5150)</f>
        <v>3.66356164612965</v>
      </c>
      <c r="T5150" s="11" t="n">
        <f aca="false">LN(H5150)</f>
        <v>-1.14822278922144</v>
      </c>
      <c r="U5150" s="10" t="n">
        <v>-1.0458133878046</v>
      </c>
    </row>
    <row r="5151" customFormat="false" ht="12.75" hidden="false" customHeight="false" outlineLevel="0" collapsed="false">
      <c r="A5151" s="3" t="n">
        <v>5151</v>
      </c>
      <c r="B5151" s="12" t="s">
        <v>106</v>
      </c>
      <c r="C5151" s="4" t="n">
        <v>50</v>
      </c>
      <c r="D5151" s="4" t="s">
        <v>44</v>
      </c>
      <c r="E5151" s="4" t="s">
        <v>45</v>
      </c>
      <c r="F5151" s="4" t="n">
        <v>1</v>
      </c>
      <c r="G5151" s="4" t="n">
        <v>39</v>
      </c>
      <c r="H5151" s="5" t="n">
        <v>0.35</v>
      </c>
      <c r="I5151" s="6" t="n">
        <v>1</v>
      </c>
      <c r="L5151" s="15" t="n">
        <f aca="false">EXP(U5151)</f>
        <v>0.351405873849275</v>
      </c>
      <c r="M5151" s="8" t="n">
        <v>-0.0257453974349934</v>
      </c>
      <c r="N5151" s="13" t="n">
        <f aca="false">TDIST(ABS(M5151),1000,2)</f>
        <v>0.979465550448675</v>
      </c>
      <c r="O5151" s="9" t="str">
        <f aca="false">IF(OR(M5151&lt;-4.44,M5151&gt;4.44),"OUTLIER","-")</f>
        <v>-</v>
      </c>
      <c r="P5151" s="9" t="str">
        <f aca="false">IF(OR(M5151&lt;-2.58,M5151&gt;2.58),"OUTLIER","-")</f>
        <v>-</v>
      </c>
      <c r="Q5151" s="10" t="str">
        <f aca="false">IF(OR(M5151&lt;-1.96,M5151&gt;1.96),"OUTLIER","-")</f>
        <v>-</v>
      </c>
      <c r="R5151" s="10" t="str">
        <f aca="false">IF(OR(M5151&lt;-1.33,M5151&gt;1.33),"OUTLIER","-")</f>
        <v>-</v>
      </c>
      <c r="S5151" s="11" t="n">
        <f aca="false">LN(G5151)</f>
        <v>3.66356164612965</v>
      </c>
      <c r="T5151" s="11" t="n">
        <f aca="false">LN(H5151)</f>
        <v>-1.04982212449868</v>
      </c>
      <c r="U5151" s="10" t="n">
        <v>-1.0458133878046</v>
      </c>
    </row>
    <row r="5152" customFormat="false" ht="12.75" hidden="false" customHeight="false" outlineLevel="0" collapsed="false">
      <c r="A5152" s="3" t="n">
        <v>5152</v>
      </c>
      <c r="B5152" s="12" t="s">
        <v>106</v>
      </c>
      <c r="C5152" s="4" t="n">
        <v>50</v>
      </c>
      <c r="D5152" s="4" t="s">
        <v>44</v>
      </c>
      <c r="E5152" s="4" t="s">
        <v>45</v>
      </c>
      <c r="F5152" s="4" t="n">
        <v>1</v>
      </c>
      <c r="G5152" s="4" t="n">
        <v>40</v>
      </c>
      <c r="H5152" s="5" t="n">
        <v>0.4093</v>
      </c>
      <c r="I5152" s="6" t="n">
        <v>1</v>
      </c>
      <c r="L5152" s="15" t="n">
        <f aca="false">EXP(U5152)</f>
        <v>0.380929855334434</v>
      </c>
      <c r="M5152" s="8" t="n">
        <v>0.461447576224595</v>
      </c>
      <c r="N5152" s="13" t="n">
        <f aca="false">TDIST(ABS(M5152),1000,2)</f>
        <v>0.644577879054364</v>
      </c>
      <c r="O5152" s="9" t="str">
        <f aca="false">IF(OR(M5152&lt;-4.44,M5152&gt;4.44),"OUTLIER","-")</f>
        <v>-</v>
      </c>
      <c r="P5152" s="9" t="str">
        <f aca="false">IF(OR(M5152&lt;-2.58,M5152&gt;2.58),"OUTLIER","-")</f>
        <v>-</v>
      </c>
      <c r="Q5152" s="10" t="str">
        <f aca="false">IF(OR(M5152&lt;-1.96,M5152&gt;1.96),"OUTLIER","-")</f>
        <v>-</v>
      </c>
      <c r="R5152" s="10" t="str">
        <f aca="false">IF(OR(M5152&lt;-1.33,M5152&gt;1.33),"OUTLIER","-")</f>
        <v>-</v>
      </c>
      <c r="S5152" s="11" t="n">
        <f aca="false">LN(G5152)</f>
        <v>3.68887945411394</v>
      </c>
      <c r="T5152" s="11" t="n">
        <f aca="false">LN(H5152)</f>
        <v>-0.89330689548378</v>
      </c>
      <c r="U5152" s="10" t="n">
        <v>-0.965140027538931</v>
      </c>
    </row>
    <row r="5153" customFormat="false" ht="12.75" hidden="false" customHeight="false" outlineLevel="0" collapsed="false">
      <c r="A5153" s="3" t="n">
        <v>5153</v>
      </c>
      <c r="B5153" s="12" t="s">
        <v>106</v>
      </c>
      <c r="C5153" s="4" t="n">
        <v>50</v>
      </c>
      <c r="D5153" s="4" t="s">
        <v>44</v>
      </c>
      <c r="E5153" s="4" t="s">
        <v>45</v>
      </c>
      <c r="F5153" s="4" t="n">
        <v>1</v>
      </c>
      <c r="G5153" s="4" t="n">
        <v>36</v>
      </c>
      <c r="H5153" s="5" t="n">
        <v>0.2747</v>
      </c>
      <c r="I5153" s="6" t="n">
        <v>1</v>
      </c>
      <c r="L5153" s="15" t="n">
        <f aca="false">EXP(U5153)</f>
        <v>0.272296515564919</v>
      </c>
      <c r="M5153" s="8" t="n">
        <v>0.0564420862311419</v>
      </c>
      <c r="N5153" s="13" t="n">
        <f aca="false">TDIST(ABS(M5153),1000,2)</f>
        <v>0.955000905451885</v>
      </c>
      <c r="O5153" s="9" t="str">
        <f aca="false">IF(OR(M5153&lt;-4.44,M5153&gt;4.44),"OUTLIER","-")</f>
        <v>-</v>
      </c>
      <c r="P5153" s="9" t="str">
        <f aca="false">IF(OR(M5153&lt;-2.58,M5153&gt;2.58),"OUTLIER","-")</f>
        <v>-</v>
      </c>
      <c r="Q5153" s="10" t="str">
        <f aca="false">IF(OR(M5153&lt;-1.96,M5153&gt;1.96),"OUTLIER","-")</f>
        <v>-</v>
      </c>
      <c r="R5153" s="10" t="str">
        <f aca="false">IF(OR(M5153&lt;-1.33,M5153&gt;1.33),"OUTLIER","-")</f>
        <v>-</v>
      </c>
      <c r="S5153" s="11" t="n">
        <f aca="false">LN(G5153)</f>
        <v>3.58351893845611</v>
      </c>
      <c r="T5153" s="11" t="n">
        <f aca="false">LN(H5153)</f>
        <v>-1.29207568588091</v>
      </c>
      <c r="U5153" s="10" t="n">
        <v>-1.30086367569381</v>
      </c>
    </row>
    <row r="5154" customFormat="false" ht="12.75" hidden="false" customHeight="false" outlineLevel="0" collapsed="false">
      <c r="A5154" s="3" t="n">
        <v>5154</v>
      </c>
      <c r="B5154" s="12" t="s">
        <v>106</v>
      </c>
      <c r="C5154" s="4" t="n">
        <v>50</v>
      </c>
      <c r="D5154" s="4" t="s">
        <v>44</v>
      </c>
      <c r="E5154" s="4" t="s">
        <v>45</v>
      </c>
      <c r="F5154" s="4" t="n">
        <v>1</v>
      </c>
      <c r="G5154" s="4" t="n">
        <v>37</v>
      </c>
      <c r="H5154" s="5" t="n">
        <v>0.304</v>
      </c>
      <c r="I5154" s="6" t="n">
        <v>1</v>
      </c>
      <c r="L5154" s="15" t="n">
        <f aca="false">EXP(U5154)</f>
        <v>0.297137932850628</v>
      </c>
      <c r="M5154" s="8" t="n">
        <v>0.146628175839897</v>
      </c>
      <c r="N5154" s="13" t="n">
        <f aca="false">TDIST(ABS(M5154),1000,2)</f>
        <v>0.883455066653656</v>
      </c>
      <c r="O5154" s="9" t="str">
        <f aca="false">IF(OR(M5154&lt;-4.44,M5154&gt;4.44),"OUTLIER","-")</f>
        <v>-</v>
      </c>
      <c r="P5154" s="9" t="str">
        <f aca="false">IF(OR(M5154&lt;-2.58,M5154&gt;2.58),"OUTLIER","-")</f>
        <v>-</v>
      </c>
      <c r="Q5154" s="10" t="str">
        <f aca="false">IF(OR(M5154&lt;-1.96,M5154&gt;1.96),"OUTLIER","-")</f>
        <v>-</v>
      </c>
      <c r="R5154" s="10" t="str">
        <f aca="false">IF(OR(M5154&lt;-1.33,M5154&gt;1.33),"OUTLIER","-")</f>
        <v>-</v>
      </c>
      <c r="S5154" s="11" t="n">
        <f aca="false">LN(G5154)</f>
        <v>3.61091791264422</v>
      </c>
      <c r="T5154" s="11" t="n">
        <f aca="false">LN(H5154)</f>
        <v>-1.19072757757592</v>
      </c>
      <c r="U5154" s="10" t="n">
        <v>-1.21355882761672</v>
      </c>
    </row>
    <row r="5155" customFormat="false" ht="12.75" hidden="false" customHeight="false" outlineLevel="0" collapsed="false">
      <c r="A5155" s="3" t="n">
        <v>5155</v>
      </c>
      <c r="B5155" s="12" t="s">
        <v>106</v>
      </c>
      <c r="C5155" s="4" t="n">
        <v>50</v>
      </c>
      <c r="D5155" s="4" t="s">
        <v>44</v>
      </c>
      <c r="E5155" s="4" t="s">
        <v>45</v>
      </c>
      <c r="F5155" s="4" t="n">
        <v>1</v>
      </c>
      <c r="G5155" s="4" t="n">
        <v>37</v>
      </c>
      <c r="H5155" s="5" t="n">
        <v>0.3217</v>
      </c>
      <c r="I5155" s="6" t="n">
        <v>1</v>
      </c>
      <c r="L5155" s="15" t="n">
        <f aca="false">EXP(U5155)</f>
        <v>0.297137932850628</v>
      </c>
      <c r="M5155" s="8" t="n">
        <v>0.510163001340771</v>
      </c>
      <c r="N5155" s="13" t="n">
        <f aca="false">TDIST(ABS(M5155),1000,2)</f>
        <v>0.610049852038783</v>
      </c>
      <c r="O5155" s="9" t="str">
        <f aca="false">IF(OR(M5155&lt;-4.44,M5155&gt;4.44),"OUTLIER","-")</f>
        <v>-</v>
      </c>
      <c r="P5155" s="9" t="str">
        <f aca="false">IF(OR(M5155&lt;-2.58,M5155&gt;2.58),"OUTLIER","-")</f>
        <v>-</v>
      </c>
      <c r="Q5155" s="10" t="str">
        <f aca="false">IF(OR(M5155&lt;-1.96,M5155&gt;1.96),"OUTLIER","-")</f>
        <v>-</v>
      </c>
      <c r="R5155" s="10" t="str">
        <f aca="false">IF(OR(M5155&lt;-1.33,M5155&gt;1.33),"OUTLIER","-")</f>
        <v>-</v>
      </c>
      <c r="S5155" s="11" t="n">
        <f aca="false">LN(G5155)</f>
        <v>3.61091791264422</v>
      </c>
      <c r="T5155" s="11" t="n">
        <f aca="false">LN(H5155)</f>
        <v>-1.13413584473716</v>
      </c>
      <c r="U5155" s="10" t="n">
        <v>-1.21355882761672</v>
      </c>
    </row>
    <row r="5156" customFormat="false" ht="12.75" hidden="false" customHeight="false" outlineLevel="0" collapsed="false">
      <c r="A5156" s="3" t="n">
        <v>5156</v>
      </c>
      <c r="B5156" s="12" t="s">
        <v>106</v>
      </c>
      <c r="C5156" s="4" t="n">
        <v>50</v>
      </c>
      <c r="D5156" s="4" t="s">
        <v>44</v>
      </c>
      <c r="E5156" s="4" t="s">
        <v>45</v>
      </c>
      <c r="F5156" s="4" t="n">
        <v>1</v>
      </c>
      <c r="G5156" s="4" t="n">
        <v>44</v>
      </c>
      <c r="H5156" s="5" t="n">
        <v>0.5732</v>
      </c>
      <c r="I5156" s="6" t="n">
        <v>1</v>
      </c>
      <c r="L5156" s="15" t="n">
        <f aca="false">EXP(U5156)</f>
        <v>0.516107064004383</v>
      </c>
      <c r="M5156" s="8" t="n">
        <v>0.674644641585542</v>
      </c>
      <c r="N5156" s="13" t="n">
        <f aca="false">TDIST(ABS(M5156),1000,2)</f>
        <v>0.500057499936877</v>
      </c>
      <c r="O5156" s="9" t="str">
        <f aca="false">IF(OR(M5156&lt;-4.44,M5156&gt;4.44),"OUTLIER","-")</f>
        <v>-</v>
      </c>
      <c r="P5156" s="9" t="str">
        <f aca="false">IF(OR(M5156&lt;-2.58,M5156&gt;2.58),"OUTLIER","-")</f>
        <v>-</v>
      </c>
      <c r="Q5156" s="10" t="str">
        <f aca="false">IF(OR(M5156&lt;-1.96,M5156&gt;1.96),"OUTLIER","-")</f>
        <v>-</v>
      </c>
      <c r="R5156" s="10" t="str">
        <f aca="false">IF(OR(M5156&lt;-1.33,M5156&gt;1.33),"OUTLIER","-")</f>
        <v>-</v>
      </c>
      <c r="S5156" s="11" t="n">
        <f aca="false">LN(G5156)</f>
        <v>3.78418963391826</v>
      </c>
      <c r="T5156" s="11" t="n">
        <f aca="false">LN(H5156)</f>
        <v>-0.55652058302812</v>
      </c>
      <c r="U5156" s="10" t="n">
        <v>-0.661441046642723</v>
      </c>
    </row>
    <row r="5157" customFormat="false" ht="12.75" hidden="false" customHeight="false" outlineLevel="0" collapsed="false">
      <c r="A5157" s="3" t="n">
        <v>5157</v>
      </c>
      <c r="B5157" s="12" t="s">
        <v>106</v>
      </c>
      <c r="C5157" s="14" t="n">
        <v>50</v>
      </c>
      <c r="D5157" s="14" t="s">
        <v>44</v>
      </c>
      <c r="E5157" s="14" t="s">
        <v>45</v>
      </c>
      <c r="F5157" s="14" t="n">
        <v>576</v>
      </c>
      <c r="G5157" s="9"/>
      <c r="I5157" s="6" t="n">
        <v>1</v>
      </c>
      <c r="J5157" s="9"/>
      <c r="K5157" s="9"/>
      <c r="L5157" s="15"/>
      <c r="M5157" s="8"/>
      <c r="N5157" s="13"/>
      <c r="O5157" s="9"/>
    </row>
    <row r="5158" customFormat="false" ht="12.75" hidden="false" customHeight="false" outlineLevel="0" collapsed="false">
      <c r="A5158" s="3" t="n">
        <v>5158</v>
      </c>
      <c r="B5158" s="12" t="s">
        <v>106</v>
      </c>
      <c r="C5158" s="4" t="n">
        <v>50</v>
      </c>
      <c r="D5158" s="4" t="s">
        <v>42</v>
      </c>
      <c r="E5158" s="4" t="s">
        <v>43</v>
      </c>
      <c r="F5158" s="4" t="n">
        <v>1</v>
      </c>
      <c r="G5158" s="4" t="n">
        <v>45</v>
      </c>
      <c r="H5158" s="5" t="n">
        <v>0.0236</v>
      </c>
      <c r="I5158" s="6" t="n">
        <v>1</v>
      </c>
      <c r="L5158" s="15" t="n">
        <f aca="false">EXP(U5158)</f>
        <v>0.0256494575144048</v>
      </c>
      <c r="M5158" s="8" t="n">
        <v>-0.465425733152458</v>
      </c>
      <c r="N5158" s="13" t="n">
        <f aca="false">TDIST(ABS(M5158),1000,2)</f>
        <v>0.641727949868898</v>
      </c>
      <c r="O5158" s="9" t="str">
        <f aca="false">IF(OR(M5158&lt;-4.44,M5158&gt;4.44),"OUTLIER","-")</f>
        <v>-</v>
      </c>
      <c r="P5158" s="9" t="str">
        <f aca="false">IF(OR(M5158&lt;-2.58,M5158&gt;2.58),"OUTLIER","-")</f>
        <v>-</v>
      </c>
      <c r="Q5158" s="10" t="str">
        <f aca="false">IF(OR(M5158&lt;-1.96,M5158&gt;1.96),"OUTLIER","-")</f>
        <v>-</v>
      </c>
      <c r="R5158" s="10" t="str">
        <f aca="false">IF(OR(M5158&lt;-1.33,M5158&gt;1.33),"OUTLIER","-")</f>
        <v>-</v>
      </c>
      <c r="S5158" s="11" t="n">
        <f aca="false">LN(G5158)</f>
        <v>3.80666248977032</v>
      </c>
      <c r="T5158" s="11" t="n">
        <f aca="false">LN(H5158)</f>
        <v>-3.74650856695057</v>
      </c>
      <c r="U5158" s="10" t="n">
        <v>-3.66323285712489</v>
      </c>
    </row>
    <row r="5159" customFormat="false" ht="12.75" hidden="false" customHeight="false" outlineLevel="0" collapsed="false">
      <c r="A5159" s="3" t="n">
        <v>5159</v>
      </c>
      <c r="B5159" s="12" t="s">
        <v>106</v>
      </c>
      <c r="C5159" s="4" t="n">
        <v>87</v>
      </c>
      <c r="D5159" s="4" t="s">
        <v>46</v>
      </c>
      <c r="E5159" s="4" t="s">
        <v>47</v>
      </c>
      <c r="F5159" s="4" t="n">
        <v>1</v>
      </c>
      <c r="G5159" s="4" t="n">
        <v>235</v>
      </c>
      <c r="H5159" s="5" t="n">
        <v>107.18</v>
      </c>
      <c r="I5159" s="6" t="n">
        <v>1</v>
      </c>
      <c r="L5159" s="15" t="n">
        <f aca="false">EXP(U5159)</f>
        <v>112.754008482924</v>
      </c>
      <c r="M5159" s="8"/>
      <c r="N5159" s="13" t="n">
        <f aca="false">TDIST(ABS(M5159),1000,2)</f>
        <v>1</v>
      </c>
      <c r="O5159" s="9" t="str">
        <f aca="false">IF(OR(M5159&lt;-4.44,M5159&gt;4.44),"OUTLIER","-")</f>
        <v>-</v>
      </c>
      <c r="P5159" s="9" t="str">
        <f aca="false">IF(OR(M5159&lt;-2.58,M5159&gt;2.58),"OUTLIER","-")</f>
        <v>-</v>
      </c>
      <c r="Q5159" s="10" t="str">
        <f aca="false">IF(OR(M5159&lt;-1.96,M5159&gt;1.96),"OUTLIER","-")</f>
        <v>-</v>
      </c>
      <c r="R5159" s="10" t="str">
        <f aca="false">IF(OR(M5159&lt;-1.33,M5159&gt;1.33),"OUTLIER","-")</f>
        <v>-</v>
      </c>
      <c r="S5159" s="11" t="n">
        <f aca="false">LN(G5159)</f>
        <v>5.45958551414416</v>
      </c>
      <c r="T5159" s="11" t="n">
        <f aca="false">LN(H5159)</f>
        <v>4.6745096640667</v>
      </c>
      <c r="U5159" s="10" t="n">
        <v>4.72520852970582</v>
      </c>
    </row>
    <row r="5160" customFormat="false" ht="12.75" hidden="false" customHeight="false" outlineLevel="0" collapsed="false">
      <c r="A5160" s="3" t="n">
        <v>5160</v>
      </c>
      <c r="B5160" s="12" t="s">
        <v>106</v>
      </c>
      <c r="C5160" s="4" t="n">
        <v>87</v>
      </c>
      <c r="D5160" s="4" t="s">
        <v>51</v>
      </c>
      <c r="E5160" s="4" t="s">
        <v>52</v>
      </c>
      <c r="F5160" s="4" t="n">
        <v>1</v>
      </c>
      <c r="G5160" s="4" t="n">
        <v>82</v>
      </c>
      <c r="H5160" s="5" t="n">
        <v>4.04</v>
      </c>
      <c r="I5160" s="6" t="n">
        <v>1</v>
      </c>
      <c r="L5160" s="15" t="n">
        <f aca="false">EXP(U5160)</f>
        <v>4.09014005736449</v>
      </c>
      <c r="M5160" s="8" t="n">
        <v>-0.154860180868059</v>
      </c>
      <c r="N5160" s="13" t="n">
        <f aca="false">TDIST(ABS(M5160),1000,2)</f>
        <v>0.876962795874096</v>
      </c>
      <c r="O5160" s="9" t="str">
        <f aca="false">IF(OR(M5160&lt;-4.44,M5160&gt;4.44),"OUTLIER","-")</f>
        <v>-</v>
      </c>
      <c r="P5160" s="9" t="str">
        <f aca="false">IF(OR(M5160&lt;-2.58,M5160&gt;2.58),"OUTLIER","-")</f>
        <v>-</v>
      </c>
      <c r="Q5160" s="10" t="str">
        <f aca="false">IF(OR(M5160&lt;-1.96,M5160&gt;1.96),"OUTLIER","-")</f>
        <v>-</v>
      </c>
      <c r="R5160" s="10" t="str">
        <f aca="false">IF(OR(M5160&lt;-1.33,M5160&gt;1.33),"OUTLIER","-")</f>
        <v>-</v>
      </c>
      <c r="S5160" s="11" t="n">
        <f aca="false">LN(G5160)</f>
        <v>4.40671924726425</v>
      </c>
      <c r="T5160" s="11" t="n">
        <f aca="false">LN(H5160)</f>
        <v>1.39624469197306</v>
      </c>
      <c r="U5160" s="10" t="n">
        <v>1.4085792133228</v>
      </c>
    </row>
    <row r="5161" customFormat="false" ht="12.75" hidden="false" customHeight="false" outlineLevel="0" collapsed="false">
      <c r="A5161" s="3" t="n">
        <v>5161</v>
      </c>
      <c r="B5161" s="12" t="s">
        <v>106</v>
      </c>
      <c r="C5161" s="4" t="n">
        <v>87</v>
      </c>
      <c r="D5161" s="4" t="s">
        <v>51</v>
      </c>
      <c r="E5161" s="4" t="s">
        <v>52</v>
      </c>
      <c r="F5161" s="4" t="n">
        <v>1</v>
      </c>
      <c r="G5161" s="4" t="n">
        <v>70</v>
      </c>
      <c r="H5161" s="5" t="n">
        <v>2.61</v>
      </c>
      <c r="I5161" s="6" t="n">
        <v>1</v>
      </c>
      <c r="L5161" s="15" t="n">
        <f aca="false">EXP(U5161)</f>
        <v>2.4508889397904</v>
      </c>
      <c r="M5161" s="8" t="n">
        <v>0.791031667724359</v>
      </c>
      <c r="N5161" s="13" t="n">
        <f aca="false">TDIST(ABS(M5161),1000,2)</f>
        <v>0.429113079079084</v>
      </c>
      <c r="O5161" s="9" t="str">
        <f aca="false">IF(OR(M5161&lt;-4.44,M5161&gt;4.44),"OUTLIER","-")</f>
        <v>-</v>
      </c>
      <c r="P5161" s="9" t="str">
        <f aca="false">IF(OR(M5161&lt;-2.58,M5161&gt;2.58),"OUTLIER","-")</f>
        <v>-</v>
      </c>
      <c r="Q5161" s="10" t="str">
        <f aca="false">IF(OR(M5161&lt;-1.96,M5161&gt;1.96),"OUTLIER","-")</f>
        <v>-</v>
      </c>
      <c r="R5161" s="10" t="str">
        <f aca="false">IF(OR(M5161&lt;-1.33,M5161&gt;1.33),"OUTLIER","-")</f>
        <v>-</v>
      </c>
      <c r="S5161" s="11" t="n">
        <f aca="false">LN(G5161)</f>
        <v>4.24849524204936</v>
      </c>
      <c r="T5161" s="11" t="n">
        <f aca="false">LN(H5161)</f>
        <v>0.959350221334602</v>
      </c>
      <c r="U5161" s="10" t="n">
        <v>0.896450791316326</v>
      </c>
    </row>
    <row r="5162" customFormat="false" ht="12.75" hidden="false" customHeight="false" outlineLevel="0" collapsed="false">
      <c r="A5162" s="3" t="n">
        <v>5162</v>
      </c>
      <c r="B5162" s="12" t="s">
        <v>106</v>
      </c>
      <c r="C5162" s="4" t="n">
        <v>87</v>
      </c>
      <c r="D5162" s="4" t="s">
        <v>39</v>
      </c>
      <c r="E5162" s="4" t="s">
        <v>40</v>
      </c>
      <c r="F5162" s="4" t="n">
        <v>1</v>
      </c>
      <c r="G5162" s="4" t="n">
        <v>79</v>
      </c>
      <c r="H5162" s="5" t="n">
        <v>3.85</v>
      </c>
      <c r="I5162" s="6" t="n">
        <v>1</v>
      </c>
      <c r="L5162" s="15" t="n">
        <f aca="false">EXP(U5162)</f>
        <v>3.92033823764818</v>
      </c>
      <c r="M5162" s="8" t="n">
        <v>-0.223542394774205</v>
      </c>
      <c r="N5162" s="13" t="n">
        <f aca="false">TDIST(ABS(M5162),1000,2)</f>
        <v>0.823159048793751</v>
      </c>
      <c r="O5162" s="9" t="str">
        <f aca="false">IF(OR(M5162&lt;-4.44,M5162&gt;4.44),"OUTLIER","-")</f>
        <v>-</v>
      </c>
      <c r="P5162" s="9" t="str">
        <f aca="false">IF(OR(M5162&lt;-2.58,M5162&gt;2.58),"OUTLIER","-")</f>
        <v>-</v>
      </c>
      <c r="Q5162" s="10" t="str">
        <f aca="false">IF(OR(M5162&lt;-1.96,M5162&gt;1.96),"OUTLIER","-")</f>
        <v>-</v>
      </c>
      <c r="R5162" s="10" t="str">
        <f aca="false">IF(OR(M5162&lt;-1.33,M5162&gt;1.33),"OUTLIER","-")</f>
        <v>-</v>
      </c>
      <c r="S5162" s="11" t="n">
        <f aca="false">LN(G5162)</f>
        <v>4.36944785246702</v>
      </c>
      <c r="T5162" s="11" t="n">
        <f aca="false">LN(H5162)</f>
        <v>1.34807314829969</v>
      </c>
      <c r="U5162" s="10" t="n">
        <v>1.36617793519436</v>
      </c>
    </row>
    <row r="5163" customFormat="false" ht="12.75" hidden="false" customHeight="false" outlineLevel="0" collapsed="false">
      <c r="A5163" s="3" t="n">
        <v>5163</v>
      </c>
      <c r="B5163" s="12" t="s">
        <v>106</v>
      </c>
      <c r="C5163" s="4" t="n">
        <v>87</v>
      </c>
      <c r="D5163" s="4" t="s">
        <v>39</v>
      </c>
      <c r="E5163" s="4" t="s">
        <v>40</v>
      </c>
      <c r="F5163" s="4" t="n">
        <v>1</v>
      </c>
      <c r="G5163" s="4" t="n">
        <v>73</v>
      </c>
      <c r="H5163" s="5" t="n">
        <v>3.17</v>
      </c>
      <c r="I5163" s="6" t="n">
        <v>1</v>
      </c>
      <c r="L5163" s="15" t="n">
        <f aca="false">EXP(U5163)</f>
        <v>2.99302207335533</v>
      </c>
      <c r="M5163" s="8" t="n">
        <v>0.709675204730621</v>
      </c>
      <c r="N5163" s="13" t="n">
        <f aca="false">TDIST(ABS(M5163),1000,2)</f>
        <v>0.478071009998855</v>
      </c>
      <c r="O5163" s="9" t="str">
        <f aca="false">IF(OR(M5163&lt;-4.44,M5163&gt;4.44),"OUTLIER","-")</f>
        <v>-</v>
      </c>
      <c r="P5163" s="9" t="str">
        <f aca="false">IF(OR(M5163&lt;-2.58,M5163&gt;2.58),"OUTLIER","-")</f>
        <v>-</v>
      </c>
      <c r="Q5163" s="10" t="str">
        <f aca="false">IF(OR(M5163&lt;-1.96,M5163&gt;1.96),"OUTLIER","-")</f>
        <v>-</v>
      </c>
      <c r="R5163" s="10" t="str">
        <f aca="false">IF(OR(M5163&lt;-1.33,M5163&gt;1.33),"OUTLIER","-")</f>
        <v>-</v>
      </c>
      <c r="S5163" s="11" t="n">
        <f aca="false">LN(G5163)</f>
        <v>4.29045944114839</v>
      </c>
      <c r="T5163" s="11" t="n">
        <f aca="false">LN(H5163)</f>
        <v>1.15373158788919</v>
      </c>
      <c r="U5163" s="10" t="n">
        <v>1.0962836038368</v>
      </c>
    </row>
    <row r="5164" customFormat="false" ht="12.75" hidden="false" customHeight="false" outlineLevel="0" collapsed="false">
      <c r="A5164" s="3" t="n">
        <v>5164</v>
      </c>
      <c r="B5164" s="12" t="s">
        <v>106</v>
      </c>
      <c r="C5164" s="4" t="n">
        <v>87</v>
      </c>
      <c r="D5164" s="4" t="s">
        <v>39</v>
      </c>
      <c r="E5164" s="4" t="s">
        <v>40</v>
      </c>
      <c r="F5164" s="4" t="n">
        <v>1</v>
      </c>
      <c r="G5164" s="4" t="n">
        <v>78</v>
      </c>
      <c r="H5164" s="5" t="n">
        <v>3.7</v>
      </c>
      <c r="I5164" s="6" t="n">
        <v>1</v>
      </c>
      <c r="L5164" s="15" t="n">
        <f aca="false">EXP(U5164)</f>
        <v>3.75335516035524</v>
      </c>
      <c r="M5164" s="8" t="n">
        <v>-0.176744473068409</v>
      </c>
      <c r="N5164" s="13" t="n">
        <f aca="false">TDIST(ABS(M5164),1000,2)</f>
        <v>0.85974489501541</v>
      </c>
      <c r="O5164" s="9" t="str">
        <f aca="false">IF(OR(M5164&lt;-4.44,M5164&gt;4.44),"OUTLIER","-")</f>
        <v>-</v>
      </c>
      <c r="P5164" s="9" t="str">
        <f aca="false">IF(OR(M5164&lt;-2.58,M5164&gt;2.58),"OUTLIER","-")</f>
        <v>-</v>
      </c>
      <c r="Q5164" s="10" t="str">
        <f aca="false">IF(OR(M5164&lt;-1.96,M5164&gt;1.96),"OUTLIER","-")</f>
        <v>-</v>
      </c>
      <c r="R5164" s="10" t="str">
        <f aca="false">IF(OR(M5164&lt;-1.33,M5164&gt;1.33),"OUTLIER","-")</f>
        <v>-</v>
      </c>
      <c r="S5164" s="11" t="n">
        <f aca="false">LN(G5164)</f>
        <v>4.35670882668959</v>
      </c>
      <c r="T5164" s="11" t="n">
        <f aca="false">LN(H5164)</f>
        <v>1.30833281965018</v>
      </c>
      <c r="U5164" s="10" t="n">
        <v>1.32265014939648</v>
      </c>
    </row>
    <row r="5165" customFormat="false" ht="12.75" hidden="false" customHeight="false" outlineLevel="0" collapsed="false">
      <c r="A5165" s="3" t="n">
        <v>5165</v>
      </c>
      <c r="B5165" s="12" t="s">
        <v>106</v>
      </c>
      <c r="C5165" s="4" t="n">
        <v>87</v>
      </c>
      <c r="D5165" s="4" t="s">
        <v>39</v>
      </c>
      <c r="E5165" s="4" t="s">
        <v>40</v>
      </c>
      <c r="F5165" s="4" t="n">
        <v>1</v>
      </c>
      <c r="G5165" s="4" t="n">
        <v>78</v>
      </c>
      <c r="H5165" s="5" t="n">
        <v>3.84</v>
      </c>
      <c r="I5165" s="6" t="n">
        <v>1</v>
      </c>
      <c r="L5165" s="15" t="n">
        <f aca="false">EXP(U5165)</f>
        <v>3.75335516035524</v>
      </c>
      <c r="M5165" s="8" t="n">
        <v>0.281763584901643</v>
      </c>
      <c r="N5165" s="13" t="n">
        <f aca="false">TDIST(ABS(M5165),1000,2)</f>
        <v>0.778183092100756</v>
      </c>
      <c r="O5165" s="9" t="str">
        <f aca="false">IF(OR(M5165&lt;-4.44,M5165&gt;4.44),"OUTLIER","-")</f>
        <v>-</v>
      </c>
      <c r="P5165" s="9" t="str">
        <f aca="false">IF(OR(M5165&lt;-2.58,M5165&gt;2.58),"OUTLIER","-")</f>
        <v>-</v>
      </c>
      <c r="Q5165" s="10" t="str">
        <f aca="false">IF(OR(M5165&lt;-1.96,M5165&gt;1.96),"OUTLIER","-")</f>
        <v>-</v>
      </c>
      <c r="R5165" s="10" t="str">
        <f aca="false">IF(OR(M5165&lt;-1.33,M5165&gt;1.33),"OUTLIER","-")</f>
        <v>-</v>
      </c>
      <c r="S5165" s="11" t="n">
        <f aca="false">LN(G5165)</f>
        <v>4.35670882668959</v>
      </c>
      <c r="T5165" s="11" t="n">
        <f aca="false">LN(H5165)</f>
        <v>1.34547236659964</v>
      </c>
      <c r="U5165" s="10" t="n">
        <v>1.32265014939648</v>
      </c>
    </row>
    <row r="5166" customFormat="false" ht="12.75" hidden="false" customHeight="false" outlineLevel="0" collapsed="false">
      <c r="A5166" s="3" t="n">
        <v>5166</v>
      </c>
      <c r="B5166" s="12" t="s">
        <v>106</v>
      </c>
      <c r="C5166" s="4" t="n">
        <v>87</v>
      </c>
      <c r="D5166" s="4" t="s">
        <v>39</v>
      </c>
      <c r="E5166" s="4" t="s">
        <v>40</v>
      </c>
      <c r="F5166" s="4" t="n">
        <v>1</v>
      </c>
      <c r="G5166" s="4" t="n">
        <v>76</v>
      </c>
      <c r="H5166" s="5" t="n">
        <v>3.56</v>
      </c>
      <c r="I5166" s="6" t="n">
        <v>1</v>
      </c>
      <c r="L5166" s="15" t="n">
        <f aca="false">EXP(U5166)</f>
        <v>3.43458084225712</v>
      </c>
      <c r="M5166" s="8" t="n">
        <v>0.442811049842454</v>
      </c>
      <c r="N5166" s="13" t="n">
        <f aca="false">TDIST(ABS(M5166),1000,2)</f>
        <v>0.657998177362133</v>
      </c>
      <c r="O5166" s="9" t="str">
        <f aca="false">IF(OR(M5166&lt;-4.44,M5166&gt;4.44),"OUTLIER","-")</f>
        <v>-</v>
      </c>
      <c r="P5166" s="9" t="str">
        <f aca="false">IF(OR(M5166&lt;-2.58,M5166&gt;2.58),"OUTLIER","-")</f>
        <v>-</v>
      </c>
      <c r="Q5166" s="10" t="str">
        <f aca="false">IF(OR(M5166&lt;-1.96,M5166&gt;1.96),"OUTLIER","-")</f>
        <v>-</v>
      </c>
      <c r="R5166" s="10" t="str">
        <f aca="false">IF(OR(M5166&lt;-1.33,M5166&gt;1.33),"OUTLIER","-")</f>
        <v>-</v>
      </c>
      <c r="S5166" s="11" t="n">
        <f aca="false">LN(G5166)</f>
        <v>4.33073334028633</v>
      </c>
      <c r="T5166" s="11" t="n">
        <f aca="false">LN(H5166)</f>
        <v>1.26976054486394</v>
      </c>
      <c r="U5166" s="10" t="n">
        <v>1.23389489268481</v>
      </c>
    </row>
    <row r="5167" customFormat="false" ht="12.75" hidden="false" customHeight="false" outlineLevel="0" collapsed="false">
      <c r="A5167" s="3" t="n">
        <v>5167</v>
      </c>
      <c r="B5167" s="12" t="s">
        <v>106</v>
      </c>
      <c r="C5167" s="4" t="n">
        <v>87</v>
      </c>
      <c r="D5167" s="4" t="s">
        <v>39</v>
      </c>
      <c r="E5167" s="4" t="s">
        <v>40</v>
      </c>
      <c r="F5167" s="4" t="n">
        <v>1</v>
      </c>
      <c r="G5167" s="4" t="n">
        <v>72</v>
      </c>
      <c r="H5167" s="5" t="n">
        <v>2.74</v>
      </c>
      <c r="I5167" s="6" t="n">
        <v>1</v>
      </c>
      <c r="L5167" s="15" t="n">
        <f aca="false">EXP(U5167)</f>
        <v>2.85523287223498</v>
      </c>
      <c r="M5167" s="8" t="n">
        <v>-0.508669818936071</v>
      </c>
      <c r="N5167" s="13" t="n">
        <f aca="false">TDIST(ABS(M5167),1000,2)</f>
        <v>0.611095882849161</v>
      </c>
      <c r="O5167" s="9" t="str">
        <f aca="false">IF(OR(M5167&lt;-4.44,M5167&gt;4.44),"OUTLIER","-")</f>
        <v>-</v>
      </c>
      <c r="P5167" s="9" t="str">
        <f aca="false">IF(OR(M5167&lt;-2.58,M5167&gt;2.58),"OUTLIER","-")</f>
        <v>-</v>
      </c>
      <c r="Q5167" s="10" t="str">
        <f aca="false">IF(OR(M5167&lt;-1.96,M5167&gt;1.96),"OUTLIER","-")</f>
        <v>-</v>
      </c>
      <c r="R5167" s="10" t="str">
        <f aca="false">IF(OR(M5167&lt;-1.33,M5167&gt;1.33),"OUTLIER","-")</f>
        <v>-</v>
      </c>
      <c r="S5167" s="11" t="n">
        <f aca="false">LN(G5167)</f>
        <v>4.27666611901606</v>
      </c>
      <c r="T5167" s="11" t="n">
        <f aca="false">LN(H5167)</f>
        <v>1.00795792039998</v>
      </c>
      <c r="U5167" s="10" t="n">
        <v>1.0491534062387</v>
      </c>
    </row>
    <row r="5168" customFormat="false" ht="12.75" hidden="false" customHeight="false" outlineLevel="0" collapsed="false">
      <c r="A5168" s="3" t="n">
        <v>5168</v>
      </c>
      <c r="B5168" s="12" t="s">
        <v>106</v>
      </c>
      <c r="C5168" s="4" t="n">
        <v>87</v>
      </c>
      <c r="D5168" s="4" t="s">
        <v>39</v>
      </c>
      <c r="E5168" s="4" t="s">
        <v>40</v>
      </c>
      <c r="F5168" s="4" t="n">
        <v>1</v>
      </c>
      <c r="G5168" s="4" t="n">
        <v>76</v>
      </c>
      <c r="H5168" s="5" t="n">
        <v>3.07</v>
      </c>
      <c r="I5168" s="6" t="n">
        <v>1</v>
      </c>
      <c r="L5168" s="15" t="n">
        <f aca="false">EXP(U5168)</f>
        <v>3.43458084225712</v>
      </c>
      <c r="M5168" s="8" t="n">
        <v>-1.39043808482829</v>
      </c>
      <c r="N5168" s="13" t="n">
        <f aca="false">TDIST(ABS(M5168),1000,2)</f>
        <v>0.164705252715678</v>
      </c>
      <c r="O5168" s="9" t="str">
        <f aca="false">IF(OR(M5168&lt;-4.44,M5168&gt;4.44),"OUTLIER","-")</f>
        <v>-</v>
      </c>
      <c r="P5168" s="9" t="str">
        <f aca="false">IF(OR(M5168&lt;-2.58,M5168&gt;2.58),"OUTLIER","-")</f>
        <v>-</v>
      </c>
      <c r="Q5168" s="10" t="str">
        <f aca="false">IF(OR(M5168&lt;-1.96,M5168&gt;1.96),"OUTLIER","-")</f>
        <v>-</v>
      </c>
      <c r="R5168" s="10" t="str">
        <f aca="false">IF(OR(M5168&lt;-1.33,M5168&gt;1.33),"OUTLIER","-")</f>
        <v>OUTLIER</v>
      </c>
      <c r="S5168" s="11" t="n">
        <f aca="false">LN(G5168)</f>
        <v>4.33073334028633</v>
      </c>
      <c r="T5168" s="11" t="n">
        <f aca="false">LN(H5168)</f>
        <v>1.12167756159911</v>
      </c>
      <c r="U5168" s="10" t="n">
        <v>1.23389489268481</v>
      </c>
    </row>
    <row r="5169" customFormat="false" ht="12.75" hidden="false" customHeight="false" outlineLevel="0" collapsed="false">
      <c r="A5169" s="3" t="n">
        <v>5169</v>
      </c>
      <c r="B5169" s="12" t="s">
        <v>106</v>
      </c>
      <c r="C5169" s="4" t="n">
        <v>87</v>
      </c>
      <c r="D5169" s="4" t="s">
        <v>39</v>
      </c>
      <c r="E5169" s="4" t="s">
        <v>40</v>
      </c>
      <c r="F5169" s="4" t="n">
        <v>1</v>
      </c>
      <c r="G5169" s="4" t="n">
        <v>80</v>
      </c>
      <c r="H5169" s="5" t="n">
        <v>4.25</v>
      </c>
      <c r="I5169" s="6" t="n">
        <v>1</v>
      </c>
      <c r="L5169" s="15" t="n">
        <f aca="false">EXP(U5169)</f>
        <v>4.09250884886712</v>
      </c>
      <c r="M5169" s="8" t="n">
        <v>0.466483532403825</v>
      </c>
      <c r="N5169" s="13" t="n">
        <f aca="false">TDIST(ABS(M5169),1000,2)</f>
        <v>0.640971034961241</v>
      </c>
      <c r="O5169" s="9" t="str">
        <f aca="false">IF(OR(M5169&lt;-4.44,M5169&gt;4.44),"OUTLIER","-")</f>
        <v>-</v>
      </c>
      <c r="P5169" s="9" t="str">
        <f aca="false">IF(OR(M5169&lt;-2.58,M5169&gt;2.58),"OUTLIER","-")</f>
        <v>-</v>
      </c>
      <c r="Q5169" s="10" t="str">
        <f aca="false">IF(OR(M5169&lt;-1.96,M5169&gt;1.96),"OUTLIER","-")</f>
        <v>-</v>
      </c>
      <c r="R5169" s="10" t="str">
        <f aca="false">IF(OR(M5169&lt;-1.33,M5169&gt;1.33),"OUTLIER","-")</f>
        <v>-</v>
      </c>
      <c r="S5169" s="11" t="n">
        <f aca="false">LN(G5169)</f>
        <v>4.38202663467388</v>
      </c>
      <c r="T5169" s="11" t="n">
        <f aca="false">LN(H5169)</f>
        <v>1.44691898293633</v>
      </c>
      <c r="U5169" s="10" t="n">
        <v>1.40915819247636</v>
      </c>
    </row>
    <row r="5170" customFormat="false" ht="12.75" hidden="false" customHeight="false" outlineLevel="0" collapsed="false">
      <c r="A5170" s="3" t="n">
        <v>5170</v>
      </c>
      <c r="B5170" s="12" t="s">
        <v>106</v>
      </c>
      <c r="C5170" s="4" t="n">
        <v>87</v>
      </c>
      <c r="D5170" s="4" t="s">
        <v>39</v>
      </c>
      <c r="E5170" s="4" t="s">
        <v>40</v>
      </c>
      <c r="F5170" s="4" t="n">
        <v>1</v>
      </c>
      <c r="G5170" s="4" t="n">
        <v>75</v>
      </c>
      <c r="H5170" s="5" t="n">
        <v>3.41</v>
      </c>
      <c r="I5170" s="6" t="n">
        <v>1</v>
      </c>
      <c r="L5170" s="15" t="n">
        <f aca="false">EXP(U5170)</f>
        <v>3.28260553077057</v>
      </c>
      <c r="M5170" s="8" t="n">
        <v>0.470083255967612</v>
      </c>
      <c r="N5170" s="13" t="n">
        <f aca="false">TDIST(ABS(M5170),1000,2)</f>
        <v>0.638398033761842</v>
      </c>
      <c r="O5170" s="9" t="str">
        <f aca="false">IF(OR(M5170&lt;-4.44,M5170&gt;4.44),"OUTLIER","-")</f>
        <v>-</v>
      </c>
      <c r="P5170" s="9" t="str">
        <f aca="false">IF(OR(M5170&lt;-2.58,M5170&gt;2.58),"OUTLIER","-")</f>
        <v>-</v>
      </c>
      <c r="Q5170" s="10" t="str">
        <f aca="false">IF(OR(M5170&lt;-1.96,M5170&gt;1.96),"OUTLIER","-")</f>
        <v>-</v>
      </c>
      <c r="R5170" s="10" t="str">
        <f aca="false">IF(OR(M5170&lt;-1.33,M5170&gt;1.33),"OUTLIER","-")</f>
        <v>-</v>
      </c>
      <c r="S5170" s="11" t="n">
        <f aca="false">LN(G5170)</f>
        <v>4.31748811353631</v>
      </c>
      <c r="T5170" s="11" t="n">
        <f aca="false">LN(H5170)</f>
        <v>1.22671229129543</v>
      </c>
      <c r="U5170" s="10" t="n">
        <v>1.18863747618925</v>
      </c>
    </row>
    <row r="5171" customFormat="false" ht="12.75" hidden="false" customHeight="false" outlineLevel="0" collapsed="false">
      <c r="A5171" s="3" t="n">
        <v>5171</v>
      </c>
      <c r="B5171" s="12" t="s">
        <v>106</v>
      </c>
      <c r="C5171" s="4" t="n">
        <v>87</v>
      </c>
      <c r="D5171" s="4" t="s">
        <v>39</v>
      </c>
      <c r="E5171" s="4" t="s">
        <v>40</v>
      </c>
      <c r="F5171" s="4" t="n">
        <v>1</v>
      </c>
      <c r="G5171" s="4" t="n">
        <v>75</v>
      </c>
      <c r="H5171" s="5" t="n">
        <v>3.31</v>
      </c>
      <c r="I5171" s="6" t="n">
        <v>1</v>
      </c>
      <c r="L5171" s="15" t="n">
        <f aca="false">EXP(U5171)</f>
        <v>3.28260553077057</v>
      </c>
      <c r="M5171" s="8" t="n">
        <v>0.102562004910979</v>
      </c>
      <c r="N5171" s="13" t="n">
        <f aca="false">TDIST(ABS(M5171),1000,2)</f>
        <v>0.918331161771489</v>
      </c>
      <c r="O5171" s="9" t="str">
        <f aca="false">IF(OR(M5171&lt;-4.44,M5171&gt;4.44),"OUTLIER","-")</f>
        <v>-</v>
      </c>
      <c r="P5171" s="9" t="str">
        <f aca="false">IF(OR(M5171&lt;-2.58,M5171&gt;2.58),"OUTLIER","-")</f>
        <v>-</v>
      </c>
      <c r="Q5171" s="10" t="str">
        <f aca="false">IF(OR(M5171&lt;-1.96,M5171&gt;1.96),"OUTLIER","-")</f>
        <v>-</v>
      </c>
      <c r="R5171" s="10" t="str">
        <f aca="false">IF(OR(M5171&lt;-1.33,M5171&gt;1.33),"OUTLIER","-")</f>
        <v>-</v>
      </c>
      <c r="S5171" s="11" t="n">
        <f aca="false">LN(G5171)</f>
        <v>4.31748811353631</v>
      </c>
      <c r="T5171" s="11" t="n">
        <f aca="false">LN(H5171)</f>
        <v>1.19694818938897</v>
      </c>
      <c r="U5171" s="10" t="n">
        <v>1.18863747618925</v>
      </c>
    </row>
    <row r="5172" customFormat="false" ht="12.75" hidden="false" customHeight="false" outlineLevel="0" collapsed="false">
      <c r="A5172" s="3" t="n">
        <v>5172</v>
      </c>
      <c r="B5172" s="12" t="s">
        <v>106</v>
      </c>
      <c r="C5172" s="4" t="n">
        <v>87</v>
      </c>
      <c r="D5172" s="4" t="s">
        <v>39</v>
      </c>
      <c r="E5172" s="4" t="s">
        <v>40</v>
      </c>
      <c r="F5172" s="4" t="n">
        <v>1</v>
      </c>
      <c r="G5172" s="4" t="n">
        <v>76</v>
      </c>
      <c r="H5172" s="5" t="n">
        <v>3.21</v>
      </c>
      <c r="I5172" s="6" t="n">
        <v>1</v>
      </c>
      <c r="L5172" s="15" t="n">
        <f aca="false">EXP(U5172)</f>
        <v>3.43458084225712</v>
      </c>
      <c r="M5172" s="8" t="n">
        <v>-0.835776772242536</v>
      </c>
      <c r="N5172" s="13" t="n">
        <f aca="false">TDIST(ABS(M5172),1000,2)</f>
        <v>0.403480143956254</v>
      </c>
      <c r="O5172" s="9" t="str">
        <f aca="false">IF(OR(M5172&lt;-4.44,M5172&gt;4.44),"OUTLIER","-")</f>
        <v>-</v>
      </c>
      <c r="P5172" s="9" t="str">
        <f aca="false">IF(OR(M5172&lt;-2.58,M5172&gt;2.58),"OUTLIER","-")</f>
        <v>-</v>
      </c>
      <c r="Q5172" s="10" t="str">
        <f aca="false">IF(OR(M5172&lt;-1.96,M5172&gt;1.96),"OUTLIER","-")</f>
        <v>-</v>
      </c>
      <c r="R5172" s="10" t="str">
        <f aca="false">IF(OR(M5172&lt;-1.33,M5172&gt;1.33),"OUTLIER","-")</f>
        <v>-</v>
      </c>
      <c r="S5172" s="11" t="n">
        <f aca="false">LN(G5172)</f>
        <v>4.33073334028633</v>
      </c>
      <c r="T5172" s="11" t="n">
        <f aca="false">LN(H5172)</f>
        <v>1.16627093714192</v>
      </c>
      <c r="U5172" s="10" t="n">
        <v>1.23389489268481</v>
      </c>
    </row>
    <row r="5173" customFormat="false" ht="12.75" hidden="false" customHeight="false" outlineLevel="0" collapsed="false">
      <c r="A5173" s="3" t="n">
        <v>5173</v>
      </c>
      <c r="B5173" s="12" t="s">
        <v>106</v>
      </c>
      <c r="C5173" s="4" t="n">
        <v>87</v>
      </c>
      <c r="D5173" s="4" t="s">
        <v>39</v>
      </c>
      <c r="E5173" s="4" t="s">
        <v>40</v>
      </c>
      <c r="F5173" s="4" t="n">
        <v>1</v>
      </c>
      <c r="G5173" s="4" t="n">
        <v>75</v>
      </c>
      <c r="H5173" s="5" t="n">
        <v>3.11</v>
      </c>
      <c r="I5173" s="6" t="n">
        <v>1</v>
      </c>
      <c r="L5173" s="15" t="n">
        <f aca="false">EXP(U5173)</f>
        <v>3.28260553077057</v>
      </c>
      <c r="M5173" s="8" t="n">
        <v>-0.66719106620534</v>
      </c>
      <c r="N5173" s="13" t="n">
        <f aca="false">TDIST(ABS(M5173),1000,2)</f>
        <v>0.504804018673202</v>
      </c>
      <c r="O5173" s="9" t="str">
        <f aca="false">IF(OR(M5173&lt;-4.44,M5173&gt;4.44),"OUTLIER","-")</f>
        <v>-</v>
      </c>
      <c r="P5173" s="9" t="str">
        <f aca="false">IF(OR(M5173&lt;-2.58,M5173&gt;2.58),"OUTLIER","-")</f>
        <v>-</v>
      </c>
      <c r="Q5173" s="10" t="str">
        <f aca="false">IF(OR(M5173&lt;-1.96,M5173&gt;1.96),"OUTLIER","-")</f>
        <v>-</v>
      </c>
      <c r="R5173" s="10" t="str">
        <f aca="false">IF(OR(M5173&lt;-1.33,M5173&gt;1.33),"OUTLIER","-")</f>
        <v>-</v>
      </c>
      <c r="S5173" s="11" t="n">
        <f aca="false">LN(G5173)</f>
        <v>4.31748811353631</v>
      </c>
      <c r="T5173" s="11" t="n">
        <f aca="false">LN(H5173)</f>
        <v>1.13462272619114</v>
      </c>
      <c r="U5173" s="10" t="n">
        <v>1.18863747618925</v>
      </c>
    </row>
    <row r="5174" customFormat="false" ht="12.75" hidden="false" customHeight="false" outlineLevel="0" collapsed="false">
      <c r="A5174" s="3" t="n">
        <v>5174</v>
      </c>
      <c r="B5174" s="12" t="s">
        <v>106</v>
      </c>
      <c r="C5174" s="4" t="n">
        <v>87</v>
      </c>
      <c r="D5174" s="4" t="s">
        <v>39</v>
      </c>
      <c r="E5174" s="4" t="s">
        <v>40</v>
      </c>
      <c r="F5174" s="4" t="n">
        <v>1</v>
      </c>
      <c r="G5174" s="4" t="n">
        <v>73</v>
      </c>
      <c r="H5174" s="5" t="n">
        <v>2.73</v>
      </c>
      <c r="I5174" s="6" t="n">
        <v>1</v>
      </c>
      <c r="L5174" s="15" t="n">
        <f aca="false">EXP(U5174)</f>
        <v>2.99302207335533</v>
      </c>
      <c r="M5174" s="8" t="n">
        <v>-1.13813936889462</v>
      </c>
      <c r="N5174" s="13" t="n">
        <f aca="false">TDIST(ABS(M5174),1000,2)</f>
        <v>0.255334891692811</v>
      </c>
      <c r="O5174" s="9" t="str">
        <f aca="false">IF(OR(M5174&lt;-4.44,M5174&gt;4.44),"OUTLIER","-")</f>
        <v>-</v>
      </c>
      <c r="P5174" s="9" t="str">
        <f aca="false">IF(OR(M5174&lt;-2.58,M5174&gt;2.58),"OUTLIER","-")</f>
        <v>-</v>
      </c>
      <c r="Q5174" s="10" t="str">
        <f aca="false">IF(OR(M5174&lt;-1.96,M5174&gt;1.96),"OUTLIER","-")</f>
        <v>-</v>
      </c>
      <c r="R5174" s="10" t="str">
        <f aca="false">IF(OR(M5174&lt;-1.33,M5174&gt;1.33),"OUTLIER","-")</f>
        <v>-</v>
      </c>
      <c r="S5174" s="11" t="n">
        <f aca="false">LN(G5174)</f>
        <v>4.29045944114839</v>
      </c>
      <c r="T5174" s="11" t="n">
        <f aca="false">LN(H5174)</f>
        <v>1.00430160919687</v>
      </c>
      <c r="U5174" s="10" t="n">
        <v>1.0962836038368</v>
      </c>
    </row>
    <row r="5175" customFormat="false" ht="12.75" hidden="false" customHeight="false" outlineLevel="0" collapsed="false">
      <c r="A5175" s="3" t="n">
        <v>5175</v>
      </c>
      <c r="B5175" s="12" t="s">
        <v>106</v>
      </c>
      <c r="C5175" s="4" t="n">
        <v>87</v>
      </c>
      <c r="D5175" s="4" t="s">
        <v>39</v>
      </c>
      <c r="E5175" s="4" t="s">
        <v>40</v>
      </c>
      <c r="F5175" s="4" t="n">
        <v>1</v>
      </c>
      <c r="G5175" s="4" t="n">
        <v>72</v>
      </c>
      <c r="H5175" s="5" t="n">
        <v>2.63</v>
      </c>
      <c r="I5175" s="6" t="n">
        <v>1</v>
      </c>
      <c r="L5175" s="15" t="n">
        <f aca="false">EXP(U5175)</f>
        <v>2.85523287223498</v>
      </c>
      <c r="M5175" s="8" t="n">
        <v>-1.01622514369309</v>
      </c>
      <c r="N5175" s="13" t="n">
        <f aca="false">TDIST(ABS(M5175),1000,2)</f>
        <v>0.309767987673102</v>
      </c>
      <c r="O5175" s="9" t="str">
        <f aca="false">IF(OR(M5175&lt;-4.44,M5175&gt;4.44),"OUTLIER","-")</f>
        <v>-</v>
      </c>
      <c r="P5175" s="9" t="str">
        <f aca="false">IF(OR(M5175&lt;-2.58,M5175&gt;2.58),"OUTLIER","-")</f>
        <v>-</v>
      </c>
      <c r="Q5175" s="10" t="str">
        <f aca="false">IF(OR(M5175&lt;-1.96,M5175&gt;1.96),"OUTLIER","-")</f>
        <v>-</v>
      </c>
      <c r="R5175" s="10" t="str">
        <f aca="false">IF(OR(M5175&lt;-1.33,M5175&gt;1.33),"OUTLIER","-")</f>
        <v>-</v>
      </c>
      <c r="S5175" s="11" t="n">
        <f aca="false">LN(G5175)</f>
        <v>4.27666611901606</v>
      </c>
      <c r="T5175" s="11" t="n">
        <f aca="false">LN(H5175)</f>
        <v>0.966983846189673</v>
      </c>
      <c r="U5175" s="10" t="n">
        <v>1.0491534062387</v>
      </c>
    </row>
    <row r="5176" customFormat="false" ht="12.75" hidden="false" customHeight="false" outlineLevel="0" collapsed="false">
      <c r="A5176" s="3" t="n">
        <v>5176</v>
      </c>
      <c r="B5176" s="12" t="s">
        <v>106</v>
      </c>
      <c r="C5176" s="4" t="n">
        <v>87</v>
      </c>
      <c r="D5176" s="4" t="s">
        <v>39</v>
      </c>
      <c r="E5176" s="4" t="s">
        <v>40</v>
      </c>
      <c r="F5176" s="4" t="n">
        <v>1</v>
      </c>
      <c r="G5176" s="4" t="n">
        <v>78</v>
      </c>
      <c r="H5176" s="5" t="n">
        <v>3.74</v>
      </c>
      <c r="I5176" s="6" t="n">
        <v>1</v>
      </c>
      <c r="L5176" s="15" t="n">
        <f aca="false">EXP(U5176)</f>
        <v>3.75335516035524</v>
      </c>
      <c r="M5176" s="8" t="n">
        <v>-0.0440008261636254</v>
      </c>
      <c r="N5176" s="13" t="n">
        <f aca="false">TDIST(ABS(M5176),1000,2)</f>
        <v>0.964912529601515</v>
      </c>
      <c r="O5176" s="9" t="str">
        <f aca="false">IF(OR(M5176&lt;-4.44,M5176&gt;4.44),"OUTLIER","-")</f>
        <v>-</v>
      </c>
      <c r="P5176" s="9" t="str">
        <f aca="false">IF(OR(M5176&lt;-2.58,M5176&gt;2.58),"OUTLIER","-")</f>
        <v>-</v>
      </c>
      <c r="Q5176" s="10" t="str">
        <f aca="false">IF(OR(M5176&lt;-1.96,M5176&gt;1.96),"OUTLIER","-")</f>
        <v>-</v>
      </c>
      <c r="R5176" s="10" t="str">
        <f aca="false">IF(OR(M5176&lt;-1.33,M5176&gt;1.33),"OUTLIER","-")</f>
        <v>-</v>
      </c>
      <c r="S5176" s="11" t="n">
        <f aca="false">LN(G5176)</f>
        <v>4.35670882668959</v>
      </c>
      <c r="T5176" s="11" t="n">
        <f aca="false">LN(H5176)</f>
        <v>1.31908561142644</v>
      </c>
      <c r="U5176" s="10" t="n">
        <v>1.32265014939648</v>
      </c>
    </row>
    <row r="5177" customFormat="false" ht="12.75" hidden="false" customHeight="false" outlineLevel="0" collapsed="false">
      <c r="A5177" s="3" t="n">
        <v>5177</v>
      </c>
      <c r="B5177" s="12" t="s">
        <v>106</v>
      </c>
      <c r="C5177" s="4" t="n">
        <v>87</v>
      </c>
      <c r="D5177" s="4" t="s">
        <v>39</v>
      </c>
      <c r="E5177" s="4" t="s">
        <v>40</v>
      </c>
      <c r="F5177" s="4" t="n">
        <v>1</v>
      </c>
      <c r="G5177" s="4" t="n">
        <v>76</v>
      </c>
      <c r="H5177" s="5" t="n">
        <v>3.2</v>
      </c>
      <c r="I5177" s="6" t="n">
        <v>1</v>
      </c>
      <c r="L5177" s="15" t="n">
        <f aca="false">EXP(U5177)</f>
        <v>3.43458084225712</v>
      </c>
      <c r="M5177" s="8" t="n">
        <v>-0.874458144117377</v>
      </c>
      <c r="N5177" s="13" t="n">
        <f aca="false">TDIST(ABS(M5177),1000,2)</f>
        <v>0.382078765779805</v>
      </c>
      <c r="O5177" s="9" t="str">
        <f aca="false">IF(OR(M5177&lt;-4.44,M5177&gt;4.44),"OUTLIER","-")</f>
        <v>-</v>
      </c>
      <c r="P5177" s="9" t="str">
        <f aca="false">IF(OR(M5177&lt;-2.58,M5177&gt;2.58),"OUTLIER","-")</f>
        <v>-</v>
      </c>
      <c r="Q5177" s="10" t="str">
        <f aca="false">IF(OR(M5177&lt;-1.96,M5177&gt;1.96),"OUTLIER","-")</f>
        <v>-</v>
      </c>
      <c r="R5177" s="10" t="str">
        <f aca="false">IF(OR(M5177&lt;-1.33,M5177&gt;1.33),"OUTLIER","-")</f>
        <v>-</v>
      </c>
      <c r="S5177" s="11" t="n">
        <f aca="false">LN(G5177)</f>
        <v>4.33073334028633</v>
      </c>
      <c r="T5177" s="11" t="n">
        <f aca="false">LN(H5177)</f>
        <v>1.16315080980568</v>
      </c>
      <c r="U5177" s="10" t="n">
        <v>1.23389489268481</v>
      </c>
    </row>
    <row r="5178" customFormat="false" ht="12.75" hidden="false" customHeight="false" outlineLevel="0" collapsed="false">
      <c r="A5178" s="3" t="n">
        <v>5178</v>
      </c>
      <c r="B5178" s="12" t="s">
        <v>106</v>
      </c>
      <c r="C5178" s="4" t="n">
        <v>87</v>
      </c>
      <c r="D5178" s="4" t="s">
        <v>39</v>
      </c>
      <c r="E5178" s="4" t="s">
        <v>40</v>
      </c>
      <c r="F5178" s="4" t="n">
        <v>1</v>
      </c>
      <c r="G5178" s="4" t="n">
        <v>118</v>
      </c>
      <c r="H5178" s="5" t="n">
        <v>14.07</v>
      </c>
      <c r="I5178" s="6" t="n">
        <v>1</v>
      </c>
      <c r="L5178" s="15" t="n">
        <f aca="false">EXP(U5178)</f>
        <v>15.443032291414</v>
      </c>
      <c r="M5178" s="8" t="n">
        <v>-1.17767263828412</v>
      </c>
      <c r="N5178" s="13" t="n">
        <f aca="false">TDIST(ABS(M5178),1000,2)</f>
        <v>0.239207333978495</v>
      </c>
      <c r="O5178" s="9" t="str">
        <f aca="false">IF(OR(M5178&lt;-4.44,M5178&gt;4.44),"OUTLIER","-")</f>
        <v>-</v>
      </c>
      <c r="P5178" s="9" t="str">
        <f aca="false">IF(OR(M5178&lt;-2.58,M5178&gt;2.58),"OUTLIER","-")</f>
        <v>-</v>
      </c>
      <c r="Q5178" s="10" t="str">
        <f aca="false">IF(OR(M5178&lt;-1.96,M5178&gt;1.96),"OUTLIER","-")</f>
        <v>-</v>
      </c>
      <c r="R5178" s="10" t="str">
        <f aca="false">IF(OR(M5178&lt;-1.33,M5178&gt;1.33),"OUTLIER","-")</f>
        <v>-</v>
      </c>
      <c r="S5178" s="11" t="n">
        <f aca="false">LN(G5178)</f>
        <v>4.77068462446567</v>
      </c>
      <c r="T5178" s="11" t="n">
        <f aca="false">LN(H5178)</f>
        <v>2.6440448711263</v>
      </c>
      <c r="U5178" s="10" t="n">
        <v>2.73715791724521</v>
      </c>
    </row>
    <row r="5179" customFormat="false" ht="12.75" hidden="false" customHeight="false" outlineLevel="0" collapsed="false">
      <c r="A5179" s="3" t="n">
        <v>5179</v>
      </c>
      <c r="B5179" s="12" t="s">
        <v>106</v>
      </c>
      <c r="C5179" s="4" t="n">
        <v>87</v>
      </c>
      <c r="D5179" s="4" t="s">
        <v>39</v>
      </c>
      <c r="E5179" s="4" t="s">
        <v>40</v>
      </c>
      <c r="F5179" s="4" t="n">
        <v>1</v>
      </c>
      <c r="G5179" s="4" t="n">
        <v>78</v>
      </c>
      <c r="H5179" s="5" t="n">
        <v>3.36</v>
      </c>
      <c r="I5179" s="6" t="n">
        <v>1</v>
      </c>
      <c r="L5179" s="15" t="n">
        <f aca="false">EXP(U5179)</f>
        <v>3.75335516035524</v>
      </c>
      <c r="M5179" s="8" t="n">
        <v>-1.37189759617779</v>
      </c>
      <c r="N5179" s="13" t="n">
        <f aca="false">TDIST(ABS(M5179),1000,2)</f>
        <v>0.17040300623776</v>
      </c>
      <c r="O5179" s="9" t="str">
        <f aca="false">IF(OR(M5179&lt;-4.44,M5179&gt;4.44),"OUTLIER","-")</f>
        <v>-</v>
      </c>
      <c r="P5179" s="9" t="str">
        <f aca="false">IF(OR(M5179&lt;-2.58,M5179&gt;2.58),"OUTLIER","-")</f>
        <v>-</v>
      </c>
      <c r="Q5179" s="10" t="str">
        <f aca="false">IF(OR(M5179&lt;-1.96,M5179&gt;1.96),"OUTLIER","-")</f>
        <v>-</v>
      </c>
      <c r="R5179" s="10" t="str">
        <f aca="false">IF(OR(M5179&lt;-1.33,M5179&gt;1.33),"OUTLIER","-")</f>
        <v>OUTLIER</v>
      </c>
      <c r="S5179" s="11" t="n">
        <f aca="false">LN(G5179)</f>
        <v>4.35670882668959</v>
      </c>
      <c r="T5179" s="11" t="n">
        <f aca="false">LN(H5179)</f>
        <v>1.21194097397511</v>
      </c>
      <c r="U5179" s="10" t="n">
        <v>1.32265014939648</v>
      </c>
    </row>
    <row r="5180" customFormat="false" ht="12.75" hidden="false" customHeight="false" outlineLevel="0" collapsed="false">
      <c r="A5180" s="3" t="n">
        <v>5180</v>
      </c>
      <c r="B5180" s="12" t="s">
        <v>106</v>
      </c>
      <c r="C5180" s="4" t="n">
        <v>87</v>
      </c>
      <c r="D5180" s="4" t="s">
        <v>39</v>
      </c>
      <c r="E5180" s="4" t="s">
        <v>40</v>
      </c>
      <c r="F5180" s="4" t="n">
        <v>1</v>
      </c>
      <c r="G5180" s="4" t="n">
        <v>77</v>
      </c>
      <c r="H5180" s="5" t="n">
        <v>3.25</v>
      </c>
      <c r="I5180" s="6" t="n">
        <v>1</v>
      </c>
      <c r="L5180" s="15" t="n">
        <f aca="false">EXP(U5180)</f>
        <v>3.59146679127383</v>
      </c>
      <c r="M5180" s="8" t="n">
        <v>-1.23697791608096</v>
      </c>
      <c r="N5180" s="13" t="n">
        <f aca="false">TDIST(ABS(M5180),1000,2)</f>
        <v>0.216385687371102</v>
      </c>
      <c r="O5180" s="9" t="str">
        <f aca="false">IF(OR(M5180&lt;-4.44,M5180&gt;4.44),"OUTLIER","-")</f>
        <v>-</v>
      </c>
      <c r="P5180" s="9" t="str">
        <f aca="false">IF(OR(M5180&lt;-2.58,M5180&gt;2.58),"OUTLIER","-")</f>
        <v>-</v>
      </c>
      <c r="Q5180" s="10" t="str">
        <f aca="false">IF(OR(M5180&lt;-1.96,M5180&gt;1.96),"OUTLIER","-")</f>
        <v>-</v>
      </c>
      <c r="R5180" s="10" t="str">
        <f aca="false">IF(OR(M5180&lt;-1.33,M5180&gt;1.33),"OUTLIER","-")</f>
        <v>-</v>
      </c>
      <c r="S5180" s="11" t="n">
        <f aca="false">LN(G5180)</f>
        <v>4.34380542185368</v>
      </c>
      <c r="T5180" s="11" t="n">
        <f aca="false">LN(H5180)</f>
        <v>1.17865499634165</v>
      </c>
      <c r="U5180" s="10" t="n">
        <v>1.27856069601185</v>
      </c>
    </row>
    <row r="5181" customFormat="false" ht="12.75" hidden="false" customHeight="false" outlineLevel="0" collapsed="false">
      <c r="A5181" s="3" t="n">
        <v>5181</v>
      </c>
      <c r="B5181" s="12" t="s">
        <v>106</v>
      </c>
      <c r="C5181" s="4" t="n">
        <v>87</v>
      </c>
      <c r="D5181" s="4" t="s">
        <v>39</v>
      </c>
      <c r="E5181" s="4" t="s">
        <v>40</v>
      </c>
      <c r="F5181" s="4" t="n">
        <v>1</v>
      </c>
      <c r="G5181" s="4" t="n">
        <v>75</v>
      </c>
      <c r="H5181" s="5" t="n">
        <v>3.02</v>
      </c>
      <c r="I5181" s="6" t="n">
        <v>1</v>
      </c>
      <c r="L5181" s="15" t="n">
        <f aca="false">EXP(U5181)</f>
        <v>3.28260553077057</v>
      </c>
      <c r="M5181" s="8" t="n">
        <v>-1.03123151200129</v>
      </c>
      <c r="N5181" s="13" t="n">
        <f aca="false">TDIST(ABS(M5181),1000,2)</f>
        <v>0.302681607923836</v>
      </c>
      <c r="O5181" s="9" t="str">
        <f aca="false">IF(OR(M5181&lt;-4.44,M5181&gt;4.44),"OUTLIER","-")</f>
        <v>-</v>
      </c>
      <c r="P5181" s="9" t="str">
        <f aca="false">IF(OR(M5181&lt;-2.58,M5181&gt;2.58),"OUTLIER","-")</f>
        <v>-</v>
      </c>
      <c r="Q5181" s="10" t="str">
        <f aca="false">IF(OR(M5181&lt;-1.96,M5181&gt;1.96),"OUTLIER","-")</f>
        <v>-</v>
      </c>
      <c r="R5181" s="10" t="str">
        <f aca="false">IF(OR(M5181&lt;-1.33,M5181&gt;1.33),"OUTLIER","-")</f>
        <v>-</v>
      </c>
      <c r="S5181" s="11" t="n">
        <f aca="false">LN(G5181)</f>
        <v>4.31748811353631</v>
      </c>
      <c r="T5181" s="11" t="n">
        <f aca="false">LN(H5181)</f>
        <v>1.10525683138678</v>
      </c>
      <c r="U5181" s="10" t="n">
        <v>1.18863747618925</v>
      </c>
    </row>
    <row r="5182" customFormat="false" ht="12.75" hidden="false" customHeight="false" outlineLevel="0" collapsed="false">
      <c r="A5182" s="3" t="n">
        <v>5182</v>
      </c>
      <c r="B5182" s="12" t="s">
        <v>106</v>
      </c>
      <c r="C5182" s="4" t="n">
        <v>87</v>
      </c>
      <c r="D5182" s="4" t="s">
        <v>39</v>
      </c>
      <c r="E5182" s="4" t="s">
        <v>40</v>
      </c>
      <c r="F5182" s="4" t="n">
        <v>1</v>
      </c>
      <c r="G5182" s="4" t="n">
        <v>75</v>
      </c>
      <c r="H5182" s="5" t="n">
        <v>3.27</v>
      </c>
      <c r="I5182" s="6" t="n">
        <v>1</v>
      </c>
      <c r="L5182" s="15" t="n">
        <f aca="false">EXP(U5182)</f>
        <v>3.28260553077057</v>
      </c>
      <c r="M5182" s="8" t="n">
        <v>-0.0474808456713923</v>
      </c>
      <c r="N5182" s="13" t="n">
        <f aca="false">TDIST(ABS(M5182),1000,2)</f>
        <v>0.962139476584053</v>
      </c>
      <c r="O5182" s="9" t="str">
        <f aca="false">IF(OR(M5182&lt;-4.44,M5182&gt;4.44),"OUTLIER","-")</f>
        <v>-</v>
      </c>
      <c r="P5182" s="9" t="str">
        <f aca="false">IF(OR(M5182&lt;-2.58,M5182&gt;2.58),"OUTLIER","-")</f>
        <v>-</v>
      </c>
      <c r="Q5182" s="10" t="str">
        <f aca="false">IF(OR(M5182&lt;-1.96,M5182&gt;1.96),"OUTLIER","-")</f>
        <v>-</v>
      </c>
      <c r="R5182" s="10" t="str">
        <f aca="false">IF(OR(M5182&lt;-1.33,M5182&gt;1.33),"OUTLIER","-")</f>
        <v>-</v>
      </c>
      <c r="S5182" s="11" t="n">
        <f aca="false">LN(G5182)</f>
        <v>4.31748811353631</v>
      </c>
      <c r="T5182" s="11" t="n">
        <f aca="false">LN(H5182)</f>
        <v>1.18478998490916</v>
      </c>
      <c r="U5182" s="10" t="n">
        <v>1.18863747618925</v>
      </c>
    </row>
    <row r="5183" customFormat="false" ht="12.75" hidden="false" customHeight="false" outlineLevel="0" collapsed="false">
      <c r="A5183" s="3" t="n">
        <v>5183</v>
      </c>
      <c r="B5183" s="12" t="s">
        <v>106</v>
      </c>
      <c r="C5183" s="4" t="n">
        <v>87</v>
      </c>
      <c r="D5183" s="4" t="s">
        <v>39</v>
      </c>
      <c r="E5183" s="4" t="s">
        <v>40</v>
      </c>
      <c r="F5183" s="4" t="n">
        <v>1</v>
      </c>
      <c r="G5183" s="4" t="n">
        <v>76</v>
      </c>
      <c r="H5183" s="5" t="n">
        <v>3.28</v>
      </c>
      <c r="I5183" s="6" t="n">
        <v>1</v>
      </c>
      <c r="L5183" s="15" t="n">
        <f aca="false">EXP(U5183)</f>
        <v>3.43458084225712</v>
      </c>
      <c r="M5183" s="8" t="n">
        <v>-0.568718527786768</v>
      </c>
      <c r="N5183" s="13" t="n">
        <f aca="false">TDIST(ABS(M5183),1000,2)</f>
        <v>0.569674867715267</v>
      </c>
      <c r="O5183" s="9" t="str">
        <f aca="false">IF(OR(M5183&lt;-4.44,M5183&gt;4.44),"OUTLIER","-")</f>
        <v>-</v>
      </c>
      <c r="P5183" s="9" t="str">
        <f aca="false">IF(OR(M5183&lt;-2.58,M5183&gt;2.58),"OUTLIER","-")</f>
        <v>-</v>
      </c>
      <c r="Q5183" s="10" t="str">
        <f aca="false">IF(OR(M5183&lt;-1.96,M5183&gt;1.96),"OUTLIER","-")</f>
        <v>-</v>
      </c>
      <c r="R5183" s="10" t="str">
        <f aca="false">IF(OR(M5183&lt;-1.33,M5183&gt;1.33),"OUTLIER","-")</f>
        <v>-</v>
      </c>
      <c r="S5183" s="11" t="n">
        <f aca="false">LN(G5183)</f>
        <v>4.33073334028633</v>
      </c>
      <c r="T5183" s="11" t="n">
        <f aca="false">LN(H5183)</f>
        <v>1.18784342239605</v>
      </c>
      <c r="U5183" s="10" t="n">
        <v>1.23389489268481</v>
      </c>
    </row>
    <row r="5184" customFormat="false" ht="12.75" hidden="false" customHeight="false" outlineLevel="0" collapsed="false">
      <c r="A5184" s="3" t="n">
        <v>5184</v>
      </c>
      <c r="B5184" s="12" t="s">
        <v>106</v>
      </c>
      <c r="C5184" s="4" t="n">
        <v>87</v>
      </c>
      <c r="D5184" s="4" t="s">
        <v>39</v>
      </c>
      <c r="E5184" s="4" t="s">
        <v>40</v>
      </c>
      <c r="F5184" s="4" t="n">
        <v>1</v>
      </c>
      <c r="G5184" s="4" t="n">
        <v>75</v>
      </c>
      <c r="H5184" s="5" t="n">
        <v>3.46</v>
      </c>
      <c r="I5184" s="6" t="n">
        <v>1</v>
      </c>
      <c r="L5184" s="15" t="n">
        <f aca="false">EXP(U5184)</f>
        <v>3.28260553077057</v>
      </c>
      <c r="M5184" s="8" t="n">
        <v>0.650070117412641</v>
      </c>
      <c r="N5184" s="13" t="n">
        <f aca="false">TDIST(ABS(M5184),1000,2)</f>
        <v>0.515796236843723</v>
      </c>
      <c r="O5184" s="9" t="str">
        <f aca="false">IF(OR(M5184&lt;-4.44,M5184&gt;4.44),"OUTLIER","-")</f>
        <v>-</v>
      </c>
      <c r="P5184" s="9" t="str">
        <f aca="false">IF(OR(M5184&lt;-2.58,M5184&gt;2.58),"OUTLIER","-")</f>
        <v>-</v>
      </c>
      <c r="Q5184" s="10" t="str">
        <f aca="false">IF(OR(M5184&lt;-1.96,M5184&gt;1.96),"OUTLIER","-")</f>
        <v>-</v>
      </c>
      <c r="R5184" s="10" t="str">
        <f aca="false">IF(OR(M5184&lt;-1.33,M5184&gt;1.33),"OUTLIER","-")</f>
        <v>-</v>
      </c>
      <c r="S5184" s="11" t="n">
        <f aca="false">LN(G5184)</f>
        <v>4.31748811353631</v>
      </c>
      <c r="T5184" s="11" t="n">
        <f aca="false">LN(H5184)</f>
        <v>1.24126858906963</v>
      </c>
      <c r="U5184" s="10" t="n">
        <v>1.18863747618925</v>
      </c>
    </row>
    <row r="5185" customFormat="false" ht="12.75" hidden="false" customHeight="false" outlineLevel="0" collapsed="false">
      <c r="A5185" s="3" t="n">
        <v>5185</v>
      </c>
      <c r="B5185" s="12" t="s">
        <v>106</v>
      </c>
      <c r="C5185" s="4" t="n">
        <v>87</v>
      </c>
      <c r="D5185" s="4" t="s">
        <v>39</v>
      </c>
      <c r="E5185" s="4" t="s">
        <v>40</v>
      </c>
      <c r="F5185" s="4" t="n">
        <v>1</v>
      </c>
      <c r="G5185" s="4" t="n">
        <v>80</v>
      </c>
      <c r="H5185" s="5" t="n">
        <v>3.69</v>
      </c>
      <c r="I5185" s="6" t="n">
        <v>1</v>
      </c>
      <c r="L5185" s="15" t="n">
        <f aca="false">EXP(U5185)</f>
        <v>4.09250884886712</v>
      </c>
      <c r="M5185" s="8" t="n">
        <v>-1.28275892711054</v>
      </c>
      <c r="N5185" s="13" t="n">
        <f aca="false">TDIST(ABS(M5185),1000,2)</f>
        <v>0.199873785417801</v>
      </c>
      <c r="O5185" s="9" t="str">
        <f aca="false">IF(OR(M5185&lt;-4.44,M5185&gt;4.44),"OUTLIER","-")</f>
        <v>-</v>
      </c>
      <c r="P5185" s="9" t="str">
        <f aca="false">IF(OR(M5185&lt;-2.58,M5185&gt;2.58),"OUTLIER","-")</f>
        <v>-</v>
      </c>
      <c r="Q5185" s="10" t="str">
        <f aca="false">IF(OR(M5185&lt;-1.96,M5185&gt;1.96),"OUTLIER","-")</f>
        <v>-</v>
      </c>
      <c r="R5185" s="10" t="str">
        <f aca="false">IF(OR(M5185&lt;-1.33,M5185&gt;1.33),"OUTLIER","-")</f>
        <v>-</v>
      </c>
      <c r="S5185" s="11" t="n">
        <f aca="false">LN(G5185)</f>
        <v>4.38202663467388</v>
      </c>
      <c r="T5185" s="11" t="n">
        <f aca="false">LN(H5185)</f>
        <v>1.30562645805244</v>
      </c>
      <c r="U5185" s="10" t="n">
        <v>1.40915819247636</v>
      </c>
    </row>
    <row r="5186" customFormat="false" ht="12.75" hidden="false" customHeight="false" outlineLevel="0" collapsed="false">
      <c r="A5186" s="3" t="n">
        <v>5186</v>
      </c>
      <c r="B5186" s="12" t="s">
        <v>106</v>
      </c>
      <c r="C5186" s="4" t="n">
        <v>87</v>
      </c>
      <c r="D5186" s="4" t="s">
        <v>39</v>
      </c>
      <c r="E5186" s="4" t="s">
        <v>40</v>
      </c>
      <c r="F5186" s="4" t="n">
        <v>1</v>
      </c>
      <c r="G5186" s="4" t="n">
        <v>79</v>
      </c>
      <c r="H5186" s="5" t="n">
        <v>3.69</v>
      </c>
      <c r="I5186" s="6" t="n">
        <v>1</v>
      </c>
      <c r="L5186" s="15" t="n">
        <f aca="false">EXP(U5186)</f>
        <v>3.92033823764818</v>
      </c>
      <c r="M5186" s="8" t="n">
        <v>-0.748425226010995</v>
      </c>
      <c r="N5186" s="13" t="n">
        <f aca="false">TDIST(ABS(M5186),1000,2)</f>
        <v>0.454379695205687</v>
      </c>
      <c r="O5186" s="9" t="str">
        <f aca="false">IF(OR(M5186&lt;-4.44,M5186&gt;4.44),"OUTLIER","-")</f>
        <v>-</v>
      </c>
      <c r="P5186" s="9" t="str">
        <f aca="false">IF(OR(M5186&lt;-2.58,M5186&gt;2.58),"OUTLIER","-")</f>
        <v>-</v>
      </c>
      <c r="Q5186" s="10" t="str">
        <f aca="false">IF(OR(M5186&lt;-1.96,M5186&gt;1.96),"OUTLIER","-")</f>
        <v>-</v>
      </c>
      <c r="R5186" s="10" t="str">
        <f aca="false">IF(OR(M5186&lt;-1.33,M5186&gt;1.33),"OUTLIER","-")</f>
        <v>-</v>
      </c>
      <c r="S5186" s="11" t="n">
        <f aca="false">LN(G5186)</f>
        <v>4.36944785246702</v>
      </c>
      <c r="T5186" s="11" t="n">
        <f aca="false">LN(H5186)</f>
        <v>1.30562645805244</v>
      </c>
      <c r="U5186" s="10" t="n">
        <v>1.36617793519436</v>
      </c>
    </row>
    <row r="5187" customFormat="false" ht="12.75" hidden="false" customHeight="false" outlineLevel="0" collapsed="false">
      <c r="A5187" s="3" t="n">
        <v>5187</v>
      </c>
      <c r="B5187" s="12" t="s">
        <v>106</v>
      </c>
      <c r="C5187" s="4" t="n">
        <v>87</v>
      </c>
      <c r="D5187" s="4" t="s">
        <v>39</v>
      </c>
      <c r="E5187" s="4" t="s">
        <v>40</v>
      </c>
      <c r="F5187" s="4" t="n">
        <v>9</v>
      </c>
      <c r="I5187" s="6" t="n">
        <v>1</v>
      </c>
      <c r="L5187" s="15"/>
      <c r="M5187" s="8"/>
      <c r="N5187" s="13"/>
      <c r="O5187" s="9"/>
    </row>
    <row r="5188" customFormat="false" ht="12.75" hidden="false" customHeight="false" outlineLevel="0" collapsed="false">
      <c r="A5188" s="3" t="n">
        <v>5188</v>
      </c>
      <c r="B5188" s="12" t="s">
        <v>106</v>
      </c>
      <c r="C5188" s="4" t="n">
        <v>87</v>
      </c>
      <c r="D5188" s="4" t="s">
        <v>42</v>
      </c>
      <c r="E5188" s="4" t="s">
        <v>43</v>
      </c>
      <c r="F5188" s="4" t="n">
        <v>1</v>
      </c>
      <c r="G5188" s="4" t="n">
        <v>75</v>
      </c>
      <c r="H5188" s="5" t="n">
        <v>0.1198</v>
      </c>
      <c r="I5188" s="6" t="n">
        <v>1</v>
      </c>
      <c r="L5188" s="15" t="n">
        <f aca="false">EXP(U5188)</f>
        <v>0.127274972442354</v>
      </c>
      <c r="M5188" s="8" t="n">
        <v>-0.338095244074506</v>
      </c>
      <c r="N5188" s="13" t="n">
        <f aca="false">TDIST(ABS(M5188),1000,2)</f>
        <v>0.735362379271409</v>
      </c>
      <c r="O5188" s="9" t="str">
        <f aca="false">IF(OR(M5188&lt;-4.44,M5188&gt;4.44),"OUTLIER","-")</f>
        <v>-</v>
      </c>
      <c r="P5188" s="9" t="str">
        <f aca="false">IF(OR(M5188&lt;-2.58,M5188&gt;2.58),"OUTLIER","-")</f>
        <v>-</v>
      </c>
      <c r="Q5188" s="10" t="str">
        <f aca="false">IF(OR(M5188&lt;-1.96,M5188&gt;1.96),"OUTLIER","-")</f>
        <v>-</v>
      </c>
      <c r="R5188" s="10" t="str">
        <f aca="false">IF(OR(M5188&lt;-1.33,M5188&gt;1.33),"OUTLIER","-")</f>
        <v>-</v>
      </c>
      <c r="S5188" s="11" t="n">
        <f aca="false">LN(G5188)</f>
        <v>4.31748811353631</v>
      </c>
      <c r="T5188" s="11" t="n">
        <f aca="false">LN(H5188)</f>
        <v>-2.12193159330079</v>
      </c>
      <c r="U5188" s="10" t="n">
        <v>-2.06140539571426</v>
      </c>
    </row>
    <row r="5189" customFormat="false" ht="12.75" hidden="false" customHeight="false" outlineLevel="0" collapsed="false">
      <c r="A5189" s="3" t="n">
        <v>5189</v>
      </c>
      <c r="B5189" s="12" t="s">
        <v>106</v>
      </c>
      <c r="C5189" s="4" t="n">
        <v>87</v>
      </c>
      <c r="D5189" s="4" t="s">
        <v>42</v>
      </c>
      <c r="E5189" s="4" t="s">
        <v>43</v>
      </c>
      <c r="F5189" s="4" t="n">
        <v>1</v>
      </c>
      <c r="G5189" s="4" t="n">
        <v>57</v>
      </c>
      <c r="H5189" s="5" t="n">
        <v>0.0537</v>
      </c>
      <c r="I5189" s="6" t="n">
        <v>1</v>
      </c>
      <c r="L5189" s="15" t="n">
        <f aca="false">EXP(U5189)</f>
        <v>0.0538273291032632</v>
      </c>
      <c r="M5189" s="8" t="n">
        <v>-0.0132262482891596</v>
      </c>
      <c r="N5189" s="13" t="n">
        <f aca="false">TDIST(ABS(M5189),1000,2)</f>
        <v>0.989449926517924</v>
      </c>
      <c r="O5189" s="9" t="str">
        <f aca="false">IF(OR(M5189&lt;-4.44,M5189&gt;4.44),"OUTLIER","-")</f>
        <v>-</v>
      </c>
      <c r="P5189" s="9" t="str">
        <f aca="false">IF(OR(M5189&lt;-2.58,M5189&gt;2.58),"OUTLIER","-")</f>
        <v>-</v>
      </c>
      <c r="Q5189" s="10" t="str">
        <f aca="false">IF(OR(M5189&lt;-1.96,M5189&gt;1.96),"OUTLIER","-")</f>
        <v>-</v>
      </c>
      <c r="R5189" s="10" t="str">
        <f aca="false">IF(OR(M5189&lt;-1.33,M5189&gt;1.33),"OUTLIER","-")</f>
        <v>-</v>
      </c>
      <c r="S5189" s="11" t="n">
        <f aca="false">LN(G5189)</f>
        <v>4.04305126783455</v>
      </c>
      <c r="T5189" s="11" t="n">
        <f aca="false">LN(H5189)</f>
        <v>-2.92434227746732</v>
      </c>
      <c r="U5189" s="10" t="n">
        <v>-2.92197396489339</v>
      </c>
    </row>
    <row r="5190" customFormat="false" ht="12.75" hidden="false" customHeight="false" outlineLevel="0" collapsed="false">
      <c r="A5190" s="3" t="n">
        <v>5190</v>
      </c>
      <c r="B5190" s="12" t="s">
        <v>106</v>
      </c>
      <c r="C5190" s="4" t="n">
        <v>87</v>
      </c>
      <c r="D5190" s="4" t="s">
        <v>42</v>
      </c>
      <c r="E5190" s="4" t="s">
        <v>43</v>
      </c>
      <c r="F5190" s="4" t="n">
        <v>1</v>
      </c>
      <c r="G5190" s="4" t="n">
        <v>57</v>
      </c>
      <c r="H5190" s="5" t="n">
        <v>0.052</v>
      </c>
      <c r="I5190" s="6" t="n">
        <v>1</v>
      </c>
      <c r="L5190" s="15" t="n">
        <f aca="false">EXP(U5190)</f>
        <v>0.0538273291032632</v>
      </c>
      <c r="M5190" s="8" t="n">
        <v>-0.192884743912234</v>
      </c>
      <c r="N5190" s="13" t="n">
        <f aca="false">TDIST(ABS(M5190),1000,2)</f>
        <v>0.84708839912815</v>
      </c>
      <c r="O5190" s="9" t="str">
        <f aca="false">IF(OR(M5190&lt;-4.44,M5190&gt;4.44),"OUTLIER","-")</f>
        <v>-</v>
      </c>
      <c r="P5190" s="9" t="str">
        <f aca="false">IF(OR(M5190&lt;-2.58,M5190&gt;2.58),"OUTLIER","-")</f>
        <v>-</v>
      </c>
      <c r="Q5190" s="10" t="str">
        <f aca="false">IF(OR(M5190&lt;-1.96,M5190&gt;1.96),"OUTLIER","-")</f>
        <v>-</v>
      </c>
      <c r="R5190" s="10" t="str">
        <f aca="false">IF(OR(M5190&lt;-1.33,M5190&gt;1.33),"OUTLIER","-")</f>
        <v>-</v>
      </c>
      <c r="S5190" s="11" t="n">
        <f aca="false">LN(G5190)</f>
        <v>4.04305126783455</v>
      </c>
      <c r="T5190" s="11" t="n">
        <f aca="false">LN(H5190)</f>
        <v>-2.95651156040071</v>
      </c>
      <c r="U5190" s="10" t="n">
        <v>-2.92197396489339</v>
      </c>
    </row>
    <row r="5191" customFormat="false" ht="12.75" hidden="false" customHeight="false" outlineLevel="0" collapsed="false">
      <c r="A5191" s="3" t="n">
        <v>5191</v>
      </c>
      <c r="B5191" s="12" t="s">
        <v>106</v>
      </c>
      <c r="C5191" s="4" t="n">
        <v>87</v>
      </c>
      <c r="D5191" s="4" t="s">
        <v>42</v>
      </c>
      <c r="E5191" s="4" t="s">
        <v>43</v>
      </c>
      <c r="F5191" s="4" t="n">
        <v>1</v>
      </c>
      <c r="G5191" s="4" t="n">
        <v>66</v>
      </c>
      <c r="H5191" s="5" t="n">
        <v>0.078</v>
      </c>
      <c r="I5191" s="6" t="n">
        <v>1</v>
      </c>
      <c r="L5191" s="15" t="n">
        <f aca="false">EXP(U5191)</f>
        <v>0.0852420522251217</v>
      </c>
      <c r="M5191" s="8" t="n">
        <v>-0.495884616770765</v>
      </c>
      <c r="N5191" s="13" t="n">
        <f aca="false">TDIST(ABS(M5191),1000,2)</f>
        <v>0.620084783532659</v>
      </c>
      <c r="O5191" s="9" t="str">
        <f aca="false">IF(OR(M5191&lt;-4.44,M5191&gt;4.44),"OUTLIER","-")</f>
        <v>-</v>
      </c>
      <c r="P5191" s="9" t="str">
        <f aca="false">IF(OR(M5191&lt;-2.58,M5191&gt;2.58),"OUTLIER","-")</f>
        <v>-</v>
      </c>
      <c r="Q5191" s="10" t="str">
        <f aca="false">IF(OR(M5191&lt;-1.96,M5191&gt;1.96),"OUTLIER","-")</f>
        <v>-</v>
      </c>
      <c r="R5191" s="10" t="str">
        <f aca="false">IF(OR(M5191&lt;-1.33,M5191&gt;1.33),"OUTLIER","-")</f>
        <v>-</v>
      </c>
      <c r="S5191" s="11" t="n">
        <f aca="false">LN(G5191)</f>
        <v>4.18965474202643</v>
      </c>
      <c r="T5191" s="11" t="n">
        <f aca="false">LN(H5191)</f>
        <v>-2.55104645229255</v>
      </c>
      <c r="U5191" s="10" t="n">
        <v>-2.46226039619544</v>
      </c>
    </row>
    <row r="5192" customFormat="false" ht="12.75" hidden="false" customHeight="false" outlineLevel="0" collapsed="false">
      <c r="A5192" s="3" t="n">
        <v>5192</v>
      </c>
      <c r="B5192" s="12" t="s">
        <v>106</v>
      </c>
      <c r="C5192" s="4" t="n">
        <v>87</v>
      </c>
      <c r="D5192" s="4" t="s">
        <v>42</v>
      </c>
      <c r="E5192" s="4" t="s">
        <v>43</v>
      </c>
      <c r="F5192" s="4" t="n">
        <v>1</v>
      </c>
      <c r="G5192" s="4" t="n">
        <v>61</v>
      </c>
      <c r="H5192" s="5" t="n">
        <v>0.0571</v>
      </c>
      <c r="I5192" s="6" t="n">
        <v>1</v>
      </c>
      <c r="L5192" s="15" t="n">
        <f aca="false">EXP(U5192)</f>
        <v>0.0665835012297402</v>
      </c>
      <c r="M5192" s="8" t="n">
        <v>-0.858371795305506</v>
      </c>
      <c r="N5192" s="13" t="n">
        <f aca="false">TDIST(ABS(M5192),1000,2)</f>
        <v>0.390892887271726</v>
      </c>
      <c r="O5192" s="9" t="str">
        <f aca="false">IF(OR(M5192&lt;-4.44,M5192&gt;4.44),"OUTLIER","-")</f>
        <v>-</v>
      </c>
      <c r="P5192" s="9" t="str">
        <f aca="false">IF(OR(M5192&lt;-2.58,M5192&gt;2.58),"OUTLIER","-")</f>
        <v>-</v>
      </c>
      <c r="Q5192" s="10" t="str">
        <f aca="false">IF(OR(M5192&lt;-1.96,M5192&gt;1.96),"OUTLIER","-")</f>
        <v>-</v>
      </c>
      <c r="R5192" s="10" t="str">
        <f aca="false">IF(OR(M5192&lt;-1.33,M5192&gt;1.33),"OUTLIER","-")</f>
        <v>-</v>
      </c>
      <c r="S5192" s="11" t="n">
        <f aca="false">LN(G5192)</f>
        <v>4.11087386417331</v>
      </c>
      <c r="T5192" s="11" t="n">
        <f aca="false">LN(H5192)</f>
        <v>-2.86295116232017</v>
      </c>
      <c r="U5192" s="10" t="n">
        <v>-2.70929846140894</v>
      </c>
    </row>
    <row r="5193" customFormat="false" ht="12.75" hidden="false" customHeight="false" outlineLevel="0" collapsed="false">
      <c r="A5193" s="3" t="n">
        <v>5193</v>
      </c>
      <c r="B5193" s="12" t="s">
        <v>106</v>
      </c>
      <c r="C5193" s="4" t="n">
        <v>87</v>
      </c>
      <c r="D5193" s="4" t="s">
        <v>42</v>
      </c>
      <c r="E5193" s="4" t="s">
        <v>43</v>
      </c>
      <c r="F5193" s="4" t="n">
        <v>1</v>
      </c>
      <c r="G5193" s="4" t="n">
        <v>61</v>
      </c>
      <c r="H5193" s="5" t="n">
        <v>0.0614</v>
      </c>
      <c r="I5193" s="6" t="n">
        <v>1</v>
      </c>
      <c r="L5193" s="15" t="n">
        <f aca="false">EXP(U5193)</f>
        <v>0.0665835012297402</v>
      </c>
      <c r="M5193" s="8" t="n">
        <v>-0.452643748358538</v>
      </c>
      <c r="N5193" s="13" t="n">
        <f aca="false">TDIST(ABS(M5193),1000,2)</f>
        <v>0.650903472200204</v>
      </c>
      <c r="O5193" s="9" t="str">
        <f aca="false">IF(OR(M5193&lt;-4.44,M5193&gt;4.44),"OUTLIER","-")</f>
        <v>-</v>
      </c>
      <c r="P5193" s="9" t="str">
        <f aca="false">IF(OR(M5193&lt;-2.58,M5193&gt;2.58),"OUTLIER","-")</f>
        <v>-</v>
      </c>
      <c r="Q5193" s="10" t="str">
        <f aca="false">IF(OR(M5193&lt;-1.96,M5193&gt;1.96),"OUTLIER","-")</f>
        <v>-</v>
      </c>
      <c r="R5193" s="10" t="str">
        <f aca="false">IF(OR(M5193&lt;-1.33,M5193&gt;1.33),"OUTLIER","-")</f>
        <v>-</v>
      </c>
      <c r="S5193" s="11" t="n">
        <f aca="false">LN(G5193)</f>
        <v>4.11087386417331</v>
      </c>
      <c r="T5193" s="11" t="n">
        <f aca="false">LN(H5193)</f>
        <v>-2.79034544382904</v>
      </c>
      <c r="U5193" s="10" t="n">
        <v>-2.70929846140894</v>
      </c>
    </row>
    <row r="5194" customFormat="false" ht="12.75" hidden="false" customHeight="false" outlineLevel="0" collapsed="false">
      <c r="A5194" s="3" t="n">
        <v>5194</v>
      </c>
      <c r="B5194" s="12" t="s">
        <v>106</v>
      </c>
      <c r="C5194" s="4" t="n">
        <v>87</v>
      </c>
      <c r="D5194" s="4" t="s">
        <v>42</v>
      </c>
      <c r="E5194" s="4" t="s">
        <v>43</v>
      </c>
      <c r="F5194" s="4" t="n">
        <v>1</v>
      </c>
      <c r="G5194" s="4" t="n">
        <v>52</v>
      </c>
      <c r="H5194" s="5" t="n">
        <v>0.0405</v>
      </c>
      <c r="I5194" s="6" t="n">
        <v>1</v>
      </c>
      <c r="L5194" s="15" t="n">
        <f aca="false">EXP(U5194)</f>
        <v>0.0403622407087439</v>
      </c>
      <c r="M5194" s="8" t="n">
        <v>0.0190316451379544</v>
      </c>
      <c r="N5194" s="13" t="n">
        <f aca="false">TDIST(ABS(M5194),1000,2)</f>
        <v>0.98481965728547</v>
      </c>
      <c r="O5194" s="9" t="str">
        <f aca="false">IF(OR(M5194&lt;-4.44,M5194&gt;4.44),"OUTLIER","-")</f>
        <v>-</v>
      </c>
      <c r="P5194" s="9" t="str">
        <f aca="false">IF(OR(M5194&lt;-2.58,M5194&gt;2.58),"OUTLIER","-")</f>
        <v>-</v>
      </c>
      <c r="Q5194" s="10" t="str">
        <f aca="false">IF(OR(M5194&lt;-1.96,M5194&gt;1.96),"OUTLIER","-")</f>
        <v>-</v>
      </c>
      <c r="R5194" s="10" t="str">
        <f aca="false">IF(OR(M5194&lt;-1.33,M5194&gt;1.33),"OUTLIER","-")</f>
        <v>-</v>
      </c>
      <c r="S5194" s="11" t="n">
        <f aca="false">LN(G5194)</f>
        <v>3.95124371858143</v>
      </c>
      <c r="T5194" s="11" t="n">
        <f aca="false">LN(H5194)</f>
        <v>-3.20645330486964</v>
      </c>
      <c r="U5194" s="10" t="n">
        <v>-3.20986056698171</v>
      </c>
    </row>
    <row r="5195" customFormat="false" ht="12.75" hidden="false" customHeight="false" outlineLevel="0" collapsed="false">
      <c r="A5195" s="3" t="n">
        <v>5195</v>
      </c>
      <c r="B5195" s="12" t="s">
        <v>106</v>
      </c>
      <c r="C5195" s="4" t="n">
        <v>87</v>
      </c>
      <c r="D5195" s="4" t="s">
        <v>42</v>
      </c>
      <c r="E5195" s="4" t="s">
        <v>43</v>
      </c>
      <c r="F5195" s="4" t="n">
        <v>1</v>
      </c>
      <c r="G5195" s="4" t="n">
        <v>70</v>
      </c>
      <c r="H5195" s="5" t="n">
        <v>0.0808</v>
      </c>
      <c r="I5195" s="6" t="n">
        <v>1</v>
      </c>
      <c r="L5195" s="15" t="n">
        <f aca="false">EXP(U5195)</f>
        <v>0.102514543164513</v>
      </c>
      <c r="M5195" s="8" t="n">
        <v>-1.33052584981652</v>
      </c>
      <c r="N5195" s="13" t="n">
        <f aca="false">TDIST(ABS(M5195),1000,2)</f>
        <v>0.183648396166549</v>
      </c>
      <c r="O5195" s="9" t="str">
        <f aca="false">IF(OR(M5195&lt;-4.44,M5195&gt;4.44),"OUTLIER","-")</f>
        <v>-</v>
      </c>
      <c r="P5195" s="9" t="str">
        <f aca="false">IF(OR(M5195&lt;-2.58,M5195&gt;2.58),"OUTLIER","-")</f>
        <v>-</v>
      </c>
      <c r="Q5195" s="10" t="str">
        <f aca="false">IF(OR(M5195&lt;-1.96,M5195&gt;1.96),"OUTLIER","-")</f>
        <v>-</v>
      </c>
      <c r="R5195" s="10" t="str">
        <f aca="false">IF(OR(M5195&lt;-1.33,M5195&gt;1.33),"OUTLIER","-")</f>
        <v>OUTLIER</v>
      </c>
      <c r="S5195" s="11" t="n">
        <f aca="false">LN(G5195)</f>
        <v>4.24849524204936</v>
      </c>
      <c r="T5195" s="11" t="n">
        <f aca="false">LN(H5195)</f>
        <v>-2.51577831345509</v>
      </c>
      <c r="U5195" s="10" t="n">
        <v>-2.2777506059365</v>
      </c>
    </row>
    <row r="5196" customFormat="false" ht="12.75" hidden="false" customHeight="false" outlineLevel="0" collapsed="false">
      <c r="A5196" s="3" t="n">
        <v>5196</v>
      </c>
      <c r="B5196" s="12" t="s">
        <v>106</v>
      </c>
      <c r="C5196" s="4" t="n">
        <v>87</v>
      </c>
      <c r="D5196" s="4" t="s">
        <v>42</v>
      </c>
      <c r="E5196" s="4" t="s">
        <v>43</v>
      </c>
      <c r="F5196" s="4" t="n">
        <v>1</v>
      </c>
      <c r="G5196" s="4" t="n">
        <v>50</v>
      </c>
      <c r="H5196" s="5" t="n">
        <v>0.0642</v>
      </c>
      <c r="I5196" s="6" t="n">
        <v>1</v>
      </c>
      <c r="J5196" s="4" t="s">
        <v>41</v>
      </c>
      <c r="L5196" s="15" t="n">
        <f aca="false">EXP(U5196)</f>
        <v>0.03569133336967</v>
      </c>
      <c r="M5196" s="8" t="n">
        <v>3.29743392330624</v>
      </c>
      <c r="N5196" s="13" t="n">
        <f aca="false">TDIST(ABS(M5196),1000,2)</f>
        <v>0.00101008791220908</v>
      </c>
      <c r="O5196" s="9" t="str">
        <f aca="false">IF(OR(M5196&lt;-4.44,M5196&gt;4.44),"OUTLIER","-")</f>
        <v>-</v>
      </c>
      <c r="P5196" s="9" t="str">
        <f aca="false">IF(OR(M5196&lt;-2.58,M5196&gt;2.58),"OUTLIER","-")</f>
        <v>OUTLIER</v>
      </c>
      <c r="Q5196" s="10" t="str">
        <f aca="false">IF(OR(M5196&lt;-1.96,M5196&gt;1.96),"OUTLIER","-")</f>
        <v>OUTLIER</v>
      </c>
      <c r="R5196" s="10" t="str">
        <f aca="false">IF(OR(M5196&lt;-1.33,M5196&gt;1.33),"OUTLIER","-")</f>
        <v>OUTLIER</v>
      </c>
      <c r="S5196" s="11" t="n">
        <f aca="false">LN(G5196)</f>
        <v>3.91202300542815</v>
      </c>
      <c r="T5196" s="11" t="n">
        <f aca="false">LN(H5196)</f>
        <v>-2.74575206828622</v>
      </c>
      <c r="U5196" s="10" t="n">
        <v>-3.33284738242253</v>
      </c>
    </row>
    <row r="5197" customFormat="false" ht="12.75" hidden="false" customHeight="false" outlineLevel="0" collapsed="false">
      <c r="A5197" s="3" t="n">
        <v>5197</v>
      </c>
      <c r="B5197" s="12" t="s">
        <v>106</v>
      </c>
      <c r="C5197" s="4" t="n">
        <v>87</v>
      </c>
      <c r="D5197" s="4" t="s">
        <v>42</v>
      </c>
      <c r="E5197" s="4" t="s">
        <v>43</v>
      </c>
      <c r="F5197" s="4" t="n">
        <v>1</v>
      </c>
      <c r="G5197" s="4" t="n">
        <v>63</v>
      </c>
      <c r="H5197" s="5" t="n">
        <v>0.064</v>
      </c>
      <c r="I5197" s="6" t="n">
        <v>1</v>
      </c>
      <c r="L5197" s="15" t="n">
        <f aca="false">EXP(U5197)</f>
        <v>0.0736717338079599</v>
      </c>
      <c r="M5197" s="8" t="n">
        <v>-0.786164862396496</v>
      </c>
      <c r="N5197" s="13" t="n">
        <f aca="false">TDIST(ABS(M5197),1000,2)</f>
        <v>0.431957154964699</v>
      </c>
      <c r="O5197" s="9" t="str">
        <f aca="false">IF(OR(M5197&lt;-4.44,M5197&gt;4.44),"OUTLIER","-")</f>
        <v>-</v>
      </c>
      <c r="P5197" s="9" t="str">
        <f aca="false">IF(OR(M5197&lt;-2.58,M5197&gt;2.58),"OUTLIER","-")</f>
        <v>-</v>
      </c>
      <c r="Q5197" s="10" t="str">
        <f aca="false">IF(OR(M5197&lt;-1.96,M5197&gt;1.96),"OUTLIER","-")</f>
        <v>-</v>
      </c>
      <c r="R5197" s="10" t="str">
        <f aca="false">IF(OR(M5197&lt;-1.33,M5197&gt;1.33),"OUTLIER","-")</f>
        <v>-</v>
      </c>
      <c r="S5197" s="11" t="n">
        <f aca="false">LN(G5197)</f>
        <v>4.14313472639153</v>
      </c>
      <c r="T5197" s="11" t="n">
        <f aca="false">LN(H5197)</f>
        <v>-2.74887219562247</v>
      </c>
      <c r="U5197" s="10" t="n">
        <v>-2.60813608377462</v>
      </c>
    </row>
    <row r="5198" customFormat="false" ht="12.75" hidden="false" customHeight="false" outlineLevel="0" collapsed="false">
      <c r="A5198" s="3" t="n">
        <v>5198</v>
      </c>
      <c r="B5198" s="12" t="s">
        <v>106</v>
      </c>
      <c r="C5198" s="4" t="n">
        <v>87</v>
      </c>
      <c r="D5198" s="4" t="s">
        <v>42</v>
      </c>
      <c r="E5198" s="4" t="s">
        <v>43</v>
      </c>
      <c r="F5198" s="4" t="n">
        <v>1</v>
      </c>
      <c r="G5198" s="4" t="n">
        <v>58</v>
      </c>
      <c r="H5198" s="5" t="n">
        <v>0.0536</v>
      </c>
      <c r="I5198" s="6" t="n">
        <v>1</v>
      </c>
      <c r="L5198" s="15" t="n">
        <f aca="false">EXP(U5198)</f>
        <v>0.056844398086879</v>
      </c>
      <c r="M5198" s="8" t="n">
        <v>-0.328214827588302</v>
      </c>
      <c r="N5198" s="13" t="n">
        <f aca="false">TDIST(ABS(M5198),1000,2)</f>
        <v>0.742817947319843</v>
      </c>
      <c r="O5198" s="9" t="str">
        <f aca="false">IF(OR(M5198&lt;-4.44,M5198&gt;4.44),"OUTLIER","-")</f>
        <v>-</v>
      </c>
      <c r="P5198" s="9" t="str">
        <f aca="false">IF(OR(M5198&lt;-2.58,M5198&gt;2.58),"OUTLIER","-")</f>
        <v>-</v>
      </c>
      <c r="Q5198" s="10" t="str">
        <f aca="false">IF(OR(M5198&lt;-1.96,M5198&gt;1.96),"OUTLIER","-")</f>
        <v>-</v>
      </c>
      <c r="R5198" s="10" t="str">
        <f aca="false">IF(OR(M5198&lt;-1.33,M5198&gt;1.33),"OUTLIER","-")</f>
        <v>-</v>
      </c>
      <c r="S5198" s="11" t="n">
        <f aca="false">LN(G5198)</f>
        <v>4.06044301054642</v>
      </c>
      <c r="T5198" s="11" t="n">
        <f aca="false">LN(H5198)</f>
        <v>-2.92620621090538</v>
      </c>
      <c r="U5198" s="10" t="n">
        <v>-2.8674376021302</v>
      </c>
    </row>
    <row r="5199" customFormat="false" ht="12.75" hidden="false" customHeight="false" outlineLevel="0" collapsed="false">
      <c r="A5199" s="3" t="n">
        <v>5199</v>
      </c>
      <c r="B5199" s="12" t="s">
        <v>106</v>
      </c>
      <c r="C5199" s="4" t="n">
        <v>87</v>
      </c>
      <c r="D5199" s="4" t="s">
        <v>42</v>
      </c>
      <c r="E5199" s="4" t="s">
        <v>43</v>
      </c>
      <c r="F5199" s="4" t="n">
        <v>1</v>
      </c>
      <c r="G5199" s="4" t="n">
        <v>48</v>
      </c>
      <c r="H5199" s="5" t="n">
        <v>0.0285</v>
      </c>
      <c r="I5199" s="6" t="n">
        <v>1</v>
      </c>
      <c r="L5199" s="15" t="n">
        <f aca="false">EXP(U5199)</f>
        <v>0.0314028875386665</v>
      </c>
      <c r="M5199" s="8" t="n">
        <v>-0.541989556435014</v>
      </c>
      <c r="N5199" s="13" t="n">
        <f aca="false">TDIST(ABS(M5199),1000,2)</f>
        <v>0.587946444139926</v>
      </c>
      <c r="O5199" s="9" t="str">
        <f aca="false">IF(OR(M5199&lt;-4.44,M5199&gt;4.44),"OUTLIER","-")</f>
        <v>-</v>
      </c>
      <c r="P5199" s="9" t="str">
        <f aca="false">IF(OR(M5199&lt;-2.58,M5199&gt;2.58),"OUTLIER","-")</f>
        <v>-</v>
      </c>
      <c r="Q5199" s="10" t="str">
        <f aca="false">IF(OR(M5199&lt;-1.96,M5199&gt;1.96),"OUTLIER","-")</f>
        <v>-</v>
      </c>
      <c r="R5199" s="10" t="str">
        <f aca="false">IF(OR(M5199&lt;-1.33,M5199&gt;1.33),"OUTLIER","-")</f>
        <v>-</v>
      </c>
      <c r="S5199" s="11" t="n">
        <f aca="false">LN(G5199)</f>
        <v>3.87120101090789</v>
      </c>
      <c r="T5199" s="11" t="n">
        <f aca="false">LN(H5199)</f>
        <v>-3.55785119170753</v>
      </c>
      <c r="U5199" s="10" t="n">
        <v>-3.46085543046583</v>
      </c>
    </row>
    <row r="5200" customFormat="false" ht="12.75" hidden="false" customHeight="false" outlineLevel="0" collapsed="false">
      <c r="A5200" s="3" t="n">
        <v>5200</v>
      </c>
      <c r="B5200" s="12" t="s">
        <v>106</v>
      </c>
      <c r="C5200" s="4" t="n">
        <v>87</v>
      </c>
      <c r="D5200" s="4" t="s">
        <v>42</v>
      </c>
      <c r="E5200" s="4" t="s">
        <v>43</v>
      </c>
      <c r="F5200" s="4" t="n">
        <v>1</v>
      </c>
      <c r="G5200" s="4" t="n">
        <v>50</v>
      </c>
      <c r="H5200" s="5" t="n">
        <v>0.0285</v>
      </c>
      <c r="I5200" s="6" t="n">
        <v>1</v>
      </c>
      <c r="L5200" s="15" t="n">
        <f aca="false">EXP(U5200)</f>
        <v>0.03569133336967</v>
      </c>
      <c r="M5200" s="8" t="n">
        <v>-1.25791234810552</v>
      </c>
      <c r="N5200" s="13" t="n">
        <f aca="false">TDIST(ABS(M5200),1000,2)</f>
        <v>0.208717105374048</v>
      </c>
      <c r="O5200" s="9" t="str">
        <f aca="false">IF(OR(M5200&lt;-4.44,M5200&gt;4.44),"OUTLIER","-")</f>
        <v>-</v>
      </c>
      <c r="P5200" s="9" t="str">
        <f aca="false">IF(OR(M5200&lt;-2.58,M5200&gt;2.58),"OUTLIER","-")</f>
        <v>-</v>
      </c>
      <c r="Q5200" s="10" t="str">
        <f aca="false">IF(OR(M5200&lt;-1.96,M5200&gt;1.96),"OUTLIER","-")</f>
        <v>-</v>
      </c>
      <c r="R5200" s="10" t="str">
        <f aca="false">IF(OR(M5200&lt;-1.33,M5200&gt;1.33),"OUTLIER","-")</f>
        <v>-</v>
      </c>
      <c r="S5200" s="11" t="n">
        <f aca="false">LN(G5200)</f>
        <v>3.91202300542815</v>
      </c>
      <c r="T5200" s="11" t="n">
        <f aca="false">LN(H5200)</f>
        <v>-3.55785119170753</v>
      </c>
      <c r="U5200" s="10" t="n">
        <v>-3.33284738242253</v>
      </c>
    </row>
    <row r="5201" customFormat="false" ht="12.75" hidden="false" customHeight="false" outlineLevel="0" collapsed="false">
      <c r="A5201" s="3" t="n">
        <v>5201</v>
      </c>
      <c r="B5201" s="12" t="s">
        <v>106</v>
      </c>
      <c r="C5201" s="4" t="n">
        <v>87</v>
      </c>
      <c r="D5201" s="4" t="s">
        <v>44</v>
      </c>
      <c r="E5201" s="4" t="s">
        <v>45</v>
      </c>
      <c r="F5201" s="4" t="n">
        <v>1</v>
      </c>
      <c r="G5201" s="4" t="n">
        <v>39</v>
      </c>
      <c r="H5201" s="5" t="n">
        <v>0.322</v>
      </c>
      <c r="I5201" s="6" t="n">
        <v>1</v>
      </c>
      <c r="L5201" s="15" t="n">
        <f aca="false">EXP(U5201)</f>
        <v>0.351405873849275</v>
      </c>
      <c r="M5201" s="8" t="n">
        <v>-0.561376697382251</v>
      </c>
      <c r="N5201" s="13" t="n">
        <f aca="false">TDIST(ABS(M5201),1000,2)</f>
        <v>0.574666543929462</v>
      </c>
      <c r="O5201" s="9" t="str">
        <f aca="false">IF(OR(M5201&lt;-4.44,M5201&gt;4.44),"OUTLIER","-")</f>
        <v>-</v>
      </c>
      <c r="P5201" s="9" t="str">
        <f aca="false">IF(OR(M5201&lt;-2.58,M5201&gt;2.58),"OUTLIER","-")</f>
        <v>-</v>
      </c>
      <c r="Q5201" s="10" t="str">
        <f aca="false">IF(OR(M5201&lt;-1.96,M5201&gt;1.96),"OUTLIER","-")</f>
        <v>-</v>
      </c>
      <c r="R5201" s="10" t="str">
        <f aca="false">IF(OR(M5201&lt;-1.33,M5201&gt;1.33),"OUTLIER","-")</f>
        <v>-</v>
      </c>
      <c r="S5201" s="11" t="n">
        <f aca="false">LN(G5201)</f>
        <v>3.66356164612965</v>
      </c>
      <c r="T5201" s="11" t="n">
        <f aca="false">LN(H5201)</f>
        <v>-1.13320373343773</v>
      </c>
      <c r="U5201" s="10" t="n">
        <v>-1.0458133878046</v>
      </c>
    </row>
    <row r="5202" customFormat="false" ht="12.75" hidden="false" customHeight="false" outlineLevel="0" collapsed="false">
      <c r="A5202" s="3" t="n">
        <v>5202</v>
      </c>
      <c r="B5202" s="12" t="s">
        <v>106</v>
      </c>
      <c r="C5202" s="4" t="n">
        <v>87</v>
      </c>
      <c r="D5202" s="4" t="s">
        <v>44</v>
      </c>
      <c r="E5202" s="4" t="s">
        <v>45</v>
      </c>
      <c r="F5202" s="4" t="n">
        <v>1</v>
      </c>
      <c r="G5202" s="4" t="n">
        <v>42</v>
      </c>
      <c r="H5202" s="5" t="n">
        <v>0.4637</v>
      </c>
      <c r="I5202" s="6" t="n">
        <v>1</v>
      </c>
      <c r="L5202" s="15" t="n">
        <f aca="false">EXP(U5202)</f>
        <v>0.445003244400368</v>
      </c>
      <c r="M5202" s="8" t="n">
        <v>0.264438181775994</v>
      </c>
      <c r="N5202" s="13" t="n">
        <f aca="false">TDIST(ABS(M5202),1000,2)</f>
        <v>0.7914967834728</v>
      </c>
      <c r="O5202" s="9" t="str">
        <f aca="false">IF(OR(M5202&lt;-4.44,M5202&gt;4.44),"OUTLIER","-")</f>
        <v>-</v>
      </c>
      <c r="P5202" s="9" t="str">
        <f aca="false">IF(OR(M5202&lt;-2.58,M5202&gt;2.58),"OUTLIER","-")</f>
        <v>-</v>
      </c>
      <c r="Q5202" s="10" t="str">
        <f aca="false">IF(OR(M5202&lt;-1.96,M5202&gt;1.96),"OUTLIER","-")</f>
        <v>-</v>
      </c>
      <c r="R5202" s="10" t="str">
        <f aca="false">IF(OR(M5202&lt;-1.33,M5202&gt;1.33),"OUTLIER","-")</f>
        <v>-</v>
      </c>
      <c r="S5202" s="11" t="n">
        <f aca="false">LN(G5202)</f>
        <v>3.73766961828337</v>
      </c>
      <c r="T5202" s="11" t="n">
        <f aca="false">LN(H5202)</f>
        <v>-0.768517487584722</v>
      </c>
      <c r="U5202" s="10" t="n">
        <v>-0.809673706055131</v>
      </c>
    </row>
    <row r="5203" customFormat="false" ht="12.75" hidden="false" customHeight="false" outlineLevel="0" collapsed="false">
      <c r="A5203" s="3" t="n">
        <v>5203</v>
      </c>
      <c r="B5203" s="12" t="s">
        <v>106</v>
      </c>
      <c r="C5203" s="4" t="n">
        <v>87</v>
      </c>
      <c r="D5203" s="4" t="s">
        <v>44</v>
      </c>
      <c r="E5203" s="4" t="s">
        <v>45</v>
      </c>
      <c r="F5203" s="4" t="n">
        <v>1</v>
      </c>
      <c r="G5203" s="4" t="n">
        <v>35</v>
      </c>
      <c r="H5203" s="5" t="n">
        <v>0.247</v>
      </c>
      <c r="I5203" s="6" t="n">
        <v>1</v>
      </c>
      <c r="L5203" s="15" t="n">
        <f aca="false">EXP(U5203)</f>
        <v>0.248918901202676</v>
      </c>
      <c r="M5203" s="8" t="n">
        <v>-0.0497102992044385</v>
      </c>
      <c r="N5203" s="13" t="n">
        <f aca="false">TDIST(ABS(M5203),1000,2)</f>
        <v>0.96036317578372</v>
      </c>
      <c r="O5203" s="9" t="str">
        <f aca="false">IF(OR(M5203&lt;-4.44,M5203&gt;4.44),"OUTLIER","-")</f>
        <v>-</v>
      </c>
      <c r="P5203" s="9" t="str">
        <f aca="false">IF(OR(M5203&lt;-2.58,M5203&gt;2.58),"OUTLIER","-")</f>
        <v>-</v>
      </c>
      <c r="Q5203" s="10" t="str">
        <f aca="false">IF(OR(M5203&lt;-1.96,M5203&gt;1.96),"OUTLIER","-")</f>
        <v>-</v>
      </c>
      <c r="R5203" s="10" t="str">
        <f aca="false">IF(OR(M5203&lt;-1.33,M5203&gt;1.33),"OUTLIER","-")</f>
        <v>-</v>
      </c>
      <c r="S5203" s="11" t="n">
        <f aca="false">LN(G5203)</f>
        <v>3.55534806148941</v>
      </c>
      <c r="T5203" s="11" t="n">
        <f aca="false">LN(H5203)</f>
        <v>-1.39836694235416</v>
      </c>
      <c r="U5203" s="10" t="n">
        <v>-1.39062813354976</v>
      </c>
    </row>
    <row r="5204" customFormat="false" ht="12.75" hidden="false" customHeight="false" outlineLevel="0" collapsed="false">
      <c r="A5204" s="3" t="n">
        <v>5204</v>
      </c>
      <c r="B5204" s="12" t="s">
        <v>106</v>
      </c>
      <c r="C5204" s="4" t="n">
        <v>87</v>
      </c>
      <c r="D5204" s="4" t="s">
        <v>44</v>
      </c>
      <c r="E5204" s="4" t="s">
        <v>45</v>
      </c>
      <c r="F5204" s="4" t="n">
        <v>1</v>
      </c>
      <c r="G5204" s="4" t="n">
        <v>44</v>
      </c>
      <c r="H5204" s="5" t="n">
        <v>0.4693</v>
      </c>
      <c r="I5204" s="6" t="n">
        <v>1</v>
      </c>
      <c r="L5204" s="15" t="n">
        <f aca="false">EXP(U5204)</f>
        <v>0.516107064004383</v>
      </c>
      <c r="M5204" s="8" t="n">
        <v>-0.611282492590649</v>
      </c>
      <c r="N5204" s="13" t="n">
        <f aca="false">TDIST(ABS(M5204),1000,2)</f>
        <v>0.541151506601913</v>
      </c>
      <c r="O5204" s="9" t="str">
        <f aca="false">IF(OR(M5204&lt;-4.44,M5204&gt;4.44),"OUTLIER","-")</f>
        <v>-</v>
      </c>
      <c r="P5204" s="9" t="str">
        <f aca="false">IF(OR(M5204&lt;-2.58,M5204&gt;2.58),"OUTLIER","-")</f>
        <v>-</v>
      </c>
      <c r="Q5204" s="10" t="str">
        <f aca="false">IF(OR(M5204&lt;-1.96,M5204&gt;1.96),"OUTLIER","-")</f>
        <v>-</v>
      </c>
      <c r="R5204" s="10" t="str">
        <f aca="false">IF(OR(M5204&lt;-1.33,M5204&gt;1.33),"OUTLIER","-")</f>
        <v>-</v>
      </c>
      <c r="S5204" s="11" t="n">
        <f aca="false">LN(G5204)</f>
        <v>3.78418963391826</v>
      </c>
      <c r="T5204" s="11" t="n">
        <f aca="false">LN(H5204)</f>
        <v>-0.756513056181765</v>
      </c>
      <c r="U5204" s="10" t="n">
        <v>-0.661441046642723</v>
      </c>
    </row>
    <row r="5205" customFormat="false" ht="12.75" hidden="false" customHeight="false" outlineLevel="0" collapsed="false">
      <c r="A5205" s="3" t="n">
        <v>5205</v>
      </c>
      <c r="B5205" s="12" t="s">
        <v>106</v>
      </c>
      <c r="C5205" s="4" t="n">
        <v>87</v>
      </c>
      <c r="D5205" s="4" t="s">
        <v>44</v>
      </c>
      <c r="E5205" s="4" t="s">
        <v>45</v>
      </c>
      <c r="F5205" s="4" t="n">
        <v>1</v>
      </c>
      <c r="G5205" s="4" t="n">
        <v>37</v>
      </c>
      <c r="H5205" s="5" t="n">
        <v>0.2937</v>
      </c>
      <c r="I5205" s="6" t="n">
        <v>1</v>
      </c>
      <c r="L5205" s="15" t="n">
        <f aca="false">EXP(U5205)</f>
        <v>0.297137932850628</v>
      </c>
      <c r="M5205" s="8" t="n">
        <v>-0.0747388952077447</v>
      </c>
      <c r="N5205" s="13" t="n">
        <f aca="false">TDIST(ABS(M5205),1000,2)</f>
        <v>0.940437408137672</v>
      </c>
      <c r="O5205" s="9" t="str">
        <f aca="false">IF(OR(M5205&lt;-4.44,M5205&gt;4.44),"OUTLIER","-")</f>
        <v>-</v>
      </c>
      <c r="P5205" s="9" t="str">
        <f aca="false">IF(OR(M5205&lt;-2.58,M5205&gt;2.58),"OUTLIER","-")</f>
        <v>-</v>
      </c>
      <c r="Q5205" s="10" t="str">
        <f aca="false">IF(OR(M5205&lt;-1.96,M5205&gt;1.96),"OUTLIER","-")</f>
        <v>-</v>
      </c>
      <c r="R5205" s="10" t="str">
        <f aca="false">IF(OR(M5205&lt;-1.33,M5205&gt;1.33),"OUTLIER","-")</f>
        <v>-</v>
      </c>
      <c r="S5205" s="11" t="n">
        <f aca="false">LN(G5205)</f>
        <v>3.61091791264422</v>
      </c>
      <c r="T5205" s="11" t="n">
        <f aca="false">LN(H5205)</f>
        <v>-1.22519644077756</v>
      </c>
      <c r="U5205" s="10" t="n">
        <v>-1.21355882761672</v>
      </c>
    </row>
    <row r="5206" customFormat="false" ht="12.75" hidden="false" customHeight="false" outlineLevel="0" collapsed="false">
      <c r="A5206" s="3" t="n">
        <v>5206</v>
      </c>
      <c r="B5206" s="12" t="s">
        <v>106</v>
      </c>
      <c r="C5206" s="4" t="n">
        <v>87</v>
      </c>
      <c r="D5206" s="4" t="s">
        <v>44</v>
      </c>
      <c r="E5206" s="4" t="s">
        <v>45</v>
      </c>
      <c r="F5206" s="4" t="n">
        <v>1</v>
      </c>
      <c r="G5206" s="4" t="n">
        <v>40</v>
      </c>
      <c r="H5206" s="5" t="n">
        <v>0.3802</v>
      </c>
      <c r="I5206" s="6" t="n">
        <v>1</v>
      </c>
      <c r="L5206" s="15" t="n">
        <f aca="false">EXP(U5206)</f>
        <v>0.380929855334434</v>
      </c>
      <c r="M5206" s="8" t="n">
        <v>-0.0123179625950131</v>
      </c>
      <c r="N5206" s="13" t="n">
        <f aca="false">TDIST(ABS(M5206),1000,2)</f>
        <v>0.990174393320753</v>
      </c>
      <c r="O5206" s="9" t="str">
        <f aca="false">IF(OR(M5206&lt;-4.44,M5206&gt;4.44),"OUTLIER","-")</f>
        <v>-</v>
      </c>
      <c r="P5206" s="9" t="str">
        <f aca="false">IF(OR(M5206&lt;-2.58,M5206&gt;2.58),"OUTLIER","-")</f>
        <v>-</v>
      </c>
      <c r="Q5206" s="10" t="str">
        <f aca="false">IF(OR(M5206&lt;-1.96,M5206&gt;1.96),"OUTLIER","-")</f>
        <v>-</v>
      </c>
      <c r="R5206" s="10" t="str">
        <f aca="false">IF(OR(M5206&lt;-1.33,M5206&gt;1.33),"OUTLIER","-")</f>
        <v>-</v>
      </c>
      <c r="S5206" s="11" t="n">
        <f aca="false">LN(G5206)</f>
        <v>3.68887945411394</v>
      </c>
      <c r="T5206" s="11" t="n">
        <f aca="false">LN(H5206)</f>
        <v>-0.967057848927808</v>
      </c>
      <c r="U5206" s="10" t="n">
        <v>-0.965140027538931</v>
      </c>
    </row>
    <row r="5207" customFormat="false" ht="12.75" hidden="false" customHeight="false" outlineLevel="0" collapsed="false">
      <c r="A5207" s="3" t="n">
        <v>5207</v>
      </c>
      <c r="B5207" s="12" t="s">
        <v>106</v>
      </c>
      <c r="C5207" s="4" t="n">
        <v>87</v>
      </c>
      <c r="D5207" s="4" t="s">
        <v>44</v>
      </c>
      <c r="E5207" s="4" t="s">
        <v>45</v>
      </c>
      <c r="F5207" s="4" t="n">
        <v>1</v>
      </c>
      <c r="G5207" s="4" t="n">
        <v>39</v>
      </c>
      <c r="H5207" s="5" t="n">
        <v>0.3636</v>
      </c>
      <c r="I5207" s="6" t="n">
        <v>1</v>
      </c>
      <c r="L5207" s="15" t="n">
        <f aca="false">EXP(U5207)</f>
        <v>0.351405873849275</v>
      </c>
      <c r="M5207" s="8" t="n">
        <v>0.219088799303084</v>
      </c>
      <c r="N5207" s="13" t="n">
        <f aca="false">TDIST(ABS(M5207),1000,2)</f>
        <v>0.826625583374701</v>
      </c>
      <c r="O5207" s="9" t="str">
        <f aca="false">IF(OR(M5207&lt;-4.44,M5207&gt;4.44),"OUTLIER","-")</f>
        <v>-</v>
      </c>
      <c r="P5207" s="9" t="str">
        <f aca="false">IF(OR(M5207&lt;-2.58,M5207&gt;2.58),"OUTLIER","-")</f>
        <v>-</v>
      </c>
      <c r="Q5207" s="10" t="str">
        <f aca="false">IF(OR(M5207&lt;-1.96,M5207&gt;1.96),"OUTLIER","-")</f>
        <v>-</v>
      </c>
      <c r="R5207" s="10" t="str">
        <f aca="false">IF(OR(M5207&lt;-1.33,M5207&gt;1.33),"OUTLIER","-")</f>
        <v>-</v>
      </c>
      <c r="S5207" s="11" t="n">
        <f aca="false">LN(G5207)</f>
        <v>3.66356164612965</v>
      </c>
      <c r="T5207" s="11" t="n">
        <f aca="false">LN(H5207)</f>
        <v>-1.01170091667881</v>
      </c>
      <c r="U5207" s="10" t="n">
        <v>-1.0458133878046</v>
      </c>
    </row>
    <row r="5208" customFormat="false" ht="12.75" hidden="false" customHeight="false" outlineLevel="0" collapsed="false">
      <c r="A5208" s="3" t="n">
        <v>5208</v>
      </c>
      <c r="B5208" s="12" t="s">
        <v>106</v>
      </c>
      <c r="C5208" s="4" t="n">
        <v>87</v>
      </c>
      <c r="D5208" s="4" t="s">
        <v>44</v>
      </c>
      <c r="E5208" s="4" t="s">
        <v>45</v>
      </c>
      <c r="F5208" s="4" t="n">
        <v>1</v>
      </c>
      <c r="G5208" s="4" t="n">
        <v>33</v>
      </c>
      <c r="H5208" s="5" t="n">
        <v>0.1518</v>
      </c>
      <c r="I5208" s="6" t="n">
        <v>1</v>
      </c>
      <c r="J5208" s="4" t="s">
        <v>41</v>
      </c>
      <c r="L5208" s="15" t="n">
        <f aca="false">EXP(U5208)</f>
        <v>0.206362876743136</v>
      </c>
      <c r="M5208" s="8" t="n">
        <v>-1.97901753286842</v>
      </c>
      <c r="N5208" s="13" t="n">
        <f aca="false">TDIST(ABS(M5208),1000,2)</f>
        <v>0.0480880076697856</v>
      </c>
      <c r="O5208" s="9" t="str">
        <f aca="false">IF(OR(M5208&lt;-4.44,M5208&gt;4.44),"OUTLIER","-")</f>
        <v>-</v>
      </c>
      <c r="P5208" s="9" t="str">
        <f aca="false">IF(OR(M5208&lt;-2.58,M5208&gt;2.58),"OUTLIER","-")</f>
        <v>-</v>
      </c>
      <c r="Q5208" s="10" t="str">
        <f aca="false">IF(OR(M5208&lt;-1.96,M5208&gt;1.96),"OUTLIER","-")</f>
        <v>OUTLIER</v>
      </c>
      <c r="R5208" s="10" t="str">
        <f aca="false">IF(OR(M5208&lt;-1.33,M5208&gt;1.33),"OUTLIER","-")</f>
        <v>OUTLIER</v>
      </c>
      <c r="S5208" s="11" t="n">
        <f aca="false">LN(G5208)</f>
        <v>3.49650756146648</v>
      </c>
      <c r="T5208" s="11" t="n">
        <f aca="false">LN(H5208)</f>
        <v>-1.88519141402061</v>
      </c>
      <c r="U5208" s="10" t="n">
        <v>-1.57811912229223</v>
      </c>
    </row>
    <row r="5209" customFormat="false" ht="12.75" hidden="false" customHeight="false" outlineLevel="0" collapsed="false">
      <c r="A5209" s="3" t="n">
        <v>5209</v>
      </c>
      <c r="B5209" s="12" t="s">
        <v>106</v>
      </c>
      <c r="C5209" s="4" t="n">
        <v>87</v>
      </c>
      <c r="D5209" s="4" t="s">
        <v>44</v>
      </c>
      <c r="E5209" s="4" t="s">
        <v>45</v>
      </c>
      <c r="F5209" s="4" t="n">
        <v>1</v>
      </c>
      <c r="G5209" s="4" t="n">
        <v>40</v>
      </c>
      <c r="H5209" s="5" t="n">
        <v>0.3493</v>
      </c>
      <c r="I5209" s="6" t="n">
        <v>1</v>
      </c>
      <c r="L5209" s="15" t="n">
        <f aca="false">EXP(U5209)</f>
        <v>0.380929855334434</v>
      </c>
      <c r="M5209" s="8" t="n">
        <v>-0.556887584435732</v>
      </c>
      <c r="N5209" s="13" t="n">
        <f aca="false">TDIST(ABS(M5209),1000,2)</f>
        <v>0.577728846032633</v>
      </c>
      <c r="O5209" s="9" t="str">
        <f aca="false">IF(OR(M5209&lt;-4.44,M5209&gt;4.44),"OUTLIER","-")</f>
        <v>-</v>
      </c>
      <c r="P5209" s="9" t="str">
        <f aca="false">IF(OR(M5209&lt;-2.58,M5209&gt;2.58),"OUTLIER","-")</f>
        <v>-</v>
      </c>
      <c r="Q5209" s="10" t="str">
        <f aca="false">IF(OR(M5209&lt;-1.96,M5209&gt;1.96),"OUTLIER","-")</f>
        <v>-</v>
      </c>
      <c r="R5209" s="10" t="str">
        <f aca="false">IF(OR(M5209&lt;-1.33,M5209&gt;1.33),"OUTLIER","-")</f>
        <v>-</v>
      </c>
      <c r="S5209" s="11" t="n">
        <f aca="false">LN(G5209)</f>
        <v>3.68887945411394</v>
      </c>
      <c r="T5209" s="11" t="n">
        <f aca="false">LN(H5209)</f>
        <v>-1.05182412716935</v>
      </c>
      <c r="U5209" s="10" t="n">
        <v>-0.965140027538931</v>
      </c>
    </row>
    <row r="5210" customFormat="false" ht="12.75" hidden="false" customHeight="false" outlineLevel="0" collapsed="false">
      <c r="A5210" s="3" t="n">
        <v>5210</v>
      </c>
      <c r="B5210" s="12" t="s">
        <v>106</v>
      </c>
      <c r="C5210" s="4" t="n">
        <v>87</v>
      </c>
      <c r="D5210" s="4" t="s">
        <v>44</v>
      </c>
      <c r="E5210" s="4" t="s">
        <v>45</v>
      </c>
      <c r="F5210" s="4" t="n">
        <v>1</v>
      </c>
      <c r="G5210" s="4" t="n">
        <v>41</v>
      </c>
      <c r="H5210" s="5" t="n">
        <v>0.3784</v>
      </c>
      <c r="I5210" s="6" t="n">
        <v>1</v>
      </c>
      <c r="L5210" s="15" t="n">
        <f aca="false">EXP(U5210)</f>
        <v>0.412112542375263</v>
      </c>
      <c r="M5210" s="8" t="n">
        <v>-0.54835286401675</v>
      </c>
      <c r="N5210" s="13" t="n">
        <f aca="false">TDIST(ABS(M5210),1000,2)</f>
        <v>0.583572026344001</v>
      </c>
      <c r="O5210" s="9" t="str">
        <f aca="false">IF(OR(M5210&lt;-4.44,M5210&gt;4.44),"OUTLIER","-")</f>
        <v>-</v>
      </c>
      <c r="P5210" s="9" t="str">
        <f aca="false">IF(OR(M5210&lt;-2.58,M5210&gt;2.58),"OUTLIER","-")</f>
        <v>-</v>
      </c>
      <c r="Q5210" s="10" t="str">
        <f aca="false">IF(OR(M5210&lt;-1.96,M5210&gt;1.96),"OUTLIER","-")</f>
        <v>-</v>
      </c>
      <c r="R5210" s="10" t="str">
        <f aca="false">IF(OR(M5210&lt;-1.33,M5210&gt;1.33),"OUTLIER","-")</f>
        <v>-</v>
      </c>
      <c r="S5210" s="11" t="n">
        <f aca="false">LN(G5210)</f>
        <v>3.71357206670431</v>
      </c>
      <c r="T5210" s="11" t="n">
        <f aca="false">LN(H5210)</f>
        <v>-0.971803441804414</v>
      </c>
      <c r="U5210" s="10" t="n">
        <v>-0.886458805829305</v>
      </c>
    </row>
    <row r="5211" customFormat="false" ht="12.75" hidden="false" customHeight="false" outlineLevel="0" collapsed="false">
      <c r="A5211" s="3" t="n">
        <v>5211</v>
      </c>
      <c r="B5211" s="12" t="s">
        <v>106</v>
      </c>
      <c r="C5211" s="4" t="n">
        <v>87</v>
      </c>
      <c r="D5211" s="4" t="s">
        <v>44</v>
      </c>
      <c r="E5211" s="4" t="s">
        <v>45</v>
      </c>
      <c r="F5211" s="4" t="n">
        <v>1</v>
      </c>
      <c r="G5211" s="4" t="n">
        <v>34</v>
      </c>
      <c r="H5211" s="5" t="n">
        <v>0.1861</v>
      </c>
      <c r="I5211" s="6" t="n">
        <v>1</v>
      </c>
      <c r="L5211" s="15" t="n">
        <f aca="false">EXP(U5211)</f>
        <v>0.226956975179048</v>
      </c>
      <c r="M5211" s="8" t="n">
        <v>-1.27667570458022</v>
      </c>
      <c r="N5211" s="13" t="n">
        <f aca="false">TDIST(ABS(M5211),1000,2)</f>
        <v>0.202013147308448</v>
      </c>
      <c r="O5211" s="9" t="str">
        <f aca="false">IF(OR(M5211&lt;-4.44,M5211&gt;4.44),"OUTLIER","-")</f>
        <v>-</v>
      </c>
      <c r="P5211" s="9" t="str">
        <f aca="false">IF(OR(M5211&lt;-2.58,M5211&gt;2.58),"OUTLIER","-")</f>
        <v>-</v>
      </c>
      <c r="Q5211" s="10" t="str">
        <f aca="false">IF(OR(M5211&lt;-1.96,M5211&gt;1.96),"OUTLIER","-")</f>
        <v>-</v>
      </c>
      <c r="R5211" s="10" t="str">
        <f aca="false">IF(OR(M5211&lt;-1.33,M5211&gt;1.33),"OUTLIER","-")</f>
        <v>-</v>
      </c>
      <c r="S5211" s="11" t="n">
        <f aca="false">LN(G5211)</f>
        <v>3.52636052461616</v>
      </c>
      <c r="T5211" s="11" t="n">
        <f aca="false">LN(H5211)</f>
        <v>-1.68147111533393</v>
      </c>
      <c r="U5211" s="10" t="n">
        <v>-1.48299481612125</v>
      </c>
    </row>
    <row r="5212" customFormat="false" ht="12.75" hidden="false" customHeight="false" outlineLevel="0" collapsed="false">
      <c r="A5212" s="3" t="n">
        <v>5212</v>
      </c>
      <c r="B5212" s="12" t="s">
        <v>106</v>
      </c>
      <c r="C5212" s="4" t="n">
        <v>87</v>
      </c>
      <c r="D5212" s="4" t="s">
        <v>44</v>
      </c>
      <c r="E5212" s="4" t="s">
        <v>45</v>
      </c>
      <c r="F5212" s="4" t="n">
        <v>1</v>
      </c>
      <c r="G5212" s="4" t="n">
        <v>45</v>
      </c>
      <c r="H5212" s="5" t="n">
        <v>0.5218</v>
      </c>
      <c r="I5212" s="6" t="n">
        <v>1</v>
      </c>
      <c r="L5212" s="15" t="n">
        <f aca="false">EXP(U5212)</f>
        <v>0.554419909621755</v>
      </c>
      <c r="M5212" s="8" t="n">
        <v>-0.389932992030087</v>
      </c>
      <c r="N5212" s="13" t="n">
        <f aca="false">TDIST(ABS(M5212),1000,2)</f>
        <v>0.696669132186429</v>
      </c>
      <c r="O5212" s="9" t="str">
        <f aca="false">IF(OR(M5212&lt;-4.44,M5212&gt;4.44),"OUTLIER","-")</f>
        <v>-</v>
      </c>
      <c r="P5212" s="9" t="str">
        <f aca="false">IF(OR(M5212&lt;-2.58,M5212&gt;2.58),"OUTLIER","-")</f>
        <v>-</v>
      </c>
      <c r="Q5212" s="10" t="str">
        <f aca="false">IF(OR(M5212&lt;-1.96,M5212&gt;1.96),"OUTLIER","-")</f>
        <v>-</v>
      </c>
      <c r="R5212" s="10" t="str">
        <f aca="false">IF(OR(M5212&lt;-1.33,M5212&gt;1.33),"OUTLIER","-")</f>
        <v>-</v>
      </c>
      <c r="S5212" s="11" t="n">
        <f aca="false">LN(G5212)</f>
        <v>3.80666248977032</v>
      </c>
      <c r="T5212" s="11" t="n">
        <f aca="false">LN(H5212)</f>
        <v>-0.650470906279509</v>
      </c>
      <c r="U5212" s="10" t="n">
        <v>-0.589832919735112</v>
      </c>
    </row>
    <row r="5213" customFormat="false" ht="12.75" hidden="false" customHeight="false" outlineLevel="0" collapsed="false">
      <c r="A5213" s="3" t="n">
        <v>5213</v>
      </c>
      <c r="B5213" s="12" t="s">
        <v>106</v>
      </c>
      <c r="C5213" s="4" t="n">
        <v>87</v>
      </c>
      <c r="D5213" s="4" t="s">
        <v>44</v>
      </c>
      <c r="E5213" s="4" t="s">
        <v>45</v>
      </c>
      <c r="F5213" s="4" t="n">
        <v>1</v>
      </c>
      <c r="G5213" s="4" t="n">
        <v>42</v>
      </c>
      <c r="H5213" s="5" t="n">
        <v>0.4905</v>
      </c>
      <c r="I5213" s="6" t="n">
        <v>1</v>
      </c>
      <c r="L5213" s="15" t="n">
        <f aca="false">EXP(U5213)</f>
        <v>0.445003244400368</v>
      </c>
      <c r="M5213" s="8" t="n">
        <v>0.625601183161857</v>
      </c>
      <c r="N5213" s="13" t="n">
        <f aca="false">TDIST(ABS(M5213),1000,2)</f>
        <v>0.531719307203253</v>
      </c>
      <c r="O5213" s="9" t="str">
        <f aca="false">IF(OR(M5213&lt;-4.44,M5213&gt;4.44),"OUTLIER","-")</f>
        <v>-</v>
      </c>
      <c r="P5213" s="9" t="str">
        <f aca="false">IF(OR(M5213&lt;-2.58,M5213&gt;2.58),"OUTLIER","-")</f>
        <v>-</v>
      </c>
      <c r="Q5213" s="10" t="str">
        <f aca="false">IF(OR(M5213&lt;-1.96,M5213&gt;1.96),"OUTLIER","-")</f>
        <v>-</v>
      </c>
      <c r="R5213" s="10" t="str">
        <f aca="false">IF(OR(M5213&lt;-1.33,M5213&gt;1.33),"OUTLIER","-")</f>
        <v>-</v>
      </c>
      <c r="S5213" s="11" t="n">
        <f aca="false">LN(G5213)</f>
        <v>3.73766961828337</v>
      </c>
      <c r="T5213" s="11" t="n">
        <f aca="false">LN(H5213)</f>
        <v>-0.712329999976719</v>
      </c>
      <c r="U5213" s="10" t="n">
        <v>-0.809673706055131</v>
      </c>
    </row>
    <row r="5214" customFormat="false" ht="12.75" hidden="false" customHeight="false" outlineLevel="0" collapsed="false">
      <c r="A5214" s="3" t="n">
        <v>5214</v>
      </c>
      <c r="B5214" s="12" t="s">
        <v>106</v>
      </c>
      <c r="C5214" s="4" t="n">
        <v>87</v>
      </c>
      <c r="D5214" s="4" t="s">
        <v>44</v>
      </c>
      <c r="E5214" s="4" t="s">
        <v>45</v>
      </c>
      <c r="F5214" s="4" t="n">
        <v>1</v>
      </c>
      <c r="G5214" s="4" t="n">
        <v>35</v>
      </c>
      <c r="H5214" s="5" t="n">
        <v>0.2307</v>
      </c>
      <c r="I5214" s="6" t="n">
        <v>1</v>
      </c>
      <c r="L5214" s="15" t="n">
        <f aca="false">EXP(U5214)</f>
        <v>0.248918901202676</v>
      </c>
      <c r="M5214" s="8" t="n">
        <v>-0.488327671974868</v>
      </c>
      <c r="N5214" s="13" t="n">
        <f aca="false">TDIST(ABS(M5214),1000,2)</f>
        <v>0.625424823759985</v>
      </c>
      <c r="O5214" s="9" t="str">
        <f aca="false">IF(OR(M5214&lt;-4.44,M5214&gt;4.44),"OUTLIER","-")</f>
        <v>-</v>
      </c>
      <c r="P5214" s="9" t="str">
        <f aca="false">IF(OR(M5214&lt;-2.58,M5214&gt;2.58),"OUTLIER","-")</f>
        <v>-</v>
      </c>
      <c r="Q5214" s="10" t="str">
        <f aca="false">IF(OR(M5214&lt;-1.96,M5214&gt;1.96),"OUTLIER","-")</f>
        <v>-</v>
      </c>
      <c r="R5214" s="10" t="str">
        <f aca="false">IF(OR(M5214&lt;-1.33,M5214&gt;1.33),"OUTLIER","-")</f>
        <v>-</v>
      </c>
      <c r="S5214" s="11" t="n">
        <f aca="false">LN(G5214)</f>
        <v>3.55534806148941</v>
      </c>
      <c r="T5214" s="11" t="n">
        <f aca="false">LN(H5214)</f>
        <v>-1.46663711380243</v>
      </c>
      <c r="U5214" s="10" t="n">
        <v>-1.39062813354976</v>
      </c>
    </row>
    <row r="5215" customFormat="false" ht="12.75" hidden="false" customHeight="false" outlineLevel="0" collapsed="false">
      <c r="A5215" s="3" t="n">
        <v>5215</v>
      </c>
      <c r="B5215" s="12" t="s">
        <v>106</v>
      </c>
      <c r="C5215" s="4" t="n">
        <v>87</v>
      </c>
      <c r="D5215" s="4" t="s">
        <v>44</v>
      </c>
      <c r="E5215" s="4" t="s">
        <v>45</v>
      </c>
      <c r="F5215" s="4" t="n">
        <v>1</v>
      </c>
      <c r="G5215" s="4" t="n">
        <v>35</v>
      </c>
      <c r="H5215" s="5" t="n">
        <v>0.2776</v>
      </c>
      <c r="I5215" s="6" t="n">
        <v>1</v>
      </c>
      <c r="L5215" s="15" t="n">
        <f aca="false">EXP(U5215)</f>
        <v>0.248918901202676</v>
      </c>
      <c r="M5215" s="8" t="n">
        <v>0.700757407562949</v>
      </c>
      <c r="N5215" s="13" t="n">
        <f aca="false">TDIST(ABS(M5215),1000,2)</f>
        <v>0.483617438116583</v>
      </c>
      <c r="O5215" s="9" t="str">
        <f aca="false">IF(OR(M5215&lt;-4.44,M5215&gt;4.44),"OUTLIER","-")</f>
        <v>-</v>
      </c>
      <c r="P5215" s="9" t="str">
        <f aca="false">IF(OR(M5215&lt;-2.58,M5215&gt;2.58),"OUTLIER","-")</f>
        <v>-</v>
      </c>
      <c r="Q5215" s="10" t="str">
        <f aca="false">IF(OR(M5215&lt;-1.96,M5215&gt;1.96),"OUTLIER","-")</f>
        <v>-</v>
      </c>
      <c r="R5215" s="10" t="str">
        <f aca="false">IF(OR(M5215&lt;-1.33,M5215&gt;1.33),"OUTLIER","-")</f>
        <v>-</v>
      </c>
      <c r="S5215" s="11" t="n">
        <f aca="false">LN(G5215)</f>
        <v>3.55534806148941</v>
      </c>
      <c r="T5215" s="11" t="n">
        <f aca="false">LN(H5215)</f>
        <v>-1.28157405034949</v>
      </c>
      <c r="U5215" s="10" t="n">
        <v>-1.39062813354976</v>
      </c>
    </row>
    <row r="5216" customFormat="false" ht="12.75" hidden="false" customHeight="false" outlineLevel="0" collapsed="false">
      <c r="A5216" s="3" t="n">
        <v>5216</v>
      </c>
      <c r="B5216" s="12" t="s">
        <v>106</v>
      </c>
      <c r="C5216" s="4" t="n">
        <v>87</v>
      </c>
      <c r="D5216" s="4" t="s">
        <v>44</v>
      </c>
      <c r="E5216" s="4" t="s">
        <v>45</v>
      </c>
      <c r="F5216" s="4" t="n">
        <v>1</v>
      </c>
      <c r="G5216" s="4" t="n">
        <v>35</v>
      </c>
      <c r="H5216" s="5" t="n">
        <v>0.265</v>
      </c>
      <c r="I5216" s="6" t="n">
        <v>1</v>
      </c>
      <c r="L5216" s="15" t="n">
        <f aca="false">EXP(U5216)</f>
        <v>0.248918901202676</v>
      </c>
      <c r="M5216" s="8" t="n">
        <v>0.40217517115563</v>
      </c>
      <c r="N5216" s="13" t="n">
        <f aca="false">TDIST(ABS(M5216),1000,2)</f>
        <v>0.687641058828562</v>
      </c>
      <c r="O5216" s="9" t="str">
        <f aca="false">IF(OR(M5216&lt;-4.44,M5216&gt;4.44),"OUTLIER","-")</f>
        <v>-</v>
      </c>
      <c r="P5216" s="9" t="str">
        <f aca="false">IF(OR(M5216&lt;-2.58,M5216&gt;2.58),"OUTLIER","-")</f>
        <v>-</v>
      </c>
      <c r="Q5216" s="10" t="str">
        <f aca="false">IF(OR(M5216&lt;-1.96,M5216&gt;1.96),"OUTLIER","-")</f>
        <v>-</v>
      </c>
      <c r="R5216" s="10" t="str">
        <f aca="false">IF(OR(M5216&lt;-1.33,M5216&gt;1.33),"OUTLIER","-")</f>
        <v>-</v>
      </c>
      <c r="S5216" s="11" t="n">
        <f aca="false">LN(G5216)</f>
        <v>3.55534806148941</v>
      </c>
      <c r="T5216" s="11" t="n">
        <f aca="false">LN(H5216)</f>
        <v>-1.32802545299591</v>
      </c>
      <c r="U5216" s="10" t="n">
        <v>-1.39062813354976</v>
      </c>
    </row>
    <row r="5217" customFormat="false" ht="12.75" hidden="false" customHeight="false" outlineLevel="0" collapsed="false">
      <c r="A5217" s="3" t="n">
        <v>5217</v>
      </c>
      <c r="B5217" s="12" t="s">
        <v>106</v>
      </c>
      <c r="C5217" s="4" t="n">
        <v>87</v>
      </c>
      <c r="D5217" s="4" t="s">
        <v>44</v>
      </c>
      <c r="E5217" s="4" t="s">
        <v>45</v>
      </c>
      <c r="F5217" s="4" t="n">
        <v>1</v>
      </c>
      <c r="G5217" s="4" t="n">
        <v>35</v>
      </c>
      <c r="H5217" s="5" t="n">
        <v>0.1586</v>
      </c>
      <c r="I5217" s="6" t="n">
        <v>1</v>
      </c>
      <c r="J5217" s="4" t="s">
        <v>41</v>
      </c>
      <c r="L5217" s="15" t="n">
        <f aca="false">EXP(U5217)</f>
        <v>0.248918901202676</v>
      </c>
      <c r="M5217" s="8" t="n">
        <v>-2.9130627683329</v>
      </c>
      <c r="N5217" s="13" t="n">
        <f aca="false">TDIST(ABS(M5217),1000,2)</f>
        <v>0.00365865214049558</v>
      </c>
      <c r="O5217" s="9" t="str">
        <f aca="false">IF(OR(M5217&lt;-4.44,M5217&gt;4.44),"OUTLIER","-")</f>
        <v>-</v>
      </c>
      <c r="P5217" s="9" t="str">
        <f aca="false">IF(OR(M5217&lt;-2.58,M5217&gt;2.58),"OUTLIER","-")</f>
        <v>OUTLIER</v>
      </c>
      <c r="Q5217" s="10" t="str">
        <f aca="false">IF(OR(M5217&lt;-1.96,M5217&gt;1.96),"OUTLIER","-")</f>
        <v>OUTLIER</v>
      </c>
      <c r="R5217" s="10" t="str">
        <f aca="false">IF(OR(M5217&lt;-1.33,M5217&gt;1.33),"OUTLIER","-")</f>
        <v>OUTLIER</v>
      </c>
      <c r="S5217" s="11" t="n">
        <f aca="false">LN(G5217)</f>
        <v>3.55534806148941</v>
      </c>
      <c r="T5217" s="11" t="n">
        <f aca="false">LN(H5217)</f>
        <v>-1.84136996978139</v>
      </c>
      <c r="U5217" s="10" t="n">
        <v>-1.39062813354976</v>
      </c>
    </row>
    <row r="5218" customFormat="false" ht="12.75" hidden="false" customHeight="false" outlineLevel="0" collapsed="false">
      <c r="A5218" s="3" t="n">
        <v>5218</v>
      </c>
      <c r="B5218" s="12" t="s">
        <v>106</v>
      </c>
      <c r="C5218" s="4" t="n">
        <v>87</v>
      </c>
      <c r="D5218" s="4" t="s">
        <v>44</v>
      </c>
      <c r="E5218" s="4" t="s">
        <v>45</v>
      </c>
      <c r="F5218" s="4" t="n">
        <v>1</v>
      </c>
      <c r="G5218" s="4" t="n">
        <v>37</v>
      </c>
      <c r="H5218" s="5" t="n">
        <v>0.2375</v>
      </c>
      <c r="I5218" s="6" t="n">
        <v>1</v>
      </c>
      <c r="L5218" s="15" t="n">
        <f aca="false">EXP(U5218)</f>
        <v>0.297137932850628</v>
      </c>
      <c r="M5218" s="8" t="n">
        <v>-1.44090840694018</v>
      </c>
      <c r="N5218" s="13" t="n">
        <f aca="false">TDIST(ABS(M5218),1000,2)</f>
        <v>0.149923593811815</v>
      </c>
      <c r="O5218" s="9" t="str">
        <f aca="false">IF(OR(M5218&lt;-4.44,M5218&gt;4.44),"OUTLIER","-")</f>
        <v>-</v>
      </c>
      <c r="P5218" s="9" t="str">
        <f aca="false">IF(OR(M5218&lt;-2.58,M5218&gt;2.58),"OUTLIER","-")</f>
        <v>-</v>
      </c>
      <c r="Q5218" s="10" t="str">
        <f aca="false">IF(OR(M5218&lt;-1.96,M5218&gt;1.96),"OUTLIER","-")</f>
        <v>-</v>
      </c>
      <c r="R5218" s="10" t="str">
        <f aca="false">IF(OR(M5218&lt;-1.33,M5218&gt;1.33),"OUTLIER","-")</f>
        <v>OUTLIER</v>
      </c>
      <c r="S5218" s="11" t="n">
        <f aca="false">LN(G5218)</f>
        <v>3.61091791264422</v>
      </c>
      <c r="T5218" s="11" t="n">
        <f aca="false">LN(H5218)</f>
        <v>-1.43758765550744</v>
      </c>
      <c r="U5218" s="10" t="n">
        <v>-1.21355882761672</v>
      </c>
    </row>
    <row r="5219" customFormat="false" ht="12.75" hidden="false" customHeight="false" outlineLevel="0" collapsed="false">
      <c r="A5219" s="3" t="n">
        <v>5219</v>
      </c>
      <c r="B5219" s="12" t="s">
        <v>106</v>
      </c>
      <c r="C5219" s="4" t="n">
        <v>87</v>
      </c>
      <c r="D5219" s="4" t="s">
        <v>44</v>
      </c>
      <c r="E5219" s="4" t="s">
        <v>45</v>
      </c>
      <c r="F5219" s="4" t="n">
        <v>1</v>
      </c>
      <c r="G5219" s="4" t="n">
        <v>40</v>
      </c>
      <c r="H5219" s="5" t="n">
        <v>0.4265</v>
      </c>
      <c r="I5219" s="6" t="n">
        <v>1</v>
      </c>
      <c r="L5219" s="15" t="n">
        <f aca="false">EXP(U5219)</f>
        <v>0.380929855334434</v>
      </c>
      <c r="M5219" s="8" t="n">
        <v>0.726045115373848</v>
      </c>
      <c r="N5219" s="13" t="n">
        <f aca="false">TDIST(ABS(M5219),1000,2)</f>
        <v>0.467981004827064</v>
      </c>
      <c r="O5219" s="9" t="str">
        <f aca="false">IF(OR(M5219&lt;-4.44,M5219&gt;4.44),"OUTLIER","-")</f>
        <v>-</v>
      </c>
      <c r="P5219" s="9" t="str">
        <f aca="false">IF(OR(M5219&lt;-2.58,M5219&gt;2.58),"OUTLIER","-")</f>
        <v>-</v>
      </c>
      <c r="Q5219" s="10" t="str">
        <f aca="false">IF(OR(M5219&lt;-1.96,M5219&gt;1.96),"OUTLIER","-")</f>
        <v>-</v>
      </c>
      <c r="R5219" s="10" t="str">
        <f aca="false">IF(OR(M5219&lt;-1.33,M5219&gt;1.33),"OUTLIER","-")</f>
        <v>-</v>
      </c>
      <c r="S5219" s="11" t="n">
        <f aca="false">LN(G5219)</f>
        <v>3.68887945411394</v>
      </c>
      <c r="T5219" s="11" t="n">
        <f aca="false">LN(H5219)</f>
        <v>-0.852142912050403</v>
      </c>
      <c r="U5219" s="10" t="n">
        <v>-0.965140027538931</v>
      </c>
    </row>
    <row r="5220" customFormat="false" ht="12.75" hidden="false" customHeight="false" outlineLevel="0" collapsed="false">
      <c r="A5220" s="3" t="n">
        <v>5220</v>
      </c>
      <c r="B5220" s="12" t="s">
        <v>106</v>
      </c>
      <c r="C5220" s="4" t="n">
        <v>87</v>
      </c>
      <c r="D5220" s="4" t="s">
        <v>44</v>
      </c>
      <c r="E5220" s="4" t="s">
        <v>45</v>
      </c>
      <c r="F5220" s="4" t="n">
        <v>1</v>
      </c>
      <c r="G5220" s="4" t="n">
        <v>35</v>
      </c>
      <c r="H5220" s="5" t="n">
        <v>0.273</v>
      </c>
      <c r="I5220" s="6" t="n">
        <v>1</v>
      </c>
      <c r="L5220" s="15" t="n">
        <f aca="false">EXP(U5220)</f>
        <v>0.248918901202676</v>
      </c>
      <c r="M5220" s="8" t="n">
        <v>0.593326629193767</v>
      </c>
      <c r="N5220" s="13" t="n">
        <f aca="false">TDIST(ABS(M5220),1000,2)</f>
        <v>0.553096747594476</v>
      </c>
      <c r="O5220" s="9" t="str">
        <f aca="false">IF(OR(M5220&lt;-4.44,M5220&gt;4.44),"OUTLIER","-")</f>
        <v>-</v>
      </c>
      <c r="P5220" s="9" t="str">
        <f aca="false">IF(OR(M5220&lt;-2.58,M5220&gt;2.58),"OUTLIER","-")</f>
        <v>-</v>
      </c>
      <c r="Q5220" s="10" t="str">
        <f aca="false">IF(OR(M5220&lt;-1.96,M5220&gt;1.96),"OUTLIER","-")</f>
        <v>-</v>
      </c>
      <c r="R5220" s="10" t="str">
        <f aca="false">IF(OR(M5220&lt;-1.33,M5220&gt;1.33),"OUTLIER","-")</f>
        <v>-</v>
      </c>
      <c r="S5220" s="11" t="n">
        <f aca="false">LN(G5220)</f>
        <v>3.55534806148941</v>
      </c>
      <c r="T5220" s="11" t="n">
        <f aca="false">LN(H5220)</f>
        <v>-1.29828348379718</v>
      </c>
      <c r="U5220" s="10" t="n">
        <v>-1.39062813354976</v>
      </c>
    </row>
    <row r="5221" customFormat="false" ht="12.75" hidden="false" customHeight="false" outlineLevel="0" collapsed="false">
      <c r="A5221" s="3" t="n">
        <v>5221</v>
      </c>
      <c r="B5221" s="12" t="s">
        <v>106</v>
      </c>
      <c r="C5221" s="4" t="n">
        <v>87</v>
      </c>
      <c r="D5221" s="4" t="s">
        <v>44</v>
      </c>
      <c r="E5221" s="4" t="s">
        <v>45</v>
      </c>
      <c r="F5221" s="4" t="n">
        <v>1</v>
      </c>
      <c r="G5221" s="4" t="n">
        <v>37</v>
      </c>
      <c r="H5221" s="5" t="n">
        <v>0.2557</v>
      </c>
      <c r="I5221" s="6" t="n">
        <v>1</v>
      </c>
      <c r="L5221" s="15" t="n">
        <f aca="false">EXP(U5221)</f>
        <v>0.297137932850628</v>
      </c>
      <c r="M5221" s="8" t="n">
        <v>-0.965204000362759</v>
      </c>
      <c r="N5221" s="13" t="n">
        <f aca="false">TDIST(ABS(M5221),1000,2)</f>
        <v>0.334675998188428</v>
      </c>
      <c r="O5221" s="9" t="str">
        <f aca="false">IF(OR(M5221&lt;-4.44,M5221&gt;4.44),"OUTLIER","-")</f>
        <v>-</v>
      </c>
      <c r="P5221" s="9" t="str">
        <f aca="false">IF(OR(M5221&lt;-2.58,M5221&gt;2.58),"OUTLIER","-")</f>
        <v>-</v>
      </c>
      <c r="Q5221" s="10" t="str">
        <f aca="false">IF(OR(M5221&lt;-1.96,M5221&gt;1.96),"OUTLIER","-")</f>
        <v>-</v>
      </c>
      <c r="R5221" s="10" t="str">
        <f aca="false">IF(OR(M5221&lt;-1.33,M5221&gt;1.33),"OUTLIER","-")</f>
        <v>-</v>
      </c>
      <c r="S5221" s="11" t="n">
        <f aca="false">LN(G5221)</f>
        <v>3.61091791264422</v>
      </c>
      <c r="T5221" s="11" t="n">
        <f aca="false">LN(H5221)</f>
        <v>-1.363750396685</v>
      </c>
      <c r="U5221" s="10" t="n">
        <v>-1.21355882761672</v>
      </c>
    </row>
    <row r="5222" customFormat="false" ht="12.75" hidden="false" customHeight="false" outlineLevel="0" collapsed="false">
      <c r="A5222" s="3" t="n">
        <v>5222</v>
      </c>
      <c r="B5222" s="12" t="s">
        <v>106</v>
      </c>
      <c r="C5222" s="4" t="n">
        <v>87</v>
      </c>
      <c r="D5222" s="4" t="s">
        <v>44</v>
      </c>
      <c r="E5222" s="4" t="s">
        <v>45</v>
      </c>
      <c r="F5222" s="4" t="n">
        <v>1</v>
      </c>
      <c r="G5222" s="4" t="n">
        <v>40</v>
      </c>
      <c r="H5222" s="5" t="n">
        <v>0.3751</v>
      </c>
      <c r="I5222" s="6" t="n">
        <v>1</v>
      </c>
      <c r="L5222" s="15" t="n">
        <f aca="false">EXP(U5222)</f>
        <v>0.380929855334434</v>
      </c>
      <c r="M5222" s="8" t="n">
        <v>-0.099058370945899</v>
      </c>
      <c r="N5222" s="13" t="n">
        <f aca="false">TDIST(ABS(M5222),1000,2)</f>
        <v>0.921111777654</v>
      </c>
      <c r="O5222" s="9" t="str">
        <f aca="false">IF(OR(M5222&lt;-4.44,M5222&gt;4.44),"OUTLIER","-")</f>
        <v>-</v>
      </c>
      <c r="P5222" s="9" t="str">
        <f aca="false">IF(OR(M5222&lt;-2.58,M5222&gt;2.58),"OUTLIER","-")</f>
        <v>-</v>
      </c>
      <c r="Q5222" s="10" t="str">
        <f aca="false">IF(OR(M5222&lt;-1.96,M5222&gt;1.96),"OUTLIER","-")</f>
        <v>-</v>
      </c>
      <c r="R5222" s="10" t="str">
        <f aca="false">IF(OR(M5222&lt;-1.33,M5222&gt;1.33),"OUTLIER","-")</f>
        <v>-</v>
      </c>
      <c r="S5222" s="11" t="n">
        <f aca="false">LN(G5222)</f>
        <v>3.68887945411394</v>
      </c>
      <c r="T5222" s="11" t="n">
        <f aca="false">LN(H5222)</f>
        <v>-0.980562621894295</v>
      </c>
      <c r="U5222" s="10" t="n">
        <v>-0.965140027538931</v>
      </c>
    </row>
    <row r="5223" customFormat="false" ht="12.75" hidden="false" customHeight="false" outlineLevel="0" collapsed="false">
      <c r="A5223" s="3" t="n">
        <v>5223</v>
      </c>
      <c r="B5223" s="12" t="s">
        <v>106</v>
      </c>
      <c r="C5223" s="4" t="n">
        <v>87</v>
      </c>
      <c r="D5223" s="4" t="s">
        <v>44</v>
      </c>
      <c r="E5223" s="4" t="s">
        <v>45</v>
      </c>
      <c r="F5223" s="4" t="n">
        <v>1</v>
      </c>
      <c r="G5223" s="4" t="n">
        <v>35</v>
      </c>
      <c r="H5223" s="5" t="n">
        <v>0.2254</v>
      </c>
      <c r="I5223" s="6" t="n">
        <v>1</v>
      </c>
      <c r="L5223" s="15" t="n">
        <f aca="false">EXP(U5223)</f>
        <v>0.248918901202676</v>
      </c>
      <c r="M5223" s="8" t="n">
        <v>-0.637723119897884</v>
      </c>
      <c r="N5223" s="13" t="n">
        <f aca="false">TDIST(ABS(M5223),1000,2)</f>
        <v>0.523799922372304</v>
      </c>
      <c r="O5223" s="9" t="str">
        <f aca="false">IF(OR(M5223&lt;-4.44,M5223&gt;4.44),"OUTLIER","-")</f>
        <v>-</v>
      </c>
      <c r="P5223" s="9" t="str">
        <f aca="false">IF(OR(M5223&lt;-2.58,M5223&gt;2.58),"OUTLIER","-")</f>
        <v>-</v>
      </c>
      <c r="Q5223" s="10" t="str">
        <f aca="false">IF(OR(M5223&lt;-1.96,M5223&gt;1.96),"OUTLIER","-")</f>
        <v>-</v>
      </c>
      <c r="R5223" s="10" t="str">
        <f aca="false">IF(OR(M5223&lt;-1.33,M5223&gt;1.33),"OUTLIER","-")</f>
        <v>-</v>
      </c>
      <c r="S5223" s="11" t="n">
        <f aca="false">LN(G5223)</f>
        <v>3.55534806148941</v>
      </c>
      <c r="T5223" s="11" t="n">
        <f aca="false">LN(H5223)</f>
        <v>-1.48987867737646</v>
      </c>
      <c r="U5223" s="10" t="n">
        <v>-1.39062813354976</v>
      </c>
    </row>
    <row r="5224" customFormat="false" ht="12.75" hidden="false" customHeight="false" outlineLevel="0" collapsed="false">
      <c r="A5224" s="3" t="n">
        <v>5224</v>
      </c>
      <c r="B5224" s="12" t="s">
        <v>106</v>
      </c>
      <c r="C5224" s="4" t="n">
        <v>87</v>
      </c>
      <c r="D5224" s="4" t="s">
        <v>44</v>
      </c>
      <c r="E5224" s="4" t="s">
        <v>45</v>
      </c>
      <c r="F5224" s="4" t="n">
        <v>1</v>
      </c>
      <c r="G5224" s="4" t="n">
        <v>39</v>
      </c>
      <c r="H5224" s="5" t="n">
        <v>0.3478</v>
      </c>
      <c r="I5224" s="6" t="n">
        <v>1</v>
      </c>
      <c r="L5224" s="15" t="n">
        <f aca="false">EXP(U5224)</f>
        <v>0.351405873849275</v>
      </c>
      <c r="M5224" s="8" t="n">
        <v>-0.0662418721072176</v>
      </c>
      <c r="N5224" s="13" t="n">
        <f aca="false">TDIST(ABS(M5224),1000,2)</f>
        <v>0.947198501415424</v>
      </c>
      <c r="O5224" s="9" t="str">
        <f aca="false">IF(OR(M5224&lt;-4.44,M5224&gt;4.44),"OUTLIER","-")</f>
        <v>-</v>
      </c>
      <c r="P5224" s="9" t="str">
        <f aca="false">IF(OR(M5224&lt;-2.58,M5224&gt;2.58),"OUTLIER","-")</f>
        <v>-</v>
      </c>
      <c r="Q5224" s="10" t="str">
        <f aca="false">IF(OR(M5224&lt;-1.96,M5224&gt;1.96),"OUTLIER","-")</f>
        <v>-</v>
      </c>
      <c r="R5224" s="10" t="str">
        <f aca="false">IF(OR(M5224&lt;-1.33,M5224&gt;1.33),"OUTLIER","-")</f>
        <v>-</v>
      </c>
      <c r="S5224" s="11" t="n">
        <f aca="false">LN(G5224)</f>
        <v>3.66356164612965</v>
      </c>
      <c r="T5224" s="11" t="n">
        <f aca="false">LN(H5224)</f>
        <v>-1.05612767706195</v>
      </c>
      <c r="U5224" s="10" t="n">
        <v>-1.0458133878046</v>
      </c>
    </row>
    <row r="5225" customFormat="false" ht="12.75" hidden="false" customHeight="false" outlineLevel="0" collapsed="false">
      <c r="A5225" s="3" t="n">
        <v>5225</v>
      </c>
      <c r="B5225" s="12" t="s">
        <v>106</v>
      </c>
      <c r="C5225" s="4" t="n">
        <v>87</v>
      </c>
      <c r="D5225" s="4" t="s">
        <v>44</v>
      </c>
      <c r="E5225" s="4" t="s">
        <v>45</v>
      </c>
      <c r="F5225" s="4" t="n">
        <v>1</v>
      </c>
      <c r="G5225" s="4" t="n">
        <v>39</v>
      </c>
      <c r="H5225" s="5" t="n">
        <v>0.3413</v>
      </c>
      <c r="I5225" s="6" t="n">
        <v>1</v>
      </c>
      <c r="L5225" s="15" t="n">
        <f aca="false">EXP(U5225)</f>
        <v>0.351405873849275</v>
      </c>
      <c r="M5225" s="8" t="n">
        <v>-0.187408274888679</v>
      </c>
      <c r="N5225" s="13" t="n">
        <f aca="false">TDIST(ABS(M5225),1000,2)</f>
        <v>0.851378552134767</v>
      </c>
      <c r="O5225" s="9" t="str">
        <f aca="false">IF(OR(M5225&lt;-4.44,M5225&gt;4.44),"OUTLIER","-")</f>
        <v>-</v>
      </c>
      <c r="P5225" s="9" t="str">
        <f aca="false">IF(OR(M5225&lt;-2.58,M5225&gt;2.58),"OUTLIER","-")</f>
        <v>-</v>
      </c>
      <c r="Q5225" s="10" t="str">
        <f aca="false">IF(OR(M5225&lt;-1.96,M5225&gt;1.96),"OUTLIER","-")</f>
        <v>-</v>
      </c>
      <c r="R5225" s="10" t="str">
        <f aca="false">IF(OR(M5225&lt;-1.33,M5225&gt;1.33),"OUTLIER","-")</f>
        <v>-</v>
      </c>
      <c r="S5225" s="11" t="n">
        <f aca="false">LN(G5225)</f>
        <v>3.66356164612965</v>
      </c>
      <c r="T5225" s="11" t="n">
        <f aca="false">LN(H5225)</f>
        <v>-1.07499342306948</v>
      </c>
      <c r="U5225" s="10" t="n">
        <v>-1.0458133878046</v>
      </c>
    </row>
    <row r="5226" customFormat="false" ht="12.75" hidden="false" customHeight="false" outlineLevel="0" collapsed="false">
      <c r="A5226" s="3" t="n">
        <v>5226</v>
      </c>
      <c r="B5226" s="12" t="s">
        <v>106</v>
      </c>
      <c r="C5226" s="4" t="n">
        <v>87</v>
      </c>
      <c r="D5226" s="4" t="s">
        <v>44</v>
      </c>
      <c r="E5226" s="4" t="s">
        <v>45</v>
      </c>
      <c r="F5226" s="4" t="n">
        <v>76</v>
      </c>
      <c r="I5226" s="6" t="n">
        <v>1</v>
      </c>
      <c r="L5226" s="15"/>
      <c r="M5226" s="8"/>
      <c r="N5226" s="13"/>
      <c r="O5226" s="9"/>
    </row>
    <row r="5227" customFormat="false" ht="12.75" hidden="false" customHeight="false" outlineLevel="0" collapsed="false">
      <c r="A5227" s="3" t="n">
        <v>5227</v>
      </c>
      <c r="B5227" s="12" t="s">
        <v>106</v>
      </c>
      <c r="C5227" s="4" t="n">
        <v>98</v>
      </c>
      <c r="D5227" s="4" t="s">
        <v>39</v>
      </c>
      <c r="E5227" s="4" t="s">
        <v>40</v>
      </c>
      <c r="F5227" s="4" t="n">
        <v>1</v>
      </c>
      <c r="G5227" s="4" t="n">
        <v>69</v>
      </c>
      <c r="H5227" s="5" t="n">
        <v>2.75</v>
      </c>
      <c r="I5227" s="6" t="n">
        <v>1</v>
      </c>
      <c r="L5227" s="15" t="n">
        <f aca="false">EXP(U5227)</f>
        <v>2.4687997260683</v>
      </c>
      <c r="M5227" s="8" t="n">
        <v>1.33663472471965</v>
      </c>
      <c r="N5227" s="13" t="n">
        <f aca="false">TDIST(ABS(M5227),1000,2)</f>
        <v>0.181645917734745</v>
      </c>
      <c r="O5227" s="9" t="str">
        <f aca="false">IF(OR(M5227&lt;-4.44,M5227&gt;4.44),"OUTLIER","-")</f>
        <v>-</v>
      </c>
      <c r="P5227" s="9" t="str">
        <f aca="false">IF(OR(M5227&lt;-2.58,M5227&gt;2.58),"OUTLIER","-")</f>
        <v>-</v>
      </c>
      <c r="Q5227" s="10" t="str">
        <f aca="false">IF(OR(M5227&lt;-1.96,M5227&gt;1.96),"OUTLIER","-")</f>
        <v>-</v>
      </c>
      <c r="R5227" s="10" t="str">
        <f aca="false">IF(OR(M5227&lt;-1.33,M5227&gt;1.33),"OUTLIER","-")</f>
        <v>OUTLIER</v>
      </c>
      <c r="S5227" s="11" t="n">
        <f aca="false">LN(G5227)</f>
        <v>4.23410650459726</v>
      </c>
      <c r="T5227" s="11" t="n">
        <f aca="false">LN(H5227)</f>
        <v>1.01160091167848</v>
      </c>
      <c r="U5227" s="10" t="n">
        <v>0.903732091669326</v>
      </c>
    </row>
    <row r="5228" customFormat="false" ht="12.75" hidden="false" customHeight="false" outlineLevel="0" collapsed="false">
      <c r="A5228" s="3" t="n">
        <v>5228</v>
      </c>
      <c r="B5228" s="12" t="s">
        <v>106</v>
      </c>
      <c r="C5228" s="4" t="n">
        <v>98</v>
      </c>
      <c r="D5228" s="4" t="s">
        <v>39</v>
      </c>
      <c r="E5228" s="4" t="s">
        <v>40</v>
      </c>
      <c r="F5228" s="4" t="n">
        <v>1</v>
      </c>
      <c r="G5228" s="4" t="n">
        <v>72</v>
      </c>
      <c r="H5228" s="5" t="n">
        <v>3.02</v>
      </c>
      <c r="I5228" s="6" t="n">
        <v>1</v>
      </c>
      <c r="L5228" s="15" t="n">
        <f aca="false">EXP(U5228)</f>
        <v>2.85523287223498</v>
      </c>
      <c r="M5228" s="8" t="n">
        <v>0.693065442003905</v>
      </c>
      <c r="N5228" s="13" t="n">
        <f aca="false">TDIST(ABS(M5228),1000,2)</f>
        <v>0.48842941086462</v>
      </c>
      <c r="O5228" s="9" t="str">
        <f aca="false">IF(OR(M5228&lt;-4.44,M5228&gt;4.44),"OUTLIER","-")</f>
        <v>-</v>
      </c>
      <c r="P5228" s="9" t="str">
        <f aca="false">IF(OR(M5228&lt;-2.58,M5228&gt;2.58),"OUTLIER","-")</f>
        <v>-</v>
      </c>
      <c r="Q5228" s="10" t="str">
        <f aca="false">IF(OR(M5228&lt;-1.96,M5228&gt;1.96),"OUTLIER","-")</f>
        <v>-</v>
      </c>
      <c r="R5228" s="10" t="str">
        <f aca="false">IF(OR(M5228&lt;-1.33,M5228&gt;1.33),"OUTLIER","-")</f>
        <v>-</v>
      </c>
      <c r="S5228" s="11" t="n">
        <f aca="false">LN(G5228)</f>
        <v>4.27666611901606</v>
      </c>
      <c r="T5228" s="11" t="n">
        <f aca="false">LN(H5228)</f>
        <v>1.10525683138678</v>
      </c>
      <c r="U5228" s="10" t="n">
        <v>1.0491534062387</v>
      </c>
    </row>
    <row r="5229" customFormat="false" ht="12.75" hidden="false" customHeight="false" outlineLevel="0" collapsed="false">
      <c r="A5229" s="3" t="n">
        <v>5229</v>
      </c>
      <c r="B5229" s="12" t="s">
        <v>106</v>
      </c>
      <c r="C5229" s="4" t="n">
        <v>98</v>
      </c>
      <c r="D5229" s="4" t="s">
        <v>39</v>
      </c>
      <c r="E5229" s="4" t="s">
        <v>40</v>
      </c>
      <c r="F5229" s="4" t="n">
        <v>1</v>
      </c>
      <c r="G5229" s="4" t="n">
        <v>73</v>
      </c>
      <c r="H5229" s="5" t="n">
        <v>2.78</v>
      </c>
      <c r="I5229" s="6" t="n">
        <v>1</v>
      </c>
      <c r="L5229" s="15" t="n">
        <f aca="false">EXP(U5229)</f>
        <v>2.99302207335533</v>
      </c>
      <c r="M5229" s="8" t="n">
        <v>-0.912700289574369</v>
      </c>
      <c r="N5229" s="13" t="n">
        <f aca="false">TDIST(ABS(M5229),1000,2)</f>
        <v>0.361620172960422</v>
      </c>
      <c r="O5229" s="9" t="str">
        <f aca="false">IF(OR(M5229&lt;-4.44,M5229&gt;4.44),"OUTLIER","-")</f>
        <v>-</v>
      </c>
      <c r="P5229" s="9" t="str">
        <f aca="false">IF(OR(M5229&lt;-2.58,M5229&gt;2.58),"OUTLIER","-")</f>
        <v>-</v>
      </c>
      <c r="Q5229" s="10" t="str">
        <f aca="false">IF(OR(M5229&lt;-1.96,M5229&gt;1.96),"OUTLIER","-")</f>
        <v>-</v>
      </c>
      <c r="R5229" s="10" t="str">
        <f aca="false">IF(OR(M5229&lt;-1.33,M5229&gt;1.33),"OUTLIER","-")</f>
        <v>-</v>
      </c>
      <c r="S5229" s="11" t="n">
        <f aca="false">LN(G5229)</f>
        <v>4.29045944114839</v>
      </c>
      <c r="T5229" s="11" t="n">
        <f aca="false">LN(H5229)</f>
        <v>1.02245092770255</v>
      </c>
      <c r="U5229" s="10" t="n">
        <v>1.0962836038368</v>
      </c>
    </row>
    <row r="5230" customFormat="false" ht="12.75" hidden="false" customHeight="false" outlineLevel="0" collapsed="false">
      <c r="A5230" s="3" t="n">
        <v>5230</v>
      </c>
      <c r="B5230" s="12" t="s">
        <v>106</v>
      </c>
      <c r="C5230" s="4" t="n">
        <v>98</v>
      </c>
      <c r="D5230" s="4" t="s">
        <v>39</v>
      </c>
      <c r="E5230" s="4" t="s">
        <v>40</v>
      </c>
      <c r="F5230" s="4" t="n">
        <v>1</v>
      </c>
      <c r="G5230" s="4" t="n">
        <v>73</v>
      </c>
      <c r="H5230" s="5" t="n">
        <v>2.82</v>
      </c>
      <c r="I5230" s="6" t="n">
        <v>1</v>
      </c>
      <c r="L5230" s="15" t="n">
        <f aca="false">EXP(U5230)</f>
        <v>2.99302207335533</v>
      </c>
      <c r="M5230" s="8" t="n">
        <v>-0.735658570395155</v>
      </c>
      <c r="N5230" s="13" t="n">
        <f aca="false">TDIST(ABS(M5230),1000,2)</f>
        <v>0.462111016573176</v>
      </c>
      <c r="O5230" s="9" t="str">
        <f aca="false">IF(OR(M5230&lt;-4.44,M5230&gt;4.44),"OUTLIER","-")</f>
        <v>-</v>
      </c>
      <c r="P5230" s="9" t="str">
        <f aca="false">IF(OR(M5230&lt;-2.58,M5230&gt;2.58),"OUTLIER","-")</f>
        <v>-</v>
      </c>
      <c r="Q5230" s="10" t="str">
        <f aca="false">IF(OR(M5230&lt;-1.96,M5230&gt;1.96),"OUTLIER","-")</f>
        <v>-</v>
      </c>
      <c r="R5230" s="10" t="str">
        <f aca="false">IF(OR(M5230&lt;-1.33,M5230&gt;1.33),"OUTLIER","-")</f>
        <v>-</v>
      </c>
      <c r="S5230" s="11" t="n">
        <f aca="false">LN(G5230)</f>
        <v>4.29045944114839</v>
      </c>
      <c r="T5230" s="11" t="n">
        <f aca="false">LN(H5230)</f>
        <v>1.03673688495002</v>
      </c>
      <c r="U5230" s="10" t="n">
        <v>1.0962836038368</v>
      </c>
    </row>
    <row r="5231" customFormat="false" ht="12.75" hidden="false" customHeight="false" outlineLevel="0" collapsed="false">
      <c r="A5231" s="3" t="n">
        <v>5231</v>
      </c>
      <c r="B5231" s="12" t="s">
        <v>106</v>
      </c>
      <c r="C5231" s="4" t="n">
        <v>98</v>
      </c>
      <c r="D5231" s="4" t="s">
        <v>39</v>
      </c>
      <c r="E5231" s="4" t="s">
        <v>40</v>
      </c>
      <c r="F5231" s="4" t="n">
        <v>1</v>
      </c>
      <c r="G5231" s="4" t="n">
        <v>76</v>
      </c>
      <c r="H5231" s="5" t="n">
        <v>3.33</v>
      </c>
      <c r="I5231" s="6" t="n">
        <v>1</v>
      </c>
      <c r="L5231" s="15" t="n">
        <f aca="false">EXP(U5231)</f>
        <v>3.43458084225712</v>
      </c>
      <c r="M5231" s="8" t="n">
        <v>-0.381742407502047</v>
      </c>
      <c r="N5231" s="13" t="n">
        <f aca="false">TDIST(ABS(M5231),1000,2)</f>
        <v>0.702733542310669</v>
      </c>
      <c r="O5231" s="9" t="str">
        <f aca="false">IF(OR(M5231&lt;-4.44,M5231&gt;4.44),"OUTLIER","-")</f>
        <v>-</v>
      </c>
      <c r="P5231" s="9" t="str">
        <f aca="false">IF(OR(M5231&lt;-2.58,M5231&gt;2.58),"OUTLIER","-")</f>
        <v>-</v>
      </c>
      <c r="Q5231" s="10" t="str">
        <f aca="false">IF(OR(M5231&lt;-1.96,M5231&gt;1.96),"OUTLIER","-")</f>
        <v>-</v>
      </c>
      <c r="R5231" s="10" t="str">
        <f aca="false">IF(OR(M5231&lt;-1.33,M5231&gt;1.33),"OUTLIER","-")</f>
        <v>-</v>
      </c>
      <c r="S5231" s="11" t="n">
        <f aca="false">LN(G5231)</f>
        <v>4.33073334028633</v>
      </c>
      <c r="T5231" s="11" t="n">
        <f aca="false">LN(H5231)</f>
        <v>1.20297230399235</v>
      </c>
      <c r="U5231" s="10" t="n">
        <v>1.23389489268481</v>
      </c>
    </row>
    <row r="5232" customFormat="false" ht="12.75" hidden="false" customHeight="false" outlineLevel="0" collapsed="false">
      <c r="A5232" s="3" t="n">
        <v>5232</v>
      </c>
      <c r="B5232" s="12" t="s">
        <v>106</v>
      </c>
      <c r="C5232" s="4" t="n">
        <v>98</v>
      </c>
      <c r="D5232" s="4" t="s">
        <v>39</v>
      </c>
      <c r="E5232" s="4" t="s">
        <v>40</v>
      </c>
      <c r="F5232" s="4" t="n">
        <v>1</v>
      </c>
      <c r="G5232" s="4" t="n">
        <v>82</v>
      </c>
      <c r="H5232" s="5" t="n">
        <v>4.51</v>
      </c>
      <c r="I5232" s="6" t="n">
        <v>1</v>
      </c>
      <c r="L5232" s="15" t="n">
        <f aca="false">EXP(U5232)</f>
        <v>4.45278619997679</v>
      </c>
      <c r="M5232" s="8" t="n">
        <v>0.157728013303922</v>
      </c>
      <c r="N5232" s="13" t="n">
        <f aca="false">TDIST(ABS(M5232),1000,2)</f>
        <v>0.874702967609346</v>
      </c>
      <c r="O5232" s="9" t="str">
        <f aca="false">IF(OR(M5232&lt;-4.44,M5232&gt;4.44),"OUTLIER","-")</f>
        <v>-</v>
      </c>
      <c r="P5232" s="9" t="str">
        <f aca="false">IF(OR(M5232&lt;-2.58,M5232&gt;2.58),"OUTLIER","-")</f>
        <v>-</v>
      </c>
      <c r="Q5232" s="10" t="str">
        <f aca="false">IF(OR(M5232&lt;-1.96,M5232&gt;1.96),"OUTLIER","-")</f>
        <v>-</v>
      </c>
      <c r="R5232" s="10" t="str">
        <f aca="false">IF(OR(M5232&lt;-1.33,M5232&gt;1.33),"OUTLIER","-")</f>
        <v>-</v>
      </c>
      <c r="S5232" s="11" t="n">
        <f aca="false">LN(G5232)</f>
        <v>4.40671924726425</v>
      </c>
      <c r="T5232" s="11" t="n">
        <f aca="false">LN(H5232)</f>
        <v>1.50629715351459</v>
      </c>
      <c r="U5232" s="10" t="n">
        <v>1.49353001260592</v>
      </c>
    </row>
    <row r="5233" customFormat="false" ht="12.75" hidden="false" customHeight="false" outlineLevel="0" collapsed="false">
      <c r="A5233" s="3" t="n">
        <v>5233</v>
      </c>
      <c r="B5233" s="12" t="s">
        <v>106</v>
      </c>
      <c r="C5233" s="4" t="n">
        <v>98</v>
      </c>
      <c r="D5233" s="4" t="s">
        <v>39</v>
      </c>
      <c r="E5233" s="4" t="s">
        <v>40</v>
      </c>
      <c r="F5233" s="4" t="n">
        <v>1</v>
      </c>
      <c r="G5233" s="4" t="n">
        <v>73</v>
      </c>
      <c r="H5233" s="5" t="n">
        <v>2.72</v>
      </c>
      <c r="I5233" s="6" t="n">
        <v>1</v>
      </c>
      <c r="L5233" s="15" t="n">
        <f aca="false">EXP(U5233)</f>
        <v>2.99302207335533</v>
      </c>
      <c r="M5233" s="8" t="n">
        <v>-1.18380464359291</v>
      </c>
      <c r="N5233" s="13" t="n">
        <f aca="false">TDIST(ABS(M5233),1000,2)</f>
        <v>0.23677172188646</v>
      </c>
      <c r="O5233" s="9" t="str">
        <f aca="false">IF(OR(M5233&lt;-4.44,M5233&gt;4.44),"OUTLIER","-")</f>
        <v>-</v>
      </c>
      <c r="P5233" s="9" t="str">
        <f aca="false">IF(OR(M5233&lt;-2.58,M5233&gt;2.58),"OUTLIER","-")</f>
        <v>-</v>
      </c>
      <c r="Q5233" s="10" t="str">
        <f aca="false">IF(OR(M5233&lt;-1.96,M5233&gt;1.96),"OUTLIER","-")</f>
        <v>-</v>
      </c>
      <c r="R5233" s="10" t="str">
        <f aca="false">IF(OR(M5233&lt;-1.33,M5233&gt;1.33),"OUTLIER","-")</f>
        <v>-</v>
      </c>
      <c r="S5233" s="11" t="n">
        <f aca="false">LN(G5233)</f>
        <v>4.29045944114839</v>
      </c>
      <c r="T5233" s="11" t="n">
        <f aca="false">LN(H5233)</f>
        <v>1.00063188030791</v>
      </c>
      <c r="U5233" s="10" t="n">
        <v>1.0962836038368</v>
      </c>
    </row>
    <row r="5234" customFormat="false" ht="12.75" hidden="false" customHeight="false" outlineLevel="0" collapsed="false">
      <c r="A5234" s="3" t="n">
        <v>5234</v>
      </c>
      <c r="B5234" s="12" t="s">
        <v>106</v>
      </c>
      <c r="C5234" s="4" t="n">
        <v>98</v>
      </c>
      <c r="D5234" s="4" t="s">
        <v>39</v>
      </c>
      <c r="E5234" s="4" t="s">
        <v>40</v>
      </c>
      <c r="F5234" s="4" t="n">
        <v>1</v>
      </c>
      <c r="G5234" s="4" t="n">
        <v>77</v>
      </c>
      <c r="H5234" s="5" t="n">
        <v>3.5</v>
      </c>
      <c r="I5234" s="6" t="n">
        <v>1</v>
      </c>
      <c r="L5234" s="15" t="n">
        <f aca="false">EXP(U5234)</f>
        <v>3.59146679127383</v>
      </c>
      <c r="M5234" s="8" t="n">
        <v>-0.318475095425772</v>
      </c>
      <c r="N5234" s="13" t="n">
        <f aca="false">TDIST(ABS(M5234),1000,2)</f>
        <v>0.750191083890529</v>
      </c>
      <c r="O5234" s="9" t="str">
        <f aca="false">IF(OR(M5234&lt;-4.44,M5234&gt;4.44),"OUTLIER","-")</f>
        <v>-</v>
      </c>
      <c r="P5234" s="9" t="str">
        <f aca="false">IF(OR(M5234&lt;-2.58,M5234&gt;2.58),"OUTLIER","-")</f>
        <v>-</v>
      </c>
      <c r="Q5234" s="10" t="str">
        <f aca="false">IF(OR(M5234&lt;-1.96,M5234&gt;1.96),"OUTLIER","-")</f>
        <v>-</v>
      </c>
      <c r="R5234" s="10" t="str">
        <f aca="false">IF(OR(M5234&lt;-1.33,M5234&gt;1.33),"OUTLIER","-")</f>
        <v>-</v>
      </c>
      <c r="S5234" s="11" t="n">
        <f aca="false">LN(G5234)</f>
        <v>4.34380542185368</v>
      </c>
      <c r="T5234" s="11" t="n">
        <f aca="false">LN(H5234)</f>
        <v>1.25276296849537</v>
      </c>
      <c r="U5234" s="10" t="n">
        <v>1.27856069601185</v>
      </c>
    </row>
    <row r="5235" customFormat="false" ht="12.75" hidden="false" customHeight="false" outlineLevel="0" collapsed="false">
      <c r="A5235" s="3" t="n">
        <v>5235</v>
      </c>
      <c r="B5235" s="12" t="s">
        <v>106</v>
      </c>
      <c r="C5235" s="4" t="n">
        <v>98</v>
      </c>
      <c r="D5235" s="4" t="s">
        <v>39</v>
      </c>
      <c r="E5235" s="4" t="s">
        <v>40</v>
      </c>
      <c r="F5235" s="4" t="n">
        <v>1</v>
      </c>
      <c r="G5235" s="4" t="n">
        <v>75</v>
      </c>
      <c r="H5235" s="5" t="n">
        <v>2.96</v>
      </c>
      <c r="I5235" s="6" t="n">
        <v>1</v>
      </c>
      <c r="L5235" s="15" t="n">
        <f aca="false">EXP(U5235)</f>
        <v>3.28260553077057</v>
      </c>
      <c r="M5235" s="8" t="n">
        <v>-1.28094090761397</v>
      </c>
      <c r="N5235" s="13" t="n">
        <f aca="false">TDIST(ABS(M5235),1000,2)</f>
        <v>0.200511407316608</v>
      </c>
      <c r="O5235" s="9" t="str">
        <f aca="false">IF(OR(M5235&lt;-4.44,M5235&gt;4.44),"OUTLIER","-")</f>
        <v>-</v>
      </c>
      <c r="P5235" s="9" t="str">
        <f aca="false">IF(OR(M5235&lt;-2.58,M5235&gt;2.58),"OUTLIER","-")</f>
        <v>-</v>
      </c>
      <c r="Q5235" s="10" t="str">
        <f aca="false">IF(OR(M5235&lt;-1.96,M5235&gt;1.96),"OUTLIER","-")</f>
        <v>-</v>
      </c>
      <c r="R5235" s="10" t="str">
        <f aca="false">IF(OR(M5235&lt;-1.33,M5235&gt;1.33),"OUTLIER","-")</f>
        <v>-</v>
      </c>
      <c r="S5235" s="11" t="n">
        <f aca="false">LN(G5235)</f>
        <v>4.31748811353631</v>
      </c>
      <c r="T5235" s="11" t="n">
        <f aca="false">LN(H5235)</f>
        <v>1.08518926833597</v>
      </c>
      <c r="U5235" s="10" t="n">
        <v>1.18863747618925</v>
      </c>
    </row>
    <row r="5236" customFormat="false" ht="12.75" hidden="false" customHeight="false" outlineLevel="0" collapsed="false">
      <c r="A5236" s="3" t="n">
        <v>5236</v>
      </c>
      <c r="B5236" s="12" t="s">
        <v>106</v>
      </c>
      <c r="C5236" s="4" t="n">
        <v>98</v>
      </c>
      <c r="D5236" s="4" t="s">
        <v>39</v>
      </c>
      <c r="E5236" s="4" t="s">
        <v>40</v>
      </c>
      <c r="F5236" s="4" t="n">
        <v>1</v>
      </c>
      <c r="G5236" s="4" t="n">
        <v>76</v>
      </c>
      <c r="H5236" s="5" t="n">
        <v>3.3</v>
      </c>
      <c r="I5236" s="6" t="n">
        <v>1</v>
      </c>
      <c r="L5236" s="15" t="n">
        <f aca="false">EXP(U5236)</f>
        <v>3.43458084225712</v>
      </c>
      <c r="M5236" s="8" t="n">
        <v>-0.493563246645416</v>
      </c>
      <c r="N5236" s="13" t="n">
        <f aca="false">TDIST(ABS(M5236),1000,2)</f>
        <v>0.621723040396533</v>
      </c>
      <c r="O5236" s="9" t="str">
        <f aca="false">IF(OR(M5236&lt;-4.44,M5236&gt;4.44),"OUTLIER","-")</f>
        <v>-</v>
      </c>
      <c r="P5236" s="9" t="str">
        <f aca="false">IF(OR(M5236&lt;-2.58,M5236&gt;2.58),"OUTLIER","-")</f>
        <v>-</v>
      </c>
      <c r="Q5236" s="10" t="str">
        <f aca="false">IF(OR(M5236&lt;-1.96,M5236&gt;1.96),"OUTLIER","-")</f>
        <v>-</v>
      </c>
      <c r="R5236" s="10" t="str">
        <f aca="false">IF(OR(M5236&lt;-1.33,M5236&gt;1.33),"OUTLIER","-")</f>
        <v>-</v>
      </c>
      <c r="S5236" s="11" t="n">
        <f aca="false">LN(G5236)</f>
        <v>4.33073334028633</v>
      </c>
      <c r="T5236" s="11" t="n">
        <f aca="false">LN(H5236)</f>
        <v>1.19392246847243</v>
      </c>
      <c r="U5236" s="10" t="n">
        <v>1.23389489268481</v>
      </c>
    </row>
    <row r="5237" customFormat="false" ht="12.75" hidden="false" customHeight="false" outlineLevel="0" collapsed="false">
      <c r="A5237" s="3" t="n">
        <v>5237</v>
      </c>
      <c r="B5237" s="12" t="s">
        <v>106</v>
      </c>
      <c r="C5237" s="4" t="n">
        <v>98</v>
      </c>
      <c r="D5237" s="4" t="s">
        <v>39</v>
      </c>
      <c r="E5237" s="4" t="s">
        <v>40</v>
      </c>
      <c r="F5237" s="4" t="n">
        <v>1</v>
      </c>
      <c r="G5237" s="4" t="n">
        <v>75</v>
      </c>
      <c r="H5237" s="5" t="n">
        <v>3.32</v>
      </c>
      <c r="I5237" s="6" t="n">
        <v>1</v>
      </c>
      <c r="L5237" s="15" t="n">
        <f aca="false">EXP(U5237)</f>
        <v>3.28260553077057</v>
      </c>
      <c r="M5237" s="8" t="n">
        <v>0.139792215161538</v>
      </c>
      <c r="N5237" s="13" t="n">
        <f aca="false">TDIST(ABS(M5237),1000,2)</f>
        <v>0.888852313726269</v>
      </c>
      <c r="O5237" s="9" t="str">
        <f aca="false">IF(OR(M5237&lt;-4.44,M5237&gt;4.44),"OUTLIER","-")</f>
        <v>-</v>
      </c>
      <c r="P5237" s="9" t="str">
        <f aca="false">IF(OR(M5237&lt;-2.58,M5237&gt;2.58),"OUTLIER","-")</f>
        <v>-</v>
      </c>
      <c r="Q5237" s="10" t="str">
        <f aca="false">IF(OR(M5237&lt;-1.96,M5237&gt;1.96),"OUTLIER","-")</f>
        <v>-</v>
      </c>
      <c r="R5237" s="10" t="str">
        <f aca="false">IF(OR(M5237&lt;-1.33,M5237&gt;1.33),"OUTLIER","-")</f>
        <v>-</v>
      </c>
      <c r="S5237" s="11" t="n">
        <f aca="false">LN(G5237)</f>
        <v>4.31748811353631</v>
      </c>
      <c r="T5237" s="11" t="n">
        <f aca="false">LN(H5237)</f>
        <v>1.1999647829284</v>
      </c>
      <c r="U5237" s="10" t="n">
        <v>1.18863747618925</v>
      </c>
    </row>
    <row r="5238" customFormat="false" ht="12.75" hidden="false" customHeight="false" outlineLevel="0" collapsed="false">
      <c r="A5238" s="3" t="n">
        <v>5238</v>
      </c>
      <c r="B5238" s="12" t="s">
        <v>106</v>
      </c>
      <c r="C5238" s="4" t="n">
        <v>98</v>
      </c>
      <c r="D5238" s="4" t="s">
        <v>39</v>
      </c>
      <c r="E5238" s="4" t="s">
        <v>40</v>
      </c>
      <c r="F5238" s="4" t="n">
        <v>1</v>
      </c>
      <c r="G5238" s="4" t="n">
        <v>80</v>
      </c>
      <c r="H5238" s="5" t="n">
        <v>3.97</v>
      </c>
      <c r="I5238" s="6" t="n">
        <v>1</v>
      </c>
      <c r="L5238" s="15" t="n">
        <f aca="false">EXP(U5238)</f>
        <v>4.09250884886712</v>
      </c>
      <c r="M5238" s="8" t="n">
        <v>-0.37539384959706</v>
      </c>
      <c r="N5238" s="13" t="n">
        <f aca="false">TDIST(ABS(M5238),1000,2)</f>
        <v>0.707447187160389</v>
      </c>
      <c r="O5238" s="9" t="str">
        <f aca="false">IF(OR(M5238&lt;-4.44,M5238&gt;4.44),"OUTLIER","-")</f>
        <v>-</v>
      </c>
      <c r="P5238" s="9" t="str">
        <f aca="false">IF(OR(M5238&lt;-2.58,M5238&gt;2.58),"OUTLIER","-")</f>
        <v>-</v>
      </c>
      <c r="Q5238" s="10" t="str">
        <f aca="false">IF(OR(M5238&lt;-1.96,M5238&gt;1.96),"OUTLIER","-")</f>
        <v>-</v>
      </c>
      <c r="R5238" s="10" t="str">
        <f aca="false">IF(OR(M5238&lt;-1.33,M5238&gt;1.33),"OUTLIER","-")</f>
        <v>-</v>
      </c>
      <c r="S5238" s="11" t="n">
        <f aca="false">LN(G5238)</f>
        <v>4.38202663467388</v>
      </c>
      <c r="T5238" s="11" t="n">
        <f aca="false">LN(H5238)</f>
        <v>1.3787660946991</v>
      </c>
      <c r="U5238" s="10" t="n">
        <v>1.40915819247636</v>
      </c>
    </row>
    <row r="5239" customFormat="false" ht="12.75" hidden="false" customHeight="false" outlineLevel="0" collapsed="false">
      <c r="A5239" s="3" t="n">
        <v>5239</v>
      </c>
      <c r="B5239" s="12" t="s">
        <v>106</v>
      </c>
      <c r="C5239" s="4" t="n">
        <v>98</v>
      </c>
      <c r="D5239" s="4" t="s">
        <v>39</v>
      </c>
      <c r="E5239" s="4" t="s">
        <v>40</v>
      </c>
      <c r="F5239" s="4" t="n">
        <v>1</v>
      </c>
      <c r="G5239" s="4" t="n">
        <v>73</v>
      </c>
      <c r="H5239" s="5" t="n">
        <v>2.99</v>
      </c>
      <c r="I5239" s="6" t="n">
        <v>1</v>
      </c>
      <c r="L5239" s="15" t="n">
        <f aca="false">EXP(U5239)</f>
        <v>2.99302207335533</v>
      </c>
      <c r="M5239" s="8" t="n">
        <v>-0.0124666030897817</v>
      </c>
      <c r="N5239" s="13" t="n">
        <f aca="false">TDIST(ABS(M5239),1000,2)</f>
        <v>0.990055834126351</v>
      </c>
      <c r="O5239" s="9" t="str">
        <f aca="false">IF(OR(M5239&lt;-4.44,M5239&gt;4.44),"OUTLIER","-")</f>
        <v>-</v>
      </c>
      <c r="P5239" s="9" t="str">
        <f aca="false">IF(OR(M5239&lt;-2.58,M5239&gt;2.58),"OUTLIER","-")</f>
        <v>-</v>
      </c>
      <c r="Q5239" s="10" t="str">
        <f aca="false">IF(OR(M5239&lt;-1.96,M5239&gt;1.96),"OUTLIER","-")</f>
        <v>-</v>
      </c>
      <c r="R5239" s="10" t="str">
        <f aca="false">IF(OR(M5239&lt;-1.33,M5239&gt;1.33),"OUTLIER","-")</f>
        <v>-</v>
      </c>
      <c r="S5239" s="11" t="n">
        <f aca="false">LN(G5239)</f>
        <v>4.29045944114839</v>
      </c>
      <c r="T5239" s="11" t="n">
        <f aca="false">LN(H5239)</f>
        <v>1.0952733874026</v>
      </c>
      <c r="U5239" s="10" t="n">
        <v>1.0962836038368</v>
      </c>
    </row>
    <row r="5240" customFormat="false" ht="12.75" hidden="false" customHeight="false" outlineLevel="0" collapsed="false">
      <c r="A5240" s="3" t="n">
        <v>5240</v>
      </c>
      <c r="B5240" s="12" t="s">
        <v>106</v>
      </c>
      <c r="C5240" s="4" t="n">
        <v>98</v>
      </c>
      <c r="D5240" s="4" t="s">
        <v>39</v>
      </c>
      <c r="E5240" s="4" t="s">
        <v>40</v>
      </c>
      <c r="F5240" s="4" t="n">
        <v>1</v>
      </c>
      <c r="G5240" s="4" t="n">
        <v>81</v>
      </c>
      <c r="H5240" s="5" t="n">
        <v>4.03</v>
      </c>
      <c r="I5240" s="6" t="n">
        <v>1</v>
      </c>
      <c r="L5240" s="15" t="n">
        <f aca="false">EXP(U5240)</f>
        <v>4.26996024558035</v>
      </c>
      <c r="M5240" s="8" t="n">
        <v>-0.71509427678004</v>
      </c>
      <c r="N5240" s="13" t="n">
        <f aca="false">TDIST(ABS(M5240),1000,2)</f>
        <v>0.474717702028683</v>
      </c>
      <c r="O5240" s="9" t="str">
        <f aca="false">IF(OR(M5240&lt;-4.44,M5240&gt;4.44),"OUTLIER","-")</f>
        <v>-</v>
      </c>
      <c r="P5240" s="9" t="str">
        <f aca="false">IF(OR(M5240&lt;-2.58,M5240&gt;2.58),"OUTLIER","-")</f>
        <v>-</v>
      </c>
      <c r="Q5240" s="10" t="str">
        <f aca="false">IF(OR(M5240&lt;-1.96,M5240&gt;1.96),"OUTLIER","-")</f>
        <v>-</v>
      </c>
      <c r="R5240" s="10" t="str">
        <f aca="false">IF(OR(M5240&lt;-1.33,M5240&gt;1.33),"OUTLIER","-")</f>
        <v>-</v>
      </c>
      <c r="S5240" s="11" t="n">
        <f aca="false">LN(G5240)</f>
        <v>4.39444915467244</v>
      </c>
      <c r="T5240" s="11" t="n">
        <f aca="false">LN(H5240)</f>
        <v>1.39376637595859</v>
      </c>
      <c r="U5240" s="10" t="n">
        <v>1.45160451702866</v>
      </c>
    </row>
    <row r="5241" customFormat="false" ht="12.75" hidden="false" customHeight="false" outlineLevel="0" collapsed="false">
      <c r="A5241" s="3" t="n">
        <v>5241</v>
      </c>
      <c r="B5241" s="12" t="s">
        <v>106</v>
      </c>
      <c r="C5241" s="4" t="n">
        <v>98</v>
      </c>
      <c r="D5241" s="4" t="s">
        <v>39</v>
      </c>
      <c r="E5241" s="4" t="s">
        <v>40</v>
      </c>
      <c r="F5241" s="4" t="n">
        <v>1</v>
      </c>
      <c r="G5241" s="4" t="n">
        <v>72</v>
      </c>
      <c r="H5241" s="5" t="n">
        <v>3.16</v>
      </c>
      <c r="I5241" s="6" t="n">
        <v>1</v>
      </c>
      <c r="L5241" s="15" t="n">
        <f aca="false">EXP(U5241)</f>
        <v>2.85523287223498</v>
      </c>
      <c r="M5241" s="8" t="n">
        <v>1.25568940770109</v>
      </c>
      <c r="N5241" s="13" t="n">
        <f aca="false">TDIST(ABS(M5241),1000,2)</f>
        <v>0.209521914054292</v>
      </c>
      <c r="O5241" s="9" t="str">
        <f aca="false">IF(OR(M5241&lt;-4.44,M5241&gt;4.44),"OUTLIER","-")</f>
        <v>-</v>
      </c>
      <c r="P5241" s="9" t="str">
        <f aca="false">IF(OR(M5241&lt;-2.58,M5241&gt;2.58),"OUTLIER","-")</f>
        <v>-</v>
      </c>
      <c r="Q5241" s="10" t="str">
        <f aca="false">IF(OR(M5241&lt;-1.96,M5241&gt;1.96),"OUTLIER","-")</f>
        <v>-</v>
      </c>
      <c r="R5241" s="10" t="str">
        <f aca="false">IF(OR(M5241&lt;-1.33,M5241&gt;1.33),"OUTLIER","-")</f>
        <v>-</v>
      </c>
      <c r="S5241" s="11" t="n">
        <f aca="false">LN(G5241)</f>
        <v>4.27666611901606</v>
      </c>
      <c r="T5241" s="11" t="n">
        <f aca="false">LN(H5241)</f>
        <v>1.15057202759882</v>
      </c>
      <c r="U5241" s="10" t="n">
        <v>1.0491534062387</v>
      </c>
    </row>
    <row r="5242" customFormat="false" ht="12.75" hidden="false" customHeight="false" outlineLevel="0" collapsed="false">
      <c r="A5242" s="3" t="n">
        <v>5242</v>
      </c>
      <c r="B5242" s="12" t="s">
        <v>106</v>
      </c>
      <c r="C5242" s="4" t="n">
        <v>98</v>
      </c>
      <c r="D5242" s="4" t="s">
        <v>39</v>
      </c>
      <c r="E5242" s="4" t="s">
        <v>40</v>
      </c>
      <c r="F5242" s="4" t="n">
        <v>1</v>
      </c>
      <c r="G5242" s="4" t="n">
        <v>73</v>
      </c>
      <c r="H5242" s="5" t="n">
        <v>3.04</v>
      </c>
      <c r="I5242" s="6" t="n">
        <v>1</v>
      </c>
      <c r="L5242" s="15" t="n">
        <f aca="false">EXP(U5242)</f>
        <v>2.99302207335533</v>
      </c>
      <c r="M5242" s="8" t="n">
        <v>0.192204800378021</v>
      </c>
      <c r="N5242" s="13" t="n">
        <f aca="false">TDIST(ABS(M5242),1000,2)</f>
        <v>0.847620808903884</v>
      </c>
      <c r="O5242" s="9" t="str">
        <f aca="false">IF(OR(M5242&lt;-4.44,M5242&gt;4.44),"OUTLIER","-")</f>
        <v>-</v>
      </c>
      <c r="P5242" s="9" t="str">
        <f aca="false">IF(OR(M5242&lt;-2.58,M5242&gt;2.58),"OUTLIER","-")</f>
        <v>-</v>
      </c>
      <c r="Q5242" s="10" t="str">
        <f aca="false">IF(OR(M5242&lt;-1.96,M5242&gt;1.96),"OUTLIER","-")</f>
        <v>-</v>
      </c>
      <c r="R5242" s="10" t="str">
        <f aca="false">IF(OR(M5242&lt;-1.33,M5242&gt;1.33),"OUTLIER","-")</f>
        <v>-</v>
      </c>
      <c r="S5242" s="11" t="n">
        <f aca="false">LN(G5242)</f>
        <v>4.29045944114839</v>
      </c>
      <c r="T5242" s="11" t="n">
        <f aca="false">LN(H5242)</f>
        <v>1.11185751541813</v>
      </c>
      <c r="U5242" s="10" t="n">
        <v>1.0962836038368</v>
      </c>
    </row>
    <row r="5243" customFormat="false" ht="12.75" hidden="false" customHeight="false" outlineLevel="0" collapsed="false">
      <c r="A5243" s="3" t="n">
        <v>5243</v>
      </c>
      <c r="B5243" s="12" t="s">
        <v>106</v>
      </c>
      <c r="C5243" s="4" t="n">
        <v>98</v>
      </c>
      <c r="D5243" s="4" t="s">
        <v>39</v>
      </c>
      <c r="E5243" s="4" t="s">
        <v>40</v>
      </c>
      <c r="F5243" s="4" t="n">
        <v>1</v>
      </c>
      <c r="G5243" s="4" t="n">
        <v>74</v>
      </c>
      <c r="H5243" s="5" t="n">
        <v>3.16</v>
      </c>
      <c r="I5243" s="6" t="n">
        <v>1</v>
      </c>
      <c r="L5243" s="15" t="n">
        <f aca="false">EXP(U5243)</f>
        <v>3.13544953011647</v>
      </c>
      <c r="M5243" s="8" t="n">
        <v>0.0962502865383539</v>
      </c>
      <c r="N5243" s="13" t="n">
        <f aca="false">TDIST(ABS(M5243),1000,2)</f>
        <v>0.923341078329175</v>
      </c>
      <c r="O5243" s="9" t="str">
        <f aca="false">IF(OR(M5243&lt;-4.44,M5243&gt;4.44),"OUTLIER","-")</f>
        <v>-</v>
      </c>
      <c r="P5243" s="9" t="str">
        <f aca="false">IF(OR(M5243&lt;-2.58,M5243&gt;2.58),"OUTLIER","-")</f>
        <v>-</v>
      </c>
      <c r="Q5243" s="10" t="str">
        <f aca="false">IF(OR(M5243&lt;-1.96,M5243&gt;1.96),"OUTLIER","-")</f>
        <v>-</v>
      </c>
      <c r="R5243" s="10" t="str">
        <f aca="false">IF(OR(M5243&lt;-1.33,M5243&gt;1.33),"OUTLIER","-")</f>
        <v>-</v>
      </c>
      <c r="S5243" s="11" t="n">
        <f aca="false">LN(G5243)</f>
        <v>4.30406509320417</v>
      </c>
      <c r="T5243" s="11" t="n">
        <f aca="false">LN(H5243)</f>
        <v>1.15057202759882</v>
      </c>
      <c r="U5243" s="10" t="n">
        <v>1.14277255459216</v>
      </c>
    </row>
    <row r="5244" customFormat="false" ht="12.75" hidden="false" customHeight="false" outlineLevel="0" collapsed="false">
      <c r="A5244" s="3" t="n">
        <v>5244</v>
      </c>
      <c r="B5244" s="12" t="s">
        <v>106</v>
      </c>
      <c r="C5244" s="4" t="n">
        <v>98</v>
      </c>
      <c r="D5244" s="4" t="s">
        <v>39</v>
      </c>
      <c r="E5244" s="4" t="s">
        <v>40</v>
      </c>
      <c r="F5244" s="4" t="n">
        <v>1</v>
      </c>
      <c r="G5244" s="4" t="n">
        <v>71</v>
      </c>
      <c r="H5244" s="5" t="n">
        <v>2.69</v>
      </c>
      <c r="I5244" s="6" t="n">
        <v>1</v>
      </c>
      <c r="L5244" s="15" t="n">
        <f aca="false">EXP(U5244)</f>
        <v>2.72199215771529</v>
      </c>
      <c r="M5244" s="8" t="n">
        <v>-0.145925881160933</v>
      </c>
      <c r="N5244" s="13" t="n">
        <f aca="false">TDIST(ABS(M5244),1000,2)</f>
        <v>0.884009309335929</v>
      </c>
      <c r="O5244" s="9" t="str">
        <f aca="false">IF(OR(M5244&lt;-4.44,M5244&gt;4.44),"OUTLIER","-")</f>
        <v>-</v>
      </c>
      <c r="P5244" s="9" t="str">
        <f aca="false">IF(OR(M5244&lt;-2.58,M5244&gt;2.58),"OUTLIER","-")</f>
        <v>-</v>
      </c>
      <c r="Q5244" s="10" t="str">
        <f aca="false">IF(OR(M5244&lt;-1.96,M5244&gt;1.96),"OUTLIER","-")</f>
        <v>-</v>
      </c>
      <c r="R5244" s="10" t="str">
        <f aca="false">IF(OR(M5244&lt;-1.33,M5244&gt;1.33),"OUTLIER","-")</f>
        <v>-</v>
      </c>
      <c r="S5244" s="11" t="n">
        <f aca="false">LN(G5244)</f>
        <v>4.26267987704132</v>
      </c>
      <c r="T5244" s="11" t="n">
        <f aca="false">LN(H5244)</f>
        <v>0.989541193613748</v>
      </c>
      <c r="U5244" s="10" t="n">
        <v>1.00136402315065</v>
      </c>
    </row>
    <row r="5245" customFormat="false" ht="12.75" hidden="false" customHeight="false" outlineLevel="0" collapsed="false">
      <c r="A5245" s="3" t="n">
        <v>5245</v>
      </c>
      <c r="B5245" s="12" t="s">
        <v>106</v>
      </c>
      <c r="C5245" s="4" t="n">
        <v>98</v>
      </c>
      <c r="D5245" s="4" t="s">
        <v>39</v>
      </c>
      <c r="E5245" s="4" t="s">
        <v>40</v>
      </c>
      <c r="F5245" s="4" t="n">
        <v>1</v>
      </c>
      <c r="G5245" s="4" t="n">
        <v>73</v>
      </c>
      <c r="H5245" s="5" t="n">
        <v>3.05</v>
      </c>
      <c r="I5245" s="6" t="n">
        <v>1</v>
      </c>
      <c r="L5245" s="15" t="n">
        <f aca="false">EXP(U5245)</f>
        <v>2.99302207335533</v>
      </c>
      <c r="M5245" s="8" t="n">
        <v>0.232743374921017</v>
      </c>
      <c r="N5245" s="13" t="n">
        <f aca="false">TDIST(ABS(M5245),1000,2)</f>
        <v>0.816008312122062</v>
      </c>
      <c r="O5245" s="9" t="str">
        <f aca="false">IF(OR(M5245&lt;-4.44,M5245&gt;4.44),"OUTLIER","-")</f>
        <v>-</v>
      </c>
      <c r="P5245" s="9" t="str">
        <f aca="false">IF(OR(M5245&lt;-2.58,M5245&gt;2.58),"OUTLIER","-")</f>
        <v>-</v>
      </c>
      <c r="Q5245" s="10" t="str">
        <f aca="false">IF(OR(M5245&lt;-1.96,M5245&gt;1.96),"OUTLIER","-")</f>
        <v>-</v>
      </c>
      <c r="R5245" s="10" t="str">
        <f aca="false">IF(OR(M5245&lt;-1.33,M5245&gt;1.33),"OUTLIER","-")</f>
        <v>-</v>
      </c>
      <c r="S5245" s="11" t="n">
        <f aca="false">LN(G5245)</f>
        <v>4.29045944114839</v>
      </c>
      <c r="T5245" s="11" t="n">
        <f aca="false">LN(H5245)</f>
        <v>1.11514159061932</v>
      </c>
      <c r="U5245" s="10" t="n">
        <v>1.0962836038368</v>
      </c>
    </row>
    <row r="5246" customFormat="false" ht="12.75" hidden="false" customHeight="false" outlineLevel="0" collapsed="false">
      <c r="A5246" s="3" t="n">
        <v>5246</v>
      </c>
      <c r="B5246" s="12" t="s">
        <v>106</v>
      </c>
      <c r="C5246" s="4" t="n">
        <v>98</v>
      </c>
      <c r="D5246" s="4" t="s">
        <v>39</v>
      </c>
      <c r="E5246" s="4" t="s">
        <v>40</v>
      </c>
      <c r="F5246" s="4" t="n">
        <v>1</v>
      </c>
      <c r="G5246" s="4" t="n">
        <v>73</v>
      </c>
      <c r="H5246" s="5" t="n">
        <v>3.02</v>
      </c>
      <c r="I5246" s="6" t="n">
        <v>1</v>
      </c>
      <c r="L5246" s="15" t="n">
        <f aca="false">EXP(U5246)</f>
        <v>2.99302207335533</v>
      </c>
      <c r="M5246" s="8" t="n">
        <v>0.110737077122252</v>
      </c>
      <c r="N5246" s="13" t="n">
        <f aca="false">TDIST(ABS(M5246),1000,2)</f>
        <v>0.911847063726996</v>
      </c>
      <c r="O5246" s="9" t="str">
        <f aca="false">IF(OR(M5246&lt;-4.44,M5246&gt;4.44),"OUTLIER","-")</f>
        <v>-</v>
      </c>
      <c r="P5246" s="9" t="str">
        <f aca="false">IF(OR(M5246&lt;-2.58,M5246&gt;2.58),"OUTLIER","-")</f>
        <v>-</v>
      </c>
      <c r="Q5246" s="10" t="str">
        <f aca="false">IF(OR(M5246&lt;-1.96,M5246&gt;1.96),"OUTLIER","-")</f>
        <v>-</v>
      </c>
      <c r="R5246" s="10" t="str">
        <f aca="false">IF(OR(M5246&lt;-1.33,M5246&gt;1.33),"OUTLIER","-")</f>
        <v>-</v>
      </c>
      <c r="S5246" s="11" t="n">
        <f aca="false">LN(G5246)</f>
        <v>4.29045944114839</v>
      </c>
      <c r="T5246" s="11" t="n">
        <f aca="false">LN(H5246)</f>
        <v>1.10525683138678</v>
      </c>
      <c r="U5246" s="10" t="n">
        <v>1.0962836038368</v>
      </c>
    </row>
    <row r="5247" customFormat="false" ht="12.75" hidden="false" customHeight="false" outlineLevel="0" collapsed="false">
      <c r="A5247" s="3" t="n">
        <v>5247</v>
      </c>
      <c r="B5247" s="12" t="s">
        <v>106</v>
      </c>
      <c r="C5247" s="4" t="n">
        <v>98</v>
      </c>
      <c r="D5247" s="4" t="s">
        <v>39</v>
      </c>
      <c r="E5247" s="4" t="s">
        <v>40</v>
      </c>
      <c r="F5247" s="4" t="n">
        <v>1</v>
      </c>
      <c r="G5247" s="4" t="n">
        <v>72</v>
      </c>
      <c r="H5247" s="5" t="n">
        <v>3.82</v>
      </c>
      <c r="I5247" s="6" t="n">
        <v>1</v>
      </c>
      <c r="J5247" s="4" t="s">
        <v>41</v>
      </c>
      <c r="L5247" s="15" t="n">
        <f aca="false">EXP(U5247)</f>
        <v>2.85523287223498</v>
      </c>
      <c r="M5247" s="8" t="n">
        <v>3.69226322922813</v>
      </c>
      <c r="N5247" s="13" t="n">
        <f aca="false">TDIST(ABS(M5247),1000,2)</f>
        <v>0.000234285670829471</v>
      </c>
      <c r="O5247" s="9" t="str">
        <f aca="false">IF(OR(M5247&lt;-4.44,M5247&gt;4.44),"OUTLIER","-")</f>
        <v>-</v>
      </c>
      <c r="P5247" s="9" t="str">
        <f aca="false">IF(OR(M5247&lt;-2.58,M5247&gt;2.58),"OUTLIER","-")</f>
        <v>OUTLIER</v>
      </c>
      <c r="Q5247" s="10" t="str">
        <f aca="false">IF(OR(M5247&lt;-1.96,M5247&gt;1.96),"OUTLIER","-")</f>
        <v>OUTLIER</v>
      </c>
      <c r="R5247" s="10" t="str">
        <f aca="false">IF(OR(M5247&lt;-1.33,M5247&gt;1.33),"OUTLIER","-")</f>
        <v>OUTLIER</v>
      </c>
      <c r="S5247" s="11" t="n">
        <f aca="false">LN(G5247)</f>
        <v>4.27666611901606</v>
      </c>
      <c r="T5247" s="11" t="n">
        <f aca="false">LN(H5247)</f>
        <v>1.34025042261848</v>
      </c>
      <c r="U5247" s="10" t="n">
        <v>1.0491534062387</v>
      </c>
    </row>
    <row r="5248" customFormat="false" ht="12.75" hidden="false" customHeight="false" outlineLevel="0" collapsed="false">
      <c r="A5248" s="3" t="n">
        <v>5248</v>
      </c>
      <c r="B5248" s="12" t="s">
        <v>106</v>
      </c>
      <c r="C5248" s="4" t="n">
        <v>98</v>
      </c>
      <c r="D5248" s="4" t="s">
        <v>39</v>
      </c>
      <c r="E5248" s="4" t="s">
        <v>40</v>
      </c>
      <c r="F5248" s="4" t="n">
        <v>1</v>
      </c>
      <c r="G5248" s="4" t="n">
        <v>74</v>
      </c>
      <c r="H5248" s="5" t="n">
        <v>3.07</v>
      </c>
      <c r="I5248" s="6" t="n">
        <v>1</v>
      </c>
      <c r="L5248" s="15" t="n">
        <f aca="false">EXP(U5248)</f>
        <v>3.13544953011647</v>
      </c>
      <c r="M5248" s="8" t="n">
        <v>-0.260356622928774</v>
      </c>
      <c r="N5248" s="13" t="n">
        <f aca="false">TDIST(ABS(M5248),1000,2)</f>
        <v>0.794642298219511</v>
      </c>
      <c r="O5248" s="9" t="str">
        <f aca="false">IF(OR(M5248&lt;-4.44,M5248&gt;4.44),"OUTLIER","-")</f>
        <v>-</v>
      </c>
      <c r="P5248" s="9" t="str">
        <f aca="false">IF(OR(M5248&lt;-2.58,M5248&gt;2.58),"OUTLIER","-")</f>
        <v>-</v>
      </c>
      <c r="Q5248" s="10" t="str">
        <f aca="false">IF(OR(M5248&lt;-1.96,M5248&gt;1.96),"OUTLIER","-")</f>
        <v>-</v>
      </c>
      <c r="R5248" s="10" t="str">
        <f aca="false">IF(OR(M5248&lt;-1.33,M5248&gt;1.33),"OUTLIER","-")</f>
        <v>-</v>
      </c>
      <c r="S5248" s="11" t="n">
        <f aca="false">LN(G5248)</f>
        <v>4.30406509320417</v>
      </c>
      <c r="T5248" s="11" t="n">
        <f aca="false">LN(H5248)</f>
        <v>1.12167756159911</v>
      </c>
      <c r="U5248" s="10" t="n">
        <v>1.14277255459216</v>
      </c>
    </row>
    <row r="5249" customFormat="false" ht="12.75" hidden="false" customHeight="false" outlineLevel="0" collapsed="false">
      <c r="A5249" s="3" t="n">
        <v>5249</v>
      </c>
      <c r="B5249" s="12" t="s">
        <v>106</v>
      </c>
      <c r="C5249" s="4" t="n">
        <v>98</v>
      </c>
      <c r="D5249" s="4" t="s">
        <v>39</v>
      </c>
      <c r="E5249" s="4" t="s">
        <v>40</v>
      </c>
      <c r="F5249" s="4" t="n">
        <v>1</v>
      </c>
      <c r="G5249" s="4" t="n">
        <v>74</v>
      </c>
      <c r="H5249" s="5" t="n">
        <v>2.87</v>
      </c>
      <c r="I5249" s="6" t="n">
        <v>1</v>
      </c>
      <c r="L5249" s="15" t="n">
        <f aca="false">EXP(U5249)</f>
        <v>3.13544953011647</v>
      </c>
      <c r="M5249" s="8" t="n">
        <v>-1.09433396103146</v>
      </c>
      <c r="N5249" s="13" t="n">
        <f aca="false">TDIST(ABS(M5249),1000,2)</f>
        <v>0.274072053278081</v>
      </c>
      <c r="O5249" s="9" t="str">
        <f aca="false">IF(OR(M5249&lt;-4.44,M5249&gt;4.44),"OUTLIER","-")</f>
        <v>-</v>
      </c>
      <c r="P5249" s="9" t="str">
        <f aca="false">IF(OR(M5249&lt;-2.58,M5249&gt;2.58),"OUTLIER","-")</f>
        <v>-</v>
      </c>
      <c r="Q5249" s="10" t="str">
        <f aca="false">IF(OR(M5249&lt;-1.96,M5249&gt;1.96),"OUTLIER","-")</f>
        <v>-</v>
      </c>
      <c r="R5249" s="10" t="str">
        <f aca="false">IF(OR(M5249&lt;-1.33,M5249&gt;1.33),"OUTLIER","-")</f>
        <v>-</v>
      </c>
      <c r="S5249" s="11" t="n">
        <f aca="false">LN(G5249)</f>
        <v>4.30406509320417</v>
      </c>
      <c r="T5249" s="11" t="n">
        <f aca="false">LN(H5249)</f>
        <v>1.05431202977153</v>
      </c>
      <c r="U5249" s="10" t="n">
        <v>1.14277255459216</v>
      </c>
    </row>
    <row r="5250" customFormat="false" ht="12.75" hidden="false" customHeight="false" outlineLevel="0" collapsed="false">
      <c r="A5250" s="3" t="n">
        <v>5250</v>
      </c>
      <c r="B5250" s="12" t="s">
        <v>106</v>
      </c>
      <c r="C5250" s="4" t="n">
        <v>98</v>
      </c>
      <c r="D5250" s="4" t="s">
        <v>39</v>
      </c>
      <c r="E5250" s="4" t="s">
        <v>40</v>
      </c>
      <c r="F5250" s="4" t="n">
        <v>1</v>
      </c>
      <c r="G5250" s="4" t="n">
        <v>80</v>
      </c>
      <c r="H5250" s="5" t="n">
        <v>4.19</v>
      </c>
      <c r="I5250" s="6" t="n">
        <v>1</v>
      </c>
      <c r="L5250" s="15" t="n">
        <f aca="false">EXP(U5250)</f>
        <v>4.09250884886712</v>
      </c>
      <c r="M5250" s="8" t="n">
        <v>0.290756382621617</v>
      </c>
      <c r="N5250" s="13" t="n">
        <f aca="false">TDIST(ABS(M5250),1000,2)</f>
        <v>0.771297935519488</v>
      </c>
      <c r="O5250" s="9" t="str">
        <f aca="false">IF(OR(M5250&lt;-4.44,M5250&gt;4.44),"OUTLIER","-")</f>
        <v>-</v>
      </c>
      <c r="P5250" s="9" t="str">
        <f aca="false">IF(OR(M5250&lt;-2.58,M5250&gt;2.58),"OUTLIER","-")</f>
        <v>-</v>
      </c>
      <c r="Q5250" s="10" t="str">
        <f aca="false">IF(OR(M5250&lt;-1.96,M5250&gt;1.96),"OUTLIER","-")</f>
        <v>-</v>
      </c>
      <c r="R5250" s="10" t="str">
        <f aca="false">IF(OR(M5250&lt;-1.33,M5250&gt;1.33),"OUTLIER","-")</f>
        <v>-</v>
      </c>
      <c r="S5250" s="11" t="n">
        <f aca="false">LN(G5250)</f>
        <v>4.38202663467388</v>
      </c>
      <c r="T5250" s="11" t="n">
        <f aca="false">LN(H5250)</f>
        <v>1.43270073393405</v>
      </c>
      <c r="U5250" s="10" t="n">
        <v>1.40915819247636</v>
      </c>
    </row>
    <row r="5251" customFormat="false" ht="12.75" hidden="false" customHeight="false" outlineLevel="0" collapsed="false">
      <c r="A5251" s="3" t="n">
        <v>5251</v>
      </c>
      <c r="B5251" s="12" t="s">
        <v>106</v>
      </c>
      <c r="C5251" s="4" t="n">
        <v>98</v>
      </c>
      <c r="D5251" s="4" t="s">
        <v>39</v>
      </c>
      <c r="E5251" s="4" t="s">
        <v>40</v>
      </c>
      <c r="F5251" s="4" t="n">
        <v>1</v>
      </c>
      <c r="G5251" s="4" t="n">
        <v>70</v>
      </c>
      <c r="H5251" s="5" t="n">
        <v>2.65</v>
      </c>
      <c r="I5251" s="6" t="n">
        <v>1</v>
      </c>
      <c r="L5251" s="15" t="n">
        <f aca="false">EXP(U5251)</f>
        <v>2.59321068307591</v>
      </c>
      <c r="M5251" s="8" t="n">
        <v>0.267440475473451</v>
      </c>
      <c r="N5251" s="13" t="n">
        <f aca="false">TDIST(ABS(M5251),1000,2)</f>
        <v>0.789185185873239</v>
      </c>
      <c r="O5251" s="9" t="str">
        <f aca="false">IF(OR(M5251&lt;-4.44,M5251&gt;4.44),"OUTLIER","-")</f>
        <v>-</v>
      </c>
      <c r="P5251" s="9" t="str">
        <f aca="false">IF(OR(M5251&lt;-2.58,M5251&gt;2.58),"OUTLIER","-")</f>
        <v>-</v>
      </c>
      <c r="Q5251" s="10" t="str">
        <f aca="false">IF(OR(M5251&lt;-1.96,M5251&gt;1.96),"OUTLIER","-")</f>
        <v>-</v>
      </c>
      <c r="R5251" s="10" t="str">
        <f aca="false">IF(OR(M5251&lt;-1.33,M5251&gt;1.33),"OUTLIER","-")</f>
        <v>-</v>
      </c>
      <c r="S5251" s="11" t="n">
        <f aca="false">LN(G5251)</f>
        <v>4.24849524204936</v>
      </c>
      <c r="T5251" s="11" t="n">
        <f aca="false">LN(H5251)</f>
        <v>0.974559639998131</v>
      </c>
      <c r="U5251" s="10" t="n">
        <v>0.952896753960037</v>
      </c>
    </row>
    <row r="5252" customFormat="false" ht="12.75" hidden="false" customHeight="false" outlineLevel="0" collapsed="false">
      <c r="A5252" s="3" t="n">
        <v>5252</v>
      </c>
      <c r="B5252" s="12" t="s">
        <v>106</v>
      </c>
      <c r="C5252" s="4" t="n">
        <v>98</v>
      </c>
      <c r="D5252" s="4" t="s">
        <v>39</v>
      </c>
      <c r="E5252" s="4" t="s">
        <v>40</v>
      </c>
      <c r="F5252" s="4" t="n">
        <v>4</v>
      </c>
      <c r="I5252" s="6" t="n">
        <v>1</v>
      </c>
      <c r="L5252" s="15"/>
      <c r="M5252" s="8"/>
      <c r="N5252" s="13"/>
      <c r="O5252" s="9"/>
    </row>
    <row r="5253" customFormat="false" ht="12.75" hidden="false" customHeight="false" outlineLevel="0" collapsed="false">
      <c r="A5253" s="3" t="n">
        <v>5253</v>
      </c>
      <c r="B5253" s="12" t="s">
        <v>106</v>
      </c>
      <c r="C5253" s="4" t="n">
        <v>98</v>
      </c>
      <c r="D5253" s="4" t="s">
        <v>51</v>
      </c>
      <c r="E5253" s="4" t="s">
        <v>52</v>
      </c>
      <c r="F5253" s="4" t="n">
        <v>1</v>
      </c>
      <c r="G5253" s="4" t="n">
        <v>83</v>
      </c>
      <c r="H5253" s="5" t="n">
        <v>3.78</v>
      </c>
      <c r="I5253" s="6" t="n">
        <v>1</v>
      </c>
      <c r="L5253" s="15" t="n">
        <f aca="false">EXP(U5253)</f>
        <v>4.25380037411476</v>
      </c>
      <c r="M5253" s="8" t="n">
        <v>-1.49040137416135</v>
      </c>
      <c r="N5253" s="13" t="n">
        <f aca="false">TDIST(ABS(M5253),1000,2)</f>
        <v>0.13643406991739</v>
      </c>
      <c r="O5253" s="9" t="str">
        <f aca="false">IF(OR(M5253&lt;-4.44,M5253&gt;4.44),"OUTLIER","-")</f>
        <v>-</v>
      </c>
      <c r="P5253" s="9" t="str">
        <f aca="false">IF(OR(M5253&lt;-2.58,M5253&gt;2.58),"OUTLIER","-")</f>
        <v>-</v>
      </c>
      <c r="Q5253" s="10" t="str">
        <f aca="false">IF(OR(M5253&lt;-1.96,M5253&gt;1.96),"OUTLIER","-")</f>
        <v>-</v>
      </c>
      <c r="R5253" s="10" t="str">
        <f aca="false">IF(OR(M5253&lt;-1.33,M5253&gt;1.33),"OUTLIER","-")</f>
        <v>OUTLIER</v>
      </c>
      <c r="S5253" s="11" t="n">
        <f aca="false">LN(G5253)</f>
        <v>4.4188406077966</v>
      </c>
      <c r="T5253" s="11" t="n">
        <f aca="false">LN(H5253)</f>
        <v>1.3297240096315</v>
      </c>
      <c r="U5253" s="10" t="n">
        <v>1.44781278904667</v>
      </c>
    </row>
    <row r="5254" customFormat="false" ht="12.75" hidden="false" customHeight="false" outlineLevel="0" collapsed="false">
      <c r="A5254" s="3" t="n">
        <v>5254</v>
      </c>
      <c r="B5254" s="12" t="s">
        <v>106</v>
      </c>
      <c r="C5254" s="4" t="n">
        <v>98</v>
      </c>
      <c r="D5254" s="4" t="s">
        <v>51</v>
      </c>
      <c r="E5254" s="4" t="s">
        <v>52</v>
      </c>
      <c r="F5254" s="4" t="n">
        <v>1</v>
      </c>
      <c r="G5254" s="4" t="n">
        <v>97</v>
      </c>
      <c r="H5254" s="5" t="n">
        <v>6.46</v>
      </c>
      <c r="I5254" s="6" t="n">
        <v>1</v>
      </c>
      <c r="L5254" s="15" t="n">
        <f aca="false">EXP(U5254)</f>
        <v>7.04503513601003</v>
      </c>
      <c r="M5254" s="8" t="n">
        <v>-1.09569185719276</v>
      </c>
      <c r="N5254" s="13" t="n">
        <f aca="false">TDIST(ABS(M5254),1000,2)</f>
        <v>0.27347745628971</v>
      </c>
      <c r="O5254" s="9" t="str">
        <f aca="false">IF(OR(M5254&lt;-4.44,M5254&gt;4.44),"OUTLIER","-")</f>
        <v>-</v>
      </c>
      <c r="P5254" s="9" t="str">
        <f aca="false">IF(OR(M5254&lt;-2.58,M5254&gt;2.58),"OUTLIER","-")</f>
        <v>-</v>
      </c>
      <c r="Q5254" s="10" t="str">
        <f aca="false">IF(OR(M5254&lt;-1.96,M5254&gt;1.96),"OUTLIER","-")</f>
        <v>-</v>
      </c>
      <c r="R5254" s="10" t="str">
        <f aca="false">IF(OR(M5254&lt;-1.33,M5254&gt;1.33),"OUTLIER","-")</f>
        <v>-</v>
      </c>
      <c r="S5254" s="11" t="n">
        <f aca="false">LN(G5254)</f>
        <v>4.57471097850338</v>
      </c>
      <c r="T5254" s="11" t="n">
        <f aca="false">LN(H5254)</f>
        <v>1.86562931779451</v>
      </c>
      <c r="U5254" s="10" t="n">
        <v>1.95232313270656</v>
      </c>
    </row>
    <row r="5255" customFormat="false" ht="12.75" hidden="false" customHeight="false" outlineLevel="0" collapsed="false">
      <c r="A5255" s="3" t="n">
        <v>5255</v>
      </c>
      <c r="B5255" s="12" t="s">
        <v>106</v>
      </c>
      <c r="C5255" s="4" t="n">
        <v>98</v>
      </c>
      <c r="D5255" s="4" t="s">
        <v>51</v>
      </c>
      <c r="E5255" s="4" t="s">
        <v>52</v>
      </c>
      <c r="F5255" s="4" t="n">
        <v>1</v>
      </c>
      <c r="G5255" s="4" t="n">
        <v>57</v>
      </c>
      <c r="H5255" s="5" t="n">
        <v>1.4</v>
      </c>
      <c r="I5255" s="6" t="n">
        <v>1</v>
      </c>
      <c r="L5255" s="15" t="n">
        <f aca="false">EXP(U5255)</f>
        <v>1.26046924413948</v>
      </c>
      <c r="M5255" s="8" t="n">
        <v>1.33196146881436</v>
      </c>
      <c r="N5255" s="13" t="n">
        <f aca="false">TDIST(ABS(M5255),1000,2)</f>
        <v>0.183176337061193</v>
      </c>
      <c r="O5255" s="9" t="str">
        <f aca="false">IF(OR(M5255&lt;-4.44,M5255&gt;4.44),"OUTLIER","-")</f>
        <v>-</v>
      </c>
      <c r="P5255" s="9" t="str">
        <f aca="false">IF(OR(M5255&lt;-2.58,M5255&gt;2.58),"OUTLIER","-")</f>
        <v>-</v>
      </c>
      <c r="Q5255" s="10" t="str">
        <f aca="false">IF(OR(M5255&lt;-1.96,M5255&gt;1.96),"OUTLIER","-")</f>
        <v>-</v>
      </c>
      <c r="R5255" s="10" t="str">
        <f aca="false">IF(OR(M5255&lt;-1.33,M5255&gt;1.33),"OUTLIER","-")</f>
        <v>OUTLIER</v>
      </c>
      <c r="S5255" s="11" t="n">
        <f aca="false">LN(G5255)</f>
        <v>4.04305126783455</v>
      </c>
      <c r="T5255" s="11" t="n">
        <f aca="false">LN(H5255)</f>
        <v>0.336472236621213</v>
      </c>
      <c r="U5255" s="10" t="n">
        <v>0.231484067617483</v>
      </c>
    </row>
    <row r="5256" customFormat="false" ht="12.75" hidden="false" customHeight="false" outlineLevel="0" collapsed="false">
      <c r="A5256" s="3" t="n">
        <v>5256</v>
      </c>
      <c r="B5256" s="12" t="s">
        <v>106</v>
      </c>
      <c r="C5256" s="4" t="n">
        <v>98</v>
      </c>
      <c r="D5256" s="4" t="s">
        <v>51</v>
      </c>
      <c r="E5256" s="4" t="s">
        <v>52</v>
      </c>
      <c r="F5256" s="4" t="n">
        <v>1</v>
      </c>
      <c r="G5256" s="4" t="n">
        <v>55</v>
      </c>
      <c r="H5256" s="5" t="n">
        <v>1.13</v>
      </c>
      <c r="I5256" s="6" t="n">
        <v>1</v>
      </c>
      <c r="L5256" s="15" t="n">
        <f aca="false">EXP(U5256)</f>
        <v>1.12285468469701</v>
      </c>
      <c r="M5256" s="8" t="n">
        <v>0.0802855574810701</v>
      </c>
      <c r="N5256" s="13" t="n">
        <f aca="false">TDIST(ABS(M5256),1000,2)</f>
        <v>0.936026208589517</v>
      </c>
      <c r="O5256" s="9" t="str">
        <f aca="false">IF(OR(M5256&lt;-4.44,M5256&gt;4.44),"OUTLIER","-")</f>
        <v>-</v>
      </c>
      <c r="P5256" s="9" t="str">
        <f aca="false">IF(OR(M5256&lt;-2.58,M5256&gt;2.58),"OUTLIER","-")</f>
        <v>-</v>
      </c>
      <c r="Q5256" s="10" t="str">
        <f aca="false">IF(OR(M5256&lt;-1.96,M5256&gt;1.96),"OUTLIER","-")</f>
        <v>-</v>
      </c>
      <c r="R5256" s="10" t="str">
        <f aca="false">IF(OR(M5256&lt;-1.33,M5256&gt;1.33),"OUTLIER","-")</f>
        <v>-</v>
      </c>
      <c r="S5256" s="11" t="n">
        <f aca="false">LN(G5256)</f>
        <v>4.00733318523247</v>
      </c>
      <c r="T5256" s="11" t="n">
        <f aca="false">LN(H5256)</f>
        <v>0.122217632724249</v>
      </c>
      <c r="U5256" s="10" t="n">
        <v>0.115874268182271</v>
      </c>
    </row>
    <row r="5257" customFormat="false" ht="12.75" hidden="false" customHeight="false" outlineLevel="0" collapsed="false">
      <c r="A5257" s="3" t="n">
        <v>5257</v>
      </c>
      <c r="B5257" s="12" t="s">
        <v>106</v>
      </c>
      <c r="C5257" s="4" t="n">
        <v>98</v>
      </c>
      <c r="D5257" s="4" t="s">
        <v>51</v>
      </c>
      <c r="E5257" s="4" t="s">
        <v>52</v>
      </c>
      <c r="F5257" s="4" t="n">
        <v>1</v>
      </c>
      <c r="G5257" s="4" t="n">
        <v>59</v>
      </c>
      <c r="H5257" s="5" t="n">
        <v>1.49</v>
      </c>
      <c r="I5257" s="6" t="n">
        <v>1</v>
      </c>
      <c r="L5257" s="15" t="n">
        <f aca="false">EXP(U5257)</f>
        <v>1.40931886951889</v>
      </c>
      <c r="M5257" s="8" t="n">
        <v>0.703127899699795</v>
      </c>
      <c r="N5257" s="13" t="n">
        <f aca="false">TDIST(ABS(M5257),1000,2)</f>
        <v>0.482139705726857</v>
      </c>
      <c r="O5257" s="9" t="str">
        <f aca="false">IF(OR(M5257&lt;-4.44,M5257&gt;4.44),"OUTLIER","-")</f>
        <v>-</v>
      </c>
      <c r="P5257" s="9" t="str">
        <f aca="false">IF(OR(M5257&lt;-2.58,M5257&gt;2.58),"OUTLIER","-")</f>
        <v>-</v>
      </c>
      <c r="Q5257" s="10" t="str">
        <f aca="false">IF(OR(M5257&lt;-1.96,M5257&gt;1.96),"OUTLIER","-")</f>
        <v>-</v>
      </c>
      <c r="R5257" s="10" t="str">
        <f aca="false">IF(OR(M5257&lt;-1.33,M5257&gt;1.33),"OUTLIER","-")</f>
        <v>-</v>
      </c>
      <c r="S5257" s="11" t="n">
        <f aca="false">LN(G5257)</f>
        <v>4.07753744390572</v>
      </c>
      <c r="T5257" s="11" t="n">
        <f aca="false">LN(H5257)</f>
        <v>0.398776119957368</v>
      </c>
      <c r="U5257" s="10" t="n">
        <v>0.343106516410368</v>
      </c>
    </row>
    <row r="5258" customFormat="false" ht="12.75" hidden="false" customHeight="false" outlineLevel="0" collapsed="false">
      <c r="A5258" s="3" t="n">
        <v>5258</v>
      </c>
      <c r="B5258" s="12" t="s">
        <v>106</v>
      </c>
      <c r="C5258" s="4" t="n">
        <v>98</v>
      </c>
      <c r="D5258" s="4" t="s">
        <v>51</v>
      </c>
      <c r="E5258" s="4" t="s">
        <v>52</v>
      </c>
      <c r="F5258" s="4" t="n">
        <v>1</v>
      </c>
      <c r="G5258" s="4" t="n">
        <v>49</v>
      </c>
      <c r="H5258" s="5" t="n">
        <v>0.85</v>
      </c>
      <c r="I5258" s="6" t="n">
        <v>1</v>
      </c>
      <c r="L5258" s="15" t="n">
        <f aca="false">EXP(U5258)</f>
        <v>0.772587671124794</v>
      </c>
      <c r="M5258" s="8" t="n">
        <v>1.22131714933203</v>
      </c>
      <c r="N5258" s="13" t="n">
        <f aca="false">TDIST(ABS(M5258),1000,2)</f>
        <v>0.222253816916526</v>
      </c>
      <c r="O5258" s="9" t="str">
        <f aca="false">IF(OR(M5258&lt;-4.44,M5258&gt;4.44),"OUTLIER","-")</f>
        <v>-</v>
      </c>
      <c r="P5258" s="9" t="str">
        <f aca="false">IF(OR(M5258&lt;-2.58,M5258&gt;2.58),"OUTLIER","-")</f>
        <v>-</v>
      </c>
      <c r="Q5258" s="10" t="str">
        <f aca="false">IF(OR(M5258&lt;-1.96,M5258&gt;1.96),"OUTLIER","-")</f>
        <v>-</v>
      </c>
      <c r="R5258" s="10" t="str">
        <f aca="false">IF(OR(M5258&lt;-1.33,M5258&gt;1.33),"OUTLIER","-")</f>
        <v>-</v>
      </c>
      <c r="S5258" s="11" t="n">
        <f aca="false">LN(G5258)</f>
        <v>3.89182029811063</v>
      </c>
      <c r="T5258" s="11" t="n">
        <f aca="false">LN(H5258)</f>
        <v>-0.162518929497775</v>
      </c>
      <c r="U5258" s="10" t="n">
        <v>-0.258009786520571</v>
      </c>
    </row>
    <row r="5259" customFormat="false" ht="12.75" hidden="false" customHeight="false" outlineLevel="0" collapsed="false">
      <c r="A5259" s="3" t="n">
        <v>5259</v>
      </c>
      <c r="B5259" s="12" t="s">
        <v>106</v>
      </c>
      <c r="C5259" s="4" t="n">
        <v>98</v>
      </c>
      <c r="D5259" s="4" t="s">
        <v>42</v>
      </c>
      <c r="E5259" s="4" t="s">
        <v>43</v>
      </c>
      <c r="F5259" s="4" t="n">
        <v>1</v>
      </c>
      <c r="G5259" s="4" t="n">
        <v>69</v>
      </c>
      <c r="H5259" s="5" t="n">
        <v>0.121</v>
      </c>
      <c r="I5259" s="6" t="n">
        <v>1</v>
      </c>
      <c r="L5259" s="15" t="n">
        <f aca="false">EXP(U5259)</f>
        <v>0.0979919195484377</v>
      </c>
      <c r="M5259" s="8" t="n">
        <v>1.17866975746046</v>
      </c>
      <c r="N5259" s="13" t="n">
        <f aca="false">TDIST(ABS(M5259),1000,2)</f>
        <v>0.23881008113458</v>
      </c>
      <c r="O5259" s="9" t="str">
        <f aca="false">IF(OR(M5259&lt;-4.44,M5259&gt;4.44),"OUTLIER","-")</f>
        <v>-</v>
      </c>
      <c r="P5259" s="9" t="str">
        <f aca="false">IF(OR(M5259&lt;-2.58,M5259&gt;2.58),"OUTLIER","-")</f>
        <v>-</v>
      </c>
      <c r="Q5259" s="10" t="str">
        <f aca="false">IF(OR(M5259&lt;-1.96,M5259&gt;1.96),"OUTLIER","-")</f>
        <v>-</v>
      </c>
      <c r="R5259" s="10" t="str">
        <f aca="false">IF(OR(M5259&lt;-1.33,M5259&gt;1.33),"OUTLIER","-")</f>
        <v>-</v>
      </c>
      <c r="S5259" s="11" t="n">
        <f aca="false">LN(G5259)</f>
        <v>4.23410650459726</v>
      </c>
      <c r="T5259" s="11" t="n">
        <f aca="false">LN(H5259)</f>
        <v>-2.1119647333854</v>
      </c>
      <c r="U5259" s="10" t="n">
        <v>-2.32287025729842</v>
      </c>
    </row>
    <row r="5260" customFormat="false" ht="12.75" hidden="false" customHeight="false" outlineLevel="0" collapsed="false">
      <c r="A5260" s="3" t="n">
        <v>5260</v>
      </c>
      <c r="B5260" s="12" t="s">
        <v>106</v>
      </c>
      <c r="C5260" s="4" t="n">
        <v>98</v>
      </c>
      <c r="D5260" s="4" t="s">
        <v>42</v>
      </c>
      <c r="E5260" s="4" t="s">
        <v>43</v>
      </c>
      <c r="F5260" s="4" t="n">
        <v>1</v>
      </c>
      <c r="G5260" s="4" t="n">
        <v>44</v>
      </c>
      <c r="H5260" s="5" t="n">
        <v>0.0226</v>
      </c>
      <c r="I5260" s="6" t="n">
        <v>1</v>
      </c>
      <c r="L5260" s="15" t="n">
        <f aca="false">EXP(U5260)</f>
        <v>0.0239041694862662</v>
      </c>
      <c r="M5260" s="8" t="n">
        <v>-0.313571505308837</v>
      </c>
      <c r="N5260" s="13" t="n">
        <f aca="false">TDIST(ABS(M5260),1000,2)</f>
        <v>0.753911898242369</v>
      </c>
      <c r="O5260" s="9" t="str">
        <f aca="false">IF(OR(M5260&lt;-4.44,M5260&gt;4.44),"OUTLIER","-")</f>
        <v>-</v>
      </c>
      <c r="P5260" s="9" t="str">
        <f aca="false">IF(OR(M5260&lt;-2.58,M5260&gt;2.58),"OUTLIER","-")</f>
        <v>-</v>
      </c>
      <c r="Q5260" s="10" t="str">
        <f aca="false">IF(OR(M5260&lt;-1.96,M5260&gt;1.96),"OUTLIER","-")</f>
        <v>-</v>
      </c>
      <c r="R5260" s="10" t="str">
        <f aca="false">IF(OR(M5260&lt;-1.33,M5260&gt;1.33),"OUTLIER","-")</f>
        <v>-</v>
      </c>
      <c r="S5260" s="11" t="n">
        <f aca="false">LN(G5260)</f>
        <v>3.78418963391826</v>
      </c>
      <c r="T5260" s="11" t="n">
        <f aca="false">LN(H5260)</f>
        <v>-3.7898053727039</v>
      </c>
      <c r="U5260" s="10" t="n">
        <v>-3.73370237976795</v>
      </c>
    </row>
    <row r="5261" customFormat="false" ht="12.75" hidden="false" customHeight="false" outlineLevel="0" collapsed="false">
      <c r="A5261" s="3" t="n">
        <v>5261</v>
      </c>
      <c r="B5261" s="12" t="s">
        <v>106</v>
      </c>
      <c r="C5261" s="4" t="n">
        <v>98</v>
      </c>
      <c r="D5261" s="4" t="s">
        <v>42</v>
      </c>
      <c r="E5261" s="4" t="s">
        <v>43</v>
      </c>
      <c r="F5261" s="4" t="n">
        <v>1</v>
      </c>
      <c r="G5261" s="4" t="n">
        <v>64</v>
      </c>
      <c r="H5261" s="5" t="n">
        <v>0.0771</v>
      </c>
      <c r="I5261" s="6" t="n">
        <v>1</v>
      </c>
      <c r="L5261" s="15" t="n">
        <f aca="false">EXP(U5261)</f>
        <v>0.0774012005133096</v>
      </c>
      <c r="M5261" s="8" t="n">
        <v>-0.0217735756092355</v>
      </c>
      <c r="N5261" s="13" t="n">
        <f aca="false">TDIST(ABS(M5261),1000,2)</f>
        <v>0.982632916482046</v>
      </c>
      <c r="O5261" s="9" t="str">
        <f aca="false">IF(OR(M5261&lt;-4.44,M5261&gt;4.44),"OUTLIER","-")</f>
        <v>-</v>
      </c>
      <c r="P5261" s="9" t="str">
        <f aca="false">IF(OR(M5261&lt;-2.58,M5261&gt;2.58),"OUTLIER","-")</f>
        <v>-</v>
      </c>
      <c r="Q5261" s="10" t="str">
        <f aca="false">IF(OR(M5261&lt;-1.96,M5261&gt;1.96),"OUTLIER","-")</f>
        <v>-</v>
      </c>
      <c r="R5261" s="10" t="str">
        <f aca="false">IF(OR(M5261&lt;-1.33,M5261&gt;1.33),"OUTLIER","-")</f>
        <v>-</v>
      </c>
      <c r="S5261" s="11" t="n">
        <f aca="false">LN(G5261)</f>
        <v>4.15888308335967</v>
      </c>
      <c r="T5261" s="11" t="n">
        <f aca="false">LN(H5261)</f>
        <v>-2.56265199841285</v>
      </c>
      <c r="U5261" s="10" t="n">
        <v>-2.55875298799887</v>
      </c>
    </row>
    <row r="5262" customFormat="false" ht="12.75" hidden="false" customHeight="false" outlineLevel="0" collapsed="false">
      <c r="A5262" s="3" t="n">
        <v>5262</v>
      </c>
      <c r="B5262" s="12" t="s">
        <v>106</v>
      </c>
      <c r="C5262" s="4" t="n">
        <v>98</v>
      </c>
      <c r="D5262" s="4" t="s">
        <v>37</v>
      </c>
      <c r="E5262" s="4" t="s">
        <v>38</v>
      </c>
      <c r="F5262" s="4" t="n">
        <v>1</v>
      </c>
      <c r="G5262" s="4" t="n">
        <v>42</v>
      </c>
      <c r="H5262" s="5" t="n">
        <v>0.5322</v>
      </c>
      <c r="I5262" s="6" t="n">
        <v>1</v>
      </c>
      <c r="L5262" s="15" t="n">
        <f aca="false">EXP(U5262)</f>
        <v>0.590984215225176</v>
      </c>
      <c r="M5262" s="8" t="n">
        <v>-0.691715669460631</v>
      </c>
      <c r="N5262" s="13" t="n">
        <f aca="false">TDIST(ABS(M5262),1000,2)</f>
        <v>0.489276465698808</v>
      </c>
      <c r="O5262" s="9" t="str">
        <f aca="false">IF(OR(M5262&lt;-4.44,M5262&gt;4.44),"OUTLIER","-")</f>
        <v>-</v>
      </c>
      <c r="P5262" s="9" t="str">
        <f aca="false">IF(OR(M5262&lt;-2.58,M5262&gt;2.58),"OUTLIER","-")</f>
        <v>-</v>
      </c>
      <c r="Q5262" s="10" t="str">
        <f aca="false">IF(OR(M5262&lt;-1.96,M5262&gt;1.96),"OUTLIER","-")</f>
        <v>-</v>
      </c>
      <c r="R5262" s="10" t="str">
        <f aca="false">IF(OR(M5262&lt;-1.33,M5262&gt;1.33),"OUTLIER","-")</f>
        <v>-</v>
      </c>
      <c r="S5262" s="11" t="n">
        <f aca="false">LN(G5262)</f>
        <v>3.73766961828337</v>
      </c>
      <c r="T5262" s="11" t="n">
        <f aca="false">LN(H5262)</f>
        <v>-0.630735920438548</v>
      </c>
      <c r="U5262" s="10" t="n">
        <v>-0.525965970519563</v>
      </c>
    </row>
    <row r="5263" customFormat="false" ht="12.75" hidden="false" customHeight="false" outlineLevel="0" collapsed="false">
      <c r="A5263" s="3" t="n">
        <v>5263</v>
      </c>
      <c r="B5263" s="12" t="s">
        <v>106</v>
      </c>
      <c r="C5263" s="4" t="n">
        <v>98</v>
      </c>
      <c r="D5263" s="4" t="s">
        <v>37</v>
      </c>
      <c r="E5263" s="4" t="s">
        <v>38</v>
      </c>
      <c r="F5263" s="4" t="n">
        <v>1</v>
      </c>
      <c r="G5263" s="4" t="n">
        <v>43</v>
      </c>
      <c r="H5263" s="5" t="n">
        <v>0.5761</v>
      </c>
      <c r="I5263" s="6" t="n">
        <v>1</v>
      </c>
      <c r="L5263" s="15" t="n">
        <f aca="false">EXP(U5263)</f>
        <v>0.638217901469912</v>
      </c>
      <c r="M5263" s="8" t="n">
        <v>-0.676096137657632</v>
      </c>
      <c r="N5263" s="13" t="n">
        <f aca="false">TDIST(ABS(M5263),1000,2)</f>
        <v>0.499135937913666</v>
      </c>
      <c r="O5263" s="9" t="str">
        <f aca="false">IF(OR(M5263&lt;-4.44,M5263&gt;4.44),"OUTLIER","-")</f>
        <v>-</v>
      </c>
      <c r="P5263" s="9" t="str">
        <f aca="false">IF(OR(M5263&lt;-2.58,M5263&gt;2.58),"OUTLIER","-")</f>
        <v>-</v>
      </c>
      <c r="Q5263" s="10" t="str">
        <f aca="false">IF(OR(M5263&lt;-1.96,M5263&gt;1.96),"OUTLIER","-")</f>
        <v>-</v>
      </c>
      <c r="R5263" s="10" t="str">
        <f aca="false">IF(OR(M5263&lt;-1.33,M5263&gt;1.33),"OUTLIER","-")</f>
        <v>-</v>
      </c>
      <c r="S5263" s="11" t="n">
        <f aca="false">LN(G5263)</f>
        <v>3.76120011569356</v>
      </c>
      <c r="T5263" s="11" t="n">
        <f aca="false">LN(H5263)</f>
        <v>-0.5514740222438</v>
      </c>
      <c r="U5263" s="10" t="n">
        <v>-0.449075515594201</v>
      </c>
    </row>
    <row r="5264" customFormat="false" ht="12.75" hidden="false" customHeight="false" outlineLevel="0" collapsed="false">
      <c r="A5264" s="3" t="n">
        <v>5264</v>
      </c>
      <c r="B5264" s="12" t="s">
        <v>106</v>
      </c>
      <c r="C5264" s="4" t="n">
        <v>98</v>
      </c>
      <c r="D5264" s="4" t="s">
        <v>37</v>
      </c>
      <c r="E5264" s="4" t="s">
        <v>38</v>
      </c>
      <c r="F5264" s="4" t="n">
        <v>1</v>
      </c>
      <c r="G5264" s="4" t="n">
        <v>45</v>
      </c>
      <c r="H5264" s="5" t="n">
        <v>0.8529</v>
      </c>
      <c r="I5264" s="6" t="n">
        <v>1</v>
      </c>
      <c r="L5264" s="15" t="n">
        <f aca="false">EXP(U5264)</f>
        <v>0.740434270837146</v>
      </c>
      <c r="M5264" s="8" t="n">
        <v>0.934939183710679</v>
      </c>
      <c r="N5264" s="13" t="n">
        <f aca="false">TDIST(ABS(M5264),1000,2)</f>
        <v>0.350045348855463</v>
      </c>
      <c r="O5264" s="9" t="str">
        <f aca="false">IF(OR(M5264&lt;-4.44,M5264&gt;4.44),"OUTLIER","-")</f>
        <v>-</v>
      </c>
      <c r="P5264" s="9" t="str">
        <f aca="false">IF(OR(M5264&lt;-2.58,M5264&gt;2.58),"OUTLIER","-")</f>
        <v>-</v>
      </c>
      <c r="Q5264" s="10" t="str">
        <f aca="false">IF(OR(M5264&lt;-1.96,M5264&gt;1.96),"OUTLIER","-")</f>
        <v>-</v>
      </c>
      <c r="R5264" s="10" t="str">
        <f aca="false">IF(OR(M5264&lt;-1.33,M5264&gt;1.33),"OUTLIER","-")</f>
        <v>-</v>
      </c>
      <c r="S5264" s="11" t="n">
        <f aca="false">LN(G5264)</f>
        <v>3.80666248977032</v>
      </c>
      <c r="T5264" s="11" t="n">
        <f aca="false">LN(H5264)</f>
        <v>-0.159112971657073</v>
      </c>
      <c r="U5264" s="10" t="n">
        <v>-0.30051841243187</v>
      </c>
    </row>
    <row r="5265" customFormat="false" ht="12.75" hidden="false" customHeight="false" outlineLevel="0" collapsed="false">
      <c r="A5265" s="3" t="n">
        <v>5265</v>
      </c>
      <c r="B5265" s="12" t="s">
        <v>106</v>
      </c>
      <c r="C5265" s="4" t="n">
        <v>98</v>
      </c>
      <c r="D5265" s="4" t="s">
        <v>37</v>
      </c>
      <c r="E5265" s="4" t="s">
        <v>38</v>
      </c>
      <c r="F5265" s="4" t="n">
        <v>1</v>
      </c>
      <c r="G5265" s="4" t="n">
        <v>34</v>
      </c>
      <c r="H5265" s="5" t="n">
        <v>0.3036</v>
      </c>
      <c r="I5265" s="6" t="n">
        <v>1</v>
      </c>
      <c r="L5265" s="15" t="n">
        <f aca="false">EXP(U5265)</f>
        <v>0.296277336333525</v>
      </c>
      <c r="M5265" s="8" t="n">
        <v>0.161285392897216</v>
      </c>
      <c r="N5265" s="13" t="n">
        <f aca="false">TDIST(ABS(M5265),1000,2)</f>
        <v>0.87190120538767</v>
      </c>
      <c r="O5265" s="9" t="str">
        <f aca="false">IF(OR(M5265&lt;-4.44,M5265&gt;4.44),"OUTLIER","-")</f>
        <v>-</v>
      </c>
      <c r="P5265" s="9" t="str">
        <f aca="false">IF(OR(M5265&lt;-2.58,M5265&gt;2.58),"OUTLIER","-")</f>
        <v>-</v>
      </c>
      <c r="Q5265" s="10" t="str">
        <f aca="false">IF(OR(M5265&lt;-1.96,M5265&gt;1.96),"OUTLIER","-")</f>
        <v>-</v>
      </c>
      <c r="R5265" s="10" t="str">
        <f aca="false">IF(OR(M5265&lt;-1.33,M5265&gt;1.33),"OUTLIER","-")</f>
        <v>-</v>
      </c>
      <c r="S5265" s="11" t="n">
        <f aca="false">LN(G5265)</f>
        <v>3.52636052461616</v>
      </c>
      <c r="T5265" s="11" t="n">
        <f aca="false">LN(H5265)</f>
        <v>-1.19204423346066</v>
      </c>
      <c r="U5265" s="10" t="n">
        <v>-1.21645931624628</v>
      </c>
    </row>
    <row r="5266" customFormat="false" ht="12.75" hidden="false" customHeight="false" outlineLevel="0" collapsed="false">
      <c r="A5266" s="3" t="n">
        <v>5266</v>
      </c>
      <c r="B5266" s="12" t="s">
        <v>106</v>
      </c>
      <c r="C5266" s="4" t="n">
        <v>98</v>
      </c>
      <c r="D5266" s="4" t="s">
        <v>37</v>
      </c>
      <c r="E5266" s="4" t="s">
        <v>38</v>
      </c>
      <c r="F5266" s="4" t="n">
        <v>1</v>
      </c>
      <c r="G5266" s="4" t="n">
        <v>32</v>
      </c>
      <c r="H5266" s="5" t="n">
        <v>0.2677</v>
      </c>
      <c r="I5266" s="6" t="n">
        <v>1</v>
      </c>
      <c r="L5266" s="15" t="n">
        <f aca="false">EXP(U5266)</f>
        <v>0.243032038571456</v>
      </c>
      <c r="M5266" s="8" t="n">
        <v>0.640089189430795</v>
      </c>
      <c r="N5266" s="13" t="n">
        <f aca="false">TDIST(ABS(M5266),1000,2)</f>
        <v>0.522261241131288</v>
      </c>
      <c r="O5266" s="9" t="str">
        <f aca="false">IF(OR(M5266&lt;-4.44,M5266&gt;4.44),"OUTLIER","-")</f>
        <v>-</v>
      </c>
      <c r="P5266" s="9" t="str">
        <f aca="false">IF(OR(M5266&lt;-2.58,M5266&gt;2.58),"OUTLIER","-")</f>
        <v>-</v>
      </c>
      <c r="Q5266" s="10" t="str">
        <f aca="false">IF(OR(M5266&lt;-1.96,M5266&gt;1.96),"OUTLIER","-")</f>
        <v>-</v>
      </c>
      <c r="R5266" s="10" t="str">
        <f aca="false">IF(OR(M5266&lt;-1.33,M5266&gt;1.33),"OUTLIER","-")</f>
        <v>-</v>
      </c>
      <c r="S5266" s="11" t="n">
        <f aca="false">LN(G5266)</f>
        <v>3.46573590279973</v>
      </c>
      <c r="T5266" s="11" t="n">
        <f aca="false">LN(H5266)</f>
        <v>-1.31788832845583</v>
      </c>
      <c r="U5266" s="10" t="n">
        <v>-1.41456199835944</v>
      </c>
    </row>
    <row r="5267" customFormat="false" ht="12.75" hidden="false" customHeight="false" outlineLevel="0" collapsed="false">
      <c r="A5267" s="3" t="n">
        <v>5267</v>
      </c>
      <c r="B5267" s="12" t="s">
        <v>106</v>
      </c>
      <c r="C5267" s="4" t="n">
        <v>16</v>
      </c>
      <c r="D5267" s="4" t="s">
        <v>51</v>
      </c>
      <c r="E5267" s="4" t="s">
        <v>52</v>
      </c>
      <c r="F5267" s="4" t="n">
        <v>1</v>
      </c>
      <c r="G5267" s="4" t="n">
        <v>88</v>
      </c>
      <c r="H5267" s="5" t="n">
        <v>5.27</v>
      </c>
      <c r="I5267" s="6" t="n">
        <v>1</v>
      </c>
      <c r="L5267" s="15" t="n">
        <f aca="false">EXP(U5267)</f>
        <v>5.14049422749501</v>
      </c>
      <c r="M5267" s="8" t="n">
        <v>0.312783791328535</v>
      </c>
      <c r="N5267" s="13" t="n">
        <f aca="false">TDIST(ABS(M5267),1000,2)</f>
        <v>0.754510147165375</v>
      </c>
      <c r="O5267" s="9" t="str">
        <f aca="false">IF(OR(M5267&lt;-4.44,M5267&gt;4.44),"OUTLIER","-")</f>
        <v>-</v>
      </c>
      <c r="P5267" s="9" t="str">
        <f aca="false">IF(OR(M5267&lt;-2.58,M5267&gt;2.58),"OUTLIER","-")</f>
        <v>-</v>
      </c>
      <c r="Q5267" s="10" t="str">
        <f aca="false">IF(OR(M5267&lt;-1.96,M5267&gt;1.96),"OUTLIER","-")</f>
        <v>-</v>
      </c>
      <c r="R5267" s="10" t="str">
        <f aca="false">IF(OR(M5267&lt;-1.33,M5267&gt;1.33),"OUTLIER","-")</f>
        <v>-</v>
      </c>
      <c r="S5267" s="11" t="n">
        <f aca="false">LN(G5267)</f>
        <v>4.47733681447821</v>
      </c>
      <c r="T5267" s="11" t="n">
        <f aca="false">LN(H5267)</f>
        <v>1.66203036255327</v>
      </c>
      <c r="U5267" s="10" t="n">
        <v>1.6371492280538</v>
      </c>
    </row>
    <row r="5268" customFormat="false" ht="12.75" hidden="false" customHeight="false" outlineLevel="0" collapsed="false">
      <c r="A5268" s="3" t="n">
        <v>5268</v>
      </c>
      <c r="B5268" s="12" t="s">
        <v>106</v>
      </c>
      <c r="C5268" s="4" t="n">
        <v>16</v>
      </c>
      <c r="D5268" s="4" t="s">
        <v>51</v>
      </c>
      <c r="E5268" s="4" t="s">
        <v>52</v>
      </c>
      <c r="F5268" s="4" t="n">
        <v>1</v>
      </c>
      <c r="G5268" s="4" t="n">
        <v>77</v>
      </c>
      <c r="H5268" s="5" t="n">
        <v>3.61</v>
      </c>
      <c r="I5268" s="6" t="n">
        <v>1</v>
      </c>
      <c r="L5268" s="15" t="n">
        <f aca="false">EXP(U5268)</f>
        <v>3.33657266955739</v>
      </c>
      <c r="M5268" s="8" t="n">
        <v>0.990745249680382</v>
      </c>
      <c r="N5268" s="13" t="n">
        <f aca="false">TDIST(ABS(M5268),1000,2)</f>
        <v>0.322049651282486</v>
      </c>
      <c r="O5268" s="9" t="str">
        <f aca="false">IF(OR(M5268&lt;-4.44,M5268&gt;4.44),"OUTLIER","-")</f>
        <v>-</v>
      </c>
      <c r="P5268" s="9" t="str">
        <f aca="false">IF(OR(M5268&lt;-2.58,M5268&gt;2.58),"OUTLIER","-")</f>
        <v>-</v>
      </c>
      <c r="Q5268" s="10" t="str">
        <f aca="false">IF(OR(M5268&lt;-1.96,M5268&gt;1.96),"OUTLIER","-")</f>
        <v>-</v>
      </c>
      <c r="R5268" s="10" t="str">
        <f aca="false">IF(OR(M5268&lt;-1.33,M5268&gt;1.33),"OUTLIER","-")</f>
        <v>-</v>
      </c>
      <c r="S5268" s="11" t="n">
        <f aca="false">LN(G5268)</f>
        <v>4.34380542185368</v>
      </c>
      <c r="T5268" s="11" t="n">
        <f aca="false">LN(H5268)</f>
        <v>1.28370777234479</v>
      </c>
      <c r="U5268" s="10" t="n">
        <v>1.20494413330039</v>
      </c>
    </row>
    <row r="5269" customFormat="false" ht="12.75" hidden="false" customHeight="false" outlineLevel="0" collapsed="false">
      <c r="A5269" s="3" t="n">
        <v>5269</v>
      </c>
      <c r="B5269" s="12" t="s">
        <v>106</v>
      </c>
      <c r="C5269" s="4" t="n">
        <v>16</v>
      </c>
      <c r="D5269" s="4" t="s">
        <v>51</v>
      </c>
      <c r="E5269" s="4" t="s">
        <v>52</v>
      </c>
      <c r="F5269" s="4" t="n">
        <v>1</v>
      </c>
      <c r="G5269" s="4" t="n">
        <v>75</v>
      </c>
      <c r="H5269" s="5" t="n">
        <v>3.56</v>
      </c>
      <c r="I5269" s="6" t="n">
        <v>1</v>
      </c>
      <c r="L5269" s="15" t="n">
        <f aca="false">EXP(U5269)</f>
        <v>3.06412518144468</v>
      </c>
      <c r="M5269" s="8" t="n">
        <v>1.89832281137952</v>
      </c>
      <c r="N5269" s="13" t="n">
        <f aca="false">TDIST(ABS(M5269),1000,2)</f>
        <v>0.0579412733081028</v>
      </c>
      <c r="O5269" s="9" t="str">
        <f aca="false">IF(OR(M5269&lt;-4.44,M5269&gt;4.44),"OUTLIER","-")</f>
        <v>-</v>
      </c>
      <c r="P5269" s="9" t="str">
        <f aca="false">IF(OR(M5269&lt;-2.58,M5269&gt;2.58),"OUTLIER","-")</f>
        <v>-</v>
      </c>
      <c r="Q5269" s="10" t="str">
        <f aca="false">IF(OR(M5269&lt;-1.96,M5269&gt;1.96),"OUTLIER","-")</f>
        <v>-</v>
      </c>
      <c r="R5269" s="10" t="str">
        <f aca="false">IF(OR(M5269&lt;-1.33,M5269&gt;1.33),"OUTLIER","-")</f>
        <v>OUTLIER</v>
      </c>
      <c r="S5269" s="11" t="n">
        <f aca="false">LN(G5269)</f>
        <v>4.31748811353631</v>
      </c>
      <c r="T5269" s="11" t="n">
        <f aca="false">LN(H5269)</f>
        <v>1.26976054486394</v>
      </c>
      <c r="U5269" s="10" t="n">
        <v>1.11976210660666</v>
      </c>
    </row>
    <row r="5270" customFormat="false" ht="12.75" hidden="false" customHeight="false" outlineLevel="0" collapsed="false">
      <c r="A5270" s="3" t="n">
        <v>5270</v>
      </c>
      <c r="B5270" s="12" t="s">
        <v>106</v>
      </c>
      <c r="C5270" s="4" t="n">
        <v>16</v>
      </c>
      <c r="D5270" s="4" t="s">
        <v>51</v>
      </c>
      <c r="E5270" s="4" t="s">
        <v>52</v>
      </c>
      <c r="F5270" s="4" t="n">
        <v>1</v>
      </c>
      <c r="G5270" s="4" t="n">
        <v>77</v>
      </c>
      <c r="H5270" s="5" t="n">
        <v>3.68</v>
      </c>
      <c r="I5270" s="6" t="n">
        <v>1</v>
      </c>
      <c r="L5270" s="15" t="n">
        <f aca="false">EXP(U5270)</f>
        <v>3.33657266955739</v>
      </c>
      <c r="M5270" s="8" t="n">
        <v>1.23386836492308</v>
      </c>
      <c r="N5270" s="13" t="n">
        <f aca="false">TDIST(ABS(M5270),1000,2)</f>
        <v>0.217541867195706</v>
      </c>
      <c r="O5270" s="9" t="str">
        <f aca="false">IF(OR(M5270&lt;-4.44,M5270&gt;4.44),"OUTLIER","-")</f>
        <v>-</v>
      </c>
      <c r="P5270" s="9" t="str">
        <f aca="false">IF(OR(M5270&lt;-2.58,M5270&gt;2.58),"OUTLIER","-")</f>
        <v>-</v>
      </c>
      <c r="Q5270" s="10" t="str">
        <f aca="false">IF(OR(M5270&lt;-1.96,M5270&gt;1.96),"OUTLIER","-")</f>
        <v>-</v>
      </c>
      <c r="R5270" s="10" t="str">
        <f aca="false">IF(OR(M5270&lt;-1.33,M5270&gt;1.33),"OUTLIER","-")</f>
        <v>-</v>
      </c>
      <c r="S5270" s="11" t="n">
        <f aca="false">LN(G5270)</f>
        <v>4.34380542185368</v>
      </c>
      <c r="T5270" s="11" t="n">
        <f aca="false">LN(H5270)</f>
        <v>1.30291275218084</v>
      </c>
      <c r="U5270" s="10" t="n">
        <v>1.20494413330039</v>
      </c>
    </row>
    <row r="5271" customFormat="false" ht="12.75" hidden="false" customHeight="false" outlineLevel="0" collapsed="false">
      <c r="A5271" s="3" t="n">
        <v>5271</v>
      </c>
      <c r="B5271" s="12" t="s">
        <v>106</v>
      </c>
      <c r="C5271" s="4" t="n">
        <v>16</v>
      </c>
      <c r="D5271" s="4" t="s">
        <v>51</v>
      </c>
      <c r="E5271" s="4" t="s">
        <v>52</v>
      </c>
      <c r="F5271" s="4" t="n">
        <v>1</v>
      </c>
      <c r="G5271" s="4" t="n">
        <v>70</v>
      </c>
      <c r="H5271" s="5" t="n">
        <v>2.76</v>
      </c>
      <c r="I5271" s="6" t="n">
        <v>1</v>
      </c>
      <c r="L5271" s="15" t="n">
        <f aca="false">EXP(U5271)</f>
        <v>2.4508889397904</v>
      </c>
      <c r="M5271" s="8" t="n">
        <v>1.49942765603042</v>
      </c>
      <c r="N5271" s="13" t="n">
        <f aca="false">TDIST(ABS(M5271),1000,2)</f>
        <v>0.134078343307729</v>
      </c>
      <c r="O5271" s="9" t="str">
        <f aca="false">IF(OR(M5271&lt;-4.44,M5271&gt;4.44),"OUTLIER","-")</f>
        <v>-</v>
      </c>
      <c r="P5271" s="9" t="str">
        <f aca="false">IF(OR(M5271&lt;-2.58,M5271&gt;2.58),"OUTLIER","-")</f>
        <v>-</v>
      </c>
      <c r="Q5271" s="10" t="str">
        <f aca="false">IF(OR(M5271&lt;-1.96,M5271&gt;1.96),"OUTLIER","-")</f>
        <v>-</v>
      </c>
      <c r="R5271" s="10" t="str">
        <f aca="false">IF(OR(M5271&lt;-1.33,M5271&gt;1.33),"OUTLIER","-")</f>
        <v>OUTLIER</v>
      </c>
      <c r="S5271" s="11" t="n">
        <f aca="false">LN(G5271)</f>
        <v>4.24849524204936</v>
      </c>
      <c r="T5271" s="11" t="n">
        <f aca="false">LN(H5271)</f>
        <v>1.01523067972906</v>
      </c>
      <c r="U5271" s="10" t="n">
        <v>0.896450791316326</v>
      </c>
    </row>
    <row r="5272" customFormat="false" ht="12.75" hidden="false" customHeight="false" outlineLevel="0" collapsed="false">
      <c r="A5272" s="3" t="n">
        <v>5272</v>
      </c>
      <c r="B5272" s="12" t="s">
        <v>106</v>
      </c>
      <c r="C5272" s="4" t="n">
        <v>16</v>
      </c>
      <c r="D5272" s="4" t="s">
        <v>51</v>
      </c>
      <c r="E5272" s="4" t="s">
        <v>52</v>
      </c>
      <c r="F5272" s="4" t="n">
        <v>1</v>
      </c>
      <c r="G5272" s="4" t="n">
        <v>78</v>
      </c>
      <c r="H5272" s="5" t="n">
        <v>3.64</v>
      </c>
      <c r="I5272" s="6" t="n">
        <v>1</v>
      </c>
      <c r="L5272" s="15" t="n">
        <f aca="false">EXP(U5272)</f>
        <v>3.47887503071946</v>
      </c>
      <c r="M5272" s="8" t="n">
        <v>0.568637570421101</v>
      </c>
      <c r="N5272" s="13" t="n">
        <f aca="false">TDIST(ABS(M5272),1000,2)</f>
        <v>0.569729797098566</v>
      </c>
      <c r="O5272" s="9" t="str">
        <f aca="false">IF(OR(M5272&lt;-4.44,M5272&gt;4.44),"OUTLIER","-")</f>
        <v>-</v>
      </c>
      <c r="P5272" s="9" t="str">
        <f aca="false">IF(OR(M5272&lt;-2.58,M5272&gt;2.58),"OUTLIER","-")</f>
        <v>-</v>
      </c>
      <c r="Q5272" s="10" t="str">
        <f aca="false">IF(OR(M5272&lt;-1.96,M5272&gt;1.96),"OUTLIER","-")</f>
        <v>-</v>
      </c>
      <c r="R5272" s="10" t="str">
        <f aca="false">IF(OR(M5272&lt;-1.33,M5272&gt;1.33),"OUTLIER","-")</f>
        <v>-</v>
      </c>
      <c r="S5272" s="11" t="n">
        <f aca="false">LN(G5272)</f>
        <v>4.35670882668959</v>
      </c>
      <c r="T5272" s="11" t="n">
        <f aca="false">LN(H5272)</f>
        <v>1.29198368164865</v>
      </c>
      <c r="U5272" s="10" t="n">
        <v>1.24670897448969</v>
      </c>
    </row>
    <row r="5273" customFormat="false" ht="12.75" hidden="false" customHeight="false" outlineLevel="0" collapsed="false">
      <c r="A5273" s="3" t="n">
        <v>5273</v>
      </c>
      <c r="B5273" s="12" t="s">
        <v>106</v>
      </c>
      <c r="C5273" s="4" t="n">
        <v>16</v>
      </c>
      <c r="D5273" s="4" t="s">
        <v>51</v>
      </c>
      <c r="E5273" s="4" t="s">
        <v>52</v>
      </c>
      <c r="F5273" s="4" t="n">
        <v>1</v>
      </c>
      <c r="G5273" s="4" t="n">
        <v>89</v>
      </c>
      <c r="H5273" s="5" t="n">
        <v>5.84</v>
      </c>
      <c r="I5273" s="6" t="n">
        <v>1</v>
      </c>
      <c r="L5273" s="15" t="n">
        <f aca="false">EXP(U5273)</f>
        <v>5.33198102005787</v>
      </c>
      <c r="M5273" s="8" t="n">
        <v>1.14760998195092</v>
      </c>
      <c r="N5273" s="13" t="n">
        <f aca="false">TDIST(ABS(M5273),1000,2)</f>
        <v>0.251404081076201</v>
      </c>
      <c r="O5273" s="9" t="str">
        <f aca="false">IF(OR(M5273&lt;-4.44,M5273&gt;4.44),"OUTLIER","-")</f>
        <v>-</v>
      </c>
      <c r="P5273" s="9" t="str">
        <f aca="false">IF(OR(M5273&lt;-2.58,M5273&gt;2.58),"OUTLIER","-")</f>
        <v>-</v>
      </c>
      <c r="Q5273" s="10" t="str">
        <f aca="false">IF(OR(M5273&lt;-1.96,M5273&gt;1.96),"OUTLIER","-")</f>
        <v>-</v>
      </c>
      <c r="R5273" s="10" t="str">
        <f aca="false">IF(OR(M5273&lt;-1.33,M5273&gt;1.33),"OUTLIER","-")</f>
        <v>-</v>
      </c>
      <c r="S5273" s="11" t="n">
        <f aca="false">LN(G5273)</f>
        <v>4.48863636973214</v>
      </c>
      <c r="T5273" s="11" t="n">
        <f aca="false">LN(H5273)</f>
        <v>1.76473079684014</v>
      </c>
      <c r="U5273" s="10" t="n">
        <v>1.67372284268107</v>
      </c>
    </row>
    <row r="5274" customFormat="false" ht="12.75" hidden="false" customHeight="false" outlineLevel="0" collapsed="false">
      <c r="A5274" s="3" t="n">
        <v>5274</v>
      </c>
      <c r="B5274" s="12" t="s">
        <v>106</v>
      </c>
      <c r="C5274" s="4" t="n">
        <v>16</v>
      </c>
      <c r="D5274" s="4" t="s">
        <v>51</v>
      </c>
      <c r="E5274" s="4" t="s">
        <v>52</v>
      </c>
      <c r="F5274" s="4" t="n">
        <v>1</v>
      </c>
      <c r="G5274" s="4" t="n">
        <v>79</v>
      </c>
      <c r="H5274" s="5" t="n">
        <v>3.93</v>
      </c>
      <c r="I5274" s="6" t="n">
        <v>1</v>
      </c>
      <c r="L5274" s="15" t="n">
        <f aca="false">EXP(U5274)</f>
        <v>3.62531710586898</v>
      </c>
      <c r="M5274" s="8" t="n">
        <v>1.01525849216639</v>
      </c>
      <c r="N5274" s="13" t="n">
        <f aca="false">TDIST(ABS(M5274),1000,2)</f>
        <v>0.310228196946502</v>
      </c>
      <c r="O5274" s="9" t="str">
        <f aca="false">IF(OR(M5274&lt;-4.44,M5274&gt;4.44),"OUTLIER","-")</f>
        <v>-</v>
      </c>
      <c r="P5274" s="9" t="str">
        <f aca="false">IF(OR(M5274&lt;-2.58,M5274&gt;2.58),"OUTLIER","-")</f>
        <v>-</v>
      </c>
      <c r="Q5274" s="10" t="str">
        <f aca="false">IF(OR(M5274&lt;-1.96,M5274&gt;1.96),"OUTLIER","-")</f>
        <v>-</v>
      </c>
      <c r="R5274" s="10" t="str">
        <f aca="false">IF(OR(M5274&lt;-1.33,M5274&gt;1.33),"OUTLIER","-")</f>
        <v>-</v>
      </c>
      <c r="S5274" s="11" t="n">
        <f aca="false">LN(G5274)</f>
        <v>4.36944785246702</v>
      </c>
      <c r="T5274" s="11" t="n">
        <f aca="false">LN(H5274)</f>
        <v>1.36863942588117</v>
      </c>
      <c r="U5274" s="10" t="n">
        <v>1.2879417619618</v>
      </c>
    </row>
    <row r="5275" customFormat="false" ht="12.75" hidden="false" customHeight="false" outlineLevel="0" collapsed="false">
      <c r="A5275" s="3" t="n">
        <v>5275</v>
      </c>
      <c r="B5275" s="12" t="s">
        <v>106</v>
      </c>
      <c r="C5275" s="4" t="n">
        <v>16</v>
      </c>
      <c r="D5275" s="4" t="s">
        <v>51</v>
      </c>
      <c r="E5275" s="4" t="s">
        <v>52</v>
      </c>
      <c r="F5275" s="4" t="n">
        <v>1</v>
      </c>
      <c r="G5275" s="4" t="n">
        <v>86</v>
      </c>
      <c r="H5275" s="5" t="n">
        <v>4.93</v>
      </c>
      <c r="I5275" s="6" t="n">
        <v>1</v>
      </c>
      <c r="L5275" s="15" t="n">
        <f aca="false">EXP(U5275)</f>
        <v>4.77187046895175</v>
      </c>
      <c r="M5275" s="8" t="n">
        <v>0.409711194219368</v>
      </c>
      <c r="N5275" s="13" t="n">
        <f aca="false">TDIST(ABS(M5275),1000,2)</f>
        <v>0.68210556525991</v>
      </c>
      <c r="O5275" s="9" t="str">
        <f aca="false">IF(OR(M5275&lt;-4.44,M5275&gt;4.44),"OUTLIER","-")</f>
        <v>-</v>
      </c>
      <c r="P5275" s="9" t="str">
        <f aca="false">IF(OR(M5275&lt;-2.58,M5275&gt;2.58),"OUTLIER","-")</f>
        <v>-</v>
      </c>
      <c r="Q5275" s="10" t="str">
        <f aca="false">IF(OR(M5275&lt;-1.96,M5275&gt;1.96),"OUTLIER","-")</f>
        <v>-</v>
      </c>
      <c r="R5275" s="10" t="str">
        <f aca="false">IF(OR(M5275&lt;-1.33,M5275&gt;1.33),"OUTLIER","-")</f>
        <v>-</v>
      </c>
      <c r="S5275" s="11" t="n">
        <f aca="false">LN(G5275)</f>
        <v>4.45434729625351</v>
      </c>
      <c r="T5275" s="11" t="n">
        <f aca="false">LN(H5275)</f>
        <v>1.5953389880546</v>
      </c>
      <c r="U5275" s="10" t="n">
        <v>1.56273835989236</v>
      </c>
    </row>
    <row r="5276" customFormat="false" ht="12.75" hidden="false" customHeight="false" outlineLevel="0" collapsed="false">
      <c r="A5276" s="3" t="n">
        <v>5276</v>
      </c>
      <c r="B5276" s="12" t="s">
        <v>106</v>
      </c>
      <c r="C5276" s="4" t="n">
        <v>16</v>
      </c>
      <c r="D5276" s="4" t="s">
        <v>51</v>
      </c>
      <c r="E5276" s="4" t="s">
        <v>52</v>
      </c>
      <c r="F5276" s="4" t="n">
        <v>1</v>
      </c>
      <c r="G5276" s="4" t="n">
        <v>78</v>
      </c>
      <c r="H5276" s="5" t="n">
        <v>3.56</v>
      </c>
      <c r="I5276" s="6" t="n">
        <v>1</v>
      </c>
      <c r="L5276" s="15" t="n">
        <f aca="false">EXP(U5276)</f>
        <v>3.47887503071946</v>
      </c>
      <c r="M5276" s="8" t="n">
        <v>0.289359339028395</v>
      </c>
      <c r="N5276" s="13" t="n">
        <f aca="false">TDIST(ABS(M5276),1000,2)</f>
        <v>0.772366386353499</v>
      </c>
      <c r="O5276" s="9" t="str">
        <f aca="false">IF(OR(M5276&lt;-4.44,M5276&gt;4.44),"OUTLIER","-")</f>
        <v>-</v>
      </c>
      <c r="P5276" s="9" t="str">
        <f aca="false">IF(OR(M5276&lt;-2.58,M5276&gt;2.58),"OUTLIER","-")</f>
        <v>-</v>
      </c>
      <c r="Q5276" s="10" t="str">
        <f aca="false">IF(OR(M5276&lt;-1.96,M5276&gt;1.96),"OUTLIER","-")</f>
        <v>-</v>
      </c>
      <c r="R5276" s="10" t="str">
        <f aca="false">IF(OR(M5276&lt;-1.33,M5276&gt;1.33),"OUTLIER","-")</f>
        <v>-</v>
      </c>
      <c r="S5276" s="11" t="n">
        <f aca="false">LN(G5276)</f>
        <v>4.35670882668959</v>
      </c>
      <c r="T5276" s="11" t="n">
        <f aca="false">LN(H5276)</f>
        <v>1.26976054486394</v>
      </c>
      <c r="U5276" s="10" t="n">
        <v>1.24670897448969</v>
      </c>
    </row>
    <row r="5277" customFormat="false" ht="12.75" hidden="false" customHeight="false" outlineLevel="0" collapsed="false">
      <c r="A5277" s="3" t="n">
        <v>5277</v>
      </c>
      <c r="B5277" s="12" t="s">
        <v>106</v>
      </c>
      <c r="C5277" s="4" t="n">
        <v>16</v>
      </c>
      <c r="D5277" s="4" t="s">
        <v>51</v>
      </c>
      <c r="E5277" s="4" t="s">
        <v>52</v>
      </c>
      <c r="F5277" s="4" t="n">
        <v>1</v>
      </c>
      <c r="G5277" s="4" t="n">
        <v>79</v>
      </c>
      <c r="H5277" s="5" t="n">
        <v>4.31</v>
      </c>
      <c r="I5277" s="6" t="n">
        <v>1</v>
      </c>
      <c r="J5277" s="4" t="s">
        <v>41</v>
      </c>
      <c r="L5277" s="15" t="n">
        <f aca="false">EXP(U5277)</f>
        <v>3.62531710586898</v>
      </c>
      <c r="M5277" s="8" t="n">
        <v>2.19556247026883</v>
      </c>
      <c r="N5277" s="13" t="n">
        <f aca="false">TDIST(ABS(M5277),1000,2)</f>
        <v>0.028352404920498</v>
      </c>
      <c r="O5277" s="9" t="str">
        <f aca="false">IF(OR(M5277&lt;-4.44,M5277&gt;4.44),"OUTLIER","-")</f>
        <v>-</v>
      </c>
      <c r="P5277" s="9" t="str">
        <f aca="false">IF(OR(M5277&lt;-2.58,M5277&gt;2.58),"OUTLIER","-")</f>
        <v>-</v>
      </c>
      <c r="Q5277" s="10" t="str">
        <f aca="false">IF(OR(M5277&lt;-1.96,M5277&gt;1.96),"OUTLIER","-")</f>
        <v>OUTLIER</v>
      </c>
      <c r="R5277" s="10" t="str">
        <f aca="false">IF(OR(M5277&lt;-1.33,M5277&gt;1.33),"OUTLIER","-")</f>
        <v>OUTLIER</v>
      </c>
      <c r="S5277" s="11" t="n">
        <f aca="false">LN(G5277)</f>
        <v>4.36944785246702</v>
      </c>
      <c r="T5277" s="11" t="n">
        <f aca="false">LN(H5277)</f>
        <v>1.46093790411566</v>
      </c>
      <c r="U5277" s="10" t="n">
        <v>1.2879417619618</v>
      </c>
    </row>
    <row r="5278" customFormat="false" ht="12.75" hidden="false" customHeight="false" outlineLevel="0" collapsed="false">
      <c r="A5278" s="3" t="n">
        <v>5278</v>
      </c>
      <c r="B5278" s="12" t="s">
        <v>106</v>
      </c>
      <c r="C5278" s="4" t="n">
        <v>16</v>
      </c>
      <c r="D5278" s="4" t="s">
        <v>51</v>
      </c>
      <c r="E5278" s="4" t="s">
        <v>52</v>
      </c>
      <c r="F5278" s="4" t="n">
        <v>1</v>
      </c>
      <c r="G5278" s="4" t="n">
        <v>84</v>
      </c>
      <c r="H5278" s="5" t="n">
        <v>5.39</v>
      </c>
      <c r="I5278" s="6" t="n">
        <v>1</v>
      </c>
      <c r="J5278" s="4" t="s">
        <v>41</v>
      </c>
      <c r="L5278" s="15" t="n">
        <f aca="false">EXP(U5278)</f>
        <v>4.42193104478073</v>
      </c>
      <c r="M5278" s="8" t="n">
        <v>2.52279011903331</v>
      </c>
      <c r="N5278" s="13" t="n">
        <f aca="false">TDIST(ABS(M5278),1000,2)</f>
        <v>0.0117969531539847</v>
      </c>
      <c r="O5278" s="9" t="str">
        <f aca="false">IF(OR(M5278&lt;-4.44,M5278&gt;4.44),"OUTLIER","-")</f>
        <v>-</v>
      </c>
      <c r="P5278" s="9" t="str">
        <f aca="false">IF(OR(M5278&lt;-2.58,M5278&gt;2.58),"OUTLIER","-")</f>
        <v>-</v>
      </c>
      <c r="Q5278" s="10" t="str">
        <f aca="false">IF(OR(M5278&lt;-1.96,M5278&gt;1.96),"OUTLIER","-")</f>
        <v>OUTLIER</v>
      </c>
      <c r="R5278" s="10" t="str">
        <f aca="false">IF(OR(M5278&lt;-1.33,M5278&gt;1.33),"OUTLIER","-")</f>
        <v>OUTLIER</v>
      </c>
      <c r="S5278" s="11" t="n">
        <f aca="false">LN(G5278)</f>
        <v>4.43081679884331</v>
      </c>
      <c r="T5278" s="11" t="n">
        <f aca="false">LN(H5278)</f>
        <v>1.68454538492091</v>
      </c>
      <c r="U5278" s="10" t="n">
        <v>1.48657648864129</v>
      </c>
    </row>
    <row r="5279" customFormat="false" ht="12.75" hidden="false" customHeight="false" outlineLevel="0" collapsed="false">
      <c r="A5279" s="3" t="n">
        <v>5279</v>
      </c>
      <c r="B5279" s="12" t="s">
        <v>106</v>
      </c>
      <c r="C5279" s="4" t="n">
        <v>16</v>
      </c>
      <c r="D5279" s="4" t="s">
        <v>51</v>
      </c>
      <c r="E5279" s="4" t="s">
        <v>52</v>
      </c>
      <c r="F5279" s="4" t="n">
        <v>1</v>
      </c>
      <c r="G5279" s="4" t="n">
        <v>97</v>
      </c>
      <c r="H5279" s="5" t="n">
        <v>7.71</v>
      </c>
      <c r="I5279" s="6" t="n">
        <v>1</v>
      </c>
      <c r="L5279" s="15" t="n">
        <f aca="false">EXP(U5279)</f>
        <v>7.04503513601003</v>
      </c>
      <c r="M5279" s="8" t="n">
        <v>1.14020635454425</v>
      </c>
      <c r="N5279" s="13" t="n">
        <f aca="false">TDIST(ABS(M5279),1000,2)</f>
        <v>0.254473352861791</v>
      </c>
      <c r="O5279" s="9" t="str">
        <f aca="false">IF(OR(M5279&lt;-4.44,M5279&gt;4.44),"OUTLIER","-")</f>
        <v>-</v>
      </c>
      <c r="P5279" s="9" t="str">
        <f aca="false">IF(OR(M5279&lt;-2.58,M5279&gt;2.58),"OUTLIER","-")</f>
        <v>-</v>
      </c>
      <c r="Q5279" s="10" t="str">
        <f aca="false">IF(OR(M5279&lt;-1.96,M5279&gt;1.96),"OUTLIER","-")</f>
        <v>-</v>
      </c>
      <c r="R5279" s="10" t="str">
        <f aca="false">IF(OR(M5279&lt;-1.33,M5279&gt;1.33),"OUTLIER","-")</f>
        <v>-</v>
      </c>
      <c r="S5279" s="11" t="n">
        <f aca="false">LN(G5279)</f>
        <v>4.57471097850338</v>
      </c>
      <c r="T5279" s="11" t="n">
        <f aca="false">LN(H5279)</f>
        <v>2.04251818757524</v>
      </c>
      <c r="U5279" s="10" t="n">
        <v>1.95232313270656</v>
      </c>
    </row>
    <row r="5280" customFormat="false" ht="12.75" hidden="false" customHeight="false" outlineLevel="0" collapsed="false">
      <c r="A5280" s="3" t="n">
        <v>5280</v>
      </c>
      <c r="B5280" s="12" t="s">
        <v>106</v>
      </c>
      <c r="C5280" s="4" t="n">
        <v>16</v>
      </c>
      <c r="D5280" s="4" t="s">
        <v>51</v>
      </c>
      <c r="E5280" s="4" t="s">
        <v>52</v>
      </c>
      <c r="F5280" s="4" t="n">
        <v>1</v>
      </c>
      <c r="G5280" s="4" t="n">
        <v>98</v>
      </c>
      <c r="H5280" s="5" t="n">
        <v>8.57</v>
      </c>
      <c r="I5280" s="6" t="n">
        <v>1</v>
      </c>
      <c r="J5280" s="4" t="s">
        <v>41</v>
      </c>
      <c r="L5280" s="15" t="n">
        <f aca="false">EXP(U5280)</f>
        <v>7.28283825509601</v>
      </c>
      <c r="M5280" s="8" t="n">
        <v>2.07242310943945</v>
      </c>
      <c r="N5280" s="13" t="n">
        <f aca="false">TDIST(ABS(M5280),1000,2)</f>
        <v>0.0384817831504586</v>
      </c>
      <c r="O5280" s="9" t="str">
        <f aca="false">IF(OR(M5280&lt;-4.44,M5280&gt;4.44),"OUTLIER","-")</f>
        <v>-</v>
      </c>
      <c r="P5280" s="9" t="str">
        <f aca="false">IF(OR(M5280&lt;-2.58,M5280&gt;2.58),"OUTLIER","-")</f>
        <v>-</v>
      </c>
      <c r="Q5280" s="10" t="str">
        <f aca="false">IF(OR(M5280&lt;-1.96,M5280&gt;1.96),"OUTLIER","-")</f>
        <v>OUTLIER</v>
      </c>
      <c r="R5280" s="10" t="str">
        <f aca="false">IF(OR(M5280&lt;-1.33,M5280&gt;1.33),"OUTLIER","-")</f>
        <v>OUTLIER</v>
      </c>
      <c r="S5280" s="11" t="n">
        <f aca="false">LN(G5280)</f>
        <v>4.58496747867057</v>
      </c>
      <c r="T5280" s="11" t="n">
        <f aca="false">LN(H5280)</f>
        <v>2.14826773260969</v>
      </c>
      <c r="U5280" s="10" t="n">
        <v>1.98552065643445</v>
      </c>
    </row>
    <row r="5281" customFormat="false" ht="12.75" hidden="false" customHeight="false" outlineLevel="0" collapsed="false">
      <c r="A5281" s="3" t="n">
        <v>5281</v>
      </c>
      <c r="B5281" s="12" t="s">
        <v>106</v>
      </c>
      <c r="C5281" s="4" t="n">
        <v>16</v>
      </c>
      <c r="D5281" s="4" t="s">
        <v>51</v>
      </c>
      <c r="E5281" s="4" t="s">
        <v>52</v>
      </c>
      <c r="F5281" s="4" t="n">
        <v>1</v>
      </c>
      <c r="G5281" s="4" t="n">
        <v>82</v>
      </c>
      <c r="H5281" s="5" t="n">
        <v>4.66</v>
      </c>
      <c r="I5281" s="6" t="n">
        <v>1</v>
      </c>
      <c r="L5281" s="15" t="n">
        <f aca="false">EXP(U5281)</f>
        <v>4.09014005736449</v>
      </c>
      <c r="M5281" s="8" t="n">
        <v>1.64789501916851</v>
      </c>
      <c r="N5281" s="13" t="n">
        <f aca="false">TDIST(ABS(M5281),1000,2)</f>
        <v>0.0996883518951862</v>
      </c>
      <c r="O5281" s="9" t="str">
        <f aca="false">IF(OR(M5281&lt;-4.44,M5281&gt;4.44),"OUTLIER","-")</f>
        <v>-</v>
      </c>
      <c r="P5281" s="9" t="str">
        <f aca="false">IF(OR(M5281&lt;-2.58,M5281&gt;2.58),"OUTLIER","-")</f>
        <v>-</v>
      </c>
      <c r="Q5281" s="10" t="str">
        <f aca="false">IF(OR(M5281&lt;-1.96,M5281&gt;1.96),"OUTLIER","-")</f>
        <v>-</v>
      </c>
      <c r="R5281" s="10" t="str">
        <f aca="false">IF(OR(M5281&lt;-1.33,M5281&gt;1.33),"OUTLIER","-")</f>
        <v>OUTLIER</v>
      </c>
      <c r="S5281" s="11" t="n">
        <f aca="false">LN(G5281)</f>
        <v>4.40671924726425</v>
      </c>
      <c r="T5281" s="11" t="n">
        <f aca="false">LN(H5281)</f>
        <v>1.53901544813755</v>
      </c>
      <c r="U5281" s="10" t="n">
        <v>1.4085792133228</v>
      </c>
    </row>
    <row r="5282" customFormat="false" ht="12.75" hidden="false" customHeight="false" outlineLevel="0" collapsed="false">
      <c r="A5282" s="3" t="n">
        <v>5282</v>
      </c>
      <c r="B5282" s="12" t="s">
        <v>106</v>
      </c>
      <c r="C5282" s="4" t="n">
        <v>16</v>
      </c>
      <c r="D5282" s="4" t="s">
        <v>51</v>
      </c>
      <c r="E5282" s="4" t="s">
        <v>52</v>
      </c>
      <c r="F5282" s="4" t="n">
        <v>1</v>
      </c>
      <c r="G5282" s="4" t="n">
        <v>78</v>
      </c>
      <c r="H5282" s="5" t="n">
        <v>3.68</v>
      </c>
      <c r="I5282" s="6" t="n">
        <v>1</v>
      </c>
      <c r="L5282" s="15" t="n">
        <f aca="false">EXP(U5282)</f>
        <v>3.47887503071946</v>
      </c>
      <c r="M5282" s="8" t="n">
        <v>0.706192335817412</v>
      </c>
      <c r="N5282" s="13" t="n">
        <f aca="false">TDIST(ABS(M5282),1000,2)</f>
        <v>0.480233027660511</v>
      </c>
      <c r="O5282" s="9" t="str">
        <f aca="false">IF(OR(M5282&lt;-4.44,M5282&gt;4.44),"OUTLIER","-")</f>
        <v>-</v>
      </c>
      <c r="P5282" s="9" t="str">
        <f aca="false">IF(OR(M5282&lt;-2.58,M5282&gt;2.58),"OUTLIER","-")</f>
        <v>-</v>
      </c>
      <c r="Q5282" s="10" t="str">
        <f aca="false">IF(OR(M5282&lt;-1.96,M5282&gt;1.96),"OUTLIER","-")</f>
        <v>-</v>
      </c>
      <c r="R5282" s="10" t="str">
        <f aca="false">IF(OR(M5282&lt;-1.33,M5282&gt;1.33),"OUTLIER","-")</f>
        <v>-</v>
      </c>
      <c r="S5282" s="11" t="n">
        <f aca="false">LN(G5282)</f>
        <v>4.35670882668959</v>
      </c>
      <c r="T5282" s="11" t="n">
        <f aca="false">LN(H5282)</f>
        <v>1.30291275218084</v>
      </c>
      <c r="U5282" s="10" t="n">
        <v>1.24670897448969</v>
      </c>
    </row>
    <row r="5283" customFormat="false" ht="12.75" hidden="false" customHeight="false" outlineLevel="0" collapsed="false">
      <c r="A5283" s="3" t="n">
        <v>5283</v>
      </c>
      <c r="B5283" s="12" t="s">
        <v>106</v>
      </c>
      <c r="C5283" s="4" t="n">
        <v>16</v>
      </c>
      <c r="D5283" s="4" t="s">
        <v>51</v>
      </c>
      <c r="E5283" s="4" t="s">
        <v>52</v>
      </c>
      <c r="F5283" s="4" t="n">
        <v>1</v>
      </c>
      <c r="G5283" s="4" t="n">
        <v>77</v>
      </c>
      <c r="H5283" s="5" t="n">
        <v>3.63</v>
      </c>
      <c r="I5283" s="6" t="n">
        <v>1</v>
      </c>
      <c r="L5283" s="15" t="n">
        <f aca="false">EXP(U5283)</f>
        <v>3.33657266955739</v>
      </c>
      <c r="M5283" s="8" t="n">
        <v>1.0605943463217</v>
      </c>
      <c r="N5283" s="13" t="n">
        <f aca="false">TDIST(ABS(M5283),1000,2)</f>
        <v>0.289130379653395</v>
      </c>
      <c r="O5283" s="9" t="str">
        <f aca="false">IF(OR(M5283&lt;-4.44,M5283&gt;4.44),"OUTLIER","-")</f>
        <v>-</v>
      </c>
      <c r="P5283" s="9" t="str">
        <f aca="false">IF(OR(M5283&lt;-2.58,M5283&gt;2.58),"OUTLIER","-")</f>
        <v>-</v>
      </c>
      <c r="Q5283" s="10" t="str">
        <f aca="false">IF(OR(M5283&lt;-1.96,M5283&gt;1.96),"OUTLIER","-")</f>
        <v>-</v>
      </c>
      <c r="R5283" s="10" t="str">
        <f aca="false">IF(OR(M5283&lt;-1.33,M5283&gt;1.33),"OUTLIER","-")</f>
        <v>-</v>
      </c>
      <c r="S5283" s="11" t="n">
        <f aca="false">LN(G5283)</f>
        <v>4.34380542185368</v>
      </c>
      <c r="T5283" s="11" t="n">
        <f aca="false">LN(H5283)</f>
        <v>1.28923264827676</v>
      </c>
      <c r="U5283" s="10" t="n">
        <v>1.20494413330039</v>
      </c>
    </row>
    <row r="5284" customFormat="false" ht="12.75" hidden="false" customHeight="false" outlineLevel="0" collapsed="false">
      <c r="A5284" s="3" t="n">
        <v>5284</v>
      </c>
      <c r="B5284" s="12" t="s">
        <v>106</v>
      </c>
      <c r="C5284" s="4" t="n">
        <v>16</v>
      </c>
      <c r="D5284" s="4" t="s">
        <v>51</v>
      </c>
      <c r="E5284" s="4" t="s">
        <v>52</v>
      </c>
      <c r="F5284" s="4" t="n">
        <v>1</v>
      </c>
      <c r="G5284" s="4" t="n">
        <v>73</v>
      </c>
      <c r="H5284" s="5" t="n">
        <v>3.07</v>
      </c>
      <c r="I5284" s="6" t="n">
        <v>1</v>
      </c>
      <c r="L5284" s="15" t="n">
        <f aca="false">EXP(U5284)</f>
        <v>2.80745276610159</v>
      </c>
      <c r="M5284" s="8" t="n">
        <v>1.12548277649593</v>
      </c>
      <c r="N5284" s="13" t="n">
        <f aca="false">TDIST(ABS(M5284),1000,2)</f>
        <v>0.26065455706906</v>
      </c>
      <c r="O5284" s="9" t="str">
        <f aca="false">IF(OR(M5284&lt;-4.44,M5284&gt;4.44),"OUTLIER","-")</f>
        <v>-</v>
      </c>
      <c r="P5284" s="9" t="str">
        <f aca="false">IF(OR(M5284&lt;-2.58,M5284&gt;2.58),"OUTLIER","-")</f>
        <v>-</v>
      </c>
      <c r="Q5284" s="10" t="str">
        <f aca="false">IF(OR(M5284&lt;-1.96,M5284&gt;1.96),"OUTLIER","-")</f>
        <v>-</v>
      </c>
      <c r="R5284" s="10" t="str">
        <f aca="false">IF(OR(M5284&lt;-1.33,M5284&gt;1.33),"OUTLIER","-")</f>
        <v>-</v>
      </c>
      <c r="S5284" s="11" t="n">
        <f aca="false">LN(G5284)</f>
        <v>4.29045944114839</v>
      </c>
      <c r="T5284" s="11" t="n">
        <f aca="false">LN(H5284)</f>
        <v>1.12167756159911</v>
      </c>
      <c r="U5284" s="10" t="n">
        <v>1.03227758330428</v>
      </c>
    </row>
    <row r="5285" customFormat="false" ht="12.75" hidden="false" customHeight="false" outlineLevel="0" collapsed="false">
      <c r="A5285" s="3" t="n">
        <v>5285</v>
      </c>
      <c r="B5285" s="12" t="s">
        <v>106</v>
      </c>
      <c r="C5285" s="4" t="n">
        <v>16</v>
      </c>
      <c r="D5285" s="4" t="s">
        <v>51</v>
      </c>
      <c r="E5285" s="4" t="s">
        <v>52</v>
      </c>
      <c r="F5285" s="4" t="n">
        <v>1</v>
      </c>
      <c r="G5285" s="4" t="n">
        <v>78</v>
      </c>
      <c r="H5285" s="5" t="n">
        <v>3.79</v>
      </c>
      <c r="I5285" s="6" t="n">
        <v>1</v>
      </c>
      <c r="L5285" s="15" t="n">
        <f aca="false">EXP(U5285)</f>
        <v>3.47887503071946</v>
      </c>
      <c r="M5285" s="8" t="n">
        <v>1.0779309966414</v>
      </c>
      <c r="N5285" s="13" t="n">
        <f aca="false">TDIST(ABS(M5285),1000,2)</f>
        <v>0.281324500968648</v>
      </c>
      <c r="O5285" s="9" t="str">
        <f aca="false">IF(OR(M5285&lt;-4.44,M5285&gt;4.44),"OUTLIER","-")</f>
        <v>-</v>
      </c>
      <c r="P5285" s="9" t="str">
        <f aca="false">IF(OR(M5285&lt;-2.58,M5285&gt;2.58),"OUTLIER","-")</f>
        <v>-</v>
      </c>
      <c r="Q5285" s="10" t="str">
        <f aca="false">IF(OR(M5285&lt;-1.96,M5285&gt;1.96),"OUTLIER","-")</f>
        <v>-</v>
      </c>
      <c r="R5285" s="10" t="str">
        <f aca="false">IF(OR(M5285&lt;-1.33,M5285&gt;1.33),"OUTLIER","-")</f>
        <v>-</v>
      </c>
      <c r="S5285" s="11" t="n">
        <f aca="false">LN(G5285)</f>
        <v>4.35670882668959</v>
      </c>
      <c r="T5285" s="11" t="n">
        <f aca="false">LN(H5285)</f>
        <v>1.33236601909434</v>
      </c>
      <c r="U5285" s="10" t="n">
        <v>1.24670897448969</v>
      </c>
    </row>
    <row r="5286" customFormat="false" ht="12.75" hidden="false" customHeight="false" outlineLevel="0" collapsed="false">
      <c r="A5286" s="3" t="n">
        <v>5286</v>
      </c>
      <c r="B5286" s="12" t="s">
        <v>106</v>
      </c>
      <c r="C5286" s="4" t="n">
        <v>16</v>
      </c>
      <c r="D5286" s="4" t="s">
        <v>51</v>
      </c>
      <c r="E5286" s="4" t="s">
        <v>52</v>
      </c>
      <c r="F5286" s="4" t="n">
        <v>1</v>
      </c>
      <c r="G5286" s="4" t="n">
        <v>73</v>
      </c>
      <c r="H5286" s="5" t="n">
        <v>3.25</v>
      </c>
      <c r="I5286" s="6" t="n">
        <v>1</v>
      </c>
      <c r="L5286" s="15" t="n">
        <f aca="false">EXP(U5286)</f>
        <v>2.80745276610159</v>
      </c>
      <c r="M5286" s="8" t="n">
        <v>1.85202478771812</v>
      </c>
      <c r="N5286" s="13" t="n">
        <f aca="false">TDIST(ABS(M5286),1000,2)</f>
        <v>0.0643168355008146</v>
      </c>
      <c r="O5286" s="9" t="str">
        <f aca="false">IF(OR(M5286&lt;-4.44,M5286&gt;4.44),"OUTLIER","-")</f>
        <v>-</v>
      </c>
      <c r="P5286" s="9" t="str">
        <f aca="false">IF(OR(M5286&lt;-2.58,M5286&gt;2.58),"OUTLIER","-")</f>
        <v>-</v>
      </c>
      <c r="Q5286" s="10" t="str">
        <f aca="false">IF(OR(M5286&lt;-1.96,M5286&gt;1.96),"OUTLIER","-")</f>
        <v>-</v>
      </c>
      <c r="R5286" s="10" t="str">
        <f aca="false">IF(OR(M5286&lt;-1.33,M5286&gt;1.33),"OUTLIER","-")</f>
        <v>OUTLIER</v>
      </c>
      <c r="S5286" s="11" t="n">
        <f aca="false">LN(G5286)</f>
        <v>4.29045944114839</v>
      </c>
      <c r="T5286" s="11" t="n">
        <f aca="false">LN(H5286)</f>
        <v>1.17865499634165</v>
      </c>
      <c r="U5286" s="10" t="n">
        <v>1.03227758330428</v>
      </c>
    </row>
    <row r="5287" customFormat="false" ht="12.75" hidden="false" customHeight="false" outlineLevel="0" collapsed="false">
      <c r="A5287" s="3" t="n">
        <v>5287</v>
      </c>
      <c r="B5287" s="12" t="s">
        <v>106</v>
      </c>
      <c r="C5287" s="4" t="n">
        <v>16</v>
      </c>
      <c r="D5287" s="4" t="s">
        <v>51</v>
      </c>
      <c r="E5287" s="4" t="s">
        <v>52</v>
      </c>
      <c r="F5287" s="4" t="n">
        <v>1</v>
      </c>
      <c r="G5287" s="4" t="n">
        <v>78</v>
      </c>
      <c r="H5287" s="5" t="n">
        <v>3.66</v>
      </c>
      <c r="I5287" s="6" t="n">
        <v>1</v>
      </c>
      <c r="L5287" s="15" t="n">
        <f aca="false">EXP(U5287)</f>
        <v>3.47887503071946</v>
      </c>
      <c r="M5287" s="8" t="n">
        <v>0.637581768381328</v>
      </c>
      <c r="N5287" s="13" t="n">
        <f aca="false">TDIST(ABS(M5287),1000,2)</f>
        <v>0.523891918473818</v>
      </c>
      <c r="O5287" s="9" t="str">
        <f aca="false">IF(OR(M5287&lt;-4.44,M5287&gt;4.44),"OUTLIER","-")</f>
        <v>-</v>
      </c>
      <c r="P5287" s="9" t="str">
        <f aca="false">IF(OR(M5287&lt;-2.58,M5287&gt;2.58),"OUTLIER","-")</f>
        <v>-</v>
      </c>
      <c r="Q5287" s="10" t="str">
        <f aca="false">IF(OR(M5287&lt;-1.96,M5287&gt;1.96),"OUTLIER","-")</f>
        <v>-</v>
      </c>
      <c r="R5287" s="10" t="str">
        <f aca="false">IF(OR(M5287&lt;-1.33,M5287&gt;1.33),"OUTLIER","-")</f>
        <v>-</v>
      </c>
      <c r="S5287" s="11" t="n">
        <f aca="false">LN(G5287)</f>
        <v>4.35670882668959</v>
      </c>
      <c r="T5287" s="11" t="n">
        <f aca="false">LN(H5287)</f>
        <v>1.29746314741328</v>
      </c>
      <c r="U5287" s="10" t="n">
        <v>1.24670897448969</v>
      </c>
    </row>
    <row r="5288" customFormat="false" ht="12.75" hidden="false" customHeight="false" outlineLevel="0" collapsed="false">
      <c r="A5288" s="3" t="n">
        <v>5288</v>
      </c>
      <c r="B5288" s="12" t="s">
        <v>106</v>
      </c>
      <c r="C5288" s="4" t="n">
        <v>16</v>
      </c>
      <c r="D5288" s="4" t="s">
        <v>39</v>
      </c>
      <c r="E5288" s="4" t="s">
        <v>40</v>
      </c>
      <c r="F5288" s="4" t="n">
        <v>1</v>
      </c>
      <c r="G5288" s="4" t="n">
        <v>74</v>
      </c>
      <c r="H5288" s="5" t="n">
        <v>3.16</v>
      </c>
      <c r="I5288" s="6" t="n">
        <v>1</v>
      </c>
      <c r="L5288" s="15" t="n">
        <f aca="false">EXP(U5288)</f>
        <v>3.13544953011647</v>
      </c>
      <c r="M5288" s="8" t="n">
        <v>0.0962502865383539</v>
      </c>
      <c r="N5288" s="13" t="n">
        <f aca="false">TDIST(ABS(M5288),1000,2)</f>
        <v>0.923341078329175</v>
      </c>
      <c r="O5288" s="9" t="str">
        <f aca="false">IF(OR(M5288&lt;-4.44,M5288&gt;4.44),"OUTLIER","-")</f>
        <v>-</v>
      </c>
      <c r="P5288" s="9" t="str">
        <f aca="false">IF(OR(M5288&lt;-2.58,M5288&gt;2.58),"OUTLIER","-")</f>
        <v>-</v>
      </c>
      <c r="Q5288" s="10" t="str">
        <f aca="false">IF(OR(M5288&lt;-1.96,M5288&gt;1.96),"OUTLIER","-")</f>
        <v>-</v>
      </c>
      <c r="R5288" s="10" t="str">
        <f aca="false">IF(OR(M5288&lt;-1.33,M5288&gt;1.33),"OUTLIER","-")</f>
        <v>-</v>
      </c>
      <c r="S5288" s="11" t="n">
        <f aca="false">LN(G5288)</f>
        <v>4.30406509320417</v>
      </c>
      <c r="T5288" s="11" t="n">
        <f aca="false">LN(H5288)</f>
        <v>1.15057202759882</v>
      </c>
      <c r="U5288" s="10" t="n">
        <v>1.14277255459216</v>
      </c>
    </row>
    <row r="5289" customFormat="false" ht="12.75" hidden="false" customHeight="false" outlineLevel="0" collapsed="false">
      <c r="A5289" s="3" t="n">
        <v>5289</v>
      </c>
      <c r="B5289" s="12" t="s">
        <v>106</v>
      </c>
      <c r="C5289" s="4" t="n">
        <v>16</v>
      </c>
      <c r="D5289" s="4" t="s">
        <v>39</v>
      </c>
      <c r="E5289" s="4" t="s">
        <v>40</v>
      </c>
      <c r="F5289" s="4" t="n">
        <v>1</v>
      </c>
      <c r="G5289" s="4" t="n">
        <v>72</v>
      </c>
      <c r="H5289" s="5" t="n">
        <v>2.63</v>
      </c>
      <c r="I5289" s="6" t="n">
        <v>1</v>
      </c>
      <c r="L5289" s="15" t="n">
        <f aca="false">EXP(U5289)</f>
        <v>2.85523287223498</v>
      </c>
      <c r="M5289" s="8" t="n">
        <v>-1.01622514369309</v>
      </c>
      <c r="N5289" s="13" t="n">
        <f aca="false">TDIST(ABS(M5289),1000,2)</f>
        <v>0.309767987673102</v>
      </c>
      <c r="O5289" s="9" t="str">
        <f aca="false">IF(OR(M5289&lt;-4.44,M5289&gt;4.44),"OUTLIER","-")</f>
        <v>-</v>
      </c>
      <c r="P5289" s="9" t="str">
        <f aca="false">IF(OR(M5289&lt;-2.58,M5289&gt;2.58),"OUTLIER","-")</f>
        <v>-</v>
      </c>
      <c r="Q5289" s="10" t="str">
        <f aca="false">IF(OR(M5289&lt;-1.96,M5289&gt;1.96),"OUTLIER","-")</f>
        <v>-</v>
      </c>
      <c r="R5289" s="10" t="str">
        <f aca="false">IF(OR(M5289&lt;-1.33,M5289&gt;1.33),"OUTLIER","-")</f>
        <v>-</v>
      </c>
      <c r="S5289" s="11" t="n">
        <f aca="false">LN(G5289)</f>
        <v>4.27666611901606</v>
      </c>
      <c r="T5289" s="11" t="n">
        <f aca="false">LN(H5289)</f>
        <v>0.966983846189673</v>
      </c>
      <c r="U5289" s="10" t="n">
        <v>1.0491534062387</v>
      </c>
    </row>
    <row r="5290" customFormat="false" ht="12.75" hidden="false" customHeight="false" outlineLevel="0" collapsed="false">
      <c r="A5290" s="3" t="n">
        <v>5290</v>
      </c>
      <c r="B5290" s="12" t="s">
        <v>106</v>
      </c>
      <c r="C5290" s="4" t="n">
        <v>16</v>
      </c>
      <c r="D5290" s="4" t="s">
        <v>39</v>
      </c>
      <c r="E5290" s="4" t="s">
        <v>40</v>
      </c>
      <c r="F5290" s="4" t="n">
        <v>1</v>
      </c>
      <c r="G5290" s="4" t="n">
        <v>70</v>
      </c>
      <c r="H5290" s="5" t="n">
        <v>2.71</v>
      </c>
      <c r="I5290" s="6" t="n">
        <v>1</v>
      </c>
      <c r="L5290" s="15" t="n">
        <f aca="false">EXP(U5290)</f>
        <v>2.59321068307591</v>
      </c>
      <c r="M5290" s="8" t="n">
        <v>0.544097318636432</v>
      </c>
      <c r="N5290" s="13" t="n">
        <f aca="false">TDIST(ABS(M5290),1000,2)</f>
        <v>0.586495794394463</v>
      </c>
      <c r="O5290" s="9" t="str">
        <f aca="false">IF(OR(M5290&lt;-4.44,M5290&gt;4.44),"OUTLIER","-")</f>
        <v>-</v>
      </c>
      <c r="P5290" s="9" t="str">
        <f aca="false">IF(OR(M5290&lt;-2.58,M5290&gt;2.58),"OUTLIER","-")</f>
        <v>-</v>
      </c>
      <c r="Q5290" s="10" t="str">
        <f aca="false">IF(OR(M5290&lt;-1.96,M5290&gt;1.96),"OUTLIER","-")</f>
        <v>-</v>
      </c>
      <c r="R5290" s="10" t="str">
        <f aca="false">IF(OR(M5290&lt;-1.33,M5290&gt;1.33),"OUTLIER","-")</f>
        <v>-</v>
      </c>
      <c r="S5290" s="11" t="n">
        <f aca="false">LN(G5290)</f>
        <v>4.24849524204936</v>
      </c>
      <c r="T5290" s="11" t="n">
        <f aca="false">LN(H5290)</f>
        <v>0.99694863489161</v>
      </c>
      <c r="U5290" s="10" t="n">
        <v>0.952896753960037</v>
      </c>
    </row>
    <row r="5291" customFormat="false" ht="12.75" hidden="false" customHeight="false" outlineLevel="0" collapsed="false">
      <c r="A5291" s="3" t="n">
        <v>5291</v>
      </c>
      <c r="B5291" s="12" t="s">
        <v>106</v>
      </c>
      <c r="C5291" s="4" t="n">
        <v>16</v>
      </c>
      <c r="D5291" s="4" t="s">
        <v>39</v>
      </c>
      <c r="E5291" s="4" t="s">
        <v>40</v>
      </c>
      <c r="F5291" s="4" t="n">
        <v>1</v>
      </c>
      <c r="G5291" s="4" t="n">
        <v>69</v>
      </c>
      <c r="H5291" s="5" t="n">
        <v>2.5</v>
      </c>
      <c r="I5291" s="6" t="n">
        <v>1</v>
      </c>
      <c r="L5291" s="15" t="n">
        <f aca="false">EXP(U5291)</f>
        <v>2.4687997260683</v>
      </c>
      <c r="M5291" s="8" t="n">
        <v>0.1550542873841</v>
      </c>
      <c r="N5291" s="13" t="n">
        <f aca="false">TDIST(ABS(M5291),1000,2)</f>
        <v>0.876809809635854</v>
      </c>
      <c r="O5291" s="9" t="str">
        <f aca="false">IF(OR(M5291&lt;-4.44,M5291&gt;4.44),"OUTLIER","-")</f>
        <v>-</v>
      </c>
      <c r="P5291" s="9" t="str">
        <f aca="false">IF(OR(M5291&lt;-2.58,M5291&gt;2.58),"OUTLIER","-")</f>
        <v>-</v>
      </c>
      <c r="Q5291" s="10" t="str">
        <f aca="false">IF(OR(M5291&lt;-1.96,M5291&gt;1.96),"OUTLIER","-")</f>
        <v>-</v>
      </c>
      <c r="R5291" s="10" t="str">
        <f aca="false">IF(OR(M5291&lt;-1.33,M5291&gt;1.33),"OUTLIER","-")</f>
        <v>-</v>
      </c>
      <c r="S5291" s="11" t="n">
        <f aca="false">LN(G5291)</f>
        <v>4.23410650459726</v>
      </c>
      <c r="T5291" s="11" t="n">
        <f aca="false">LN(H5291)</f>
        <v>0.916290731874155</v>
      </c>
      <c r="U5291" s="10" t="n">
        <v>0.903732091669326</v>
      </c>
    </row>
    <row r="5292" customFormat="false" ht="12.75" hidden="false" customHeight="false" outlineLevel="0" collapsed="false">
      <c r="A5292" s="3" t="n">
        <v>5292</v>
      </c>
      <c r="B5292" s="12" t="s">
        <v>106</v>
      </c>
      <c r="C5292" s="4" t="n">
        <v>16</v>
      </c>
      <c r="D5292" s="4" t="s">
        <v>39</v>
      </c>
      <c r="E5292" s="4" t="s">
        <v>40</v>
      </c>
      <c r="F5292" s="4" t="n">
        <v>1</v>
      </c>
      <c r="G5292" s="4" t="n">
        <v>74</v>
      </c>
      <c r="H5292" s="5" t="n">
        <v>3.06</v>
      </c>
      <c r="I5292" s="6" t="n">
        <v>1</v>
      </c>
      <c r="L5292" s="15" t="n">
        <f aca="false">EXP(U5292)</f>
        <v>3.13544953011647</v>
      </c>
      <c r="M5292" s="8" t="n">
        <v>-0.300638575805409</v>
      </c>
      <c r="N5292" s="13" t="n">
        <f aca="false">TDIST(ABS(M5292),1000,2)</f>
        <v>0.763752603503191</v>
      </c>
      <c r="O5292" s="9" t="str">
        <f aca="false">IF(OR(M5292&lt;-4.44,M5292&gt;4.44),"OUTLIER","-")</f>
        <v>-</v>
      </c>
      <c r="P5292" s="9" t="str">
        <f aca="false">IF(OR(M5292&lt;-2.58,M5292&gt;2.58),"OUTLIER","-")</f>
        <v>-</v>
      </c>
      <c r="Q5292" s="10" t="str">
        <f aca="false">IF(OR(M5292&lt;-1.96,M5292&gt;1.96),"OUTLIER","-")</f>
        <v>-</v>
      </c>
      <c r="R5292" s="10" t="str">
        <f aca="false">IF(OR(M5292&lt;-1.33,M5292&gt;1.33),"OUTLIER","-")</f>
        <v>-</v>
      </c>
      <c r="S5292" s="11" t="n">
        <f aca="false">LN(G5292)</f>
        <v>4.30406509320417</v>
      </c>
      <c r="T5292" s="11" t="n">
        <f aca="false">LN(H5292)</f>
        <v>1.11841491596429</v>
      </c>
      <c r="U5292" s="10" t="n">
        <v>1.14277255459216</v>
      </c>
    </row>
    <row r="5293" customFormat="false" ht="12.75" hidden="false" customHeight="false" outlineLevel="0" collapsed="false">
      <c r="A5293" s="3" t="n">
        <v>5293</v>
      </c>
      <c r="B5293" s="12" t="s">
        <v>106</v>
      </c>
      <c r="C5293" s="4" t="n">
        <v>16</v>
      </c>
      <c r="D5293" s="4" t="s">
        <v>39</v>
      </c>
      <c r="E5293" s="4" t="s">
        <v>40</v>
      </c>
      <c r="F5293" s="4" t="n">
        <v>1</v>
      </c>
      <c r="G5293" s="4" t="n">
        <v>75</v>
      </c>
      <c r="H5293" s="5" t="n">
        <v>3.16</v>
      </c>
      <c r="I5293" s="6" t="n">
        <v>1</v>
      </c>
      <c r="L5293" s="15" t="n">
        <f aca="false">EXP(U5293)</f>
        <v>3.28260553077057</v>
      </c>
      <c r="M5293" s="8" t="n">
        <v>-0.46996750724812</v>
      </c>
      <c r="N5293" s="13" t="n">
        <f aca="false">TDIST(ABS(M5293),1000,2)</f>
        <v>0.638480700729438</v>
      </c>
      <c r="O5293" s="9" t="str">
        <f aca="false">IF(OR(M5293&lt;-4.44,M5293&gt;4.44),"OUTLIER","-")</f>
        <v>-</v>
      </c>
      <c r="P5293" s="9" t="str">
        <f aca="false">IF(OR(M5293&lt;-2.58,M5293&gt;2.58),"OUTLIER","-")</f>
        <v>-</v>
      </c>
      <c r="Q5293" s="10" t="str">
        <f aca="false">IF(OR(M5293&lt;-1.96,M5293&gt;1.96),"OUTLIER","-")</f>
        <v>-</v>
      </c>
      <c r="R5293" s="10" t="str">
        <f aca="false">IF(OR(M5293&lt;-1.33,M5293&gt;1.33),"OUTLIER","-")</f>
        <v>-</v>
      </c>
      <c r="S5293" s="11" t="n">
        <f aca="false">LN(G5293)</f>
        <v>4.31748811353631</v>
      </c>
      <c r="T5293" s="11" t="n">
        <f aca="false">LN(H5293)</f>
        <v>1.15057202759882</v>
      </c>
      <c r="U5293" s="10" t="n">
        <v>1.18863747618925</v>
      </c>
    </row>
    <row r="5294" customFormat="false" ht="12.75" hidden="false" customHeight="false" outlineLevel="0" collapsed="false">
      <c r="A5294" s="3" t="n">
        <v>5294</v>
      </c>
      <c r="B5294" s="12" t="s">
        <v>106</v>
      </c>
      <c r="C5294" s="4" t="n">
        <v>16</v>
      </c>
      <c r="D5294" s="4" t="s">
        <v>44</v>
      </c>
      <c r="E5294" s="4" t="s">
        <v>45</v>
      </c>
      <c r="F5294" s="4" t="n">
        <v>1</v>
      </c>
      <c r="G5294" s="4" t="n">
        <v>48</v>
      </c>
      <c r="H5294" s="5" t="n">
        <v>0.8124</v>
      </c>
      <c r="I5294" s="6" t="n">
        <v>1</v>
      </c>
      <c r="L5294" s="15" t="n">
        <f aca="false">EXP(U5294)</f>
        <v>0.681005020887355</v>
      </c>
      <c r="M5294" s="8" t="n">
        <v>1.13661985668545</v>
      </c>
      <c r="N5294" s="13" t="n">
        <f aca="false">TDIST(ABS(M5294),1000,2)</f>
        <v>0.255969532222688</v>
      </c>
      <c r="O5294" s="9" t="str">
        <f aca="false">IF(OR(M5294&lt;-4.44,M5294&gt;4.44),"OUTLIER","-")</f>
        <v>-</v>
      </c>
      <c r="P5294" s="9" t="str">
        <f aca="false">IF(OR(M5294&lt;-2.58,M5294&gt;2.58),"OUTLIER","-")</f>
        <v>-</v>
      </c>
      <c r="Q5294" s="10" t="str">
        <f aca="false">IF(OR(M5294&lt;-1.96,M5294&gt;1.96),"OUTLIER","-")</f>
        <v>-</v>
      </c>
      <c r="R5294" s="10" t="str">
        <f aca="false">IF(OR(M5294&lt;-1.33,M5294&gt;1.33),"OUTLIER","-")</f>
        <v>-</v>
      </c>
      <c r="S5294" s="11" t="n">
        <f aca="false">LN(G5294)</f>
        <v>3.87120101090789</v>
      </c>
      <c r="T5294" s="11" t="n">
        <f aca="false">LN(H5294)</f>
        <v>-0.207762449275907</v>
      </c>
      <c r="U5294" s="10" t="n">
        <v>-0.384185600044304</v>
      </c>
    </row>
    <row r="5295" customFormat="false" ht="12.75" hidden="false" customHeight="false" outlineLevel="0" collapsed="false">
      <c r="A5295" s="3" t="n">
        <v>5295</v>
      </c>
      <c r="B5295" s="12" t="s">
        <v>106</v>
      </c>
      <c r="C5295" s="4" t="n">
        <v>16</v>
      </c>
      <c r="D5295" s="4" t="s">
        <v>44</v>
      </c>
      <c r="E5295" s="4" t="s">
        <v>45</v>
      </c>
      <c r="F5295" s="4" t="n">
        <v>1</v>
      </c>
      <c r="G5295" s="4" t="n">
        <v>40</v>
      </c>
      <c r="H5295" s="5" t="n">
        <v>0.4438</v>
      </c>
      <c r="I5295" s="6" t="n">
        <v>1</v>
      </c>
      <c r="L5295" s="15" t="n">
        <f aca="false">EXP(U5295)</f>
        <v>0.380929855334434</v>
      </c>
      <c r="M5295" s="8" t="n">
        <v>0.981837261947866</v>
      </c>
      <c r="N5295" s="13" t="n">
        <f aca="false">TDIST(ABS(M5295),1000,2)</f>
        <v>0.326417506029306</v>
      </c>
      <c r="O5295" s="9" t="str">
        <f aca="false">IF(OR(M5295&lt;-4.44,M5295&gt;4.44),"OUTLIER","-")</f>
        <v>-</v>
      </c>
      <c r="P5295" s="9" t="str">
        <f aca="false">IF(OR(M5295&lt;-2.58,M5295&gt;2.58),"OUTLIER","-")</f>
        <v>-</v>
      </c>
      <c r="Q5295" s="10" t="str">
        <f aca="false">IF(OR(M5295&lt;-1.96,M5295&gt;1.96),"OUTLIER","-")</f>
        <v>-</v>
      </c>
      <c r="R5295" s="10" t="str">
        <f aca="false">IF(OR(M5295&lt;-1.33,M5295&gt;1.33),"OUTLIER","-")</f>
        <v>-</v>
      </c>
      <c r="S5295" s="11" t="n">
        <f aca="false">LN(G5295)</f>
        <v>3.68887945411394</v>
      </c>
      <c r="T5295" s="11" t="n">
        <f aca="false">LN(H5295)</f>
        <v>-0.812381268483644</v>
      </c>
      <c r="U5295" s="10" t="n">
        <v>-0.965140027538931</v>
      </c>
    </row>
    <row r="5296" customFormat="false" ht="12.75" hidden="false" customHeight="false" outlineLevel="0" collapsed="false">
      <c r="A5296" s="3" t="n">
        <v>5296</v>
      </c>
      <c r="B5296" s="12" t="s">
        <v>106</v>
      </c>
      <c r="C5296" s="4" t="n">
        <v>16</v>
      </c>
      <c r="D5296" s="4" t="s">
        <v>44</v>
      </c>
      <c r="E5296" s="4" t="s">
        <v>45</v>
      </c>
      <c r="F5296" s="4" t="n">
        <v>1</v>
      </c>
      <c r="G5296" s="4" t="n">
        <v>43</v>
      </c>
      <c r="H5296" s="5" t="n">
        <v>0.5048</v>
      </c>
      <c r="I5296" s="6" t="n">
        <v>1</v>
      </c>
      <c r="L5296" s="15" t="n">
        <f aca="false">EXP(U5296)</f>
        <v>0.479651500419636</v>
      </c>
      <c r="M5296" s="8" t="n">
        <v>0.328425922358952</v>
      </c>
      <c r="N5296" s="13" t="n">
        <f aca="false">TDIST(ABS(M5296),1000,2)</f>
        <v>0.742658403645603</v>
      </c>
      <c r="O5296" s="9" t="str">
        <f aca="false">IF(OR(M5296&lt;-4.44,M5296&gt;4.44),"OUTLIER","-")</f>
        <v>-</v>
      </c>
      <c r="P5296" s="9" t="str">
        <f aca="false">IF(OR(M5296&lt;-2.58,M5296&gt;2.58),"OUTLIER","-")</f>
        <v>-</v>
      </c>
      <c r="Q5296" s="10" t="str">
        <f aca="false">IF(OR(M5296&lt;-1.96,M5296&gt;1.96),"OUTLIER","-")</f>
        <v>-</v>
      </c>
      <c r="R5296" s="10" t="str">
        <f aca="false">IF(OR(M5296&lt;-1.33,M5296&gt;1.33),"OUTLIER","-")</f>
        <v>-</v>
      </c>
      <c r="S5296" s="11" t="n">
        <f aca="false">LN(G5296)</f>
        <v>3.76120011569356</v>
      </c>
      <c r="T5296" s="11" t="n">
        <f aca="false">LN(H5296)</f>
        <v>-0.683592967755134</v>
      </c>
      <c r="U5296" s="10" t="n">
        <v>-0.734695479567884</v>
      </c>
    </row>
    <row r="5297" customFormat="false" ht="12.75" hidden="false" customHeight="false" outlineLevel="0" collapsed="false">
      <c r="A5297" s="3" t="n">
        <v>5297</v>
      </c>
      <c r="B5297" s="12" t="s">
        <v>106</v>
      </c>
      <c r="C5297" s="4" t="n">
        <v>16</v>
      </c>
      <c r="D5297" s="4" t="s">
        <v>44</v>
      </c>
      <c r="E5297" s="4" t="s">
        <v>45</v>
      </c>
      <c r="F5297" s="4" t="n">
        <v>1</v>
      </c>
      <c r="G5297" s="4" t="n">
        <v>37</v>
      </c>
      <c r="H5297" s="5" t="n">
        <v>0.3637</v>
      </c>
      <c r="I5297" s="6" t="n">
        <v>1</v>
      </c>
      <c r="L5297" s="15" t="n">
        <f aca="false">EXP(U5297)</f>
        <v>0.297137932850628</v>
      </c>
      <c r="M5297" s="8" t="n">
        <v>1.29971521976756</v>
      </c>
      <c r="N5297" s="13" t="n">
        <f aca="false">TDIST(ABS(M5297),1000,2)</f>
        <v>0.193998114052636</v>
      </c>
      <c r="O5297" s="9" t="str">
        <f aca="false">IF(OR(M5297&lt;-4.44,M5297&gt;4.44),"OUTLIER","-")</f>
        <v>-</v>
      </c>
      <c r="P5297" s="9" t="str">
        <f aca="false">IF(OR(M5297&lt;-2.58,M5297&gt;2.58),"OUTLIER","-")</f>
        <v>-</v>
      </c>
      <c r="Q5297" s="10" t="str">
        <f aca="false">IF(OR(M5297&lt;-1.96,M5297&gt;1.96),"OUTLIER","-")</f>
        <v>-</v>
      </c>
      <c r="R5297" s="10" t="str">
        <f aca="false">IF(OR(M5297&lt;-1.33,M5297&gt;1.33),"OUTLIER","-")</f>
        <v>-</v>
      </c>
      <c r="S5297" s="11" t="n">
        <f aca="false">LN(G5297)</f>
        <v>3.61091791264422</v>
      </c>
      <c r="T5297" s="11" t="n">
        <f aca="false">LN(H5297)</f>
        <v>-1.01142592698919</v>
      </c>
      <c r="U5297" s="10" t="n">
        <v>-1.21355882761672</v>
      </c>
    </row>
    <row r="5298" customFormat="false" ht="12.75" hidden="false" customHeight="false" outlineLevel="0" collapsed="false">
      <c r="A5298" s="3" t="n">
        <v>5298</v>
      </c>
      <c r="B5298" s="12" t="s">
        <v>106</v>
      </c>
      <c r="C5298" s="4" t="n">
        <v>16</v>
      </c>
      <c r="D5298" s="4" t="s">
        <v>44</v>
      </c>
      <c r="E5298" s="4" t="s">
        <v>45</v>
      </c>
      <c r="F5298" s="4" t="n">
        <v>1</v>
      </c>
      <c r="G5298" s="4" t="n">
        <v>49</v>
      </c>
      <c r="H5298" s="5" t="n">
        <v>0.807</v>
      </c>
      <c r="I5298" s="6" t="n">
        <v>1</v>
      </c>
      <c r="L5298" s="15" t="n">
        <f aca="false">EXP(U5298)</f>
        <v>0.727250905565266</v>
      </c>
      <c r="M5298" s="8" t="n">
        <v>0.670227384418517</v>
      </c>
      <c r="N5298" s="13" t="n">
        <f aca="false">TDIST(ABS(M5298),1000,2)</f>
        <v>0.502867591661375</v>
      </c>
      <c r="O5298" s="9" t="str">
        <f aca="false">IF(OR(M5298&lt;-4.44,M5298&gt;4.44),"OUTLIER","-")</f>
        <v>-</v>
      </c>
      <c r="P5298" s="9" t="str">
        <f aca="false">IF(OR(M5298&lt;-2.58,M5298&gt;2.58),"OUTLIER","-")</f>
        <v>-</v>
      </c>
      <c r="Q5298" s="10" t="str">
        <f aca="false">IF(OR(M5298&lt;-1.96,M5298&gt;1.96),"OUTLIER","-")</f>
        <v>-</v>
      </c>
      <c r="R5298" s="10" t="str">
        <f aca="false">IF(OR(M5298&lt;-1.33,M5298&gt;1.33),"OUTLIER","-")</f>
        <v>-</v>
      </c>
      <c r="S5298" s="11" t="n">
        <f aca="false">LN(G5298)</f>
        <v>3.89182029811063</v>
      </c>
      <c r="T5298" s="11" t="n">
        <f aca="false">LN(H5298)</f>
        <v>-0.214431610712188</v>
      </c>
      <c r="U5298" s="10" t="n">
        <v>-0.318483736416448</v>
      </c>
    </row>
    <row r="5299" customFormat="false" ht="12.75" hidden="false" customHeight="false" outlineLevel="0" collapsed="false">
      <c r="A5299" s="3" t="n">
        <v>5299</v>
      </c>
      <c r="B5299" s="12" t="s">
        <v>106</v>
      </c>
      <c r="C5299" s="4" t="n">
        <v>16</v>
      </c>
      <c r="D5299" s="4" t="s">
        <v>44</v>
      </c>
      <c r="E5299" s="4" t="s">
        <v>45</v>
      </c>
      <c r="F5299" s="4" t="n">
        <v>1</v>
      </c>
      <c r="G5299" s="4" t="n">
        <v>49</v>
      </c>
      <c r="H5299" s="5" t="n">
        <v>0.8653</v>
      </c>
      <c r="I5299" s="6" t="n">
        <v>1</v>
      </c>
      <c r="L5299" s="15" t="n">
        <f aca="false">EXP(U5299)</f>
        <v>0.727250905565266</v>
      </c>
      <c r="M5299" s="8" t="n">
        <v>1.12017438339832</v>
      </c>
      <c r="N5299" s="13" t="n">
        <f aca="false">TDIST(ABS(M5299),1000,2)</f>
        <v>0.262908414535005</v>
      </c>
      <c r="O5299" s="9" t="str">
        <f aca="false">IF(OR(M5299&lt;-4.44,M5299&gt;4.44),"OUTLIER","-")</f>
        <v>-</v>
      </c>
      <c r="P5299" s="9" t="str">
        <f aca="false">IF(OR(M5299&lt;-2.58,M5299&gt;2.58),"OUTLIER","-")</f>
        <v>-</v>
      </c>
      <c r="Q5299" s="10" t="str">
        <f aca="false">IF(OR(M5299&lt;-1.96,M5299&gt;1.96),"OUTLIER","-")</f>
        <v>-</v>
      </c>
      <c r="R5299" s="10" t="str">
        <f aca="false">IF(OR(M5299&lt;-1.33,M5299&gt;1.33),"OUTLIER","-")</f>
        <v>-</v>
      </c>
      <c r="S5299" s="11" t="n">
        <f aca="false">LN(G5299)</f>
        <v>3.89182029811063</v>
      </c>
      <c r="T5299" s="11" t="n">
        <f aca="false">LN(H5299)</f>
        <v>-0.144679011369444</v>
      </c>
      <c r="U5299" s="10" t="n">
        <v>-0.318483736416448</v>
      </c>
    </row>
    <row r="5300" customFormat="false" ht="12.75" hidden="false" customHeight="false" outlineLevel="0" collapsed="false">
      <c r="A5300" s="3" t="n">
        <v>5300</v>
      </c>
      <c r="B5300" s="12" t="s">
        <v>106</v>
      </c>
      <c r="C5300" s="4" t="n">
        <v>16</v>
      </c>
      <c r="D5300" s="4" t="s">
        <v>44</v>
      </c>
      <c r="E5300" s="4" t="s">
        <v>45</v>
      </c>
      <c r="F5300" s="4" t="n">
        <v>1</v>
      </c>
      <c r="G5300" s="4" t="n">
        <v>47</v>
      </c>
      <c r="H5300" s="5" t="n">
        <v>0.7335</v>
      </c>
      <c r="I5300" s="6" t="n">
        <v>1</v>
      </c>
      <c r="L5300" s="15" t="n">
        <f aca="false">EXP(U5300)</f>
        <v>0.636818392635312</v>
      </c>
      <c r="M5300" s="8" t="n">
        <v>0.909963590378581</v>
      </c>
      <c r="N5300" s="13" t="n">
        <f aca="false">TDIST(ABS(M5300),1000,2)</f>
        <v>0.363060982910917</v>
      </c>
      <c r="O5300" s="9" t="str">
        <f aca="false">IF(OR(M5300&lt;-4.44,M5300&gt;4.44),"OUTLIER","-")</f>
        <v>-</v>
      </c>
      <c r="P5300" s="9" t="str">
        <f aca="false">IF(OR(M5300&lt;-2.58,M5300&gt;2.58),"OUTLIER","-")</f>
        <v>-</v>
      </c>
      <c r="Q5300" s="10" t="str">
        <f aca="false">IF(OR(M5300&lt;-1.96,M5300&gt;1.96),"OUTLIER","-")</f>
        <v>-</v>
      </c>
      <c r="R5300" s="10" t="str">
        <f aca="false">IF(OR(M5300&lt;-1.33,M5300&gt;1.33),"OUTLIER","-")</f>
        <v>-</v>
      </c>
      <c r="S5300" s="11" t="n">
        <f aca="false">LN(G5300)</f>
        <v>3.85014760171006</v>
      </c>
      <c r="T5300" s="11" t="n">
        <f aca="false">LN(H5300)</f>
        <v>-0.309927681399101</v>
      </c>
      <c r="U5300" s="10" t="n">
        <v>-0.451270761961856</v>
      </c>
    </row>
    <row r="5301" customFormat="false" ht="12.75" hidden="false" customHeight="false" outlineLevel="0" collapsed="false">
      <c r="A5301" s="3" t="n">
        <v>5301</v>
      </c>
      <c r="B5301" s="12" t="s">
        <v>106</v>
      </c>
      <c r="C5301" s="4" t="n">
        <v>16</v>
      </c>
      <c r="D5301" s="4" t="s">
        <v>44</v>
      </c>
      <c r="E5301" s="4" t="s">
        <v>45</v>
      </c>
      <c r="F5301" s="4" t="n">
        <v>1</v>
      </c>
      <c r="G5301" s="4" t="n">
        <v>40</v>
      </c>
      <c r="H5301" s="5" t="n">
        <v>0.4856</v>
      </c>
      <c r="I5301" s="6" t="n">
        <v>1</v>
      </c>
      <c r="L5301" s="15" t="n">
        <f aca="false">EXP(U5301)</f>
        <v>0.380929855334434</v>
      </c>
      <c r="M5301" s="8" t="n">
        <v>1.56203609243404</v>
      </c>
      <c r="N5301" s="13" t="n">
        <f aca="false">TDIST(ABS(M5301),1000,2)</f>
        <v>0.118595877560177</v>
      </c>
      <c r="O5301" s="9" t="str">
        <f aca="false">IF(OR(M5301&lt;-4.44,M5301&gt;4.44),"OUTLIER","-")</f>
        <v>-</v>
      </c>
      <c r="P5301" s="9" t="str">
        <f aca="false">IF(OR(M5301&lt;-2.58,M5301&gt;2.58),"OUTLIER","-")</f>
        <v>-</v>
      </c>
      <c r="Q5301" s="10" t="str">
        <f aca="false">IF(OR(M5301&lt;-1.96,M5301&gt;1.96),"OUTLIER","-")</f>
        <v>-</v>
      </c>
      <c r="R5301" s="10" t="str">
        <f aca="false">IF(OR(M5301&lt;-1.33,M5301&gt;1.33),"OUTLIER","-")</f>
        <v>OUTLIER</v>
      </c>
      <c r="S5301" s="11" t="n">
        <f aca="false">LN(G5301)</f>
        <v>3.68887945411394</v>
      </c>
      <c r="T5301" s="11" t="n">
        <f aca="false">LN(H5301)</f>
        <v>-0.722370039236849</v>
      </c>
      <c r="U5301" s="10" t="n">
        <v>-0.965140027538931</v>
      </c>
    </row>
    <row r="5302" customFormat="false" ht="12.75" hidden="false" customHeight="false" outlineLevel="0" collapsed="false">
      <c r="A5302" s="3" t="n">
        <v>5302</v>
      </c>
      <c r="B5302" s="12" t="s">
        <v>106</v>
      </c>
      <c r="C5302" s="4" t="n">
        <v>16</v>
      </c>
      <c r="D5302" s="4" t="s">
        <v>44</v>
      </c>
      <c r="E5302" s="4" t="s">
        <v>45</v>
      </c>
      <c r="F5302" s="4" t="n">
        <v>1</v>
      </c>
      <c r="G5302" s="4" t="n">
        <v>42</v>
      </c>
      <c r="H5302" s="5" t="n">
        <v>0.5144</v>
      </c>
      <c r="I5302" s="6" t="n">
        <v>1</v>
      </c>
      <c r="L5302" s="15" t="n">
        <f aca="false">EXP(U5302)</f>
        <v>0.445003244400368</v>
      </c>
      <c r="M5302" s="8" t="n">
        <v>0.931679334804905</v>
      </c>
      <c r="N5302" s="13" t="n">
        <f aca="false">TDIST(ABS(M5302),1000,2)</f>
        <v>0.351727142023782</v>
      </c>
      <c r="O5302" s="9" t="str">
        <f aca="false">IF(OR(M5302&lt;-4.44,M5302&gt;4.44),"OUTLIER","-")</f>
        <v>-</v>
      </c>
      <c r="P5302" s="9" t="str">
        <f aca="false">IF(OR(M5302&lt;-2.58,M5302&gt;2.58),"OUTLIER","-")</f>
        <v>-</v>
      </c>
      <c r="Q5302" s="10" t="str">
        <f aca="false">IF(OR(M5302&lt;-1.96,M5302&gt;1.96),"OUTLIER","-")</f>
        <v>-</v>
      </c>
      <c r="R5302" s="10" t="str">
        <f aca="false">IF(OR(M5302&lt;-1.33,M5302&gt;1.33),"OUTLIER","-")</f>
        <v>-</v>
      </c>
      <c r="S5302" s="11" t="n">
        <f aca="false">LN(G5302)</f>
        <v>3.73766961828337</v>
      </c>
      <c r="T5302" s="11" t="n">
        <f aca="false">LN(H5302)</f>
        <v>-0.664754106058728</v>
      </c>
      <c r="U5302" s="10" t="n">
        <v>-0.809673706055131</v>
      </c>
    </row>
    <row r="5303" customFormat="false" ht="12.75" hidden="false" customHeight="false" outlineLevel="0" collapsed="false">
      <c r="A5303" s="3" t="n">
        <v>5303</v>
      </c>
      <c r="B5303" s="12" t="s">
        <v>106</v>
      </c>
      <c r="C5303" s="4" t="n">
        <v>16</v>
      </c>
      <c r="D5303" s="4" t="s">
        <v>44</v>
      </c>
      <c r="E5303" s="4" t="s">
        <v>45</v>
      </c>
      <c r="F5303" s="4" t="n">
        <v>1</v>
      </c>
      <c r="G5303" s="4" t="n">
        <v>38</v>
      </c>
      <c r="H5303" s="5" t="n">
        <v>0.3253</v>
      </c>
      <c r="I5303" s="6" t="n">
        <v>1</v>
      </c>
      <c r="L5303" s="15" t="n">
        <f aca="false">EXP(U5303)</f>
        <v>0.323491515899839</v>
      </c>
      <c r="M5303" s="8" t="n">
        <v>0.0358027009445687</v>
      </c>
      <c r="N5303" s="13" t="n">
        <f aca="false">TDIST(ABS(M5303),1000,2)</f>
        <v>0.971446824690002</v>
      </c>
      <c r="O5303" s="9" t="str">
        <f aca="false">IF(OR(M5303&lt;-4.44,M5303&gt;4.44),"OUTLIER","-")</f>
        <v>-</v>
      </c>
      <c r="P5303" s="9" t="str">
        <f aca="false">IF(OR(M5303&lt;-2.58,M5303&gt;2.58),"OUTLIER","-")</f>
        <v>-</v>
      </c>
      <c r="Q5303" s="10" t="str">
        <f aca="false">IF(OR(M5303&lt;-1.96,M5303&gt;1.96),"OUTLIER","-")</f>
        <v>-</v>
      </c>
      <c r="R5303" s="10" t="str">
        <f aca="false">IF(OR(M5303&lt;-1.33,M5303&gt;1.33),"OUTLIER","-")</f>
        <v>-</v>
      </c>
      <c r="S5303" s="11" t="n">
        <f aca="false">LN(G5303)</f>
        <v>3.63758615972639</v>
      </c>
      <c r="T5303" s="11" t="n">
        <f aca="false">LN(H5303)</f>
        <v>-1.12300744550283</v>
      </c>
      <c r="U5303" s="10" t="n">
        <v>-1.12858239135158</v>
      </c>
    </row>
    <row r="5304" customFormat="false" ht="12.75" hidden="false" customHeight="false" outlineLevel="0" collapsed="false">
      <c r="A5304" s="3" t="n">
        <v>5304</v>
      </c>
      <c r="B5304" s="12" t="s">
        <v>106</v>
      </c>
      <c r="C5304" s="4" t="n">
        <v>16</v>
      </c>
      <c r="D5304" s="4" t="s">
        <v>44</v>
      </c>
      <c r="E5304" s="4" t="s">
        <v>45</v>
      </c>
      <c r="F5304" s="4" t="n">
        <v>1</v>
      </c>
      <c r="G5304" s="4" t="n">
        <v>37</v>
      </c>
      <c r="H5304" s="5" t="n">
        <v>0.3423</v>
      </c>
      <c r="I5304" s="6" t="n">
        <v>1</v>
      </c>
      <c r="L5304" s="15" t="n">
        <f aca="false">EXP(U5304)</f>
        <v>0.297137932850628</v>
      </c>
      <c r="M5304" s="8" t="n">
        <v>0.909221570254243</v>
      </c>
      <c r="N5304" s="13" t="n">
        <f aca="false">TDIST(ABS(M5304),1000,2)</f>
        <v>0.363452258915454</v>
      </c>
      <c r="O5304" s="9" t="str">
        <f aca="false">IF(OR(M5304&lt;-4.44,M5304&gt;4.44),"OUTLIER","-")</f>
        <v>-</v>
      </c>
      <c r="P5304" s="9" t="str">
        <f aca="false">IF(OR(M5304&lt;-2.58,M5304&gt;2.58),"OUTLIER","-")</f>
        <v>-</v>
      </c>
      <c r="Q5304" s="10" t="str">
        <f aca="false">IF(OR(M5304&lt;-1.96,M5304&gt;1.96),"OUTLIER","-")</f>
        <v>-</v>
      </c>
      <c r="R5304" s="10" t="str">
        <f aca="false">IF(OR(M5304&lt;-1.33,M5304&gt;1.33),"OUTLIER","-")</f>
        <v>-</v>
      </c>
      <c r="S5304" s="11" t="n">
        <f aca="false">LN(G5304)</f>
        <v>3.61091791264422</v>
      </c>
      <c r="T5304" s="11" t="n">
        <f aca="false">LN(H5304)</f>
        <v>-1.072067733446</v>
      </c>
      <c r="U5304" s="10" t="n">
        <v>-1.21355882761672</v>
      </c>
    </row>
    <row r="5305" customFormat="false" ht="12.75" hidden="false" customHeight="false" outlineLevel="0" collapsed="false">
      <c r="A5305" s="3" t="n">
        <v>5305</v>
      </c>
      <c r="B5305" s="12" t="s">
        <v>106</v>
      </c>
      <c r="C5305" s="4" t="n">
        <v>16</v>
      </c>
      <c r="D5305" s="4" t="s">
        <v>44</v>
      </c>
      <c r="E5305" s="4" t="s">
        <v>45</v>
      </c>
      <c r="F5305" s="4" t="n">
        <v>1</v>
      </c>
      <c r="G5305" s="4" t="n">
        <v>44</v>
      </c>
      <c r="H5305" s="5" t="n">
        <v>0.5385</v>
      </c>
      <c r="I5305" s="6" t="n">
        <v>1</v>
      </c>
      <c r="L5305" s="15" t="n">
        <f aca="false">EXP(U5305)</f>
        <v>0.516107064004383</v>
      </c>
      <c r="M5305" s="8" t="n">
        <v>0.273030371458303</v>
      </c>
      <c r="N5305" s="13" t="n">
        <f aca="false">TDIST(ABS(M5305),1000,2)</f>
        <v>0.78488624214396</v>
      </c>
      <c r="O5305" s="9" t="str">
        <f aca="false">IF(OR(M5305&lt;-4.44,M5305&gt;4.44),"OUTLIER","-")</f>
        <v>-</v>
      </c>
      <c r="P5305" s="9" t="str">
        <f aca="false">IF(OR(M5305&lt;-2.58,M5305&gt;2.58),"OUTLIER","-")</f>
        <v>-</v>
      </c>
      <c r="Q5305" s="10" t="str">
        <f aca="false">IF(OR(M5305&lt;-1.96,M5305&gt;1.96),"OUTLIER","-")</f>
        <v>-</v>
      </c>
      <c r="R5305" s="10" t="str">
        <f aca="false">IF(OR(M5305&lt;-1.33,M5305&gt;1.33),"OUTLIER","-")</f>
        <v>-</v>
      </c>
      <c r="S5305" s="11" t="n">
        <f aca="false">LN(G5305)</f>
        <v>3.78418963391826</v>
      </c>
      <c r="T5305" s="11" t="n">
        <f aca="false">LN(H5305)</f>
        <v>-0.618967782385694</v>
      </c>
      <c r="U5305" s="10" t="n">
        <v>-0.661441046642723</v>
      </c>
    </row>
    <row r="5306" customFormat="false" ht="12.75" hidden="false" customHeight="false" outlineLevel="0" collapsed="false">
      <c r="A5306" s="3" t="n">
        <v>5306</v>
      </c>
      <c r="B5306" s="12" t="s">
        <v>106</v>
      </c>
      <c r="C5306" s="4" t="n">
        <v>16</v>
      </c>
      <c r="D5306" s="4" t="s">
        <v>44</v>
      </c>
      <c r="E5306" s="4" t="s">
        <v>45</v>
      </c>
      <c r="F5306" s="4" t="n">
        <v>1</v>
      </c>
      <c r="G5306" s="4" t="n">
        <v>39</v>
      </c>
      <c r="H5306" s="5" t="n">
        <v>0.3664</v>
      </c>
      <c r="I5306" s="6" t="n">
        <v>1</v>
      </c>
      <c r="L5306" s="15" t="n">
        <f aca="false">EXP(U5306)</f>
        <v>0.351405873849275</v>
      </c>
      <c r="M5306" s="8" t="n">
        <v>0.268362528205239</v>
      </c>
      <c r="N5306" s="13" t="n">
        <f aca="false">TDIST(ABS(M5306),1000,2)</f>
        <v>0.788475628877881</v>
      </c>
      <c r="O5306" s="9" t="str">
        <f aca="false">IF(OR(M5306&lt;-4.44,M5306&gt;4.44),"OUTLIER","-")</f>
        <v>-</v>
      </c>
      <c r="P5306" s="9" t="str">
        <f aca="false">IF(OR(M5306&lt;-2.58,M5306&gt;2.58),"OUTLIER","-")</f>
        <v>-</v>
      </c>
      <c r="Q5306" s="10" t="str">
        <f aca="false">IF(OR(M5306&lt;-1.96,M5306&gt;1.96),"OUTLIER","-")</f>
        <v>-</v>
      </c>
      <c r="R5306" s="10" t="str">
        <f aca="false">IF(OR(M5306&lt;-1.33,M5306&gt;1.33),"OUTLIER","-")</f>
        <v>-</v>
      </c>
      <c r="S5306" s="11" t="n">
        <f aca="false">LN(G5306)</f>
        <v>3.66356164612965</v>
      </c>
      <c r="T5306" s="11" t="n">
        <f aca="false">LN(H5306)</f>
        <v>-1.00402964618216</v>
      </c>
      <c r="U5306" s="10" t="n">
        <v>-1.0458133878046</v>
      </c>
    </row>
    <row r="5307" customFormat="false" ht="12.75" hidden="false" customHeight="false" outlineLevel="0" collapsed="false">
      <c r="A5307" s="3" t="n">
        <v>5307</v>
      </c>
      <c r="B5307" s="12" t="s">
        <v>106</v>
      </c>
      <c r="C5307" s="4" t="n">
        <v>16</v>
      </c>
      <c r="D5307" s="4" t="s">
        <v>44</v>
      </c>
      <c r="E5307" s="4" t="s">
        <v>45</v>
      </c>
      <c r="F5307" s="4" t="n">
        <v>1</v>
      </c>
      <c r="G5307" s="4" t="n">
        <v>38</v>
      </c>
      <c r="H5307" s="5" t="n">
        <v>0.3706</v>
      </c>
      <c r="I5307" s="6" t="n">
        <v>1</v>
      </c>
      <c r="L5307" s="15" t="n">
        <f aca="false">EXP(U5307)</f>
        <v>0.323491515899839</v>
      </c>
      <c r="M5307" s="8" t="n">
        <v>0.873564596083777</v>
      </c>
      <c r="N5307" s="13" t="n">
        <f aca="false">TDIST(ABS(M5307),1000,2)</f>
        <v>0.382565138285016</v>
      </c>
      <c r="O5307" s="9" t="str">
        <f aca="false">IF(OR(M5307&lt;-4.44,M5307&gt;4.44),"OUTLIER","-")</f>
        <v>-</v>
      </c>
      <c r="P5307" s="9" t="str">
        <f aca="false">IF(OR(M5307&lt;-2.58,M5307&gt;2.58),"OUTLIER","-")</f>
        <v>-</v>
      </c>
      <c r="Q5307" s="10" t="str">
        <f aca="false">IF(OR(M5307&lt;-1.96,M5307&gt;1.96),"OUTLIER","-")</f>
        <v>-</v>
      </c>
      <c r="R5307" s="10" t="str">
        <f aca="false">IF(OR(M5307&lt;-1.33,M5307&gt;1.33),"OUTLIER","-")</f>
        <v>-</v>
      </c>
      <c r="S5307" s="11" t="n">
        <f aca="false">LN(G5307)</f>
        <v>3.63758615972639</v>
      </c>
      <c r="T5307" s="11" t="n">
        <f aca="false">LN(H5307)</f>
        <v>-0.992631965130878</v>
      </c>
      <c r="U5307" s="10" t="n">
        <v>-1.12858239135158</v>
      </c>
    </row>
    <row r="5308" customFormat="false" ht="12.75" hidden="false" customHeight="false" outlineLevel="0" collapsed="false">
      <c r="A5308" s="3" t="n">
        <v>5308</v>
      </c>
      <c r="B5308" s="12" t="s">
        <v>106</v>
      </c>
      <c r="C5308" s="4" t="n">
        <v>16</v>
      </c>
      <c r="D5308" s="4" t="s">
        <v>44</v>
      </c>
      <c r="E5308" s="4" t="s">
        <v>45</v>
      </c>
      <c r="F5308" s="4" t="n">
        <v>1</v>
      </c>
      <c r="G5308" s="4" t="n">
        <v>38</v>
      </c>
      <c r="H5308" s="5" t="n">
        <v>0.3096</v>
      </c>
      <c r="I5308" s="6" t="n">
        <v>1</v>
      </c>
      <c r="L5308" s="15" t="n">
        <f aca="false">EXP(U5308)</f>
        <v>0.323491515899839</v>
      </c>
      <c r="M5308" s="8" t="n">
        <v>-0.2818919002433</v>
      </c>
      <c r="N5308" s="13" t="n">
        <f aca="false">TDIST(ABS(M5308),1000,2)</f>
        <v>0.778084725835281</v>
      </c>
      <c r="O5308" s="9" t="str">
        <f aca="false">IF(OR(M5308&lt;-4.44,M5308&gt;4.44),"OUTLIER","-")</f>
        <v>-</v>
      </c>
      <c r="P5308" s="9" t="str">
        <f aca="false">IF(OR(M5308&lt;-2.58,M5308&gt;2.58),"OUTLIER","-")</f>
        <v>-</v>
      </c>
      <c r="Q5308" s="10" t="str">
        <f aca="false">IF(OR(M5308&lt;-1.96,M5308&gt;1.96),"OUTLIER","-")</f>
        <v>-</v>
      </c>
      <c r="R5308" s="10" t="str">
        <f aca="false">IF(OR(M5308&lt;-1.33,M5308&gt;1.33),"OUTLIER","-")</f>
        <v>-</v>
      </c>
      <c r="S5308" s="11" t="n">
        <f aca="false">LN(G5308)</f>
        <v>3.63758615972639</v>
      </c>
      <c r="T5308" s="11" t="n">
        <f aca="false">LN(H5308)</f>
        <v>-1.17247413726657</v>
      </c>
      <c r="U5308" s="10" t="n">
        <v>-1.12858239135158</v>
      </c>
    </row>
    <row r="5309" customFormat="false" ht="12.75" hidden="false" customHeight="false" outlineLevel="0" collapsed="false">
      <c r="A5309" s="3" t="n">
        <v>5309</v>
      </c>
      <c r="B5309" s="12" t="s">
        <v>106</v>
      </c>
      <c r="C5309" s="4" t="n">
        <v>16</v>
      </c>
      <c r="D5309" s="4" t="s">
        <v>44</v>
      </c>
      <c r="E5309" s="4" t="s">
        <v>45</v>
      </c>
      <c r="F5309" s="4" t="n">
        <v>1</v>
      </c>
      <c r="G5309" s="4" t="n">
        <v>40</v>
      </c>
      <c r="H5309" s="5" t="n">
        <v>0.4528</v>
      </c>
      <c r="I5309" s="6" t="n">
        <v>1</v>
      </c>
      <c r="L5309" s="15" t="n">
        <f aca="false">EXP(U5309)</f>
        <v>0.380929855334434</v>
      </c>
      <c r="M5309" s="8" t="n">
        <v>1.11109361242935</v>
      </c>
      <c r="N5309" s="13" t="n">
        <f aca="false">TDIST(ABS(M5309),1000,2)</f>
        <v>0.266795128307522</v>
      </c>
      <c r="O5309" s="9" t="str">
        <f aca="false">IF(OR(M5309&lt;-4.44,M5309&gt;4.44),"OUTLIER","-")</f>
        <v>-</v>
      </c>
      <c r="P5309" s="9" t="str">
        <f aca="false">IF(OR(M5309&lt;-2.58,M5309&gt;2.58),"OUTLIER","-")</f>
        <v>-</v>
      </c>
      <c r="Q5309" s="10" t="str">
        <f aca="false">IF(OR(M5309&lt;-1.96,M5309&gt;1.96),"OUTLIER","-")</f>
        <v>-</v>
      </c>
      <c r="R5309" s="10" t="str">
        <f aca="false">IF(OR(M5309&lt;-1.33,M5309&gt;1.33),"OUTLIER","-")</f>
        <v>-</v>
      </c>
      <c r="S5309" s="11" t="n">
        <f aca="false">LN(G5309)</f>
        <v>3.68887945411394</v>
      </c>
      <c r="T5309" s="11" t="n">
        <f aca="false">LN(H5309)</f>
        <v>-0.792304752093164</v>
      </c>
      <c r="U5309" s="10" t="n">
        <v>-0.965140027538931</v>
      </c>
    </row>
    <row r="5310" customFormat="false" ht="12.75" hidden="false" customHeight="false" outlineLevel="0" collapsed="false">
      <c r="A5310" s="3" t="n">
        <v>5310</v>
      </c>
      <c r="B5310" s="12" t="s">
        <v>106</v>
      </c>
      <c r="C5310" s="4" t="n">
        <v>16</v>
      </c>
      <c r="D5310" s="4" t="s">
        <v>44</v>
      </c>
      <c r="E5310" s="4" t="s">
        <v>45</v>
      </c>
      <c r="F5310" s="4" t="n">
        <v>1</v>
      </c>
      <c r="G5310" s="4" t="n">
        <v>39</v>
      </c>
      <c r="H5310" s="5" t="n">
        <v>0.3354</v>
      </c>
      <c r="I5310" s="6" t="n">
        <v>1</v>
      </c>
      <c r="L5310" s="15" t="n">
        <f aca="false">EXP(U5310)</f>
        <v>0.351405873849275</v>
      </c>
      <c r="M5310" s="8" t="n">
        <v>-0.299415387686631</v>
      </c>
      <c r="N5310" s="13" t="n">
        <f aca="false">TDIST(ABS(M5310),1000,2)</f>
        <v>0.764685340672911</v>
      </c>
      <c r="O5310" s="9" t="str">
        <f aca="false">IF(OR(M5310&lt;-4.44,M5310&gt;4.44),"OUTLIER","-")</f>
        <v>-</v>
      </c>
      <c r="P5310" s="9" t="str">
        <f aca="false">IF(OR(M5310&lt;-2.58,M5310&gt;2.58),"OUTLIER","-")</f>
        <v>-</v>
      </c>
      <c r="Q5310" s="10" t="str">
        <f aca="false">IF(OR(M5310&lt;-1.96,M5310&gt;1.96),"OUTLIER","-")</f>
        <v>-</v>
      </c>
      <c r="R5310" s="10" t="str">
        <f aca="false">IF(OR(M5310&lt;-1.33,M5310&gt;1.33),"OUTLIER","-")</f>
        <v>-</v>
      </c>
      <c r="S5310" s="11" t="n">
        <f aca="false">LN(G5310)</f>
        <v>3.66356164612965</v>
      </c>
      <c r="T5310" s="11" t="n">
        <f aca="false">LN(H5310)</f>
        <v>-1.09243142959303</v>
      </c>
      <c r="U5310" s="10" t="n">
        <v>-1.0458133878046</v>
      </c>
    </row>
    <row r="5311" customFormat="false" ht="12.75" hidden="false" customHeight="false" outlineLevel="0" collapsed="false">
      <c r="A5311" s="3" t="n">
        <v>5311</v>
      </c>
      <c r="B5311" s="12" t="s">
        <v>106</v>
      </c>
      <c r="C5311" s="4" t="n">
        <v>16</v>
      </c>
      <c r="D5311" s="4" t="s">
        <v>44</v>
      </c>
      <c r="E5311" s="4" t="s">
        <v>45</v>
      </c>
      <c r="F5311" s="4" t="n">
        <v>1</v>
      </c>
      <c r="G5311" s="4" t="n">
        <v>38</v>
      </c>
      <c r="H5311" s="5" t="n">
        <v>0.3385</v>
      </c>
      <c r="I5311" s="6" t="n">
        <v>1</v>
      </c>
      <c r="L5311" s="15" t="n">
        <f aca="false">EXP(U5311)</f>
        <v>0.323491515899839</v>
      </c>
      <c r="M5311" s="8" t="n">
        <v>0.291266311723025</v>
      </c>
      <c r="N5311" s="13" t="n">
        <f aca="false">TDIST(ABS(M5311),1000,2)</f>
        <v>0.770908052795884</v>
      </c>
      <c r="O5311" s="9" t="str">
        <f aca="false">IF(OR(M5311&lt;-4.44,M5311&gt;4.44),"OUTLIER","-")</f>
        <v>-</v>
      </c>
      <c r="P5311" s="9" t="str">
        <f aca="false">IF(OR(M5311&lt;-2.58,M5311&gt;2.58),"OUTLIER","-")</f>
        <v>-</v>
      </c>
      <c r="Q5311" s="10" t="str">
        <f aca="false">IF(OR(M5311&lt;-1.96,M5311&gt;1.96),"OUTLIER","-")</f>
        <v>-</v>
      </c>
      <c r="R5311" s="10" t="str">
        <f aca="false">IF(OR(M5311&lt;-1.33,M5311&gt;1.33),"OUTLIER","-")</f>
        <v>-</v>
      </c>
      <c r="S5311" s="11" t="n">
        <f aca="false">LN(G5311)</f>
        <v>3.63758615972639</v>
      </c>
      <c r="T5311" s="11" t="n">
        <f aca="false">LN(H5311)</f>
        <v>-1.08323118662981</v>
      </c>
      <c r="U5311" s="10" t="n">
        <v>-1.12858239135158</v>
      </c>
    </row>
    <row r="5312" customFormat="false" ht="12.75" hidden="false" customHeight="false" outlineLevel="0" collapsed="false">
      <c r="A5312" s="3" t="n">
        <v>5312</v>
      </c>
      <c r="B5312" s="12" t="s">
        <v>106</v>
      </c>
      <c r="C5312" s="4" t="n">
        <v>16</v>
      </c>
      <c r="D5312" s="4" t="s">
        <v>44</v>
      </c>
      <c r="E5312" s="4" t="s">
        <v>45</v>
      </c>
      <c r="F5312" s="4" t="n">
        <v>1</v>
      </c>
      <c r="G5312" s="4" t="n">
        <v>35</v>
      </c>
      <c r="H5312" s="5" t="n">
        <v>0.2458</v>
      </c>
      <c r="I5312" s="6" t="n">
        <v>1</v>
      </c>
      <c r="L5312" s="15" t="n">
        <f aca="false">EXP(U5312)</f>
        <v>0.248918901202676</v>
      </c>
      <c r="M5312" s="8" t="n">
        <v>-0.080993922852963</v>
      </c>
      <c r="N5312" s="13" t="n">
        <f aca="false">TDIST(ABS(M5312),1000,2)</f>
        <v>0.935462992132661</v>
      </c>
      <c r="O5312" s="9" t="str">
        <f aca="false">IF(OR(M5312&lt;-4.44,M5312&gt;4.44),"OUTLIER","-")</f>
        <v>-</v>
      </c>
      <c r="P5312" s="9" t="str">
        <f aca="false">IF(OR(M5312&lt;-2.58,M5312&gt;2.58),"OUTLIER","-")</f>
        <v>-</v>
      </c>
      <c r="Q5312" s="10" t="str">
        <f aca="false">IF(OR(M5312&lt;-1.96,M5312&gt;1.96),"OUTLIER","-")</f>
        <v>-</v>
      </c>
      <c r="R5312" s="10" t="str">
        <f aca="false">IF(OR(M5312&lt;-1.33,M5312&gt;1.33),"OUTLIER","-")</f>
        <v>-</v>
      </c>
      <c r="S5312" s="11" t="n">
        <f aca="false">LN(G5312)</f>
        <v>3.55534806148941</v>
      </c>
      <c r="T5312" s="11" t="n">
        <f aca="false">LN(H5312)</f>
        <v>-1.4032370818502</v>
      </c>
      <c r="U5312" s="10" t="n">
        <v>-1.39062813354976</v>
      </c>
    </row>
    <row r="5313" customFormat="false" ht="12.75" hidden="false" customHeight="false" outlineLevel="0" collapsed="false">
      <c r="A5313" s="3" t="n">
        <v>5313</v>
      </c>
      <c r="B5313" s="12" t="s">
        <v>106</v>
      </c>
      <c r="C5313" s="4" t="n">
        <v>16</v>
      </c>
      <c r="D5313" s="4" t="s">
        <v>44</v>
      </c>
      <c r="E5313" s="4" t="s">
        <v>45</v>
      </c>
      <c r="F5313" s="4" t="n">
        <v>1</v>
      </c>
      <c r="G5313" s="4" t="n">
        <v>38</v>
      </c>
      <c r="H5313" s="5" t="n">
        <v>0.3162</v>
      </c>
      <c r="I5313" s="6" t="n">
        <v>1</v>
      </c>
      <c r="L5313" s="15" t="n">
        <f aca="false">EXP(U5313)</f>
        <v>0.323491515899839</v>
      </c>
      <c r="M5313" s="8" t="n">
        <v>-0.146412294816663</v>
      </c>
      <c r="N5313" s="13" t="n">
        <f aca="false">TDIST(ABS(M5313),1000,2)</f>
        <v>0.883625431343849</v>
      </c>
      <c r="O5313" s="9" t="str">
        <f aca="false">IF(OR(M5313&lt;-4.44,M5313&gt;4.44),"OUTLIER","-")</f>
        <v>-</v>
      </c>
      <c r="P5313" s="9" t="str">
        <f aca="false">IF(OR(M5313&lt;-2.58,M5313&gt;2.58),"OUTLIER","-")</f>
        <v>-</v>
      </c>
      <c r="Q5313" s="10" t="str">
        <f aca="false">IF(OR(M5313&lt;-1.96,M5313&gt;1.96),"OUTLIER","-")</f>
        <v>-</v>
      </c>
      <c r="R5313" s="10" t="str">
        <f aca="false">IF(OR(M5313&lt;-1.33,M5313&gt;1.33),"OUTLIER","-")</f>
        <v>-</v>
      </c>
      <c r="S5313" s="11" t="n">
        <f aca="false">LN(G5313)</f>
        <v>3.63758615972639</v>
      </c>
      <c r="T5313" s="11" t="n">
        <f aca="false">LN(H5313)</f>
        <v>-1.15138035420677</v>
      </c>
      <c r="U5313" s="10" t="n">
        <v>-1.12858239135158</v>
      </c>
    </row>
    <row r="5314" customFormat="false" ht="12.75" hidden="false" customHeight="false" outlineLevel="0" collapsed="false">
      <c r="A5314" s="3" t="n">
        <v>5314</v>
      </c>
      <c r="B5314" s="12" t="s">
        <v>106</v>
      </c>
      <c r="C5314" s="4" t="n">
        <v>16</v>
      </c>
      <c r="D5314" s="4" t="s">
        <v>44</v>
      </c>
      <c r="E5314" s="4" t="s">
        <v>45</v>
      </c>
      <c r="F5314" s="4" t="n">
        <v>1</v>
      </c>
      <c r="G5314" s="4" t="n">
        <v>42</v>
      </c>
      <c r="H5314" s="5" t="n">
        <v>0.4645</v>
      </c>
      <c r="I5314" s="6" t="n">
        <v>1</v>
      </c>
      <c r="L5314" s="15" t="n">
        <f aca="false">EXP(U5314)</f>
        <v>0.445003244400368</v>
      </c>
      <c r="M5314" s="8" t="n">
        <v>0.275514974070254</v>
      </c>
      <c r="N5314" s="13" t="n">
        <f aca="false">TDIST(ABS(M5314),1000,2)</f>
        <v>0.782977542500508</v>
      </c>
      <c r="O5314" s="9" t="str">
        <f aca="false">IF(OR(M5314&lt;-4.44,M5314&gt;4.44),"OUTLIER","-")</f>
        <v>-</v>
      </c>
      <c r="P5314" s="9" t="str">
        <f aca="false">IF(OR(M5314&lt;-2.58,M5314&gt;2.58),"OUTLIER","-")</f>
        <v>-</v>
      </c>
      <c r="Q5314" s="10" t="str">
        <f aca="false">IF(OR(M5314&lt;-1.96,M5314&gt;1.96),"OUTLIER","-")</f>
        <v>-</v>
      </c>
      <c r="R5314" s="10" t="str">
        <f aca="false">IF(OR(M5314&lt;-1.33,M5314&gt;1.33),"OUTLIER","-")</f>
        <v>-</v>
      </c>
      <c r="S5314" s="11" t="n">
        <f aca="false">LN(G5314)</f>
        <v>3.73766961828337</v>
      </c>
      <c r="T5314" s="11" t="n">
        <f aca="false">LN(H5314)</f>
        <v>-0.766793720728244</v>
      </c>
      <c r="U5314" s="10" t="n">
        <v>-0.809673706055131</v>
      </c>
    </row>
    <row r="5315" customFormat="false" ht="12.75" hidden="false" customHeight="false" outlineLevel="0" collapsed="false">
      <c r="A5315" s="3" t="n">
        <v>5315</v>
      </c>
      <c r="B5315" s="12" t="s">
        <v>106</v>
      </c>
      <c r="C5315" s="4" t="n">
        <v>16</v>
      </c>
      <c r="D5315" s="4" t="s">
        <v>44</v>
      </c>
      <c r="E5315" s="4" t="s">
        <v>45</v>
      </c>
      <c r="F5315" s="4" t="n">
        <v>1</v>
      </c>
      <c r="G5315" s="4" t="n">
        <v>35</v>
      </c>
      <c r="H5315" s="5" t="n">
        <v>0.2747</v>
      </c>
      <c r="I5315" s="6" t="n">
        <v>1</v>
      </c>
      <c r="L5315" s="15" t="n">
        <f aca="false">EXP(U5315)</f>
        <v>0.248918901202676</v>
      </c>
      <c r="M5315" s="8" t="n">
        <v>0.633234971621328</v>
      </c>
      <c r="N5315" s="13" t="n">
        <f aca="false">TDIST(ABS(M5315),1000,2)</f>
        <v>0.526724998270093</v>
      </c>
      <c r="O5315" s="9" t="str">
        <f aca="false">IF(OR(M5315&lt;-4.44,M5315&gt;4.44),"OUTLIER","-")</f>
        <v>-</v>
      </c>
      <c r="P5315" s="9" t="str">
        <f aca="false">IF(OR(M5315&lt;-2.58,M5315&gt;2.58),"OUTLIER","-")</f>
        <v>-</v>
      </c>
      <c r="Q5315" s="10" t="str">
        <f aca="false">IF(OR(M5315&lt;-1.96,M5315&gt;1.96),"OUTLIER","-")</f>
        <v>-</v>
      </c>
      <c r="R5315" s="10" t="str">
        <f aca="false">IF(OR(M5315&lt;-1.33,M5315&gt;1.33),"OUTLIER","-")</f>
        <v>-</v>
      </c>
      <c r="S5315" s="11" t="n">
        <f aca="false">LN(G5315)</f>
        <v>3.55534806148941</v>
      </c>
      <c r="T5315" s="11" t="n">
        <f aca="false">LN(H5315)</f>
        <v>-1.29207568588091</v>
      </c>
      <c r="U5315" s="10" t="n">
        <v>-1.39062813354976</v>
      </c>
    </row>
    <row r="5316" customFormat="false" ht="12.75" hidden="false" customHeight="false" outlineLevel="0" collapsed="false">
      <c r="A5316" s="3" t="n">
        <v>5316</v>
      </c>
      <c r="B5316" s="12" t="s">
        <v>106</v>
      </c>
      <c r="C5316" s="4" t="n">
        <v>16</v>
      </c>
      <c r="D5316" s="4" t="s">
        <v>44</v>
      </c>
      <c r="E5316" s="4" t="s">
        <v>45</v>
      </c>
      <c r="F5316" s="4" t="n">
        <v>1</v>
      </c>
      <c r="G5316" s="4" t="n">
        <v>46</v>
      </c>
      <c r="H5316" s="5" t="n">
        <v>0.5802</v>
      </c>
      <c r="I5316" s="6" t="n">
        <v>1</v>
      </c>
      <c r="L5316" s="15" t="n">
        <f aca="false">EXP(U5316)</f>
        <v>0.594640219934768</v>
      </c>
      <c r="M5316" s="8" t="n">
        <v>-0.158121759001246</v>
      </c>
      <c r="N5316" s="13" t="n">
        <f aca="false">TDIST(ABS(M5316),1000,2)</f>
        <v>0.874392778713242</v>
      </c>
      <c r="O5316" s="9" t="str">
        <f aca="false">IF(OR(M5316&lt;-4.44,M5316&gt;4.44),"OUTLIER","-")</f>
        <v>-</v>
      </c>
      <c r="P5316" s="9" t="str">
        <f aca="false">IF(OR(M5316&lt;-2.58,M5316&gt;2.58),"OUTLIER","-")</f>
        <v>-</v>
      </c>
      <c r="Q5316" s="10" t="str">
        <f aca="false">IF(OR(M5316&lt;-1.96,M5316&gt;1.96),"OUTLIER","-")</f>
        <v>-</v>
      </c>
      <c r="R5316" s="10" t="str">
        <f aca="false">IF(OR(M5316&lt;-1.33,M5316&gt;1.33),"OUTLIER","-")</f>
        <v>-</v>
      </c>
      <c r="S5316" s="11" t="n">
        <f aca="false">LN(G5316)</f>
        <v>3.8286413964891</v>
      </c>
      <c r="T5316" s="11" t="n">
        <f aca="false">LN(H5316)</f>
        <v>-0.544382407294833</v>
      </c>
      <c r="U5316" s="10" t="n">
        <v>-0.519798728703121</v>
      </c>
    </row>
    <row r="5317" customFormat="false" ht="12.75" hidden="false" customHeight="false" outlineLevel="0" collapsed="false">
      <c r="A5317" s="3" t="n">
        <v>5317</v>
      </c>
      <c r="B5317" s="12" t="s">
        <v>106</v>
      </c>
      <c r="C5317" s="4" t="n">
        <v>16</v>
      </c>
      <c r="D5317" s="4" t="s">
        <v>44</v>
      </c>
      <c r="E5317" s="4" t="s">
        <v>45</v>
      </c>
      <c r="F5317" s="4" t="n">
        <v>1</v>
      </c>
      <c r="G5317" s="4" t="n">
        <v>39</v>
      </c>
      <c r="H5317" s="5" t="n">
        <v>0.3931</v>
      </c>
      <c r="I5317" s="6" t="n">
        <v>1</v>
      </c>
      <c r="L5317" s="15" t="n">
        <f aca="false">EXP(U5317)</f>
        <v>0.351405873849275</v>
      </c>
      <c r="M5317" s="8" t="n">
        <v>0.720354548917292</v>
      </c>
      <c r="N5317" s="13" t="n">
        <f aca="false">TDIST(ABS(M5317),1000,2)</f>
        <v>0.471475069514139</v>
      </c>
      <c r="O5317" s="9" t="str">
        <f aca="false">IF(OR(M5317&lt;-4.44,M5317&gt;4.44),"OUTLIER","-")</f>
        <v>-</v>
      </c>
      <c r="P5317" s="9" t="str">
        <f aca="false">IF(OR(M5317&lt;-2.58,M5317&gt;2.58),"OUTLIER","-")</f>
        <v>-</v>
      </c>
      <c r="Q5317" s="10" t="str">
        <f aca="false">IF(OR(M5317&lt;-1.96,M5317&gt;1.96),"OUTLIER","-")</f>
        <v>-</v>
      </c>
      <c r="R5317" s="10" t="str">
        <f aca="false">IF(OR(M5317&lt;-1.33,M5317&gt;1.33),"OUTLIER","-")</f>
        <v>-</v>
      </c>
      <c r="S5317" s="11" t="n">
        <f aca="false">LN(G5317)</f>
        <v>3.66356164612965</v>
      </c>
      <c r="T5317" s="11" t="n">
        <f aca="false">LN(H5317)</f>
        <v>-0.933691246554323</v>
      </c>
      <c r="U5317" s="10" t="n">
        <v>-1.0458133878046</v>
      </c>
    </row>
    <row r="5318" customFormat="false" ht="12.75" hidden="false" customHeight="false" outlineLevel="0" collapsed="false">
      <c r="A5318" s="3" t="n">
        <v>5318</v>
      </c>
      <c r="B5318" s="12" t="s">
        <v>106</v>
      </c>
      <c r="C5318" s="4" t="n">
        <v>16</v>
      </c>
      <c r="D5318" s="4" t="s">
        <v>44</v>
      </c>
      <c r="E5318" s="4" t="s">
        <v>45</v>
      </c>
      <c r="F5318" s="4" t="n">
        <v>1</v>
      </c>
      <c r="G5318" s="4" t="n">
        <v>37</v>
      </c>
      <c r="H5318" s="5" t="n">
        <v>0.2804</v>
      </c>
      <c r="I5318" s="6" t="n">
        <v>1</v>
      </c>
      <c r="L5318" s="15" t="n">
        <f aca="false">EXP(U5318)</f>
        <v>0.297137932850628</v>
      </c>
      <c r="M5318" s="8" t="n">
        <v>-0.372389569295388</v>
      </c>
      <c r="N5318" s="13" t="n">
        <f aca="false">TDIST(ABS(M5318),1000,2)</f>
        <v>0.70968172371874</v>
      </c>
      <c r="O5318" s="9" t="str">
        <f aca="false">IF(OR(M5318&lt;-4.44,M5318&gt;4.44),"OUTLIER","-")</f>
        <v>-</v>
      </c>
      <c r="P5318" s="9" t="str">
        <f aca="false">IF(OR(M5318&lt;-2.58,M5318&gt;2.58),"OUTLIER","-")</f>
        <v>-</v>
      </c>
      <c r="Q5318" s="10" t="str">
        <f aca="false">IF(OR(M5318&lt;-1.96,M5318&gt;1.96),"OUTLIER","-")</f>
        <v>-</v>
      </c>
      <c r="R5318" s="10" t="str">
        <f aca="false">IF(OR(M5318&lt;-1.33,M5318&gt;1.33),"OUTLIER","-")</f>
        <v>-</v>
      </c>
      <c r="S5318" s="11" t="n">
        <f aca="false">LN(G5318)</f>
        <v>3.61091791264422</v>
      </c>
      <c r="T5318" s="11" t="n">
        <f aca="false">LN(H5318)</f>
        <v>-1.2715381238217</v>
      </c>
      <c r="U5318" s="10" t="n">
        <v>-1.21355882761672</v>
      </c>
    </row>
    <row r="5319" customFormat="false" ht="12.75" hidden="false" customHeight="false" outlineLevel="0" collapsed="false">
      <c r="A5319" s="3" t="n">
        <v>5319</v>
      </c>
      <c r="B5319" s="12" t="s">
        <v>106</v>
      </c>
      <c r="C5319" s="4" t="n">
        <v>16</v>
      </c>
      <c r="D5319" s="4" t="s">
        <v>44</v>
      </c>
      <c r="E5319" s="4" t="s">
        <v>45</v>
      </c>
      <c r="F5319" s="4" t="n">
        <v>132</v>
      </c>
      <c r="I5319" s="6" t="n">
        <v>1</v>
      </c>
      <c r="L5319" s="15"/>
      <c r="M5319" s="8"/>
      <c r="N5319" s="13"/>
      <c r="O5319" s="9"/>
    </row>
    <row r="5320" customFormat="false" ht="12.75" hidden="false" customHeight="false" outlineLevel="0" collapsed="false">
      <c r="A5320" s="3" t="n">
        <v>5320</v>
      </c>
      <c r="B5320" s="12" t="s">
        <v>106</v>
      </c>
      <c r="C5320" s="4" t="n">
        <v>14</v>
      </c>
      <c r="D5320" s="4" t="s">
        <v>39</v>
      </c>
      <c r="E5320" s="4" t="s">
        <v>40</v>
      </c>
      <c r="F5320" s="4" t="n">
        <v>1</v>
      </c>
      <c r="G5320" s="4" t="n">
        <v>118</v>
      </c>
      <c r="H5320" s="5" t="n">
        <v>15.79</v>
      </c>
      <c r="I5320" s="6" t="n">
        <v>1</v>
      </c>
      <c r="L5320" s="15" t="n">
        <f aca="false">EXP(U5320)</f>
        <v>15.443032291414</v>
      </c>
      <c r="M5320" s="8" t="n">
        <v>0.280263380329695</v>
      </c>
      <c r="N5320" s="13" t="n">
        <f aca="false">TDIST(ABS(M5320),1000,2)</f>
        <v>0.77933340941356</v>
      </c>
      <c r="O5320" s="9" t="str">
        <f aca="false">IF(OR(M5320&lt;-4.44,M5320&gt;4.44),"OUTLIER","-")</f>
        <v>-</v>
      </c>
      <c r="P5320" s="9" t="str">
        <f aca="false">IF(OR(M5320&lt;-2.58,M5320&gt;2.58),"OUTLIER","-")</f>
        <v>-</v>
      </c>
      <c r="Q5320" s="10" t="str">
        <f aca="false">IF(OR(M5320&lt;-1.96,M5320&gt;1.96),"OUTLIER","-")</f>
        <v>-</v>
      </c>
      <c r="R5320" s="10" t="str">
        <f aca="false">IF(OR(M5320&lt;-1.33,M5320&gt;1.33),"OUTLIER","-")</f>
        <v>-</v>
      </c>
      <c r="S5320" s="11" t="n">
        <f aca="false">LN(G5320)</f>
        <v>4.77068462446567</v>
      </c>
      <c r="T5320" s="11" t="n">
        <f aca="false">LN(H5320)</f>
        <v>2.75937682826755</v>
      </c>
      <c r="U5320" s="10" t="n">
        <v>2.73715791724521</v>
      </c>
    </row>
    <row r="5321" customFormat="false" ht="12.75" hidden="false" customHeight="false" outlineLevel="0" collapsed="false">
      <c r="A5321" s="3" t="n">
        <v>5321</v>
      </c>
      <c r="B5321" s="12" t="s">
        <v>106</v>
      </c>
      <c r="C5321" s="4" t="n">
        <v>14</v>
      </c>
      <c r="D5321" s="4" t="s">
        <v>39</v>
      </c>
      <c r="E5321" s="4" t="s">
        <v>40</v>
      </c>
      <c r="F5321" s="4" t="n">
        <v>1</v>
      </c>
      <c r="G5321" s="4" t="n">
        <v>127</v>
      </c>
      <c r="H5321" s="5" t="n">
        <v>18.84</v>
      </c>
      <c r="I5321" s="6" t="n">
        <v>1</v>
      </c>
      <c r="L5321" s="15" t="n">
        <f aca="false">EXP(U5321)</f>
        <v>19.8520522706246</v>
      </c>
      <c r="M5321" s="8" t="n">
        <v>-0.665529678529126</v>
      </c>
      <c r="N5321" s="13" t="n">
        <f aca="false">TDIST(ABS(M5321),1000,2)</f>
        <v>0.505865240617565</v>
      </c>
      <c r="O5321" s="9" t="str">
        <f aca="false">IF(OR(M5321&lt;-4.44,M5321&gt;4.44),"OUTLIER","-")</f>
        <v>-</v>
      </c>
      <c r="P5321" s="9" t="str">
        <f aca="false">IF(OR(M5321&lt;-2.58,M5321&gt;2.58),"OUTLIER","-")</f>
        <v>-</v>
      </c>
      <c r="Q5321" s="10" t="str">
        <f aca="false">IF(OR(M5321&lt;-1.96,M5321&gt;1.96),"OUTLIER","-")</f>
        <v>-</v>
      </c>
      <c r="R5321" s="10" t="str">
        <f aca="false">IF(OR(M5321&lt;-1.33,M5321&gt;1.33),"OUTLIER","-")</f>
        <v>-</v>
      </c>
      <c r="S5321" s="11" t="n">
        <f aca="false">LN(G5321)</f>
        <v>4.84418708645859</v>
      </c>
      <c r="T5321" s="11" t="n">
        <f aca="false">LN(H5321)</f>
        <v>2.93598226914822</v>
      </c>
      <c r="U5321" s="10" t="n">
        <v>2.98830739073727</v>
      </c>
    </row>
    <row r="5322" customFormat="false" ht="12.75" hidden="false" customHeight="false" outlineLevel="0" collapsed="false">
      <c r="A5322" s="3" t="n">
        <v>5322</v>
      </c>
      <c r="B5322" s="12" t="s">
        <v>106</v>
      </c>
      <c r="C5322" s="4" t="n">
        <v>14</v>
      </c>
      <c r="D5322" s="4" t="s">
        <v>39</v>
      </c>
      <c r="E5322" s="4" t="s">
        <v>40</v>
      </c>
      <c r="F5322" s="4" t="n">
        <v>1</v>
      </c>
      <c r="G5322" s="4" t="n">
        <v>107</v>
      </c>
      <c r="H5322" s="5" t="n">
        <v>11.56</v>
      </c>
      <c r="I5322" s="6" t="n">
        <v>1</v>
      </c>
      <c r="L5322" s="15" t="n">
        <f aca="false">EXP(U5322)</f>
        <v>11.0540394041064</v>
      </c>
      <c r="M5322" s="8" t="n">
        <v>0.560167243962159</v>
      </c>
      <c r="N5322" s="13" t="n">
        <f aca="false">TDIST(ABS(M5322),1000,2)</f>
        <v>0.575490829742863</v>
      </c>
      <c r="O5322" s="9" t="str">
        <f aca="false">IF(OR(M5322&lt;-4.44,M5322&gt;4.44),"OUTLIER","-")</f>
        <v>-</v>
      </c>
      <c r="P5322" s="9" t="str">
        <f aca="false">IF(OR(M5322&lt;-2.58,M5322&gt;2.58),"OUTLIER","-")</f>
        <v>-</v>
      </c>
      <c r="Q5322" s="10" t="str">
        <f aca="false">IF(OR(M5322&lt;-1.96,M5322&gt;1.96),"OUTLIER","-")</f>
        <v>-</v>
      </c>
      <c r="R5322" s="10" t="str">
        <f aca="false">IF(OR(M5322&lt;-1.33,M5322&gt;1.33),"OUTLIER","-")</f>
        <v>-</v>
      </c>
      <c r="S5322" s="11" t="n">
        <f aca="false">LN(G5322)</f>
        <v>4.67282883446191</v>
      </c>
      <c r="T5322" s="11" t="n">
        <f aca="false">LN(H5322)</f>
        <v>2.44755086324423</v>
      </c>
      <c r="U5322" s="10" t="n">
        <v>2.40279591809681</v>
      </c>
    </row>
    <row r="5323" customFormat="false" ht="12.75" hidden="false" customHeight="false" outlineLevel="0" collapsed="false">
      <c r="A5323" s="3" t="n">
        <v>5323</v>
      </c>
      <c r="B5323" s="12" t="s">
        <v>106</v>
      </c>
      <c r="C5323" s="4" t="n">
        <v>14</v>
      </c>
      <c r="D5323" s="4" t="s">
        <v>39</v>
      </c>
      <c r="E5323" s="4" t="s">
        <v>40</v>
      </c>
      <c r="F5323" s="4" t="n">
        <v>1</v>
      </c>
      <c r="G5323" s="4" t="n">
        <v>107</v>
      </c>
      <c r="H5323" s="5" t="n">
        <v>11.91</v>
      </c>
      <c r="I5323" s="6" t="n">
        <v>1</v>
      </c>
      <c r="L5323" s="15" t="n">
        <f aca="false">EXP(U5323)</f>
        <v>11.0540394041064</v>
      </c>
      <c r="M5323" s="8" t="n">
        <v>0.93457542444961</v>
      </c>
      <c r="N5323" s="13" t="n">
        <f aca="false">TDIST(ABS(M5323),1000,2)</f>
        <v>0.350232762725318</v>
      </c>
      <c r="O5323" s="9" t="str">
        <f aca="false">IF(OR(M5323&lt;-4.44,M5323&gt;4.44),"OUTLIER","-")</f>
        <v>-</v>
      </c>
      <c r="P5323" s="9" t="str">
        <f aca="false">IF(OR(M5323&lt;-2.58,M5323&gt;2.58),"OUTLIER","-")</f>
        <v>-</v>
      </c>
      <c r="Q5323" s="10" t="str">
        <f aca="false">IF(OR(M5323&lt;-1.96,M5323&gt;1.96),"OUTLIER","-")</f>
        <v>-</v>
      </c>
      <c r="R5323" s="10" t="str">
        <f aca="false">IF(OR(M5323&lt;-1.33,M5323&gt;1.33),"OUTLIER","-")</f>
        <v>-</v>
      </c>
      <c r="S5323" s="11" t="n">
        <f aca="false">LN(G5323)</f>
        <v>4.67282883446191</v>
      </c>
      <c r="T5323" s="11" t="n">
        <f aca="false">LN(H5323)</f>
        <v>2.47737838336721</v>
      </c>
      <c r="U5323" s="10" t="n">
        <v>2.40279591809681</v>
      </c>
    </row>
    <row r="5324" customFormat="false" ht="12.75" hidden="false" customHeight="false" outlineLevel="0" collapsed="false">
      <c r="A5324" s="3" t="n">
        <v>5324</v>
      </c>
      <c r="B5324" s="12" t="s">
        <v>106</v>
      </c>
      <c r="C5324" s="4" t="n">
        <v>14</v>
      </c>
      <c r="D5324" s="4" t="s">
        <v>51</v>
      </c>
      <c r="E5324" s="4" t="s">
        <v>52</v>
      </c>
      <c r="F5324" s="4" t="n">
        <v>1</v>
      </c>
      <c r="G5324" s="4" t="n">
        <v>96</v>
      </c>
      <c r="H5324" s="5" t="n">
        <v>7.31</v>
      </c>
      <c r="I5324" s="6" t="n">
        <v>1</v>
      </c>
      <c r="L5324" s="15" t="n">
        <f aca="false">EXP(U5324)</f>
        <v>6.81265276116154</v>
      </c>
      <c r="M5324" s="8" t="n">
        <v>0.889365944127392</v>
      </c>
      <c r="N5324" s="13" t="n">
        <f aca="false">TDIST(ABS(M5324),1000,2)</f>
        <v>0.374020332429005</v>
      </c>
      <c r="O5324" s="9" t="str">
        <f aca="false">IF(OR(M5324&lt;-4.44,M5324&gt;4.44),"OUTLIER","-")</f>
        <v>-</v>
      </c>
      <c r="P5324" s="9" t="str">
        <f aca="false">IF(OR(M5324&lt;-2.58,M5324&gt;2.58),"OUTLIER","-")</f>
        <v>-</v>
      </c>
      <c r="Q5324" s="10" t="str">
        <f aca="false">IF(OR(M5324&lt;-1.96,M5324&gt;1.96),"OUTLIER","-")</f>
        <v>-</v>
      </c>
      <c r="R5324" s="10" t="str">
        <f aca="false">IF(OR(M5324&lt;-1.33,M5324&gt;1.33),"OUTLIER","-")</f>
        <v>-</v>
      </c>
      <c r="S5324" s="11" t="n">
        <f aca="false">LN(G5324)</f>
        <v>4.56434819146784</v>
      </c>
      <c r="T5324" s="11" t="n">
        <f aca="false">LN(H5324)</f>
        <v>1.98924327376169</v>
      </c>
      <c r="U5324" s="10" t="n">
        <v>1.9187815833947</v>
      </c>
    </row>
    <row r="5325" customFormat="false" ht="12.75" hidden="false" customHeight="false" outlineLevel="0" collapsed="false">
      <c r="A5325" s="3" t="n">
        <v>5325</v>
      </c>
      <c r="B5325" s="12" t="s">
        <v>106</v>
      </c>
      <c r="C5325" s="4" t="n">
        <v>14</v>
      </c>
      <c r="D5325" s="4" t="s">
        <v>51</v>
      </c>
      <c r="E5325" s="4" t="s">
        <v>52</v>
      </c>
      <c r="F5325" s="4" t="n">
        <v>1</v>
      </c>
      <c r="G5325" s="4" t="n">
        <v>74</v>
      </c>
      <c r="H5325" s="5" t="n">
        <v>2.86</v>
      </c>
      <c r="I5325" s="6" t="n">
        <v>1</v>
      </c>
      <c r="L5325" s="15" t="n">
        <f aca="false">EXP(U5325)</f>
        <v>2.93384957437583</v>
      </c>
      <c r="M5325" s="8" t="n">
        <v>-0.320051946757713</v>
      </c>
      <c r="N5325" s="13" t="n">
        <f aca="false">TDIST(ABS(M5325),1000,2)</f>
        <v>0.748995809681972</v>
      </c>
      <c r="O5325" s="9" t="str">
        <f aca="false">IF(OR(M5325&lt;-4.44,M5325&gt;4.44),"OUTLIER","-")</f>
        <v>-</v>
      </c>
      <c r="P5325" s="9" t="str">
        <f aca="false">IF(OR(M5325&lt;-2.58,M5325&gt;2.58),"OUTLIER","-")</f>
        <v>-</v>
      </c>
      <c r="Q5325" s="10" t="str">
        <f aca="false">IF(OR(M5325&lt;-1.96,M5325&gt;1.96),"OUTLIER","-")</f>
        <v>-</v>
      </c>
      <c r="R5325" s="10" t="str">
        <f aca="false">IF(OR(M5325&lt;-1.33,M5325&gt;1.33),"OUTLIER","-")</f>
        <v>-</v>
      </c>
      <c r="S5325" s="11" t="n">
        <f aca="false">LN(G5325)</f>
        <v>4.30406509320417</v>
      </c>
      <c r="T5325" s="11" t="n">
        <f aca="false">LN(H5325)</f>
        <v>1.05082162483176</v>
      </c>
      <c r="U5325" s="10" t="n">
        <v>1.07631540859589</v>
      </c>
    </row>
    <row r="5326" customFormat="false" ht="12.75" hidden="false" customHeight="false" outlineLevel="0" collapsed="false">
      <c r="A5326" s="3" t="n">
        <v>5326</v>
      </c>
      <c r="B5326" s="12" t="s">
        <v>106</v>
      </c>
      <c r="C5326" s="4" t="n">
        <v>14</v>
      </c>
      <c r="D5326" s="4" t="s">
        <v>51</v>
      </c>
      <c r="E5326" s="4" t="s">
        <v>52</v>
      </c>
      <c r="F5326" s="4" t="n">
        <v>1</v>
      </c>
      <c r="G5326" s="4" t="n">
        <v>75</v>
      </c>
      <c r="H5326" s="5" t="n">
        <v>2.98</v>
      </c>
      <c r="I5326" s="6" t="n">
        <v>1</v>
      </c>
      <c r="L5326" s="15" t="n">
        <f aca="false">EXP(U5326)</f>
        <v>3.06412518144468</v>
      </c>
      <c r="M5326" s="8" t="n">
        <v>-0.349487501460602</v>
      </c>
      <c r="N5326" s="13" t="n">
        <f aca="false">TDIST(ABS(M5326),1000,2)</f>
        <v>0.726796935266622</v>
      </c>
      <c r="O5326" s="9" t="str">
        <f aca="false">IF(OR(M5326&lt;-4.44,M5326&gt;4.44),"OUTLIER","-")</f>
        <v>-</v>
      </c>
      <c r="P5326" s="9" t="str">
        <f aca="false">IF(OR(M5326&lt;-2.58,M5326&gt;2.58),"OUTLIER","-")</f>
        <v>-</v>
      </c>
      <c r="Q5326" s="10" t="str">
        <f aca="false">IF(OR(M5326&lt;-1.96,M5326&gt;1.96),"OUTLIER","-")</f>
        <v>-</v>
      </c>
      <c r="R5326" s="10" t="str">
        <f aca="false">IF(OR(M5326&lt;-1.33,M5326&gt;1.33),"OUTLIER","-")</f>
        <v>-</v>
      </c>
      <c r="S5326" s="11" t="n">
        <f aca="false">LN(G5326)</f>
        <v>4.31748811353631</v>
      </c>
      <c r="T5326" s="11" t="n">
        <f aca="false">LN(H5326)</f>
        <v>1.09192330051731</v>
      </c>
      <c r="U5326" s="10" t="n">
        <v>1.11976210660666</v>
      </c>
    </row>
    <row r="5327" customFormat="false" ht="12.75" hidden="false" customHeight="false" outlineLevel="0" collapsed="false">
      <c r="A5327" s="3" t="n">
        <v>5327</v>
      </c>
      <c r="B5327" s="12" t="s">
        <v>106</v>
      </c>
      <c r="C5327" s="4" t="n">
        <v>14</v>
      </c>
      <c r="D5327" s="4" t="s">
        <v>51</v>
      </c>
      <c r="E5327" s="4" t="s">
        <v>52</v>
      </c>
      <c r="F5327" s="4" t="n">
        <v>1</v>
      </c>
      <c r="G5327" s="4" t="n">
        <v>68</v>
      </c>
      <c r="H5327" s="5" t="n">
        <v>2.44</v>
      </c>
      <c r="I5327" s="6" t="n">
        <v>1</v>
      </c>
      <c r="L5327" s="15" t="n">
        <f aca="false">EXP(U5327)</f>
        <v>2.23139277582759</v>
      </c>
      <c r="M5327" s="8" t="n">
        <v>1.1261594377988</v>
      </c>
      <c r="N5327" s="13" t="n">
        <f aca="false">TDIST(ABS(M5327),1000,2)</f>
        <v>0.260368222521395</v>
      </c>
      <c r="O5327" s="9" t="str">
        <f aca="false">IF(OR(M5327&lt;-4.44,M5327&gt;4.44),"OUTLIER","-")</f>
        <v>-</v>
      </c>
      <c r="P5327" s="9" t="str">
        <f aca="false">IF(OR(M5327&lt;-2.58,M5327&gt;2.58),"OUTLIER","-")</f>
        <v>-</v>
      </c>
      <c r="Q5327" s="10" t="str">
        <f aca="false">IF(OR(M5327&lt;-1.96,M5327&gt;1.96),"OUTLIER","-")</f>
        <v>-</v>
      </c>
      <c r="R5327" s="10" t="str">
        <f aca="false">IF(OR(M5327&lt;-1.33,M5327&gt;1.33),"OUTLIER","-")</f>
        <v>-</v>
      </c>
      <c r="S5327" s="11" t="n">
        <f aca="false">LN(G5327)</f>
        <v>4.21950770517611</v>
      </c>
      <c r="T5327" s="11" t="n">
        <f aca="false">LN(H5327)</f>
        <v>0.891998039305111</v>
      </c>
      <c r="U5327" s="10" t="n">
        <v>0.802625953665022</v>
      </c>
    </row>
    <row r="5328" customFormat="false" ht="12.75" hidden="false" customHeight="false" outlineLevel="0" collapsed="false">
      <c r="A5328" s="3" t="n">
        <v>5328</v>
      </c>
      <c r="B5328" s="12" t="s">
        <v>106</v>
      </c>
      <c r="C5328" s="4" t="n">
        <v>14</v>
      </c>
      <c r="D5328" s="4" t="s">
        <v>44</v>
      </c>
      <c r="E5328" s="4" t="s">
        <v>45</v>
      </c>
      <c r="F5328" s="4" t="n">
        <v>1</v>
      </c>
      <c r="G5328" s="4" t="n">
        <v>46</v>
      </c>
      <c r="H5328" s="5" t="n">
        <v>0.6283</v>
      </c>
      <c r="I5328" s="6" t="n">
        <v>1</v>
      </c>
      <c r="L5328" s="15" t="n">
        <f aca="false">EXP(U5328)</f>
        <v>0.594640219934768</v>
      </c>
      <c r="M5328" s="8" t="n">
        <v>0.354178401480492</v>
      </c>
      <c r="N5328" s="13" t="n">
        <f aca="false">TDIST(ABS(M5328),1000,2)</f>
        <v>0.723279855484923</v>
      </c>
      <c r="O5328" s="9" t="str">
        <f aca="false">IF(OR(M5328&lt;-4.44,M5328&gt;4.44),"OUTLIER","-")</f>
        <v>-</v>
      </c>
      <c r="P5328" s="9" t="str">
        <f aca="false">IF(OR(M5328&lt;-2.58,M5328&gt;2.58),"OUTLIER","-")</f>
        <v>-</v>
      </c>
      <c r="Q5328" s="10" t="str">
        <f aca="false">IF(OR(M5328&lt;-1.96,M5328&gt;1.96),"OUTLIER","-")</f>
        <v>-</v>
      </c>
      <c r="R5328" s="10" t="str">
        <f aca="false">IF(OR(M5328&lt;-1.33,M5328&gt;1.33),"OUTLIER","-")</f>
        <v>-</v>
      </c>
      <c r="S5328" s="11" t="n">
        <f aca="false">LN(G5328)</f>
        <v>3.8286413964891</v>
      </c>
      <c r="T5328" s="11" t="n">
        <f aca="false">LN(H5328)</f>
        <v>-0.464737519573236</v>
      </c>
      <c r="U5328" s="10" t="n">
        <v>-0.519798728703121</v>
      </c>
    </row>
    <row r="5329" customFormat="false" ht="12.75" hidden="false" customHeight="false" outlineLevel="0" collapsed="false">
      <c r="A5329" s="3" t="n">
        <v>5329</v>
      </c>
      <c r="B5329" s="12" t="s">
        <v>106</v>
      </c>
      <c r="C5329" s="4" t="n">
        <v>14</v>
      </c>
      <c r="D5329" s="4" t="s">
        <v>44</v>
      </c>
      <c r="E5329" s="4" t="s">
        <v>45</v>
      </c>
      <c r="F5329" s="4" t="n">
        <v>1</v>
      </c>
      <c r="G5329" s="4" t="n">
        <v>43</v>
      </c>
      <c r="H5329" s="5" t="n">
        <v>0.5042</v>
      </c>
      <c r="I5329" s="6" t="n">
        <v>1</v>
      </c>
      <c r="L5329" s="15" t="n">
        <f aca="false">EXP(U5329)</f>
        <v>0.479651500419636</v>
      </c>
      <c r="M5329" s="8" t="n">
        <v>0.320781396040357</v>
      </c>
      <c r="N5329" s="13" t="n">
        <f aca="false">TDIST(ABS(M5329),1000,2)</f>
        <v>0.748443081497197</v>
      </c>
      <c r="O5329" s="9" t="str">
        <f aca="false">IF(OR(M5329&lt;-4.44,M5329&gt;4.44),"OUTLIER","-")</f>
        <v>-</v>
      </c>
      <c r="P5329" s="9" t="str">
        <f aca="false">IF(OR(M5329&lt;-2.58,M5329&gt;2.58),"OUTLIER","-")</f>
        <v>-</v>
      </c>
      <c r="Q5329" s="10" t="str">
        <f aca="false">IF(OR(M5329&lt;-1.96,M5329&gt;1.96),"OUTLIER","-")</f>
        <v>-</v>
      </c>
      <c r="R5329" s="10" t="str">
        <f aca="false">IF(OR(M5329&lt;-1.33,M5329&gt;1.33),"OUTLIER","-")</f>
        <v>-</v>
      </c>
      <c r="S5329" s="11" t="n">
        <f aca="false">LN(G5329)</f>
        <v>3.76120011569356</v>
      </c>
      <c r="T5329" s="11" t="n">
        <f aca="false">LN(H5329)</f>
        <v>-0.684782264228318</v>
      </c>
      <c r="U5329" s="10" t="n">
        <v>-0.734695479567884</v>
      </c>
    </row>
    <row r="5330" customFormat="false" ht="12.75" hidden="false" customHeight="false" outlineLevel="0" collapsed="false">
      <c r="A5330" s="3" t="n">
        <v>5330</v>
      </c>
      <c r="B5330" s="12" t="s">
        <v>106</v>
      </c>
      <c r="C5330" s="4" t="n">
        <v>14</v>
      </c>
      <c r="D5330" s="4" t="s">
        <v>44</v>
      </c>
      <c r="E5330" s="4" t="s">
        <v>45</v>
      </c>
      <c r="F5330" s="4" t="n">
        <v>1</v>
      </c>
      <c r="G5330" s="4" t="n">
        <v>38</v>
      </c>
      <c r="H5330" s="5" t="n">
        <v>0.3901</v>
      </c>
      <c r="I5330" s="6" t="n">
        <v>1</v>
      </c>
      <c r="L5330" s="15" t="n">
        <f aca="false">EXP(U5330)</f>
        <v>0.323491515899839</v>
      </c>
      <c r="M5330" s="8" t="n">
        <v>1.20366478680107</v>
      </c>
      <c r="N5330" s="13" t="n">
        <f aca="false">TDIST(ABS(M5330),1000,2)</f>
        <v>0.229004019386132</v>
      </c>
      <c r="O5330" s="9" t="str">
        <f aca="false">IF(OR(M5330&lt;-4.44,M5330&gt;4.44),"OUTLIER","-")</f>
        <v>-</v>
      </c>
      <c r="P5330" s="9" t="str">
        <f aca="false">IF(OR(M5330&lt;-2.58,M5330&gt;2.58),"OUTLIER","-")</f>
        <v>-</v>
      </c>
      <c r="Q5330" s="10" t="str">
        <f aca="false">IF(OR(M5330&lt;-1.96,M5330&gt;1.96),"OUTLIER","-")</f>
        <v>-</v>
      </c>
      <c r="R5330" s="10" t="str">
        <f aca="false">IF(OR(M5330&lt;-1.33,M5330&gt;1.33),"OUTLIER","-")</f>
        <v>-</v>
      </c>
      <c r="S5330" s="11" t="n">
        <f aca="false">LN(G5330)</f>
        <v>3.63758615972639</v>
      </c>
      <c r="T5330" s="11" t="n">
        <f aca="false">LN(H5330)</f>
        <v>-0.941352162469526</v>
      </c>
      <c r="U5330" s="10" t="n">
        <v>-1.12858239135158</v>
      </c>
    </row>
    <row r="5331" customFormat="false" ht="12.75" hidden="false" customHeight="false" outlineLevel="0" collapsed="false">
      <c r="A5331" s="3" t="n">
        <v>5331</v>
      </c>
      <c r="B5331" s="12" t="s">
        <v>106</v>
      </c>
      <c r="C5331" s="4" t="n">
        <v>14</v>
      </c>
      <c r="D5331" s="4" t="s">
        <v>44</v>
      </c>
      <c r="E5331" s="4" t="s">
        <v>45</v>
      </c>
      <c r="F5331" s="4" t="n">
        <v>1</v>
      </c>
      <c r="G5331" s="4" t="n">
        <v>40</v>
      </c>
      <c r="H5331" s="5" t="n">
        <v>0.4392</v>
      </c>
      <c r="I5331" s="6" t="n">
        <v>1</v>
      </c>
      <c r="L5331" s="15" t="n">
        <f aca="false">EXP(U5331)</f>
        <v>0.380929855334434</v>
      </c>
      <c r="M5331" s="8" t="n">
        <v>0.914785630095221</v>
      </c>
      <c r="N5331" s="13" t="n">
        <f aca="false">TDIST(ABS(M5331),1000,2)</f>
        <v>0.360524701782318</v>
      </c>
      <c r="O5331" s="9" t="str">
        <f aca="false">IF(OR(M5331&lt;-4.44,M5331&gt;4.44),"OUTLIER","-")</f>
        <v>-</v>
      </c>
      <c r="P5331" s="9" t="str">
        <f aca="false">IF(OR(M5331&lt;-2.58,M5331&gt;2.58),"OUTLIER","-")</f>
        <v>-</v>
      </c>
      <c r="Q5331" s="10" t="str">
        <f aca="false">IF(OR(M5331&lt;-1.96,M5331&gt;1.96),"OUTLIER","-")</f>
        <v>-</v>
      </c>
      <c r="R5331" s="10" t="str">
        <f aca="false">IF(OR(M5331&lt;-1.33,M5331&gt;1.33),"OUTLIER","-")</f>
        <v>-</v>
      </c>
      <c r="S5331" s="11" t="n">
        <f aca="false">LN(G5331)</f>
        <v>3.68887945411394</v>
      </c>
      <c r="T5331" s="11" t="n">
        <f aca="false">LN(H5331)</f>
        <v>-0.822800388786816</v>
      </c>
      <c r="U5331" s="10" t="n">
        <v>-0.965140027538931</v>
      </c>
    </row>
    <row r="5332" customFormat="false" ht="12.75" hidden="false" customHeight="false" outlineLevel="0" collapsed="false">
      <c r="A5332" s="3" t="n">
        <v>5332</v>
      </c>
      <c r="B5332" s="12" t="s">
        <v>106</v>
      </c>
      <c r="C5332" s="4" t="n">
        <v>14</v>
      </c>
      <c r="D5332" s="4" t="s">
        <v>44</v>
      </c>
      <c r="E5332" s="4" t="s">
        <v>45</v>
      </c>
      <c r="F5332" s="4" t="n">
        <v>1</v>
      </c>
      <c r="G5332" s="4" t="n">
        <v>39</v>
      </c>
      <c r="H5332" s="5" t="n">
        <v>0.3442</v>
      </c>
      <c r="I5332" s="6" t="n">
        <v>1</v>
      </c>
      <c r="L5332" s="15" t="n">
        <f aca="false">EXP(U5332)</f>
        <v>0.351405873849275</v>
      </c>
      <c r="M5332" s="8" t="n">
        <v>-0.13306579108987</v>
      </c>
      <c r="N5332" s="13" t="n">
        <f aca="false">TDIST(ABS(M5332),1000,2)</f>
        <v>0.894168120543518</v>
      </c>
      <c r="O5332" s="9" t="str">
        <f aca="false">IF(OR(M5332&lt;-4.44,M5332&gt;4.44),"OUTLIER","-")</f>
        <v>-</v>
      </c>
      <c r="P5332" s="9" t="str">
        <f aca="false">IF(OR(M5332&lt;-2.58,M5332&gt;2.58),"OUTLIER","-")</f>
        <v>-</v>
      </c>
      <c r="Q5332" s="10" t="str">
        <f aca="false">IF(OR(M5332&lt;-1.96,M5332&gt;1.96),"OUTLIER","-")</f>
        <v>-</v>
      </c>
      <c r="R5332" s="10" t="str">
        <f aca="false">IF(OR(M5332&lt;-1.33,M5332&gt;1.33),"OUTLIER","-")</f>
        <v>-</v>
      </c>
      <c r="S5332" s="11" t="n">
        <f aca="false">LN(G5332)</f>
        <v>3.66356164612965</v>
      </c>
      <c r="T5332" s="11" t="n">
        <f aca="false">LN(H5332)</f>
        <v>-1.0665323952047</v>
      </c>
      <c r="U5332" s="10" t="n">
        <v>-1.0458133878046</v>
      </c>
    </row>
    <row r="5333" customFormat="false" ht="12.75" hidden="false" customHeight="false" outlineLevel="0" collapsed="false">
      <c r="A5333" s="3" t="n">
        <v>5333</v>
      </c>
      <c r="B5333" s="12" t="s">
        <v>106</v>
      </c>
      <c r="C5333" s="4" t="n">
        <v>14</v>
      </c>
      <c r="D5333" s="4" t="s">
        <v>44</v>
      </c>
      <c r="E5333" s="4" t="s">
        <v>45</v>
      </c>
      <c r="F5333" s="4" t="n">
        <v>1</v>
      </c>
      <c r="G5333" s="4" t="n">
        <v>41</v>
      </c>
      <c r="H5333" s="5" t="n">
        <v>0.4646</v>
      </c>
      <c r="I5333" s="6" t="n">
        <v>1</v>
      </c>
      <c r="L5333" s="15" t="n">
        <f aca="false">EXP(U5333)</f>
        <v>0.412112542375263</v>
      </c>
      <c r="M5333" s="8" t="n">
        <v>0.770413426811382</v>
      </c>
      <c r="N5333" s="13" t="n">
        <f aca="false">TDIST(ABS(M5333),1000,2)</f>
        <v>0.441236658194323</v>
      </c>
      <c r="O5333" s="9" t="str">
        <f aca="false">IF(OR(M5333&lt;-4.44,M5333&gt;4.44),"OUTLIER","-")</f>
        <v>-</v>
      </c>
      <c r="P5333" s="9" t="str">
        <f aca="false">IF(OR(M5333&lt;-2.58,M5333&gt;2.58),"OUTLIER","-")</f>
        <v>-</v>
      </c>
      <c r="Q5333" s="10" t="str">
        <f aca="false">IF(OR(M5333&lt;-1.96,M5333&gt;1.96),"OUTLIER","-")</f>
        <v>-</v>
      </c>
      <c r="R5333" s="10" t="str">
        <f aca="false">IF(OR(M5333&lt;-1.33,M5333&gt;1.33),"OUTLIER","-")</f>
        <v>-</v>
      </c>
      <c r="S5333" s="11" t="n">
        <f aca="false">LN(G5333)</f>
        <v>3.71357206670431</v>
      </c>
      <c r="T5333" s="11" t="n">
        <f aca="false">LN(H5333)</f>
        <v>-0.766578458645828</v>
      </c>
      <c r="U5333" s="10" t="n">
        <v>-0.886458805829305</v>
      </c>
    </row>
    <row r="5334" customFormat="false" ht="12.75" hidden="false" customHeight="false" outlineLevel="0" collapsed="false">
      <c r="A5334" s="3" t="n">
        <v>5334</v>
      </c>
      <c r="B5334" s="12" t="s">
        <v>106</v>
      </c>
      <c r="C5334" s="4" t="n">
        <v>14</v>
      </c>
      <c r="D5334" s="4" t="s">
        <v>44</v>
      </c>
      <c r="E5334" s="4" t="s">
        <v>45</v>
      </c>
      <c r="F5334" s="4" t="n">
        <v>1</v>
      </c>
      <c r="G5334" s="4" t="n">
        <v>42</v>
      </c>
      <c r="H5334" s="5" t="n">
        <v>0.4707</v>
      </c>
      <c r="I5334" s="6" t="n">
        <v>1</v>
      </c>
      <c r="L5334" s="15" t="n">
        <f aca="false">EXP(U5334)</f>
        <v>0.445003244400368</v>
      </c>
      <c r="M5334" s="8" t="n">
        <v>0.360724126101524</v>
      </c>
      <c r="N5334" s="13" t="n">
        <f aca="false">TDIST(ABS(M5334),1000,2)</f>
        <v>0.718381871480303</v>
      </c>
      <c r="O5334" s="9" t="str">
        <f aca="false">IF(OR(M5334&lt;-4.44,M5334&gt;4.44),"OUTLIER","-")</f>
        <v>-</v>
      </c>
      <c r="P5334" s="9" t="str">
        <f aca="false">IF(OR(M5334&lt;-2.58,M5334&gt;2.58),"OUTLIER","-")</f>
        <v>-</v>
      </c>
      <c r="Q5334" s="10" t="str">
        <f aca="false">IF(OR(M5334&lt;-1.96,M5334&gt;1.96),"OUTLIER","-")</f>
        <v>-</v>
      </c>
      <c r="R5334" s="10" t="str">
        <f aca="false">IF(OR(M5334&lt;-1.33,M5334&gt;1.33),"OUTLIER","-")</f>
        <v>-</v>
      </c>
      <c r="S5334" s="11" t="n">
        <f aca="false">LN(G5334)</f>
        <v>3.73766961828337</v>
      </c>
      <c r="T5334" s="11" t="n">
        <f aca="false">LN(H5334)</f>
        <v>-0.753534330575041</v>
      </c>
      <c r="U5334" s="10" t="n">
        <v>-0.809673706055131</v>
      </c>
    </row>
    <row r="5335" customFormat="false" ht="12.75" hidden="false" customHeight="false" outlineLevel="0" collapsed="false">
      <c r="A5335" s="3" t="n">
        <v>5335</v>
      </c>
      <c r="B5335" s="12" t="s">
        <v>106</v>
      </c>
      <c r="C5335" s="4" t="n">
        <v>14</v>
      </c>
      <c r="D5335" s="4" t="s">
        <v>44</v>
      </c>
      <c r="E5335" s="4" t="s">
        <v>45</v>
      </c>
      <c r="F5335" s="4" t="n">
        <v>1</v>
      </c>
      <c r="G5335" s="4" t="n">
        <v>37</v>
      </c>
      <c r="H5335" s="5" t="n">
        <v>0.2904</v>
      </c>
      <c r="I5335" s="6" t="n">
        <v>1</v>
      </c>
      <c r="L5335" s="15" t="n">
        <f aca="false">EXP(U5335)</f>
        <v>0.297137932850628</v>
      </c>
      <c r="M5335" s="8" t="n">
        <v>-0.14730843479987</v>
      </c>
      <c r="N5335" s="13" t="n">
        <f aca="false">TDIST(ABS(M5335),1000,2)</f>
        <v>0.882918268764733</v>
      </c>
      <c r="O5335" s="9" t="str">
        <f aca="false">IF(OR(M5335&lt;-4.44,M5335&gt;4.44),"OUTLIER","-")</f>
        <v>-</v>
      </c>
      <c r="P5335" s="9" t="str">
        <f aca="false">IF(OR(M5335&lt;-2.58,M5335&gt;2.58),"OUTLIER","-")</f>
        <v>-</v>
      </c>
      <c r="Q5335" s="10" t="str">
        <f aca="false">IF(OR(M5335&lt;-1.96,M5335&gt;1.96),"OUTLIER","-")</f>
        <v>-</v>
      </c>
      <c r="R5335" s="10" t="str">
        <f aca="false">IF(OR(M5335&lt;-1.33,M5335&gt;1.33),"OUTLIER","-")</f>
        <v>-</v>
      </c>
      <c r="S5335" s="11" t="n">
        <f aca="false">LN(G5335)</f>
        <v>3.61091791264422</v>
      </c>
      <c r="T5335" s="11" t="n">
        <f aca="false">LN(H5335)</f>
        <v>-1.2364959960315</v>
      </c>
      <c r="U5335" s="10" t="n">
        <v>-1.21355882761672</v>
      </c>
    </row>
    <row r="5336" customFormat="false" ht="12.75" hidden="false" customHeight="false" outlineLevel="0" collapsed="false">
      <c r="A5336" s="3" t="n">
        <v>5336</v>
      </c>
      <c r="B5336" s="12" t="s">
        <v>106</v>
      </c>
      <c r="C5336" s="4" t="n">
        <v>14</v>
      </c>
      <c r="D5336" s="4" t="s">
        <v>44</v>
      </c>
      <c r="E5336" s="4" t="s">
        <v>45</v>
      </c>
      <c r="F5336" s="4" t="n">
        <v>1</v>
      </c>
      <c r="G5336" s="4" t="n">
        <v>35</v>
      </c>
      <c r="H5336" s="5" t="n">
        <v>0.2631</v>
      </c>
      <c r="I5336" s="6" t="n">
        <v>1</v>
      </c>
      <c r="L5336" s="15" t="n">
        <f aca="false">EXP(U5336)</f>
        <v>0.248918901202676</v>
      </c>
      <c r="M5336" s="8" t="n">
        <v>0.355939579172998</v>
      </c>
      <c r="N5336" s="13" t="n">
        <f aca="false">TDIST(ABS(M5336),1000,2)</f>
        <v>0.72196088860533</v>
      </c>
      <c r="O5336" s="9" t="str">
        <f aca="false">IF(OR(M5336&lt;-4.44,M5336&gt;4.44),"OUTLIER","-")</f>
        <v>-</v>
      </c>
      <c r="P5336" s="9" t="str">
        <f aca="false">IF(OR(M5336&lt;-2.58,M5336&gt;2.58),"OUTLIER","-")</f>
        <v>-</v>
      </c>
      <c r="Q5336" s="10" t="str">
        <f aca="false">IF(OR(M5336&lt;-1.96,M5336&gt;1.96),"OUTLIER","-")</f>
        <v>-</v>
      </c>
      <c r="R5336" s="10" t="str">
        <f aca="false">IF(OR(M5336&lt;-1.33,M5336&gt;1.33),"OUTLIER","-")</f>
        <v>-</v>
      </c>
      <c r="S5336" s="11" t="n">
        <f aca="false">LN(G5336)</f>
        <v>3.55534806148941</v>
      </c>
      <c r="T5336" s="11" t="n">
        <f aca="false">LN(H5336)</f>
        <v>-1.33522109093589</v>
      </c>
      <c r="U5336" s="10" t="n">
        <v>-1.39062813354976</v>
      </c>
    </row>
    <row r="5337" customFormat="false" ht="12.75" hidden="false" customHeight="false" outlineLevel="0" collapsed="false">
      <c r="A5337" s="3" t="n">
        <v>5337</v>
      </c>
      <c r="B5337" s="12" t="s">
        <v>106</v>
      </c>
      <c r="C5337" s="4" t="n">
        <v>14</v>
      </c>
      <c r="D5337" s="4" t="s">
        <v>44</v>
      </c>
      <c r="E5337" s="4" t="s">
        <v>45</v>
      </c>
      <c r="F5337" s="4" t="n">
        <v>1</v>
      </c>
      <c r="G5337" s="4" t="n">
        <v>39</v>
      </c>
      <c r="H5337" s="5" t="n">
        <v>0.4547</v>
      </c>
      <c r="I5337" s="6" t="n">
        <v>1</v>
      </c>
      <c r="L5337" s="15" t="n">
        <f aca="false">EXP(U5337)</f>
        <v>0.351405873849275</v>
      </c>
      <c r="M5337" s="8" t="n">
        <v>1.65829579108381</v>
      </c>
      <c r="N5337" s="13" t="n">
        <f aca="false">TDIST(ABS(M5337),1000,2)</f>
        <v>0.0975713871969591</v>
      </c>
      <c r="O5337" s="9" t="str">
        <f aca="false">IF(OR(M5337&lt;-4.44,M5337&gt;4.44),"OUTLIER","-")</f>
        <v>-</v>
      </c>
      <c r="P5337" s="9" t="str">
        <f aca="false">IF(OR(M5337&lt;-2.58,M5337&gt;2.58),"OUTLIER","-")</f>
        <v>-</v>
      </c>
      <c r="Q5337" s="10" t="str">
        <f aca="false">IF(OR(M5337&lt;-1.96,M5337&gt;1.96),"OUTLIER","-")</f>
        <v>-</v>
      </c>
      <c r="R5337" s="10" t="str">
        <f aca="false">IF(OR(M5337&lt;-1.33,M5337&gt;1.33),"OUTLIER","-")</f>
        <v>OUTLIER</v>
      </c>
      <c r="S5337" s="11" t="n">
        <f aca="false">LN(G5337)</f>
        <v>3.66356164612965</v>
      </c>
      <c r="T5337" s="11" t="n">
        <f aca="false">LN(H5337)</f>
        <v>-0.788117418151172</v>
      </c>
      <c r="U5337" s="10" t="n">
        <v>-1.0458133878046</v>
      </c>
    </row>
    <row r="5338" customFormat="false" ht="12.75" hidden="false" customHeight="false" outlineLevel="0" collapsed="false">
      <c r="A5338" s="3" t="n">
        <v>5338</v>
      </c>
      <c r="B5338" s="12" t="s">
        <v>106</v>
      </c>
      <c r="C5338" s="4" t="n">
        <v>14</v>
      </c>
      <c r="D5338" s="4" t="s">
        <v>44</v>
      </c>
      <c r="E5338" s="4" t="s">
        <v>45</v>
      </c>
      <c r="F5338" s="4" t="n">
        <v>1</v>
      </c>
      <c r="G5338" s="4" t="n">
        <v>37</v>
      </c>
      <c r="H5338" s="5" t="n">
        <v>0.2861</v>
      </c>
      <c r="I5338" s="6" t="n">
        <v>1</v>
      </c>
      <c r="L5338" s="15" t="n">
        <f aca="false">EXP(U5338)</f>
        <v>0.297137932850628</v>
      </c>
      <c r="M5338" s="8" t="n">
        <v>-0.243121522718884</v>
      </c>
      <c r="N5338" s="13" t="n">
        <f aca="false">TDIST(ABS(M5338),1000,2)</f>
        <v>0.807961118568627</v>
      </c>
      <c r="O5338" s="9" t="str">
        <f aca="false">IF(OR(M5338&lt;-4.44,M5338&gt;4.44),"OUTLIER","-")</f>
        <v>-</v>
      </c>
      <c r="P5338" s="9" t="str">
        <f aca="false">IF(OR(M5338&lt;-2.58,M5338&gt;2.58),"OUTLIER","-")</f>
        <v>-</v>
      </c>
      <c r="Q5338" s="10" t="str">
        <f aca="false">IF(OR(M5338&lt;-1.96,M5338&gt;1.96),"OUTLIER","-")</f>
        <v>-</v>
      </c>
      <c r="R5338" s="10" t="str">
        <f aca="false">IF(OR(M5338&lt;-1.33,M5338&gt;1.33),"OUTLIER","-")</f>
        <v>-</v>
      </c>
      <c r="S5338" s="11" t="n">
        <f aca="false">LN(G5338)</f>
        <v>3.61091791264422</v>
      </c>
      <c r="T5338" s="11" t="n">
        <f aca="false">LN(H5338)</f>
        <v>-1.25141387892607</v>
      </c>
      <c r="U5338" s="10" t="n">
        <v>-1.21355882761672</v>
      </c>
    </row>
    <row r="5339" customFormat="false" ht="12.75" hidden="false" customHeight="false" outlineLevel="0" collapsed="false">
      <c r="A5339" s="3" t="n">
        <v>5339</v>
      </c>
      <c r="B5339" s="12" t="s">
        <v>106</v>
      </c>
      <c r="C5339" s="4" t="n">
        <v>14</v>
      </c>
      <c r="D5339" s="4" t="s">
        <v>44</v>
      </c>
      <c r="E5339" s="4" t="s">
        <v>45</v>
      </c>
      <c r="F5339" s="4" t="n">
        <v>1</v>
      </c>
      <c r="G5339" s="4" t="n">
        <v>34</v>
      </c>
      <c r="H5339" s="5" t="n">
        <v>0.2148</v>
      </c>
      <c r="I5339" s="6" t="n">
        <v>1</v>
      </c>
      <c r="L5339" s="15" t="n">
        <f aca="false">EXP(U5339)</f>
        <v>0.226956975179048</v>
      </c>
      <c r="M5339" s="8" t="n">
        <v>-0.353737777788972</v>
      </c>
      <c r="N5339" s="13" t="n">
        <f aca="false">TDIST(ABS(M5339),1000,2)</f>
        <v>0.723609972758116</v>
      </c>
      <c r="O5339" s="9" t="str">
        <f aca="false">IF(OR(M5339&lt;-4.44,M5339&gt;4.44),"OUTLIER","-")</f>
        <v>-</v>
      </c>
      <c r="P5339" s="9" t="str">
        <f aca="false">IF(OR(M5339&lt;-2.58,M5339&gt;2.58),"OUTLIER","-")</f>
        <v>-</v>
      </c>
      <c r="Q5339" s="10" t="str">
        <f aca="false">IF(OR(M5339&lt;-1.96,M5339&gt;1.96),"OUTLIER","-")</f>
        <v>-</v>
      </c>
      <c r="R5339" s="10" t="str">
        <f aca="false">IF(OR(M5339&lt;-1.33,M5339&gt;1.33),"OUTLIER","-")</f>
        <v>-</v>
      </c>
      <c r="S5339" s="11" t="n">
        <f aca="false">LN(G5339)</f>
        <v>3.52636052461616</v>
      </c>
      <c r="T5339" s="11" t="n">
        <f aca="false">LN(H5339)</f>
        <v>-1.53804791634743</v>
      </c>
      <c r="U5339" s="10" t="n">
        <v>-1.48299481612125</v>
      </c>
    </row>
    <row r="5340" customFormat="false" ht="12.75" hidden="false" customHeight="false" outlineLevel="0" collapsed="false">
      <c r="A5340" s="3" t="n">
        <v>5340</v>
      </c>
      <c r="B5340" s="12" t="s">
        <v>106</v>
      </c>
      <c r="C5340" s="4" t="n">
        <v>14</v>
      </c>
      <c r="D5340" s="4" t="s">
        <v>44</v>
      </c>
      <c r="E5340" s="4" t="s">
        <v>45</v>
      </c>
      <c r="F5340" s="4" t="n">
        <v>1</v>
      </c>
      <c r="G5340" s="4" t="n">
        <v>32</v>
      </c>
      <c r="H5340" s="5" t="n">
        <v>0.2198</v>
      </c>
      <c r="I5340" s="6" t="n">
        <v>1</v>
      </c>
      <c r="L5340" s="15" t="n">
        <f aca="false">EXP(U5340)</f>
        <v>0.187089011077354</v>
      </c>
      <c r="M5340" s="8" t="n">
        <v>1.03672139818291</v>
      </c>
      <c r="N5340" s="13" t="n">
        <f aca="false">TDIST(ABS(M5340),1000,2)</f>
        <v>0.300116337551778</v>
      </c>
      <c r="O5340" s="9" t="str">
        <f aca="false">IF(OR(M5340&lt;-4.44,M5340&gt;4.44),"OUTLIER","-")</f>
        <v>-</v>
      </c>
      <c r="P5340" s="9" t="str">
        <f aca="false">IF(OR(M5340&lt;-2.58,M5340&gt;2.58),"OUTLIER","-")</f>
        <v>-</v>
      </c>
      <c r="Q5340" s="10" t="str">
        <f aca="false">IF(OR(M5340&lt;-1.96,M5340&gt;1.96),"OUTLIER","-")</f>
        <v>-</v>
      </c>
      <c r="R5340" s="10" t="str">
        <f aca="false">IF(OR(M5340&lt;-1.33,M5340&gt;1.33),"OUTLIER","-")</f>
        <v>-</v>
      </c>
      <c r="S5340" s="11" t="n">
        <f aca="false">LN(G5340)</f>
        <v>3.46573590279973</v>
      </c>
      <c r="T5340" s="11" t="n">
        <f aca="false">LN(H5340)</f>
        <v>-1.51503723701262</v>
      </c>
      <c r="U5340" s="10" t="n">
        <v>-1.6761707803112</v>
      </c>
    </row>
    <row r="5341" customFormat="false" ht="12.75" hidden="false" customHeight="false" outlineLevel="0" collapsed="false">
      <c r="A5341" s="3" t="n">
        <v>5341</v>
      </c>
      <c r="B5341" s="12" t="s">
        <v>106</v>
      </c>
      <c r="C5341" s="4" t="n">
        <v>14</v>
      </c>
      <c r="D5341" s="4" t="s">
        <v>44</v>
      </c>
      <c r="E5341" s="4" t="s">
        <v>45</v>
      </c>
      <c r="F5341" s="4" t="n">
        <v>1</v>
      </c>
      <c r="G5341" s="4" t="n">
        <v>39</v>
      </c>
      <c r="H5341" s="5" t="n">
        <v>0.4617</v>
      </c>
      <c r="I5341" s="6" t="n">
        <v>1</v>
      </c>
      <c r="L5341" s="15" t="n">
        <f aca="false">EXP(U5341)</f>
        <v>0.351405873849275</v>
      </c>
      <c r="M5341" s="8" t="n">
        <v>1.7570345050775</v>
      </c>
      <c r="N5341" s="13" t="n">
        <f aca="false">TDIST(ABS(M5341),1000,2)</f>
        <v>0.0792179312879245</v>
      </c>
      <c r="O5341" s="9" t="str">
        <f aca="false">IF(OR(M5341&lt;-4.44,M5341&gt;4.44),"OUTLIER","-")</f>
        <v>-</v>
      </c>
      <c r="P5341" s="9" t="str">
        <f aca="false">IF(OR(M5341&lt;-2.58,M5341&gt;2.58),"OUTLIER","-")</f>
        <v>-</v>
      </c>
      <c r="Q5341" s="10" t="str">
        <f aca="false">IF(OR(M5341&lt;-1.96,M5341&gt;1.96),"OUTLIER","-")</f>
        <v>-</v>
      </c>
      <c r="R5341" s="10" t="str">
        <f aca="false">IF(OR(M5341&lt;-1.33,M5341&gt;1.33),"OUTLIER","-")</f>
        <v>OUTLIER</v>
      </c>
      <c r="S5341" s="11" t="n">
        <f aca="false">LN(G5341)</f>
        <v>3.66356164612965</v>
      </c>
      <c r="T5341" s="11" t="n">
        <f aca="false">LN(H5341)</f>
        <v>-0.772839949469194</v>
      </c>
      <c r="U5341" s="10" t="n">
        <v>-1.0458133878046</v>
      </c>
    </row>
    <row r="5342" customFormat="false" ht="12.75" hidden="false" customHeight="false" outlineLevel="0" collapsed="false">
      <c r="A5342" s="3" t="n">
        <v>5342</v>
      </c>
      <c r="B5342" s="12" t="s">
        <v>106</v>
      </c>
      <c r="C5342" s="4" t="n">
        <v>14</v>
      </c>
      <c r="D5342" s="4" t="s">
        <v>44</v>
      </c>
      <c r="E5342" s="4" t="s">
        <v>45</v>
      </c>
      <c r="F5342" s="4" t="n">
        <v>1</v>
      </c>
      <c r="G5342" s="4" t="n">
        <v>32</v>
      </c>
      <c r="H5342" s="5" t="n">
        <v>0.234</v>
      </c>
      <c r="I5342" s="6" t="n">
        <v>1</v>
      </c>
      <c r="L5342" s="15" t="n">
        <f aca="false">EXP(U5342)</f>
        <v>0.187089011077354</v>
      </c>
      <c r="M5342" s="8" t="n">
        <v>1.44054498820419</v>
      </c>
      <c r="N5342" s="13" t="n">
        <f aca="false">TDIST(ABS(M5342),1000,2)</f>
        <v>0.150026282967935</v>
      </c>
      <c r="O5342" s="9" t="str">
        <f aca="false">IF(OR(M5342&lt;-4.44,M5342&gt;4.44),"OUTLIER","-")</f>
        <v>-</v>
      </c>
      <c r="P5342" s="9" t="str">
        <f aca="false">IF(OR(M5342&lt;-2.58,M5342&gt;2.58),"OUTLIER","-")</f>
        <v>-</v>
      </c>
      <c r="Q5342" s="10" t="str">
        <f aca="false">IF(OR(M5342&lt;-1.96,M5342&gt;1.96),"OUTLIER","-")</f>
        <v>-</v>
      </c>
      <c r="R5342" s="10" t="str">
        <f aca="false">IF(OR(M5342&lt;-1.33,M5342&gt;1.33),"OUTLIER","-")</f>
        <v>OUTLIER</v>
      </c>
      <c r="S5342" s="11" t="n">
        <f aca="false">LN(G5342)</f>
        <v>3.46573590279973</v>
      </c>
      <c r="T5342" s="11" t="n">
        <f aca="false">LN(H5342)</f>
        <v>-1.45243416362444</v>
      </c>
      <c r="U5342" s="10" t="n">
        <v>-1.6761707803112</v>
      </c>
    </row>
    <row r="5343" customFormat="false" ht="12.75" hidden="false" customHeight="false" outlineLevel="0" collapsed="false">
      <c r="A5343" s="3" t="n">
        <v>5343</v>
      </c>
      <c r="B5343" s="12" t="s">
        <v>106</v>
      </c>
      <c r="C5343" s="4" t="n">
        <v>14</v>
      </c>
      <c r="D5343" s="4" t="s">
        <v>44</v>
      </c>
      <c r="E5343" s="4" t="s">
        <v>45</v>
      </c>
      <c r="F5343" s="4" t="n">
        <v>1</v>
      </c>
      <c r="G5343" s="4" t="n">
        <v>32</v>
      </c>
      <c r="H5343" s="5" t="n">
        <v>0.2085</v>
      </c>
      <c r="I5343" s="6" t="n">
        <v>1</v>
      </c>
      <c r="L5343" s="15" t="n">
        <f aca="false">EXP(U5343)</f>
        <v>0.187089011077354</v>
      </c>
      <c r="M5343" s="8" t="n">
        <v>0.696848358879562</v>
      </c>
      <c r="N5343" s="13" t="n">
        <f aca="false">TDIST(ABS(M5343),1000,2)</f>
        <v>0.486059652400664</v>
      </c>
      <c r="O5343" s="9" t="str">
        <f aca="false">IF(OR(M5343&lt;-4.44,M5343&gt;4.44),"OUTLIER","-")</f>
        <v>-</v>
      </c>
      <c r="P5343" s="9" t="str">
        <f aca="false">IF(OR(M5343&lt;-2.58,M5343&gt;2.58),"OUTLIER","-")</f>
        <v>-</v>
      </c>
      <c r="Q5343" s="10" t="str">
        <f aca="false">IF(OR(M5343&lt;-1.96,M5343&gt;1.96),"OUTLIER","-")</f>
        <v>-</v>
      </c>
      <c r="R5343" s="10" t="str">
        <f aca="false">IF(OR(M5343&lt;-1.33,M5343&gt;1.33),"OUTLIER","-")</f>
        <v>-</v>
      </c>
      <c r="S5343" s="11" t="n">
        <f aca="false">LN(G5343)</f>
        <v>3.46573590279973</v>
      </c>
      <c r="T5343" s="11" t="n">
        <f aca="false">LN(H5343)</f>
        <v>-1.56781623774328</v>
      </c>
      <c r="U5343" s="10" t="n">
        <v>-1.6761707803112</v>
      </c>
    </row>
    <row r="5344" customFormat="false" ht="12.75" hidden="false" customHeight="false" outlineLevel="0" collapsed="false">
      <c r="A5344" s="3" t="n">
        <v>5344</v>
      </c>
      <c r="B5344" s="12" t="s">
        <v>106</v>
      </c>
      <c r="C5344" s="4" t="n">
        <v>14</v>
      </c>
      <c r="D5344" s="4" t="s">
        <v>44</v>
      </c>
      <c r="E5344" s="4" t="s">
        <v>45</v>
      </c>
      <c r="F5344" s="4" t="n">
        <v>1</v>
      </c>
      <c r="G5344" s="4" t="n">
        <v>31</v>
      </c>
      <c r="H5344" s="5" t="n">
        <v>0.1769</v>
      </c>
      <c r="I5344" s="6" t="n">
        <v>1</v>
      </c>
      <c r="L5344" s="15" t="n">
        <f aca="false">EXP(U5344)</f>
        <v>0.169088047489624</v>
      </c>
      <c r="M5344" s="8" t="n">
        <v>0.290511421517945</v>
      </c>
      <c r="N5344" s="13" t="n">
        <f aca="false">TDIST(ABS(M5344),1000,2)</f>
        <v>0.771485249004073</v>
      </c>
      <c r="O5344" s="9" t="str">
        <f aca="false">IF(OR(M5344&lt;-4.44,M5344&gt;4.44),"OUTLIER","-")</f>
        <v>-</v>
      </c>
      <c r="P5344" s="9" t="str">
        <f aca="false">IF(OR(M5344&lt;-2.58,M5344&gt;2.58),"OUTLIER","-")</f>
        <v>-</v>
      </c>
      <c r="Q5344" s="10" t="str">
        <f aca="false">IF(OR(M5344&lt;-1.96,M5344&gt;1.96),"OUTLIER","-")</f>
        <v>-</v>
      </c>
      <c r="R5344" s="10" t="str">
        <f aca="false">IF(OR(M5344&lt;-1.33,M5344&gt;1.33),"OUTLIER","-")</f>
        <v>-</v>
      </c>
      <c r="S5344" s="11" t="n">
        <f aca="false">LN(G5344)</f>
        <v>3.43398720448515</v>
      </c>
      <c r="T5344" s="11" t="n">
        <f aca="false">LN(H5344)</f>
        <v>-1.7321706778164</v>
      </c>
      <c r="U5344" s="10" t="n">
        <v>-1.77733570866492</v>
      </c>
    </row>
    <row r="5345" customFormat="false" ht="12.75" hidden="false" customHeight="false" outlineLevel="0" collapsed="false">
      <c r="A5345" s="3" t="n">
        <v>5345</v>
      </c>
      <c r="B5345" s="12" t="s">
        <v>106</v>
      </c>
      <c r="C5345" s="4" t="n">
        <v>14</v>
      </c>
      <c r="D5345" s="4" t="s">
        <v>44</v>
      </c>
      <c r="E5345" s="4" t="s">
        <v>45</v>
      </c>
      <c r="F5345" s="4" t="n">
        <v>1</v>
      </c>
      <c r="G5345" s="4" t="n">
        <v>40</v>
      </c>
      <c r="H5345" s="5" t="n">
        <v>0.3974</v>
      </c>
      <c r="I5345" s="6" t="n">
        <v>1</v>
      </c>
      <c r="L5345" s="15" t="n">
        <f aca="false">EXP(U5345)</f>
        <v>0.380929855334434</v>
      </c>
      <c r="M5345" s="8" t="n">
        <v>0.271883243146287</v>
      </c>
      <c r="N5345" s="13" t="n">
        <f aca="false">TDIST(ABS(M5345),1000,2)</f>
        <v>0.785767917121264</v>
      </c>
      <c r="O5345" s="9" t="str">
        <f aca="false">IF(OR(M5345&lt;-4.44,M5345&gt;4.44),"OUTLIER","-")</f>
        <v>-</v>
      </c>
      <c r="P5345" s="9" t="str">
        <f aca="false">IF(OR(M5345&lt;-2.58,M5345&gt;2.58),"OUTLIER","-")</f>
        <v>-</v>
      </c>
      <c r="Q5345" s="10" t="str">
        <f aca="false">IF(OR(M5345&lt;-1.96,M5345&gt;1.96),"OUTLIER","-")</f>
        <v>-</v>
      </c>
      <c r="R5345" s="10" t="str">
        <f aca="false">IF(OR(M5345&lt;-1.33,M5345&gt;1.33),"OUTLIER","-")</f>
        <v>-</v>
      </c>
      <c r="S5345" s="11" t="n">
        <f aca="false">LN(G5345)</f>
        <v>3.68887945411394</v>
      </c>
      <c r="T5345" s="11" t="n">
        <f aca="false">LN(H5345)</f>
        <v>-0.922811948864421</v>
      </c>
      <c r="U5345" s="10" t="n">
        <v>-0.965140027538931</v>
      </c>
    </row>
    <row r="5346" customFormat="false" ht="12.75" hidden="false" customHeight="false" outlineLevel="0" collapsed="false">
      <c r="A5346" s="3" t="n">
        <v>5346</v>
      </c>
      <c r="B5346" s="12" t="s">
        <v>106</v>
      </c>
      <c r="C5346" s="4" t="n">
        <v>14</v>
      </c>
      <c r="D5346" s="4" t="s">
        <v>44</v>
      </c>
      <c r="E5346" s="4" t="s">
        <v>45</v>
      </c>
      <c r="F5346" s="4" t="n">
        <v>1</v>
      </c>
      <c r="G5346" s="4" t="n">
        <v>40</v>
      </c>
      <c r="H5346" s="5" t="n">
        <v>0.4748</v>
      </c>
      <c r="I5346" s="6" t="n">
        <v>1</v>
      </c>
      <c r="L5346" s="15" t="n">
        <f aca="false">EXP(U5346)</f>
        <v>0.380929855334434</v>
      </c>
      <c r="M5346" s="8" t="n">
        <v>1.41687831197417</v>
      </c>
      <c r="N5346" s="13" t="n">
        <f aca="false">TDIST(ABS(M5346),1000,2)</f>
        <v>0.156829959465475</v>
      </c>
      <c r="O5346" s="9" t="str">
        <f aca="false">IF(OR(M5346&lt;-4.44,M5346&gt;4.44),"OUTLIER","-")</f>
        <v>-</v>
      </c>
      <c r="P5346" s="9" t="str">
        <f aca="false">IF(OR(M5346&lt;-2.58,M5346&gt;2.58),"OUTLIER","-")</f>
        <v>-</v>
      </c>
      <c r="Q5346" s="10" t="str">
        <f aca="false">IF(OR(M5346&lt;-1.96,M5346&gt;1.96),"OUTLIER","-")</f>
        <v>-</v>
      </c>
      <c r="R5346" s="10" t="str">
        <f aca="false">IF(OR(M5346&lt;-1.33,M5346&gt;1.33),"OUTLIER","-")</f>
        <v>OUTLIER</v>
      </c>
      <c r="S5346" s="11" t="n">
        <f aca="false">LN(G5346)</f>
        <v>3.68887945411394</v>
      </c>
      <c r="T5346" s="11" t="n">
        <f aca="false">LN(H5346)</f>
        <v>-0.744861616246624</v>
      </c>
      <c r="U5346" s="10" t="n">
        <v>-0.965140027538931</v>
      </c>
    </row>
    <row r="5347" customFormat="false" ht="12.75" hidden="false" customHeight="false" outlineLevel="0" collapsed="false">
      <c r="A5347" s="3" t="n">
        <v>5347</v>
      </c>
      <c r="B5347" s="12" t="s">
        <v>106</v>
      </c>
      <c r="C5347" s="4" t="n">
        <v>14</v>
      </c>
      <c r="D5347" s="4" t="s">
        <v>44</v>
      </c>
      <c r="E5347" s="4" t="s">
        <v>45</v>
      </c>
      <c r="F5347" s="4" t="n">
        <v>1</v>
      </c>
      <c r="G5347" s="4" t="n">
        <v>34</v>
      </c>
      <c r="H5347" s="5" t="n">
        <v>0.229</v>
      </c>
      <c r="I5347" s="6" t="n">
        <v>1</v>
      </c>
      <c r="L5347" s="15" t="n">
        <f aca="false">EXP(U5347)</f>
        <v>0.226956975179048</v>
      </c>
      <c r="M5347" s="8" t="n">
        <v>0.0575763447758857</v>
      </c>
      <c r="N5347" s="13" t="n">
        <f aca="false">TDIST(ABS(M5347),1000,2)</f>
        <v>0.954097594907303</v>
      </c>
      <c r="O5347" s="9" t="str">
        <f aca="false">IF(OR(M5347&lt;-4.44,M5347&gt;4.44),"OUTLIER","-")</f>
        <v>-</v>
      </c>
      <c r="P5347" s="9" t="str">
        <f aca="false">IF(OR(M5347&lt;-2.58,M5347&gt;2.58),"OUTLIER","-")</f>
        <v>-</v>
      </c>
      <c r="Q5347" s="10" t="str">
        <f aca="false">IF(OR(M5347&lt;-1.96,M5347&gt;1.96),"OUTLIER","-")</f>
        <v>-</v>
      </c>
      <c r="R5347" s="10" t="str">
        <f aca="false">IF(OR(M5347&lt;-1.33,M5347&gt;1.33),"OUTLIER","-")</f>
        <v>-</v>
      </c>
      <c r="S5347" s="11" t="n">
        <f aca="false">LN(G5347)</f>
        <v>3.52636052461616</v>
      </c>
      <c r="T5347" s="11" t="n">
        <f aca="false">LN(H5347)</f>
        <v>-1.4740332754279</v>
      </c>
      <c r="U5347" s="10" t="n">
        <v>-1.48299481612125</v>
      </c>
    </row>
    <row r="5348" customFormat="false" ht="12.75" hidden="false" customHeight="false" outlineLevel="0" collapsed="false">
      <c r="A5348" s="3" t="n">
        <v>5348</v>
      </c>
      <c r="B5348" s="12" t="s">
        <v>106</v>
      </c>
      <c r="C5348" s="4" t="n">
        <v>14</v>
      </c>
      <c r="D5348" s="4" t="s">
        <v>44</v>
      </c>
      <c r="E5348" s="4" t="s">
        <v>45</v>
      </c>
      <c r="F5348" s="4" t="n">
        <v>1</v>
      </c>
      <c r="G5348" s="4" t="n">
        <v>32</v>
      </c>
      <c r="H5348" s="5" t="n">
        <v>0.2369</v>
      </c>
      <c r="I5348" s="6" t="n">
        <v>1</v>
      </c>
      <c r="L5348" s="15" t="n">
        <f aca="false">EXP(U5348)</f>
        <v>0.187089011077354</v>
      </c>
      <c r="M5348" s="8" t="n">
        <v>1.52010714496692</v>
      </c>
      <c r="N5348" s="13" t="n">
        <f aca="false">TDIST(ABS(M5348),1000,2)</f>
        <v>0.128800151812966</v>
      </c>
      <c r="O5348" s="9" t="str">
        <f aca="false">IF(OR(M5348&lt;-4.44,M5348&gt;4.44),"OUTLIER","-")</f>
        <v>-</v>
      </c>
      <c r="P5348" s="9" t="str">
        <f aca="false">IF(OR(M5348&lt;-2.58,M5348&gt;2.58),"OUTLIER","-")</f>
        <v>-</v>
      </c>
      <c r="Q5348" s="10" t="str">
        <f aca="false">IF(OR(M5348&lt;-1.96,M5348&gt;1.96),"OUTLIER","-")</f>
        <v>-</v>
      </c>
      <c r="R5348" s="10" t="str">
        <f aca="false">IF(OR(M5348&lt;-1.33,M5348&gt;1.33),"OUTLIER","-")</f>
        <v>OUTLIER</v>
      </c>
      <c r="S5348" s="11" t="n">
        <f aca="false">LN(G5348)</f>
        <v>3.46573590279973</v>
      </c>
      <c r="T5348" s="11" t="n">
        <f aca="false">LN(H5348)</f>
        <v>-1.4401171678174</v>
      </c>
      <c r="U5348" s="10" t="n">
        <v>-1.6761707803112</v>
      </c>
    </row>
    <row r="5349" customFormat="false" ht="12.75" hidden="false" customHeight="false" outlineLevel="0" collapsed="false">
      <c r="A5349" s="3" t="n">
        <v>5349</v>
      </c>
      <c r="B5349" s="12" t="s">
        <v>106</v>
      </c>
      <c r="C5349" s="4" t="n">
        <v>14</v>
      </c>
      <c r="D5349" s="4" t="s">
        <v>44</v>
      </c>
      <c r="E5349" s="4" t="s">
        <v>45</v>
      </c>
      <c r="F5349" s="4" t="n">
        <v>1</v>
      </c>
      <c r="G5349" s="4" t="n">
        <v>40</v>
      </c>
      <c r="H5349" s="5" t="n">
        <v>0.374</v>
      </c>
      <c r="I5349" s="6" t="n">
        <v>1</v>
      </c>
      <c r="L5349" s="15" t="n">
        <f aca="false">EXP(U5349)</f>
        <v>0.380929855334434</v>
      </c>
      <c r="M5349" s="8" t="n">
        <v>-0.117921990437364</v>
      </c>
      <c r="N5349" s="13" t="n">
        <f aca="false">TDIST(ABS(M5349),1000,2)</f>
        <v>0.906153149851344</v>
      </c>
      <c r="O5349" s="9" t="str">
        <f aca="false">IF(OR(M5349&lt;-4.44,M5349&gt;4.44),"OUTLIER","-")</f>
        <v>-</v>
      </c>
      <c r="P5349" s="9" t="str">
        <f aca="false">IF(OR(M5349&lt;-2.58,M5349&gt;2.58),"OUTLIER","-")</f>
        <v>-</v>
      </c>
      <c r="Q5349" s="10" t="str">
        <f aca="false">IF(OR(M5349&lt;-1.96,M5349&gt;1.96),"OUTLIER","-")</f>
        <v>-</v>
      </c>
      <c r="R5349" s="10" t="str">
        <f aca="false">IF(OR(M5349&lt;-1.33,M5349&gt;1.33),"OUTLIER","-")</f>
        <v>-</v>
      </c>
      <c r="S5349" s="11" t="n">
        <f aca="false">LN(G5349)</f>
        <v>3.68887945411394</v>
      </c>
      <c r="T5349" s="11" t="n">
        <f aca="false">LN(H5349)</f>
        <v>-0.983499481567605</v>
      </c>
      <c r="U5349" s="10" t="n">
        <v>-0.965140027538931</v>
      </c>
    </row>
    <row r="5350" customFormat="false" ht="12.75" hidden="false" customHeight="false" outlineLevel="0" collapsed="false">
      <c r="A5350" s="3" t="n">
        <v>5350</v>
      </c>
      <c r="B5350" s="12" t="s">
        <v>106</v>
      </c>
      <c r="C5350" s="4" t="n">
        <v>14</v>
      </c>
      <c r="D5350" s="4" t="s">
        <v>44</v>
      </c>
      <c r="E5350" s="4" t="s">
        <v>45</v>
      </c>
      <c r="F5350" s="4" t="n">
        <v>1</v>
      </c>
      <c r="G5350" s="4" t="n">
        <v>32</v>
      </c>
      <c r="H5350" s="5" t="n">
        <v>0.1956</v>
      </c>
      <c r="I5350" s="6" t="n">
        <v>1</v>
      </c>
      <c r="L5350" s="15" t="n">
        <f aca="false">EXP(U5350)</f>
        <v>0.187089011077354</v>
      </c>
      <c r="M5350" s="8" t="n">
        <v>0.286022351001811</v>
      </c>
      <c r="N5350" s="13" t="n">
        <f aca="false">TDIST(ABS(M5350),1000,2)</f>
        <v>0.774920241789985</v>
      </c>
      <c r="O5350" s="9" t="str">
        <f aca="false">IF(OR(M5350&lt;-4.44,M5350&gt;4.44),"OUTLIER","-")</f>
        <v>-</v>
      </c>
      <c r="P5350" s="9" t="str">
        <f aca="false">IF(OR(M5350&lt;-2.58,M5350&gt;2.58),"OUTLIER","-")</f>
        <v>-</v>
      </c>
      <c r="Q5350" s="10" t="str">
        <f aca="false">IF(OR(M5350&lt;-1.96,M5350&gt;1.96),"OUTLIER","-")</f>
        <v>-</v>
      </c>
      <c r="R5350" s="10" t="str">
        <f aca="false">IF(OR(M5350&lt;-1.33,M5350&gt;1.33),"OUTLIER","-")</f>
        <v>-</v>
      </c>
      <c r="S5350" s="11" t="n">
        <f aca="false">LN(G5350)</f>
        <v>3.46573590279973</v>
      </c>
      <c r="T5350" s="11" t="n">
        <f aca="false">LN(H5350)</f>
        <v>-1.63168352138142</v>
      </c>
      <c r="U5350" s="10" t="n">
        <v>-1.6761707803112</v>
      </c>
    </row>
    <row r="5351" customFormat="false" ht="12.75" hidden="false" customHeight="false" outlineLevel="0" collapsed="false">
      <c r="A5351" s="3" t="n">
        <v>5351</v>
      </c>
      <c r="B5351" s="12" t="s">
        <v>106</v>
      </c>
      <c r="C5351" s="4" t="n">
        <v>14</v>
      </c>
      <c r="D5351" s="4" t="s">
        <v>44</v>
      </c>
      <c r="E5351" s="4" t="s">
        <v>45</v>
      </c>
      <c r="F5351" s="4" t="n">
        <v>1</v>
      </c>
      <c r="G5351" s="4" t="n">
        <v>43</v>
      </c>
      <c r="H5351" s="5" t="n">
        <v>0.5181</v>
      </c>
      <c r="I5351" s="6" t="n">
        <v>1</v>
      </c>
      <c r="L5351" s="15" t="n">
        <f aca="false">EXP(U5351)</f>
        <v>0.479651500419636</v>
      </c>
      <c r="M5351" s="8" t="n">
        <v>0.495610588973217</v>
      </c>
      <c r="N5351" s="13" t="n">
        <f aca="false">TDIST(ABS(M5351),1000,2)</f>
        <v>0.620278074679304</v>
      </c>
      <c r="O5351" s="9" t="str">
        <f aca="false">IF(OR(M5351&lt;-4.44,M5351&gt;4.44),"OUTLIER","-")</f>
        <v>-</v>
      </c>
      <c r="P5351" s="9" t="str">
        <f aca="false">IF(OR(M5351&lt;-2.58,M5351&gt;2.58),"OUTLIER","-")</f>
        <v>-</v>
      </c>
      <c r="Q5351" s="10" t="str">
        <f aca="false">IF(OR(M5351&lt;-1.96,M5351&gt;1.96),"OUTLIER","-")</f>
        <v>-</v>
      </c>
      <c r="R5351" s="10" t="str">
        <f aca="false">IF(OR(M5351&lt;-1.33,M5351&gt;1.33),"OUTLIER","-")</f>
        <v>-</v>
      </c>
      <c r="S5351" s="11" t="n">
        <f aca="false">LN(G5351)</f>
        <v>3.76120011569356</v>
      </c>
      <c r="T5351" s="11" t="n">
        <f aca="false">LN(H5351)</f>
        <v>-0.657587005161395</v>
      </c>
      <c r="U5351" s="10" t="n">
        <v>-0.734695479567884</v>
      </c>
    </row>
    <row r="5352" customFormat="false" ht="12.75" hidden="false" customHeight="false" outlineLevel="0" collapsed="false">
      <c r="A5352" s="3" t="n">
        <v>5352</v>
      </c>
      <c r="B5352" s="12" t="s">
        <v>106</v>
      </c>
      <c r="C5352" s="4" t="n">
        <v>14</v>
      </c>
      <c r="D5352" s="4" t="s">
        <v>44</v>
      </c>
      <c r="E5352" s="4" t="s">
        <v>45</v>
      </c>
      <c r="F5352" s="4" t="n">
        <v>1</v>
      </c>
      <c r="G5352" s="4" t="n">
        <v>31</v>
      </c>
      <c r="H5352" s="5" t="n">
        <v>0.2332</v>
      </c>
      <c r="I5352" s="6" t="n">
        <v>1</v>
      </c>
      <c r="J5352" s="4" t="s">
        <v>41</v>
      </c>
      <c r="L5352" s="15" t="n">
        <f aca="false">EXP(U5352)</f>
        <v>0.169088047489624</v>
      </c>
      <c r="M5352" s="8" t="n">
        <v>2.07411019532321</v>
      </c>
      <c r="N5352" s="13" t="n">
        <f aca="false">TDIST(ABS(M5352),1000,2)</f>
        <v>0.0383245136258718</v>
      </c>
      <c r="O5352" s="9" t="str">
        <f aca="false">IF(OR(M5352&lt;-4.44,M5352&gt;4.44),"OUTLIER","-")</f>
        <v>-</v>
      </c>
      <c r="P5352" s="9" t="str">
        <f aca="false">IF(OR(M5352&lt;-2.58,M5352&gt;2.58),"OUTLIER","-")</f>
        <v>-</v>
      </c>
      <c r="Q5352" s="10" t="str">
        <f aca="false">IF(OR(M5352&lt;-1.96,M5352&gt;1.96),"OUTLIER","-")</f>
        <v>OUTLIER</v>
      </c>
      <c r="R5352" s="10" t="str">
        <f aca="false">IF(OR(M5352&lt;-1.33,M5352&gt;1.33),"OUTLIER","-")</f>
        <v>OUTLIER</v>
      </c>
      <c r="S5352" s="11" t="n">
        <f aca="false">LN(G5352)</f>
        <v>3.43398720448515</v>
      </c>
      <c r="T5352" s="11" t="n">
        <f aca="false">LN(H5352)</f>
        <v>-1.4558588245058</v>
      </c>
      <c r="U5352" s="10" t="n">
        <v>-1.77733570866492</v>
      </c>
    </row>
    <row r="5353" customFormat="false" ht="12.75" hidden="false" customHeight="false" outlineLevel="0" collapsed="false">
      <c r="A5353" s="3" t="n">
        <v>5353</v>
      </c>
      <c r="B5353" s="12" t="s">
        <v>106</v>
      </c>
      <c r="C5353" s="4" t="n">
        <v>14</v>
      </c>
      <c r="D5353" s="4" t="s">
        <v>44</v>
      </c>
      <c r="E5353" s="4" t="s">
        <v>45</v>
      </c>
      <c r="F5353" s="4" t="n">
        <v>29</v>
      </c>
      <c r="I5353" s="6" t="n">
        <v>1</v>
      </c>
      <c r="L5353" s="15"/>
      <c r="M5353" s="8"/>
      <c r="N5353" s="13"/>
      <c r="O5353" s="9"/>
    </row>
    <row r="5354" customFormat="false" ht="12.75" hidden="false" customHeight="false" outlineLevel="0" collapsed="false">
      <c r="A5354" s="3" t="n">
        <v>5354</v>
      </c>
      <c r="B5354" s="12" t="s">
        <v>106</v>
      </c>
      <c r="C5354" s="4" t="n">
        <v>14</v>
      </c>
      <c r="D5354" s="4" t="s">
        <v>42</v>
      </c>
      <c r="E5354" s="4" t="s">
        <v>43</v>
      </c>
      <c r="F5354" s="4" t="n">
        <v>1</v>
      </c>
      <c r="G5354" s="4" t="n">
        <v>75</v>
      </c>
      <c r="H5354" s="5" t="n">
        <v>0.1426</v>
      </c>
      <c r="I5354" s="6" t="n">
        <v>1</v>
      </c>
      <c r="L5354" s="15" t="n">
        <f aca="false">EXP(U5354)</f>
        <v>0.127274972442354</v>
      </c>
      <c r="M5354" s="8" t="n">
        <v>0.635176786804959</v>
      </c>
      <c r="N5354" s="13" t="n">
        <f aca="false">TDIST(ABS(M5354),1000,2)</f>
        <v>0.525458428132547</v>
      </c>
      <c r="O5354" s="9" t="str">
        <f aca="false">IF(OR(M5354&lt;-4.44,M5354&gt;4.44),"OUTLIER","-")</f>
        <v>-</v>
      </c>
      <c r="P5354" s="9" t="str">
        <f aca="false">IF(OR(M5354&lt;-2.58,M5354&gt;2.58),"OUTLIER","-")</f>
        <v>-</v>
      </c>
      <c r="Q5354" s="10" t="str">
        <f aca="false">IF(OR(M5354&lt;-1.96,M5354&gt;1.96),"OUTLIER","-")</f>
        <v>-</v>
      </c>
      <c r="R5354" s="10" t="str">
        <f aca="false">IF(OR(M5354&lt;-1.33,M5354&gt;1.33),"OUTLIER","-")</f>
        <v>-</v>
      </c>
      <c r="S5354" s="11" t="n">
        <f aca="false">LN(G5354)</f>
        <v>4.31748811353631</v>
      </c>
      <c r="T5354" s="11" t="n">
        <f aca="false">LN(H5354)</f>
        <v>-1.94771177100194</v>
      </c>
      <c r="U5354" s="10" t="n">
        <v>-2.06140539571426</v>
      </c>
    </row>
    <row r="5355" customFormat="false" ht="12.75" hidden="false" customHeight="false" outlineLevel="0" collapsed="false">
      <c r="A5355" s="3" t="n">
        <v>5355</v>
      </c>
      <c r="B5355" s="12" t="s">
        <v>106</v>
      </c>
      <c r="C5355" s="4" t="n">
        <v>14</v>
      </c>
      <c r="D5355" s="4" t="s">
        <v>42</v>
      </c>
      <c r="E5355" s="4" t="s">
        <v>43</v>
      </c>
      <c r="F5355" s="4" t="n">
        <v>1</v>
      </c>
      <c r="G5355" s="4" t="n">
        <v>83</v>
      </c>
      <c r="H5355" s="5" t="n">
        <v>0.1666</v>
      </c>
      <c r="I5355" s="6" t="n">
        <v>1</v>
      </c>
      <c r="L5355" s="15" t="n">
        <f aca="false">EXP(U5355)</f>
        <v>0.174891740880422</v>
      </c>
      <c r="M5355" s="8" t="n">
        <v>-0.271397113058922</v>
      </c>
      <c r="N5355" s="13" t="n">
        <f aca="false">TDIST(ABS(M5355),1000,2)</f>
        <v>0.786141636492284</v>
      </c>
      <c r="O5355" s="9" t="str">
        <f aca="false">IF(OR(M5355&lt;-4.44,M5355&gt;4.44),"OUTLIER","-")</f>
        <v>-</v>
      </c>
      <c r="P5355" s="9" t="str">
        <f aca="false">IF(OR(M5355&lt;-2.58,M5355&gt;2.58),"OUTLIER","-")</f>
        <v>-</v>
      </c>
      <c r="Q5355" s="10" t="str">
        <f aca="false">IF(OR(M5355&lt;-1.96,M5355&gt;1.96),"OUTLIER","-")</f>
        <v>-</v>
      </c>
      <c r="R5355" s="10" t="str">
        <f aca="false">IF(OR(M5355&lt;-1.33,M5355&gt;1.33),"OUTLIER","-")</f>
        <v>-</v>
      </c>
      <c r="S5355" s="11" t="n">
        <f aca="false">LN(G5355)</f>
        <v>4.4188406077966</v>
      </c>
      <c r="T5355" s="11" t="n">
        <f aca="false">LN(H5355)</f>
        <v>-1.79215954924939</v>
      </c>
      <c r="U5355" s="10" t="n">
        <v>-1.74358812002556</v>
      </c>
    </row>
    <row r="5356" customFormat="false" ht="12.75" hidden="false" customHeight="false" outlineLevel="0" collapsed="false">
      <c r="A5356" s="3" t="n">
        <v>5356</v>
      </c>
      <c r="B5356" s="12" t="s">
        <v>106</v>
      </c>
      <c r="C5356" s="4" t="n">
        <v>14</v>
      </c>
      <c r="D5356" s="4" t="s">
        <v>42</v>
      </c>
      <c r="E5356" s="4" t="s">
        <v>43</v>
      </c>
      <c r="F5356" s="4" t="n">
        <v>1</v>
      </c>
      <c r="G5356" s="4" t="n">
        <v>72</v>
      </c>
      <c r="H5356" s="5" t="n">
        <v>0.1106</v>
      </c>
      <c r="I5356" s="6" t="n">
        <v>1</v>
      </c>
      <c r="L5356" s="15" t="n">
        <f aca="false">EXP(U5356)</f>
        <v>0.111982412989858</v>
      </c>
      <c r="M5356" s="8" t="n">
        <v>-0.0693770589425359</v>
      </c>
      <c r="N5356" s="13" t="n">
        <f aca="false">TDIST(ABS(M5356),1000,2)</f>
        <v>0.944703359387479</v>
      </c>
      <c r="O5356" s="9" t="str">
        <f aca="false">IF(OR(M5356&lt;-4.44,M5356&gt;4.44),"OUTLIER","-")</f>
        <v>-</v>
      </c>
      <c r="P5356" s="9" t="str">
        <f aca="false">IF(OR(M5356&lt;-2.58,M5356&gt;2.58),"OUTLIER","-")</f>
        <v>-</v>
      </c>
      <c r="Q5356" s="10" t="str">
        <f aca="false">IF(OR(M5356&lt;-1.96,M5356&gt;1.96),"OUTLIER","-")</f>
        <v>-</v>
      </c>
      <c r="R5356" s="10" t="str">
        <f aca="false">IF(OR(M5356&lt;-1.33,M5356&gt;1.33),"OUTLIER","-")</f>
        <v>-</v>
      </c>
      <c r="S5356" s="11" t="n">
        <f aca="false">LN(G5356)</f>
        <v>4.27666611901606</v>
      </c>
      <c r="T5356" s="11" t="n">
        <f aca="false">LN(H5356)</f>
        <v>-2.2018351898939</v>
      </c>
      <c r="U5356" s="10" t="n">
        <v>-2.18941344689332</v>
      </c>
    </row>
    <row r="5357" customFormat="false" ht="12.75" hidden="false" customHeight="false" outlineLevel="0" collapsed="false">
      <c r="A5357" s="3" t="n">
        <v>5357</v>
      </c>
      <c r="B5357" s="12" t="s">
        <v>106</v>
      </c>
      <c r="C5357" s="4" t="n">
        <v>14</v>
      </c>
      <c r="D5357" s="4" t="s">
        <v>42</v>
      </c>
      <c r="E5357" s="4" t="s">
        <v>43</v>
      </c>
      <c r="F5357" s="4" t="n">
        <v>1</v>
      </c>
      <c r="G5357" s="4" t="n">
        <v>71</v>
      </c>
      <c r="H5357" s="5" t="n">
        <v>0.0999</v>
      </c>
      <c r="I5357" s="6" t="n">
        <v>1</v>
      </c>
      <c r="L5357" s="15" t="n">
        <f aca="false">EXP(U5357)</f>
        <v>0.107177282495482</v>
      </c>
      <c r="M5357" s="8" t="n">
        <v>-0.392735803886997</v>
      </c>
      <c r="N5357" s="13" t="n">
        <f aca="false">TDIST(ABS(M5357),1000,2)</f>
        <v>0.694598322860348</v>
      </c>
      <c r="O5357" s="9" t="str">
        <f aca="false">IF(OR(M5357&lt;-4.44,M5357&gt;4.44),"OUTLIER","-")</f>
        <v>-</v>
      </c>
      <c r="P5357" s="9" t="str">
        <f aca="false">IF(OR(M5357&lt;-2.58,M5357&gt;2.58),"OUTLIER","-")</f>
        <v>-</v>
      </c>
      <c r="Q5357" s="10" t="str">
        <f aca="false">IF(OR(M5357&lt;-1.96,M5357&gt;1.96),"OUTLIER","-")</f>
        <v>-</v>
      </c>
      <c r="R5357" s="10" t="str">
        <f aca="false">IF(OR(M5357&lt;-1.33,M5357&gt;1.33),"OUTLIER","-")</f>
        <v>-</v>
      </c>
      <c r="S5357" s="11" t="n">
        <f aca="false">LN(G5357)</f>
        <v>4.26267987704132</v>
      </c>
      <c r="T5357" s="11" t="n">
        <f aca="false">LN(H5357)</f>
        <v>-2.30358559332763</v>
      </c>
      <c r="U5357" s="10" t="n">
        <v>-2.23327096982277</v>
      </c>
    </row>
    <row r="5358" customFormat="false" ht="12.75" hidden="false" customHeight="false" outlineLevel="0" collapsed="false">
      <c r="A5358" s="3" t="n">
        <v>5358</v>
      </c>
      <c r="B5358" s="12" t="s">
        <v>106</v>
      </c>
      <c r="C5358" s="4" t="n">
        <v>14</v>
      </c>
      <c r="D5358" s="4" t="s">
        <v>42</v>
      </c>
      <c r="E5358" s="4" t="s">
        <v>43</v>
      </c>
      <c r="F5358" s="4" t="n">
        <v>1</v>
      </c>
      <c r="G5358" s="4" t="n">
        <v>67</v>
      </c>
      <c r="H5358" s="5" t="n">
        <v>0.0677</v>
      </c>
      <c r="I5358" s="6" t="n">
        <v>1</v>
      </c>
      <c r="L5358" s="15" t="n">
        <f aca="false">EXP(U5358)</f>
        <v>0.0893579382903113</v>
      </c>
      <c r="M5358" s="8" t="n">
        <v>-1.55193592828845</v>
      </c>
      <c r="N5358" s="13" t="n">
        <f aca="false">TDIST(ABS(M5358),1000,2)</f>
        <v>0.120993960979047</v>
      </c>
      <c r="O5358" s="9" t="str">
        <f aca="false">IF(OR(M5358&lt;-4.44,M5358&gt;4.44),"OUTLIER","-")</f>
        <v>-</v>
      </c>
      <c r="P5358" s="9" t="str">
        <f aca="false">IF(OR(M5358&lt;-2.58,M5358&gt;2.58),"OUTLIER","-")</f>
        <v>-</v>
      </c>
      <c r="Q5358" s="10" t="str">
        <f aca="false">IF(OR(M5358&lt;-1.96,M5358&gt;1.96),"OUTLIER","-")</f>
        <v>-</v>
      </c>
      <c r="R5358" s="10" t="str">
        <f aca="false">IF(OR(M5358&lt;-1.33,M5358&gt;1.33),"OUTLIER","-")</f>
        <v>OUTLIER</v>
      </c>
      <c r="S5358" s="11" t="n">
        <f aca="false">LN(G5358)</f>
        <v>4.20469261939097</v>
      </c>
      <c r="T5358" s="11" t="n">
        <f aca="false">LN(H5358)</f>
        <v>-2.69266909906391</v>
      </c>
      <c r="U5358" s="10" t="n">
        <v>-2.41510519644</v>
      </c>
    </row>
    <row r="5359" customFormat="false" ht="12.75" hidden="false" customHeight="false" outlineLevel="0" collapsed="false">
      <c r="A5359" s="3" t="n">
        <v>5359</v>
      </c>
      <c r="B5359" s="12" t="s">
        <v>106</v>
      </c>
      <c r="C5359" s="4" t="n">
        <v>14</v>
      </c>
      <c r="D5359" s="4" t="s">
        <v>42</v>
      </c>
      <c r="E5359" s="4" t="s">
        <v>43</v>
      </c>
      <c r="F5359" s="4" t="n">
        <v>1</v>
      </c>
      <c r="G5359" s="4" t="n">
        <v>64</v>
      </c>
      <c r="H5359" s="5" t="n">
        <v>0.072</v>
      </c>
      <c r="I5359" s="6" t="n">
        <v>1</v>
      </c>
      <c r="L5359" s="15" t="n">
        <f aca="false">EXP(U5359)</f>
        <v>0.0774012005133096</v>
      </c>
      <c r="M5359" s="8" t="n">
        <v>-0.403985982240441</v>
      </c>
      <c r="N5359" s="13" t="n">
        <f aca="false">TDIST(ABS(M5359),1000,2)</f>
        <v>0.686309404821815</v>
      </c>
      <c r="O5359" s="9" t="str">
        <f aca="false">IF(OR(M5359&lt;-4.44,M5359&gt;4.44),"OUTLIER","-")</f>
        <v>-</v>
      </c>
      <c r="P5359" s="9" t="str">
        <f aca="false">IF(OR(M5359&lt;-2.58,M5359&gt;2.58),"OUTLIER","-")</f>
        <v>-</v>
      </c>
      <c r="Q5359" s="10" t="str">
        <f aca="false">IF(OR(M5359&lt;-1.96,M5359&gt;1.96),"OUTLIER","-")</f>
        <v>-</v>
      </c>
      <c r="R5359" s="10" t="str">
        <f aca="false">IF(OR(M5359&lt;-1.33,M5359&gt;1.33),"OUTLIER","-")</f>
        <v>-</v>
      </c>
      <c r="S5359" s="11" t="n">
        <f aca="false">LN(G5359)</f>
        <v>4.15888308335967</v>
      </c>
      <c r="T5359" s="11" t="n">
        <f aca="false">LN(H5359)</f>
        <v>-2.63108915996608</v>
      </c>
      <c r="U5359" s="10" t="n">
        <v>-2.55875298799887</v>
      </c>
    </row>
    <row r="5360" customFormat="false" ht="12.75" hidden="false" customHeight="false" outlineLevel="0" collapsed="false">
      <c r="A5360" s="3" t="n">
        <v>5360</v>
      </c>
      <c r="B5360" s="12" t="s">
        <v>106</v>
      </c>
      <c r="C5360" s="4" t="n">
        <v>14</v>
      </c>
      <c r="D5360" s="4" t="s">
        <v>42</v>
      </c>
      <c r="E5360" s="4" t="s">
        <v>43</v>
      </c>
      <c r="F5360" s="4" t="n">
        <v>1</v>
      </c>
      <c r="G5360" s="4" t="n">
        <v>72</v>
      </c>
      <c r="H5360" s="5" t="n">
        <v>0.1219</v>
      </c>
      <c r="I5360" s="6" t="n">
        <v>1</v>
      </c>
      <c r="L5360" s="15" t="n">
        <f aca="false">EXP(U5360)</f>
        <v>0.111982412989858</v>
      </c>
      <c r="M5360" s="8" t="n">
        <v>0.474001903014699</v>
      </c>
      <c r="N5360" s="13" t="n">
        <f aca="false">TDIST(ABS(M5360),1000,2)</f>
        <v>0.635602023439897</v>
      </c>
      <c r="O5360" s="9" t="str">
        <f aca="false">IF(OR(M5360&lt;-4.44,M5360&gt;4.44),"OUTLIER","-")</f>
        <v>-</v>
      </c>
      <c r="P5360" s="9" t="str">
        <f aca="false">IF(OR(M5360&lt;-2.58,M5360&gt;2.58),"OUTLIER","-")</f>
        <v>-</v>
      </c>
      <c r="Q5360" s="10" t="str">
        <f aca="false">IF(OR(M5360&lt;-1.96,M5360&gt;1.96),"OUTLIER","-")</f>
        <v>-</v>
      </c>
      <c r="R5360" s="10" t="str">
        <f aca="false">IF(OR(M5360&lt;-1.33,M5360&gt;1.33),"OUTLIER","-")</f>
        <v>-</v>
      </c>
      <c r="S5360" s="11" t="n">
        <f aca="false">LN(G5360)</f>
        <v>4.27666611901606</v>
      </c>
      <c r="T5360" s="11" t="n">
        <f aca="false">LN(H5360)</f>
        <v>-2.10455424249491</v>
      </c>
      <c r="U5360" s="10" t="n">
        <v>-2.18941344689332</v>
      </c>
    </row>
    <row r="5361" customFormat="false" ht="12.75" hidden="false" customHeight="false" outlineLevel="0" collapsed="false">
      <c r="A5361" s="3" t="n">
        <v>5361</v>
      </c>
      <c r="B5361" s="12" t="s">
        <v>106</v>
      </c>
      <c r="C5361" s="4" t="n">
        <v>14</v>
      </c>
      <c r="D5361" s="4" t="s">
        <v>42</v>
      </c>
      <c r="E5361" s="4" t="s">
        <v>43</v>
      </c>
      <c r="F5361" s="4" t="n">
        <v>1</v>
      </c>
      <c r="G5361" s="4" t="n">
        <v>66</v>
      </c>
      <c r="H5361" s="5" t="n">
        <v>0.0798</v>
      </c>
      <c r="I5361" s="6" t="n">
        <v>1</v>
      </c>
      <c r="L5361" s="15" t="n">
        <f aca="false">EXP(U5361)</f>
        <v>0.0852420522251217</v>
      </c>
      <c r="M5361" s="8" t="n">
        <v>-0.368440611604442</v>
      </c>
      <c r="N5361" s="13" t="n">
        <f aca="false">TDIST(ABS(M5361),1000,2)</f>
        <v>0.71262270175788</v>
      </c>
      <c r="O5361" s="9" t="str">
        <f aca="false">IF(OR(M5361&lt;-4.44,M5361&gt;4.44),"OUTLIER","-")</f>
        <v>-</v>
      </c>
      <c r="P5361" s="9" t="str">
        <f aca="false">IF(OR(M5361&lt;-2.58,M5361&gt;2.58),"OUTLIER","-")</f>
        <v>-</v>
      </c>
      <c r="Q5361" s="10" t="str">
        <f aca="false">IF(OR(M5361&lt;-1.96,M5361&gt;1.96),"OUTLIER","-")</f>
        <v>-</v>
      </c>
      <c r="R5361" s="10" t="str">
        <f aca="false">IF(OR(M5361&lt;-1.33,M5361&gt;1.33),"OUTLIER","-")</f>
        <v>-</v>
      </c>
      <c r="S5361" s="11" t="n">
        <f aca="false">LN(G5361)</f>
        <v>4.18965474202643</v>
      </c>
      <c r="T5361" s="11" t="n">
        <f aca="false">LN(H5361)</f>
        <v>-2.52823177452637</v>
      </c>
      <c r="U5361" s="10" t="n">
        <v>-2.46226039619544</v>
      </c>
    </row>
    <row r="5362" customFormat="false" ht="12.75" hidden="false" customHeight="false" outlineLevel="0" collapsed="false">
      <c r="A5362" s="3" t="n">
        <v>5362</v>
      </c>
      <c r="B5362" s="12" t="s">
        <v>106</v>
      </c>
      <c r="C5362" s="4" t="n">
        <v>14</v>
      </c>
      <c r="D5362" s="4" t="s">
        <v>42</v>
      </c>
      <c r="E5362" s="4" t="s">
        <v>43</v>
      </c>
      <c r="F5362" s="4" t="n">
        <v>1</v>
      </c>
      <c r="G5362" s="4" t="n">
        <v>55</v>
      </c>
      <c r="H5362" s="5" t="n">
        <v>0.0545</v>
      </c>
      <c r="I5362" s="6" t="n">
        <v>1</v>
      </c>
      <c r="L5362" s="15" t="n">
        <f aca="false">EXP(U5362)</f>
        <v>0.0481238509048995</v>
      </c>
      <c r="M5362" s="8" t="n">
        <v>0.695064663323925</v>
      </c>
      <c r="N5362" s="13" t="n">
        <f aca="false">TDIST(ABS(M5362),1000,2)</f>
        <v>0.487176248349096</v>
      </c>
      <c r="O5362" s="9" t="str">
        <f aca="false">IF(OR(M5362&lt;-4.44,M5362&gt;4.44),"OUTLIER","-")</f>
        <v>-</v>
      </c>
      <c r="P5362" s="9" t="str">
        <f aca="false">IF(OR(M5362&lt;-2.58,M5362&gt;2.58),"OUTLIER","-")</f>
        <v>-</v>
      </c>
      <c r="Q5362" s="10" t="str">
        <f aca="false">IF(OR(M5362&lt;-1.96,M5362&gt;1.96),"OUTLIER","-")</f>
        <v>-</v>
      </c>
      <c r="R5362" s="10" t="str">
        <f aca="false">IF(OR(M5362&lt;-1.33,M5362&gt;1.33),"OUTLIER","-")</f>
        <v>-</v>
      </c>
      <c r="S5362" s="11" t="n">
        <f aca="false">LN(G5362)</f>
        <v>4.00733318523247</v>
      </c>
      <c r="T5362" s="11" t="n">
        <f aca="false">LN(H5362)</f>
        <v>-2.90955457731294</v>
      </c>
      <c r="U5362" s="10" t="n">
        <v>-3.03397736396005</v>
      </c>
    </row>
    <row r="5363" customFormat="false" ht="12.75" hidden="false" customHeight="false" outlineLevel="0" collapsed="false">
      <c r="A5363" s="3" t="n">
        <v>5363</v>
      </c>
      <c r="B5363" s="12" t="s">
        <v>106</v>
      </c>
      <c r="C5363" s="4" t="n">
        <v>14</v>
      </c>
      <c r="D5363" s="4" t="s">
        <v>42</v>
      </c>
      <c r="E5363" s="4" t="s">
        <v>43</v>
      </c>
      <c r="F5363" s="4" t="n">
        <v>1</v>
      </c>
      <c r="G5363" s="4" t="n">
        <v>60</v>
      </c>
      <c r="H5363" s="5" t="n">
        <v>0.0481</v>
      </c>
      <c r="I5363" s="6" t="n">
        <v>1</v>
      </c>
      <c r="L5363" s="15" t="n">
        <f aca="false">EXP(U5363)</f>
        <v>0.0632202628400192</v>
      </c>
      <c r="M5363" s="8" t="n">
        <v>-1.52824404748654</v>
      </c>
      <c r="N5363" s="13" t="n">
        <f aca="false">TDIST(ABS(M5363),1000,2)</f>
        <v>0.126768187084201</v>
      </c>
      <c r="O5363" s="9" t="str">
        <f aca="false">IF(OR(M5363&lt;-4.44,M5363&gt;4.44),"OUTLIER","-")</f>
        <v>-</v>
      </c>
      <c r="P5363" s="9" t="str">
        <f aca="false">IF(OR(M5363&lt;-2.58,M5363&gt;2.58),"OUTLIER","-")</f>
        <v>-</v>
      </c>
      <c r="Q5363" s="10" t="str">
        <f aca="false">IF(OR(M5363&lt;-1.96,M5363&gt;1.96),"OUTLIER","-")</f>
        <v>-</v>
      </c>
      <c r="R5363" s="10" t="str">
        <f aca="false">IF(OR(M5363&lt;-1.33,M5363&gt;1.33),"OUTLIER","-")</f>
        <v>OUTLIER</v>
      </c>
      <c r="S5363" s="11" t="n">
        <f aca="false">LN(G5363)</f>
        <v>4.0943445622221</v>
      </c>
      <c r="T5363" s="11" t="n">
        <f aca="false">LN(H5363)</f>
        <v>-3.03447310187042</v>
      </c>
      <c r="U5363" s="10" t="n">
        <v>-2.76113041465792</v>
      </c>
    </row>
    <row r="5364" customFormat="false" ht="12.75" hidden="false" customHeight="false" outlineLevel="0" collapsed="false">
      <c r="A5364" s="3" t="n">
        <v>5364</v>
      </c>
      <c r="B5364" s="12" t="s">
        <v>106</v>
      </c>
      <c r="C5364" s="4" t="n">
        <v>14</v>
      </c>
      <c r="D5364" s="4" t="s">
        <v>42</v>
      </c>
      <c r="E5364" s="4" t="s">
        <v>43</v>
      </c>
      <c r="F5364" s="4" t="n">
        <v>1</v>
      </c>
      <c r="G5364" s="4" t="n">
        <v>52</v>
      </c>
      <c r="H5364" s="5" t="n">
        <v>0.0357</v>
      </c>
      <c r="I5364" s="6" t="n">
        <v>1</v>
      </c>
      <c r="L5364" s="15" t="n">
        <f aca="false">EXP(U5364)</f>
        <v>0.0403622407087439</v>
      </c>
      <c r="M5364" s="8" t="n">
        <v>-0.685761776551956</v>
      </c>
      <c r="N5364" s="13" t="n">
        <f aca="false">TDIST(ABS(M5364),1000,2)</f>
        <v>0.49302229017502</v>
      </c>
      <c r="O5364" s="9" t="str">
        <f aca="false">IF(OR(M5364&lt;-4.44,M5364&gt;4.44),"OUTLIER","-")</f>
        <v>-</v>
      </c>
      <c r="P5364" s="9" t="str">
        <f aca="false">IF(OR(M5364&lt;-2.58,M5364&gt;2.58),"OUTLIER","-")</f>
        <v>-</v>
      </c>
      <c r="Q5364" s="10" t="str">
        <f aca="false">IF(OR(M5364&lt;-1.96,M5364&gt;1.96),"OUTLIER","-")</f>
        <v>-</v>
      </c>
      <c r="R5364" s="10" t="str">
        <f aca="false">IF(OR(M5364&lt;-1.33,M5364&gt;1.33),"OUTLIER","-")</f>
        <v>-</v>
      </c>
      <c r="S5364" s="11" t="n">
        <f aca="false">LN(G5364)</f>
        <v>3.95124371858143</v>
      </c>
      <c r="T5364" s="11" t="n">
        <f aca="false">LN(H5364)</f>
        <v>-3.33260459019654</v>
      </c>
      <c r="U5364" s="10" t="n">
        <v>-3.20986056698171</v>
      </c>
    </row>
    <row r="5365" customFormat="false" ht="12.75" hidden="false" customHeight="false" outlineLevel="0" collapsed="false">
      <c r="A5365" s="3" t="n">
        <v>5365</v>
      </c>
      <c r="B5365" s="12" t="s">
        <v>106</v>
      </c>
      <c r="C5365" s="4" t="n">
        <v>14</v>
      </c>
      <c r="D5365" s="4" t="s">
        <v>42</v>
      </c>
      <c r="E5365" s="4" t="s">
        <v>43</v>
      </c>
      <c r="F5365" s="4" t="n">
        <v>1</v>
      </c>
      <c r="G5365" s="4" t="n">
        <v>61</v>
      </c>
      <c r="H5365" s="5" t="n">
        <v>0.0619</v>
      </c>
      <c r="I5365" s="6" t="n">
        <v>1</v>
      </c>
      <c r="L5365" s="15" t="n">
        <f aca="false">EXP(U5365)</f>
        <v>0.0665835012297402</v>
      </c>
      <c r="M5365" s="8" t="n">
        <v>-0.407339895084669</v>
      </c>
      <c r="N5365" s="13" t="n">
        <f aca="false">TDIST(ABS(M5365),1000,2)</f>
        <v>0.683845544840384</v>
      </c>
      <c r="O5365" s="9" t="str">
        <f aca="false">IF(OR(M5365&lt;-4.44,M5365&gt;4.44),"OUTLIER","-")</f>
        <v>-</v>
      </c>
      <c r="P5365" s="9" t="str">
        <f aca="false">IF(OR(M5365&lt;-2.58,M5365&gt;2.58),"OUTLIER","-")</f>
        <v>-</v>
      </c>
      <c r="Q5365" s="10" t="str">
        <f aca="false">IF(OR(M5365&lt;-1.96,M5365&gt;1.96),"OUTLIER","-")</f>
        <v>-</v>
      </c>
      <c r="R5365" s="10" t="str">
        <f aca="false">IF(OR(M5365&lt;-1.33,M5365&gt;1.33),"OUTLIER","-")</f>
        <v>-</v>
      </c>
      <c r="S5365" s="11" t="n">
        <f aca="false">LN(G5365)</f>
        <v>4.11087386417331</v>
      </c>
      <c r="T5365" s="11" t="n">
        <f aca="false">LN(H5365)</f>
        <v>-2.78223509929159</v>
      </c>
      <c r="U5365" s="10" t="n">
        <v>-2.70929846140894</v>
      </c>
    </row>
    <row r="5366" customFormat="false" ht="12.75" hidden="false" customHeight="false" outlineLevel="0" collapsed="false">
      <c r="A5366" s="3" t="n">
        <v>5366</v>
      </c>
      <c r="B5366" s="12" t="s">
        <v>106</v>
      </c>
      <c r="C5366" s="4" t="n">
        <v>14</v>
      </c>
      <c r="D5366" s="4" t="s">
        <v>42</v>
      </c>
      <c r="E5366" s="4" t="s">
        <v>43</v>
      </c>
      <c r="F5366" s="4" t="n">
        <v>1</v>
      </c>
      <c r="G5366" s="4" t="n">
        <v>69</v>
      </c>
      <c r="H5366" s="5" t="n">
        <v>0.085</v>
      </c>
      <c r="I5366" s="6" t="n">
        <v>1</v>
      </c>
      <c r="L5366" s="15" t="n">
        <f aca="false">EXP(U5366)</f>
        <v>0.0979919195484377</v>
      </c>
      <c r="M5366" s="8" t="n">
        <v>-0.794588578072257</v>
      </c>
      <c r="N5366" s="13" t="n">
        <f aca="false">TDIST(ABS(M5366),1000,2)</f>
        <v>0.427041396024891</v>
      </c>
      <c r="O5366" s="9" t="str">
        <f aca="false">IF(OR(M5366&lt;-4.44,M5366&gt;4.44),"OUTLIER","-")</f>
        <v>-</v>
      </c>
      <c r="P5366" s="9" t="str">
        <f aca="false">IF(OR(M5366&lt;-2.58,M5366&gt;2.58),"OUTLIER","-")</f>
        <v>-</v>
      </c>
      <c r="Q5366" s="10" t="str">
        <f aca="false">IF(OR(M5366&lt;-1.96,M5366&gt;1.96),"OUTLIER","-")</f>
        <v>-</v>
      </c>
      <c r="R5366" s="10" t="str">
        <f aca="false">IF(OR(M5366&lt;-1.33,M5366&gt;1.33),"OUTLIER","-")</f>
        <v>-</v>
      </c>
      <c r="S5366" s="11" t="n">
        <f aca="false">LN(G5366)</f>
        <v>4.23410650459726</v>
      </c>
      <c r="T5366" s="11" t="n">
        <f aca="false">LN(H5366)</f>
        <v>-2.46510402249182</v>
      </c>
      <c r="U5366" s="10" t="n">
        <v>-2.32287025729842</v>
      </c>
    </row>
    <row r="5367" customFormat="false" ht="12.75" hidden="false" customHeight="false" outlineLevel="0" collapsed="false">
      <c r="A5367" s="3" t="n">
        <v>5367</v>
      </c>
      <c r="B5367" s="12" t="s">
        <v>106</v>
      </c>
      <c r="C5367" s="4" t="n">
        <v>14</v>
      </c>
      <c r="D5367" s="4" t="s">
        <v>42</v>
      </c>
      <c r="E5367" s="4" t="s">
        <v>43</v>
      </c>
      <c r="F5367" s="4" t="n">
        <v>1</v>
      </c>
      <c r="G5367" s="4" t="n">
        <v>65</v>
      </c>
      <c r="H5367" s="5" t="n">
        <v>0.0564</v>
      </c>
      <c r="I5367" s="6" t="n">
        <v>1</v>
      </c>
      <c r="J5367" s="4" t="s">
        <v>41</v>
      </c>
      <c r="L5367" s="15" t="n">
        <f aca="false">EXP(U5367)</f>
        <v>0.0812572239822526</v>
      </c>
      <c r="M5367" s="8" t="n">
        <v>-2.04341185780511</v>
      </c>
      <c r="N5367" s="13" t="n">
        <f aca="false">TDIST(ABS(M5367),1000,2)</f>
        <v>0.0412733451493746</v>
      </c>
      <c r="O5367" s="9" t="str">
        <f aca="false">IF(OR(M5367&lt;-4.44,M5367&gt;4.44),"OUTLIER","-")</f>
        <v>-</v>
      </c>
      <c r="P5367" s="9" t="str">
        <f aca="false">IF(OR(M5367&lt;-2.58,M5367&gt;2.58),"OUTLIER","-")</f>
        <v>-</v>
      </c>
      <c r="Q5367" s="10" t="str">
        <f aca="false">IF(OR(M5367&lt;-1.96,M5367&gt;1.96),"OUTLIER","-")</f>
        <v>OUTLIER</v>
      </c>
      <c r="R5367" s="10" t="str">
        <f aca="false">IF(OR(M5367&lt;-1.33,M5367&gt;1.33),"OUTLIER","-")</f>
        <v>OUTLIER</v>
      </c>
      <c r="S5367" s="11" t="n">
        <f aca="false">LN(G5367)</f>
        <v>4.17438726989564</v>
      </c>
      <c r="T5367" s="11" t="n">
        <f aca="false">LN(H5367)</f>
        <v>-2.87528612047812</v>
      </c>
      <c r="U5367" s="10" t="n">
        <v>-2.5101355511738</v>
      </c>
    </row>
    <row r="5368" customFormat="false" ht="12.75" hidden="false" customHeight="false" outlineLevel="0" collapsed="false">
      <c r="A5368" s="3" t="n">
        <v>5368</v>
      </c>
      <c r="B5368" s="12" t="s">
        <v>106</v>
      </c>
      <c r="C5368" s="4" t="n">
        <v>14</v>
      </c>
      <c r="D5368" s="4" t="s">
        <v>42</v>
      </c>
      <c r="E5368" s="4" t="s">
        <v>43</v>
      </c>
      <c r="F5368" s="4" t="n">
        <v>1</v>
      </c>
      <c r="G5368" s="4" t="n">
        <v>66</v>
      </c>
      <c r="H5368" s="5" t="n">
        <v>0.075</v>
      </c>
      <c r="I5368" s="6" t="n">
        <v>1</v>
      </c>
      <c r="L5368" s="15" t="n">
        <f aca="false">EXP(U5368)</f>
        <v>0.0852420522251217</v>
      </c>
      <c r="M5368" s="8" t="n">
        <v>-0.71503362947997</v>
      </c>
      <c r="N5368" s="13" t="n">
        <f aca="false">TDIST(ABS(M5368),1000,2)</f>
        <v>0.474755158716816</v>
      </c>
      <c r="O5368" s="9" t="str">
        <f aca="false">IF(OR(M5368&lt;-4.44,M5368&gt;4.44),"OUTLIER","-")</f>
        <v>-</v>
      </c>
      <c r="P5368" s="9" t="str">
        <f aca="false">IF(OR(M5368&lt;-2.58,M5368&gt;2.58),"OUTLIER","-")</f>
        <v>-</v>
      </c>
      <c r="Q5368" s="10" t="str">
        <f aca="false">IF(OR(M5368&lt;-1.96,M5368&gt;1.96),"OUTLIER","-")</f>
        <v>-</v>
      </c>
      <c r="R5368" s="10" t="str">
        <f aca="false">IF(OR(M5368&lt;-1.33,M5368&gt;1.33),"OUTLIER","-")</f>
        <v>-</v>
      </c>
      <c r="S5368" s="11" t="n">
        <f aca="false">LN(G5368)</f>
        <v>4.18965474202643</v>
      </c>
      <c r="T5368" s="11" t="n">
        <f aca="false">LN(H5368)</f>
        <v>-2.59026716544583</v>
      </c>
      <c r="U5368" s="10" t="n">
        <v>-2.46226039619544</v>
      </c>
    </row>
    <row r="5369" customFormat="false" ht="12.75" hidden="false" customHeight="false" outlineLevel="0" collapsed="false">
      <c r="A5369" s="3" t="n">
        <v>5369</v>
      </c>
      <c r="B5369" s="12" t="s">
        <v>106</v>
      </c>
      <c r="C5369" s="4" t="n">
        <v>14</v>
      </c>
      <c r="D5369" s="4" t="s">
        <v>42</v>
      </c>
      <c r="E5369" s="4" t="s">
        <v>43</v>
      </c>
      <c r="F5369" s="4" t="n">
        <v>1</v>
      </c>
      <c r="G5369" s="4" t="n">
        <v>45</v>
      </c>
      <c r="H5369" s="5" t="n">
        <v>0.0193</v>
      </c>
      <c r="I5369" s="6" t="n">
        <v>1</v>
      </c>
      <c r="L5369" s="15" t="n">
        <f aca="false">EXP(U5369)</f>
        <v>0.0256494575144048</v>
      </c>
      <c r="M5369" s="8" t="n">
        <v>-1.59144207638852</v>
      </c>
      <c r="N5369" s="13" t="n">
        <f aca="false">TDIST(ABS(M5369),1000,2)</f>
        <v>0.11182616662761</v>
      </c>
      <c r="O5369" s="9" t="str">
        <f aca="false">IF(OR(M5369&lt;-4.44,M5369&gt;4.44),"OUTLIER","-")</f>
        <v>-</v>
      </c>
      <c r="P5369" s="9" t="str">
        <f aca="false">IF(OR(M5369&lt;-2.58,M5369&gt;2.58),"OUTLIER","-")</f>
        <v>-</v>
      </c>
      <c r="Q5369" s="10" t="str">
        <f aca="false">IF(OR(M5369&lt;-1.96,M5369&gt;1.96),"OUTLIER","-")</f>
        <v>-</v>
      </c>
      <c r="R5369" s="10" t="str">
        <f aca="false">IF(OR(M5369&lt;-1.33,M5369&gt;1.33),"OUTLIER","-")</f>
        <v>OUTLIER</v>
      </c>
      <c r="S5369" s="11" t="n">
        <f aca="false">LN(G5369)</f>
        <v>3.80666248977032</v>
      </c>
      <c r="T5369" s="11" t="n">
        <f aca="false">LN(H5369)</f>
        <v>-3.9476501830713</v>
      </c>
      <c r="U5369" s="10" t="n">
        <v>-3.66323285712489</v>
      </c>
    </row>
    <row r="5370" customFormat="false" ht="12.75" hidden="false" customHeight="false" outlineLevel="0" collapsed="false">
      <c r="A5370" s="3" t="n">
        <v>5370</v>
      </c>
      <c r="B5370" s="12" t="s">
        <v>106</v>
      </c>
      <c r="C5370" s="4" t="n">
        <v>14</v>
      </c>
      <c r="D5370" s="4" t="s">
        <v>42</v>
      </c>
      <c r="E5370" s="4" t="s">
        <v>43</v>
      </c>
      <c r="F5370" s="4" t="n">
        <v>1</v>
      </c>
      <c r="G5370" s="4" t="n">
        <v>64</v>
      </c>
      <c r="H5370" s="5" t="n">
        <v>0.0556</v>
      </c>
      <c r="I5370" s="6" t="n">
        <v>1</v>
      </c>
      <c r="L5370" s="15" t="n">
        <f aca="false">EXP(U5370)</f>
        <v>0.0774012005133096</v>
      </c>
      <c r="M5370" s="8" t="n">
        <v>-1.85058480540749</v>
      </c>
      <c r="N5370" s="13" t="n">
        <f aca="false">TDIST(ABS(M5370),1000,2)</f>
        <v>0.0645240800429841</v>
      </c>
      <c r="O5370" s="9" t="str">
        <f aca="false">IF(OR(M5370&lt;-4.44,M5370&gt;4.44),"OUTLIER","-")</f>
        <v>-</v>
      </c>
      <c r="P5370" s="9" t="str">
        <f aca="false">IF(OR(M5370&lt;-2.58,M5370&gt;2.58),"OUTLIER","-")</f>
        <v>-</v>
      </c>
      <c r="Q5370" s="10" t="str">
        <f aca="false">IF(OR(M5370&lt;-1.96,M5370&gt;1.96),"OUTLIER","-")</f>
        <v>-</v>
      </c>
      <c r="R5370" s="10" t="str">
        <f aca="false">IF(OR(M5370&lt;-1.33,M5370&gt;1.33),"OUTLIER","-")</f>
        <v>OUTLIER</v>
      </c>
      <c r="S5370" s="11" t="n">
        <f aca="false">LN(G5370)</f>
        <v>4.15888308335967</v>
      </c>
      <c r="T5370" s="11" t="n">
        <f aca="false">LN(H5370)</f>
        <v>-2.8895720777256</v>
      </c>
      <c r="U5370" s="10" t="n">
        <v>-2.55875298799887</v>
      </c>
    </row>
    <row r="5371" customFormat="false" ht="12.75" hidden="false" customHeight="false" outlineLevel="0" collapsed="false">
      <c r="A5371" s="3" t="n">
        <v>5371</v>
      </c>
      <c r="B5371" s="12" t="s">
        <v>106</v>
      </c>
      <c r="C5371" s="4" t="n">
        <v>14</v>
      </c>
      <c r="D5371" s="4" t="s">
        <v>42</v>
      </c>
      <c r="E5371" s="4" t="s">
        <v>43</v>
      </c>
      <c r="F5371" s="4" t="n">
        <v>1</v>
      </c>
      <c r="G5371" s="4" t="n">
        <v>54</v>
      </c>
      <c r="H5371" s="5" t="n">
        <v>0.0361</v>
      </c>
      <c r="I5371" s="6" t="n">
        <v>1</v>
      </c>
      <c r="L5371" s="15" t="n">
        <f aca="false">EXP(U5371)</f>
        <v>0.0454330307295989</v>
      </c>
      <c r="M5371" s="8" t="n">
        <v>-1.28534718592204</v>
      </c>
      <c r="N5371" s="13" t="n">
        <f aca="false">TDIST(ABS(M5371),1000,2)</f>
        <v>0.198968583055287</v>
      </c>
      <c r="O5371" s="9" t="str">
        <f aca="false">IF(OR(M5371&lt;-4.44,M5371&gt;4.44),"OUTLIER","-")</f>
        <v>-</v>
      </c>
      <c r="P5371" s="9" t="str">
        <f aca="false">IF(OR(M5371&lt;-2.58,M5371&gt;2.58),"OUTLIER","-")</f>
        <v>-</v>
      </c>
      <c r="Q5371" s="10" t="str">
        <f aca="false">IF(OR(M5371&lt;-1.96,M5371&gt;1.96),"OUTLIER","-")</f>
        <v>-</v>
      </c>
      <c r="R5371" s="10" t="str">
        <f aca="false">IF(OR(M5371&lt;-1.33,M5371&gt;1.33),"OUTLIER","-")</f>
        <v>-</v>
      </c>
      <c r="S5371" s="11" t="n">
        <f aca="false">LN(G5371)</f>
        <v>3.98898404656427</v>
      </c>
      <c r="T5371" s="11" t="n">
        <f aca="false">LN(H5371)</f>
        <v>-3.3214624136433</v>
      </c>
      <c r="U5371" s="10" t="n">
        <v>-3.09151588936028</v>
      </c>
    </row>
    <row r="5372" customFormat="false" ht="12.75" hidden="false" customHeight="false" outlineLevel="0" collapsed="false">
      <c r="A5372" s="3" t="n">
        <v>5372</v>
      </c>
      <c r="B5372" s="12" t="s">
        <v>106</v>
      </c>
      <c r="C5372" s="4" t="n">
        <v>14</v>
      </c>
      <c r="D5372" s="4" t="s">
        <v>42</v>
      </c>
      <c r="E5372" s="4" t="s">
        <v>43</v>
      </c>
      <c r="F5372" s="4" t="n">
        <v>1</v>
      </c>
      <c r="G5372" s="4" t="n">
        <v>65</v>
      </c>
      <c r="H5372" s="5" t="n">
        <v>0.0756</v>
      </c>
      <c r="I5372" s="6" t="n">
        <v>1</v>
      </c>
      <c r="L5372" s="15" t="n">
        <f aca="false">EXP(U5372)</f>
        <v>0.0812572239822526</v>
      </c>
      <c r="M5372" s="8" t="n">
        <v>-0.403023867560375</v>
      </c>
      <c r="N5372" s="13" t="n">
        <f aca="false">TDIST(ABS(M5372),1000,2)</f>
        <v>0.687016814092159</v>
      </c>
      <c r="O5372" s="9" t="str">
        <f aca="false">IF(OR(M5372&lt;-4.44,M5372&gt;4.44),"OUTLIER","-")</f>
        <v>-</v>
      </c>
      <c r="P5372" s="9" t="str">
        <f aca="false">IF(OR(M5372&lt;-2.58,M5372&gt;2.58),"OUTLIER","-")</f>
        <v>-</v>
      </c>
      <c r="Q5372" s="10" t="str">
        <f aca="false">IF(OR(M5372&lt;-1.96,M5372&gt;1.96),"OUTLIER","-")</f>
        <v>-</v>
      </c>
      <c r="R5372" s="10" t="str">
        <f aca="false">IF(OR(M5372&lt;-1.33,M5372&gt;1.33),"OUTLIER","-")</f>
        <v>-</v>
      </c>
      <c r="S5372" s="11" t="n">
        <f aca="false">LN(G5372)</f>
        <v>4.17438726989564</v>
      </c>
      <c r="T5372" s="11" t="n">
        <f aca="false">LN(H5372)</f>
        <v>-2.58229899579665</v>
      </c>
      <c r="U5372" s="10" t="n">
        <v>-2.5101355511738</v>
      </c>
    </row>
    <row r="5373" customFormat="false" ht="12.75" hidden="false" customHeight="false" outlineLevel="0" collapsed="false">
      <c r="A5373" s="3" t="n">
        <v>5373</v>
      </c>
      <c r="B5373" s="12" t="s">
        <v>106</v>
      </c>
      <c r="C5373" s="4" t="n">
        <v>14</v>
      </c>
      <c r="D5373" s="4" t="s">
        <v>42</v>
      </c>
      <c r="E5373" s="4" t="s">
        <v>43</v>
      </c>
      <c r="F5373" s="4" t="n">
        <v>1</v>
      </c>
      <c r="G5373" s="4" t="n">
        <v>73</v>
      </c>
      <c r="H5373" s="5" t="n">
        <v>0.139</v>
      </c>
      <c r="I5373" s="6" t="n">
        <v>1</v>
      </c>
      <c r="L5373" s="15" t="n">
        <f aca="false">EXP(U5373)</f>
        <v>0.116932214523855</v>
      </c>
      <c r="M5373" s="8" t="n">
        <v>0.966029874493526</v>
      </c>
      <c r="N5373" s="13" t="n">
        <f aca="false">TDIST(ABS(M5373),1000,2)</f>
        <v>0.334262793033608</v>
      </c>
      <c r="O5373" s="9" t="str">
        <f aca="false">IF(OR(M5373&lt;-4.44,M5373&gt;4.44),"OUTLIER","-")</f>
        <v>-</v>
      </c>
      <c r="P5373" s="9" t="str">
        <f aca="false">IF(OR(M5373&lt;-2.58,M5373&gt;2.58),"OUTLIER","-")</f>
        <v>-</v>
      </c>
      <c r="Q5373" s="10" t="str">
        <f aca="false">IF(OR(M5373&lt;-1.96,M5373&gt;1.96),"OUTLIER","-")</f>
        <v>-</v>
      </c>
      <c r="R5373" s="10" t="str">
        <f aca="false">IF(OR(M5373&lt;-1.33,M5373&gt;1.33),"OUTLIER","-")</f>
        <v>-</v>
      </c>
      <c r="S5373" s="11" t="n">
        <f aca="false">LN(G5373)</f>
        <v>4.29045944114839</v>
      </c>
      <c r="T5373" s="11" t="n">
        <f aca="false">LN(H5373)</f>
        <v>-1.97328134585145</v>
      </c>
      <c r="U5373" s="10" t="n">
        <v>-2.14616087512397</v>
      </c>
    </row>
    <row r="5374" customFormat="false" ht="12.75" hidden="false" customHeight="false" outlineLevel="0" collapsed="false">
      <c r="A5374" s="3" t="n">
        <v>5374</v>
      </c>
      <c r="B5374" s="12" t="s">
        <v>106</v>
      </c>
      <c r="C5374" s="4" t="n">
        <v>14</v>
      </c>
      <c r="D5374" s="4" t="s">
        <v>42</v>
      </c>
      <c r="E5374" s="4" t="s">
        <v>43</v>
      </c>
      <c r="F5374" s="4" t="n">
        <v>1</v>
      </c>
      <c r="G5374" s="4" t="n">
        <v>64</v>
      </c>
      <c r="H5374" s="5" t="n">
        <v>0.0853</v>
      </c>
      <c r="I5374" s="6" t="n">
        <v>1</v>
      </c>
      <c r="L5374" s="15" t="n">
        <f aca="false">EXP(U5374)</f>
        <v>0.0774012005133096</v>
      </c>
      <c r="M5374" s="8" t="n">
        <v>0.542726705203833</v>
      </c>
      <c r="N5374" s="13" t="n">
        <f aca="false">TDIST(ABS(M5374),1000,2)</f>
        <v>0.587438918738334</v>
      </c>
      <c r="O5374" s="9" t="str">
        <f aca="false">IF(OR(M5374&lt;-4.44,M5374&gt;4.44),"OUTLIER","-")</f>
        <v>-</v>
      </c>
      <c r="P5374" s="9" t="str">
        <f aca="false">IF(OR(M5374&lt;-2.58,M5374&gt;2.58),"OUTLIER","-")</f>
        <v>-</v>
      </c>
      <c r="Q5374" s="10" t="str">
        <f aca="false">IF(OR(M5374&lt;-1.96,M5374&gt;1.96),"OUTLIER","-")</f>
        <v>-</v>
      </c>
      <c r="R5374" s="10" t="str">
        <f aca="false">IF(OR(M5374&lt;-1.33,M5374&gt;1.33),"OUTLIER","-")</f>
        <v>-</v>
      </c>
      <c r="S5374" s="11" t="n">
        <f aca="false">LN(G5374)</f>
        <v>4.15888308335967</v>
      </c>
      <c r="T5374" s="11" t="n">
        <f aca="false">LN(H5374)</f>
        <v>-2.4615808244845</v>
      </c>
      <c r="U5374" s="10" t="n">
        <v>-2.55875298799887</v>
      </c>
    </row>
    <row r="5375" customFormat="false" ht="12.75" hidden="false" customHeight="false" outlineLevel="0" collapsed="false">
      <c r="A5375" s="3" t="n">
        <v>5375</v>
      </c>
      <c r="B5375" s="12" t="s">
        <v>106</v>
      </c>
      <c r="C5375" s="4" t="n">
        <v>14</v>
      </c>
      <c r="D5375" s="4" t="s">
        <v>42</v>
      </c>
      <c r="E5375" s="4" t="s">
        <v>43</v>
      </c>
      <c r="F5375" s="4" t="n">
        <v>1</v>
      </c>
      <c r="G5375" s="4" t="n">
        <v>62</v>
      </c>
      <c r="H5375" s="5" t="n">
        <v>0.0885</v>
      </c>
      <c r="I5375" s="6" t="n">
        <v>1</v>
      </c>
      <c r="L5375" s="15" t="n">
        <f aca="false">EXP(U5375)</f>
        <v>0.0700665803350507</v>
      </c>
      <c r="M5375" s="8" t="n">
        <v>1.30537697689968</v>
      </c>
      <c r="N5375" s="13" t="n">
        <f aca="false">TDIST(ABS(M5375),1000,2)</f>
        <v>0.192064768536399</v>
      </c>
      <c r="O5375" s="9" t="str">
        <f aca="false">IF(OR(M5375&lt;-4.44,M5375&gt;4.44),"OUTLIER","-")</f>
        <v>-</v>
      </c>
      <c r="P5375" s="9" t="str">
        <f aca="false">IF(OR(M5375&lt;-2.58,M5375&gt;2.58),"OUTLIER","-")</f>
        <v>-</v>
      </c>
      <c r="Q5375" s="10" t="str">
        <f aca="false">IF(OR(M5375&lt;-1.96,M5375&gt;1.96),"OUTLIER","-")</f>
        <v>-</v>
      </c>
      <c r="R5375" s="10" t="str">
        <f aca="false">IF(OR(M5375&lt;-1.33,M5375&gt;1.33),"OUTLIER","-")</f>
        <v>-</v>
      </c>
      <c r="S5375" s="11" t="n">
        <f aca="false">LN(G5375)</f>
        <v>4.12713438504509</v>
      </c>
      <c r="T5375" s="11" t="n">
        <f aca="false">LN(H5375)</f>
        <v>-2.42475272696825</v>
      </c>
      <c r="U5375" s="10" t="n">
        <v>-2.65830934134349</v>
      </c>
    </row>
    <row r="5376" customFormat="false" ht="12.75" hidden="false" customHeight="false" outlineLevel="0" collapsed="false">
      <c r="A5376" s="3" t="n">
        <v>5376</v>
      </c>
      <c r="B5376" s="12" t="s">
        <v>106</v>
      </c>
      <c r="C5376" s="4" t="n">
        <v>14</v>
      </c>
      <c r="D5376" s="4" t="s">
        <v>42</v>
      </c>
      <c r="E5376" s="4" t="s">
        <v>43</v>
      </c>
      <c r="F5376" s="4" t="n">
        <v>1</v>
      </c>
      <c r="G5376" s="4" t="n">
        <v>61</v>
      </c>
      <c r="H5376" s="5" t="n">
        <v>0.0674</v>
      </c>
      <c r="I5376" s="6" t="n">
        <v>1</v>
      </c>
      <c r="L5376" s="15" t="n">
        <f aca="false">EXP(U5376)</f>
        <v>0.0665835012297402</v>
      </c>
      <c r="M5376" s="8" t="n">
        <v>0.0680637290144247</v>
      </c>
      <c r="N5376" s="13" t="n">
        <f aca="false">TDIST(ABS(M5376),1000,2)</f>
        <v>0.945748509805231</v>
      </c>
      <c r="O5376" s="9" t="str">
        <f aca="false">IF(OR(M5376&lt;-4.44,M5376&gt;4.44),"OUTLIER","-")</f>
        <v>-</v>
      </c>
      <c r="P5376" s="9" t="str">
        <f aca="false">IF(OR(M5376&lt;-2.58,M5376&gt;2.58),"OUTLIER","-")</f>
        <v>-</v>
      </c>
      <c r="Q5376" s="10" t="str">
        <f aca="false">IF(OR(M5376&lt;-1.96,M5376&gt;1.96),"OUTLIER","-")</f>
        <v>-</v>
      </c>
      <c r="R5376" s="10" t="str">
        <f aca="false">IF(OR(M5376&lt;-1.33,M5376&gt;1.33),"OUTLIER","-")</f>
        <v>-</v>
      </c>
      <c r="S5376" s="11" t="n">
        <f aca="false">LN(G5376)</f>
        <v>4.11087386417331</v>
      </c>
      <c r="T5376" s="11" t="n">
        <f aca="false">LN(H5376)</f>
        <v>-2.69711026106388</v>
      </c>
      <c r="U5376" s="10" t="n">
        <v>-2.70929846140894</v>
      </c>
    </row>
    <row r="5377" customFormat="false" ht="12.75" hidden="false" customHeight="false" outlineLevel="0" collapsed="false">
      <c r="A5377" s="3" t="n">
        <v>5377</v>
      </c>
      <c r="B5377" s="12" t="s">
        <v>106</v>
      </c>
      <c r="C5377" s="4" t="n">
        <v>14</v>
      </c>
      <c r="D5377" s="4" t="s">
        <v>42</v>
      </c>
      <c r="E5377" s="4" t="s">
        <v>43</v>
      </c>
      <c r="F5377" s="4" t="n">
        <v>1</v>
      </c>
      <c r="G5377" s="4" t="n">
        <v>53</v>
      </c>
      <c r="H5377" s="5" t="n">
        <v>0.0291</v>
      </c>
      <c r="I5377" s="6" t="n">
        <v>1</v>
      </c>
      <c r="J5377" s="4" t="s">
        <v>41</v>
      </c>
      <c r="L5377" s="15" t="n">
        <f aca="false">EXP(U5377)</f>
        <v>0.0428465579365016</v>
      </c>
      <c r="M5377" s="8" t="n">
        <v>-2.16597387017631</v>
      </c>
      <c r="N5377" s="13" t="n">
        <f aca="false">TDIST(ABS(M5377),1000,2)</f>
        <v>0.0305489226663306</v>
      </c>
      <c r="O5377" s="9" t="str">
        <f aca="false">IF(OR(M5377&lt;-4.44,M5377&gt;4.44),"OUTLIER","-")</f>
        <v>-</v>
      </c>
      <c r="P5377" s="9" t="str">
        <f aca="false">IF(OR(M5377&lt;-2.58,M5377&gt;2.58),"OUTLIER","-")</f>
        <v>-</v>
      </c>
      <c r="Q5377" s="10" t="str">
        <f aca="false">IF(OR(M5377&lt;-1.96,M5377&gt;1.96),"OUTLIER","-")</f>
        <v>OUTLIER</v>
      </c>
      <c r="R5377" s="10" t="str">
        <f aca="false">IF(OR(M5377&lt;-1.33,M5377&gt;1.33),"OUTLIER","-")</f>
        <v>OUTLIER</v>
      </c>
      <c r="S5377" s="11" t="n">
        <f aca="false">LN(G5377)</f>
        <v>3.97029191355212</v>
      </c>
      <c r="T5377" s="11" t="n">
        <f aca="false">LN(H5377)</f>
        <v>-3.53701710480469</v>
      </c>
      <c r="U5377" s="10" t="n">
        <v>-3.15012996536783</v>
      </c>
    </row>
    <row r="5378" customFormat="false" ht="12.75" hidden="false" customHeight="false" outlineLevel="0" collapsed="false">
      <c r="A5378" s="3" t="n">
        <v>5378</v>
      </c>
      <c r="B5378" s="12" t="s">
        <v>106</v>
      </c>
      <c r="C5378" s="4" t="n">
        <v>14</v>
      </c>
      <c r="D5378" s="4" t="s">
        <v>42</v>
      </c>
      <c r="E5378" s="4" t="s">
        <v>43</v>
      </c>
      <c r="F5378" s="4" t="n">
        <v>1</v>
      </c>
      <c r="G5378" s="4" t="n">
        <v>65</v>
      </c>
      <c r="H5378" s="5" t="n">
        <v>0.0792</v>
      </c>
      <c r="I5378" s="6" t="n">
        <v>1</v>
      </c>
      <c r="L5378" s="15" t="n">
        <f aca="false">EXP(U5378)</f>
        <v>0.0812572239822526</v>
      </c>
      <c r="M5378" s="8" t="n">
        <v>-0.143205190369934</v>
      </c>
      <c r="N5378" s="13" t="n">
        <f aca="false">TDIST(ABS(M5378),1000,2)</f>
        <v>0.886156980816809</v>
      </c>
      <c r="O5378" s="9" t="str">
        <f aca="false">IF(OR(M5378&lt;-4.44,M5378&gt;4.44),"OUTLIER","-")</f>
        <v>-</v>
      </c>
      <c r="P5378" s="9" t="str">
        <f aca="false">IF(OR(M5378&lt;-2.58,M5378&gt;2.58),"OUTLIER","-")</f>
        <v>-</v>
      </c>
      <c r="Q5378" s="10" t="str">
        <f aca="false">IF(OR(M5378&lt;-1.96,M5378&gt;1.96),"OUTLIER","-")</f>
        <v>-</v>
      </c>
      <c r="R5378" s="10" t="str">
        <f aca="false">IF(OR(M5378&lt;-1.33,M5378&gt;1.33),"OUTLIER","-")</f>
        <v>-</v>
      </c>
      <c r="S5378" s="11" t="n">
        <f aca="false">LN(G5378)</f>
        <v>4.17438726989564</v>
      </c>
      <c r="T5378" s="11" t="n">
        <f aca="false">LN(H5378)</f>
        <v>-2.53577898016176</v>
      </c>
      <c r="U5378" s="10" t="n">
        <v>-2.5101355511738</v>
      </c>
    </row>
    <row r="5379" customFormat="false" ht="12.75" hidden="false" customHeight="false" outlineLevel="0" collapsed="false">
      <c r="A5379" s="3" t="n">
        <v>5379</v>
      </c>
      <c r="B5379" s="12" t="s">
        <v>106</v>
      </c>
      <c r="C5379" s="4" t="n">
        <v>14</v>
      </c>
      <c r="D5379" s="4" t="s">
        <v>42</v>
      </c>
      <c r="E5379" s="4" t="s">
        <v>43</v>
      </c>
      <c r="F5379" s="4" t="n">
        <v>35</v>
      </c>
      <c r="I5379" s="6" t="n">
        <v>1</v>
      </c>
      <c r="L5379" s="15"/>
      <c r="M5379" s="8"/>
      <c r="N5379" s="13"/>
      <c r="O5379" s="9"/>
    </row>
    <row r="5380" customFormat="false" ht="12.75" hidden="false" customHeight="false" outlineLevel="0" collapsed="false">
      <c r="A5380" s="3" t="n">
        <v>5380</v>
      </c>
      <c r="B5380" s="12" t="s">
        <v>106</v>
      </c>
      <c r="C5380" s="4" t="n">
        <v>14</v>
      </c>
      <c r="D5380" s="4" t="s">
        <v>119</v>
      </c>
      <c r="E5380" s="4" t="s">
        <v>120</v>
      </c>
      <c r="F5380" s="4" t="n">
        <v>1</v>
      </c>
      <c r="G5380" s="4" t="n">
        <v>160</v>
      </c>
      <c r="H5380" s="5" t="n">
        <v>36.74</v>
      </c>
      <c r="I5380" s="6" t="n">
        <v>1</v>
      </c>
      <c r="L5380" s="15" t="n">
        <f aca="false">EXP(U5380)</f>
        <v>1</v>
      </c>
      <c r="M5380" s="8"/>
      <c r="N5380" s="13" t="n">
        <f aca="false">TDIST(ABS(M5380),1000,2)</f>
        <v>1</v>
      </c>
      <c r="O5380" s="9" t="str">
        <f aca="false">IF(OR(M5380&lt;-4.44,M5380&gt;4.44),"OUTLIER","-")</f>
        <v>-</v>
      </c>
      <c r="P5380" s="9" t="str">
        <f aca="false">IF(OR(M5380&lt;-2.58,M5380&gt;2.58),"OUTLIER","-")</f>
        <v>-</v>
      </c>
      <c r="Q5380" s="10" t="str">
        <f aca="false">IF(OR(M5380&lt;-1.96,M5380&gt;1.96),"OUTLIER","-")</f>
        <v>-</v>
      </c>
      <c r="R5380" s="10" t="str">
        <f aca="false">IF(OR(M5380&lt;-1.33,M5380&gt;1.33),"OUTLIER","-")</f>
        <v>-</v>
      </c>
      <c r="S5380" s="11" t="n">
        <f aca="false">LN(G5380)</f>
        <v>5.07517381523383</v>
      </c>
      <c r="T5380" s="11" t="n">
        <f aca="false">LN(H5380)</f>
        <v>3.60386607978698</v>
      </c>
    </row>
    <row r="5381" customFormat="false" ht="12.75" hidden="false" customHeight="false" outlineLevel="0" collapsed="false">
      <c r="A5381" s="3" t="n">
        <v>5381</v>
      </c>
      <c r="B5381" s="12" t="s">
        <v>106</v>
      </c>
      <c r="C5381" s="4" t="n">
        <v>11</v>
      </c>
      <c r="D5381" s="4" t="s">
        <v>42</v>
      </c>
      <c r="E5381" s="4" t="s">
        <v>43</v>
      </c>
      <c r="F5381" s="4" t="n">
        <v>1</v>
      </c>
      <c r="G5381" s="4" t="n">
        <v>72</v>
      </c>
      <c r="H5381" s="5" t="n">
        <v>0.0996</v>
      </c>
      <c r="I5381" s="6" t="n">
        <v>1</v>
      </c>
      <c r="L5381" s="15" t="n">
        <f aca="false">EXP(U5381)</f>
        <v>0.111982412989858</v>
      </c>
      <c r="M5381" s="8" t="n">
        <v>-0.65460252647684</v>
      </c>
      <c r="N5381" s="13" t="n">
        <f aca="false">TDIST(ABS(M5381),1000,2)</f>
        <v>0.512874223292429</v>
      </c>
      <c r="O5381" s="9" t="str">
        <f aca="false">IF(OR(M5381&lt;-4.44,M5381&gt;4.44),"OUTLIER","-")</f>
        <v>-</v>
      </c>
      <c r="P5381" s="9" t="str">
        <f aca="false">IF(OR(M5381&lt;-2.58,M5381&gt;2.58),"OUTLIER","-")</f>
        <v>-</v>
      </c>
      <c r="Q5381" s="10" t="str">
        <f aca="false">IF(OR(M5381&lt;-1.96,M5381&gt;1.96),"OUTLIER","-")</f>
        <v>-</v>
      </c>
      <c r="R5381" s="10" t="str">
        <f aca="false">IF(OR(M5381&lt;-1.33,M5381&gt;1.33),"OUTLIER","-")</f>
        <v>-</v>
      </c>
      <c r="S5381" s="11" t="n">
        <f aca="false">LN(G5381)</f>
        <v>4.27666611901606</v>
      </c>
      <c r="T5381" s="11" t="n">
        <f aca="false">LN(H5381)</f>
        <v>-2.30659311439158</v>
      </c>
      <c r="U5381" s="10" t="n">
        <v>-2.18941344689332</v>
      </c>
    </row>
    <row r="5382" customFormat="false" ht="12.75" hidden="false" customHeight="false" outlineLevel="0" collapsed="false">
      <c r="A5382" s="3" t="n">
        <v>5382</v>
      </c>
      <c r="B5382" s="12" t="s">
        <v>106</v>
      </c>
      <c r="C5382" s="4" t="n">
        <v>11</v>
      </c>
      <c r="D5382" s="4" t="s">
        <v>42</v>
      </c>
      <c r="E5382" s="4" t="s">
        <v>43</v>
      </c>
      <c r="F5382" s="4" t="n">
        <v>1</v>
      </c>
      <c r="G5382" s="4" t="n">
        <v>53</v>
      </c>
      <c r="H5382" s="5" t="n">
        <v>0.0381</v>
      </c>
      <c r="I5382" s="6" t="n">
        <v>1</v>
      </c>
      <c r="L5382" s="15" t="n">
        <f aca="false">EXP(U5382)</f>
        <v>0.0428465579365016</v>
      </c>
      <c r="M5382" s="8" t="n">
        <v>-0.655924654046162</v>
      </c>
      <c r="N5382" s="13" t="n">
        <f aca="false">TDIST(ABS(M5382),1000,2)</f>
        <v>0.512023486856201</v>
      </c>
      <c r="O5382" s="9" t="str">
        <f aca="false">IF(OR(M5382&lt;-4.44,M5382&gt;4.44),"OUTLIER","-")</f>
        <v>-</v>
      </c>
      <c r="P5382" s="9" t="str">
        <f aca="false">IF(OR(M5382&lt;-2.58,M5382&gt;2.58),"OUTLIER","-")</f>
        <v>-</v>
      </c>
      <c r="Q5382" s="10" t="str">
        <f aca="false">IF(OR(M5382&lt;-1.96,M5382&gt;1.96),"OUTLIER","-")</f>
        <v>-</v>
      </c>
      <c r="R5382" s="10" t="str">
        <f aca="false">IF(OR(M5382&lt;-1.33,M5382&gt;1.33),"OUTLIER","-")</f>
        <v>-</v>
      </c>
      <c r="S5382" s="11" t="n">
        <f aca="false">LN(G5382)</f>
        <v>3.97029191355212</v>
      </c>
      <c r="T5382" s="11" t="n">
        <f aca="false">LN(H5382)</f>
        <v>-3.26754099684948</v>
      </c>
      <c r="U5382" s="10" t="n">
        <v>-3.15012996536783</v>
      </c>
    </row>
    <row r="5383" customFormat="false" ht="12.75" hidden="false" customHeight="false" outlineLevel="0" collapsed="false">
      <c r="A5383" s="3" t="n">
        <v>5383</v>
      </c>
      <c r="B5383" s="12" t="s">
        <v>106</v>
      </c>
      <c r="C5383" s="4" t="n">
        <v>11</v>
      </c>
      <c r="D5383" s="4" t="s">
        <v>42</v>
      </c>
      <c r="E5383" s="4" t="s">
        <v>43</v>
      </c>
      <c r="F5383" s="4" t="n">
        <v>1</v>
      </c>
      <c r="G5383" s="4" t="n">
        <v>65</v>
      </c>
      <c r="H5383" s="5" t="n">
        <v>0.07</v>
      </c>
      <c r="I5383" s="6" t="n">
        <v>1</v>
      </c>
      <c r="L5383" s="15" t="n">
        <f aca="false">EXP(U5383)</f>
        <v>0.0812572239822526</v>
      </c>
      <c r="M5383" s="8" t="n">
        <v>-0.833063224593963</v>
      </c>
      <c r="N5383" s="13" t="n">
        <f aca="false">TDIST(ABS(M5383),1000,2)</f>
        <v>0.405007991929558</v>
      </c>
      <c r="O5383" s="9" t="str">
        <f aca="false">IF(OR(M5383&lt;-4.44,M5383&gt;4.44),"OUTLIER","-")</f>
        <v>-</v>
      </c>
      <c r="P5383" s="9" t="str">
        <f aca="false">IF(OR(M5383&lt;-2.58,M5383&gt;2.58),"OUTLIER","-")</f>
        <v>-</v>
      </c>
      <c r="Q5383" s="10" t="str">
        <f aca="false">IF(OR(M5383&lt;-1.96,M5383&gt;1.96),"OUTLIER","-")</f>
        <v>-</v>
      </c>
      <c r="R5383" s="10" t="str">
        <f aca="false">IF(OR(M5383&lt;-1.33,M5383&gt;1.33),"OUTLIER","-")</f>
        <v>-</v>
      </c>
      <c r="S5383" s="11" t="n">
        <f aca="false">LN(G5383)</f>
        <v>4.17438726989564</v>
      </c>
      <c r="T5383" s="11" t="n">
        <f aca="false">LN(H5383)</f>
        <v>-2.65926003693278</v>
      </c>
      <c r="U5383" s="10" t="n">
        <v>-2.5101355511738</v>
      </c>
    </row>
    <row r="5384" customFormat="false" ht="12.75" hidden="false" customHeight="false" outlineLevel="0" collapsed="false">
      <c r="A5384" s="3" t="n">
        <v>5384</v>
      </c>
      <c r="B5384" s="12" t="s">
        <v>106</v>
      </c>
      <c r="C5384" s="4" t="n">
        <v>11</v>
      </c>
      <c r="D5384" s="4" t="s">
        <v>44</v>
      </c>
      <c r="E5384" s="4" t="s">
        <v>45</v>
      </c>
      <c r="F5384" s="4" t="n">
        <v>1</v>
      </c>
      <c r="G5384" s="4" t="n">
        <v>31</v>
      </c>
      <c r="H5384" s="5" t="n">
        <v>0.132</v>
      </c>
      <c r="I5384" s="6" t="n">
        <v>1</v>
      </c>
      <c r="L5384" s="15" t="n">
        <f aca="false">EXP(U5384)</f>
        <v>0.169088047489624</v>
      </c>
      <c r="M5384" s="8" t="n">
        <v>-1.59556511677713</v>
      </c>
      <c r="N5384" s="13" t="n">
        <f aca="false">TDIST(ABS(M5384),1000,2)</f>
        <v>0.110901881854314</v>
      </c>
      <c r="O5384" s="9" t="str">
        <f aca="false">IF(OR(M5384&lt;-4.44,M5384&gt;4.44),"OUTLIER","-")</f>
        <v>-</v>
      </c>
      <c r="P5384" s="9" t="str">
        <f aca="false">IF(OR(M5384&lt;-2.58,M5384&gt;2.58),"OUTLIER","-")</f>
        <v>-</v>
      </c>
      <c r="Q5384" s="10" t="str">
        <f aca="false">IF(OR(M5384&lt;-1.96,M5384&gt;1.96),"OUTLIER","-")</f>
        <v>-</v>
      </c>
      <c r="R5384" s="10" t="str">
        <f aca="false">IF(OR(M5384&lt;-1.33,M5384&gt;1.33),"OUTLIER","-")</f>
        <v>OUTLIER</v>
      </c>
      <c r="S5384" s="11" t="n">
        <f aca="false">LN(G5384)</f>
        <v>3.43398720448515</v>
      </c>
      <c r="T5384" s="11" t="n">
        <f aca="false">LN(H5384)</f>
        <v>-2.02495335639577</v>
      </c>
      <c r="U5384" s="10" t="n">
        <v>-1.77733570866492</v>
      </c>
    </row>
    <row r="5385" customFormat="false" ht="12.75" hidden="false" customHeight="false" outlineLevel="0" collapsed="false">
      <c r="A5385" s="3" t="n">
        <v>5385</v>
      </c>
      <c r="B5385" s="12" t="s">
        <v>106</v>
      </c>
      <c r="C5385" s="4" t="n">
        <v>11</v>
      </c>
      <c r="D5385" s="4" t="s">
        <v>73</v>
      </c>
      <c r="E5385" s="4" t="s">
        <v>74</v>
      </c>
      <c r="F5385" s="4" t="n">
        <v>1</v>
      </c>
      <c r="G5385" s="4" t="n">
        <v>20</v>
      </c>
      <c r="H5385" s="5" t="n">
        <v>0.0836</v>
      </c>
      <c r="I5385" s="6" t="n">
        <v>1</v>
      </c>
      <c r="L5385" s="15" t="n">
        <f aca="false">EXP(U5385)</f>
        <v>0.0736166306823905</v>
      </c>
      <c r="M5385" s="8" t="n">
        <v>1.54119480602495</v>
      </c>
      <c r="N5385" s="13" t="n">
        <f aca="false">TDIST(ABS(M5385),1000,2)</f>
        <v>0.123585744272206</v>
      </c>
      <c r="O5385" s="9" t="str">
        <f aca="false">IF(OR(M5385&lt;-4.44,M5385&gt;4.44),"OUTLIER","-")</f>
        <v>-</v>
      </c>
      <c r="P5385" s="9" t="str">
        <f aca="false">IF(OR(M5385&lt;-2.58,M5385&gt;2.58),"OUTLIER","-")</f>
        <v>-</v>
      </c>
      <c r="Q5385" s="10" t="str">
        <f aca="false">IF(OR(M5385&lt;-1.96,M5385&gt;1.96),"OUTLIER","-")</f>
        <v>-</v>
      </c>
      <c r="R5385" s="10" t="str">
        <f aca="false">IF(OR(M5385&lt;-1.33,M5385&gt;1.33),"OUTLIER","-")</f>
        <v>OUTLIER</v>
      </c>
      <c r="S5385" s="11" t="n">
        <f aca="false">LN(G5385)</f>
        <v>2.99573227355399</v>
      </c>
      <c r="T5385" s="11" t="n">
        <f aca="false">LN(H5385)</f>
        <v>-2.48171175889148</v>
      </c>
      <c r="U5385" s="10" t="n">
        <v>-2.60888431841394</v>
      </c>
    </row>
    <row r="5386" customFormat="false" ht="12.75" hidden="false" customHeight="false" outlineLevel="0" collapsed="false">
      <c r="A5386" s="3" t="n">
        <v>5386</v>
      </c>
      <c r="B5386" s="12" t="s">
        <v>106</v>
      </c>
      <c r="C5386" s="4" t="n">
        <v>18</v>
      </c>
      <c r="D5386" s="4" t="s">
        <v>37</v>
      </c>
      <c r="E5386" s="4" t="s">
        <v>38</v>
      </c>
      <c r="F5386" s="4" t="n">
        <v>1</v>
      </c>
      <c r="G5386" s="4" t="n">
        <v>46</v>
      </c>
      <c r="H5386" s="5" t="n">
        <v>0.8302</v>
      </c>
      <c r="I5386" s="6" t="n">
        <v>1</v>
      </c>
      <c r="L5386" s="15" t="n">
        <f aca="false">EXP(U5386)</f>
        <v>0.795568691712808</v>
      </c>
      <c r="M5386" s="8" t="n">
        <v>0.281251910416772</v>
      </c>
      <c r="N5386" s="13" t="n">
        <f aca="false">TDIST(ABS(M5386),1000,2)</f>
        <v>0.778575376047119</v>
      </c>
      <c r="O5386" s="9" t="str">
        <f aca="false">IF(OR(M5386&lt;-4.44,M5386&gt;4.44),"OUTLIER","-")</f>
        <v>-</v>
      </c>
      <c r="P5386" s="9" t="str">
        <f aca="false">IF(OR(M5386&lt;-2.58,M5386&gt;2.58),"OUTLIER","-")</f>
        <v>-</v>
      </c>
      <c r="Q5386" s="10" t="str">
        <f aca="false">IF(OR(M5386&lt;-1.96,M5386&gt;1.96),"OUTLIER","-")</f>
        <v>-</v>
      </c>
      <c r="R5386" s="10" t="str">
        <f aca="false">IF(OR(M5386&lt;-1.33,M5386&gt;1.33),"OUTLIER","-")</f>
        <v>-</v>
      </c>
      <c r="S5386" s="11" t="n">
        <f aca="false">LN(G5386)</f>
        <v>3.8286413964891</v>
      </c>
      <c r="T5386" s="11" t="n">
        <f aca="false">LN(H5386)</f>
        <v>-0.186088643363199</v>
      </c>
      <c r="U5386" s="10" t="n">
        <v>-0.228698084570478</v>
      </c>
    </row>
    <row r="5387" customFormat="false" ht="12.75" hidden="false" customHeight="false" outlineLevel="0" collapsed="false">
      <c r="A5387" s="3" t="n">
        <v>5387</v>
      </c>
      <c r="B5387" s="12" t="s">
        <v>106</v>
      </c>
      <c r="C5387" s="4" t="n">
        <v>18</v>
      </c>
      <c r="D5387" s="4" t="s">
        <v>37</v>
      </c>
      <c r="E5387" s="4" t="s">
        <v>38</v>
      </c>
      <c r="F5387" s="4" t="n">
        <v>1</v>
      </c>
      <c r="G5387" s="4" t="n">
        <v>35</v>
      </c>
      <c r="H5387" s="5" t="n">
        <v>0.2715</v>
      </c>
      <c r="I5387" s="6" t="n">
        <v>1</v>
      </c>
      <c r="L5387" s="15" t="n">
        <f aca="false">EXP(U5387)</f>
        <v>0.325713560110834</v>
      </c>
      <c r="M5387" s="8" t="n">
        <v>-1.20622717429075</v>
      </c>
      <c r="N5387" s="13" t="n">
        <f aca="false">TDIST(ABS(M5387),1000,2)</f>
        <v>0.228015204492692</v>
      </c>
      <c r="O5387" s="9" t="str">
        <f aca="false">IF(OR(M5387&lt;-4.44,M5387&gt;4.44),"OUTLIER","-")</f>
        <v>-</v>
      </c>
      <c r="P5387" s="9" t="str">
        <f aca="false">IF(OR(M5387&lt;-2.58,M5387&gt;2.58),"OUTLIER","-")</f>
        <v>-</v>
      </c>
      <c r="Q5387" s="10" t="str">
        <f aca="false">IF(OR(M5387&lt;-1.96,M5387&gt;1.96),"OUTLIER","-")</f>
        <v>-</v>
      </c>
      <c r="R5387" s="10" t="str">
        <f aca="false">IF(OR(M5387&lt;-1.33,M5387&gt;1.33),"OUTLIER","-")</f>
        <v>-</v>
      </c>
      <c r="S5387" s="11" t="n">
        <f aca="false">LN(G5387)</f>
        <v>3.55534806148941</v>
      </c>
      <c r="T5387" s="11" t="n">
        <f aca="false">LN(H5387)</f>
        <v>-1.30379313960815</v>
      </c>
      <c r="U5387" s="10" t="n">
        <v>-1.12173693382134</v>
      </c>
    </row>
    <row r="5388" customFormat="false" ht="12.75" hidden="false" customHeight="false" outlineLevel="0" collapsed="false">
      <c r="A5388" s="3" t="n">
        <v>5388</v>
      </c>
      <c r="B5388" s="12" t="s">
        <v>106</v>
      </c>
      <c r="C5388" s="4" t="n">
        <v>18</v>
      </c>
      <c r="D5388" s="4" t="s">
        <v>37</v>
      </c>
      <c r="E5388" s="4" t="s">
        <v>38</v>
      </c>
      <c r="F5388" s="4" t="n">
        <v>1</v>
      </c>
      <c r="G5388" s="4" t="n">
        <v>30</v>
      </c>
      <c r="H5388" s="5" t="n">
        <v>0.195</v>
      </c>
      <c r="I5388" s="6" t="n">
        <v>1</v>
      </c>
      <c r="L5388" s="15" t="n">
        <f aca="false">EXP(U5388)</f>
        <v>0.196822277376084</v>
      </c>
      <c r="M5388" s="8" t="n">
        <v>-0.0616421832874019</v>
      </c>
      <c r="N5388" s="13" t="n">
        <f aca="false">TDIST(ABS(M5388),1000,2)</f>
        <v>0.950860100975492</v>
      </c>
      <c r="O5388" s="9" t="str">
        <f aca="false">IF(OR(M5388&lt;-4.44,M5388&gt;4.44),"OUTLIER","-")</f>
        <v>-</v>
      </c>
      <c r="P5388" s="9" t="str">
        <f aca="false">IF(OR(M5388&lt;-2.58,M5388&gt;2.58),"OUTLIER","-")</f>
        <v>-</v>
      </c>
      <c r="Q5388" s="10" t="str">
        <f aca="false">IF(OR(M5388&lt;-1.96,M5388&gt;1.96),"OUTLIER","-")</f>
        <v>-</v>
      </c>
      <c r="R5388" s="10" t="str">
        <f aca="false">IF(OR(M5388&lt;-1.33,M5388&gt;1.33),"OUTLIER","-")</f>
        <v>-</v>
      </c>
      <c r="S5388" s="11" t="n">
        <f aca="false">LN(G5388)</f>
        <v>3.40119738166216</v>
      </c>
      <c r="T5388" s="11" t="n">
        <f aca="false">LN(H5388)</f>
        <v>-1.63475572041839</v>
      </c>
      <c r="U5388" s="10" t="n">
        <v>-1.62545410272119</v>
      </c>
    </row>
    <row r="5389" customFormat="false" ht="12.75" hidden="false" customHeight="false" outlineLevel="0" collapsed="false">
      <c r="A5389" s="3" t="n">
        <v>5389</v>
      </c>
      <c r="B5389" s="12" t="s">
        <v>106</v>
      </c>
      <c r="C5389" s="4" t="n">
        <v>18</v>
      </c>
      <c r="D5389" s="4" t="s">
        <v>37</v>
      </c>
      <c r="E5389" s="4" t="s">
        <v>38</v>
      </c>
      <c r="F5389" s="4" t="n">
        <v>1</v>
      </c>
      <c r="G5389" s="4" t="n">
        <v>34</v>
      </c>
      <c r="H5389" s="5" t="n">
        <v>0.3733</v>
      </c>
      <c r="I5389" s="6" t="n">
        <v>1</v>
      </c>
      <c r="L5389" s="15" t="n">
        <f aca="false">EXP(U5389)</f>
        <v>0.296277336333525</v>
      </c>
      <c r="M5389" s="8" t="n">
        <v>1.53520355685056</v>
      </c>
      <c r="N5389" s="13" t="n">
        <f aca="false">TDIST(ABS(M5389),1000,2)</f>
        <v>0.125050147760234</v>
      </c>
      <c r="O5389" s="9" t="str">
        <f aca="false">IF(OR(M5389&lt;-4.44,M5389&gt;4.44),"OUTLIER","-")</f>
        <v>-</v>
      </c>
      <c r="P5389" s="9" t="str">
        <f aca="false">IF(OR(M5389&lt;-2.58,M5389&gt;2.58),"OUTLIER","-")</f>
        <v>-</v>
      </c>
      <c r="Q5389" s="10" t="str">
        <f aca="false">IF(OR(M5389&lt;-1.96,M5389&gt;1.96),"OUTLIER","-")</f>
        <v>-</v>
      </c>
      <c r="R5389" s="10" t="str">
        <f aca="false">IF(OR(M5389&lt;-1.33,M5389&gt;1.33),"OUTLIER","-")</f>
        <v>OUTLIER</v>
      </c>
      <c r="S5389" s="11" t="n">
        <f aca="false">LN(G5389)</f>
        <v>3.52636052461616</v>
      </c>
      <c r="T5389" s="11" t="n">
        <f aca="false">LN(H5389)</f>
        <v>-0.985372893061599</v>
      </c>
      <c r="U5389" s="10" t="n">
        <v>-1.21645931624628</v>
      </c>
    </row>
    <row r="5390" customFormat="false" ht="12.75" hidden="false" customHeight="false" outlineLevel="0" collapsed="false">
      <c r="A5390" s="3" t="n">
        <v>5390</v>
      </c>
      <c r="B5390" s="12" t="s">
        <v>106</v>
      </c>
      <c r="C5390" s="4" t="n">
        <v>18</v>
      </c>
      <c r="D5390" s="4" t="s">
        <v>37</v>
      </c>
      <c r="E5390" s="4" t="s">
        <v>38</v>
      </c>
      <c r="F5390" s="4" t="n">
        <v>1</v>
      </c>
      <c r="G5390" s="4" t="n">
        <v>30</v>
      </c>
      <c r="H5390" s="5" t="n">
        <v>0.1966</v>
      </c>
      <c r="I5390" s="6" t="n">
        <v>1</v>
      </c>
      <c r="L5390" s="15" t="n">
        <f aca="false">EXP(U5390)</f>
        <v>0.196822277376084</v>
      </c>
      <c r="M5390" s="8" t="n">
        <v>-0.00748827582005059</v>
      </c>
      <c r="N5390" s="13" t="n">
        <f aca="false">TDIST(ABS(M5390),1000,2)</f>
        <v>0.994026769721019</v>
      </c>
      <c r="O5390" s="9" t="str">
        <f aca="false">IF(OR(M5390&lt;-4.44,M5390&gt;4.44),"OUTLIER","-")</f>
        <v>-</v>
      </c>
      <c r="P5390" s="9" t="str">
        <f aca="false">IF(OR(M5390&lt;-2.58,M5390&gt;2.58),"OUTLIER","-")</f>
        <v>-</v>
      </c>
      <c r="Q5390" s="10" t="str">
        <f aca="false">IF(OR(M5390&lt;-1.96,M5390&gt;1.96),"OUTLIER","-")</f>
        <v>-</v>
      </c>
      <c r="R5390" s="10" t="str">
        <f aca="false">IF(OR(M5390&lt;-1.33,M5390&gt;1.33),"OUTLIER","-")</f>
        <v>-</v>
      </c>
      <c r="S5390" s="11" t="n">
        <f aca="false">LN(G5390)</f>
        <v>3.40119738166216</v>
      </c>
      <c r="T5390" s="11" t="n">
        <f aca="false">LN(H5390)</f>
        <v>-1.62658407126907</v>
      </c>
      <c r="U5390" s="10" t="n">
        <v>-1.62545410272119</v>
      </c>
    </row>
    <row r="5391" customFormat="false" ht="12.75" hidden="false" customHeight="false" outlineLevel="0" collapsed="false">
      <c r="A5391" s="3" t="n">
        <v>5391</v>
      </c>
      <c r="B5391" s="12" t="s">
        <v>106</v>
      </c>
      <c r="C5391" s="4" t="n">
        <v>18</v>
      </c>
      <c r="D5391" s="4" t="s">
        <v>37</v>
      </c>
      <c r="E5391" s="4" t="s">
        <v>38</v>
      </c>
      <c r="F5391" s="4" t="n">
        <v>1</v>
      </c>
      <c r="G5391" s="4" t="n">
        <v>23</v>
      </c>
      <c r="H5391" s="5" t="n">
        <v>0.0717</v>
      </c>
      <c r="I5391" s="6" t="n">
        <v>1</v>
      </c>
      <c r="L5391" s="15" t="n">
        <f aca="false">EXP(U5391)</f>
        <v>0.0826045424844274</v>
      </c>
      <c r="M5391" s="8" t="n">
        <v>-0.952209483263556</v>
      </c>
      <c r="N5391" s="13" t="n">
        <f aca="false">TDIST(ABS(M5391),1000,2)</f>
        <v>0.341220845089847</v>
      </c>
      <c r="O5391" s="9" t="str">
        <f aca="false">IF(OR(M5391&lt;-4.44,M5391&gt;4.44),"OUTLIER","-")</f>
        <v>-</v>
      </c>
      <c r="P5391" s="9" t="str">
        <f aca="false">IF(OR(M5391&lt;-2.58,M5391&gt;2.58),"OUTLIER","-")</f>
        <v>-</v>
      </c>
      <c r="Q5391" s="10" t="str">
        <f aca="false">IF(OR(M5391&lt;-1.96,M5391&gt;1.96),"OUTLIER","-")</f>
        <v>-</v>
      </c>
      <c r="R5391" s="10" t="str">
        <f aca="false">IF(OR(M5391&lt;-1.33,M5391&gt;1.33),"OUTLIER","-")</f>
        <v>-</v>
      </c>
      <c r="S5391" s="11" t="n">
        <f aca="false">LN(G5391)</f>
        <v>3.13549421592915</v>
      </c>
      <c r="T5391" s="11" t="n">
        <f aca="false">LN(H5391)</f>
        <v>-2.63526453137656</v>
      </c>
      <c r="U5391" s="10" t="n">
        <v>-2.49369060620911</v>
      </c>
    </row>
    <row r="5392" customFormat="false" ht="12.75" hidden="false" customHeight="false" outlineLevel="0" collapsed="false">
      <c r="A5392" s="3" t="n">
        <v>5392</v>
      </c>
      <c r="B5392" s="12" t="s">
        <v>106</v>
      </c>
      <c r="C5392" s="4" t="n">
        <v>18</v>
      </c>
      <c r="D5392" s="4" t="s">
        <v>44</v>
      </c>
      <c r="E5392" s="4" t="s">
        <v>45</v>
      </c>
      <c r="F5392" s="4" t="n">
        <v>1</v>
      </c>
      <c r="G5392" s="4" t="n">
        <v>38</v>
      </c>
      <c r="H5392" s="5" t="n">
        <v>0.2755</v>
      </c>
      <c r="I5392" s="6" t="n">
        <v>1</v>
      </c>
      <c r="L5392" s="15" t="n">
        <f aca="false">EXP(U5392)</f>
        <v>0.323491515899839</v>
      </c>
      <c r="M5392" s="8" t="n">
        <v>-1.03208372623563</v>
      </c>
      <c r="N5392" s="13" t="n">
        <f aca="false">TDIST(ABS(M5392),1000,2)</f>
        <v>0.302282437286428</v>
      </c>
      <c r="O5392" s="9" t="str">
        <f aca="false">IF(OR(M5392&lt;-4.44,M5392&gt;4.44),"OUTLIER","-")</f>
        <v>-</v>
      </c>
      <c r="P5392" s="9" t="str">
        <f aca="false">IF(OR(M5392&lt;-2.58,M5392&gt;2.58),"OUTLIER","-")</f>
        <v>-</v>
      </c>
      <c r="Q5392" s="10" t="str">
        <f aca="false">IF(OR(M5392&lt;-1.96,M5392&gt;1.96),"OUTLIER","-")</f>
        <v>-</v>
      </c>
      <c r="R5392" s="10" t="str">
        <f aca="false">IF(OR(M5392&lt;-1.33,M5392&gt;1.33),"OUTLIER","-")</f>
        <v>-</v>
      </c>
      <c r="S5392" s="11" t="n">
        <f aca="false">LN(G5392)</f>
        <v>3.63758615972639</v>
      </c>
      <c r="T5392" s="11" t="n">
        <f aca="false">LN(H5392)</f>
        <v>-1.28916765038917</v>
      </c>
      <c r="U5392" s="10" t="n">
        <v>-1.12858239135158</v>
      </c>
    </row>
    <row r="5393" customFormat="false" ht="12.75" hidden="false" customHeight="false" outlineLevel="0" collapsed="false">
      <c r="A5393" s="3" t="n">
        <v>5393</v>
      </c>
      <c r="B5393" s="12" t="s">
        <v>106</v>
      </c>
      <c r="C5393" s="4" t="n">
        <v>18</v>
      </c>
      <c r="D5393" s="4" t="s">
        <v>44</v>
      </c>
      <c r="E5393" s="4" t="s">
        <v>45</v>
      </c>
      <c r="F5393" s="4" t="n">
        <v>1</v>
      </c>
      <c r="G5393" s="4" t="n">
        <v>34</v>
      </c>
      <c r="H5393" s="5" t="n">
        <v>0.1846</v>
      </c>
      <c r="I5393" s="6" t="n">
        <v>1</v>
      </c>
      <c r="L5393" s="15" t="n">
        <f aca="false">EXP(U5393)</f>
        <v>0.226956975179048</v>
      </c>
      <c r="M5393" s="8" t="n">
        <v>-1.32886238866846</v>
      </c>
      <c r="N5393" s="13" t="n">
        <f aca="false">TDIST(ABS(M5393),1000,2)</f>
        <v>0.184196502112468</v>
      </c>
      <c r="O5393" s="9" t="str">
        <f aca="false">IF(OR(M5393&lt;-4.44,M5393&gt;4.44),"OUTLIER","-")</f>
        <v>-</v>
      </c>
      <c r="P5393" s="9" t="str">
        <f aca="false">IF(OR(M5393&lt;-2.58,M5393&gt;2.58),"OUTLIER","-")</f>
        <v>-</v>
      </c>
      <c r="Q5393" s="10" t="str">
        <f aca="false">IF(OR(M5393&lt;-1.96,M5393&gt;1.96),"OUTLIER","-")</f>
        <v>-</v>
      </c>
      <c r="R5393" s="10" t="str">
        <f aca="false">IF(OR(M5393&lt;-1.33,M5393&gt;1.33),"OUTLIER","-")</f>
        <v>-</v>
      </c>
      <c r="S5393" s="11" t="n">
        <f aca="false">LN(G5393)</f>
        <v>3.52636052461616</v>
      </c>
      <c r="T5393" s="11" t="n">
        <f aca="false">LN(H5393)</f>
        <v>-1.68956395691339</v>
      </c>
      <c r="U5393" s="10" t="n">
        <v>-1.48299481612125</v>
      </c>
    </row>
    <row r="5394" customFormat="false" ht="12.75" hidden="false" customHeight="false" outlineLevel="0" collapsed="false">
      <c r="A5394" s="3" t="n">
        <v>5394</v>
      </c>
      <c r="B5394" s="12" t="s">
        <v>106</v>
      </c>
      <c r="C5394" s="4" t="n">
        <v>18</v>
      </c>
      <c r="D5394" s="4" t="s">
        <v>44</v>
      </c>
      <c r="E5394" s="4" t="s">
        <v>45</v>
      </c>
      <c r="F5394" s="4" t="n">
        <v>1</v>
      </c>
      <c r="G5394" s="4" t="n">
        <v>29</v>
      </c>
      <c r="H5394" s="5" t="n">
        <v>0.1543</v>
      </c>
      <c r="I5394" s="6" t="n">
        <v>1</v>
      </c>
      <c r="L5394" s="15" t="n">
        <f aca="false">EXP(U5394)</f>
        <v>0.136716896732412</v>
      </c>
      <c r="M5394" s="8" t="n">
        <v>0.779445221723848</v>
      </c>
      <c r="N5394" s="13" t="n">
        <f aca="false">TDIST(ABS(M5394),1000,2)</f>
        <v>0.435901915595347</v>
      </c>
      <c r="O5394" s="9" t="str">
        <f aca="false">IF(OR(M5394&lt;-4.44,M5394&gt;4.44),"OUTLIER","-")</f>
        <v>-</v>
      </c>
      <c r="P5394" s="9" t="str">
        <f aca="false">IF(OR(M5394&lt;-2.58,M5394&gt;2.58),"OUTLIER","-")</f>
        <v>-</v>
      </c>
      <c r="Q5394" s="10" t="str">
        <f aca="false">IF(OR(M5394&lt;-1.96,M5394&gt;1.96),"OUTLIER","-")</f>
        <v>-</v>
      </c>
      <c r="R5394" s="10" t="str">
        <f aca="false">IF(OR(M5394&lt;-1.33,M5394&gt;1.33),"OUTLIER","-")</f>
        <v>-</v>
      </c>
      <c r="S5394" s="11" t="n">
        <f aca="false">LN(G5394)</f>
        <v>3.36729582998647</v>
      </c>
      <c r="T5394" s="11" t="n">
        <f aca="false">LN(H5394)</f>
        <v>-1.86885651961302</v>
      </c>
      <c r="U5394" s="10" t="n">
        <v>-1.98984293841067</v>
      </c>
    </row>
    <row r="5395" customFormat="false" ht="12.75" hidden="false" customHeight="false" outlineLevel="0" collapsed="false">
      <c r="A5395" s="3" t="n">
        <v>5395</v>
      </c>
      <c r="B5395" s="12" t="s">
        <v>106</v>
      </c>
      <c r="C5395" s="4" t="n">
        <v>18</v>
      </c>
      <c r="D5395" s="4" t="s">
        <v>44</v>
      </c>
      <c r="E5395" s="4" t="s">
        <v>45</v>
      </c>
      <c r="F5395" s="4" t="n">
        <v>1</v>
      </c>
      <c r="G5395" s="4" t="n">
        <v>37</v>
      </c>
      <c r="H5395" s="5" t="n">
        <v>0.3075</v>
      </c>
      <c r="I5395" s="6" t="n">
        <v>1</v>
      </c>
      <c r="L5395" s="15" t="n">
        <f aca="false">EXP(U5395)</f>
        <v>0.297137932850628</v>
      </c>
      <c r="M5395" s="8" t="n">
        <v>0.220150537781281</v>
      </c>
      <c r="N5395" s="13" t="n">
        <f aca="false">TDIST(ABS(M5395),1000,2)</f>
        <v>0.82579885054235</v>
      </c>
      <c r="O5395" s="9" t="str">
        <f aca="false">IF(OR(M5395&lt;-4.44,M5395&gt;4.44),"OUTLIER","-")</f>
        <v>-</v>
      </c>
      <c r="P5395" s="9" t="str">
        <f aca="false">IF(OR(M5395&lt;-2.58,M5395&gt;2.58),"OUTLIER","-")</f>
        <v>-</v>
      </c>
      <c r="Q5395" s="10" t="str">
        <f aca="false">IF(OR(M5395&lt;-1.96,M5395&gt;1.96),"OUTLIER","-")</f>
        <v>-</v>
      </c>
      <c r="R5395" s="10" t="str">
        <f aca="false">IF(OR(M5395&lt;-1.33,M5395&gt;1.33),"OUTLIER","-")</f>
        <v>-</v>
      </c>
      <c r="S5395" s="11" t="n">
        <f aca="false">LN(G5395)</f>
        <v>3.61091791264422</v>
      </c>
      <c r="T5395" s="11" t="n">
        <f aca="false">LN(H5395)</f>
        <v>-1.17928019173556</v>
      </c>
      <c r="U5395" s="10" t="n">
        <v>-1.21355882761672</v>
      </c>
    </row>
    <row r="5396" customFormat="false" ht="12.75" hidden="false" customHeight="false" outlineLevel="0" collapsed="false">
      <c r="A5396" s="3" t="n">
        <v>5396</v>
      </c>
      <c r="B5396" s="12" t="s">
        <v>106</v>
      </c>
      <c r="C5396" s="4" t="n">
        <v>18</v>
      </c>
      <c r="D5396" s="4" t="s">
        <v>44</v>
      </c>
      <c r="E5396" s="4" t="s">
        <v>45</v>
      </c>
      <c r="F5396" s="4" t="n">
        <v>1</v>
      </c>
      <c r="G5396" s="4" t="n">
        <v>49</v>
      </c>
      <c r="H5396" s="5" t="n">
        <v>0.6308</v>
      </c>
      <c r="I5396" s="6" t="n">
        <v>1</v>
      </c>
      <c r="L5396" s="15" t="n">
        <f aca="false">EXP(U5396)</f>
        <v>0.727250905565266</v>
      </c>
      <c r="M5396" s="8" t="n">
        <v>-0.916739818330362</v>
      </c>
      <c r="N5396" s="13" t="n">
        <f aca="false">TDIST(ABS(M5396),1000,2)</f>
        <v>0.359500022765821</v>
      </c>
      <c r="O5396" s="9" t="str">
        <f aca="false">IF(OR(M5396&lt;-4.44,M5396&gt;4.44),"OUTLIER","-")</f>
        <v>-</v>
      </c>
      <c r="P5396" s="9" t="str">
        <f aca="false">IF(OR(M5396&lt;-2.58,M5396&gt;2.58),"OUTLIER","-")</f>
        <v>-</v>
      </c>
      <c r="Q5396" s="10" t="str">
        <f aca="false">IF(OR(M5396&lt;-1.96,M5396&gt;1.96),"OUTLIER","-")</f>
        <v>-</v>
      </c>
      <c r="R5396" s="10" t="str">
        <f aca="false">IF(OR(M5396&lt;-1.33,M5396&gt;1.33),"OUTLIER","-")</f>
        <v>-</v>
      </c>
      <c r="S5396" s="11" t="n">
        <f aca="false">LN(G5396)</f>
        <v>3.89182029811063</v>
      </c>
      <c r="T5396" s="11" t="n">
        <f aca="false">LN(H5396)</f>
        <v>-0.460766423893254</v>
      </c>
      <c r="U5396" s="10" t="n">
        <v>-0.318483736416448</v>
      </c>
    </row>
    <row r="5397" customFormat="false" ht="12.75" hidden="false" customHeight="false" outlineLevel="0" collapsed="false">
      <c r="A5397" s="3" t="n">
        <v>5397</v>
      </c>
      <c r="B5397" s="12" t="s">
        <v>106</v>
      </c>
      <c r="C5397" s="4" t="n">
        <v>18</v>
      </c>
      <c r="D5397" s="4" t="s">
        <v>44</v>
      </c>
      <c r="E5397" s="4" t="s">
        <v>45</v>
      </c>
      <c r="F5397" s="4" t="n">
        <v>1</v>
      </c>
      <c r="G5397" s="4" t="n">
        <v>37</v>
      </c>
      <c r="H5397" s="5" t="n">
        <v>0.2218</v>
      </c>
      <c r="I5397" s="6" t="n">
        <v>1</v>
      </c>
      <c r="L5397" s="15" t="n">
        <f aca="false">EXP(U5397)</f>
        <v>0.297137932850628</v>
      </c>
      <c r="M5397" s="8" t="n">
        <v>-1.88278076657839</v>
      </c>
      <c r="N5397" s="13" t="n">
        <f aca="false">TDIST(ABS(M5397),1000,2)</f>
        <v>0.0600201808999844</v>
      </c>
      <c r="O5397" s="9" t="str">
        <f aca="false">IF(OR(M5397&lt;-4.44,M5397&gt;4.44),"OUTLIER","-")</f>
        <v>-</v>
      </c>
      <c r="P5397" s="9" t="str">
        <f aca="false">IF(OR(M5397&lt;-2.58,M5397&gt;2.58),"OUTLIER","-")</f>
        <v>-</v>
      </c>
      <c r="Q5397" s="10" t="str">
        <f aca="false">IF(OR(M5397&lt;-1.96,M5397&gt;1.96),"OUTLIER","-")</f>
        <v>-</v>
      </c>
      <c r="R5397" s="10" t="str">
        <f aca="false">IF(OR(M5397&lt;-1.33,M5397&gt;1.33),"OUTLIER","-")</f>
        <v>OUTLIER</v>
      </c>
      <c r="S5397" s="11" t="n">
        <f aca="false">LN(G5397)</f>
        <v>3.61091791264422</v>
      </c>
      <c r="T5397" s="11" t="n">
        <f aca="false">LN(H5397)</f>
        <v>-1.50597920406587</v>
      </c>
      <c r="U5397" s="10" t="n">
        <v>-1.21355882761672</v>
      </c>
    </row>
    <row r="5398" customFormat="false" ht="12.75" hidden="false" customHeight="false" outlineLevel="0" collapsed="false">
      <c r="A5398" s="3" t="n">
        <v>5398</v>
      </c>
      <c r="B5398" s="12" t="s">
        <v>106</v>
      </c>
      <c r="C5398" s="4" t="n">
        <v>18</v>
      </c>
      <c r="D5398" s="4" t="s">
        <v>44</v>
      </c>
      <c r="E5398" s="4" t="s">
        <v>45</v>
      </c>
      <c r="F5398" s="4" t="n">
        <v>1</v>
      </c>
      <c r="G5398" s="4" t="n">
        <v>41</v>
      </c>
      <c r="H5398" s="5" t="n">
        <v>0.4338</v>
      </c>
      <c r="I5398" s="6" t="n">
        <v>1</v>
      </c>
      <c r="L5398" s="15" t="n">
        <f aca="false">EXP(U5398)</f>
        <v>0.412112542375263</v>
      </c>
      <c r="M5398" s="8" t="n">
        <v>0.329482139944451</v>
      </c>
      <c r="N5398" s="13" t="n">
        <f aca="false">TDIST(ABS(M5398),1000,2)</f>
        <v>0.741860289566725</v>
      </c>
      <c r="O5398" s="9" t="str">
        <f aca="false">IF(OR(M5398&lt;-4.44,M5398&gt;4.44),"OUTLIER","-")</f>
        <v>-</v>
      </c>
      <c r="P5398" s="9" t="str">
        <f aca="false">IF(OR(M5398&lt;-2.58,M5398&gt;2.58),"OUTLIER","-")</f>
        <v>-</v>
      </c>
      <c r="Q5398" s="10" t="str">
        <f aca="false">IF(OR(M5398&lt;-1.96,M5398&gt;1.96),"OUTLIER","-")</f>
        <v>-</v>
      </c>
      <c r="R5398" s="10" t="str">
        <f aca="false">IF(OR(M5398&lt;-1.33,M5398&gt;1.33),"OUTLIER","-")</f>
        <v>-</v>
      </c>
      <c r="S5398" s="11" t="n">
        <f aca="false">LN(G5398)</f>
        <v>3.71357206670431</v>
      </c>
      <c r="T5398" s="11" t="n">
        <f aca="false">LN(H5398)</f>
        <v>-0.835171680589363</v>
      </c>
      <c r="U5398" s="10" t="n">
        <v>-0.886458805829305</v>
      </c>
    </row>
    <row r="5399" customFormat="false" ht="12.75" hidden="false" customHeight="false" outlineLevel="0" collapsed="false">
      <c r="A5399" s="3" t="n">
        <v>5399</v>
      </c>
      <c r="B5399" s="12" t="s">
        <v>106</v>
      </c>
      <c r="C5399" s="4" t="n">
        <v>58</v>
      </c>
      <c r="D5399" s="4" t="s">
        <v>42</v>
      </c>
      <c r="E5399" s="4" t="s">
        <v>43</v>
      </c>
      <c r="F5399" s="4" t="n">
        <v>1</v>
      </c>
      <c r="G5399" s="4" t="n">
        <v>55</v>
      </c>
      <c r="H5399" s="5" t="n">
        <v>0.0512</v>
      </c>
      <c r="I5399" s="6" t="n">
        <v>1</v>
      </c>
      <c r="L5399" s="15" t="n">
        <f aca="false">EXP(U5399)</f>
        <v>0.0481238509048995</v>
      </c>
      <c r="M5399" s="8" t="n">
        <v>0.34607407951176</v>
      </c>
      <c r="N5399" s="13" t="n">
        <f aca="false">TDIST(ABS(M5399),1000,2)</f>
        <v>0.729359839184268</v>
      </c>
      <c r="O5399" s="9" t="str">
        <f aca="false">IF(OR(M5399&lt;-4.44,M5399&gt;4.44),"OUTLIER","-")</f>
        <v>-</v>
      </c>
      <c r="P5399" s="9" t="str">
        <f aca="false">IF(OR(M5399&lt;-2.58,M5399&gt;2.58),"OUTLIER","-")</f>
        <v>-</v>
      </c>
      <c r="Q5399" s="10" t="str">
        <f aca="false">IF(OR(M5399&lt;-1.96,M5399&gt;1.96),"OUTLIER","-")</f>
        <v>-</v>
      </c>
      <c r="R5399" s="10" t="str">
        <f aca="false">IF(OR(M5399&lt;-1.33,M5399&gt;1.33),"OUTLIER","-")</f>
        <v>-</v>
      </c>
      <c r="S5399" s="11" t="n">
        <f aca="false">LN(G5399)</f>
        <v>4.00733318523247</v>
      </c>
      <c r="T5399" s="11" t="n">
        <f aca="false">LN(H5399)</f>
        <v>-2.97201574693668</v>
      </c>
      <c r="U5399" s="10" t="n">
        <v>-3.03397736396005</v>
      </c>
    </row>
    <row r="5400" customFormat="false" ht="12.75" hidden="false" customHeight="false" outlineLevel="0" collapsed="false">
      <c r="A5400" s="3" t="n">
        <v>5400</v>
      </c>
      <c r="B5400" s="12" t="s">
        <v>106</v>
      </c>
      <c r="C5400" s="4" t="n">
        <v>58</v>
      </c>
      <c r="D5400" s="4" t="s">
        <v>42</v>
      </c>
      <c r="E5400" s="4" t="s">
        <v>43</v>
      </c>
      <c r="F5400" s="4" t="n">
        <v>1</v>
      </c>
      <c r="G5400" s="4" t="n">
        <v>59</v>
      </c>
      <c r="H5400" s="5" t="n">
        <v>0.064</v>
      </c>
      <c r="I5400" s="6" t="n">
        <v>1</v>
      </c>
      <c r="L5400" s="15" t="n">
        <f aca="false">EXP(U5400)</f>
        <v>0.0599746364061657</v>
      </c>
      <c r="M5400" s="8" t="n">
        <v>0.362799315413105</v>
      </c>
      <c r="N5400" s="13" t="n">
        <f aca="false">TDIST(ABS(M5400),1000,2)</f>
        <v>0.716831469942377</v>
      </c>
      <c r="O5400" s="9" t="str">
        <f aca="false">IF(OR(M5400&lt;-4.44,M5400&gt;4.44),"OUTLIER","-")</f>
        <v>-</v>
      </c>
      <c r="P5400" s="9" t="str">
        <f aca="false">IF(OR(M5400&lt;-2.58,M5400&gt;2.58),"OUTLIER","-")</f>
        <v>-</v>
      </c>
      <c r="Q5400" s="10" t="str">
        <f aca="false">IF(OR(M5400&lt;-1.96,M5400&gt;1.96),"OUTLIER","-")</f>
        <v>-</v>
      </c>
      <c r="R5400" s="10" t="str">
        <f aca="false">IF(OR(M5400&lt;-1.33,M5400&gt;1.33),"OUTLIER","-")</f>
        <v>-</v>
      </c>
      <c r="S5400" s="11" t="n">
        <f aca="false">LN(G5400)</f>
        <v>4.07753744390572</v>
      </c>
      <c r="T5400" s="11" t="n">
        <f aca="false">LN(H5400)</f>
        <v>-2.74887219562247</v>
      </c>
      <c r="U5400" s="10" t="n">
        <v>-2.813833532698</v>
      </c>
    </row>
    <row r="5401" customFormat="false" ht="12.75" hidden="false" customHeight="false" outlineLevel="0" collapsed="false">
      <c r="A5401" s="3" t="n">
        <v>5401</v>
      </c>
      <c r="B5401" s="12" t="s">
        <v>106</v>
      </c>
      <c r="C5401" s="4" t="n">
        <v>58</v>
      </c>
      <c r="D5401" s="4" t="s">
        <v>42</v>
      </c>
      <c r="E5401" s="4" t="s">
        <v>43</v>
      </c>
      <c r="F5401" s="4" t="n">
        <v>1</v>
      </c>
      <c r="G5401" s="4" t="n">
        <v>55</v>
      </c>
      <c r="H5401" s="5" t="n">
        <v>0.046</v>
      </c>
      <c r="I5401" s="6" t="n">
        <v>1</v>
      </c>
      <c r="L5401" s="15" t="n">
        <f aca="false">EXP(U5401)</f>
        <v>0.0481238509048995</v>
      </c>
      <c r="M5401" s="8" t="n">
        <v>-0.252093800053729</v>
      </c>
      <c r="N5401" s="13" t="n">
        <f aca="false">TDIST(ABS(M5401),1000,2)</f>
        <v>0.801020363746198</v>
      </c>
      <c r="O5401" s="9" t="str">
        <f aca="false">IF(OR(M5401&lt;-4.44,M5401&gt;4.44),"OUTLIER","-")</f>
        <v>-</v>
      </c>
      <c r="P5401" s="9" t="str">
        <f aca="false">IF(OR(M5401&lt;-2.58,M5401&gt;2.58),"OUTLIER","-")</f>
        <v>-</v>
      </c>
      <c r="Q5401" s="10" t="str">
        <f aca="false">IF(OR(M5401&lt;-1.96,M5401&gt;1.96),"OUTLIER","-")</f>
        <v>-</v>
      </c>
      <c r="R5401" s="10" t="str">
        <f aca="false">IF(OR(M5401&lt;-1.33,M5401&gt;1.33),"OUTLIER","-")</f>
        <v>-</v>
      </c>
      <c r="S5401" s="11" t="n">
        <f aca="false">LN(G5401)</f>
        <v>4.00733318523247</v>
      </c>
      <c r="T5401" s="11" t="n">
        <f aca="false">LN(H5401)</f>
        <v>-3.07911388249304</v>
      </c>
      <c r="U5401" s="10" t="n">
        <v>-3.03397736396005</v>
      </c>
    </row>
    <row r="5402" customFormat="false" ht="12.75" hidden="false" customHeight="false" outlineLevel="0" collapsed="false">
      <c r="A5402" s="3" t="n">
        <v>5402</v>
      </c>
      <c r="B5402" s="12" t="s">
        <v>106</v>
      </c>
      <c r="C5402" s="4" t="n">
        <v>58</v>
      </c>
      <c r="D5402" s="4" t="s">
        <v>42</v>
      </c>
      <c r="E5402" s="4" t="s">
        <v>43</v>
      </c>
      <c r="F5402" s="4" t="n">
        <v>1</v>
      </c>
      <c r="G5402" s="4" t="n">
        <v>65</v>
      </c>
      <c r="H5402" s="5" t="n">
        <v>0.0831</v>
      </c>
      <c r="I5402" s="6" t="n">
        <v>1</v>
      </c>
      <c r="L5402" s="15" t="n">
        <f aca="false">EXP(U5402)</f>
        <v>0.0812572239822526</v>
      </c>
      <c r="M5402" s="8" t="n">
        <v>0.125231495469875</v>
      </c>
      <c r="N5402" s="13" t="n">
        <f aca="false">TDIST(ABS(M5402),1000,2)</f>
        <v>0.900365454200971</v>
      </c>
      <c r="O5402" s="9" t="str">
        <f aca="false">IF(OR(M5402&lt;-4.44,M5402&gt;4.44),"OUTLIER","-")</f>
        <v>-</v>
      </c>
      <c r="P5402" s="9" t="str">
        <f aca="false">IF(OR(M5402&lt;-2.58,M5402&gt;2.58),"OUTLIER","-")</f>
        <v>-</v>
      </c>
      <c r="Q5402" s="10" t="str">
        <f aca="false">IF(OR(M5402&lt;-1.96,M5402&gt;1.96),"OUTLIER","-")</f>
        <v>-</v>
      </c>
      <c r="R5402" s="10" t="str">
        <f aca="false">IF(OR(M5402&lt;-1.33,M5402&gt;1.33),"OUTLIER","-")</f>
        <v>-</v>
      </c>
      <c r="S5402" s="11" t="n">
        <f aca="false">LN(G5402)</f>
        <v>4.17438726989564</v>
      </c>
      <c r="T5402" s="11" t="n">
        <f aca="false">LN(H5402)</f>
        <v>-2.48771057712073</v>
      </c>
      <c r="U5402" s="10" t="n">
        <v>-2.5101355511738</v>
      </c>
    </row>
    <row r="5403" customFormat="false" ht="12.75" hidden="false" customHeight="false" outlineLevel="0" collapsed="false">
      <c r="A5403" s="3" t="n">
        <v>5403</v>
      </c>
      <c r="B5403" s="12" t="s">
        <v>106</v>
      </c>
      <c r="C5403" s="4" t="n">
        <v>58</v>
      </c>
      <c r="D5403" s="4" t="s">
        <v>42</v>
      </c>
      <c r="E5403" s="4" t="s">
        <v>43</v>
      </c>
      <c r="F5403" s="4" t="n">
        <v>1</v>
      </c>
      <c r="G5403" s="4" t="n">
        <v>24</v>
      </c>
      <c r="H5403" s="5" t="n">
        <v>0.0158</v>
      </c>
      <c r="I5403" s="6" t="n">
        <v>0</v>
      </c>
      <c r="J5403" s="4" t="s">
        <v>41</v>
      </c>
      <c r="K5403" s="4" t="s">
        <v>109</v>
      </c>
      <c r="L5403" s="15" t="n">
        <f aca="false">EXP(U5403)</f>
        <v>0.00357282078388592</v>
      </c>
      <c r="M5403" s="8" t="n">
        <v>8.66109692539024</v>
      </c>
      <c r="N5403" s="13" t="n">
        <f aca="false">TDIST(ABS(M5403),1000,2)</f>
        <v>1.85006440935246E-017</v>
      </c>
      <c r="O5403" s="9" t="str">
        <f aca="false">IF(OR(M5403&lt;-4.44,M5403&gt;4.44),"OUTLIER","-")</f>
        <v>OUTLIER</v>
      </c>
      <c r="P5403" s="9" t="str">
        <f aca="false">IF(OR(M5403&lt;-2.58,M5403&gt;2.58),"OUTLIER","-")</f>
        <v>OUTLIER</v>
      </c>
      <c r="Q5403" s="10" t="str">
        <f aca="false">IF(OR(M5403&lt;-1.96,M5403&gt;1.96),"OUTLIER","-")</f>
        <v>OUTLIER</v>
      </c>
      <c r="R5403" s="10" t="str">
        <f aca="false">IF(OR(M5403&lt;-1.33,M5403&gt;1.33),"OUTLIER","-")</f>
        <v>OUTLIER</v>
      </c>
      <c r="S5403" s="11" t="n">
        <f aca="false">LN(G5403)</f>
        <v>3.17805383034795</v>
      </c>
      <c r="T5403" s="11" t="n">
        <f aca="false">LN(H5403)</f>
        <v>-4.14774533894922</v>
      </c>
      <c r="U5403" s="10" t="n">
        <v>-5.63439985964107</v>
      </c>
    </row>
    <row r="5404" customFormat="false" ht="12.75" hidden="false" customHeight="false" outlineLevel="0" collapsed="false">
      <c r="A5404" s="3" t="n">
        <v>5404</v>
      </c>
      <c r="B5404" s="12" t="s">
        <v>106</v>
      </c>
      <c r="C5404" s="4" t="n">
        <v>58</v>
      </c>
      <c r="D5404" s="4" t="s">
        <v>42</v>
      </c>
      <c r="E5404" s="4" t="s">
        <v>43</v>
      </c>
      <c r="F5404" s="4" t="n">
        <v>1</v>
      </c>
      <c r="G5404" s="4" t="n">
        <v>36</v>
      </c>
      <c r="H5404" s="5" t="n">
        <v>0.0111</v>
      </c>
      <c r="I5404" s="6" t="n">
        <v>1</v>
      </c>
      <c r="L5404" s="15" t="n">
        <f aca="false">EXP(U5404)</f>
        <v>0.0127406466066927</v>
      </c>
      <c r="M5404" s="8" t="n">
        <v>-0.771610451513631</v>
      </c>
      <c r="N5404" s="13" t="n">
        <f aca="false">TDIST(ABS(M5404),1000,2)</f>
        <v>0.440527474608461</v>
      </c>
      <c r="O5404" s="9" t="str">
        <f aca="false">IF(OR(M5404&lt;-4.44,M5404&gt;4.44),"OUTLIER","-")</f>
        <v>-</v>
      </c>
      <c r="P5404" s="9" t="str">
        <f aca="false">IF(OR(M5404&lt;-2.58,M5404&gt;2.58),"OUTLIER","-")</f>
        <v>-</v>
      </c>
      <c r="Q5404" s="10" t="str">
        <f aca="false">IF(OR(M5404&lt;-1.96,M5404&gt;1.96),"OUTLIER","-")</f>
        <v>-</v>
      </c>
      <c r="R5404" s="10" t="str">
        <f aca="false">IF(OR(M5404&lt;-1.33,M5404&gt;1.33),"OUTLIER","-")</f>
        <v>-</v>
      </c>
      <c r="S5404" s="11" t="n">
        <f aca="false">LN(G5404)</f>
        <v>3.58351893845611</v>
      </c>
      <c r="T5404" s="11" t="n">
        <f aca="false">LN(H5404)</f>
        <v>-4.50081017066385</v>
      </c>
      <c r="U5404" s="10" t="n">
        <v>-4.36295787606855</v>
      </c>
    </row>
    <row r="5405" customFormat="false" ht="12.75" hidden="false" customHeight="false" outlineLevel="0" collapsed="false">
      <c r="A5405" s="3" t="n">
        <v>5405</v>
      </c>
      <c r="B5405" s="12" t="s">
        <v>106</v>
      </c>
      <c r="C5405" s="4" t="n">
        <v>58</v>
      </c>
      <c r="D5405" s="4" t="s">
        <v>44</v>
      </c>
      <c r="E5405" s="4" t="s">
        <v>45</v>
      </c>
      <c r="F5405" s="4" t="n">
        <v>1</v>
      </c>
      <c r="G5405" s="4" t="n">
        <v>41</v>
      </c>
      <c r="H5405" s="5" t="n">
        <v>0.4203</v>
      </c>
      <c r="I5405" s="6" t="n">
        <v>1</v>
      </c>
      <c r="L5405" s="15" t="n">
        <f aca="false">EXP(U5405)</f>
        <v>0.412112542375263</v>
      </c>
      <c r="M5405" s="8" t="n">
        <v>0.126371424797775</v>
      </c>
      <c r="N5405" s="13" t="n">
        <f aca="false">TDIST(ABS(M5405),1000,2)</f>
        <v>0.899463323612309</v>
      </c>
      <c r="O5405" s="9" t="str">
        <f aca="false">IF(OR(M5405&lt;-4.44,M5405&gt;4.44),"OUTLIER","-")</f>
        <v>-</v>
      </c>
      <c r="P5405" s="9" t="str">
        <f aca="false">IF(OR(M5405&lt;-2.58,M5405&gt;2.58),"OUTLIER","-")</f>
        <v>-</v>
      </c>
      <c r="Q5405" s="10" t="str">
        <f aca="false">IF(OR(M5405&lt;-1.96,M5405&gt;1.96),"OUTLIER","-")</f>
        <v>-</v>
      </c>
      <c r="R5405" s="10" t="str">
        <f aca="false">IF(OR(M5405&lt;-1.33,M5405&gt;1.33),"OUTLIER","-")</f>
        <v>-</v>
      </c>
      <c r="S5405" s="11" t="n">
        <f aca="false">LN(G5405)</f>
        <v>3.71357206670431</v>
      </c>
      <c r="T5405" s="11" t="n">
        <f aca="false">LN(H5405)</f>
        <v>-0.866786536971066</v>
      </c>
      <c r="U5405" s="10" t="n">
        <v>-0.886458805829305</v>
      </c>
    </row>
    <row r="5406" customFormat="false" ht="12.75" hidden="false" customHeight="false" outlineLevel="0" collapsed="false">
      <c r="A5406" s="3" t="n">
        <v>5406</v>
      </c>
      <c r="B5406" s="12" t="s">
        <v>106</v>
      </c>
      <c r="C5406" s="4" t="n">
        <v>58</v>
      </c>
      <c r="D5406" s="4" t="s">
        <v>44</v>
      </c>
      <c r="E5406" s="4" t="s">
        <v>45</v>
      </c>
      <c r="F5406" s="4" t="n">
        <v>1</v>
      </c>
      <c r="G5406" s="4" t="n">
        <v>44</v>
      </c>
      <c r="H5406" s="5" t="n">
        <v>0.5515</v>
      </c>
      <c r="I5406" s="6" t="n">
        <v>1</v>
      </c>
      <c r="L5406" s="15" t="n">
        <f aca="false">EXP(U5406)</f>
        <v>0.516107064004383</v>
      </c>
      <c r="M5406" s="8" t="n">
        <v>0.426406040503179</v>
      </c>
      <c r="N5406" s="13" t="n">
        <f aca="false">TDIST(ABS(M5406),1000,2)</f>
        <v>0.669903772596026</v>
      </c>
      <c r="O5406" s="9" t="str">
        <f aca="false">IF(OR(M5406&lt;-4.44,M5406&gt;4.44),"OUTLIER","-")</f>
        <v>-</v>
      </c>
      <c r="P5406" s="9" t="str">
        <f aca="false">IF(OR(M5406&lt;-2.58,M5406&gt;2.58),"OUTLIER","-")</f>
        <v>-</v>
      </c>
      <c r="Q5406" s="10" t="str">
        <f aca="false">IF(OR(M5406&lt;-1.96,M5406&gt;1.96),"OUTLIER","-")</f>
        <v>-</v>
      </c>
      <c r="R5406" s="10" t="str">
        <f aca="false">IF(OR(M5406&lt;-1.33,M5406&gt;1.33),"OUTLIER","-")</f>
        <v>-</v>
      </c>
      <c r="S5406" s="11" t="n">
        <f aca="false">LN(G5406)</f>
        <v>3.78418963391826</v>
      </c>
      <c r="T5406" s="11" t="n">
        <f aca="false">LN(H5406)</f>
        <v>-0.59511344028858</v>
      </c>
      <c r="U5406" s="10" t="n">
        <v>-0.661441046642723</v>
      </c>
    </row>
    <row r="5407" customFormat="false" ht="12.75" hidden="false" customHeight="false" outlineLevel="0" collapsed="false">
      <c r="A5407" s="3" t="n">
        <v>5407</v>
      </c>
      <c r="B5407" s="12" t="s">
        <v>106</v>
      </c>
      <c r="C5407" s="4" t="n">
        <v>58</v>
      </c>
      <c r="D5407" s="4" t="s">
        <v>44</v>
      </c>
      <c r="E5407" s="4" t="s">
        <v>45</v>
      </c>
      <c r="F5407" s="4" t="n">
        <v>1</v>
      </c>
      <c r="G5407" s="4" t="n">
        <v>36</v>
      </c>
      <c r="H5407" s="5" t="n">
        <v>0.5584</v>
      </c>
      <c r="I5407" s="6" t="n">
        <v>0</v>
      </c>
      <c r="J5407" s="4" t="s">
        <v>53</v>
      </c>
      <c r="L5407" s="15" t="n">
        <f aca="false">EXP(U5407)</f>
        <v>0.272296515564919</v>
      </c>
      <c r="M5407" s="8" t="n">
        <v>4.68532160398878</v>
      </c>
      <c r="N5407" s="13" t="n">
        <f aca="false">TDIST(ABS(M5407),1000,2)</f>
        <v>3.181401261333E-006</v>
      </c>
      <c r="O5407" s="9" t="str">
        <f aca="false">IF(OR(M5407&lt;-4.44,M5407&gt;4.44),"OUTLIER","-")</f>
        <v>OUTLIER</v>
      </c>
      <c r="P5407" s="9" t="str">
        <f aca="false">IF(OR(M5407&lt;-2.58,M5407&gt;2.58),"OUTLIER","-")</f>
        <v>OUTLIER</v>
      </c>
      <c r="Q5407" s="10" t="str">
        <f aca="false">IF(OR(M5407&lt;-1.96,M5407&gt;1.96),"OUTLIER","-")</f>
        <v>OUTLIER</v>
      </c>
      <c r="R5407" s="10" t="str">
        <f aca="false">IF(OR(M5407&lt;-1.33,M5407&gt;1.33),"OUTLIER","-")</f>
        <v>OUTLIER</v>
      </c>
      <c r="S5407" s="11" t="n">
        <f aca="false">LN(G5407)</f>
        <v>3.58351893845611</v>
      </c>
      <c r="T5407" s="11" t="n">
        <f aca="false">LN(H5407)</f>
        <v>-0.582679727533974</v>
      </c>
      <c r="U5407" s="10" t="n">
        <v>-1.30086367569381</v>
      </c>
    </row>
    <row r="5408" customFormat="false" ht="12.75" hidden="false" customHeight="false" outlineLevel="0" collapsed="false">
      <c r="A5408" s="3" t="n">
        <v>5408</v>
      </c>
      <c r="B5408" s="12" t="s">
        <v>106</v>
      </c>
      <c r="C5408" s="4" t="n">
        <v>58</v>
      </c>
      <c r="D5408" s="4" t="s">
        <v>44</v>
      </c>
      <c r="E5408" s="4" t="s">
        <v>45</v>
      </c>
      <c r="F5408" s="4" t="n">
        <v>1</v>
      </c>
      <c r="G5408" s="4" t="n">
        <v>42</v>
      </c>
      <c r="H5408" s="5" t="n">
        <v>0.4927</v>
      </c>
      <c r="I5408" s="6" t="n">
        <v>1</v>
      </c>
      <c r="L5408" s="15" t="n">
        <f aca="false">EXP(U5408)</f>
        <v>0.445003244400368</v>
      </c>
      <c r="M5408" s="8" t="n">
        <v>0.654379434073648</v>
      </c>
      <c r="N5408" s="13" t="n">
        <f aca="false">TDIST(ABS(M5408),1000,2)</f>
        <v>0.513017847066571</v>
      </c>
      <c r="O5408" s="9" t="str">
        <f aca="false">IF(OR(M5408&lt;-4.44,M5408&gt;4.44),"OUTLIER","-")</f>
        <v>-</v>
      </c>
      <c r="P5408" s="9" t="str">
        <f aca="false">IF(OR(M5408&lt;-2.58,M5408&gt;2.58),"OUTLIER","-")</f>
        <v>-</v>
      </c>
      <c r="Q5408" s="10" t="str">
        <f aca="false">IF(OR(M5408&lt;-1.96,M5408&gt;1.96),"OUTLIER","-")</f>
        <v>-</v>
      </c>
      <c r="R5408" s="10" t="str">
        <f aca="false">IF(OR(M5408&lt;-1.33,M5408&gt;1.33),"OUTLIER","-")</f>
        <v>-</v>
      </c>
      <c r="S5408" s="11" t="n">
        <f aca="false">LN(G5408)</f>
        <v>3.73766961828337</v>
      </c>
      <c r="T5408" s="11" t="n">
        <f aca="false">LN(H5408)</f>
        <v>-0.70785480943222</v>
      </c>
      <c r="U5408" s="10" t="n">
        <v>-0.809673706055131</v>
      </c>
    </row>
    <row r="5409" customFormat="false" ht="12.75" hidden="false" customHeight="false" outlineLevel="0" collapsed="false">
      <c r="A5409" s="3" t="n">
        <v>5409</v>
      </c>
      <c r="B5409" s="12" t="s">
        <v>106</v>
      </c>
      <c r="C5409" s="4" t="n">
        <v>58</v>
      </c>
      <c r="D5409" s="4" t="s">
        <v>44</v>
      </c>
      <c r="E5409" s="4" t="s">
        <v>45</v>
      </c>
      <c r="F5409" s="4" t="n">
        <v>1</v>
      </c>
      <c r="G5409" s="4" t="n">
        <v>33</v>
      </c>
      <c r="H5409" s="5" t="n">
        <v>0.189</v>
      </c>
      <c r="I5409" s="6" t="n">
        <v>1</v>
      </c>
      <c r="L5409" s="15" t="n">
        <f aca="false">EXP(U5409)</f>
        <v>0.206362876743136</v>
      </c>
      <c r="M5409" s="8" t="n">
        <v>-0.56495937879094</v>
      </c>
      <c r="N5409" s="13" t="n">
        <f aca="false">TDIST(ABS(M5409),1000,2)</f>
        <v>0.57222810691113</v>
      </c>
      <c r="O5409" s="9" t="str">
        <f aca="false">IF(OR(M5409&lt;-4.44,M5409&gt;4.44),"OUTLIER","-")</f>
        <v>-</v>
      </c>
      <c r="P5409" s="9" t="str">
        <f aca="false">IF(OR(M5409&lt;-2.58,M5409&gt;2.58),"OUTLIER","-")</f>
        <v>-</v>
      </c>
      <c r="Q5409" s="10" t="str">
        <f aca="false">IF(OR(M5409&lt;-1.96,M5409&gt;1.96),"OUTLIER","-")</f>
        <v>-</v>
      </c>
      <c r="R5409" s="10" t="str">
        <f aca="false">IF(OR(M5409&lt;-1.33,M5409&gt;1.33),"OUTLIER","-")</f>
        <v>-</v>
      </c>
      <c r="S5409" s="11" t="n">
        <f aca="false">LN(G5409)</f>
        <v>3.49650756146648</v>
      </c>
      <c r="T5409" s="11" t="n">
        <f aca="false">LN(H5409)</f>
        <v>-1.66600826392249</v>
      </c>
      <c r="U5409" s="10" t="n">
        <v>-1.57811912229223</v>
      </c>
    </row>
    <row r="5410" customFormat="false" ht="12.75" hidden="false" customHeight="false" outlineLevel="0" collapsed="false">
      <c r="A5410" s="3" t="n">
        <v>5410</v>
      </c>
      <c r="B5410" s="12" t="s">
        <v>106</v>
      </c>
      <c r="C5410" s="4" t="n">
        <v>58</v>
      </c>
      <c r="D5410" s="4" t="s">
        <v>44</v>
      </c>
      <c r="E5410" s="4" t="s">
        <v>45</v>
      </c>
      <c r="F5410" s="4" t="n">
        <v>1</v>
      </c>
      <c r="G5410" s="4" t="n">
        <v>35</v>
      </c>
      <c r="H5410" s="5" t="n">
        <v>0.246</v>
      </c>
      <c r="I5410" s="6" t="n">
        <v>1</v>
      </c>
      <c r="L5410" s="15" t="n">
        <f aca="false">EXP(U5410)</f>
        <v>0.248918901202676</v>
      </c>
      <c r="M5410" s="8" t="n">
        <v>-0.0757693727916588</v>
      </c>
      <c r="N5410" s="13" t="n">
        <f aca="false">TDIST(ABS(M5410),1000,2)</f>
        <v>0.93961773812582</v>
      </c>
      <c r="O5410" s="9" t="str">
        <f aca="false">IF(OR(M5410&lt;-4.44,M5410&gt;4.44),"OUTLIER","-")</f>
        <v>-</v>
      </c>
      <c r="P5410" s="9" t="str">
        <f aca="false">IF(OR(M5410&lt;-2.58,M5410&gt;2.58),"OUTLIER","-")</f>
        <v>-</v>
      </c>
      <c r="Q5410" s="10" t="str">
        <f aca="false">IF(OR(M5410&lt;-1.96,M5410&gt;1.96),"OUTLIER","-")</f>
        <v>-</v>
      </c>
      <c r="R5410" s="10" t="str">
        <f aca="false">IF(OR(M5410&lt;-1.33,M5410&gt;1.33),"OUTLIER","-")</f>
        <v>-</v>
      </c>
      <c r="S5410" s="11" t="n">
        <f aca="false">LN(G5410)</f>
        <v>3.55534806148941</v>
      </c>
      <c r="T5410" s="11" t="n">
        <f aca="false">LN(H5410)</f>
        <v>-1.40242374304977</v>
      </c>
      <c r="U5410" s="10" t="n">
        <v>-1.39062813354976</v>
      </c>
    </row>
    <row r="5411" customFormat="false" ht="12.75" hidden="false" customHeight="false" outlineLevel="0" collapsed="false">
      <c r="A5411" s="3" t="n">
        <v>5411</v>
      </c>
      <c r="B5411" s="12" t="s">
        <v>106</v>
      </c>
      <c r="C5411" s="4" t="n">
        <v>58</v>
      </c>
      <c r="D5411" s="4" t="s">
        <v>44</v>
      </c>
      <c r="E5411" s="4" t="s">
        <v>45</v>
      </c>
      <c r="F5411" s="4" t="n">
        <v>1</v>
      </c>
      <c r="G5411" s="4" t="n">
        <v>40</v>
      </c>
      <c r="H5411" s="5" t="n">
        <v>0.326</v>
      </c>
      <c r="I5411" s="6" t="n">
        <v>1</v>
      </c>
      <c r="L5411" s="15" t="n">
        <f aca="false">EXP(U5411)</f>
        <v>0.380929855334434</v>
      </c>
      <c r="M5411" s="8" t="n">
        <v>-1.00088387710575</v>
      </c>
      <c r="N5411" s="13" t="n">
        <f aca="false">TDIST(ABS(M5411),1000,2)</f>
        <v>0.317125076042954</v>
      </c>
      <c r="O5411" s="9" t="str">
        <f aca="false">IF(OR(M5411&lt;-4.44,M5411&gt;4.44),"OUTLIER","-")</f>
        <v>-</v>
      </c>
      <c r="P5411" s="9" t="str">
        <f aca="false">IF(OR(M5411&lt;-2.58,M5411&gt;2.58),"OUTLIER","-")</f>
        <v>-</v>
      </c>
      <c r="Q5411" s="10" t="str">
        <f aca="false">IF(OR(M5411&lt;-1.96,M5411&gt;1.96),"OUTLIER","-")</f>
        <v>-</v>
      </c>
      <c r="R5411" s="10" t="str">
        <f aca="false">IF(OR(M5411&lt;-1.33,M5411&gt;1.33),"OUTLIER","-")</f>
        <v>-</v>
      </c>
      <c r="S5411" s="11" t="n">
        <f aca="false">LN(G5411)</f>
        <v>3.68887945411394</v>
      </c>
      <c r="T5411" s="11" t="n">
        <f aca="false">LN(H5411)</f>
        <v>-1.12085789761543</v>
      </c>
      <c r="U5411" s="10" t="n">
        <v>-0.965140027538931</v>
      </c>
    </row>
    <row r="5412" customFormat="false" ht="12.75" hidden="false" customHeight="false" outlineLevel="0" collapsed="false">
      <c r="A5412" s="3" t="n">
        <v>5412</v>
      </c>
      <c r="B5412" s="12" t="s">
        <v>106</v>
      </c>
      <c r="C5412" s="4" t="n">
        <v>58</v>
      </c>
      <c r="D5412" s="4" t="s">
        <v>44</v>
      </c>
      <c r="E5412" s="4" t="s">
        <v>45</v>
      </c>
      <c r="F5412" s="4" t="n">
        <v>1</v>
      </c>
      <c r="G5412" s="4" t="n">
        <v>32</v>
      </c>
      <c r="H5412" s="5" t="n">
        <v>0.1651</v>
      </c>
      <c r="I5412" s="6" t="n">
        <v>1</v>
      </c>
      <c r="L5412" s="15" t="n">
        <f aca="false">EXP(U5412)</f>
        <v>0.187089011077354</v>
      </c>
      <c r="M5412" s="8" t="n">
        <v>-0.804205286705746</v>
      </c>
      <c r="N5412" s="13" t="n">
        <f aca="false">TDIST(ABS(M5412),1000,2)</f>
        <v>0.42146956218632</v>
      </c>
      <c r="O5412" s="9" t="str">
        <f aca="false">IF(OR(M5412&lt;-4.44,M5412&gt;4.44),"OUTLIER","-")</f>
        <v>-</v>
      </c>
      <c r="P5412" s="9" t="str">
        <f aca="false">IF(OR(M5412&lt;-2.58,M5412&gt;2.58),"OUTLIER","-")</f>
        <v>-</v>
      </c>
      <c r="Q5412" s="10" t="str">
        <f aca="false">IF(OR(M5412&lt;-1.96,M5412&gt;1.96),"OUTLIER","-")</f>
        <v>-</v>
      </c>
      <c r="R5412" s="10" t="str">
        <f aca="false">IF(OR(M5412&lt;-1.33,M5412&gt;1.33),"OUTLIER","-")</f>
        <v>-</v>
      </c>
      <c r="S5412" s="11" t="n">
        <f aca="false">LN(G5412)</f>
        <v>3.46573590279973</v>
      </c>
      <c r="T5412" s="11" t="n">
        <f aca="false">LN(H5412)</f>
        <v>-1.80120392805605</v>
      </c>
      <c r="U5412" s="10" t="n">
        <v>-1.6761707803112</v>
      </c>
    </row>
    <row r="5413" customFormat="false" ht="12.75" hidden="false" customHeight="false" outlineLevel="0" collapsed="false">
      <c r="A5413" s="3" t="n">
        <v>5413</v>
      </c>
      <c r="B5413" s="12" t="s">
        <v>106</v>
      </c>
      <c r="C5413" s="4" t="n">
        <v>58</v>
      </c>
      <c r="D5413" s="4" t="s">
        <v>44</v>
      </c>
      <c r="E5413" s="4" t="s">
        <v>45</v>
      </c>
      <c r="F5413" s="4" t="n">
        <v>1</v>
      </c>
      <c r="G5413" s="4" t="n">
        <v>37</v>
      </c>
      <c r="H5413" s="5" t="n">
        <v>0.2101</v>
      </c>
      <c r="I5413" s="6" t="n">
        <v>1</v>
      </c>
      <c r="J5413" s="4" t="s">
        <v>41</v>
      </c>
      <c r="L5413" s="15" t="n">
        <f aca="false">EXP(U5413)</f>
        <v>0.297137932850628</v>
      </c>
      <c r="M5413" s="8" t="n">
        <v>-2.23402687696393</v>
      </c>
      <c r="N5413" s="13" t="n">
        <f aca="false">TDIST(ABS(M5413),1000,2)</f>
        <v>0.0257017076804427</v>
      </c>
      <c r="O5413" s="9" t="str">
        <f aca="false">IF(OR(M5413&lt;-4.44,M5413&gt;4.44),"OUTLIER","-")</f>
        <v>-</v>
      </c>
      <c r="P5413" s="9" t="str">
        <f aca="false">IF(OR(M5413&lt;-2.58,M5413&gt;2.58),"OUTLIER","-")</f>
        <v>-</v>
      </c>
      <c r="Q5413" s="10" t="str">
        <f aca="false">IF(OR(M5413&lt;-1.96,M5413&gt;1.96),"OUTLIER","-")</f>
        <v>OUTLIER</v>
      </c>
      <c r="R5413" s="10" t="str">
        <f aca="false">IF(OR(M5413&lt;-1.33,M5413&gt;1.33),"OUTLIER","-")</f>
        <v>OUTLIER</v>
      </c>
      <c r="S5413" s="11" t="n">
        <f aca="false">LN(G5413)</f>
        <v>3.61091791264422</v>
      </c>
      <c r="T5413" s="11" t="n">
        <f aca="false">LN(H5413)</f>
        <v>-1.56017167113118</v>
      </c>
      <c r="U5413" s="10" t="n">
        <v>-1.21355882761672</v>
      </c>
    </row>
    <row r="5414" customFormat="false" ht="12.75" hidden="false" customHeight="false" outlineLevel="0" collapsed="false">
      <c r="A5414" s="3" t="n">
        <v>5414</v>
      </c>
      <c r="B5414" s="12" t="s">
        <v>106</v>
      </c>
      <c r="C5414" s="4" t="n">
        <v>58</v>
      </c>
      <c r="D5414" s="4" t="s">
        <v>44</v>
      </c>
      <c r="E5414" s="4" t="s">
        <v>45</v>
      </c>
      <c r="F5414" s="4" t="n">
        <v>1</v>
      </c>
      <c r="G5414" s="4" t="n">
        <v>32</v>
      </c>
      <c r="H5414" s="5" t="n">
        <v>0.2194</v>
      </c>
      <c r="I5414" s="6" t="n">
        <v>1</v>
      </c>
      <c r="L5414" s="15" t="n">
        <f aca="false">EXP(U5414)</f>
        <v>0.187089011077354</v>
      </c>
      <c r="M5414" s="8" t="n">
        <v>1.02498411933333</v>
      </c>
      <c r="N5414" s="13" t="n">
        <f aca="false">TDIST(ABS(M5414),1000,2)</f>
        <v>0.305618556084307</v>
      </c>
      <c r="O5414" s="9" t="str">
        <f aca="false">IF(OR(M5414&lt;-4.44,M5414&gt;4.44),"OUTLIER","-")</f>
        <v>-</v>
      </c>
      <c r="P5414" s="9" t="str">
        <f aca="false">IF(OR(M5414&lt;-2.58,M5414&gt;2.58),"OUTLIER","-")</f>
        <v>-</v>
      </c>
      <c r="Q5414" s="10" t="str">
        <f aca="false">IF(OR(M5414&lt;-1.96,M5414&gt;1.96),"OUTLIER","-")</f>
        <v>-</v>
      </c>
      <c r="R5414" s="10" t="str">
        <f aca="false">IF(OR(M5414&lt;-1.33,M5414&gt;1.33),"OUTLIER","-")</f>
        <v>-</v>
      </c>
      <c r="S5414" s="11" t="n">
        <f aca="false">LN(G5414)</f>
        <v>3.46573590279973</v>
      </c>
      <c r="T5414" s="11" t="n">
        <f aca="false">LN(H5414)</f>
        <v>-1.51685873114101</v>
      </c>
      <c r="U5414" s="10" t="n">
        <v>-1.6761707803112</v>
      </c>
    </row>
    <row r="5415" customFormat="false" ht="12.75" hidden="false" customHeight="false" outlineLevel="0" collapsed="false">
      <c r="A5415" s="3" t="n">
        <v>5415</v>
      </c>
      <c r="B5415" s="12" t="s">
        <v>106</v>
      </c>
      <c r="C5415" s="4" t="n">
        <v>58</v>
      </c>
      <c r="D5415" s="4" t="s">
        <v>44</v>
      </c>
      <c r="E5415" s="4" t="s">
        <v>45</v>
      </c>
      <c r="F5415" s="4" t="n">
        <v>1</v>
      </c>
      <c r="G5415" s="4" t="n">
        <v>34</v>
      </c>
      <c r="H5415" s="5" t="n">
        <v>0.2226</v>
      </c>
      <c r="I5415" s="6" t="n">
        <v>1</v>
      </c>
      <c r="L5415" s="15" t="n">
        <f aca="false">EXP(U5415)</f>
        <v>0.226956975179048</v>
      </c>
      <c r="M5415" s="8" t="n">
        <v>-0.124540084709358</v>
      </c>
      <c r="N5415" s="13" t="n">
        <f aca="false">TDIST(ABS(M5415),1000,2)</f>
        <v>0.900912693811336</v>
      </c>
      <c r="O5415" s="9" t="str">
        <f aca="false">IF(OR(M5415&lt;-4.44,M5415&gt;4.44),"OUTLIER","-")</f>
        <v>-</v>
      </c>
      <c r="P5415" s="9" t="str">
        <f aca="false">IF(OR(M5415&lt;-2.58,M5415&gt;2.58),"OUTLIER","-")</f>
        <v>-</v>
      </c>
      <c r="Q5415" s="10" t="str">
        <f aca="false">IF(OR(M5415&lt;-1.96,M5415&gt;1.96),"OUTLIER","-")</f>
        <v>-</v>
      </c>
      <c r="R5415" s="10" t="str">
        <f aca="false">IF(OR(M5415&lt;-1.33,M5415&gt;1.33),"OUTLIER","-")</f>
        <v>-</v>
      </c>
      <c r="S5415" s="11" t="n">
        <f aca="false">LN(G5415)</f>
        <v>3.52636052461616</v>
      </c>
      <c r="T5415" s="11" t="n">
        <f aca="false">LN(H5415)</f>
        <v>-1.50237884014069</v>
      </c>
      <c r="U5415" s="10" t="n">
        <v>-1.48299481612125</v>
      </c>
    </row>
    <row r="5416" customFormat="false" ht="12.75" hidden="false" customHeight="false" outlineLevel="0" collapsed="false">
      <c r="A5416" s="3" t="n">
        <v>5416</v>
      </c>
      <c r="B5416" s="12" t="s">
        <v>106</v>
      </c>
      <c r="C5416" s="4" t="n">
        <v>58</v>
      </c>
      <c r="D5416" s="4" t="s">
        <v>44</v>
      </c>
      <c r="E5416" s="4" t="s">
        <v>45</v>
      </c>
      <c r="F5416" s="4" t="n">
        <v>1</v>
      </c>
      <c r="G5416" s="4" t="n">
        <v>34</v>
      </c>
      <c r="H5416" s="5" t="n">
        <v>0.1955</v>
      </c>
      <c r="I5416" s="6" t="n">
        <v>1</v>
      </c>
      <c r="L5416" s="15" t="n">
        <f aca="false">EXP(U5416)</f>
        <v>0.226956975179048</v>
      </c>
      <c r="M5416" s="8" t="n">
        <v>-0.959220307962347</v>
      </c>
      <c r="N5416" s="13" t="n">
        <f aca="false">TDIST(ABS(M5416),1000,2)</f>
        <v>0.33767962866824</v>
      </c>
      <c r="O5416" s="9" t="str">
        <f aca="false">IF(OR(M5416&lt;-4.44,M5416&gt;4.44),"OUTLIER","-")</f>
        <v>-</v>
      </c>
      <c r="P5416" s="9" t="str">
        <f aca="false">IF(OR(M5416&lt;-2.58,M5416&gt;2.58),"OUTLIER","-")</f>
        <v>-</v>
      </c>
      <c r="Q5416" s="10" t="str">
        <f aca="false">IF(OR(M5416&lt;-1.96,M5416&gt;1.96),"OUTLIER","-")</f>
        <v>-</v>
      </c>
      <c r="R5416" s="10" t="str">
        <f aca="false">IF(OR(M5416&lt;-1.33,M5416&gt;1.33),"OUTLIER","-")</f>
        <v>-</v>
      </c>
      <c r="S5416" s="11" t="n">
        <f aca="false">LN(G5416)</f>
        <v>3.52636052461616</v>
      </c>
      <c r="T5416" s="11" t="n">
        <f aca="false">LN(H5416)</f>
        <v>-1.63219489955672</v>
      </c>
      <c r="U5416" s="10" t="n">
        <v>-1.48299481612125</v>
      </c>
    </row>
    <row r="5417" customFormat="false" ht="12.75" hidden="false" customHeight="false" outlineLevel="0" collapsed="false">
      <c r="A5417" s="3" t="n">
        <v>5417</v>
      </c>
      <c r="B5417" s="12" t="s">
        <v>106</v>
      </c>
      <c r="C5417" s="4" t="n">
        <v>58</v>
      </c>
      <c r="D5417" s="4" t="s">
        <v>44</v>
      </c>
      <c r="E5417" s="4" t="s">
        <v>45</v>
      </c>
      <c r="F5417" s="4" t="n">
        <v>1</v>
      </c>
      <c r="G5417" s="4" t="n">
        <v>35</v>
      </c>
      <c r="H5417" s="5" t="n">
        <v>0.1989</v>
      </c>
      <c r="I5417" s="6" t="n">
        <v>1</v>
      </c>
      <c r="L5417" s="15" t="n">
        <f aca="false">EXP(U5417)</f>
        <v>0.248918901202676</v>
      </c>
      <c r="M5417" s="8" t="n">
        <v>-1.44312042851012</v>
      </c>
      <c r="N5417" s="13" t="n">
        <f aca="false">TDIST(ABS(M5417),1000,2)</f>
        <v>0.149299713180871</v>
      </c>
      <c r="O5417" s="9" t="str">
        <f aca="false">IF(OR(M5417&lt;-4.44,M5417&gt;4.44),"OUTLIER","-")</f>
        <v>-</v>
      </c>
      <c r="P5417" s="9" t="str">
        <f aca="false">IF(OR(M5417&lt;-2.58,M5417&gt;2.58),"OUTLIER","-")</f>
        <v>-</v>
      </c>
      <c r="Q5417" s="10" t="str">
        <f aca="false">IF(OR(M5417&lt;-1.96,M5417&gt;1.96),"OUTLIER","-")</f>
        <v>-</v>
      </c>
      <c r="R5417" s="10" t="str">
        <f aca="false">IF(OR(M5417&lt;-1.33,M5417&gt;1.33),"OUTLIER","-")</f>
        <v>OUTLIER</v>
      </c>
      <c r="S5417" s="11" t="n">
        <f aca="false">LN(G5417)</f>
        <v>3.55534806148941</v>
      </c>
      <c r="T5417" s="11" t="n">
        <f aca="false">LN(H5417)</f>
        <v>-1.61495309312221</v>
      </c>
      <c r="U5417" s="10" t="n">
        <v>-1.39062813354976</v>
      </c>
    </row>
    <row r="5418" customFormat="false" ht="12.75" hidden="false" customHeight="false" outlineLevel="0" collapsed="false">
      <c r="A5418" s="3" t="n">
        <v>5418</v>
      </c>
      <c r="B5418" s="12" t="s">
        <v>106</v>
      </c>
      <c r="C5418" s="4" t="n">
        <v>58</v>
      </c>
      <c r="D5418" s="4" t="s">
        <v>44</v>
      </c>
      <c r="E5418" s="4" t="s">
        <v>45</v>
      </c>
      <c r="F5418" s="4" t="n">
        <v>1</v>
      </c>
      <c r="G5418" s="4" t="n">
        <v>38</v>
      </c>
      <c r="H5418" s="5" t="n">
        <v>0.3359</v>
      </c>
      <c r="I5418" s="6" t="n">
        <v>1</v>
      </c>
      <c r="L5418" s="15" t="n">
        <f aca="false">EXP(U5418)</f>
        <v>0.323491515899839</v>
      </c>
      <c r="M5418" s="8" t="n">
        <v>0.241740704029433</v>
      </c>
      <c r="N5418" s="13" t="n">
        <f aca="false">TDIST(ABS(M5418),1000,2)</f>
        <v>0.809030649536554</v>
      </c>
      <c r="O5418" s="9" t="str">
        <f aca="false">IF(OR(M5418&lt;-4.44,M5418&gt;4.44),"OUTLIER","-")</f>
        <v>-</v>
      </c>
      <c r="P5418" s="9" t="str">
        <f aca="false">IF(OR(M5418&lt;-2.58,M5418&gt;2.58),"OUTLIER","-")</f>
        <v>-</v>
      </c>
      <c r="Q5418" s="10" t="str">
        <f aca="false">IF(OR(M5418&lt;-1.96,M5418&gt;1.96),"OUTLIER","-")</f>
        <v>-</v>
      </c>
      <c r="R5418" s="10" t="str">
        <f aca="false">IF(OR(M5418&lt;-1.33,M5418&gt;1.33),"OUTLIER","-")</f>
        <v>-</v>
      </c>
      <c r="S5418" s="11" t="n">
        <f aca="false">LN(G5418)</f>
        <v>3.63758615972639</v>
      </c>
      <c r="T5418" s="11" t="n">
        <f aca="false">LN(H5418)</f>
        <v>-1.09094178236389</v>
      </c>
      <c r="U5418" s="10" t="n">
        <v>-1.12858239135158</v>
      </c>
    </row>
    <row r="5419" customFormat="false" ht="12.75" hidden="false" customHeight="false" outlineLevel="0" collapsed="false">
      <c r="A5419" s="3" t="n">
        <v>5419</v>
      </c>
      <c r="B5419" s="12" t="s">
        <v>106</v>
      </c>
      <c r="C5419" s="4" t="n">
        <v>58</v>
      </c>
      <c r="D5419" s="4" t="s">
        <v>44</v>
      </c>
      <c r="E5419" s="4" t="s">
        <v>45</v>
      </c>
      <c r="F5419" s="4" t="n">
        <v>1</v>
      </c>
      <c r="G5419" s="4" t="n">
        <v>39</v>
      </c>
      <c r="H5419" s="5" t="n">
        <v>0.381</v>
      </c>
      <c r="I5419" s="6" t="n">
        <v>1</v>
      </c>
      <c r="L5419" s="15" t="n">
        <f aca="false">EXP(U5419)</f>
        <v>0.351405873849275</v>
      </c>
      <c r="M5419" s="8" t="n">
        <v>0.519393961427955</v>
      </c>
      <c r="N5419" s="13" t="n">
        <f aca="false">TDIST(ABS(M5419),1000,2)</f>
        <v>0.603600976831826</v>
      </c>
      <c r="O5419" s="9" t="str">
        <f aca="false">IF(OR(M5419&lt;-4.44,M5419&gt;4.44),"OUTLIER","-")</f>
        <v>-</v>
      </c>
      <c r="P5419" s="9" t="str">
        <f aca="false">IF(OR(M5419&lt;-2.58,M5419&gt;2.58),"OUTLIER","-")</f>
        <v>-</v>
      </c>
      <c r="Q5419" s="10" t="str">
        <f aca="false">IF(OR(M5419&lt;-1.96,M5419&gt;1.96),"OUTLIER","-")</f>
        <v>-</v>
      </c>
      <c r="R5419" s="10" t="str">
        <f aca="false">IF(OR(M5419&lt;-1.33,M5419&gt;1.33),"OUTLIER","-")</f>
        <v>-</v>
      </c>
      <c r="S5419" s="11" t="n">
        <f aca="false">LN(G5419)</f>
        <v>3.66356164612965</v>
      </c>
      <c r="T5419" s="11" t="n">
        <f aca="false">LN(H5419)</f>
        <v>-0.964955903855436</v>
      </c>
      <c r="U5419" s="10" t="n">
        <v>-1.0458133878046</v>
      </c>
    </row>
    <row r="5420" customFormat="false" ht="12.75" hidden="false" customHeight="false" outlineLevel="0" collapsed="false">
      <c r="A5420" s="3" t="n">
        <v>5420</v>
      </c>
      <c r="B5420" s="12" t="s">
        <v>106</v>
      </c>
      <c r="C5420" s="4" t="n">
        <v>80</v>
      </c>
      <c r="D5420" s="4" t="s">
        <v>39</v>
      </c>
      <c r="E5420" s="4" t="s">
        <v>40</v>
      </c>
      <c r="F5420" s="4" t="n">
        <v>1</v>
      </c>
      <c r="G5420" s="4" t="n">
        <v>73</v>
      </c>
      <c r="H5420" s="5" t="n">
        <v>2.74</v>
      </c>
      <c r="I5420" s="6" t="n">
        <v>1</v>
      </c>
      <c r="L5420" s="15" t="n">
        <f aca="false">EXP(U5420)</f>
        <v>2.99302207335533</v>
      </c>
      <c r="M5420" s="8" t="n">
        <v>-1.09267015273912</v>
      </c>
      <c r="N5420" s="13" t="n">
        <f aca="false">TDIST(ABS(M5420),1000,2)</f>
        <v>0.274801808637227</v>
      </c>
      <c r="O5420" s="9" t="str">
        <f aca="false">IF(OR(M5420&lt;-4.44,M5420&gt;4.44),"OUTLIER","-")</f>
        <v>-</v>
      </c>
      <c r="P5420" s="9" t="str">
        <f aca="false">IF(OR(M5420&lt;-2.58,M5420&gt;2.58),"OUTLIER","-")</f>
        <v>-</v>
      </c>
      <c r="Q5420" s="10" t="str">
        <f aca="false">IF(OR(M5420&lt;-1.96,M5420&gt;1.96),"OUTLIER","-")</f>
        <v>-</v>
      </c>
      <c r="R5420" s="10" t="str">
        <f aca="false">IF(OR(M5420&lt;-1.33,M5420&gt;1.33),"OUTLIER","-")</f>
        <v>-</v>
      </c>
      <c r="S5420" s="11" t="n">
        <f aca="false">LN(G5420)</f>
        <v>4.29045944114839</v>
      </c>
      <c r="T5420" s="11" t="n">
        <f aca="false">LN(H5420)</f>
        <v>1.00795792039998</v>
      </c>
      <c r="U5420" s="10" t="n">
        <v>1.0962836038368</v>
      </c>
    </row>
    <row r="5421" customFormat="false" ht="12.75" hidden="false" customHeight="false" outlineLevel="0" collapsed="false">
      <c r="A5421" s="3" t="n">
        <v>5421</v>
      </c>
      <c r="B5421" s="12" t="s">
        <v>106</v>
      </c>
      <c r="C5421" s="4" t="n">
        <v>80</v>
      </c>
      <c r="D5421" s="4" t="s">
        <v>39</v>
      </c>
      <c r="E5421" s="4" t="s">
        <v>40</v>
      </c>
      <c r="F5421" s="4" t="n">
        <v>1</v>
      </c>
      <c r="G5421" s="4" t="n">
        <v>75</v>
      </c>
      <c r="H5421" s="5" t="n">
        <v>3.18</v>
      </c>
      <c r="I5421" s="6" t="n">
        <v>1</v>
      </c>
      <c r="L5421" s="15" t="n">
        <f aca="false">EXP(U5421)</f>
        <v>3.28260553077057</v>
      </c>
      <c r="M5421" s="8" t="n">
        <v>-0.392018219854478</v>
      </c>
      <c r="N5421" s="13" t="n">
        <f aca="false">TDIST(ABS(M5421),1000,2)</f>
        <v>0.69512828087204</v>
      </c>
      <c r="O5421" s="9" t="str">
        <f aca="false">IF(OR(M5421&lt;-4.44,M5421&gt;4.44),"OUTLIER","-")</f>
        <v>-</v>
      </c>
      <c r="P5421" s="9" t="str">
        <f aca="false">IF(OR(M5421&lt;-2.58,M5421&gt;2.58),"OUTLIER","-")</f>
        <v>-</v>
      </c>
      <c r="Q5421" s="10" t="str">
        <f aca="false">IF(OR(M5421&lt;-1.96,M5421&gt;1.96),"OUTLIER","-")</f>
        <v>-</v>
      </c>
      <c r="R5421" s="10" t="str">
        <f aca="false">IF(OR(M5421&lt;-1.33,M5421&gt;1.33),"OUTLIER","-")</f>
        <v>-</v>
      </c>
      <c r="S5421" s="11" t="n">
        <f aca="false">LN(G5421)</f>
        <v>4.31748811353631</v>
      </c>
      <c r="T5421" s="11" t="n">
        <f aca="false">LN(H5421)</f>
        <v>1.15688119679209</v>
      </c>
      <c r="U5421" s="10" t="n">
        <v>1.18863747618925</v>
      </c>
    </row>
    <row r="5422" customFormat="false" ht="12.75" hidden="false" customHeight="false" outlineLevel="0" collapsed="false">
      <c r="A5422" s="3" t="n">
        <v>5422</v>
      </c>
      <c r="B5422" s="12" t="s">
        <v>106</v>
      </c>
      <c r="C5422" s="4" t="n">
        <v>80</v>
      </c>
      <c r="D5422" s="4" t="s">
        <v>39</v>
      </c>
      <c r="E5422" s="4" t="s">
        <v>40</v>
      </c>
      <c r="F5422" s="4" t="n">
        <v>1</v>
      </c>
      <c r="G5422" s="4" t="n">
        <v>73</v>
      </c>
      <c r="H5422" s="5" t="n">
        <v>3.1</v>
      </c>
      <c r="I5422" s="6" t="n">
        <v>1</v>
      </c>
      <c r="L5422" s="15" t="n">
        <f aca="false">EXP(U5422)</f>
        <v>2.99302207335533</v>
      </c>
      <c r="M5422" s="8" t="n">
        <v>0.433548844305492</v>
      </c>
      <c r="N5422" s="13" t="n">
        <f aca="false">TDIST(ABS(M5422),1000,2)</f>
        <v>0.664709595988606</v>
      </c>
      <c r="O5422" s="9" t="str">
        <f aca="false">IF(OR(M5422&lt;-4.44,M5422&gt;4.44),"OUTLIER","-")</f>
        <v>-</v>
      </c>
      <c r="P5422" s="9" t="str">
        <f aca="false">IF(OR(M5422&lt;-2.58,M5422&gt;2.58),"OUTLIER","-")</f>
        <v>-</v>
      </c>
      <c r="Q5422" s="10" t="str">
        <f aca="false">IF(OR(M5422&lt;-1.96,M5422&gt;1.96),"OUTLIER","-")</f>
        <v>-</v>
      </c>
      <c r="R5422" s="10" t="str">
        <f aca="false">IF(OR(M5422&lt;-1.33,M5422&gt;1.33),"OUTLIER","-")</f>
        <v>-</v>
      </c>
      <c r="S5422" s="11" t="n">
        <f aca="false">LN(G5422)</f>
        <v>4.29045944114839</v>
      </c>
      <c r="T5422" s="11" t="n">
        <f aca="false">LN(H5422)</f>
        <v>1.1314021114911</v>
      </c>
      <c r="U5422" s="10" t="n">
        <v>1.0962836038368</v>
      </c>
    </row>
    <row r="5423" customFormat="false" ht="12.75" hidden="false" customHeight="false" outlineLevel="0" collapsed="false">
      <c r="A5423" s="3" t="n">
        <v>5423</v>
      </c>
      <c r="B5423" s="12" t="s">
        <v>106</v>
      </c>
      <c r="C5423" s="4" t="n">
        <v>80</v>
      </c>
      <c r="D5423" s="4" t="s">
        <v>51</v>
      </c>
      <c r="E5423" s="4" t="s">
        <v>52</v>
      </c>
      <c r="F5423" s="4" t="n">
        <v>1</v>
      </c>
      <c r="G5423" s="4" t="n">
        <v>80</v>
      </c>
      <c r="H5423" s="5" t="n">
        <v>3.86</v>
      </c>
      <c r="I5423" s="6" t="n">
        <v>1</v>
      </c>
      <c r="L5423" s="15" t="n">
        <f aca="false">EXP(U5423)</f>
        <v>3.775964660669</v>
      </c>
      <c r="M5423" s="8" t="n">
        <v>0.276328585159084</v>
      </c>
      <c r="N5423" s="13" t="n">
        <f aca="false">TDIST(ABS(M5423),1000,2)</f>
        <v>0.782352800937123</v>
      </c>
      <c r="O5423" s="9" t="str">
        <f aca="false">IF(OR(M5423&lt;-4.44,M5423&gt;4.44),"OUTLIER","-")</f>
        <v>-</v>
      </c>
      <c r="P5423" s="9" t="str">
        <f aca="false">IF(OR(M5423&lt;-2.58,M5423&gt;2.58),"OUTLIER","-")</f>
        <v>-</v>
      </c>
      <c r="Q5423" s="10" t="str">
        <f aca="false">IF(OR(M5423&lt;-1.96,M5423&gt;1.96),"OUTLIER","-")</f>
        <v>-</v>
      </c>
      <c r="R5423" s="10" t="str">
        <f aca="false">IF(OR(M5423&lt;-1.33,M5423&gt;1.33),"OUTLIER","-")</f>
        <v>-</v>
      </c>
      <c r="S5423" s="11" t="n">
        <f aca="false">LN(G5423)</f>
        <v>4.38202663467388</v>
      </c>
      <c r="T5423" s="11" t="n">
        <f aca="false">LN(H5423)</f>
        <v>1.35066718347674</v>
      </c>
      <c r="U5423" s="10" t="n">
        <v>1.32865588930646</v>
      </c>
    </row>
    <row r="5424" customFormat="false" ht="12.75" hidden="false" customHeight="false" outlineLevel="0" collapsed="false">
      <c r="A5424" s="3" t="n">
        <v>5424</v>
      </c>
      <c r="B5424" s="12" t="s">
        <v>106</v>
      </c>
      <c r="C5424" s="4" t="n">
        <v>80</v>
      </c>
      <c r="D5424" s="4" t="s">
        <v>51</v>
      </c>
      <c r="E5424" s="4" t="s">
        <v>52</v>
      </c>
      <c r="F5424" s="4" t="n">
        <v>1</v>
      </c>
      <c r="G5424" s="4" t="n">
        <v>77</v>
      </c>
      <c r="H5424" s="5" t="n">
        <v>3.37</v>
      </c>
      <c r="I5424" s="6" t="n">
        <v>1</v>
      </c>
      <c r="L5424" s="15" t="n">
        <f aca="false">EXP(U5424)</f>
        <v>3.33657266955739</v>
      </c>
      <c r="M5424" s="8" t="n">
        <v>0.125110284282606</v>
      </c>
      <c r="N5424" s="13" t="n">
        <f aca="false">TDIST(ABS(M5424),1000,2)</f>
        <v>0.900461387329748</v>
      </c>
      <c r="O5424" s="9" t="str">
        <f aca="false">IF(OR(M5424&lt;-4.44,M5424&gt;4.44),"OUTLIER","-")</f>
        <v>-</v>
      </c>
      <c r="P5424" s="9" t="str">
        <f aca="false">IF(OR(M5424&lt;-2.58,M5424&gt;2.58),"OUTLIER","-")</f>
        <v>-</v>
      </c>
      <c r="Q5424" s="10" t="str">
        <f aca="false">IF(OR(M5424&lt;-1.96,M5424&gt;1.96),"OUTLIER","-")</f>
        <v>-</v>
      </c>
      <c r="R5424" s="10" t="str">
        <f aca="false">IF(OR(M5424&lt;-1.33,M5424&gt;1.33),"OUTLIER","-")</f>
        <v>-</v>
      </c>
      <c r="S5424" s="11" t="n">
        <f aca="false">LN(G5424)</f>
        <v>4.34380542185368</v>
      </c>
      <c r="T5424" s="11" t="n">
        <f aca="false">LN(H5424)</f>
        <v>1.21491274436427</v>
      </c>
      <c r="U5424" s="10" t="n">
        <v>1.20494413330039</v>
      </c>
    </row>
    <row r="5425" customFormat="false" ht="12.75" hidden="false" customHeight="false" outlineLevel="0" collapsed="false">
      <c r="A5425" s="3" t="n">
        <v>5425</v>
      </c>
      <c r="B5425" s="12" t="s">
        <v>106</v>
      </c>
      <c r="C5425" s="4" t="n">
        <v>80</v>
      </c>
      <c r="D5425" s="4" t="s">
        <v>51</v>
      </c>
      <c r="E5425" s="4" t="s">
        <v>52</v>
      </c>
      <c r="F5425" s="4" t="n">
        <v>1</v>
      </c>
      <c r="G5425" s="4" t="n">
        <v>84</v>
      </c>
      <c r="H5425" s="5" t="n">
        <v>4.53</v>
      </c>
      <c r="I5425" s="6" t="n">
        <v>1</v>
      </c>
      <c r="L5425" s="15" t="n">
        <f aca="false">EXP(U5425)</f>
        <v>4.42193104478073</v>
      </c>
      <c r="M5425" s="8" t="n">
        <v>0.303283569759043</v>
      </c>
      <c r="N5425" s="13" t="n">
        <f aca="false">TDIST(ABS(M5425),1000,2)</f>
        <v>0.761736849325514</v>
      </c>
      <c r="O5425" s="9" t="str">
        <f aca="false">IF(OR(M5425&lt;-4.44,M5425&gt;4.44),"OUTLIER","-")</f>
        <v>-</v>
      </c>
      <c r="P5425" s="9" t="str">
        <f aca="false">IF(OR(M5425&lt;-2.58,M5425&gt;2.58),"OUTLIER","-")</f>
        <v>-</v>
      </c>
      <c r="Q5425" s="10" t="str">
        <f aca="false">IF(OR(M5425&lt;-1.96,M5425&gt;1.96),"OUTLIER","-")</f>
        <v>-</v>
      </c>
      <c r="R5425" s="10" t="str">
        <f aca="false">IF(OR(M5425&lt;-1.33,M5425&gt;1.33),"OUTLIER","-")</f>
        <v>-</v>
      </c>
      <c r="S5425" s="11" t="n">
        <f aca="false">LN(G5425)</f>
        <v>4.43081679884331</v>
      </c>
      <c r="T5425" s="11" t="n">
        <f aca="false">LN(H5425)</f>
        <v>1.51072193949494</v>
      </c>
      <c r="U5425" s="10" t="n">
        <v>1.48657648864129</v>
      </c>
    </row>
    <row r="5426" customFormat="false" ht="12.75" hidden="false" customHeight="false" outlineLevel="0" collapsed="false">
      <c r="A5426" s="3" t="n">
        <v>5426</v>
      </c>
      <c r="B5426" s="12" t="s">
        <v>106</v>
      </c>
      <c r="C5426" s="4" t="n">
        <v>80</v>
      </c>
      <c r="D5426" s="4" t="s">
        <v>51</v>
      </c>
      <c r="E5426" s="4" t="s">
        <v>52</v>
      </c>
      <c r="F5426" s="4" t="n">
        <v>1</v>
      </c>
      <c r="G5426" s="4" t="n">
        <v>88</v>
      </c>
      <c r="H5426" s="5" t="n">
        <v>4.8</v>
      </c>
      <c r="I5426" s="6" t="n">
        <v>1</v>
      </c>
      <c r="L5426" s="15" t="n">
        <f aca="false">EXP(U5426)</f>
        <v>5.14049422749501</v>
      </c>
      <c r="M5426" s="8" t="n">
        <v>-0.862840741308979</v>
      </c>
      <c r="N5426" s="13" t="n">
        <f aca="false">TDIST(ABS(M5426),1000,2)</f>
        <v>0.38843191542473</v>
      </c>
      <c r="O5426" s="9" t="str">
        <f aca="false">IF(OR(M5426&lt;-4.44,M5426&gt;4.44),"OUTLIER","-")</f>
        <v>-</v>
      </c>
      <c r="P5426" s="9" t="str">
        <f aca="false">IF(OR(M5426&lt;-2.58,M5426&gt;2.58),"OUTLIER","-")</f>
        <v>-</v>
      </c>
      <c r="Q5426" s="10" t="str">
        <f aca="false">IF(OR(M5426&lt;-1.96,M5426&gt;1.96),"OUTLIER","-")</f>
        <v>-</v>
      </c>
      <c r="R5426" s="10" t="str">
        <f aca="false">IF(OR(M5426&lt;-1.33,M5426&gt;1.33),"OUTLIER","-")</f>
        <v>-</v>
      </c>
      <c r="S5426" s="11" t="n">
        <f aca="false">LN(G5426)</f>
        <v>4.47733681447821</v>
      </c>
      <c r="T5426" s="11" t="n">
        <f aca="false">LN(H5426)</f>
        <v>1.56861591791385</v>
      </c>
      <c r="U5426" s="10" t="n">
        <v>1.6371492280538</v>
      </c>
    </row>
    <row r="5427" customFormat="false" ht="12.75" hidden="false" customHeight="false" outlineLevel="0" collapsed="false">
      <c r="A5427" s="3" t="n">
        <v>5427</v>
      </c>
      <c r="B5427" s="12" t="s">
        <v>106</v>
      </c>
      <c r="C5427" s="4" t="n">
        <v>80</v>
      </c>
      <c r="D5427" s="4" t="s">
        <v>51</v>
      </c>
      <c r="E5427" s="4" t="s">
        <v>52</v>
      </c>
      <c r="F5427" s="4" t="n">
        <v>1</v>
      </c>
      <c r="G5427" s="4" t="n">
        <v>83</v>
      </c>
      <c r="H5427" s="5" t="n">
        <v>4.18</v>
      </c>
      <c r="I5427" s="6" t="n">
        <v>1</v>
      </c>
      <c r="L5427" s="15" t="n">
        <f aca="false">EXP(U5427)</f>
        <v>4.25380037411476</v>
      </c>
      <c r="M5427" s="8" t="n">
        <v>-0.219774643754859</v>
      </c>
      <c r="N5427" s="13" t="n">
        <f aca="false">TDIST(ABS(M5427),1000,2)</f>
        <v>0.826091521956121</v>
      </c>
      <c r="O5427" s="9" t="str">
        <f aca="false">IF(OR(M5427&lt;-4.44,M5427&gt;4.44),"OUTLIER","-")</f>
        <v>-</v>
      </c>
      <c r="P5427" s="9" t="str">
        <f aca="false">IF(OR(M5427&lt;-2.58,M5427&gt;2.58),"OUTLIER","-")</f>
        <v>-</v>
      </c>
      <c r="Q5427" s="10" t="str">
        <f aca="false">IF(OR(M5427&lt;-1.96,M5427&gt;1.96),"OUTLIER","-")</f>
        <v>-</v>
      </c>
      <c r="R5427" s="10" t="str">
        <f aca="false">IF(OR(M5427&lt;-1.33,M5427&gt;1.33),"OUTLIER","-")</f>
        <v>-</v>
      </c>
      <c r="S5427" s="11" t="n">
        <f aca="false">LN(G5427)</f>
        <v>4.4188406077966</v>
      </c>
      <c r="T5427" s="11" t="n">
        <f aca="false">LN(H5427)</f>
        <v>1.43031124653667</v>
      </c>
      <c r="U5427" s="10" t="n">
        <v>1.44781278904667</v>
      </c>
    </row>
    <row r="5428" customFormat="false" ht="12.75" hidden="false" customHeight="false" outlineLevel="0" collapsed="false">
      <c r="A5428" s="3" t="n">
        <v>5428</v>
      </c>
      <c r="B5428" s="12" t="s">
        <v>106</v>
      </c>
      <c r="C5428" s="4" t="n">
        <v>80</v>
      </c>
      <c r="D5428" s="4" t="s">
        <v>51</v>
      </c>
      <c r="E5428" s="4" t="s">
        <v>52</v>
      </c>
      <c r="F5428" s="4" t="n">
        <v>1</v>
      </c>
      <c r="G5428" s="4" t="n">
        <v>90</v>
      </c>
      <c r="H5428" s="5" t="n">
        <v>5.56</v>
      </c>
      <c r="I5428" s="6" t="n">
        <v>1</v>
      </c>
      <c r="L5428" s="15" t="n">
        <f aca="false">EXP(U5428)</f>
        <v>5.52834116678816</v>
      </c>
      <c r="M5428" s="8" t="n">
        <v>0.0718062847591952</v>
      </c>
      <c r="N5428" s="13" t="n">
        <f aca="false">TDIST(ABS(M5428),1000,2)</f>
        <v>0.942770429481208</v>
      </c>
      <c r="O5428" s="9" t="str">
        <f aca="false">IF(OR(M5428&lt;-4.44,M5428&gt;4.44),"OUTLIER","-")</f>
        <v>-</v>
      </c>
      <c r="P5428" s="9" t="str">
        <f aca="false">IF(OR(M5428&lt;-2.58,M5428&gt;2.58),"OUTLIER","-")</f>
        <v>-</v>
      </c>
      <c r="Q5428" s="10" t="str">
        <f aca="false">IF(OR(M5428&lt;-1.96,M5428&gt;1.96),"OUTLIER","-")</f>
        <v>-</v>
      </c>
      <c r="R5428" s="10" t="str">
        <f aca="false">IF(OR(M5428&lt;-1.33,M5428&gt;1.33),"OUTLIER","-")</f>
        <v>-</v>
      </c>
      <c r="S5428" s="11" t="n">
        <f aca="false">LN(G5428)</f>
        <v>4.49980967033027</v>
      </c>
      <c r="T5428" s="11" t="n">
        <f aca="false">LN(H5428)</f>
        <v>1.71559810826249</v>
      </c>
      <c r="U5428" s="10" t="n">
        <v>1.7098878006949</v>
      </c>
    </row>
    <row r="5429" customFormat="false" ht="12.75" hidden="false" customHeight="false" outlineLevel="0" collapsed="false">
      <c r="A5429" s="3" t="n">
        <v>5429</v>
      </c>
      <c r="B5429" s="12" t="s">
        <v>106</v>
      </c>
      <c r="C5429" s="4" t="n">
        <v>80</v>
      </c>
      <c r="D5429" s="4" t="s">
        <v>51</v>
      </c>
      <c r="E5429" s="4" t="s">
        <v>52</v>
      </c>
      <c r="F5429" s="4" t="n">
        <v>1</v>
      </c>
      <c r="G5429" s="4" t="n">
        <v>78</v>
      </c>
      <c r="H5429" s="5" t="n">
        <v>3.36</v>
      </c>
      <c r="I5429" s="6" t="n">
        <v>1</v>
      </c>
      <c r="L5429" s="15" t="n">
        <f aca="false">EXP(U5429)</f>
        <v>3.47887503071946</v>
      </c>
      <c r="M5429" s="8" t="n">
        <v>-0.436541001549689</v>
      </c>
      <c r="N5429" s="13" t="n">
        <f aca="false">TDIST(ABS(M5429),1000,2)</f>
        <v>0.66253849317587</v>
      </c>
      <c r="O5429" s="9" t="str">
        <f aca="false">IF(OR(M5429&lt;-4.44,M5429&gt;4.44),"OUTLIER","-")</f>
        <v>-</v>
      </c>
      <c r="P5429" s="9" t="str">
        <f aca="false">IF(OR(M5429&lt;-2.58,M5429&gt;2.58),"OUTLIER","-")</f>
        <v>-</v>
      </c>
      <c r="Q5429" s="10" t="str">
        <f aca="false">IF(OR(M5429&lt;-1.96,M5429&gt;1.96),"OUTLIER","-")</f>
        <v>-</v>
      </c>
      <c r="R5429" s="10" t="str">
        <f aca="false">IF(OR(M5429&lt;-1.33,M5429&gt;1.33),"OUTLIER","-")</f>
        <v>-</v>
      </c>
      <c r="S5429" s="11" t="n">
        <f aca="false">LN(G5429)</f>
        <v>4.35670882668959</v>
      </c>
      <c r="T5429" s="11" t="n">
        <f aca="false">LN(H5429)</f>
        <v>1.21194097397511</v>
      </c>
      <c r="U5429" s="10" t="n">
        <v>1.24670897448969</v>
      </c>
    </row>
    <row r="5430" customFormat="false" ht="12.75" hidden="false" customHeight="false" outlineLevel="0" collapsed="false">
      <c r="A5430" s="3" t="n">
        <v>5430</v>
      </c>
      <c r="B5430" s="12" t="s">
        <v>106</v>
      </c>
      <c r="C5430" s="4" t="n">
        <v>80</v>
      </c>
      <c r="D5430" s="4" t="s">
        <v>51</v>
      </c>
      <c r="E5430" s="4" t="s">
        <v>52</v>
      </c>
      <c r="F5430" s="4" t="n">
        <v>1</v>
      </c>
      <c r="G5430" s="4" t="n">
        <v>77</v>
      </c>
      <c r="H5430" s="5" t="n">
        <v>3.08</v>
      </c>
      <c r="I5430" s="6" t="n">
        <v>1</v>
      </c>
      <c r="L5430" s="15" t="n">
        <f aca="false">EXP(U5430)</f>
        <v>3.33657266955739</v>
      </c>
      <c r="M5430" s="8" t="n">
        <v>-1.00655384075514</v>
      </c>
      <c r="N5430" s="13" t="n">
        <f aca="false">TDIST(ABS(M5430),1000,2)</f>
        <v>0.314392716082821</v>
      </c>
      <c r="O5430" s="9" t="str">
        <f aca="false">IF(OR(M5430&lt;-4.44,M5430&gt;4.44),"OUTLIER","-")</f>
        <v>-</v>
      </c>
      <c r="P5430" s="9" t="str">
        <f aca="false">IF(OR(M5430&lt;-2.58,M5430&gt;2.58),"OUTLIER","-")</f>
        <v>-</v>
      </c>
      <c r="Q5430" s="10" t="str">
        <f aca="false">IF(OR(M5430&lt;-1.96,M5430&gt;1.96),"OUTLIER","-")</f>
        <v>-</v>
      </c>
      <c r="R5430" s="10" t="str">
        <f aca="false">IF(OR(M5430&lt;-1.33,M5430&gt;1.33),"OUTLIER","-")</f>
        <v>-</v>
      </c>
      <c r="S5430" s="11" t="n">
        <f aca="false">LN(G5430)</f>
        <v>4.34380542185368</v>
      </c>
      <c r="T5430" s="11" t="n">
        <f aca="false">LN(H5430)</f>
        <v>1.12492959698548</v>
      </c>
      <c r="U5430" s="10" t="n">
        <v>1.20494413330039</v>
      </c>
    </row>
    <row r="5431" customFormat="false" ht="12.75" hidden="false" customHeight="false" outlineLevel="0" collapsed="false">
      <c r="A5431" s="3" t="n">
        <v>5431</v>
      </c>
      <c r="B5431" s="12" t="s">
        <v>106</v>
      </c>
      <c r="C5431" s="4" t="n">
        <v>80</v>
      </c>
      <c r="D5431" s="4" t="s">
        <v>51</v>
      </c>
      <c r="E5431" s="4" t="s">
        <v>52</v>
      </c>
      <c r="F5431" s="4" t="n">
        <v>1</v>
      </c>
      <c r="G5431" s="4" t="n">
        <v>83</v>
      </c>
      <c r="H5431" s="5" t="n">
        <v>3.67</v>
      </c>
      <c r="I5431" s="6" t="n">
        <v>1</v>
      </c>
      <c r="L5431" s="15" t="n">
        <f aca="false">EXP(U5431)</f>
        <v>4.25380037411476</v>
      </c>
      <c r="M5431" s="8" t="n">
        <v>-1.86859500990592</v>
      </c>
      <c r="N5431" s="13" t="n">
        <f aca="false">TDIST(ABS(M5431),1000,2)</f>
        <v>0.0619713851850984</v>
      </c>
      <c r="O5431" s="9" t="str">
        <f aca="false">IF(OR(M5431&lt;-4.44,M5431&gt;4.44),"OUTLIER","-")</f>
        <v>-</v>
      </c>
      <c r="P5431" s="9" t="str">
        <f aca="false">IF(OR(M5431&lt;-2.58,M5431&gt;2.58),"OUTLIER","-")</f>
        <v>-</v>
      </c>
      <c r="Q5431" s="10" t="str">
        <f aca="false">IF(OR(M5431&lt;-1.96,M5431&gt;1.96),"OUTLIER","-")</f>
        <v>-</v>
      </c>
      <c r="R5431" s="10" t="str">
        <f aca="false">IF(OR(M5431&lt;-1.33,M5431&gt;1.33),"OUTLIER","-")</f>
        <v>OUTLIER</v>
      </c>
      <c r="S5431" s="11" t="n">
        <f aca="false">LN(G5431)</f>
        <v>4.4188406077966</v>
      </c>
      <c r="T5431" s="11" t="n">
        <f aca="false">LN(H5431)</f>
        <v>1.30019166206648</v>
      </c>
      <c r="U5431" s="10" t="n">
        <v>1.44781278904667</v>
      </c>
    </row>
    <row r="5432" customFormat="false" ht="12.75" hidden="false" customHeight="false" outlineLevel="0" collapsed="false">
      <c r="A5432" s="3" t="n">
        <v>5432</v>
      </c>
      <c r="B5432" s="12" t="s">
        <v>106</v>
      </c>
      <c r="C5432" s="4" t="n">
        <v>80</v>
      </c>
      <c r="D5432" s="4" t="s">
        <v>51</v>
      </c>
      <c r="E5432" s="4" t="s">
        <v>52</v>
      </c>
      <c r="F5432" s="4" t="n">
        <v>1</v>
      </c>
      <c r="G5432" s="4" t="n">
        <v>75</v>
      </c>
      <c r="H5432" s="5" t="n">
        <v>3.07</v>
      </c>
      <c r="I5432" s="6" t="n">
        <v>1</v>
      </c>
      <c r="L5432" s="15" t="n">
        <f aca="false">EXP(U5432)</f>
        <v>3.06412518144468</v>
      </c>
      <c r="M5432" s="8" t="n">
        <v>0.0240397406012932</v>
      </c>
      <c r="N5432" s="13" t="n">
        <f aca="false">TDIST(ABS(M5432),1000,2)</f>
        <v>0.9808257054594</v>
      </c>
      <c r="O5432" s="9" t="str">
        <f aca="false">IF(OR(M5432&lt;-4.44,M5432&gt;4.44),"OUTLIER","-")</f>
        <v>-</v>
      </c>
      <c r="P5432" s="9" t="str">
        <f aca="false">IF(OR(M5432&lt;-2.58,M5432&gt;2.58),"OUTLIER","-")</f>
        <v>-</v>
      </c>
      <c r="Q5432" s="10" t="str">
        <f aca="false">IF(OR(M5432&lt;-1.96,M5432&gt;1.96),"OUTLIER","-")</f>
        <v>-</v>
      </c>
      <c r="R5432" s="10" t="str">
        <f aca="false">IF(OR(M5432&lt;-1.33,M5432&gt;1.33),"OUTLIER","-")</f>
        <v>-</v>
      </c>
      <c r="S5432" s="11" t="n">
        <f aca="false">LN(G5432)</f>
        <v>4.31748811353631</v>
      </c>
      <c r="T5432" s="11" t="n">
        <f aca="false">LN(H5432)</f>
        <v>1.12167756159911</v>
      </c>
      <c r="U5432" s="10" t="n">
        <v>1.11976210660666</v>
      </c>
    </row>
    <row r="5433" customFormat="false" ht="12.75" hidden="false" customHeight="false" outlineLevel="0" collapsed="false">
      <c r="A5433" s="3" t="n">
        <v>5433</v>
      </c>
      <c r="B5433" s="12" t="s">
        <v>106</v>
      </c>
      <c r="C5433" s="4" t="n">
        <v>80</v>
      </c>
      <c r="D5433" s="4" t="s">
        <v>51</v>
      </c>
      <c r="E5433" s="4" t="s">
        <v>52</v>
      </c>
      <c r="F5433" s="4" t="n">
        <v>1</v>
      </c>
      <c r="G5433" s="4" t="n">
        <v>73</v>
      </c>
      <c r="H5433" s="5" t="n">
        <v>3.11</v>
      </c>
      <c r="I5433" s="6" t="n">
        <v>1</v>
      </c>
      <c r="L5433" s="15" t="n">
        <f aca="false">EXP(U5433)</f>
        <v>2.80745276610159</v>
      </c>
      <c r="M5433" s="8" t="n">
        <v>1.28963920499532</v>
      </c>
      <c r="N5433" s="13" t="n">
        <f aca="false">TDIST(ABS(M5433),1000,2)</f>
        <v>0.197474137744824</v>
      </c>
      <c r="O5433" s="9" t="str">
        <f aca="false">IF(OR(M5433&lt;-4.44,M5433&gt;4.44),"OUTLIER","-")</f>
        <v>-</v>
      </c>
      <c r="P5433" s="9" t="str">
        <f aca="false">IF(OR(M5433&lt;-2.58,M5433&gt;2.58),"OUTLIER","-")</f>
        <v>-</v>
      </c>
      <c r="Q5433" s="10" t="str">
        <f aca="false">IF(OR(M5433&lt;-1.96,M5433&gt;1.96),"OUTLIER","-")</f>
        <v>-</v>
      </c>
      <c r="R5433" s="10" t="str">
        <f aca="false">IF(OR(M5433&lt;-1.33,M5433&gt;1.33),"OUTLIER","-")</f>
        <v>-</v>
      </c>
      <c r="S5433" s="11" t="n">
        <f aca="false">LN(G5433)</f>
        <v>4.29045944114839</v>
      </c>
      <c r="T5433" s="11" t="n">
        <f aca="false">LN(H5433)</f>
        <v>1.13462272619114</v>
      </c>
      <c r="U5433" s="10" t="n">
        <v>1.03227758330428</v>
      </c>
    </row>
    <row r="5434" customFormat="false" ht="12.75" hidden="false" customHeight="false" outlineLevel="0" collapsed="false">
      <c r="A5434" s="3" t="n">
        <v>5434</v>
      </c>
      <c r="B5434" s="12" t="s">
        <v>106</v>
      </c>
      <c r="C5434" s="4" t="n">
        <v>80</v>
      </c>
      <c r="D5434" s="4" t="s">
        <v>42</v>
      </c>
      <c r="E5434" s="4" t="s">
        <v>43</v>
      </c>
      <c r="F5434" s="4" t="n">
        <v>1</v>
      </c>
      <c r="G5434" s="4" t="n">
        <v>68</v>
      </c>
      <c r="H5434" s="5" t="n">
        <v>0.1052</v>
      </c>
      <c r="I5434" s="6" t="n">
        <v>1</v>
      </c>
      <c r="L5434" s="15" t="n">
        <f aca="false">EXP(U5434)</f>
        <v>0.0936071400161199</v>
      </c>
      <c r="M5434" s="8" t="n">
        <v>0.652181690418261</v>
      </c>
      <c r="N5434" s="13" t="n">
        <f aca="false">TDIST(ABS(M5434),1000,2)</f>
        <v>0.514433844507012</v>
      </c>
      <c r="O5434" s="9" t="str">
        <f aca="false">IF(OR(M5434&lt;-4.44,M5434&gt;4.44),"OUTLIER","-")</f>
        <v>-</v>
      </c>
      <c r="P5434" s="9" t="str">
        <f aca="false">IF(OR(M5434&lt;-2.58,M5434&gt;2.58),"OUTLIER","-")</f>
        <v>-</v>
      </c>
      <c r="Q5434" s="10" t="str">
        <f aca="false">IF(OR(M5434&lt;-1.96,M5434&gt;1.96),"OUTLIER","-")</f>
        <v>-</v>
      </c>
      <c r="R5434" s="10" t="str">
        <f aca="false">IF(OR(M5434&lt;-1.33,M5434&gt;1.33),"OUTLIER","-")</f>
        <v>-</v>
      </c>
      <c r="S5434" s="11" t="n">
        <f aca="false">LN(G5434)</f>
        <v>4.21950770517611</v>
      </c>
      <c r="T5434" s="11" t="n">
        <f aca="false">LN(H5434)</f>
        <v>-2.25189197867853</v>
      </c>
      <c r="U5434" s="10" t="n">
        <v>-2.36864861618443</v>
      </c>
    </row>
    <row r="5435" customFormat="false" ht="12.75" hidden="false" customHeight="false" outlineLevel="0" collapsed="false">
      <c r="A5435" s="3" t="n">
        <v>5435</v>
      </c>
      <c r="B5435" s="12" t="s">
        <v>106</v>
      </c>
      <c r="C5435" s="4" t="n">
        <v>80</v>
      </c>
      <c r="D5435" s="4" t="s">
        <v>42</v>
      </c>
      <c r="E5435" s="4" t="s">
        <v>43</v>
      </c>
      <c r="F5435" s="4" t="n">
        <v>1</v>
      </c>
      <c r="G5435" s="4" t="n">
        <v>69</v>
      </c>
      <c r="H5435" s="5" t="n">
        <v>0.1071</v>
      </c>
      <c r="I5435" s="6" t="n">
        <v>1</v>
      </c>
      <c r="L5435" s="15" t="n">
        <f aca="false">EXP(U5435)</f>
        <v>0.0979919195484377</v>
      </c>
      <c r="M5435" s="8" t="n">
        <v>0.496420871239464</v>
      </c>
      <c r="N5435" s="13" t="n">
        <f aca="false">TDIST(ABS(M5435),1000,2)</f>
        <v>0.619706601462226</v>
      </c>
      <c r="O5435" s="9" t="str">
        <f aca="false">IF(OR(M5435&lt;-4.44,M5435&gt;4.44),"OUTLIER","-")</f>
        <v>-</v>
      </c>
      <c r="P5435" s="9" t="str">
        <f aca="false">IF(OR(M5435&lt;-2.58,M5435&gt;2.58),"OUTLIER","-")</f>
        <v>-</v>
      </c>
      <c r="Q5435" s="10" t="str">
        <f aca="false">IF(OR(M5435&lt;-1.96,M5435&gt;1.96),"OUTLIER","-")</f>
        <v>-</v>
      </c>
      <c r="R5435" s="10" t="str">
        <f aca="false">IF(OR(M5435&lt;-1.33,M5435&gt;1.33),"OUTLIER","-")</f>
        <v>-</v>
      </c>
      <c r="S5435" s="11" t="n">
        <f aca="false">LN(G5435)</f>
        <v>4.23410650459726</v>
      </c>
      <c r="T5435" s="11" t="n">
        <f aca="false">LN(H5435)</f>
        <v>-2.23399230152843</v>
      </c>
      <c r="U5435" s="10" t="n">
        <v>-2.32287025729842</v>
      </c>
    </row>
    <row r="5436" customFormat="false" ht="12.75" hidden="false" customHeight="false" outlineLevel="0" collapsed="false">
      <c r="A5436" s="3" t="n">
        <v>5436</v>
      </c>
      <c r="B5436" s="12" t="s">
        <v>106</v>
      </c>
      <c r="C5436" s="4" t="n">
        <v>80</v>
      </c>
      <c r="D5436" s="4" t="s">
        <v>42</v>
      </c>
      <c r="E5436" s="4" t="s">
        <v>43</v>
      </c>
      <c r="F5436" s="4" t="n">
        <v>1</v>
      </c>
      <c r="G5436" s="4" t="n">
        <v>63</v>
      </c>
      <c r="H5436" s="5" t="n">
        <v>0.0599</v>
      </c>
      <c r="I5436" s="6" t="n">
        <v>1</v>
      </c>
      <c r="L5436" s="15" t="n">
        <f aca="false">EXP(U5436)</f>
        <v>0.0736717338079599</v>
      </c>
      <c r="M5436" s="8" t="n">
        <v>-1.15641670188979</v>
      </c>
      <c r="N5436" s="13" t="n">
        <f aca="false">TDIST(ABS(M5436),1000,2)</f>
        <v>0.24778693909558</v>
      </c>
      <c r="O5436" s="9" t="str">
        <f aca="false">IF(OR(M5436&lt;-4.44,M5436&gt;4.44),"OUTLIER","-")</f>
        <v>-</v>
      </c>
      <c r="P5436" s="9" t="str">
        <f aca="false">IF(OR(M5436&lt;-2.58,M5436&gt;2.58),"OUTLIER","-")</f>
        <v>-</v>
      </c>
      <c r="Q5436" s="10" t="str">
        <f aca="false">IF(OR(M5436&lt;-1.96,M5436&gt;1.96),"OUTLIER","-")</f>
        <v>-</v>
      </c>
      <c r="R5436" s="10" t="str">
        <f aca="false">IF(OR(M5436&lt;-1.33,M5436&gt;1.33),"OUTLIER","-")</f>
        <v>-</v>
      </c>
      <c r="S5436" s="11" t="n">
        <f aca="false">LN(G5436)</f>
        <v>4.14313472639153</v>
      </c>
      <c r="T5436" s="11" t="n">
        <f aca="false">LN(H5436)</f>
        <v>-2.81507877386073</v>
      </c>
      <c r="U5436" s="10" t="n">
        <v>-2.60813608377462</v>
      </c>
    </row>
    <row r="5437" customFormat="false" ht="12.75" hidden="false" customHeight="false" outlineLevel="0" collapsed="false">
      <c r="A5437" s="3" t="n">
        <v>5437</v>
      </c>
      <c r="B5437" s="12" t="s">
        <v>106</v>
      </c>
      <c r="C5437" s="4" t="n">
        <v>80</v>
      </c>
      <c r="D5437" s="4" t="s">
        <v>42</v>
      </c>
      <c r="E5437" s="4" t="s">
        <v>43</v>
      </c>
      <c r="F5437" s="4" t="n">
        <v>1</v>
      </c>
      <c r="G5437" s="4" t="n">
        <v>51</v>
      </c>
      <c r="H5437" s="5" t="n">
        <v>0.0305</v>
      </c>
      <c r="I5437" s="6" t="n">
        <v>1</v>
      </c>
      <c r="L5437" s="15" t="n">
        <f aca="false">EXP(U5437)</f>
        <v>0.0379778927361334</v>
      </c>
      <c r="M5437" s="8" t="n">
        <v>-1.2257811388778</v>
      </c>
      <c r="N5437" s="13" t="n">
        <f aca="false">TDIST(ABS(M5437),1000,2)</f>
        <v>0.220569639166805</v>
      </c>
      <c r="O5437" s="9" t="str">
        <f aca="false">IF(OR(M5437&lt;-4.44,M5437&gt;4.44),"OUTLIER","-")</f>
        <v>-</v>
      </c>
      <c r="P5437" s="9" t="str">
        <f aca="false">IF(OR(M5437&lt;-2.58,M5437&gt;2.58),"OUTLIER","-")</f>
        <v>-</v>
      </c>
      <c r="Q5437" s="10" t="str">
        <f aca="false">IF(OR(M5437&lt;-1.96,M5437&gt;1.96),"OUTLIER","-")</f>
        <v>-</v>
      </c>
      <c r="R5437" s="10" t="str">
        <f aca="false">IF(OR(M5437&lt;-1.33,M5437&gt;1.33),"OUTLIER","-")</f>
        <v>-</v>
      </c>
      <c r="S5437" s="11" t="n">
        <f aca="false">LN(G5437)</f>
        <v>3.93182563272433</v>
      </c>
      <c r="T5437" s="11" t="n">
        <f aca="false">LN(H5437)</f>
        <v>-3.49002859536877</v>
      </c>
      <c r="U5437" s="10" t="n">
        <v>-3.27075105865139</v>
      </c>
    </row>
    <row r="5438" customFormat="false" ht="12.75" hidden="false" customHeight="false" outlineLevel="0" collapsed="false">
      <c r="A5438" s="3" t="n">
        <v>5438</v>
      </c>
      <c r="B5438" s="12" t="s">
        <v>106</v>
      </c>
      <c r="C5438" s="4" t="n">
        <v>80</v>
      </c>
      <c r="D5438" s="4" t="s">
        <v>42</v>
      </c>
      <c r="E5438" s="4" t="s">
        <v>43</v>
      </c>
      <c r="F5438" s="4" t="n">
        <v>1</v>
      </c>
      <c r="G5438" s="4" t="n">
        <v>42</v>
      </c>
      <c r="H5438" s="5" t="n">
        <v>0.0178</v>
      </c>
      <c r="I5438" s="6" t="n">
        <v>1</v>
      </c>
      <c r="L5438" s="15" t="n">
        <f aca="false">EXP(U5438)</f>
        <v>0.0206595402776279</v>
      </c>
      <c r="M5438" s="8" t="n">
        <v>-0.833115529160835</v>
      </c>
      <c r="N5438" s="13" t="n">
        <f aca="false">TDIST(ABS(M5438),1000,2)</f>
        <v>0.404978509430116</v>
      </c>
      <c r="O5438" s="9" t="str">
        <f aca="false">IF(OR(M5438&lt;-4.44,M5438&gt;4.44),"OUTLIER","-")</f>
        <v>-</v>
      </c>
      <c r="P5438" s="9" t="str">
        <f aca="false">IF(OR(M5438&lt;-2.58,M5438&gt;2.58),"OUTLIER","-")</f>
        <v>-</v>
      </c>
      <c r="Q5438" s="10" t="str">
        <f aca="false">IF(OR(M5438&lt;-1.96,M5438&gt;1.96),"OUTLIER","-")</f>
        <v>-</v>
      </c>
      <c r="R5438" s="10" t="str">
        <f aca="false">IF(OR(M5438&lt;-1.33,M5438&gt;1.33),"OUTLIER","-")</f>
        <v>-</v>
      </c>
      <c r="S5438" s="11" t="n">
        <f aca="false">LN(G5438)</f>
        <v>3.73766961828337</v>
      </c>
      <c r="T5438" s="11" t="n">
        <f aca="false">LN(H5438)</f>
        <v>-4.0285568216841</v>
      </c>
      <c r="U5438" s="10" t="n">
        <v>-3.87957806734713</v>
      </c>
    </row>
    <row r="5439" customFormat="false" ht="12.75" hidden="false" customHeight="false" outlineLevel="0" collapsed="false">
      <c r="A5439" s="3" t="n">
        <v>5439</v>
      </c>
      <c r="B5439" s="12" t="s">
        <v>106</v>
      </c>
      <c r="C5439" s="4" t="n">
        <v>80</v>
      </c>
      <c r="D5439" s="4" t="s">
        <v>42</v>
      </c>
      <c r="E5439" s="4" t="s">
        <v>43</v>
      </c>
      <c r="F5439" s="4" t="n">
        <v>1</v>
      </c>
      <c r="G5439" s="4" t="n">
        <v>58</v>
      </c>
      <c r="H5439" s="5" t="n">
        <v>0.0499</v>
      </c>
      <c r="I5439" s="6" t="n">
        <v>1</v>
      </c>
      <c r="L5439" s="15" t="n">
        <f aca="false">EXP(U5439)</f>
        <v>0.056844398086879</v>
      </c>
      <c r="M5439" s="8" t="n">
        <v>-0.727843187259511</v>
      </c>
      <c r="N5439" s="13" t="n">
        <f aca="false">TDIST(ABS(M5439),1000,2)</f>
        <v>0.466879964773625</v>
      </c>
      <c r="O5439" s="9" t="str">
        <f aca="false">IF(OR(M5439&lt;-4.44,M5439&gt;4.44),"OUTLIER","-")</f>
        <v>-</v>
      </c>
      <c r="P5439" s="9" t="str">
        <f aca="false">IF(OR(M5439&lt;-2.58,M5439&gt;2.58),"OUTLIER","-")</f>
        <v>-</v>
      </c>
      <c r="Q5439" s="10" t="str">
        <f aca="false">IF(OR(M5439&lt;-1.96,M5439&gt;1.96),"OUTLIER","-")</f>
        <v>-</v>
      </c>
      <c r="R5439" s="10" t="str">
        <f aca="false">IF(OR(M5439&lt;-1.33,M5439&gt;1.33),"OUTLIER","-")</f>
        <v>-</v>
      </c>
      <c r="S5439" s="11" t="n">
        <f aca="false">LN(G5439)</f>
        <v>4.06044301054642</v>
      </c>
      <c r="T5439" s="11" t="n">
        <f aca="false">LN(H5439)</f>
        <v>-2.99773427622466</v>
      </c>
      <c r="U5439" s="10" t="n">
        <v>-2.8674376021302</v>
      </c>
    </row>
    <row r="5440" customFormat="false" ht="12.75" hidden="false" customHeight="false" outlineLevel="0" collapsed="false">
      <c r="A5440" s="3" t="n">
        <v>5440</v>
      </c>
      <c r="B5440" s="12" t="s">
        <v>106</v>
      </c>
      <c r="C5440" s="4" t="n">
        <v>80</v>
      </c>
      <c r="D5440" s="4" t="s">
        <v>42</v>
      </c>
      <c r="E5440" s="4" t="s">
        <v>43</v>
      </c>
      <c r="F5440" s="4" t="n">
        <v>1</v>
      </c>
      <c r="G5440" s="4" t="n">
        <v>55</v>
      </c>
      <c r="H5440" s="5" t="n">
        <v>0.0351</v>
      </c>
      <c r="I5440" s="6" t="n">
        <v>1</v>
      </c>
      <c r="L5440" s="15" t="n">
        <f aca="false">EXP(U5440)</f>
        <v>0.0481238509048995</v>
      </c>
      <c r="M5440" s="8" t="n">
        <v>-1.76523125573794</v>
      </c>
      <c r="N5440" s="13" t="n">
        <f aca="false">TDIST(ABS(M5440),1000,2)</f>
        <v>0.0778300762336372</v>
      </c>
      <c r="O5440" s="9" t="str">
        <f aca="false">IF(OR(M5440&lt;-4.44,M5440&gt;4.44),"OUTLIER","-")</f>
        <v>-</v>
      </c>
      <c r="P5440" s="9" t="str">
        <f aca="false">IF(OR(M5440&lt;-2.58,M5440&gt;2.58),"OUTLIER","-")</f>
        <v>-</v>
      </c>
      <c r="Q5440" s="10" t="str">
        <f aca="false">IF(OR(M5440&lt;-1.96,M5440&gt;1.96),"OUTLIER","-")</f>
        <v>-</v>
      </c>
      <c r="R5440" s="10" t="str">
        <f aca="false">IF(OR(M5440&lt;-1.33,M5440&gt;1.33),"OUTLIER","-")</f>
        <v>OUTLIER</v>
      </c>
      <c r="S5440" s="11" t="n">
        <f aca="false">LN(G5440)</f>
        <v>4.00733318523247</v>
      </c>
      <c r="T5440" s="11" t="n">
        <f aca="false">LN(H5440)</f>
        <v>-3.34955414851032</v>
      </c>
      <c r="U5440" s="10" t="n">
        <v>-3.03397736396005</v>
      </c>
    </row>
    <row r="5441" customFormat="false" ht="12.75" hidden="false" customHeight="false" outlineLevel="0" collapsed="false">
      <c r="A5441" s="3" t="n">
        <v>5441</v>
      </c>
      <c r="B5441" s="12" t="s">
        <v>106</v>
      </c>
      <c r="C5441" s="4" t="n">
        <v>80</v>
      </c>
      <c r="D5441" s="4" t="s">
        <v>42</v>
      </c>
      <c r="E5441" s="4" t="s">
        <v>43</v>
      </c>
      <c r="F5441" s="4" t="n">
        <v>1</v>
      </c>
      <c r="G5441" s="4" t="n">
        <v>74</v>
      </c>
      <c r="H5441" s="5" t="n">
        <v>0.0983</v>
      </c>
      <c r="I5441" s="6" t="n">
        <v>1</v>
      </c>
      <c r="L5441" s="15" t="n">
        <f aca="false">EXP(U5441)</f>
        <v>0.122028971422364</v>
      </c>
      <c r="M5441" s="8" t="n">
        <v>-1.20864649436157</v>
      </c>
      <c r="N5441" s="13" t="n">
        <f aca="false">TDIST(ABS(M5441),1000,2)</f>
        <v>0.227084398233205</v>
      </c>
      <c r="O5441" s="9" t="str">
        <f aca="false">IF(OR(M5441&lt;-4.44,M5441&gt;4.44),"OUTLIER","-")</f>
        <v>-</v>
      </c>
      <c r="P5441" s="9" t="str">
        <f aca="false">IF(OR(M5441&lt;-2.58,M5441&gt;2.58),"OUTLIER","-")</f>
        <v>-</v>
      </c>
      <c r="Q5441" s="10" t="str">
        <f aca="false">IF(OR(M5441&lt;-1.96,M5441&gt;1.96),"OUTLIER","-")</f>
        <v>-</v>
      </c>
      <c r="R5441" s="10" t="str">
        <f aca="false">IF(OR(M5441&lt;-1.33,M5441&gt;1.33),"OUTLIER","-")</f>
        <v>-</v>
      </c>
      <c r="S5441" s="11" t="n">
        <f aca="false">LN(G5441)</f>
        <v>4.30406509320417</v>
      </c>
      <c r="T5441" s="11" t="n">
        <f aca="false">LN(H5441)</f>
        <v>-2.31973125182902</v>
      </c>
      <c r="U5441" s="10" t="n">
        <v>-2.10349679176547</v>
      </c>
    </row>
    <row r="5442" customFormat="false" ht="12.75" hidden="false" customHeight="false" outlineLevel="0" collapsed="false">
      <c r="A5442" s="3" t="n">
        <v>5442</v>
      </c>
      <c r="B5442" s="12" t="s">
        <v>106</v>
      </c>
      <c r="C5442" s="4" t="n">
        <v>80</v>
      </c>
      <c r="D5442" s="4" t="s">
        <v>42</v>
      </c>
      <c r="E5442" s="4" t="s">
        <v>43</v>
      </c>
      <c r="F5442" s="4" t="n">
        <v>1</v>
      </c>
      <c r="G5442" s="4" t="n">
        <v>58</v>
      </c>
      <c r="H5442" s="5" t="n">
        <v>0.05</v>
      </c>
      <c r="I5442" s="6" t="n">
        <v>1</v>
      </c>
      <c r="L5442" s="15" t="n">
        <f aca="false">EXP(U5442)</f>
        <v>0.056844398086879</v>
      </c>
      <c r="M5442" s="8" t="n">
        <v>-0.716654118119692</v>
      </c>
      <c r="N5442" s="13" t="n">
        <f aca="false">TDIST(ABS(M5442),1000,2)</f>
        <v>0.473754879102463</v>
      </c>
      <c r="O5442" s="9" t="str">
        <f aca="false">IF(OR(M5442&lt;-4.44,M5442&gt;4.44),"OUTLIER","-")</f>
        <v>-</v>
      </c>
      <c r="P5442" s="9" t="str">
        <f aca="false">IF(OR(M5442&lt;-2.58,M5442&gt;2.58),"OUTLIER","-")</f>
        <v>-</v>
      </c>
      <c r="Q5442" s="10" t="str">
        <f aca="false">IF(OR(M5442&lt;-1.96,M5442&gt;1.96),"OUTLIER","-")</f>
        <v>-</v>
      </c>
      <c r="R5442" s="10" t="str">
        <f aca="false">IF(OR(M5442&lt;-1.33,M5442&gt;1.33),"OUTLIER","-")</f>
        <v>-</v>
      </c>
      <c r="S5442" s="11" t="n">
        <f aca="false">LN(G5442)</f>
        <v>4.06044301054642</v>
      </c>
      <c r="T5442" s="11" t="n">
        <f aca="false">LN(H5442)</f>
        <v>-2.99573227355399</v>
      </c>
      <c r="U5442" s="10" t="n">
        <v>-2.8674376021302</v>
      </c>
    </row>
    <row r="5443" customFormat="false" ht="12.75" hidden="false" customHeight="false" outlineLevel="0" collapsed="false">
      <c r="A5443" s="3" t="n">
        <v>5443</v>
      </c>
      <c r="B5443" s="12" t="s">
        <v>106</v>
      </c>
      <c r="C5443" s="4" t="n">
        <v>80</v>
      </c>
      <c r="D5443" s="4" t="s">
        <v>42</v>
      </c>
      <c r="E5443" s="4" t="s">
        <v>43</v>
      </c>
      <c r="F5443" s="4" t="n">
        <v>1</v>
      </c>
      <c r="G5443" s="4" t="n">
        <v>70</v>
      </c>
      <c r="H5443" s="5" t="n">
        <v>0.103</v>
      </c>
      <c r="I5443" s="6" t="n">
        <v>1</v>
      </c>
      <c r="L5443" s="15" t="n">
        <f aca="false">EXP(U5443)</f>
        <v>0.102514543164513</v>
      </c>
      <c r="M5443" s="8" t="n">
        <v>0.0263845891713643</v>
      </c>
      <c r="N5443" s="13" t="n">
        <f aca="false">TDIST(ABS(M5443),1000,2)</f>
        <v>0.97895585006888</v>
      </c>
      <c r="O5443" s="9" t="str">
        <f aca="false">IF(OR(M5443&lt;-4.44,M5443&gt;4.44),"OUTLIER","-")</f>
        <v>-</v>
      </c>
      <c r="P5443" s="9" t="str">
        <f aca="false">IF(OR(M5443&lt;-2.58,M5443&gt;2.58),"OUTLIER","-")</f>
        <v>-</v>
      </c>
      <c r="Q5443" s="10" t="str">
        <f aca="false">IF(OR(M5443&lt;-1.96,M5443&gt;1.96),"OUTLIER","-")</f>
        <v>-</v>
      </c>
      <c r="R5443" s="10" t="str">
        <f aca="false">IF(OR(M5443&lt;-1.33,M5443&gt;1.33),"OUTLIER","-")</f>
        <v>-</v>
      </c>
      <c r="S5443" s="11" t="n">
        <f aca="false">LN(G5443)</f>
        <v>4.24849524204936</v>
      </c>
      <c r="T5443" s="11" t="n">
        <f aca="false">LN(H5443)</f>
        <v>-2.2730262907525</v>
      </c>
      <c r="U5443" s="10" t="n">
        <v>-2.2777506059365</v>
      </c>
    </row>
    <row r="5444" customFormat="false" ht="12.75" hidden="false" customHeight="false" outlineLevel="0" collapsed="false">
      <c r="A5444" s="3" t="n">
        <v>5444</v>
      </c>
      <c r="B5444" s="12" t="s">
        <v>106</v>
      </c>
      <c r="C5444" s="4" t="n">
        <v>80</v>
      </c>
      <c r="D5444" s="4" t="s">
        <v>42</v>
      </c>
      <c r="E5444" s="4" t="s">
        <v>43</v>
      </c>
      <c r="F5444" s="4" t="n">
        <v>1</v>
      </c>
      <c r="G5444" s="4" t="n">
        <v>64</v>
      </c>
      <c r="H5444" s="5" t="n">
        <v>0.0782</v>
      </c>
      <c r="I5444" s="6" t="n">
        <v>1</v>
      </c>
      <c r="L5444" s="15" t="n">
        <f aca="false">EXP(U5444)</f>
        <v>0.0774012005133096</v>
      </c>
      <c r="M5444" s="8" t="n">
        <v>0.0573369621143213</v>
      </c>
      <c r="N5444" s="13" t="n">
        <f aca="false">TDIST(ABS(M5444),1000,2)</f>
        <v>0.954288231645792</v>
      </c>
      <c r="O5444" s="9" t="str">
        <f aca="false">IF(OR(M5444&lt;-4.44,M5444&gt;4.44),"OUTLIER","-")</f>
        <v>-</v>
      </c>
      <c r="P5444" s="9" t="str">
        <f aca="false">IF(OR(M5444&lt;-2.58,M5444&gt;2.58),"OUTLIER","-")</f>
        <v>-</v>
      </c>
      <c r="Q5444" s="10" t="str">
        <f aca="false">IF(OR(M5444&lt;-1.96,M5444&gt;1.96),"OUTLIER","-")</f>
        <v>-</v>
      </c>
      <c r="R5444" s="10" t="str">
        <f aca="false">IF(OR(M5444&lt;-1.33,M5444&gt;1.33),"OUTLIER","-")</f>
        <v>-</v>
      </c>
      <c r="S5444" s="11" t="n">
        <f aca="false">LN(G5444)</f>
        <v>4.15888308335967</v>
      </c>
      <c r="T5444" s="11" t="n">
        <f aca="false">LN(H5444)</f>
        <v>-2.54848563143087</v>
      </c>
      <c r="U5444" s="10" t="n">
        <v>-2.55875298799887</v>
      </c>
    </row>
    <row r="5445" customFormat="false" ht="12.75" hidden="false" customHeight="false" outlineLevel="0" collapsed="false">
      <c r="A5445" s="3" t="n">
        <v>5445</v>
      </c>
      <c r="B5445" s="12" t="s">
        <v>106</v>
      </c>
      <c r="C5445" s="4" t="n">
        <v>80</v>
      </c>
      <c r="D5445" s="4" t="s">
        <v>42</v>
      </c>
      <c r="E5445" s="4" t="s">
        <v>43</v>
      </c>
      <c r="F5445" s="4" t="n">
        <v>1</v>
      </c>
      <c r="G5445" s="4" t="n">
        <v>65</v>
      </c>
      <c r="H5445" s="5" t="n">
        <v>0.0763</v>
      </c>
      <c r="I5445" s="6" t="n">
        <v>1</v>
      </c>
      <c r="L5445" s="15" t="n">
        <f aca="false">EXP(U5445)</f>
        <v>0.0812572239822526</v>
      </c>
      <c r="M5445" s="8" t="n">
        <v>-0.351543161372288</v>
      </c>
      <c r="N5445" s="13" t="n">
        <f aca="false">TDIST(ABS(M5445),1000,2)</f>
        <v>0.725254955332594</v>
      </c>
      <c r="O5445" s="9" t="str">
        <f aca="false">IF(OR(M5445&lt;-4.44,M5445&gt;4.44),"OUTLIER","-")</f>
        <v>-</v>
      </c>
      <c r="P5445" s="9" t="str">
        <f aca="false">IF(OR(M5445&lt;-2.58,M5445&gt;2.58),"OUTLIER","-")</f>
        <v>-</v>
      </c>
      <c r="Q5445" s="10" t="str">
        <f aca="false">IF(OR(M5445&lt;-1.96,M5445&gt;1.96),"OUTLIER","-")</f>
        <v>-</v>
      </c>
      <c r="R5445" s="10" t="str">
        <f aca="false">IF(OR(M5445&lt;-1.33,M5445&gt;1.33),"OUTLIER","-")</f>
        <v>-</v>
      </c>
      <c r="S5445" s="11" t="n">
        <f aca="false">LN(G5445)</f>
        <v>4.17438726989564</v>
      </c>
      <c r="T5445" s="11" t="n">
        <f aca="false">LN(H5445)</f>
        <v>-2.57308234069173</v>
      </c>
      <c r="U5445" s="10" t="n">
        <v>-2.5101355511738</v>
      </c>
    </row>
    <row r="5446" customFormat="false" ht="12.75" hidden="false" customHeight="false" outlineLevel="0" collapsed="false">
      <c r="A5446" s="3" t="n">
        <v>5446</v>
      </c>
      <c r="B5446" s="12" t="s">
        <v>106</v>
      </c>
      <c r="C5446" s="4" t="n">
        <v>80</v>
      </c>
      <c r="D5446" s="4" t="s">
        <v>42</v>
      </c>
      <c r="E5446" s="4" t="s">
        <v>43</v>
      </c>
      <c r="F5446" s="4" t="n">
        <v>1</v>
      </c>
      <c r="G5446" s="4" t="n">
        <v>63</v>
      </c>
      <c r="H5446" s="5" t="n">
        <v>0.0652</v>
      </c>
      <c r="I5446" s="6" t="n">
        <v>1</v>
      </c>
      <c r="L5446" s="15" t="n">
        <f aca="false">EXP(U5446)</f>
        <v>0.0736717338079599</v>
      </c>
      <c r="M5446" s="8" t="n">
        <v>-0.682343420487423</v>
      </c>
      <c r="N5446" s="13" t="n">
        <f aca="false">TDIST(ABS(M5446),1000,2)</f>
        <v>0.495179843749626</v>
      </c>
      <c r="O5446" s="9" t="str">
        <f aca="false">IF(OR(M5446&lt;-4.44,M5446&gt;4.44),"OUTLIER","-")</f>
        <v>-</v>
      </c>
      <c r="P5446" s="9" t="str">
        <f aca="false">IF(OR(M5446&lt;-2.58,M5446&gt;2.58),"OUTLIER","-")</f>
        <v>-</v>
      </c>
      <c r="Q5446" s="10" t="str">
        <f aca="false">IF(OR(M5446&lt;-1.96,M5446&gt;1.96),"OUTLIER","-")</f>
        <v>-</v>
      </c>
      <c r="R5446" s="10" t="str">
        <f aca="false">IF(OR(M5446&lt;-1.33,M5446&gt;1.33),"OUTLIER","-")</f>
        <v>-</v>
      </c>
      <c r="S5446" s="11" t="n">
        <f aca="false">LN(G5446)</f>
        <v>4.14313472639153</v>
      </c>
      <c r="T5446" s="11" t="n">
        <f aca="false">LN(H5446)</f>
        <v>-2.73029581004953</v>
      </c>
      <c r="U5446" s="10" t="n">
        <v>-2.60813608377462</v>
      </c>
    </row>
    <row r="5447" customFormat="false" ht="12.75" hidden="false" customHeight="false" outlineLevel="0" collapsed="false">
      <c r="A5447" s="3" t="n">
        <v>5447</v>
      </c>
      <c r="B5447" s="12" t="s">
        <v>106</v>
      </c>
      <c r="C5447" s="4" t="n">
        <v>80</v>
      </c>
      <c r="D5447" s="4" t="s">
        <v>42</v>
      </c>
      <c r="E5447" s="4" t="s">
        <v>43</v>
      </c>
      <c r="F5447" s="4" t="n">
        <v>1</v>
      </c>
      <c r="G5447" s="4" t="n">
        <v>52</v>
      </c>
      <c r="H5447" s="5" t="n">
        <v>0.0375</v>
      </c>
      <c r="I5447" s="6" t="n">
        <v>1</v>
      </c>
      <c r="L5447" s="15" t="n">
        <f aca="false">EXP(U5447)</f>
        <v>0.0403622407087439</v>
      </c>
      <c r="M5447" s="8" t="n">
        <v>-0.410877546070998</v>
      </c>
      <c r="N5447" s="13" t="n">
        <f aca="false">TDIST(ABS(M5447),1000,2)</f>
        <v>0.681250355419317</v>
      </c>
      <c r="O5447" s="9" t="str">
        <f aca="false">IF(OR(M5447&lt;-4.44,M5447&gt;4.44),"OUTLIER","-")</f>
        <v>-</v>
      </c>
      <c r="P5447" s="9" t="str">
        <f aca="false">IF(OR(M5447&lt;-2.58,M5447&gt;2.58),"OUTLIER","-")</f>
        <v>-</v>
      </c>
      <c r="Q5447" s="10" t="str">
        <f aca="false">IF(OR(M5447&lt;-1.96,M5447&gt;1.96),"OUTLIER","-")</f>
        <v>-</v>
      </c>
      <c r="R5447" s="10" t="str">
        <f aca="false">IF(OR(M5447&lt;-1.33,M5447&gt;1.33),"OUTLIER","-")</f>
        <v>-</v>
      </c>
      <c r="S5447" s="11" t="n">
        <f aca="false">LN(G5447)</f>
        <v>3.95124371858143</v>
      </c>
      <c r="T5447" s="11" t="n">
        <f aca="false">LN(H5447)</f>
        <v>-3.28341434600577</v>
      </c>
      <c r="U5447" s="10" t="n">
        <v>-3.20986056698171</v>
      </c>
    </row>
    <row r="5448" customFormat="false" ht="12.75" hidden="false" customHeight="false" outlineLevel="0" collapsed="false">
      <c r="A5448" s="3" t="n">
        <v>5448</v>
      </c>
      <c r="B5448" s="12" t="s">
        <v>106</v>
      </c>
      <c r="C5448" s="4" t="n">
        <v>80</v>
      </c>
      <c r="D5448" s="4" t="s">
        <v>42</v>
      </c>
      <c r="E5448" s="4" t="s">
        <v>43</v>
      </c>
      <c r="F5448" s="4" t="n">
        <v>1</v>
      </c>
      <c r="G5448" s="4" t="n">
        <v>57</v>
      </c>
      <c r="H5448" s="5" t="n">
        <v>0.0416</v>
      </c>
      <c r="I5448" s="6" t="n">
        <v>1</v>
      </c>
      <c r="L5448" s="15" t="n">
        <f aca="false">EXP(U5448)</f>
        <v>0.0538273291032632</v>
      </c>
      <c r="M5448" s="8" t="n">
        <v>-1.44055867618995</v>
      </c>
      <c r="N5448" s="13" t="n">
        <f aca="false">TDIST(ABS(M5448),1000,2)</f>
        <v>0.150022414258556</v>
      </c>
      <c r="O5448" s="9" t="str">
        <f aca="false">IF(OR(M5448&lt;-4.44,M5448&gt;4.44),"OUTLIER","-")</f>
        <v>-</v>
      </c>
      <c r="P5448" s="9" t="str">
        <f aca="false">IF(OR(M5448&lt;-2.58,M5448&gt;2.58),"OUTLIER","-")</f>
        <v>-</v>
      </c>
      <c r="Q5448" s="10" t="str">
        <f aca="false">IF(OR(M5448&lt;-1.96,M5448&gt;1.96),"OUTLIER","-")</f>
        <v>-</v>
      </c>
      <c r="R5448" s="10" t="str">
        <f aca="false">IF(OR(M5448&lt;-1.33,M5448&gt;1.33),"OUTLIER","-")</f>
        <v>OUTLIER</v>
      </c>
      <c r="S5448" s="11" t="n">
        <f aca="false">LN(G5448)</f>
        <v>4.04305126783455</v>
      </c>
      <c r="T5448" s="11" t="n">
        <f aca="false">LN(H5448)</f>
        <v>-3.17965511171492</v>
      </c>
      <c r="U5448" s="10" t="n">
        <v>-2.92197396489339</v>
      </c>
    </row>
    <row r="5449" customFormat="false" ht="12.75" hidden="false" customHeight="false" outlineLevel="0" collapsed="false">
      <c r="A5449" s="3" t="n">
        <v>5449</v>
      </c>
      <c r="B5449" s="12" t="s">
        <v>106</v>
      </c>
      <c r="C5449" s="4" t="n">
        <v>80</v>
      </c>
      <c r="D5449" s="4" t="s">
        <v>42</v>
      </c>
      <c r="E5449" s="4" t="s">
        <v>43</v>
      </c>
      <c r="F5449" s="4" t="n">
        <v>1</v>
      </c>
      <c r="G5449" s="4" t="n">
        <v>52</v>
      </c>
      <c r="H5449" s="5" t="n">
        <v>0.0378</v>
      </c>
      <c r="I5449" s="6" t="n">
        <v>1</v>
      </c>
      <c r="L5449" s="15" t="n">
        <f aca="false">EXP(U5449)</f>
        <v>0.0403622407087439</v>
      </c>
      <c r="M5449" s="8" t="n">
        <v>-0.366360340124022</v>
      </c>
      <c r="N5449" s="13" t="n">
        <f aca="false">TDIST(ABS(M5449),1000,2)</f>
        <v>0.714173705673632</v>
      </c>
      <c r="O5449" s="9" t="str">
        <f aca="false">IF(OR(M5449&lt;-4.44,M5449&gt;4.44),"OUTLIER","-")</f>
        <v>-</v>
      </c>
      <c r="P5449" s="9" t="str">
        <f aca="false">IF(OR(M5449&lt;-2.58,M5449&gt;2.58),"OUTLIER","-")</f>
        <v>-</v>
      </c>
      <c r="Q5449" s="10" t="str">
        <f aca="false">IF(OR(M5449&lt;-1.96,M5449&gt;1.96),"OUTLIER","-")</f>
        <v>-</v>
      </c>
      <c r="R5449" s="10" t="str">
        <f aca="false">IF(OR(M5449&lt;-1.33,M5449&gt;1.33),"OUTLIER","-")</f>
        <v>-</v>
      </c>
      <c r="S5449" s="11" t="n">
        <f aca="false">LN(G5449)</f>
        <v>3.95124371858143</v>
      </c>
      <c r="T5449" s="11" t="n">
        <f aca="false">LN(H5449)</f>
        <v>-3.2754461763566</v>
      </c>
      <c r="U5449" s="10" t="n">
        <v>-3.20986056698171</v>
      </c>
    </row>
    <row r="5450" customFormat="false" ht="12.75" hidden="false" customHeight="false" outlineLevel="0" collapsed="false">
      <c r="A5450" s="3" t="n">
        <v>5450</v>
      </c>
      <c r="B5450" s="12" t="s">
        <v>106</v>
      </c>
      <c r="C5450" s="4" t="n">
        <v>80</v>
      </c>
      <c r="D5450" s="4" t="s">
        <v>42</v>
      </c>
      <c r="E5450" s="4" t="s">
        <v>43</v>
      </c>
      <c r="F5450" s="4" t="n">
        <v>1</v>
      </c>
      <c r="G5450" s="4" t="n">
        <v>56</v>
      </c>
      <c r="H5450" s="5" t="n">
        <v>0.0428</v>
      </c>
      <c r="I5450" s="6" t="n">
        <v>1</v>
      </c>
      <c r="L5450" s="15" t="n">
        <f aca="false">EXP(U5450)</f>
        <v>0.0509212161648141</v>
      </c>
      <c r="M5450" s="8" t="n">
        <v>-0.970770166856582</v>
      </c>
      <c r="N5450" s="13" t="n">
        <f aca="false">TDIST(ABS(M5450),1000,2)</f>
        <v>0.331897482885165</v>
      </c>
      <c r="O5450" s="9" t="str">
        <f aca="false">IF(OR(M5450&lt;-4.44,M5450&gt;4.44),"OUTLIER","-")</f>
        <v>-</v>
      </c>
      <c r="P5450" s="9" t="str">
        <f aca="false">IF(OR(M5450&lt;-2.58,M5450&gt;2.58),"OUTLIER","-")</f>
        <v>-</v>
      </c>
      <c r="Q5450" s="10" t="str">
        <f aca="false">IF(OR(M5450&lt;-1.96,M5450&gt;1.96),"OUTLIER","-")</f>
        <v>-</v>
      </c>
      <c r="R5450" s="10" t="str">
        <f aca="false">IF(OR(M5450&lt;-1.33,M5450&gt;1.33),"OUTLIER","-")</f>
        <v>-</v>
      </c>
      <c r="S5450" s="11" t="n">
        <f aca="false">LN(G5450)</f>
        <v>4.02535169073515</v>
      </c>
      <c r="T5450" s="11" t="n">
        <f aca="false">LN(H5450)</f>
        <v>-3.15121717639439</v>
      </c>
      <c r="U5450" s="10" t="n">
        <v>-2.97747562174441</v>
      </c>
    </row>
    <row r="5451" customFormat="false" ht="12.75" hidden="false" customHeight="false" outlineLevel="0" collapsed="false">
      <c r="A5451" s="3" t="n">
        <v>5451</v>
      </c>
      <c r="B5451" s="12" t="s">
        <v>106</v>
      </c>
      <c r="C5451" s="4" t="n">
        <v>80</v>
      </c>
      <c r="D5451" s="4" t="s">
        <v>44</v>
      </c>
      <c r="E5451" s="4" t="s">
        <v>45</v>
      </c>
      <c r="F5451" s="4" t="n">
        <v>1</v>
      </c>
      <c r="G5451" s="4" t="n">
        <v>35</v>
      </c>
      <c r="H5451" s="5" t="n">
        <v>0.2711</v>
      </c>
      <c r="I5451" s="6" t="n">
        <v>1</v>
      </c>
      <c r="L5451" s="15" t="n">
        <f aca="false">EXP(U5451)</f>
        <v>0.248918901202676</v>
      </c>
      <c r="M5451" s="8" t="n">
        <v>0.548432926207598</v>
      </c>
      <c r="N5451" s="13" t="n">
        <f aca="false">TDIST(ABS(M5451),1000,2)</f>
        <v>0.583517084939578</v>
      </c>
      <c r="O5451" s="9" t="str">
        <f aca="false">IF(OR(M5451&lt;-4.44,M5451&gt;4.44),"OUTLIER","-")</f>
        <v>-</v>
      </c>
      <c r="P5451" s="9" t="str">
        <f aca="false">IF(OR(M5451&lt;-2.58,M5451&gt;2.58),"OUTLIER","-")</f>
        <v>-</v>
      </c>
      <c r="Q5451" s="10" t="str">
        <f aca="false">IF(OR(M5451&lt;-1.96,M5451&gt;1.96),"OUTLIER","-")</f>
        <v>-</v>
      </c>
      <c r="R5451" s="10" t="str">
        <f aca="false">IF(OR(M5451&lt;-1.33,M5451&gt;1.33),"OUTLIER","-")</f>
        <v>-</v>
      </c>
      <c r="S5451" s="11" t="n">
        <f aca="false">LN(G5451)</f>
        <v>3.55534806148941</v>
      </c>
      <c r="T5451" s="11" t="n">
        <f aca="false">LN(H5451)</f>
        <v>-1.30526752247752</v>
      </c>
      <c r="U5451" s="10" t="n">
        <v>-1.39062813354976</v>
      </c>
    </row>
    <row r="5452" customFormat="false" ht="12.75" hidden="false" customHeight="false" outlineLevel="0" collapsed="false">
      <c r="A5452" s="3" t="n">
        <v>5452</v>
      </c>
      <c r="B5452" s="12" t="s">
        <v>106</v>
      </c>
      <c r="C5452" s="4" t="n">
        <v>80</v>
      </c>
      <c r="D5452" s="4" t="s">
        <v>44</v>
      </c>
      <c r="E5452" s="4" t="s">
        <v>45</v>
      </c>
      <c r="F5452" s="4" t="n">
        <v>1</v>
      </c>
      <c r="G5452" s="4" t="n">
        <v>47</v>
      </c>
      <c r="H5452" s="5" t="n">
        <v>0.674</v>
      </c>
      <c r="I5452" s="6" t="n">
        <v>1</v>
      </c>
      <c r="L5452" s="15" t="n">
        <f aca="false">EXP(U5452)</f>
        <v>0.636818392635312</v>
      </c>
      <c r="M5452" s="8" t="n">
        <v>0.365143394466756</v>
      </c>
      <c r="N5452" s="13" t="n">
        <f aca="false">TDIST(ABS(M5452),1000,2)</f>
        <v>0.715081582222063</v>
      </c>
      <c r="O5452" s="9" t="str">
        <f aca="false">IF(OR(M5452&lt;-4.44,M5452&gt;4.44),"OUTLIER","-")</f>
        <v>-</v>
      </c>
      <c r="P5452" s="9" t="str">
        <f aca="false">IF(OR(M5452&lt;-2.58,M5452&gt;2.58),"OUTLIER","-")</f>
        <v>-</v>
      </c>
      <c r="Q5452" s="10" t="str">
        <f aca="false">IF(OR(M5452&lt;-1.96,M5452&gt;1.96),"OUTLIER","-")</f>
        <v>-</v>
      </c>
      <c r="R5452" s="10" t="str">
        <f aca="false">IF(OR(M5452&lt;-1.33,M5452&gt;1.33),"OUTLIER","-")</f>
        <v>-</v>
      </c>
      <c r="S5452" s="11" t="n">
        <f aca="false">LN(G5452)</f>
        <v>3.85014760171006</v>
      </c>
      <c r="T5452" s="11" t="n">
        <f aca="false">LN(H5452)</f>
        <v>-0.39452516806983</v>
      </c>
      <c r="U5452" s="10" t="n">
        <v>-0.451270761961856</v>
      </c>
    </row>
    <row r="5453" customFormat="false" ht="12.75" hidden="false" customHeight="false" outlineLevel="0" collapsed="false">
      <c r="A5453" s="3" t="n">
        <v>5453</v>
      </c>
      <c r="B5453" s="12" t="s">
        <v>106</v>
      </c>
      <c r="C5453" s="4" t="n">
        <v>80</v>
      </c>
      <c r="D5453" s="4" t="s">
        <v>44</v>
      </c>
      <c r="E5453" s="4" t="s">
        <v>45</v>
      </c>
      <c r="F5453" s="4" t="n">
        <v>1</v>
      </c>
      <c r="G5453" s="4" t="n">
        <v>47</v>
      </c>
      <c r="H5453" s="5" t="n">
        <v>0.6732</v>
      </c>
      <c r="I5453" s="6" t="n">
        <v>1</v>
      </c>
      <c r="L5453" s="15" t="n">
        <f aca="false">EXP(U5453)</f>
        <v>0.636818392635312</v>
      </c>
      <c r="M5453" s="8" t="n">
        <v>0.357499748082419</v>
      </c>
      <c r="N5453" s="13" t="n">
        <f aca="false">TDIST(ABS(M5453),1000,2)</f>
        <v>0.720793150519658</v>
      </c>
      <c r="O5453" s="9" t="str">
        <f aca="false">IF(OR(M5453&lt;-4.44,M5453&gt;4.44),"OUTLIER","-")</f>
        <v>-</v>
      </c>
      <c r="P5453" s="9" t="str">
        <f aca="false">IF(OR(M5453&lt;-2.58,M5453&gt;2.58),"OUTLIER","-")</f>
        <v>-</v>
      </c>
      <c r="Q5453" s="10" t="str">
        <f aca="false">IF(OR(M5453&lt;-1.96,M5453&gt;1.96),"OUTLIER","-")</f>
        <v>-</v>
      </c>
      <c r="R5453" s="10" t="str">
        <f aca="false">IF(OR(M5453&lt;-1.33,M5453&gt;1.33),"OUTLIER","-")</f>
        <v>-</v>
      </c>
      <c r="S5453" s="11" t="n">
        <f aca="false">LN(G5453)</f>
        <v>3.85014760171006</v>
      </c>
      <c r="T5453" s="11" t="n">
        <f aca="false">LN(H5453)</f>
        <v>-0.395712816665486</v>
      </c>
      <c r="U5453" s="10" t="n">
        <v>-0.451270761961856</v>
      </c>
    </row>
    <row r="5454" customFormat="false" ht="12.75" hidden="false" customHeight="false" outlineLevel="0" collapsed="false">
      <c r="A5454" s="3" t="n">
        <v>5454</v>
      </c>
      <c r="B5454" s="12" t="s">
        <v>106</v>
      </c>
      <c r="C5454" s="4" t="n">
        <v>80</v>
      </c>
      <c r="D5454" s="4" t="s">
        <v>44</v>
      </c>
      <c r="E5454" s="4" t="s">
        <v>45</v>
      </c>
      <c r="F5454" s="4" t="n">
        <v>1</v>
      </c>
      <c r="G5454" s="4" t="n">
        <v>40</v>
      </c>
      <c r="H5454" s="5" t="n">
        <v>0.3313</v>
      </c>
      <c r="I5454" s="6" t="n">
        <v>1</v>
      </c>
      <c r="L5454" s="15" t="n">
        <f aca="false">EXP(U5454)</f>
        <v>0.380929855334434</v>
      </c>
      <c r="M5454" s="8" t="n">
        <v>-0.897099586389118</v>
      </c>
      <c r="N5454" s="13" t="n">
        <f aca="false">TDIST(ABS(M5454),1000,2)</f>
        <v>0.369881697577504</v>
      </c>
      <c r="O5454" s="9" t="str">
        <f aca="false">IF(OR(M5454&lt;-4.44,M5454&gt;4.44),"OUTLIER","-")</f>
        <v>-</v>
      </c>
      <c r="P5454" s="9" t="str">
        <f aca="false">IF(OR(M5454&lt;-2.58,M5454&gt;2.58),"OUTLIER","-")</f>
        <v>-</v>
      </c>
      <c r="Q5454" s="10" t="str">
        <f aca="false">IF(OR(M5454&lt;-1.96,M5454&gt;1.96),"OUTLIER","-")</f>
        <v>-</v>
      </c>
      <c r="R5454" s="10" t="str">
        <f aca="false">IF(OR(M5454&lt;-1.33,M5454&gt;1.33),"OUTLIER","-")</f>
        <v>-</v>
      </c>
      <c r="S5454" s="11" t="n">
        <f aca="false">LN(G5454)</f>
        <v>3.68887945411394</v>
      </c>
      <c r="T5454" s="11" t="n">
        <f aca="false">LN(H5454)</f>
        <v>-1.10473096967629</v>
      </c>
      <c r="U5454" s="10" t="n">
        <v>-0.965140027538931</v>
      </c>
    </row>
    <row r="5455" customFormat="false" ht="12.75" hidden="false" customHeight="false" outlineLevel="0" collapsed="false">
      <c r="A5455" s="3" t="n">
        <v>5455</v>
      </c>
      <c r="B5455" s="12" t="s">
        <v>106</v>
      </c>
      <c r="C5455" s="4" t="n">
        <v>80</v>
      </c>
      <c r="D5455" s="4" t="s">
        <v>44</v>
      </c>
      <c r="E5455" s="4" t="s">
        <v>45</v>
      </c>
      <c r="F5455" s="4" t="n">
        <v>1</v>
      </c>
      <c r="G5455" s="4" t="n">
        <v>37</v>
      </c>
      <c r="H5455" s="5" t="n">
        <v>0.3026</v>
      </c>
      <c r="I5455" s="6" t="n">
        <v>1</v>
      </c>
      <c r="L5455" s="15" t="n">
        <f aca="false">EXP(U5455)</f>
        <v>0.297137932850628</v>
      </c>
      <c r="M5455" s="8" t="n">
        <v>0.116983013580204</v>
      </c>
      <c r="N5455" s="13" t="n">
        <f aca="false">TDIST(ABS(M5455),1000,2)</f>
        <v>0.906897004051932</v>
      </c>
      <c r="O5455" s="9" t="str">
        <f aca="false">IF(OR(M5455&lt;-4.44,M5455&gt;4.44),"OUTLIER","-")</f>
        <v>-</v>
      </c>
      <c r="P5455" s="9" t="str">
        <f aca="false">IF(OR(M5455&lt;-2.58,M5455&gt;2.58),"OUTLIER","-")</f>
        <v>-</v>
      </c>
      <c r="Q5455" s="10" t="str">
        <f aca="false">IF(OR(M5455&lt;-1.96,M5455&gt;1.96),"OUTLIER","-")</f>
        <v>-</v>
      </c>
      <c r="R5455" s="10" t="str">
        <f aca="false">IF(OR(M5455&lt;-1.33,M5455&gt;1.33),"OUTLIER","-")</f>
        <v>-</v>
      </c>
      <c r="S5455" s="11" t="n">
        <f aca="false">LN(G5455)</f>
        <v>3.61091791264422</v>
      </c>
      <c r="T5455" s="11" t="n">
        <f aca="false">LN(H5455)</f>
        <v>-1.19534347762788</v>
      </c>
      <c r="U5455" s="10" t="n">
        <v>-1.21355882761672</v>
      </c>
    </row>
    <row r="5456" customFormat="false" ht="12.75" hidden="false" customHeight="false" outlineLevel="0" collapsed="false">
      <c r="A5456" s="3" t="n">
        <v>5456</v>
      </c>
      <c r="B5456" s="12" t="s">
        <v>106</v>
      </c>
      <c r="C5456" s="4" t="n">
        <v>80</v>
      </c>
      <c r="D5456" s="4" t="s">
        <v>44</v>
      </c>
      <c r="E5456" s="4" t="s">
        <v>45</v>
      </c>
      <c r="F5456" s="4" t="n">
        <v>1</v>
      </c>
      <c r="G5456" s="4" t="n">
        <v>46</v>
      </c>
      <c r="H5456" s="5" t="n">
        <v>0.5547</v>
      </c>
      <c r="I5456" s="6" t="n">
        <v>1</v>
      </c>
      <c r="L5456" s="15" t="n">
        <f aca="false">EXP(U5456)</f>
        <v>0.594640219934768</v>
      </c>
      <c r="M5456" s="8" t="n">
        <v>-0.447266658859148</v>
      </c>
      <c r="N5456" s="13" t="n">
        <f aca="false">TDIST(ABS(M5456),1000,2)</f>
        <v>0.654779396304634</v>
      </c>
      <c r="O5456" s="9" t="str">
        <f aca="false">IF(OR(M5456&lt;-4.44,M5456&gt;4.44),"OUTLIER","-")</f>
        <v>-</v>
      </c>
      <c r="P5456" s="9" t="str">
        <f aca="false">IF(OR(M5456&lt;-2.58,M5456&gt;2.58),"OUTLIER","-")</f>
        <v>-</v>
      </c>
      <c r="Q5456" s="10" t="str">
        <f aca="false">IF(OR(M5456&lt;-1.96,M5456&gt;1.96),"OUTLIER","-")</f>
        <v>-</v>
      </c>
      <c r="R5456" s="10" t="str">
        <f aca="false">IF(OR(M5456&lt;-1.33,M5456&gt;1.33),"OUTLIER","-")</f>
        <v>-</v>
      </c>
      <c r="S5456" s="11" t="n">
        <f aca="false">LN(G5456)</f>
        <v>3.8286413964891</v>
      </c>
      <c r="T5456" s="11" t="n">
        <f aca="false">LN(H5456)</f>
        <v>-0.589327851920948</v>
      </c>
      <c r="U5456" s="10" t="n">
        <v>-0.519798728703121</v>
      </c>
    </row>
    <row r="5457" customFormat="false" ht="12.75" hidden="false" customHeight="false" outlineLevel="0" collapsed="false">
      <c r="A5457" s="3" t="n">
        <v>5457</v>
      </c>
      <c r="B5457" s="12" t="s">
        <v>106</v>
      </c>
      <c r="C5457" s="4" t="n">
        <v>80</v>
      </c>
      <c r="D5457" s="4" t="s">
        <v>44</v>
      </c>
      <c r="E5457" s="4" t="s">
        <v>45</v>
      </c>
      <c r="F5457" s="4" t="n">
        <v>1</v>
      </c>
      <c r="G5457" s="4" t="n">
        <v>34</v>
      </c>
      <c r="H5457" s="5" t="n">
        <v>0.2298</v>
      </c>
      <c r="I5457" s="6" t="n">
        <v>1</v>
      </c>
      <c r="L5457" s="15" t="n">
        <f aca="false">EXP(U5457)</f>
        <v>0.226956975179048</v>
      </c>
      <c r="M5457" s="8" t="n">
        <v>0.0799822117000931</v>
      </c>
      <c r="N5457" s="13" t="n">
        <f aca="false">TDIST(ABS(M5457),1000,2)</f>
        <v>0.936267406564294</v>
      </c>
      <c r="O5457" s="9" t="str">
        <f aca="false">IF(OR(M5457&lt;-4.44,M5457&gt;4.44),"OUTLIER","-")</f>
        <v>-</v>
      </c>
      <c r="P5457" s="9" t="str">
        <f aca="false">IF(OR(M5457&lt;-2.58,M5457&gt;2.58),"OUTLIER","-")</f>
        <v>-</v>
      </c>
      <c r="Q5457" s="10" t="str">
        <f aca="false">IF(OR(M5457&lt;-1.96,M5457&gt;1.96),"OUTLIER","-")</f>
        <v>-</v>
      </c>
      <c r="R5457" s="10" t="str">
        <f aca="false">IF(OR(M5457&lt;-1.33,M5457&gt;1.33),"OUTLIER","-")</f>
        <v>-</v>
      </c>
      <c r="S5457" s="11" t="n">
        <f aca="false">LN(G5457)</f>
        <v>3.52636052461616</v>
      </c>
      <c r="T5457" s="11" t="n">
        <f aca="false">LN(H5457)</f>
        <v>-1.47054591356748</v>
      </c>
      <c r="U5457" s="10" t="n">
        <v>-1.48299481612125</v>
      </c>
    </row>
    <row r="5458" customFormat="false" ht="12.75" hidden="false" customHeight="false" outlineLevel="0" collapsed="false">
      <c r="A5458" s="3" t="n">
        <v>5458</v>
      </c>
      <c r="B5458" s="12" t="s">
        <v>106</v>
      </c>
      <c r="C5458" s="4" t="n">
        <v>80</v>
      </c>
      <c r="D5458" s="4" t="s">
        <v>44</v>
      </c>
      <c r="E5458" s="4" t="s">
        <v>45</v>
      </c>
      <c r="F5458" s="4" t="n">
        <v>1</v>
      </c>
      <c r="G5458" s="4" t="n">
        <v>43</v>
      </c>
      <c r="H5458" s="5" t="n">
        <v>0.3722</v>
      </c>
      <c r="I5458" s="6" t="n">
        <v>1</v>
      </c>
      <c r="L5458" s="15" t="n">
        <f aca="false">EXP(U5458)</f>
        <v>0.479651500419636</v>
      </c>
      <c r="M5458" s="8" t="n">
        <v>-1.63303577528975</v>
      </c>
      <c r="N5458" s="13" t="n">
        <f aca="false">TDIST(ABS(M5458),1000,2)</f>
        <v>0.102776268189047</v>
      </c>
      <c r="O5458" s="9" t="str">
        <f aca="false">IF(OR(M5458&lt;-4.44,M5458&gt;4.44),"OUTLIER","-")</f>
        <v>-</v>
      </c>
      <c r="P5458" s="9" t="str">
        <f aca="false">IF(OR(M5458&lt;-2.58,M5458&gt;2.58),"OUTLIER","-")</f>
        <v>-</v>
      </c>
      <c r="Q5458" s="10" t="str">
        <f aca="false">IF(OR(M5458&lt;-1.96,M5458&gt;1.96),"OUTLIER","-")</f>
        <v>-</v>
      </c>
      <c r="R5458" s="10" t="str">
        <f aca="false">IF(OR(M5458&lt;-1.33,M5458&gt;1.33),"OUTLIER","-")</f>
        <v>OUTLIER</v>
      </c>
      <c r="S5458" s="11" t="n">
        <f aca="false">LN(G5458)</f>
        <v>3.76120011569356</v>
      </c>
      <c r="T5458" s="11" t="n">
        <f aca="false">LN(H5458)</f>
        <v>-0.988323934773987</v>
      </c>
      <c r="U5458" s="10" t="n">
        <v>-0.734695479567884</v>
      </c>
    </row>
    <row r="5459" customFormat="false" ht="12.75" hidden="false" customHeight="false" outlineLevel="0" collapsed="false">
      <c r="A5459" s="3" t="n">
        <v>5459</v>
      </c>
      <c r="B5459" s="12" t="s">
        <v>106</v>
      </c>
      <c r="C5459" s="4" t="n">
        <v>80</v>
      </c>
      <c r="D5459" s="4" t="s">
        <v>44</v>
      </c>
      <c r="E5459" s="4" t="s">
        <v>45</v>
      </c>
      <c r="F5459" s="4" t="n">
        <v>1</v>
      </c>
      <c r="G5459" s="4" t="n">
        <v>35</v>
      </c>
      <c r="H5459" s="5" t="n">
        <v>0.2482</v>
      </c>
      <c r="I5459" s="6" t="n">
        <v>1</v>
      </c>
      <c r="L5459" s="15" t="n">
        <f aca="false">EXP(U5459)</f>
        <v>0.248918901202676</v>
      </c>
      <c r="M5459" s="8" t="n">
        <v>-0.0185785070963931</v>
      </c>
      <c r="N5459" s="13" t="n">
        <f aca="false">TDIST(ABS(M5459),1000,2)</f>
        <v>0.985181054780672</v>
      </c>
      <c r="O5459" s="9" t="str">
        <f aca="false">IF(OR(M5459&lt;-4.44,M5459&gt;4.44),"OUTLIER","-")</f>
        <v>-</v>
      </c>
      <c r="P5459" s="9" t="str">
        <f aca="false">IF(OR(M5459&lt;-2.58,M5459&gt;2.58),"OUTLIER","-")</f>
        <v>-</v>
      </c>
      <c r="Q5459" s="10" t="str">
        <f aca="false">IF(OR(M5459&lt;-1.96,M5459&gt;1.96),"OUTLIER","-")</f>
        <v>-</v>
      </c>
      <c r="R5459" s="10" t="str">
        <f aca="false">IF(OR(M5459&lt;-1.33,M5459&gt;1.33),"OUTLIER","-")</f>
        <v>-</v>
      </c>
      <c r="S5459" s="11" t="n">
        <f aca="false">LN(G5459)</f>
        <v>3.55534806148941</v>
      </c>
      <c r="T5459" s="11" t="n">
        <f aca="false">LN(H5459)</f>
        <v>-1.39352040621163</v>
      </c>
      <c r="U5459" s="10" t="n">
        <v>-1.39062813354976</v>
      </c>
    </row>
    <row r="5460" customFormat="false" ht="12.75" hidden="false" customHeight="false" outlineLevel="0" collapsed="false">
      <c r="A5460" s="3" t="n">
        <v>5460</v>
      </c>
      <c r="B5460" s="12" t="s">
        <v>106</v>
      </c>
      <c r="C5460" s="4" t="n">
        <v>80</v>
      </c>
      <c r="D5460" s="4" t="s">
        <v>44</v>
      </c>
      <c r="E5460" s="4" t="s">
        <v>45</v>
      </c>
      <c r="F5460" s="4" t="n">
        <v>1</v>
      </c>
      <c r="G5460" s="4" t="n">
        <v>35</v>
      </c>
      <c r="H5460" s="5" t="n">
        <v>0.2359</v>
      </c>
      <c r="I5460" s="6" t="n">
        <v>1</v>
      </c>
      <c r="L5460" s="15" t="n">
        <f aca="false">EXP(U5460)</f>
        <v>0.248918901202676</v>
      </c>
      <c r="M5460" s="8" t="n">
        <v>-0.345094575694776</v>
      </c>
      <c r="N5460" s="13" t="n">
        <f aca="false">TDIST(ABS(M5460),1000,2)</f>
        <v>0.730095842289212</v>
      </c>
      <c r="O5460" s="9" t="str">
        <f aca="false">IF(OR(M5460&lt;-4.44,M5460&gt;4.44),"OUTLIER","-")</f>
        <v>-</v>
      </c>
      <c r="P5460" s="9" t="str">
        <f aca="false">IF(OR(M5460&lt;-2.58,M5460&gt;2.58),"OUTLIER","-")</f>
        <v>-</v>
      </c>
      <c r="Q5460" s="10" t="str">
        <f aca="false">IF(OR(M5460&lt;-1.96,M5460&gt;1.96),"OUTLIER","-")</f>
        <v>-</v>
      </c>
      <c r="R5460" s="10" t="str">
        <f aca="false">IF(OR(M5460&lt;-1.33,M5460&gt;1.33),"OUTLIER","-")</f>
        <v>-</v>
      </c>
      <c r="S5460" s="11" t="n">
        <f aca="false">LN(G5460)</f>
        <v>3.55534806148941</v>
      </c>
      <c r="T5460" s="11" t="n">
        <f aca="false">LN(H5460)</f>
        <v>-1.44434729256851</v>
      </c>
      <c r="U5460" s="10" t="n">
        <v>-1.39062813354976</v>
      </c>
    </row>
    <row r="5461" customFormat="false" ht="12.75" hidden="false" customHeight="false" outlineLevel="0" collapsed="false">
      <c r="A5461" s="3" t="n">
        <v>5461</v>
      </c>
      <c r="B5461" s="12" t="s">
        <v>106</v>
      </c>
      <c r="C5461" s="4" t="n">
        <v>80</v>
      </c>
      <c r="D5461" s="4" t="s">
        <v>44</v>
      </c>
      <c r="E5461" s="4" t="s">
        <v>45</v>
      </c>
      <c r="F5461" s="4" t="n">
        <v>1</v>
      </c>
      <c r="G5461" s="4" t="n">
        <v>34</v>
      </c>
      <c r="H5461" s="5" t="n">
        <v>0.2046</v>
      </c>
      <c r="I5461" s="6" t="n">
        <v>1</v>
      </c>
      <c r="L5461" s="15" t="n">
        <f aca="false">EXP(U5461)</f>
        <v>0.226956975179048</v>
      </c>
      <c r="M5461" s="8" t="n">
        <v>-0.666490195247436</v>
      </c>
      <c r="N5461" s="13" t="n">
        <f aca="false">TDIST(ABS(M5461),1000,2)</f>
        <v>0.505251561099533</v>
      </c>
      <c r="O5461" s="9" t="str">
        <f aca="false">IF(OR(M5461&lt;-4.44,M5461&gt;4.44),"OUTLIER","-")</f>
        <v>-</v>
      </c>
      <c r="P5461" s="9" t="str">
        <f aca="false">IF(OR(M5461&lt;-2.58,M5461&gt;2.58),"OUTLIER","-")</f>
        <v>-</v>
      </c>
      <c r="Q5461" s="10" t="str">
        <f aca="false">IF(OR(M5461&lt;-1.96,M5461&gt;1.96),"OUTLIER","-")</f>
        <v>-</v>
      </c>
      <c r="R5461" s="10" t="str">
        <f aca="false">IF(OR(M5461&lt;-1.33,M5461&gt;1.33),"OUTLIER","-")</f>
        <v>-</v>
      </c>
      <c r="S5461" s="11" t="n">
        <f aca="false">LN(G5461)</f>
        <v>3.52636052461616</v>
      </c>
      <c r="T5461" s="11" t="n">
        <f aca="false">LN(H5461)</f>
        <v>-1.58669842546461</v>
      </c>
      <c r="U5461" s="10" t="n">
        <v>-1.48299481612125</v>
      </c>
    </row>
    <row r="5462" customFormat="false" ht="12.75" hidden="false" customHeight="false" outlineLevel="0" collapsed="false">
      <c r="A5462" s="3" t="n">
        <v>5462</v>
      </c>
      <c r="B5462" s="12" t="s">
        <v>106</v>
      </c>
      <c r="C5462" s="4" t="n">
        <v>80</v>
      </c>
      <c r="D5462" s="4" t="s">
        <v>44</v>
      </c>
      <c r="E5462" s="4" t="s">
        <v>45</v>
      </c>
      <c r="F5462" s="4" t="n">
        <v>1</v>
      </c>
      <c r="G5462" s="4" t="n">
        <v>34</v>
      </c>
      <c r="H5462" s="5" t="n">
        <v>0.2525</v>
      </c>
      <c r="I5462" s="6" t="n">
        <v>1</v>
      </c>
      <c r="L5462" s="15" t="n">
        <f aca="false">EXP(U5462)</f>
        <v>0.226956975179048</v>
      </c>
      <c r="M5462" s="8" t="n">
        <v>0.685444037445192</v>
      </c>
      <c r="N5462" s="13" t="n">
        <f aca="false">TDIST(ABS(M5462),1000,2)</f>
        <v>0.493222623749281</v>
      </c>
      <c r="O5462" s="9" t="str">
        <f aca="false">IF(OR(M5462&lt;-4.44,M5462&gt;4.44),"OUTLIER","-")</f>
        <v>-</v>
      </c>
      <c r="P5462" s="9" t="str">
        <f aca="false">IF(OR(M5462&lt;-2.58,M5462&gt;2.58),"OUTLIER","-")</f>
        <v>-</v>
      </c>
      <c r="Q5462" s="10" t="str">
        <f aca="false">IF(OR(M5462&lt;-1.96,M5462&gt;1.96),"OUTLIER","-")</f>
        <v>-</v>
      </c>
      <c r="R5462" s="10" t="str">
        <f aca="false">IF(OR(M5462&lt;-1.33,M5462&gt;1.33),"OUTLIER","-")</f>
        <v>-</v>
      </c>
      <c r="S5462" s="11" t="n">
        <f aca="false">LN(G5462)</f>
        <v>3.52636052461616</v>
      </c>
      <c r="T5462" s="11" t="n">
        <f aca="false">LN(H5462)</f>
        <v>-1.37634403026672</v>
      </c>
      <c r="U5462" s="10" t="n">
        <v>-1.48299481612125</v>
      </c>
    </row>
    <row r="5463" customFormat="false" ht="12.75" hidden="false" customHeight="false" outlineLevel="0" collapsed="false">
      <c r="A5463" s="3" t="n">
        <v>5463</v>
      </c>
      <c r="B5463" s="12" t="s">
        <v>106</v>
      </c>
      <c r="C5463" s="4" t="n">
        <v>80</v>
      </c>
      <c r="D5463" s="4" t="s">
        <v>44</v>
      </c>
      <c r="E5463" s="4" t="s">
        <v>45</v>
      </c>
      <c r="F5463" s="4" t="n">
        <v>1</v>
      </c>
      <c r="G5463" s="4" t="n">
        <v>42</v>
      </c>
      <c r="H5463" s="5" t="n">
        <v>0.4691</v>
      </c>
      <c r="I5463" s="6" t="n">
        <v>1</v>
      </c>
      <c r="L5463" s="15" t="n">
        <f aca="false">EXP(U5463)</f>
        <v>0.445003244400368</v>
      </c>
      <c r="M5463" s="8" t="n">
        <v>0.338841620496574</v>
      </c>
      <c r="N5463" s="13" t="n">
        <f aca="false">TDIST(ABS(M5463),1000,2)</f>
        <v>0.7348001811872</v>
      </c>
      <c r="O5463" s="9" t="str">
        <f aca="false">IF(OR(M5463&lt;-4.44,M5463&gt;4.44),"OUTLIER","-")</f>
        <v>-</v>
      </c>
      <c r="P5463" s="9" t="str">
        <f aca="false">IF(OR(M5463&lt;-2.58,M5463&gt;2.58),"OUTLIER","-")</f>
        <v>-</v>
      </c>
      <c r="Q5463" s="10" t="str">
        <f aca="false">IF(OR(M5463&lt;-1.96,M5463&gt;1.96),"OUTLIER","-")</f>
        <v>-</v>
      </c>
      <c r="R5463" s="10" t="str">
        <f aca="false">IF(OR(M5463&lt;-1.33,M5463&gt;1.33),"OUTLIER","-")</f>
        <v>-</v>
      </c>
      <c r="S5463" s="11" t="n">
        <f aca="false">LN(G5463)</f>
        <v>3.73766961828337</v>
      </c>
      <c r="T5463" s="11" t="n">
        <f aca="false">LN(H5463)</f>
        <v>-0.756939313647725</v>
      </c>
      <c r="U5463" s="10" t="n">
        <v>-0.809673706055131</v>
      </c>
    </row>
    <row r="5464" customFormat="false" ht="12.75" hidden="false" customHeight="false" outlineLevel="0" collapsed="false">
      <c r="A5464" s="3" t="n">
        <v>5464</v>
      </c>
      <c r="B5464" s="12" t="s">
        <v>106</v>
      </c>
      <c r="C5464" s="4" t="n">
        <v>56</v>
      </c>
      <c r="D5464" s="4" t="s">
        <v>39</v>
      </c>
      <c r="E5464" s="4" t="s">
        <v>40</v>
      </c>
      <c r="F5464" s="4" t="n">
        <v>1</v>
      </c>
      <c r="G5464" s="4" t="n">
        <v>79</v>
      </c>
      <c r="H5464" s="5" t="n">
        <v>4.18</v>
      </c>
      <c r="I5464" s="6" t="n">
        <v>1</v>
      </c>
      <c r="L5464" s="15" t="n">
        <f aca="false">EXP(U5464)</f>
        <v>3.92033823764818</v>
      </c>
      <c r="M5464" s="8" t="n">
        <v>0.792809000983197</v>
      </c>
      <c r="N5464" s="13" t="n">
        <f aca="false">TDIST(ABS(M5464),1000,2)</f>
        <v>0.428077160472156</v>
      </c>
      <c r="O5464" s="9" t="str">
        <f aca="false">IF(OR(M5464&lt;-4.44,M5464&gt;4.44),"OUTLIER","-")</f>
        <v>-</v>
      </c>
      <c r="P5464" s="9" t="str">
        <f aca="false">IF(OR(M5464&lt;-2.58,M5464&gt;2.58),"OUTLIER","-")</f>
        <v>-</v>
      </c>
      <c r="Q5464" s="10" t="str">
        <f aca="false">IF(OR(M5464&lt;-1.96,M5464&gt;1.96),"OUTLIER","-")</f>
        <v>-</v>
      </c>
      <c r="R5464" s="10" t="str">
        <f aca="false">IF(OR(M5464&lt;-1.33,M5464&gt;1.33),"OUTLIER","-")</f>
        <v>-</v>
      </c>
      <c r="S5464" s="11" t="n">
        <f aca="false">LN(G5464)</f>
        <v>4.36944785246702</v>
      </c>
      <c r="T5464" s="11" t="n">
        <f aca="false">LN(H5464)</f>
        <v>1.43031124653667</v>
      </c>
      <c r="U5464" s="10" t="n">
        <v>1.36617793519436</v>
      </c>
    </row>
    <row r="5465" customFormat="false" ht="12.75" hidden="false" customHeight="false" outlineLevel="0" collapsed="false">
      <c r="A5465" s="3" t="n">
        <v>5465</v>
      </c>
      <c r="B5465" s="12" t="s">
        <v>106</v>
      </c>
      <c r="C5465" s="4" t="n">
        <v>56</v>
      </c>
      <c r="D5465" s="4" t="s">
        <v>39</v>
      </c>
      <c r="E5465" s="4" t="s">
        <v>40</v>
      </c>
      <c r="F5465" s="4" t="n">
        <v>1</v>
      </c>
      <c r="G5465" s="4" t="n">
        <v>109</v>
      </c>
      <c r="H5465" s="5" t="n">
        <v>12.41</v>
      </c>
      <c r="I5465" s="6" t="n">
        <v>1</v>
      </c>
      <c r="L5465" s="15" t="n">
        <f aca="false">EXP(U5465)</f>
        <v>11.7761156040008</v>
      </c>
      <c r="M5465" s="8" t="n">
        <v>0.657302116492248</v>
      </c>
      <c r="N5465" s="13" t="n">
        <f aca="false">TDIST(ABS(M5465),1000,2)</f>
        <v>0.511137929484663</v>
      </c>
      <c r="O5465" s="9" t="str">
        <f aca="false">IF(OR(M5465&lt;-4.44,M5465&gt;4.44),"OUTLIER","-")</f>
        <v>-</v>
      </c>
      <c r="P5465" s="9" t="str">
        <f aca="false">IF(OR(M5465&lt;-2.58,M5465&gt;2.58),"OUTLIER","-")</f>
        <v>-</v>
      </c>
      <c r="Q5465" s="10" t="str">
        <f aca="false">IF(OR(M5465&lt;-1.96,M5465&gt;1.96),"OUTLIER","-")</f>
        <v>-</v>
      </c>
      <c r="R5465" s="10" t="str">
        <f aca="false">IF(OR(M5465&lt;-1.33,M5465&gt;1.33),"OUTLIER","-")</f>
        <v>-</v>
      </c>
      <c r="S5465" s="11" t="n">
        <f aca="false">LN(G5465)</f>
        <v>4.69134788222914</v>
      </c>
      <c r="T5465" s="11" t="n">
        <f aca="false">LN(H5465)</f>
        <v>2.51850259921652</v>
      </c>
      <c r="U5465" s="10" t="n">
        <v>2.46607337885417</v>
      </c>
    </row>
    <row r="5466" customFormat="false" ht="12.75" hidden="false" customHeight="false" outlineLevel="0" collapsed="false">
      <c r="A5466" s="3" t="n">
        <v>5466</v>
      </c>
      <c r="B5466" s="12" t="s">
        <v>106</v>
      </c>
      <c r="C5466" s="4" t="n">
        <v>56</v>
      </c>
      <c r="D5466" s="4" t="s">
        <v>39</v>
      </c>
      <c r="E5466" s="4" t="s">
        <v>40</v>
      </c>
      <c r="F5466" s="4" t="n">
        <v>1</v>
      </c>
      <c r="G5466" s="4" t="n">
        <v>80</v>
      </c>
      <c r="H5466" s="5" t="n">
        <v>4.09</v>
      </c>
      <c r="I5466" s="6" t="n">
        <v>1</v>
      </c>
      <c r="L5466" s="15" t="n">
        <f aca="false">EXP(U5466)</f>
        <v>4.09250884886712</v>
      </c>
      <c r="M5466" s="8" t="n">
        <v>-0.007572132136363</v>
      </c>
      <c r="N5466" s="13" t="n">
        <f aca="false">TDIST(ABS(M5466),1000,2)</f>
        <v>0.993959880682527</v>
      </c>
      <c r="O5466" s="9" t="str">
        <f aca="false">IF(OR(M5466&lt;-4.44,M5466&gt;4.44),"OUTLIER","-")</f>
        <v>-</v>
      </c>
      <c r="P5466" s="9" t="str">
        <f aca="false">IF(OR(M5466&lt;-2.58,M5466&gt;2.58),"OUTLIER","-")</f>
        <v>-</v>
      </c>
      <c r="Q5466" s="10" t="str">
        <f aca="false">IF(OR(M5466&lt;-1.96,M5466&gt;1.96),"OUTLIER","-")</f>
        <v>-</v>
      </c>
      <c r="R5466" s="10" t="str">
        <f aca="false">IF(OR(M5466&lt;-1.33,M5466&gt;1.33),"OUTLIER","-")</f>
        <v>-</v>
      </c>
      <c r="S5466" s="11" t="n">
        <f aca="false">LN(G5466)</f>
        <v>4.38202663467388</v>
      </c>
      <c r="T5466" s="11" t="n">
        <f aca="false">LN(H5466)</f>
        <v>1.40854497005471</v>
      </c>
      <c r="U5466" s="10" t="n">
        <v>1.40915819247636</v>
      </c>
    </row>
    <row r="5467" customFormat="false" ht="12.75" hidden="false" customHeight="false" outlineLevel="0" collapsed="false">
      <c r="A5467" s="3" t="n">
        <v>5467</v>
      </c>
      <c r="B5467" s="12" t="s">
        <v>106</v>
      </c>
      <c r="C5467" s="4" t="n">
        <v>56</v>
      </c>
      <c r="D5467" s="4" t="s">
        <v>39</v>
      </c>
      <c r="E5467" s="4" t="s">
        <v>40</v>
      </c>
      <c r="F5467" s="4" t="n">
        <v>1</v>
      </c>
      <c r="G5467" s="4" t="n">
        <v>84</v>
      </c>
      <c r="H5467" s="5" t="n">
        <v>4.2</v>
      </c>
      <c r="I5467" s="6" t="n">
        <v>1</v>
      </c>
      <c r="L5467" s="15" t="n">
        <f aca="false">EXP(U5467)</f>
        <v>4.8349393314381</v>
      </c>
      <c r="M5467" s="8" t="n">
        <v>-1.75113005284954</v>
      </c>
      <c r="N5467" s="13" t="n">
        <f aca="false">TDIST(ABS(M5467),1000,2)</f>
        <v>0.0802300965054689</v>
      </c>
      <c r="O5467" s="9" t="str">
        <f aca="false">IF(OR(M5467&lt;-4.44,M5467&gt;4.44),"OUTLIER","-")</f>
        <v>-</v>
      </c>
      <c r="P5467" s="9" t="str">
        <f aca="false">IF(OR(M5467&lt;-2.58,M5467&gt;2.58),"OUTLIER","-")</f>
        <v>-</v>
      </c>
      <c r="Q5467" s="10" t="str">
        <f aca="false">IF(OR(M5467&lt;-1.96,M5467&gt;1.96),"OUTLIER","-")</f>
        <v>-</v>
      </c>
      <c r="R5467" s="10" t="str">
        <f aca="false">IF(OR(M5467&lt;-1.33,M5467&gt;1.33),"OUTLIER","-")</f>
        <v>OUTLIER</v>
      </c>
      <c r="S5467" s="11" t="n">
        <f aca="false">LN(G5467)</f>
        <v>4.43081679884331</v>
      </c>
      <c r="T5467" s="11" t="n">
        <f aca="false">LN(H5467)</f>
        <v>1.43508452528932</v>
      </c>
      <c r="U5467" s="10" t="n">
        <v>1.5758685810371</v>
      </c>
    </row>
    <row r="5468" customFormat="false" ht="12.75" hidden="false" customHeight="false" outlineLevel="0" collapsed="false">
      <c r="A5468" s="3" t="n">
        <v>5468</v>
      </c>
      <c r="B5468" s="12" t="s">
        <v>106</v>
      </c>
      <c r="C5468" s="4" t="n">
        <v>56</v>
      </c>
      <c r="D5468" s="4" t="s">
        <v>39</v>
      </c>
      <c r="E5468" s="4" t="s">
        <v>40</v>
      </c>
      <c r="F5468" s="4" t="n">
        <v>1</v>
      </c>
      <c r="G5468" s="4" t="n">
        <v>73</v>
      </c>
      <c r="H5468" s="5" t="n">
        <v>3.36</v>
      </c>
      <c r="I5468" s="6" t="n">
        <v>1</v>
      </c>
      <c r="L5468" s="15" t="n">
        <f aca="false">EXP(U5468)</f>
        <v>2.99302207335533</v>
      </c>
      <c r="M5468" s="8" t="n">
        <v>1.43331729209915</v>
      </c>
      <c r="N5468" s="13" t="n">
        <f aca="false">TDIST(ABS(M5468),1000,2)</f>
        <v>0.152079748311621</v>
      </c>
      <c r="O5468" s="9" t="str">
        <f aca="false">IF(OR(M5468&lt;-4.44,M5468&gt;4.44),"OUTLIER","-")</f>
        <v>-</v>
      </c>
      <c r="P5468" s="9" t="str">
        <f aca="false">IF(OR(M5468&lt;-2.58,M5468&gt;2.58),"OUTLIER","-")</f>
        <v>-</v>
      </c>
      <c r="Q5468" s="10" t="str">
        <f aca="false">IF(OR(M5468&lt;-1.96,M5468&gt;1.96),"OUTLIER","-")</f>
        <v>-</v>
      </c>
      <c r="R5468" s="10" t="str">
        <f aca="false">IF(OR(M5468&lt;-1.33,M5468&gt;1.33),"OUTLIER","-")</f>
        <v>OUTLIER</v>
      </c>
      <c r="S5468" s="11" t="n">
        <f aca="false">LN(G5468)</f>
        <v>4.29045944114839</v>
      </c>
      <c r="T5468" s="11" t="n">
        <f aca="false">LN(H5468)</f>
        <v>1.21194097397511</v>
      </c>
      <c r="U5468" s="10" t="n">
        <v>1.0962836038368</v>
      </c>
    </row>
    <row r="5469" customFormat="false" ht="12.75" hidden="false" customHeight="false" outlineLevel="0" collapsed="false">
      <c r="A5469" s="3" t="n">
        <v>5469</v>
      </c>
      <c r="B5469" s="12" t="s">
        <v>106</v>
      </c>
      <c r="C5469" s="4" t="n">
        <v>56</v>
      </c>
      <c r="D5469" s="4" t="s">
        <v>39</v>
      </c>
      <c r="E5469" s="4" t="s">
        <v>40</v>
      </c>
      <c r="F5469" s="4" t="n">
        <v>1</v>
      </c>
      <c r="G5469" s="4" t="n">
        <v>70</v>
      </c>
      <c r="H5469" s="5" t="n">
        <v>2.57</v>
      </c>
      <c r="I5469" s="6" t="n">
        <v>1</v>
      </c>
      <c r="L5469" s="15" t="n">
        <f aca="false">EXP(U5469)</f>
        <v>2.59321068307591</v>
      </c>
      <c r="M5469" s="8" t="n">
        <v>-0.110983571093426</v>
      </c>
      <c r="N5469" s="13" t="n">
        <f aca="false">TDIST(ABS(M5469),1000,2)</f>
        <v>0.911651644903758</v>
      </c>
      <c r="O5469" s="9" t="str">
        <f aca="false">IF(OR(M5469&lt;-4.44,M5469&gt;4.44),"OUTLIER","-")</f>
        <v>-</v>
      </c>
      <c r="P5469" s="9" t="str">
        <f aca="false">IF(OR(M5469&lt;-2.58,M5469&gt;2.58),"OUTLIER","-")</f>
        <v>-</v>
      </c>
      <c r="Q5469" s="10" t="str">
        <f aca="false">IF(OR(M5469&lt;-1.96,M5469&gt;1.96),"OUTLIER","-")</f>
        <v>-</v>
      </c>
      <c r="R5469" s="10" t="str">
        <f aca="false">IF(OR(M5469&lt;-1.33,M5469&gt;1.33),"OUTLIER","-")</f>
        <v>-</v>
      </c>
      <c r="S5469" s="11" t="n">
        <f aca="false">LN(G5469)</f>
        <v>4.24849524204936</v>
      </c>
      <c r="T5469" s="11" t="n">
        <f aca="false">LN(H5469)</f>
        <v>0.943905898907128</v>
      </c>
      <c r="U5469" s="10" t="n">
        <v>0.952896753960037</v>
      </c>
    </row>
    <row r="5470" customFormat="false" ht="12.75" hidden="false" customHeight="false" outlineLevel="0" collapsed="false">
      <c r="A5470" s="3" t="n">
        <v>5470</v>
      </c>
      <c r="B5470" s="12" t="s">
        <v>106</v>
      </c>
      <c r="C5470" s="4" t="n">
        <v>56</v>
      </c>
      <c r="D5470" s="4" t="s">
        <v>39</v>
      </c>
      <c r="E5470" s="4" t="s">
        <v>40</v>
      </c>
      <c r="F5470" s="4" t="n">
        <v>1</v>
      </c>
      <c r="G5470" s="4" t="n">
        <v>76</v>
      </c>
      <c r="H5470" s="5" t="n">
        <v>3.45</v>
      </c>
      <c r="I5470" s="6" t="n">
        <v>1</v>
      </c>
      <c r="L5470" s="15" t="n">
        <f aca="false">EXP(U5470)</f>
        <v>3.43458084225712</v>
      </c>
      <c r="M5470" s="8" t="n">
        <v>0.0552815803066844</v>
      </c>
      <c r="N5470" s="13" t="n">
        <f aca="false">TDIST(ABS(M5470),1000,2)</f>
        <v>0.955925179015041</v>
      </c>
      <c r="O5470" s="9" t="str">
        <f aca="false">IF(OR(M5470&lt;-4.44,M5470&gt;4.44),"OUTLIER","-")</f>
        <v>-</v>
      </c>
      <c r="P5470" s="9" t="str">
        <f aca="false">IF(OR(M5470&lt;-2.58,M5470&gt;2.58),"OUTLIER","-")</f>
        <v>-</v>
      </c>
      <c r="Q5470" s="10" t="str">
        <f aca="false">IF(OR(M5470&lt;-1.96,M5470&gt;1.96),"OUTLIER","-")</f>
        <v>-</v>
      </c>
      <c r="R5470" s="10" t="str">
        <f aca="false">IF(OR(M5470&lt;-1.33,M5470&gt;1.33),"OUTLIER","-")</f>
        <v>-</v>
      </c>
      <c r="S5470" s="11" t="n">
        <f aca="false">LN(G5470)</f>
        <v>4.33073334028633</v>
      </c>
      <c r="T5470" s="11" t="n">
        <f aca="false">LN(H5470)</f>
        <v>1.23837423104327</v>
      </c>
      <c r="U5470" s="10" t="n">
        <v>1.23389489268481</v>
      </c>
    </row>
    <row r="5471" customFormat="false" ht="12.75" hidden="false" customHeight="false" outlineLevel="0" collapsed="false">
      <c r="A5471" s="3" t="n">
        <v>5471</v>
      </c>
      <c r="B5471" s="12" t="s">
        <v>106</v>
      </c>
      <c r="C5471" s="4" t="n">
        <v>56</v>
      </c>
      <c r="D5471" s="4" t="s">
        <v>39</v>
      </c>
      <c r="E5471" s="4" t="s">
        <v>40</v>
      </c>
      <c r="F5471" s="4" t="n">
        <v>1</v>
      </c>
      <c r="G5471" s="4" t="n">
        <v>76</v>
      </c>
      <c r="H5471" s="5" t="n">
        <v>3.3</v>
      </c>
      <c r="I5471" s="6" t="n">
        <v>1</v>
      </c>
      <c r="L5471" s="15" t="n">
        <f aca="false">EXP(U5471)</f>
        <v>3.43458084225712</v>
      </c>
      <c r="M5471" s="8" t="n">
        <v>-0.493563246645416</v>
      </c>
      <c r="N5471" s="13" t="n">
        <f aca="false">TDIST(ABS(M5471),1000,2)</f>
        <v>0.621723040396533</v>
      </c>
      <c r="O5471" s="9" t="str">
        <f aca="false">IF(OR(M5471&lt;-4.44,M5471&gt;4.44),"OUTLIER","-")</f>
        <v>-</v>
      </c>
      <c r="P5471" s="9" t="str">
        <f aca="false">IF(OR(M5471&lt;-2.58,M5471&gt;2.58),"OUTLIER","-")</f>
        <v>-</v>
      </c>
      <c r="Q5471" s="10" t="str">
        <f aca="false">IF(OR(M5471&lt;-1.96,M5471&gt;1.96),"OUTLIER","-")</f>
        <v>-</v>
      </c>
      <c r="R5471" s="10" t="str">
        <f aca="false">IF(OR(M5471&lt;-1.33,M5471&gt;1.33),"OUTLIER","-")</f>
        <v>-</v>
      </c>
      <c r="S5471" s="11" t="n">
        <f aca="false">LN(G5471)</f>
        <v>4.33073334028633</v>
      </c>
      <c r="T5471" s="11" t="n">
        <f aca="false">LN(H5471)</f>
        <v>1.19392246847243</v>
      </c>
      <c r="U5471" s="10" t="n">
        <v>1.23389489268481</v>
      </c>
    </row>
    <row r="5472" customFormat="false" ht="12.75" hidden="false" customHeight="false" outlineLevel="0" collapsed="false">
      <c r="A5472" s="3" t="n">
        <v>5472</v>
      </c>
      <c r="B5472" s="12" t="s">
        <v>106</v>
      </c>
      <c r="C5472" s="4" t="n">
        <v>56</v>
      </c>
      <c r="D5472" s="4" t="s">
        <v>39</v>
      </c>
      <c r="E5472" s="4" t="s">
        <v>40</v>
      </c>
      <c r="F5472" s="4" t="n">
        <v>1</v>
      </c>
      <c r="G5472" s="4" t="n">
        <v>80</v>
      </c>
      <c r="H5472" s="5" t="n">
        <v>4.26</v>
      </c>
      <c r="I5472" s="6" t="n">
        <v>1</v>
      </c>
      <c r="L5472" s="15" t="n">
        <f aca="false">EXP(U5472)</f>
        <v>4.09250884886712</v>
      </c>
      <c r="M5472" s="8" t="n">
        <v>0.495545390001054</v>
      </c>
      <c r="N5472" s="13" t="n">
        <f aca="false">TDIST(ABS(M5472),1000,2)</f>
        <v>0.620324067985829</v>
      </c>
      <c r="O5472" s="9" t="str">
        <f aca="false">IF(OR(M5472&lt;-4.44,M5472&gt;4.44),"OUTLIER","-")</f>
        <v>-</v>
      </c>
      <c r="P5472" s="9" t="str">
        <f aca="false">IF(OR(M5472&lt;-2.58,M5472&gt;2.58),"OUTLIER","-")</f>
        <v>-</v>
      </c>
      <c r="Q5472" s="10" t="str">
        <f aca="false">IF(OR(M5472&lt;-1.96,M5472&gt;1.96),"OUTLIER","-")</f>
        <v>-</v>
      </c>
      <c r="R5472" s="10" t="str">
        <f aca="false">IF(OR(M5472&lt;-1.33,M5472&gt;1.33),"OUTLIER","-")</f>
        <v>-</v>
      </c>
      <c r="S5472" s="11" t="n">
        <f aca="false">LN(G5472)</f>
        <v>4.38202663467388</v>
      </c>
      <c r="T5472" s="11" t="n">
        <f aca="false">LN(H5472)</f>
        <v>1.44926916028128</v>
      </c>
      <c r="U5472" s="10" t="n">
        <v>1.40915819247636</v>
      </c>
    </row>
    <row r="5473" customFormat="false" ht="12.75" hidden="false" customHeight="false" outlineLevel="0" collapsed="false">
      <c r="A5473" s="3" t="n">
        <v>5473</v>
      </c>
      <c r="B5473" s="12" t="s">
        <v>106</v>
      </c>
      <c r="C5473" s="4" t="n">
        <v>56</v>
      </c>
      <c r="D5473" s="4" t="s">
        <v>39</v>
      </c>
      <c r="E5473" s="4" t="s">
        <v>40</v>
      </c>
      <c r="F5473" s="4" t="n">
        <v>1</v>
      </c>
      <c r="G5473" s="4" t="n">
        <v>76</v>
      </c>
      <c r="H5473" s="5" t="n">
        <v>3.52</v>
      </c>
      <c r="I5473" s="6" t="n">
        <v>1</v>
      </c>
      <c r="L5473" s="15" t="n">
        <f aca="false">EXP(U5473)</f>
        <v>3.43458084225712</v>
      </c>
      <c r="M5473" s="8" t="n">
        <v>0.303237218267154</v>
      </c>
      <c r="N5473" s="13" t="n">
        <f aca="false">TDIST(ABS(M5473),1000,2)</f>
        <v>0.761772159983027</v>
      </c>
      <c r="O5473" s="9" t="str">
        <f aca="false">IF(OR(M5473&lt;-4.44,M5473&gt;4.44),"OUTLIER","-")</f>
        <v>-</v>
      </c>
      <c r="P5473" s="9" t="str">
        <f aca="false">IF(OR(M5473&lt;-2.58,M5473&gt;2.58),"OUTLIER","-")</f>
        <v>-</v>
      </c>
      <c r="Q5473" s="10" t="str">
        <f aca="false">IF(OR(M5473&lt;-1.96,M5473&gt;1.96),"OUTLIER","-")</f>
        <v>-</v>
      </c>
      <c r="R5473" s="10" t="str">
        <f aca="false">IF(OR(M5473&lt;-1.33,M5473&gt;1.33),"OUTLIER","-")</f>
        <v>-</v>
      </c>
      <c r="S5473" s="11" t="n">
        <f aca="false">LN(G5473)</f>
        <v>4.33073334028633</v>
      </c>
      <c r="T5473" s="11" t="n">
        <f aca="false">LN(H5473)</f>
        <v>1.25846098961001</v>
      </c>
      <c r="U5473" s="10" t="n">
        <v>1.23389489268481</v>
      </c>
    </row>
    <row r="5474" customFormat="false" ht="12.75" hidden="false" customHeight="false" outlineLevel="0" collapsed="false">
      <c r="A5474" s="3" t="n">
        <v>5474</v>
      </c>
      <c r="B5474" s="12" t="s">
        <v>106</v>
      </c>
      <c r="C5474" s="4" t="n">
        <v>56</v>
      </c>
      <c r="D5474" s="4" t="s">
        <v>39</v>
      </c>
      <c r="E5474" s="4" t="s">
        <v>40</v>
      </c>
      <c r="F5474" s="4" t="n">
        <v>1</v>
      </c>
      <c r="G5474" s="4" t="n">
        <v>76</v>
      </c>
      <c r="H5474" s="5" t="n">
        <v>3.38</v>
      </c>
      <c r="I5474" s="6" t="n">
        <v>1</v>
      </c>
      <c r="L5474" s="15" t="n">
        <f aca="false">EXP(U5474)</f>
        <v>3.43458084225712</v>
      </c>
      <c r="M5474" s="8" t="n">
        <v>-0.197714853508642</v>
      </c>
      <c r="N5474" s="13" t="n">
        <f aca="false">TDIST(ABS(M5474),1000,2)</f>
        <v>0.843308349430394</v>
      </c>
      <c r="O5474" s="9" t="str">
        <f aca="false">IF(OR(M5474&lt;-4.44,M5474&gt;4.44),"OUTLIER","-")</f>
        <v>-</v>
      </c>
      <c r="P5474" s="9" t="str">
        <f aca="false">IF(OR(M5474&lt;-2.58,M5474&gt;2.58),"OUTLIER","-")</f>
        <v>-</v>
      </c>
      <c r="Q5474" s="10" t="str">
        <f aca="false">IF(OR(M5474&lt;-1.96,M5474&gt;1.96),"OUTLIER","-")</f>
        <v>-</v>
      </c>
      <c r="R5474" s="10" t="str">
        <f aca="false">IF(OR(M5474&lt;-1.33,M5474&gt;1.33),"OUTLIER","-")</f>
        <v>-</v>
      </c>
      <c r="S5474" s="11" t="n">
        <f aca="false">LN(G5474)</f>
        <v>4.33073334028633</v>
      </c>
      <c r="T5474" s="11" t="n">
        <f aca="false">LN(H5474)</f>
        <v>1.21787570949493</v>
      </c>
      <c r="U5474" s="10" t="n">
        <v>1.23389489268481</v>
      </c>
    </row>
    <row r="5475" customFormat="false" ht="12.75" hidden="false" customHeight="false" outlineLevel="0" collapsed="false">
      <c r="A5475" s="3" t="n">
        <v>5475</v>
      </c>
      <c r="B5475" s="12" t="s">
        <v>106</v>
      </c>
      <c r="C5475" s="4" t="n">
        <v>56</v>
      </c>
      <c r="D5475" s="4" t="s">
        <v>39</v>
      </c>
      <c r="E5475" s="4" t="s">
        <v>40</v>
      </c>
      <c r="F5475" s="4" t="n">
        <v>1</v>
      </c>
      <c r="G5475" s="4" t="n">
        <v>75</v>
      </c>
      <c r="H5475" s="5" t="n">
        <v>3.34</v>
      </c>
      <c r="I5475" s="6" t="n">
        <v>1</v>
      </c>
      <c r="L5475" s="15" t="n">
        <f aca="false">EXP(U5475)</f>
        <v>3.28260553077057</v>
      </c>
      <c r="M5475" s="8" t="n">
        <v>0.213925164480388</v>
      </c>
      <c r="N5475" s="13" t="n">
        <f aca="false">TDIST(ABS(M5475),1000,2)</f>
        <v>0.830649025626641</v>
      </c>
      <c r="O5475" s="9" t="str">
        <f aca="false">IF(OR(M5475&lt;-4.44,M5475&gt;4.44),"OUTLIER","-")</f>
        <v>-</v>
      </c>
      <c r="P5475" s="9" t="str">
        <f aca="false">IF(OR(M5475&lt;-2.58,M5475&gt;2.58),"OUTLIER","-")</f>
        <v>-</v>
      </c>
      <c r="Q5475" s="10" t="str">
        <f aca="false">IF(OR(M5475&lt;-1.96,M5475&gt;1.96),"OUTLIER","-")</f>
        <v>-</v>
      </c>
      <c r="R5475" s="10" t="str">
        <f aca="false">IF(OR(M5475&lt;-1.33,M5475&gt;1.33),"OUTLIER","-")</f>
        <v>-</v>
      </c>
      <c r="S5475" s="11" t="n">
        <f aca="false">LN(G5475)</f>
        <v>4.31748811353631</v>
      </c>
      <c r="T5475" s="11" t="n">
        <f aca="false">LN(H5475)</f>
        <v>1.20597080698861</v>
      </c>
      <c r="U5475" s="10" t="n">
        <v>1.18863747618925</v>
      </c>
    </row>
    <row r="5476" customFormat="false" ht="12.75" hidden="false" customHeight="false" outlineLevel="0" collapsed="false">
      <c r="A5476" s="3" t="n">
        <v>5476</v>
      </c>
      <c r="B5476" s="12" t="s">
        <v>106</v>
      </c>
      <c r="C5476" s="4" t="n">
        <v>56</v>
      </c>
      <c r="D5476" s="4" t="s">
        <v>39</v>
      </c>
      <c r="E5476" s="4" t="s">
        <v>40</v>
      </c>
      <c r="F5476" s="4" t="n">
        <v>1</v>
      </c>
      <c r="G5476" s="4" t="n">
        <v>77</v>
      </c>
      <c r="H5476" s="5" t="n">
        <v>3.81</v>
      </c>
      <c r="I5476" s="6" t="n">
        <v>1</v>
      </c>
      <c r="L5476" s="15" t="n">
        <f aca="false">EXP(U5476)</f>
        <v>3.59146679127383</v>
      </c>
      <c r="M5476" s="8" t="n">
        <v>0.729854640098905</v>
      </c>
      <c r="N5476" s="13" t="n">
        <f aca="false">TDIST(ABS(M5476),1000,2)</f>
        <v>0.465649969348763</v>
      </c>
      <c r="O5476" s="9" t="str">
        <f aca="false">IF(OR(M5476&lt;-4.44,M5476&gt;4.44),"OUTLIER","-")</f>
        <v>-</v>
      </c>
      <c r="P5476" s="9" t="str">
        <f aca="false">IF(OR(M5476&lt;-2.58,M5476&gt;2.58),"OUTLIER","-")</f>
        <v>-</v>
      </c>
      <c r="Q5476" s="10" t="str">
        <f aca="false">IF(OR(M5476&lt;-1.96,M5476&gt;1.96),"OUTLIER","-")</f>
        <v>-</v>
      </c>
      <c r="R5476" s="10" t="str">
        <f aca="false">IF(OR(M5476&lt;-1.33,M5476&gt;1.33),"OUTLIER","-")</f>
        <v>-</v>
      </c>
      <c r="S5476" s="11" t="n">
        <f aca="false">LN(G5476)</f>
        <v>4.34380542185368</v>
      </c>
      <c r="T5476" s="11" t="n">
        <f aca="false">LN(H5476)</f>
        <v>1.33762918913861</v>
      </c>
      <c r="U5476" s="10" t="n">
        <v>1.27856069601185</v>
      </c>
    </row>
    <row r="5477" customFormat="false" ht="12.75" hidden="false" customHeight="false" outlineLevel="0" collapsed="false">
      <c r="A5477" s="3" t="n">
        <v>5477</v>
      </c>
      <c r="B5477" s="12" t="s">
        <v>106</v>
      </c>
      <c r="C5477" s="4" t="n">
        <v>56</v>
      </c>
      <c r="D5477" s="4" t="s">
        <v>39</v>
      </c>
      <c r="E5477" s="4" t="s">
        <v>40</v>
      </c>
      <c r="F5477" s="4" t="n">
        <v>1</v>
      </c>
      <c r="G5477" s="4" t="n">
        <v>75</v>
      </c>
      <c r="H5477" s="5" t="n">
        <v>3.02</v>
      </c>
      <c r="I5477" s="6" t="n">
        <v>1</v>
      </c>
      <c r="L5477" s="15" t="n">
        <f aca="false">EXP(U5477)</f>
        <v>3.28260553077057</v>
      </c>
      <c r="M5477" s="8" t="n">
        <v>-1.03123151200129</v>
      </c>
      <c r="N5477" s="13" t="n">
        <f aca="false">TDIST(ABS(M5477),1000,2)</f>
        <v>0.302681607923836</v>
      </c>
      <c r="O5477" s="9" t="str">
        <f aca="false">IF(OR(M5477&lt;-4.44,M5477&gt;4.44),"OUTLIER","-")</f>
        <v>-</v>
      </c>
      <c r="P5477" s="9" t="str">
        <f aca="false">IF(OR(M5477&lt;-2.58,M5477&gt;2.58),"OUTLIER","-")</f>
        <v>-</v>
      </c>
      <c r="Q5477" s="10" t="str">
        <f aca="false">IF(OR(M5477&lt;-1.96,M5477&gt;1.96),"OUTLIER","-")</f>
        <v>-</v>
      </c>
      <c r="R5477" s="10" t="str">
        <f aca="false">IF(OR(M5477&lt;-1.33,M5477&gt;1.33),"OUTLIER","-")</f>
        <v>-</v>
      </c>
      <c r="S5477" s="11" t="n">
        <f aca="false">LN(G5477)</f>
        <v>4.31748811353631</v>
      </c>
      <c r="T5477" s="11" t="n">
        <f aca="false">LN(H5477)</f>
        <v>1.10525683138678</v>
      </c>
      <c r="U5477" s="10" t="n">
        <v>1.18863747618925</v>
      </c>
    </row>
    <row r="5478" customFormat="false" ht="12.75" hidden="false" customHeight="false" outlineLevel="0" collapsed="false">
      <c r="A5478" s="3" t="n">
        <v>5478</v>
      </c>
      <c r="B5478" s="12" t="s">
        <v>106</v>
      </c>
      <c r="C5478" s="4" t="n">
        <v>56</v>
      </c>
      <c r="D5478" s="4" t="s">
        <v>39</v>
      </c>
      <c r="E5478" s="4" t="s">
        <v>40</v>
      </c>
      <c r="F5478" s="4" t="n">
        <v>1</v>
      </c>
      <c r="G5478" s="4" t="n">
        <v>73</v>
      </c>
      <c r="H5478" s="5" t="n">
        <v>2.92</v>
      </c>
      <c r="I5478" s="6" t="n">
        <v>1</v>
      </c>
      <c r="L5478" s="15" t="n">
        <f aca="false">EXP(U5478)</f>
        <v>2.99302207335533</v>
      </c>
      <c r="M5478" s="8" t="n">
        <v>-0.304869174056377</v>
      </c>
      <c r="N5478" s="13" t="n">
        <f aca="false">TDIST(ABS(M5478),1000,2)</f>
        <v>0.760529232520068</v>
      </c>
      <c r="O5478" s="9" t="str">
        <f aca="false">IF(OR(M5478&lt;-4.44,M5478&gt;4.44),"OUTLIER","-")</f>
        <v>-</v>
      </c>
      <c r="P5478" s="9" t="str">
        <f aca="false">IF(OR(M5478&lt;-2.58,M5478&gt;2.58),"OUTLIER","-")</f>
        <v>-</v>
      </c>
      <c r="Q5478" s="10" t="str">
        <f aca="false">IF(OR(M5478&lt;-1.96,M5478&gt;1.96),"OUTLIER","-")</f>
        <v>-</v>
      </c>
      <c r="R5478" s="10" t="str">
        <f aca="false">IF(OR(M5478&lt;-1.33,M5478&gt;1.33),"OUTLIER","-")</f>
        <v>-</v>
      </c>
      <c r="S5478" s="11" t="n">
        <f aca="false">LN(G5478)</f>
        <v>4.29045944114839</v>
      </c>
      <c r="T5478" s="11" t="n">
        <f aca="false">LN(H5478)</f>
        <v>1.07158361628019</v>
      </c>
      <c r="U5478" s="10" t="n">
        <v>1.0962836038368</v>
      </c>
    </row>
    <row r="5479" customFormat="false" ht="12.75" hidden="false" customHeight="false" outlineLevel="0" collapsed="false">
      <c r="A5479" s="3" t="n">
        <v>5479</v>
      </c>
      <c r="B5479" s="12" t="s">
        <v>106</v>
      </c>
      <c r="C5479" s="4" t="n">
        <v>56</v>
      </c>
      <c r="D5479" s="4" t="s">
        <v>39</v>
      </c>
      <c r="E5479" s="4" t="s">
        <v>40</v>
      </c>
      <c r="F5479" s="4" t="n">
        <v>1</v>
      </c>
      <c r="G5479" s="4" t="n">
        <v>77</v>
      </c>
      <c r="H5479" s="5" t="n">
        <v>3.69</v>
      </c>
      <c r="I5479" s="6" t="n">
        <v>1</v>
      </c>
      <c r="L5479" s="15" t="n">
        <f aca="false">EXP(U5479)</f>
        <v>3.59146679127383</v>
      </c>
      <c r="M5479" s="8" t="n">
        <v>0.334136132936426</v>
      </c>
      <c r="N5479" s="13" t="n">
        <f aca="false">TDIST(ABS(M5479),1000,2)</f>
        <v>0.738346894814593</v>
      </c>
      <c r="O5479" s="9" t="str">
        <f aca="false">IF(OR(M5479&lt;-4.44,M5479&gt;4.44),"OUTLIER","-")</f>
        <v>-</v>
      </c>
      <c r="P5479" s="9" t="str">
        <f aca="false">IF(OR(M5479&lt;-2.58,M5479&gt;2.58),"OUTLIER","-")</f>
        <v>-</v>
      </c>
      <c r="Q5479" s="10" t="str">
        <f aca="false">IF(OR(M5479&lt;-1.96,M5479&gt;1.96),"OUTLIER","-")</f>
        <v>-</v>
      </c>
      <c r="R5479" s="10" t="str">
        <f aca="false">IF(OR(M5479&lt;-1.33,M5479&gt;1.33),"OUTLIER","-")</f>
        <v>-</v>
      </c>
      <c r="S5479" s="11" t="n">
        <f aca="false">LN(G5479)</f>
        <v>4.34380542185368</v>
      </c>
      <c r="T5479" s="11" t="n">
        <f aca="false">LN(H5479)</f>
        <v>1.30562645805244</v>
      </c>
      <c r="U5479" s="10" t="n">
        <v>1.27856069601185</v>
      </c>
    </row>
    <row r="5480" customFormat="false" ht="12.75" hidden="false" customHeight="false" outlineLevel="0" collapsed="false">
      <c r="A5480" s="3" t="n">
        <v>5480</v>
      </c>
      <c r="B5480" s="12" t="s">
        <v>106</v>
      </c>
      <c r="C5480" s="4" t="n">
        <v>56</v>
      </c>
      <c r="D5480" s="4" t="s">
        <v>39</v>
      </c>
      <c r="E5480" s="4" t="s">
        <v>40</v>
      </c>
      <c r="F5480" s="4" t="n">
        <v>1</v>
      </c>
      <c r="G5480" s="4" t="n">
        <v>74</v>
      </c>
      <c r="H5480" s="5" t="n">
        <v>3</v>
      </c>
      <c r="I5480" s="6" t="n">
        <v>1</v>
      </c>
      <c r="L5480" s="15" t="n">
        <f aca="false">EXP(U5480)</f>
        <v>3.13544953011647</v>
      </c>
      <c r="M5480" s="8" t="n">
        <v>-0.545289021327339</v>
      </c>
      <c r="N5480" s="13" t="n">
        <f aca="false">TDIST(ABS(M5480),1000,2)</f>
        <v>0.585676350972702</v>
      </c>
      <c r="O5480" s="9" t="str">
        <f aca="false">IF(OR(M5480&lt;-4.44,M5480&gt;4.44),"OUTLIER","-")</f>
        <v>-</v>
      </c>
      <c r="P5480" s="9" t="str">
        <f aca="false">IF(OR(M5480&lt;-2.58,M5480&gt;2.58),"OUTLIER","-")</f>
        <v>-</v>
      </c>
      <c r="Q5480" s="10" t="str">
        <f aca="false">IF(OR(M5480&lt;-1.96,M5480&gt;1.96),"OUTLIER","-")</f>
        <v>-</v>
      </c>
      <c r="R5480" s="10" t="str">
        <f aca="false">IF(OR(M5480&lt;-1.33,M5480&gt;1.33),"OUTLIER","-")</f>
        <v>-</v>
      </c>
      <c r="S5480" s="11" t="n">
        <f aca="false">LN(G5480)</f>
        <v>4.30406509320417</v>
      </c>
      <c r="T5480" s="11" t="n">
        <f aca="false">LN(H5480)</f>
        <v>1.09861228866811</v>
      </c>
      <c r="U5480" s="10" t="n">
        <v>1.14277255459216</v>
      </c>
    </row>
    <row r="5481" customFormat="false" ht="12.75" hidden="false" customHeight="false" outlineLevel="0" collapsed="false">
      <c r="A5481" s="3" t="n">
        <v>5481</v>
      </c>
      <c r="B5481" s="12" t="s">
        <v>106</v>
      </c>
      <c r="C5481" s="4" t="n">
        <v>56</v>
      </c>
      <c r="D5481" s="4" t="s">
        <v>39</v>
      </c>
      <c r="E5481" s="4" t="s">
        <v>40</v>
      </c>
      <c r="F5481" s="4" t="n">
        <v>1</v>
      </c>
      <c r="G5481" s="4" t="n">
        <v>75</v>
      </c>
      <c r="H5481" s="5" t="n">
        <v>3.2</v>
      </c>
      <c r="I5481" s="6" t="n">
        <v>1</v>
      </c>
      <c r="L5481" s="15" t="n">
        <f aca="false">EXP(U5481)</f>
        <v>3.28260553077057</v>
      </c>
      <c r="M5481" s="8" t="n">
        <v>-0.314586877505623</v>
      </c>
      <c r="N5481" s="13" t="n">
        <f aca="false">TDIST(ABS(M5481),1000,2)</f>
        <v>0.753140966859486</v>
      </c>
      <c r="O5481" s="9" t="str">
        <f aca="false">IF(OR(M5481&lt;-4.44,M5481&gt;4.44),"OUTLIER","-")</f>
        <v>-</v>
      </c>
      <c r="P5481" s="9" t="str">
        <f aca="false">IF(OR(M5481&lt;-2.58,M5481&gt;2.58),"OUTLIER","-")</f>
        <v>-</v>
      </c>
      <c r="Q5481" s="10" t="str">
        <f aca="false">IF(OR(M5481&lt;-1.96,M5481&gt;1.96),"OUTLIER","-")</f>
        <v>-</v>
      </c>
      <c r="R5481" s="10" t="str">
        <f aca="false">IF(OR(M5481&lt;-1.33,M5481&gt;1.33),"OUTLIER","-")</f>
        <v>-</v>
      </c>
      <c r="S5481" s="11" t="n">
        <f aca="false">LN(G5481)</f>
        <v>4.31748811353631</v>
      </c>
      <c r="T5481" s="11" t="n">
        <f aca="false">LN(H5481)</f>
        <v>1.16315080980568</v>
      </c>
      <c r="U5481" s="10" t="n">
        <v>1.18863747618925</v>
      </c>
    </row>
    <row r="5482" customFormat="false" ht="12.75" hidden="false" customHeight="false" outlineLevel="0" collapsed="false">
      <c r="A5482" s="3" t="n">
        <v>5482</v>
      </c>
      <c r="B5482" s="12" t="s">
        <v>106</v>
      </c>
      <c r="C5482" s="4" t="n">
        <v>56</v>
      </c>
      <c r="D5482" s="4" t="s">
        <v>39</v>
      </c>
      <c r="E5482" s="4" t="s">
        <v>40</v>
      </c>
      <c r="F5482" s="4" t="n">
        <v>1</v>
      </c>
      <c r="G5482" s="4" t="n">
        <v>78</v>
      </c>
      <c r="H5482" s="5" t="n">
        <v>3.46</v>
      </c>
      <c r="I5482" s="6" t="n">
        <v>1</v>
      </c>
      <c r="L5482" s="15" t="n">
        <f aca="false">EXP(U5482)</f>
        <v>3.75335516035524</v>
      </c>
      <c r="M5482" s="8" t="n">
        <v>-1.00667488076367</v>
      </c>
      <c r="N5482" s="13" t="n">
        <f aca="false">TDIST(ABS(M5482),1000,2)</f>
        <v>0.314334556324497</v>
      </c>
      <c r="O5482" s="9" t="str">
        <f aca="false">IF(OR(M5482&lt;-4.44,M5482&gt;4.44),"OUTLIER","-")</f>
        <v>-</v>
      </c>
      <c r="P5482" s="9" t="str">
        <f aca="false">IF(OR(M5482&lt;-2.58,M5482&gt;2.58),"OUTLIER","-")</f>
        <v>-</v>
      </c>
      <c r="Q5482" s="10" t="str">
        <f aca="false">IF(OR(M5482&lt;-1.96,M5482&gt;1.96),"OUTLIER","-")</f>
        <v>-</v>
      </c>
      <c r="R5482" s="10" t="str">
        <f aca="false">IF(OR(M5482&lt;-1.33,M5482&gt;1.33),"OUTLIER","-")</f>
        <v>-</v>
      </c>
      <c r="S5482" s="11" t="n">
        <f aca="false">LN(G5482)</f>
        <v>4.35670882668959</v>
      </c>
      <c r="T5482" s="11" t="n">
        <f aca="false">LN(H5482)</f>
        <v>1.24126858906963</v>
      </c>
      <c r="U5482" s="10" t="n">
        <v>1.32265014939648</v>
      </c>
    </row>
    <row r="5483" customFormat="false" ht="12.75" hidden="false" customHeight="false" outlineLevel="0" collapsed="false">
      <c r="A5483" s="3" t="n">
        <v>5483</v>
      </c>
      <c r="B5483" s="12" t="s">
        <v>106</v>
      </c>
      <c r="C5483" s="4" t="n">
        <v>56</v>
      </c>
      <c r="D5483" s="4" t="s">
        <v>39</v>
      </c>
      <c r="E5483" s="4" t="s">
        <v>40</v>
      </c>
      <c r="F5483" s="4" t="n">
        <v>1</v>
      </c>
      <c r="G5483" s="4" t="n">
        <v>77</v>
      </c>
      <c r="H5483" s="5" t="n">
        <v>4.03</v>
      </c>
      <c r="I5483" s="6" t="n">
        <v>1</v>
      </c>
      <c r="L5483" s="15" t="n">
        <f aca="false">EXP(U5483)</f>
        <v>3.59146679127383</v>
      </c>
      <c r="M5483" s="8" t="n">
        <v>1.42790321180159</v>
      </c>
      <c r="N5483" s="13" t="n">
        <f aca="false">TDIST(ABS(M5483),1000,2)</f>
        <v>0.153631933269793</v>
      </c>
      <c r="O5483" s="9" t="str">
        <f aca="false">IF(OR(M5483&lt;-4.44,M5483&gt;4.44),"OUTLIER","-")</f>
        <v>-</v>
      </c>
      <c r="P5483" s="9" t="str">
        <f aca="false">IF(OR(M5483&lt;-2.58,M5483&gt;2.58),"OUTLIER","-")</f>
        <v>-</v>
      </c>
      <c r="Q5483" s="10" t="str">
        <f aca="false">IF(OR(M5483&lt;-1.96,M5483&gt;1.96),"OUTLIER","-")</f>
        <v>-</v>
      </c>
      <c r="R5483" s="10" t="str">
        <f aca="false">IF(OR(M5483&lt;-1.33,M5483&gt;1.33),"OUTLIER","-")</f>
        <v>OUTLIER</v>
      </c>
      <c r="S5483" s="11" t="n">
        <f aca="false">LN(G5483)</f>
        <v>4.34380542185368</v>
      </c>
      <c r="T5483" s="11" t="n">
        <f aca="false">LN(H5483)</f>
        <v>1.39376637595859</v>
      </c>
      <c r="U5483" s="10" t="n">
        <v>1.27856069601185</v>
      </c>
    </row>
    <row r="5484" customFormat="false" ht="12.75" hidden="false" customHeight="false" outlineLevel="0" collapsed="false">
      <c r="A5484" s="3" t="n">
        <v>5484</v>
      </c>
      <c r="B5484" s="12" t="s">
        <v>106</v>
      </c>
      <c r="C5484" s="4" t="n">
        <v>56</v>
      </c>
      <c r="D5484" s="4" t="s">
        <v>39</v>
      </c>
      <c r="E5484" s="4" t="s">
        <v>40</v>
      </c>
      <c r="F5484" s="4" t="n">
        <v>1</v>
      </c>
      <c r="G5484" s="4" t="n">
        <v>75</v>
      </c>
      <c r="H5484" s="5" t="n">
        <v>3.08</v>
      </c>
      <c r="I5484" s="6" t="n">
        <v>1</v>
      </c>
      <c r="L5484" s="15" t="n">
        <f aca="false">EXP(U5484)</f>
        <v>3.28260553077057</v>
      </c>
      <c r="M5484" s="8" t="n">
        <v>-0.787203969316925</v>
      </c>
      <c r="N5484" s="13" t="n">
        <f aca="false">TDIST(ABS(M5484),1000,2)</f>
        <v>0.431349002442829</v>
      </c>
      <c r="O5484" s="9" t="str">
        <f aca="false">IF(OR(M5484&lt;-4.44,M5484&gt;4.44),"OUTLIER","-")</f>
        <v>-</v>
      </c>
      <c r="P5484" s="9" t="str">
        <f aca="false">IF(OR(M5484&lt;-2.58,M5484&gt;2.58),"OUTLIER","-")</f>
        <v>-</v>
      </c>
      <c r="Q5484" s="10" t="str">
        <f aca="false">IF(OR(M5484&lt;-1.96,M5484&gt;1.96),"OUTLIER","-")</f>
        <v>-</v>
      </c>
      <c r="R5484" s="10" t="str">
        <f aca="false">IF(OR(M5484&lt;-1.33,M5484&gt;1.33),"OUTLIER","-")</f>
        <v>-</v>
      </c>
      <c r="S5484" s="11" t="n">
        <f aca="false">LN(G5484)</f>
        <v>4.31748811353631</v>
      </c>
      <c r="T5484" s="11" t="n">
        <f aca="false">LN(H5484)</f>
        <v>1.12492959698548</v>
      </c>
      <c r="U5484" s="10" t="n">
        <v>1.18863747618925</v>
      </c>
    </row>
    <row r="5485" customFormat="false" ht="12.75" hidden="false" customHeight="false" outlineLevel="0" collapsed="false">
      <c r="A5485" s="3" t="n">
        <v>5485</v>
      </c>
      <c r="B5485" s="12" t="s">
        <v>106</v>
      </c>
      <c r="C5485" s="4" t="n">
        <v>56</v>
      </c>
      <c r="D5485" s="4" t="s">
        <v>39</v>
      </c>
      <c r="E5485" s="4" t="s">
        <v>40</v>
      </c>
      <c r="F5485" s="4" t="n">
        <v>1</v>
      </c>
      <c r="G5485" s="4" t="n">
        <v>70</v>
      </c>
      <c r="H5485" s="5" t="n">
        <v>2.91</v>
      </c>
      <c r="I5485" s="6" t="n">
        <v>1</v>
      </c>
      <c r="L5485" s="15" t="n">
        <f aca="false">EXP(U5485)</f>
        <v>2.59321068307591</v>
      </c>
      <c r="M5485" s="8" t="n">
        <v>1.428680958766</v>
      </c>
      <c r="N5485" s="13" t="n">
        <f aca="false">TDIST(ABS(M5485),1000,2)</f>
        <v>0.153408218743807</v>
      </c>
      <c r="O5485" s="9" t="str">
        <f aca="false">IF(OR(M5485&lt;-4.44,M5485&gt;4.44),"OUTLIER","-")</f>
        <v>-</v>
      </c>
      <c r="P5485" s="9" t="str">
        <f aca="false">IF(OR(M5485&lt;-2.58,M5485&gt;2.58),"OUTLIER","-")</f>
        <v>-</v>
      </c>
      <c r="Q5485" s="10" t="str">
        <f aca="false">IF(OR(M5485&lt;-1.96,M5485&gt;1.96),"OUTLIER","-")</f>
        <v>-</v>
      </c>
      <c r="R5485" s="10" t="str">
        <f aca="false">IF(OR(M5485&lt;-1.33,M5485&gt;1.33),"OUTLIER","-")</f>
        <v>OUTLIER</v>
      </c>
      <c r="S5485" s="11" t="n">
        <f aca="false">LN(G5485)</f>
        <v>4.24849524204936</v>
      </c>
      <c r="T5485" s="11" t="n">
        <f aca="false">LN(H5485)</f>
        <v>1.0681530811834</v>
      </c>
      <c r="U5485" s="10" t="n">
        <v>0.952896753960037</v>
      </c>
    </row>
    <row r="5486" customFormat="false" ht="12.75" hidden="false" customHeight="false" outlineLevel="0" collapsed="false">
      <c r="A5486" s="3" t="n">
        <v>5486</v>
      </c>
      <c r="B5486" s="12" t="s">
        <v>106</v>
      </c>
      <c r="C5486" s="4" t="n">
        <v>56</v>
      </c>
      <c r="D5486" s="4" t="s">
        <v>39</v>
      </c>
      <c r="E5486" s="4" t="s">
        <v>40</v>
      </c>
      <c r="F5486" s="4" t="n">
        <v>1</v>
      </c>
      <c r="G5486" s="4" t="n">
        <v>77</v>
      </c>
      <c r="H5486" s="5" t="n">
        <v>3.42</v>
      </c>
      <c r="I5486" s="6" t="n">
        <v>1</v>
      </c>
      <c r="L5486" s="15" t="n">
        <f aca="false">EXP(U5486)</f>
        <v>3.59146679127383</v>
      </c>
      <c r="M5486" s="8" t="n">
        <v>-0.604252057877047</v>
      </c>
      <c r="N5486" s="13" t="n">
        <f aca="false">TDIST(ABS(M5486),1000,2)</f>
        <v>0.545813134894105</v>
      </c>
      <c r="O5486" s="9" t="str">
        <f aca="false">IF(OR(M5486&lt;-4.44,M5486&gt;4.44),"OUTLIER","-")</f>
        <v>-</v>
      </c>
      <c r="P5486" s="9" t="str">
        <f aca="false">IF(OR(M5486&lt;-2.58,M5486&gt;2.58),"OUTLIER","-")</f>
        <v>-</v>
      </c>
      <c r="Q5486" s="10" t="str">
        <f aca="false">IF(OR(M5486&lt;-1.96,M5486&gt;1.96),"OUTLIER","-")</f>
        <v>-</v>
      </c>
      <c r="R5486" s="10" t="str">
        <f aca="false">IF(OR(M5486&lt;-1.33,M5486&gt;1.33),"OUTLIER","-")</f>
        <v>-</v>
      </c>
      <c r="S5486" s="11" t="n">
        <f aca="false">LN(G5486)</f>
        <v>4.34380542185368</v>
      </c>
      <c r="T5486" s="11" t="n">
        <f aca="false">LN(H5486)</f>
        <v>1.22964055107451</v>
      </c>
      <c r="U5486" s="10" t="n">
        <v>1.27856069601185</v>
      </c>
    </row>
    <row r="5487" customFormat="false" ht="12.75" hidden="false" customHeight="false" outlineLevel="0" collapsed="false">
      <c r="A5487" s="3" t="n">
        <v>5487</v>
      </c>
      <c r="B5487" s="12" t="s">
        <v>106</v>
      </c>
      <c r="C5487" s="4" t="n">
        <v>56</v>
      </c>
      <c r="D5487" s="4" t="s">
        <v>39</v>
      </c>
      <c r="E5487" s="4" t="s">
        <v>40</v>
      </c>
      <c r="F5487" s="4" t="n">
        <v>1</v>
      </c>
      <c r="G5487" s="4" t="n">
        <v>80</v>
      </c>
      <c r="H5487" s="5" t="n">
        <v>3.93</v>
      </c>
      <c r="I5487" s="6" t="n">
        <v>1</v>
      </c>
      <c r="L5487" s="15" t="n">
        <f aca="false">EXP(U5487)</f>
        <v>4.09250884886712</v>
      </c>
      <c r="M5487" s="8" t="n">
        <v>-0.500588676280161</v>
      </c>
      <c r="N5487" s="13" t="n">
        <f aca="false">TDIST(ABS(M5487),1000,2)</f>
        <v>0.616770785794683</v>
      </c>
      <c r="O5487" s="9" t="str">
        <f aca="false">IF(OR(M5487&lt;-4.44,M5487&gt;4.44),"OUTLIER","-")</f>
        <v>-</v>
      </c>
      <c r="P5487" s="9" t="str">
        <f aca="false">IF(OR(M5487&lt;-2.58,M5487&gt;2.58),"OUTLIER","-")</f>
        <v>-</v>
      </c>
      <c r="Q5487" s="10" t="str">
        <f aca="false">IF(OR(M5487&lt;-1.96,M5487&gt;1.96),"OUTLIER","-")</f>
        <v>-</v>
      </c>
      <c r="R5487" s="10" t="str">
        <f aca="false">IF(OR(M5487&lt;-1.33,M5487&gt;1.33),"OUTLIER","-")</f>
        <v>-</v>
      </c>
      <c r="S5487" s="11" t="n">
        <f aca="false">LN(G5487)</f>
        <v>4.38202663467388</v>
      </c>
      <c r="T5487" s="11" t="n">
        <f aca="false">LN(H5487)</f>
        <v>1.36863942588117</v>
      </c>
      <c r="U5487" s="10" t="n">
        <v>1.40915819247636</v>
      </c>
    </row>
    <row r="5488" customFormat="false" ht="12.75" hidden="false" customHeight="false" outlineLevel="0" collapsed="false">
      <c r="A5488" s="3" t="n">
        <v>5488</v>
      </c>
      <c r="B5488" s="12" t="s">
        <v>106</v>
      </c>
      <c r="C5488" s="4" t="n">
        <v>56</v>
      </c>
      <c r="D5488" s="4" t="s">
        <v>39</v>
      </c>
      <c r="E5488" s="4" t="s">
        <v>40</v>
      </c>
      <c r="F5488" s="4" t="n">
        <v>1</v>
      </c>
      <c r="G5488" s="4" t="n">
        <v>76</v>
      </c>
      <c r="H5488" s="5" t="n">
        <v>3.51</v>
      </c>
      <c r="I5488" s="6" t="n">
        <v>1</v>
      </c>
      <c r="L5488" s="15" t="n">
        <f aca="false">EXP(U5488)</f>
        <v>3.43458084225712</v>
      </c>
      <c r="M5488" s="8" t="n">
        <v>0.268108778450164</v>
      </c>
      <c r="N5488" s="13" t="n">
        <f aca="false">TDIST(ABS(M5488),1000,2)</f>
        <v>0.788670882110918</v>
      </c>
      <c r="O5488" s="9" t="str">
        <f aca="false">IF(OR(M5488&lt;-4.44,M5488&gt;4.44),"OUTLIER","-")</f>
        <v>-</v>
      </c>
      <c r="P5488" s="9" t="str">
        <f aca="false">IF(OR(M5488&lt;-2.58,M5488&gt;2.58),"OUTLIER","-")</f>
        <v>-</v>
      </c>
      <c r="Q5488" s="10" t="str">
        <f aca="false">IF(OR(M5488&lt;-1.96,M5488&gt;1.96),"OUTLIER","-")</f>
        <v>-</v>
      </c>
      <c r="R5488" s="10" t="str">
        <f aca="false">IF(OR(M5488&lt;-1.33,M5488&gt;1.33),"OUTLIER","-")</f>
        <v>-</v>
      </c>
      <c r="S5488" s="11" t="n">
        <f aca="false">LN(G5488)</f>
        <v>4.33073334028633</v>
      </c>
      <c r="T5488" s="11" t="n">
        <f aca="false">LN(H5488)</f>
        <v>1.25561603747777</v>
      </c>
      <c r="U5488" s="10" t="n">
        <v>1.23389489268481</v>
      </c>
    </row>
    <row r="5489" customFormat="false" ht="12.75" hidden="false" customHeight="false" outlineLevel="0" collapsed="false">
      <c r="A5489" s="3" t="n">
        <v>5489</v>
      </c>
      <c r="B5489" s="12" t="s">
        <v>106</v>
      </c>
      <c r="C5489" s="4" t="n">
        <v>56</v>
      </c>
      <c r="D5489" s="4" t="s">
        <v>39</v>
      </c>
      <c r="E5489" s="4" t="s">
        <v>40</v>
      </c>
      <c r="F5489" s="4" t="n">
        <v>19</v>
      </c>
      <c r="I5489" s="6" t="n">
        <v>1</v>
      </c>
      <c r="L5489" s="15"/>
      <c r="M5489" s="8"/>
      <c r="N5489" s="13"/>
      <c r="O5489" s="9"/>
    </row>
    <row r="5490" customFormat="false" ht="12.75" hidden="false" customHeight="false" outlineLevel="0" collapsed="false">
      <c r="A5490" s="3" t="n">
        <v>5490</v>
      </c>
      <c r="B5490" s="12" t="s">
        <v>106</v>
      </c>
      <c r="C5490" s="4" t="n">
        <v>56</v>
      </c>
      <c r="D5490" s="4" t="s">
        <v>51</v>
      </c>
      <c r="E5490" s="4" t="s">
        <v>52</v>
      </c>
      <c r="F5490" s="4" t="n">
        <v>1</v>
      </c>
      <c r="G5490" s="4" t="n">
        <v>80</v>
      </c>
      <c r="H5490" s="5" t="n">
        <v>3.59</v>
      </c>
      <c r="I5490" s="6" t="n">
        <v>1</v>
      </c>
      <c r="L5490" s="15" t="n">
        <f aca="false">EXP(U5490)</f>
        <v>3.775964660669</v>
      </c>
      <c r="M5490" s="8" t="n">
        <v>-0.634503451221931</v>
      </c>
      <c r="N5490" s="13" t="n">
        <f aca="false">TDIST(ABS(M5490),1000,2)</f>
        <v>0.525897441830882</v>
      </c>
      <c r="O5490" s="9" t="str">
        <f aca="false">IF(OR(M5490&lt;-4.44,M5490&gt;4.44),"OUTLIER","-")</f>
        <v>-</v>
      </c>
      <c r="P5490" s="9" t="str">
        <f aca="false">IF(OR(M5490&lt;-2.58,M5490&gt;2.58),"OUTLIER","-")</f>
        <v>-</v>
      </c>
      <c r="Q5490" s="10" t="str">
        <f aca="false">IF(OR(M5490&lt;-1.96,M5490&gt;1.96),"OUTLIER","-")</f>
        <v>-</v>
      </c>
      <c r="R5490" s="10" t="str">
        <f aca="false">IF(OR(M5490&lt;-1.33,M5490&gt;1.33),"OUTLIER","-")</f>
        <v>-</v>
      </c>
      <c r="S5490" s="11" t="n">
        <f aca="false">LN(G5490)</f>
        <v>4.38202663467388</v>
      </c>
      <c r="T5490" s="11" t="n">
        <f aca="false">LN(H5490)</f>
        <v>1.27815220250019</v>
      </c>
      <c r="U5490" s="10" t="n">
        <v>1.32865588930646</v>
      </c>
    </row>
    <row r="5491" customFormat="false" ht="12.75" hidden="false" customHeight="false" outlineLevel="0" collapsed="false">
      <c r="A5491" s="3" t="n">
        <v>5491</v>
      </c>
      <c r="B5491" s="12" t="s">
        <v>106</v>
      </c>
      <c r="C5491" s="4" t="n">
        <v>56</v>
      </c>
      <c r="D5491" s="4" t="s">
        <v>51</v>
      </c>
      <c r="E5491" s="4" t="s">
        <v>52</v>
      </c>
      <c r="F5491" s="4" t="n">
        <v>1</v>
      </c>
      <c r="G5491" s="4" t="n">
        <v>72</v>
      </c>
      <c r="H5491" s="5" t="n">
        <v>2.47</v>
      </c>
      <c r="I5491" s="6" t="n">
        <v>1</v>
      </c>
      <c r="L5491" s="15" t="n">
        <f aca="false">EXP(U5491)</f>
        <v>2.68487003004818</v>
      </c>
      <c r="M5491" s="8" t="n">
        <v>-1.0498466993797</v>
      </c>
      <c r="N5491" s="13" t="n">
        <f aca="false">TDIST(ABS(M5491),1000,2)</f>
        <v>0.29404224692421</v>
      </c>
      <c r="O5491" s="9" t="str">
        <f aca="false">IF(OR(M5491&lt;-4.44,M5491&gt;4.44),"OUTLIER","-")</f>
        <v>-</v>
      </c>
      <c r="P5491" s="9" t="str">
        <f aca="false">IF(OR(M5491&lt;-2.58,M5491&gt;2.58),"OUTLIER","-")</f>
        <v>-</v>
      </c>
      <c r="Q5491" s="10" t="str">
        <f aca="false">IF(OR(M5491&lt;-1.96,M5491&gt;1.96),"OUTLIER","-")</f>
        <v>-</v>
      </c>
      <c r="R5491" s="10" t="str">
        <f aca="false">IF(OR(M5491&lt;-1.33,M5491&gt;1.33),"OUTLIER","-")</f>
        <v>-</v>
      </c>
      <c r="S5491" s="11" t="n">
        <f aca="false">LN(G5491)</f>
        <v>4.27666611901606</v>
      </c>
      <c r="T5491" s="11" t="n">
        <f aca="false">LN(H5491)</f>
        <v>0.904218150639886</v>
      </c>
      <c r="U5491" s="10" t="n">
        <v>0.987632320848135</v>
      </c>
    </row>
    <row r="5492" customFormat="false" ht="12.75" hidden="false" customHeight="false" outlineLevel="0" collapsed="false">
      <c r="A5492" s="3" t="n">
        <v>5492</v>
      </c>
      <c r="B5492" s="12" t="s">
        <v>106</v>
      </c>
      <c r="C5492" s="4" t="n">
        <v>56</v>
      </c>
      <c r="D5492" s="4" t="s">
        <v>51</v>
      </c>
      <c r="E5492" s="4" t="s">
        <v>52</v>
      </c>
      <c r="F5492" s="4" t="n">
        <v>1</v>
      </c>
      <c r="G5492" s="4" t="n">
        <v>78</v>
      </c>
      <c r="H5492" s="5" t="n">
        <v>2.96</v>
      </c>
      <c r="I5492" s="6" t="n">
        <v>1</v>
      </c>
      <c r="J5492" s="4" t="s">
        <v>41</v>
      </c>
      <c r="L5492" s="15" t="n">
        <f aca="false">EXP(U5492)</f>
        <v>3.47887503071946</v>
      </c>
      <c r="M5492" s="8" t="n">
        <v>-2.04685803246407</v>
      </c>
      <c r="N5492" s="13" t="n">
        <f aca="false">TDIST(ABS(M5492),1000,2)</f>
        <v>0.040932997958313</v>
      </c>
      <c r="O5492" s="9" t="str">
        <f aca="false">IF(OR(M5492&lt;-4.44,M5492&gt;4.44),"OUTLIER","-")</f>
        <v>-</v>
      </c>
      <c r="P5492" s="9" t="str">
        <f aca="false">IF(OR(M5492&lt;-2.58,M5492&gt;2.58),"OUTLIER","-")</f>
        <v>-</v>
      </c>
      <c r="Q5492" s="10" t="str">
        <f aca="false">IF(OR(M5492&lt;-1.96,M5492&gt;1.96),"OUTLIER","-")</f>
        <v>OUTLIER</v>
      </c>
      <c r="R5492" s="10" t="str">
        <f aca="false">IF(OR(M5492&lt;-1.33,M5492&gt;1.33),"OUTLIER","-")</f>
        <v>OUTLIER</v>
      </c>
      <c r="S5492" s="11" t="n">
        <f aca="false">LN(G5492)</f>
        <v>4.35670882668959</v>
      </c>
      <c r="T5492" s="11" t="n">
        <f aca="false">LN(H5492)</f>
        <v>1.08518926833597</v>
      </c>
      <c r="U5492" s="10" t="n">
        <v>1.24670897448969</v>
      </c>
    </row>
    <row r="5493" customFormat="false" ht="12.75" hidden="false" customHeight="false" outlineLevel="0" collapsed="false">
      <c r="A5493" s="3" t="n">
        <v>5493</v>
      </c>
      <c r="B5493" s="12" t="s">
        <v>106</v>
      </c>
      <c r="C5493" s="4" t="n">
        <v>56</v>
      </c>
      <c r="D5493" s="4" t="s">
        <v>51</v>
      </c>
      <c r="E5493" s="4" t="s">
        <v>52</v>
      </c>
      <c r="F5493" s="4" t="n">
        <v>1</v>
      </c>
      <c r="G5493" s="4" t="n">
        <v>84</v>
      </c>
      <c r="H5493" s="5" t="n">
        <v>4.28</v>
      </c>
      <c r="I5493" s="6" t="n">
        <v>1</v>
      </c>
      <c r="L5493" s="15" t="n">
        <f aca="false">EXP(U5493)</f>
        <v>4.42193104478073</v>
      </c>
      <c r="M5493" s="8" t="n">
        <v>-0.409846192479392</v>
      </c>
      <c r="N5493" s="13" t="n">
        <f aca="false">TDIST(ABS(M5493),1000,2)</f>
        <v>0.682006558874826</v>
      </c>
      <c r="O5493" s="9" t="str">
        <f aca="false">IF(OR(M5493&lt;-4.44,M5493&gt;4.44),"OUTLIER","-")</f>
        <v>-</v>
      </c>
      <c r="P5493" s="9" t="str">
        <f aca="false">IF(OR(M5493&lt;-2.58,M5493&gt;2.58),"OUTLIER","-")</f>
        <v>-</v>
      </c>
      <c r="Q5493" s="10" t="str">
        <f aca="false">IF(OR(M5493&lt;-1.96,M5493&gt;1.96),"OUTLIER","-")</f>
        <v>-</v>
      </c>
      <c r="R5493" s="10" t="str">
        <f aca="false">IF(OR(M5493&lt;-1.33,M5493&gt;1.33),"OUTLIER","-")</f>
        <v>-</v>
      </c>
      <c r="S5493" s="11" t="n">
        <f aca="false">LN(G5493)</f>
        <v>4.43081679884331</v>
      </c>
      <c r="T5493" s="11" t="n">
        <f aca="false">LN(H5493)</f>
        <v>1.45395300959371</v>
      </c>
      <c r="U5493" s="10" t="n">
        <v>1.48657648864129</v>
      </c>
    </row>
    <row r="5494" customFormat="false" ht="12.75" hidden="false" customHeight="false" outlineLevel="0" collapsed="false">
      <c r="A5494" s="3" t="n">
        <v>5494</v>
      </c>
      <c r="B5494" s="12" t="s">
        <v>106</v>
      </c>
      <c r="C5494" s="4" t="n">
        <v>56</v>
      </c>
      <c r="D5494" s="4" t="s">
        <v>112</v>
      </c>
      <c r="E5494" s="4" t="s">
        <v>113</v>
      </c>
      <c r="F5494" s="4" t="n">
        <v>1</v>
      </c>
      <c r="G5494" s="4" t="n">
        <v>99</v>
      </c>
      <c r="H5494" s="5" t="n">
        <v>11.52</v>
      </c>
      <c r="I5494" s="6" t="n">
        <v>0</v>
      </c>
      <c r="J5494" s="4" t="s">
        <v>41</v>
      </c>
      <c r="K5494" s="4" t="s">
        <v>91</v>
      </c>
      <c r="L5494" s="15" t="n">
        <f aca="false">EXP(U5494)</f>
        <v>7.92498348058879</v>
      </c>
      <c r="M5494" s="8" t="n">
        <v>10.0617628160426</v>
      </c>
      <c r="N5494" s="13" t="n">
        <f aca="false">TDIST(ABS(M5494),1000,2)</f>
        <v>9.44303921656259E-023</v>
      </c>
      <c r="O5494" s="9" t="str">
        <f aca="false">IF(OR(M5494&lt;-4.44,M5494&gt;4.44),"OUTLIER","-")</f>
        <v>OUTLIER</v>
      </c>
      <c r="P5494" s="9" t="str">
        <f aca="false">IF(OR(M5494&lt;-2.58,M5494&gt;2.58),"OUTLIER","-")</f>
        <v>OUTLIER</v>
      </c>
      <c r="Q5494" s="10" t="str">
        <f aca="false">IF(OR(M5494&lt;-1.96,M5494&gt;1.96),"OUTLIER","-")</f>
        <v>OUTLIER</v>
      </c>
      <c r="R5494" s="10" t="str">
        <f aca="false">IF(OR(M5494&lt;-1.33,M5494&gt;1.33),"OUTLIER","-")</f>
        <v>OUTLIER</v>
      </c>
      <c r="S5494" s="11" t="n">
        <f aca="false">LN(G5494)</f>
        <v>4.59511985013459</v>
      </c>
      <c r="T5494" s="11" t="n">
        <f aca="false">LN(H5494)</f>
        <v>2.44408465526775</v>
      </c>
      <c r="U5494" s="10" t="n">
        <v>2.07002023529288</v>
      </c>
    </row>
    <row r="5495" customFormat="false" ht="12.75" hidden="false" customHeight="false" outlineLevel="0" collapsed="false">
      <c r="A5495" s="3" t="n">
        <v>5495</v>
      </c>
      <c r="B5495" s="12" t="s">
        <v>106</v>
      </c>
      <c r="C5495" s="4" t="n">
        <v>56</v>
      </c>
      <c r="D5495" s="4" t="s">
        <v>112</v>
      </c>
      <c r="E5495" s="4" t="s">
        <v>113</v>
      </c>
      <c r="F5495" s="4" t="n">
        <v>1</v>
      </c>
      <c r="G5495" s="4" t="n">
        <v>73</v>
      </c>
      <c r="H5495" s="5" t="n">
        <v>2.94</v>
      </c>
      <c r="I5495" s="6" t="n">
        <v>1</v>
      </c>
      <c r="L5495" s="15" t="n">
        <f aca="false">EXP(U5495)</f>
        <v>2.95432450050754</v>
      </c>
      <c r="M5495" s="8" t="n">
        <v>-0.0523484157846787</v>
      </c>
      <c r="N5495" s="13" t="n">
        <f aca="false">TDIST(ABS(M5495),1000,2)</f>
        <v>0.958261530921904</v>
      </c>
      <c r="O5495" s="9" t="str">
        <f aca="false">IF(OR(M5495&lt;-4.44,M5495&gt;4.44),"OUTLIER","-")</f>
        <v>-</v>
      </c>
      <c r="P5495" s="9" t="str">
        <f aca="false">IF(OR(M5495&lt;-2.58,M5495&gt;2.58),"OUTLIER","-")</f>
        <v>-</v>
      </c>
      <c r="Q5495" s="10" t="str">
        <f aca="false">IF(OR(M5495&lt;-1.96,M5495&gt;1.96),"OUTLIER","-")</f>
        <v>-</v>
      </c>
      <c r="R5495" s="10" t="str">
        <f aca="false">IF(OR(M5495&lt;-1.33,M5495&gt;1.33),"OUTLIER","-")</f>
        <v>-</v>
      </c>
      <c r="S5495" s="11" t="n">
        <f aca="false">LN(G5495)</f>
        <v>4.29045944114839</v>
      </c>
      <c r="T5495" s="11" t="n">
        <f aca="false">LN(H5495)</f>
        <v>1.07840958135059</v>
      </c>
      <c r="U5495" s="10" t="n">
        <v>1.08327002929722</v>
      </c>
    </row>
    <row r="5496" customFormat="false" ht="12.75" hidden="false" customHeight="false" outlineLevel="0" collapsed="false">
      <c r="A5496" s="3" t="n">
        <v>5496</v>
      </c>
      <c r="B5496" s="12" t="s">
        <v>106</v>
      </c>
      <c r="C5496" s="4" t="n">
        <v>56</v>
      </c>
      <c r="D5496" s="4" t="s">
        <v>46</v>
      </c>
      <c r="E5496" s="4" t="s">
        <v>47</v>
      </c>
      <c r="F5496" s="4" t="n">
        <v>1</v>
      </c>
      <c r="G5496" s="4" t="n">
        <v>225</v>
      </c>
      <c r="H5496" s="5" t="n">
        <v>110.03</v>
      </c>
      <c r="I5496" s="6" t="n">
        <v>1</v>
      </c>
      <c r="L5496" s="15" t="n">
        <f aca="false">EXP(U5496)</f>
        <v>103.587317287382</v>
      </c>
      <c r="M5496" s="8"/>
      <c r="N5496" s="13" t="n">
        <f aca="false">TDIST(ABS(M5496),1000,2)</f>
        <v>1</v>
      </c>
      <c r="O5496" s="9" t="str">
        <f aca="false">IF(OR(M5496&lt;-4.44,M5496&gt;4.44),"OUTLIER","-")</f>
        <v>-</v>
      </c>
      <c r="P5496" s="9" t="str">
        <f aca="false">IF(OR(M5496&lt;-2.58,M5496&gt;2.58),"OUTLIER","-")</f>
        <v>-</v>
      </c>
      <c r="Q5496" s="10" t="str">
        <f aca="false">IF(OR(M5496&lt;-1.96,M5496&gt;1.96),"OUTLIER","-")</f>
        <v>-</v>
      </c>
      <c r="R5496" s="10" t="str">
        <f aca="false">IF(OR(M5496&lt;-1.33,M5496&gt;1.33),"OUTLIER","-")</f>
        <v>-</v>
      </c>
      <c r="S5496" s="11" t="n">
        <f aca="false">LN(G5496)</f>
        <v>5.41610040220442</v>
      </c>
      <c r="T5496" s="11" t="n">
        <f aca="false">LN(H5496)</f>
        <v>4.70075305588182</v>
      </c>
      <c r="U5496" s="10" t="n">
        <v>4.64041490232548</v>
      </c>
    </row>
    <row r="5497" customFormat="false" ht="12.75" hidden="false" customHeight="false" outlineLevel="0" collapsed="false">
      <c r="A5497" s="3" t="n">
        <v>5497</v>
      </c>
      <c r="B5497" s="12" t="s">
        <v>106</v>
      </c>
      <c r="C5497" s="4" t="n">
        <v>56</v>
      </c>
      <c r="D5497" s="4" t="s">
        <v>42</v>
      </c>
      <c r="E5497" s="4" t="s">
        <v>43</v>
      </c>
      <c r="F5497" s="4" t="n">
        <v>1</v>
      </c>
      <c r="G5497" s="4" t="n">
        <v>78</v>
      </c>
      <c r="H5497" s="5" t="n">
        <v>0.096</v>
      </c>
      <c r="I5497" s="6" t="n">
        <v>1</v>
      </c>
      <c r="J5497" s="4" t="s">
        <v>41</v>
      </c>
      <c r="L5497" s="15" t="n">
        <f aca="false">EXP(U5497)</f>
        <v>0.143931385375861</v>
      </c>
      <c r="M5497" s="8" t="n">
        <v>-2.26816704677099</v>
      </c>
      <c r="N5497" s="13" t="n">
        <f aca="false">TDIST(ABS(M5497),1000,2)</f>
        <v>0.0235315895873669</v>
      </c>
      <c r="O5497" s="9" t="str">
        <f aca="false">IF(OR(M5497&lt;-4.44,M5497&gt;4.44),"OUTLIER","-")</f>
        <v>-</v>
      </c>
      <c r="P5497" s="9" t="str">
        <f aca="false">IF(OR(M5497&lt;-2.58,M5497&gt;2.58),"OUTLIER","-")</f>
        <v>-</v>
      </c>
      <c r="Q5497" s="10" t="str">
        <f aca="false">IF(OR(M5497&lt;-1.96,M5497&gt;1.96),"OUTLIER","-")</f>
        <v>OUTLIER</v>
      </c>
      <c r="R5497" s="10" t="str">
        <f aca="false">IF(OR(M5497&lt;-1.33,M5497&gt;1.33),"OUTLIER","-")</f>
        <v>OUTLIER</v>
      </c>
      <c r="S5497" s="11" t="n">
        <f aca="false">LN(G5497)</f>
        <v>4.35670882668959</v>
      </c>
      <c r="T5497" s="11" t="n">
        <f aca="false">LN(H5497)</f>
        <v>-2.3434070875143</v>
      </c>
      <c r="U5497" s="10" t="n">
        <v>-1.93841858340919</v>
      </c>
    </row>
    <row r="5498" customFormat="false" ht="12.75" hidden="false" customHeight="false" outlineLevel="0" collapsed="false">
      <c r="A5498" s="3" t="n">
        <v>5498</v>
      </c>
      <c r="B5498" s="12" t="s">
        <v>106</v>
      </c>
      <c r="C5498" s="4" t="n">
        <v>56</v>
      </c>
      <c r="D5498" s="4" t="s">
        <v>42</v>
      </c>
      <c r="E5498" s="4" t="s">
        <v>43</v>
      </c>
      <c r="F5498" s="4" t="n">
        <v>1</v>
      </c>
      <c r="G5498" s="4" t="n">
        <v>89</v>
      </c>
      <c r="H5498" s="5" t="n">
        <v>0.1537</v>
      </c>
      <c r="I5498" s="6" t="n">
        <v>1</v>
      </c>
      <c r="L5498" s="15" t="n">
        <f aca="false">EXP(U5498)</f>
        <v>0.217680859069076</v>
      </c>
      <c r="M5498" s="8" t="n">
        <v>-1.94883539386201</v>
      </c>
      <c r="N5498" s="13" t="n">
        <f aca="false">TDIST(ABS(M5498),1000,2)</f>
        <v>0.0515944368576342</v>
      </c>
      <c r="O5498" s="9" t="str">
        <f aca="false">IF(OR(M5498&lt;-4.44,M5498&gt;4.44),"OUTLIER","-")</f>
        <v>-</v>
      </c>
      <c r="P5498" s="9" t="str">
        <f aca="false">IF(OR(M5498&lt;-2.58,M5498&gt;2.58),"OUTLIER","-")</f>
        <v>-</v>
      </c>
      <c r="Q5498" s="10" t="str">
        <f aca="false">IF(OR(M5498&lt;-1.96,M5498&gt;1.96),"OUTLIER","-")</f>
        <v>-</v>
      </c>
      <c r="R5498" s="10" t="str">
        <f aca="false">IF(OR(M5498&lt;-1.33,M5498&gt;1.33),"OUTLIER","-")</f>
        <v>OUTLIER</v>
      </c>
      <c r="S5498" s="11" t="n">
        <f aca="false">LN(G5498)</f>
        <v>4.48863636973214</v>
      </c>
      <c r="T5498" s="11" t="n">
        <f aca="false">LN(H5498)</f>
        <v>-1.87275262843759</v>
      </c>
      <c r="U5498" s="10" t="n">
        <v>-1.52472523803811</v>
      </c>
    </row>
    <row r="5499" customFormat="false" ht="12.75" hidden="false" customHeight="false" outlineLevel="0" collapsed="false">
      <c r="A5499" s="3" t="n">
        <v>5499</v>
      </c>
      <c r="B5499" s="12" t="s">
        <v>106</v>
      </c>
      <c r="C5499" s="4" t="n">
        <v>56</v>
      </c>
      <c r="D5499" s="4" t="s">
        <v>42</v>
      </c>
      <c r="E5499" s="4" t="s">
        <v>43</v>
      </c>
      <c r="F5499" s="4" t="n">
        <v>1</v>
      </c>
      <c r="G5499" s="4" t="n">
        <v>63</v>
      </c>
      <c r="H5499" s="5" t="n">
        <v>0.0616</v>
      </c>
      <c r="I5499" s="6" t="n">
        <v>1</v>
      </c>
      <c r="L5499" s="15" t="n">
        <f aca="false">EXP(U5499)</f>
        <v>0.0736717338079599</v>
      </c>
      <c r="M5499" s="8" t="n">
        <v>-0.999862894154321</v>
      </c>
      <c r="N5499" s="13" t="n">
        <f aca="false">TDIST(ABS(M5499),1000,2)</f>
        <v>0.317618740670826</v>
      </c>
      <c r="O5499" s="9" t="str">
        <f aca="false">IF(OR(M5499&lt;-4.44,M5499&gt;4.44),"OUTLIER","-")</f>
        <v>-</v>
      </c>
      <c r="P5499" s="9" t="str">
        <f aca="false">IF(OR(M5499&lt;-2.58,M5499&gt;2.58),"OUTLIER","-")</f>
        <v>-</v>
      </c>
      <c r="Q5499" s="10" t="str">
        <f aca="false">IF(OR(M5499&lt;-1.96,M5499&gt;1.96),"OUTLIER","-")</f>
        <v>-</v>
      </c>
      <c r="R5499" s="10" t="str">
        <f aca="false">IF(OR(M5499&lt;-1.33,M5499&gt;1.33),"OUTLIER","-")</f>
        <v>-</v>
      </c>
      <c r="S5499" s="11" t="n">
        <f aca="false">LN(G5499)</f>
        <v>4.14313472639153</v>
      </c>
      <c r="T5499" s="11" t="n">
        <f aca="false">LN(H5499)</f>
        <v>-2.78709340844266</v>
      </c>
      <c r="U5499" s="10" t="n">
        <v>-2.60813608377462</v>
      </c>
    </row>
    <row r="5500" customFormat="false" ht="12.75" hidden="false" customHeight="false" outlineLevel="0" collapsed="false">
      <c r="A5500" s="3" t="n">
        <v>5500</v>
      </c>
      <c r="B5500" s="12" t="s">
        <v>106</v>
      </c>
      <c r="C5500" s="4" t="n">
        <v>56</v>
      </c>
      <c r="D5500" s="4" t="s">
        <v>42</v>
      </c>
      <c r="E5500" s="4" t="s">
        <v>43</v>
      </c>
      <c r="F5500" s="4" t="n">
        <v>1</v>
      </c>
      <c r="G5500" s="4" t="n">
        <v>54</v>
      </c>
      <c r="H5500" s="5" t="n">
        <v>0.0336</v>
      </c>
      <c r="I5500" s="6" t="n">
        <v>1</v>
      </c>
      <c r="L5500" s="15" t="n">
        <f aca="false">EXP(U5500)</f>
        <v>0.0454330307295989</v>
      </c>
      <c r="M5500" s="8" t="n">
        <v>-1.68751399277317</v>
      </c>
      <c r="N5500" s="13" t="n">
        <f aca="false">TDIST(ABS(M5500),1000,2)</f>
        <v>0.0918164043735094</v>
      </c>
      <c r="O5500" s="9" t="str">
        <f aca="false">IF(OR(M5500&lt;-4.44,M5500&gt;4.44),"OUTLIER","-")</f>
        <v>-</v>
      </c>
      <c r="P5500" s="9" t="str">
        <f aca="false">IF(OR(M5500&lt;-2.58,M5500&gt;2.58),"OUTLIER","-")</f>
        <v>-</v>
      </c>
      <c r="Q5500" s="10" t="str">
        <f aca="false">IF(OR(M5500&lt;-1.96,M5500&gt;1.96),"OUTLIER","-")</f>
        <v>-</v>
      </c>
      <c r="R5500" s="10" t="str">
        <f aca="false">IF(OR(M5500&lt;-1.33,M5500&gt;1.33),"OUTLIER","-")</f>
        <v>OUTLIER</v>
      </c>
      <c r="S5500" s="11" t="n">
        <f aca="false">LN(G5500)</f>
        <v>3.98898404656427</v>
      </c>
      <c r="T5500" s="11" t="n">
        <f aca="false">LN(H5500)</f>
        <v>-3.39322921201298</v>
      </c>
      <c r="U5500" s="10" t="n">
        <v>-3.09151588936028</v>
      </c>
    </row>
    <row r="5501" customFormat="false" ht="12.75" hidden="false" customHeight="false" outlineLevel="0" collapsed="false">
      <c r="A5501" s="3" t="n">
        <v>5501</v>
      </c>
      <c r="B5501" s="12" t="s">
        <v>106</v>
      </c>
      <c r="C5501" s="4" t="n">
        <v>56</v>
      </c>
      <c r="D5501" s="4" t="s">
        <v>42</v>
      </c>
      <c r="E5501" s="4" t="s">
        <v>43</v>
      </c>
      <c r="F5501" s="4" t="n">
        <v>1</v>
      </c>
      <c r="G5501" s="4" t="n">
        <v>70</v>
      </c>
      <c r="H5501" s="5" t="n">
        <v>0.0766</v>
      </c>
      <c r="I5501" s="6" t="n">
        <v>1</v>
      </c>
      <c r="L5501" s="15" t="n">
        <f aca="false">EXP(U5501)</f>
        <v>0.102514543164513</v>
      </c>
      <c r="M5501" s="8" t="n">
        <v>-1.62962882946152</v>
      </c>
      <c r="N5501" s="13" t="n">
        <f aca="false">TDIST(ABS(M5501),1000,2)</f>
        <v>0.103494898456047</v>
      </c>
      <c r="O5501" s="9" t="str">
        <f aca="false">IF(OR(M5501&lt;-4.44,M5501&gt;4.44),"OUTLIER","-")</f>
        <v>-</v>
      </c>
      <c r="P5501" s="9" t="str">
        <f aca="false">IF(OR(M5501&lt;-2.58,M5501&gt;2.58),"OUTLIER","-")</f>
        <v>-</v>
      </c>
      <c r="Q5501" s="10" t="str">
        <f aca="false">IF(OR(M5501&lt;-1.96,M5501&gt;1.96),"OUTLIER","-")</f>
        <v>-</v>
      </c>
      <c r="R5501" s="10" t="str">
        <f aca="false">IF(OR(M5501&lt;-1.33,M5501&gt;1.33),"OUTLIER","-")</f>
        <v>OUTLIER</v>
      </c>
      <c r="S5501" s="11" t="n">
        <f aca="false">LN(G5501)</f>
        <v>4.24849524204936</v>
      </c>
      <c r="T5501" s="11" t="n">
        <f aca="false">LN(H5501)</f>
        <v>-2.56915820223559</v>
      </c>
      <c r="U5501" s="10" t="n">
        <v>-2.2777506059365</v>
      </c>
    </row>
    <row r="5502" customFormat="false" ht="12.75" hidden="false" customHeight="false" outlineLevel="0" collapsed="false">
      <c r="A5502" s="3" t="n">
        <v>5502</v>
      </c>
      <c r="B5502" s="12" t="s">
        <v>106</v>
      </c>
      <c r="C5502" s="4" t="n">
        <v>56</v>
      </c>
      <c r="D5502" s="4" t="s">
        <v>42</v>
      </c>
      <c r="E5502" s="4" t="s">
        <v>43</v>
      </c>
      <c r="F5502" s="4" t="n">
        <v>1</v>
      </c>
      <c r="G5502" s="4" t="n">
        <v>71</v>
      </c>
      <c r="H5502" s="5" t="n">
        <v>0.066</v>
      </c>
      <c r="I5502" s="6" t="n">
        <v>1</v>
      </c>
      <c r="J5502" s="4" t="s">
        <v>41</v>
      </c>
      <c r="L5502" s="15" t="n">
        <f aca="false">EXP(U5502)</f>
        <v>0.107177282495482</v>
      </c>
      <c r="M5502" s="8" t="n">
        <v>-2.71775312446888</v>
      </c>
      <c r="N5502" s="13" t="n">
        <f aca="false">TDIST(ABS(M5502),1000,2)</f>
        <v>0.00668630668908999</v>
      </c>
      <c r="O5502" s="9" t="str">
        <f aca="false">IF(OR(M5502&lt;-4.44,M5502&gt;4.44),"OUTLIER","-")</f>
        <v>-</v>
      </c>
      <c r="P5502" s="9" t="str">
        <f aca="false">IF(OR(M5502&lt;-2.58,M5502&gt;2.58),"OUTLIER","-")</f>
        <v>OUTLIER</v>
      </c>
      <c r="Q5502" s="10" t="str">
        <f aca="false">IF(OR(M5502&lt;-1.96,M5502&gt;1.96),"OUTLIER","-")</f>
        <v>OUTLIER</v>
      </c>
      <c r="R5502" s="10" t="str">
        <f aca="false">IF(OR(M5502&lt;-1.33,M5502&gt;1.33),"OUTLIER","-")</f>
        <v>OUTLIER</v>
      </c>
      <c r="S5502" s="11" t="n">
        <f aca="false">LN(G5502)</f>
        <v>4.26267987704132</v>
      </c>
      <c r="T5502" s="11" t="n">
        <f aca="false">LN(H5502)</f>
        <v>-2.71810053695571</v>
      </c>
      <c r="U5502" s="10" t="n">
        <v>-2.23327096982277</v>
      </c>
    </row>
    <row r="5503" customFormat="false" ht="12.75" hidden="false" customHeight="false" outlineLevel="0" collapsed="false">
      <c r="A5503" s="3" t="n">
        <v>5503</v>
      </c>
      <c r="B5503" s="12" t="s">
        <v>106</v>
      </c>
      <c r="C5503" s="4" t="n">
        <v>56</v>
      </c>
      <c r="D5503" s="4" t="s">
        <v>42</v>
      </c>
      <c r="E5503" s="4" t="s">
        <v>43</v>
      </c>
      <c r="F5503" s="4" t="n">
        <v>1</v>
      </c>
      <c r="G5503" s="4" t="n">
        <v>76</v>
      </c>
      <c r="H5503" s="5" t="n">
        <v>0.1024</v>
      </c>
      <c r="I5503" s="6" t="n">
        <v>1</v>
      </c>
      <c r="L5503" s="15" t="n">
        <f aca="false">EXP(U5503)</f>
        <v>0.132672509427281</v>
      </c>
      <c r="M5503" s="8" t="n">
        <v>-1.44822362101227</v>
      </c>
      <c r="N5503" s="13" t="n">
        <f aca="false">TDIST(ABS(M5503),1000,2)</f>
        <v>0.147867975407355</v>
      </c>
      <c r="O5503" s="9" t="str">
        <f aca="false">IF(OR(M5503&lt;-4.44,M5503&gt;4.44),"OUTLIER","-")</f>
        <v>-</v>
      </c>
      <c r="P5503" s="9" t="str">
        <f aca="false">IF(OR(M5503&lt;-2.58,M5503&gt;2.58),"OUTLIER","-")</f>
        <v>-</v>
      </c>
      <c r="Q5503" s="10" t="str">
        <f aca="false">IF(OR(M5503&lt;-1.96,M5503&gt;1.96),"OUTLIER","-")</f>
        <v>-</v>
      </c>
      <c r="R5503" s="10" t="str">
        <f aca="false">IF(OR(M5503&lt;-1.33,M5503&gt;1.33),"OUTLIER","-")</f>
        <v>OUTLIER</v>
      </c>
      <c r="S5503" s="11" t="n">
        <f aca="false">LN(G5503)</f>
        <v>4.33073334028633</v>
      </c>
      <c r="T5503" s="11" t="n">
        <f aca="false">LN(H5503)</f>
        <v>-2.27886856637673</v>
      </c>
      <c r="U5503" s="10" t="n">
        <v>-2.01987152242643</v>
      </c>
    </row>
    <row r="5504" customFormat="false" ht="12.75" hidden="false" customHeight="false" outlineLevel="0" collapsed="false">
      <c r="A5504" s="3" t="n">
        <v>5504</v>
      </c>
      <c r="B5504" s="12" t="s">
        <v>106</v>
      </c>
      <c r="C5504" s="4" t="n">
        <v>56</v>
      </c>
      <c r="D5504" s="4" t="s">
        <v>42</v>
      </c>
      <c r="E5504" s="4" t="s">
        <v>43</v>
      </c>
      <c r="F5504" s="4" t="n">
        <v>1</v>
      </c>
      <c r="G5504" s="4" t="n">
        <v>84</v>
      </c>
      <c r="H5504" s="5" t="n">
        <v>0.1316</v>
      </c>
      <c r="I5504" s="6" t="n">
        <v>1</v>
      </c>
      <c r="L5504" s="15" t="n">
        <f aca="false">EXP(U5504)</f>
        <v>0.181584596368497</v>
      </c>
      <c r="M5504" s="8" t="n">
        <v>-1.80188796703713</v>
      </c>
      <c r="N5504" s="13" t="n">
        <f aca="false">TDIST(ABS(M5504),1000,2)</f>
        <v>0.0718641101974481</v>
      </c>
      <c r="O5504" s="9" t="str">
        <f aca="false">IF(OR(M5504&lt;-4.44,M5504&gt;4.44),"OUTLIER","-")</f>
        <v>-</v>
      </c>
      <c r="P5504" s="9" t="str">
        <f aca="false">IF(OR(M5504&lt;-2.58,M5504&gt;2.58),"OUTLIER","-")</f>
        <v>-</v>
      </c>
      <c r="Q5504" s="10" t="str">
        <f aca="false">IF(OR(M5504&lt;-1.96,M5504&gt;1.96),"OUTLIER","-")</f>
        <v>-</v>
      </c>
      <c r="R5504" s="10" t="str">
        <f aca="false">IF(OR(M5504&lt;-1.33,M5504&gt;1.33),"OUTLIER","-")</f>
        <v>OUTLIER</v>
      </c>
      <c r="S5504" s="11" t="n">
        <f aca="false">LN(G5504)</f>
        <v>4.43081679884331</v>
      </c>
      <c r="T5504" s="11" t="n">
        <f aca="false">LN(H5504)</f>
        <v>-2.02798826009092</v>
      </c>
      <c r="U5504" s="10" t="n">
        <v>-1.70603363817189</v>
      </c>
    </row>
    <row r="5505" customFormat="false" ht="12.75" hidden="false" customHeight="false" outlineLevel="0" collapsed="false">
      <c r="A5505" s="3" t="n">
        <v>5505</v>
      </c>
      <c r="B5505" s="12" t="s">
        <v>106</v>
      </c>
      <c r="C5505" s="4" t="n">
        <v>56</v>
      </c>
      <c r="D5505" s="4" t="s">
        <v>42</v>
      </c>
      <c r="E5505" s="4" t="s">
        <v>43</v>
      </c>
      <c r="F5505" s="4" t="n">
        <v>1</v>
      </c>
      <c r="G5505" s="4" t="n">
        <v>75</v>
      </c>
      <c r="H5505" s="5" t="n">
        <v>0.0818</v>
      </c>
      <c r="I5505" s="6" t="n">
        <v>1</v>
      </c>
      <c r="J5505" s="4" t="s">
        <v>41</v>
      </c>
      <c r="L5505" s="15" t="n">
        <f aca="false">EXP(U5505)</f>
        <v>0.127274972442354</v>
      </c>
      <c r="M5505" s="8" t="n">
        <v>-2.47681651933487</v>
      </c>
      <c r="N5505" s="13" t="n">
        <f aca="false">TDIST(ABS(M5505),1000,2)</f>
        <v>0.013420450878455</v>
      </c>
      <c r="O5505" s="9" t="str">
        <f aca="false">IF(OR(M5505&lt;-4.44,M5505&gt;4.44),"OUTLIER","-")</f>
        <v>-</v>
      </c>
      <c r="P5505" s="9" t="str">
        <f aca="false">IF(OR(M5505&lt;-2.58,M5505&gt;2.58),"OUTLIER","-")</f>
        <v>-</v>
      </c>
      <c r="Q5505" s="10" t="str">
        <f aca="false">IF(OR(M5505&lt;-1.96,M5505&gt;1.96),"OUTLIER","-")</f>
        <v>OUTLIER</v>
      </c>
      <c r="R5505" s="10" t="str">
        <f aca="false">IF(OR(M5505&lt;-1.33,M5505&gt;1.33),"OUTLIER","-")</f>
        <v>OUTLIER</v>
      </c>
      <c r="S5505" s="11" t="n">
        <f aca="false">LN(G5505)</f>
        <v>4.31748811353631</v>
      </c>
      <c r="T5505" s="11" t="n">
        <f aca="false">LN(H5505)</f>
        <v>-2.50347803537344</v>
      </c>
      <c r="U5505" s="10" t="n">
        <v>-2.06140539571426</v>
      </c>
    </row>
    <row r="5506" customFormat="false" ht="12.75" hidden="false" customHeight="false" outlineLevel="0" collapsed="false">
      <c r="A5506" s="3" t="n">
        <v>5506</v>
      </c>
      <c r="B5506" s="12" t="s">
        <v>106</v>
      </c>
      <c r="C5506" s="4" t="n">
        <v>56</v>
      </c>
      <c r="D5506" s="4" t="s">
        <v>42</v>
      </c>
      <c r="E5506" s="4" t="s">
        <v>43</v>
      </c>
      <c r="F5506" s="4" t="n">
        <v>1</v>
      </c>
      <c r="G5506" s="4" t="n">
        <v>68</v>
      </c>
      <c r="H5506" s="5" t="n">
        <v>0.0767</v>
      </c>
      <c r="I5506" s="6" t="n">
        <v>1</v>
      </c>
      <c r="L5506" s="15" t="n">
        <f aca="false">EXP(U5506)</f>
        <v>0.0936071400161199</v>
      </c>
      <c r="M5506" s="8" t="n">
        <v>-1.11317619125043</v>
      </c>
      <c r="N5506" s="13" t="n">
        <f aca="false">TDIST(ABS(M5506),1000,2)</f>
        <v>0.265900272153091</v>
      </c>
      <c r="O5506" s="9" t="str">
        <f aca="false">IF(OR(M5506&lt;-4.44,M5506&gt;4.44),"OUTLIER","-")</f>
        <v>-</v>
      </c>
      <c r="P5506" s="9" t="str">
        <f aca="false">IF(OR(M5506&lt;-2.58,M5506&gt;2.58),"OUTLIER","-")</f>
        <v>-</v>
      </c>
      <c r="Q5506" s="10" t="str">
        <f aca="false">IF(OR(M5506&lt;-1.96,M5506&gt;1.96),"OUTLIER","-")</f>
        <v>-</v>
      </c>
      <c r="R5506" s="10" t="str">
        <f aca="false">IF(OR(M5506&lt;-1.33,M5506&gt;1.33),"OUTLIER","-")</f>
        <v>-</v>
      </c>
      <c r="S5506" s="11" t="n">
        <f aca="false">LN(G5506)</f>
        <v>4.21950770517611</v>
      </c>
      <c r="T5506" s="11" t="n">
        <f aca="false">LN(H5506)</f>
        <v>-2.56785357060893</v>
      </c>
      <c r="U5506" s="10" t="n">
        <v>-2.36864861618443</v>
      </c>
    </row>
    <row r="5507" customFormat="false" ht="12.75" hidden="false" customHeight="false" outlineLevel="0" collapsed="false">
      <c r="A5507" s="3" t="n">
        <v>5507</v>
      </c>
      <c r="B5507" s="12" t="s">
        <v>106</v>
      </c>
      <c r="C5507" s="4" t="n">
        <v>56</v>
      </c>
      <c r="D5507" s="4" t="s">
        <v>42</v>
      </c>
      <c r="E5507" s="4" t="s">
        <v>43</v>
      </c>
      <c r="F5507" s="4" t="n">
        <v>1</v>
      </c>
      <c r="G5507" s="4" t="n">
        <v>79</v>
      </c>
      <c r="H5507" s="5" t="n">
        <v>0.1105</v>
      </c>
      <c r="I5507" s="6" t="n">
        <v>1</v>
      </c>
      <c r="L5507" s="15" t="n">
        <f aca="false">EXP(U5507)</f>
        <v>0.149797329394704</v>
      </c>
      <c r="M5507" s="8" t="n">
        <v>-1.70223169100051</v>
      </c>
      <c r="N5507" s="13" t="n">
        <f aca="false">TDIST(ABS(M5507),1000,2)</f>
        <v>0.0890227402384751</v>
      </c>
      <c r="O5507" s="9" t="str">
        <f aca="false">IF(OR(M5507&lt;-4.44,M5507&gt;4.44),"OUTLIER","-")</f>
        <v>-</v>
      </c>
      <c r="P5507" s="9" t="str">
        <f aca="false">IF(OR(M5507&lt;-2.58,M5507&gt;2.58),"OUTLIER","-")</f>
        <v>-</v>
      </c>
      <c r="Q5507" s="10" t="str">
        <f aca="false">IF(OR(M5507&lt;-1.96,M5507&gt;1.96),"OUTLIER","-")</f>
        <v>-</v>
      </c>
      <c r="R5507" s="10" t="str">
        <f aca="false">IF(OR(M5507&lt;-1.33,M5507&gt;1.33),"OUTLIER","-")</f>
        <v>OUTLIER</v>
      </c>
      <c r="S5507" s="11" t="n">
        <f aca="false">LN(G5507)</f>
        <v>4.36944785246702</v>
      </c>
      <c r="T5507" s="11" t="n">
        <f aca="false">LN(H5507)</f>
        <v>-2.20273975802433</v>
      </c>
      <c r="U5507" s="10" t="n">
        <v>-1.89847203586365</v>
      </c>
    </row>
    <row r="5508" customFormat="false" ht="12.75" hidden="false" customHeight="false" outlineLevel="0" collapsed="false">
      <c r="A5508" s="3" t="n">
        <v>5508</v>
      </c>
      <c r="B5508" s="12" t="s">
        <v>106</v>
      </c>
      <c r="C5508" s="4" t="n">
        <v>56</v>
      </c>
      <c r="D5508" s="4" t="s">
        <v>42</v>
      </c>
      <c r="E5508" s="4" t="s">
        <v>43</v>
      </c>
      <c r="F5508" s="4" t="n">
        <v>1</v>
      </c>
      <c r="G5508" s="4" t="n">
        <v>68</v>
      </c>
      <c r="H5508" s="5" t="n">
        <v>0.0744</v>
      </c>
      <c r="I5508" s="6" t="n">
        <v>1</v>
      </c>
      <c r="L5508" s="15" t="n">
        <f aca="false">EXP(U5508)</f>
        <v>0.0936071400161199</v>
      </c>
      <c r="M5508" s="8" t="n">
        <v>-1.28357198065344</v>
      </c>
      <c r="N5508" s="13" t="n">
        <f aca="false">TDIST(ABS(M5508),1000,2)</f>
        <v>0.199589108968737</v>
      </c>
      <c r="O5508" s="9" t="str">
        <f aca="false">IF(OR(M5508&lt;-4.44,M5508&gt;4.44),"OUTLIER","-")</f>
        <v>-</v>
      </c>
      <c r="P5508" s="9" t="str">
        <f aca="false">IF(OR(M5508&lt;-2.58,M5508&gt;2.58),"OUTLIER","-")</f>
        <v>-</v>
      </c>
      <c r="Q5508" s="10" t="str">
        <f aca="false">IF(OR(M5508&lt;-1.96,M5508&gt;1.96),"OUTLIER","-")</f>
        <v>-</v>
      </c>
      <c r="R5508" s="10" t="str">
        <f aca="false">IF(OR(M5508&lt;-1.33,M5508&gt;1.33),"OUTLIER","-")</f>
        <v>-</v>
      </c>
      <c r="S5508" s="11" t="n">
        <f aca="false">LN(G5508)</f>
        <v>4.21950770517611</v>
      </c>
      <c r="T5508" s="11" t="n">
        <f aca="false">LN(H5508)</f>
        <v>-2.59829933714309</v>
      </c>
      <c r="U5508" s="10" t="n">
        <v>-2.36864861618443</v>
      </c>
    </row>
    <row r="5509" customFormat="false" ht="12.75" hidden="false" customHeight="false" outlineLevel="0" collapsed="false">
      <c r="A5509" s="3" t="n">
        <v>5509</v>
      </c>
      <c r="B5509" s="12" t="s">
        <v>106</v>
      </c>
      <c r="C5509" s="4" t="n">
        <v>56</v>
      </c>
      <c r="D5509" s="4" t="s">
        <v>42</v>
      </c>
      <c r="E5509" s="4" t="s">
        <v>43</v>
      </c>
      <c r="F5509" s="4" t="n">
        <v>1</v>
      </c>
      <c r="G5509" s="4" t="n">
        <v>70</v>
      </c>
      <c r="H5509" s="5" t="n">
        <v>0.0677</v>
      </c>
      <c r="I5509" s="6" t="n">
        <v>1</v>
      </c>
      <c r="J5509" s="4" t="s">
        <v>41</v>
      </c>
      <c r="L5509" s="15" t="n">
        <f aca="false">EXP(U5509)</f>
        <v>0.102514543164513</v>
      </c>
      <c r="M5509" s="8" t="n">
        <v>-2.32350954953963</v>
      </c>
      <c r="N5509" s="13" t="n">
        <f aca="false">TDIST(ABS(M5509),1000,2)</f>
        <v>0.0203515397898618</v>
      </c>
      <c r="O5509" s="9" t="str">
        <f aca="false">IF(OR(M5509&lt;-4.44,M5509&gt;4.44),"OUTLIER","-")</f>
        <v>-</v>
      </c>
      <c r="P5509" s="9" t="str">
        <f aca="false">IF(OR(M5509&lt;-2.58,M5509&gt;2.58),"OUTLIER","-")</f>
        <v>-</v>
      </c>
      <c r="Q5509" s="10" t="str">
        <f aca="false">IF(OR(M5509&lt;-1.96,M5509&gt;1.96),"OUTLIER","-")</f>
        <v>OUTLIER</v>
      </c>
      <c r="R5509" s="10" t="str">
        <f aca="false">IF(OR(M5509&lt;-1.33,M5509&gt;1.33),"OUTLIER","-")</f>
        <v>OUTLIER</v>
      </c>
      <c r="S5509" s="11" t="n">
        <f aca="false">LN(G5509)</f>
        <v>4.24849524204936</v>
      </c>
      <c r="T5509" s="11" t="n">
        <f aca="false">LN(H5509)</f>
        <v>-2.69266909906391</v>
      </c>
      <c r="U5509" s="10" t="n">
        <v>-2.2777506059365</v>
      </c>
    </row>
    <row r="5510" customFormat="false" ht="12.75" hidden="false" customHeight="false" outlineLevel="0" collapsed="false">
      <c r="A5510" s="3" t="n">
        <v>5510</v>
      </c>
      <c r="B5510" s="12" t="s">
        <v>106</v>
      </c>
      <c r="C5510" s="4" t="n">
        <v>56</v>
      </c>
      <c r="D5510" s="4" t="s">
        <v>42</v>
      </c>
      <c r="E5510" s="4" t="s">
        <v>43</v>
      </c>
      <c r="F5510" s="4" t="n">
        <v>1</v>
      </c>
      <c r="G5510" s="4" t="n">
        <v>62</v>
      </c>
      <c r="H5510" s="5" t="n">
        <v>0.0537</v>
      </c>
      <c r="I5510" s="6" t="n">
        <v>1</v>
      </c>
      <c r="L5510" s="15" t="n">
        <f aca="false">EXP(U5510)</f>
        <v>0.0700665803350507</v>
      </c>
      <c r="M5510" s="8" t="n">
        <v>-1.48726850344417</v>
      </c>
      <c r="N5510" s="13" t="n">
        <f aca="false">TDIST(ABS(M5510),1000,2)</f>
        <v>0.13725914046419</v>
      </c>
      <c r="O5510" s="9" t="str">
        <f aca="false">IF(OR(M5510&lt;-4.44,M5510&gt;4.44),"OUTLIER","-")</f>
        <v>-</v>
      </c>
      <c r="P5510" s="9" t="str">
        <f aca="false">IF(OR(M5510&lt;-2.58,M5510&gt;2.58),"OUTLIER","-")</f>
        <v>-</v>
      </c>
      <c r="Q5510" s="10" t="str">
        <f aca="false">IF(OR(M5510&lt;-1.96,M5510&gt;1.96),"OUTLIER","-")</f>
        <v>-</v>
      </c>
      <c r="R5510" s="10" t="str">
        <f aca="false">IF(OR(M5510&lt;-1.33,M5510&gt;1.33),"OUTLIER","-")</f>
        <v>OUTLIER</v>
      </c>
      <c r="S5510" s="11" t="n">
        <f aca="false">LN(G5510)</f>
        <v>4.12713438504509</v>
      </c>
      <c r="T5510" s="11" t="n">
        <f aca="false">LN(H5510)</f>
        <v>-2.92434227746732</v>
      </c>
      <c r="U5510" s="10" t="n">
        <v>-2.65830934134349</v>
      </c>
    </row>
    <row r="5511" customFormat="false" ht="12.75" hidden="false" customHeight="false" outlineLevel="0" collapsed="false">
      <c r="A5511" s="3" t="n">
        <v>5511</v>
      </c>
      <c r="B5511" s="12" t="s">
        <v>106</v>
      </c>
      <c r="C5511" s="4" t="n">
        <v>56</v>
      </c>
      <c r="D5511" s="4" t="s">
        <v>42</v>
      </c>
      <c r="E5511" s="4" t="s">
        <v>43</v>
      </c>
      <c r="F5511" s="4" t="n">
        <v>1</v>
      </c>
      <c r="G5511" s="4" t="n">
        <v>62</v>
      </c>
      <c r="H5511" s="5" t="n">
        <v>0.0464</v>
      </c>
      <c r="I5511" s="6" t="n">
        <v>1</v>
      </c>
      <c r="J5511" s="4" t="s">
        <v>41</v>
      </c>
      <c r="L5511" s="15" t="n">
        <f aca="false">EXP(U5511)</f>
        <v>0.0700665803350507</v>
      </c>
      <c r="M5511" s="8" t="n">
        <v>-2.30770235975872</v>
      </c>
      <c r="N5511" s="13" t="n">
        <f aca="false">TDIST(ABS(M5511),1000,2)</f>
        <v>0.0212191103345946</v>
      </c>
      <c r="O5511" s="9" t="str">
        <f aca="false">IF(OR(M5511&lt;-4.44,M5511&gt;4.44),"OUTLIER","-")</f>
        <v>-</v>
      </c>
      <c r="P5511" s="9" t="str">
        <f aca="false">IF(OR(M5511&lt;-2.58,M5511&gt;2.58),"OUTLIER","-")</f>
        <v>-</v>
      </c>
      <c r="Q5511" s="10" t="str">
        <f aca="false">IF(OR(M5511&lt;-1.96,M5511&gt;1.96),"OUTLIER","-")</f>
        <v>OUTLIER</v>
      </c>
      <c r="R5511" s="10" t="str">
        <f aca="false">IF(OR(M5511&lt;-1.33,M5511&gt;1.33),"OUTLIER","-")</f>
        <v>OUTLIER</v>
      </c>
      <c r="S5511" s="11" t="n">
        <f aca="false">LN(G5511)</f>
        <v>4.12713438504509</v>
      </c>
      <c r="T5511" s="11" t="n">
        <f aca="false">LN(H5511)</f>
        <v>-3.07045581974993</v>
      </c>
      <c r="U5511" s="10" t="n">
        <v>-2.65830934134349</v>
      </c>
    </row>
    <row r="5512" customFormat="false" ht="12.75" hidden="false" customHeight="false" outlineLevel="0" collapsed="false">
      <c r="A5512" s="3" t="n">
        <v>5512</v>
      </c>
      <c r="B5512" s="12" t="s">
        <v>106</v>
      </c>
      <c r="C5512" s="4" t="n">
        <v>56</v>
      </c>
      <c r="D5512" s="4" t="s">
        <v>42</v>
      </c>
      <c r="E5512" s="4" t="s">
        <v>43</v>
      </c>
      <c r="F5512" s="4" t="n">
        <v>1</v>
      </c>
      <c r="G5512" s="4" t="n">
        <v>73</v>
      </c>
      <c r="H5512" s="5" t="n">
        <v>0.1075</v>
      </c>
      <c r="I5512" s="6" t="n">
        <v>1</v>
      </c>
      <c r="L5512" s="15" t="n">
        <f aca="false">EXP(U5512)</f>
        <v>0.116932214523855</v>
      </c>
      <c r="M5512" s="8" t="n">
        <v>-0.469793019626013</v>
      </c>
      <c r="N5512" s="13" t="n">
        <f aca="false">TDIST(ABS(M5512),1000,2)</f>
        <v>0.638605327137201</v>
      </c>
      <c r="O5512" s="9" t="str">
        <f aca="false">IF(OR(M5512&lt;-4.44,M5512&gt;4.44),"OUTLIER","-")</f>
        <v>-</v>
      </c>
      <c r="P5512" s="9" t="str">
        <f aca="false">IF(OR(M5512&lt;-2.58,M5512&gt;2.58),"OUTLIER","-")</f>
        <v>-</v>
      </c>
      <c r="Q5512" s="10" t="str">
        <f aca="false">IF(OR(M5512&lt;-1.96,M5512&gt;1.96),"OUTLIER","-")</f>
        <v>-</v>
      </c>
      <c r="R5512" s="10" t="str">
        <f aca="false">IF(OR(M5512&lt;-1.33,M5512&gt;1.33),"OUTLIER","-")</f>
        <v>-</v>
      </c>
      <c r="S5512" s="11" t="n">
        <f aca="false">LN(G5512)</f>
        <v>4.29045944114839</v>
      </c>
      <c r="T5512" s="11" t="n">
        <f aca="false">LN(H5512)</f>
        <v>-2.23026443141442</v>
      </c>
      <c r="U5512" s="10" t="n">
        <v>-2.14616087512397</v>
      </c>
    </row>
    <row r="5513" customFormat="false" ht="12.75" hidden="false" customHeight="false" outlineLevel="0" collapsed="false">
      <c r="A5513" s="3" t="n">
        <v>5513</v>
      </c>
      <c r="B5513" s="12" t="s">
        <v>106</v>
      </c>
      <c r="C5513" s="4" t="n">
        <v>56</v>
      </c>
      <c r="D5513" s="4" t="s">
        <v>42</v>
      </c>
      <c r="E5513" s="4" t="s">
        <v>43</v>
      </c>
      <c r="F5513" s="4" t="n">
        <v>1</v>
      </c>
      <c r="G5513" s="4" t="n">
        <v>57</v>
      </c>
      <c r="H5513" s="5" t="n">
        <v>0.0359</v>
      </c>
      <c r="I5513" s="6" t="n">
        <v>1</v>
      </c>
      <c r="J5513" s="4" t="s">
        <v>41</v>
      </c>
      <c r="L5513" s="15" t="n">
        <f aca="false">EXP(U5513)</f>
        <v>0.0538273291032632</v>
      </c>
      <c r="M5513" s="8" t="n">
        <v>-2.26785348628813</v>
      </c>
      <c r="N5513" s="13" t="n">
        <f aca="false">TDIST(ABS(M5513),1000,2)</f>
        <v>0.023550772934395</v>
      </c>
      <c r="O5513" s="9" t="str">
        <f aca="false">IF(OR(M5513&lt;-4.44,M5513&gt;4.44),"OUTLIER","-")</f>
        <v>-</v>
      </c>
      <c r="P5513" s="9" t="str">
        <f aca="false">IF(OR(M5513&lt;-2.58,M5513&gt;2.58),"OUTLIER","-")</f>
        <v>-</v>
      </c>
      <c r="Q5513" s="10" t="str">
        <f aca="false">IF(OR(M5513&lt;-1.96,M5513&gt;1.96),"OUTLIER","-")</f>
        <v>OUTLIER</v>
      </c>
      <c r="R5513" s="10" t="str">
        <f aca="false">IF(OR(M5513&lt;-1.33,M5513&gt;1.33),"OUTLIER","-")</f>
        <v>OUTLIER</v>
      </c>
      <c r="S5513" s="11" t="n">
        <f aca="false">LN(G5513)</f>
        <v>4.04305126783455</v>
      </c>
      <c r="T5513" s="11" t="n">
        <f aca="false">LN(H5513)</f>
        <v>-3.3270179834879</v>
      </c>
      <c r="U5513" s="10" t="n">
        <v>-2.92197396489339</v>
      </c>
    </row>
    <row r="5514" customFormat="false" ht="12.75" hidden="false" customHeight="false" outlineLevel="0" collapsed="false">
      <c r="A5514" s="3" t="n">
        <v>5514</v>
      </c>
      <c r="B5514" s="12" t="s">
        <v>106</v>
      </c>
      <c r="C5514" s="4" t="n">
        <v>56</v>
      </c>
      <c r="D5514" s="4" t="s">
        <v>42</v>
      </c>
      <c r="E5514" s="4" t="s">
        <v>43</v>
      </c>
      <c r="F5514" s="4" t="n">
        <v>1</v>
      </c>
      <c r="G5514" s="4" t="n">
        <v>59</v>
      </c>
      <c r="H5514" s="5" t="n">
        <v>0.0494</v>
      </c>
      <c r="I5514" s="6" t="n">
        <v>1</v>
      </c>
      <c r="L5514" s="15" t="n">
        <f aca="false">EXP(U5514)</f>
        <v>0.0599746364061657</v>
      </c>
      <c r="M5514" s="8" t="n">
        <v>-1.08386608388098</v>
      </c>
      <c r="N5514" s="13" t="n">
        <f aca="false">TDIST(ABS(M5514),1000,2)</f>
        <v>0.278685429978219</v>
      </c>
      <c r="O5514" s="9" t="str">
        <f aca="false">IF(OR(M5514&lt;-4.44,M5514&gt;4.44),"OUTLIER","-")</f>
        <v>-</v>
      </c>
      <c r="P5514" s="9" t="str">
        <f aca="false">IF(OR(M5514&lt;-2.58,M5514&gt;2.58),"OUTLIER","-")</f>
        <v>-</v>
      </c>
      <c r="Q5514" s="10" t="str">
        <f aca="false">IF(OR(M5514&lt;-1.96,M5514&gt;1.96),"OUTLIER","-")</f>
        <v>-</v>
      </c>
      <c r="R5514" s="10" t="str">
        <f aca="false">IF(OR(M5514&lt;-1.33,M5514&gt;1.33),"OUTLIER","-")</f>
        <v>-</v>
      </c>
      <c r="S5514" s="11" t="n">
        <f aca="false">LN(G5514)</f>
        <v>4.07753744390572</v>
      </c>
      <c r="T5514" s="11" t="n">
        <f aca="false">LN(H5514)</f>
        <v>-3.00780485478826</v>
      </c>
      <c r="U5514" s="10" t="n">
        <v>-2.813833532698</v>
      </c>
    </row>
    <row r="5515" customFormat="false" ht="12.75" hidden="false" customHeight="false" outlineLevel="0" collapsed="false">
      <c r="A5515" s="3" t="n">
        <v>5515</v>
      </c>
      <c r="B5515" s="12" t="s">
        <v>106</v>
      </c>
      <c r="C5515" s="4" t="n">
        <v>56</v>
      </c>
      <c r="D5515" s="4" t="s">
        <v>42</v>
      </c>
      <c r="E5515" s="4" t="s">
        <v>43</v>
      </c>
      <c r="F5515" s="4" t="n">
        <v>1</v>
      </c>
      <c r="G5515" s="4" t="n">
        <v>67</v>
      </c>
      <c r="H5515" s="5" t="n">
        <v>0.0631</v>
      </c>
      <c r="I5515" s="6" t="n">
        <v>1</v>
      </c>
      <c r="L5515" s="15" t="n">
        <f aca="false">EXP(U5515)</f>
        <v>0.0893579382903113</v>
      </c>
      <c r="M5515" s="8" t="n">
        <v>-1.9467093325243</v>
      </c>
      <c r="N5515" s="13" t="n">
        <f aca="false">TDIST(ABS(M5515),1000,2)</f>
        <v>0.0518493117635295</v>
      </c>
      <c r="O5515" s="9" t="str">
        <f aca="false">IF(OR(M5515&lt;-4.44,M5515&gt;4.44),"OUTLIER","-")</f>
        <v>-</v>
      </c>
      <c r="P5515" s="9" t="str">
        <f aca="false">IF(OR(M5515&lt;-2.58,M5515&gt;2.58),"OUTLIER","-")</f>
        <v>-</v>
      </c>
      <c r="Q5515" s="10" t="str">
        <f aca="false">IF(OR(M5515&lt;-1.96,M5515&gt;1.96),"OUTLIER","-")</f>
        <v>-</v>
      </c>
      <c r="R5515" s="10" t="str">
        <f aca="false">IF(OR(M5515&lt;-1.33,M5515&gt;1.33),"OUTLIER","-")</f>
        <v>OUTLIER</v>
      </c>
      <c r="S5515" s="11" t="n">
        <f aca="false">LN(G5515)</f>
        <v>4.20469261939097</v>
      </c>
      <c r="T5515" s="11" t="n">
        <f aca="false">LN(H5515)</f>
        <v>-2.76303450943497</v>
      </c>
      <c r="U5515" s="10" t="n">
        <v>-2.41510519644</v>
      </c>
    </row>
    <row r="5516" customFormat="false" ht="12.75" hidden="false" customHeight="false" outlineLevel="0" collapsed="false">
      <c r="A5516" s="3" t="n">
        <v>5516</v>
      </c>
      <c r="B5516" s="12" t="s">
        <v>106</v>
      </c>
      <c r="C5516" s="4" t="n">
        <v>56</v>
      </c>
      <c r="D5516" s="4" t="s">
        <v>42</v>
      </c>
      <c r="E5516" s="4" t="s">
        <v>43</v>
      </c>
      <c r="F5516" s="4" t="n">
        <v>1</v>
      </c>
      <c r="G5516" s="4" t="n">
        <v>66</v>
      </c>
      <c r="H5516" s="5" t="n">
        <v>0.0733</v>
      </c>
      <c r="I5516" s="6" t="n">
        <v>1</v>
      </c>
      <c r="L5516" s="15" t="n">
        <f aca="false">EXP(U5516)</f>
        <v>0.0852420522251217</v>
      </c>
      <c r="M5516" s="8" t="n">
        <v>-0.843188709094761</v>
      </c>
      <c r="N5516" s="13" t="n">
        <f aca="false">TDIST(ABS(M5516),1000,2)</f>
        <v>0.399324547416675</v>
      </c>
      <c r="O5516" s="9" t="str">
        <f aca="false">IF(OR(M5516&lt;-4.44,M5516&gt;4.44),"OUTLIER","-")</f>
        <v>-</v>
      </c>
      <c r="P5516" s="9" t="str">
        <f aca="false">IF(OR(M5516&lt;-2.58,M5516&gt;2.58),"OUTLIER","-")</f>
        <v>-</v>
      </c>
      <c r="Q5516" s="10" t="str">
        <f aca="false">IF(OR(M5516&lt;-1.96,M5516&gt;1.96),"OUTLIER","-")</f>
        <v>-</v>
      </c>
      <c r="R5516" s="10" t="str">
        <f aca="false">IF(OR(M5516&lt;-1.33,M5516&gt;1.33),"OUTLIER","-")</f>
        <v>-</v>
      </c>
      <c r="S5516" s="11" t="n">
        <f aca="false">LN(G5516)</f>
        <v>4.18965474202643</v>
      </c>
      <c r="T5516" s="11" t="n">
        <f aca="false">LN(H5516)</f>
        <v>-2.61319467008953</v>
      </c>
      <c r="U5516" s="10" t="n">
        <v>-2.46226039619544</v>
      </c>
    </row>
    <row r="5517" customFormat="false" ht="12.75" hidden="false" customHeight="false" outlineLevel="0" collapsed="false">
      <c r="A5517" s="3" t="n">
        <v>5517</v>
      </c>
      <c r="B5517" s="12" t="s">
        <v>106</v>
      </c>
      <c r="C5517" s="4" t="n">
        <v>56</v>
      </c>
      <c r="D5517" s="4" t="s">
        <v>42</v>
      </c>
      <c r="E5517" s="4" t="s">
        <v>43</v>
      </c>
      <c r="F5517" s="4" t="n">
        <v>1</v>
      </c>
      <c r="G5517" s="4" t="n">
        <v>64</v>
      </c>
      <c r="H5517" s="5" t="n">
        <v>0.0505</v>
      </c>
      <c r="I5517" s="6" t="n">
        <v>1</v>
      </c>
      <c r="J5517" s="4" t="s">
        <v>41</v>
      </c>
      <c r="L5517" s="15" t="n">
        <f aca="false">EXP(U5517)</f>
        <v>0.0774012005133096</v>
      </c>
      <c r="M5517" s="8" t="n">
        <v>-2.39151031398521</v>
      </c>
      <c r="N5517" s="13" t="n">
        <f aca="false">TDIST(ABS(M5517),1000,2)</f>
        <v>0.0169631837435314</v>
      </c>
      <c r="O5517" s="9" t="str">
        <f aca="false">IF(OR(M5517&lt;-4.44,M5517&gt;4.44),"OUTLIER","-")</f>
        <v>-</v>
      </c>
      <c r="P5517" s="9" t="str">
        <f aca="false">IF(OR(M5517&lt;-2.58,M5517&gt;2.58),"OUTLIER","-")</f>
        <v>-</v>
      </c>
      <c r="Q5517" s="10" t="str">
        <f aca="false">IF(OR(M5517&lt;-1.96,M5517&gt;1.96),"OUTLIER","-")</f>
        <v>OUTLIER</v>
      </c>
      <c r="R5517" s="10" t="str">
        <f aca="false">IF(OR(M5517&lt;-1.33,M5517&gt;1.33),"OUTLIER","-")</f>
        <v>OUTLIER</v>
      </c>
      <c r="S5517" s="11" t="n">
        <f aca="false">LN(G5517)</f>
        <v>4.15888308335967</v>
      </c>
      <c r="T5517" s="11" t="n">
        <f aca="false">LN(H5517)</f>
        <v>-2.98578194270082</v>
      </c>
      <c r="U5517" s="10" t="n">
        <v>-2.55875298799887</v>
      </c>
    </row>
    <row r="5518" customFormat="false" ht="12.75" hidden="false" customHeight="false" outlineLevel="0" collapsed="false">
      <c r="A5518" s="3" t="n">
        <v>5518</v>
      </c>
      <c r="B5518" s="12" t="s">
        <v>106</v>
      </c>
      <c r="C5518" s="4" t="n">
        <v>56</v>
      </c>
      <c r="D5518" s="4" t="s">
        <v>42</v>
      </c>
      <c r="E5518" s="4" t="s">
        <v>43</v>
      </c>
      <c r="F5518" s="4" t="n">
        <v>1</v>
      </c>
      <c r="G5518" s="4" t="n">
        <v>67</v>
      </c>
      <c r="H5518" s="5" t="n">
        <v>0.0581</v>
      </c>
      <c r="I5518" s="6" t="n">
        <v>1</v>
      </c>
      <c r="J5518" s="4" t="s">
        <v>41</v>
      </c>
      <c r="L5518" s="15" t="n">
        <f aca="false">EXP(U5518)</f>
        <v>0.0893579382903113</v>
      </c>
      <c r="M5518" s="8" t="n">
        <v>-2.41104465130416</v>
      </c>
      <c r="N5518" s="13" t="n">
        <f aca="false">TDIST(ABS(M5518),1000,2)</f>
        <v>0.0160863638569653</v>
      </c>
      <c r="O5518" s="9" t="str">
        <f aca="false">IF(OR(M5518&lt;-4.44,M5518&gt;4.44),"OUTLIER","-")</f>
        <v>-</v>
      </c>
      <c r="P5518" s="9" t="str">
        <f aca="false">IF(OR(M5518&lt;-2.58,M5518&gt;2.58),"OUTLIER","-")</f>
        <v>-</v>
      </c>
      <c r="Q5518" s="10" t="str">
        <f aca="false">IF(OR(M5518&lt;-1.96,M5518&gt;1.96),"OUTLIER","-")</f>
        <v>OUTLIER</v>
      </c>
      <c r="R5518" s="10" t="str">
        <f aca="false">IF(OR(M5518&lt;-1.33,M5518&gt;1.33),"OUTLIER","-")</f>
        <v>OUTLIER</v>
      </c>
      <c r="S5518" s="11" t="n">
        <f aca="false">LN(G5518)</f>
        <v>4.20469261939097</v>
      </c>
      <c r="T5518" s="11" t="n">
        <f aca="false">LN(H5518)</f>
        <v>-2.84558961512427</v>
      </c>
      <c r="U5518" s="10" t="n">
        <v>-2.41510519644</v>
      </c>
    </row>
    <row r="5519" customFormat="false" ht="12.75" hidden="false" customHeight="false" outlineLevel="0" collapsed="false">
      <c r="A5519" s="3" t="n">
        <v>5519</v>
      </c>
      <c r="B5519" s="12" t="s">
        <v>106</v>
      </c>
      <c r="C5519" s="4" t="n">
        <v>56</v>
      </c>
      <c r="D5519" s="4" t="s">
        <v>42</v>
      </c>
      <c r="E5519" s="4" t="s">
        <v>43</v>
      </c>
      <c r="F5519" s="4" t="n">
        <v>1</v>
      </c>
      <c r="G5519" s="4" t="n">
        <v>59</v>
      </c>
      <c r="H5519" s="5" t="n">
        <v>0.0418</v>
      </c>
      <c r="I5519" s="6" t="n">
        <v>1</v>
      </c>
      <c r="J5519" s="4" t="s">
        <v>41</v>
      </c>
      <c r="L5519" s="15" t="n">
        <f aca="false">EXP(U5519)</f>
        <v>0.0599746364061657</v>
      </c>
      <c r="M5519" s="8" t="n">
        <v>-2.02025417829239</v>
      </c>
      <c r="N5519" s="13" t="n">
        <f aca="false">TDIST(ABS(M5519),1000,2)</f>
        <v>0.0436232413751775</v>
      </c>
      <c r="O5519" s="9" t="str">
        <f aca="false">IF(OR(M5519&lt;-4.44,M5519&gt;4.44),"OUTLIER","-")</f>
        <v>-</v>
      </c>
      <c r="P5519" s="9" t="str">
        <f aca="false">IF(OR(M5519&lt;-2.58,M5519&gt;2.58),"OUTLIER","-")</f>
        <v>-</v>
      </c>
      <c r="Q5519" s="10" t="str">
        <f aca="false">IF(OR(M5519&lt;-1.96,M5519&gt;1.96),"OUTLIER","-")</f>
        <v>OUTLIER</v>
      </c>
      <c r="R5519" s="10" t="str">
        <f aca="false">IF(OR(M5519&lt;-1.33,M5519&gt;1.33),"OUTLIER","-")</f>
        <v>OUTLIER</v>
      </c>
      <c r="S5519" s="11" t="n">
        <f aca="false">LN(G5519)</f>
        <v>4.07753744390572</v>
      </c>
      <c r="T5519" s="11" t="n">
        <f aca="false">LN(H5519)</f>
        <v>-3.17485893945143</v>
      </c>
      <c r="U5519" s="10" t="n">
        <v>-2.813833532698</v>
      </c>
    </row>
    <row r="5520" customFormat="false" ht="12.75" hidden="false" customHeight="false" outlineLevel="0" collapsed="false">
      <c r="A5520" s="3" t="n">
        <v>5520</v>
      </c>
      <c r="B5520" s="12" t="s">
        <v>106</v>
      </c>
      <c r="C5520" s="4" t="n">
        <v>56</v>
      </c>
      <c r="D5520" s="4" t="s">
        <v>42</v>
      </c>
      <c r="E5520" s="4" t="s">
        <v>43</v>
      </c>
      <c r="F5520" s="4" t="n">
        <v>1</v>
      </c>
      <c r="G5520" s="4" t="n">
        <v>55</v>
      </c>
      <c r="H5520" s="5" t="n">
        <v>0.0387</v>
      </c>
      <c r="I5520" s="6" t="n">
        <v>1</v>
      </c>
      <c r="L5520" s="15" t="n">
        <f aca="false">EXP(U5520)</f>
        <v>0.0481238509048995</v>
      </c>
      <c r="M5520" s="8" t="n">
        <v>-1.218080964368</v>
      </c>
      <c r="N5520" s="13" t="n">
        <f aca="false">TDIST(ABS(M5520),1000,2)</f>
        <v>0.223480520528285</v>
      </c>
      <c r="O5520" s="9" t="str">
        <f aca="false">IF(OR(M5520&lt;-4.44,M5520&gt;4.44),"OUTLIER","-")</f>
        <v>-</v>
      </c>
      <c r="P5520" s="9" t="str">
        <f aca="false">IF(OR(M5520&lt;-2.58,M5520&gt;2.58),"OUTLIER","-")</f>
        <v>-</v>
      </c>
      <c r="Q5520" s="10" t="str">
        <f aca="false">IF(OR(M5520&lt;-1.96,M5520&gt;1.96),"OUTLIER","-")</f>
        <v>-</v>
      </c>
      <c r="R5520" s="10" t="str">
        <f aca="false">IF(OR(M5520&lt;-1.33,M5520&gt;1.33),"OUTLIER","-")</f>
        <v>-</v>
      </c>
      <c r="S5520" s="11" t="n">
        <f aca="false">LN(G5520)</f>
        <v>4.00733318523247</v>
      </c>
      <c r="T5520" s="11" t="n">
        <f aca="false">LN(H5520)</f>
        <v>-3.2519156789464</v>
      </c>
      <c r="U5520" s="10" t="n">
        <v>-3.03397736396005</v>
      </c>
    </row>
    <row r="5521" customFormat="false" ht="12.75" hidden="false" customHeight="false" outlineLevel="0" collapsed="false">
      <c r="A5521" s="3" t="n">
        <v>5521</v>
      </c>
      <c r="B5521" s="12" t="s">
        <v>106</v>
      </c>
      <c r="C5521" s="4" t="n">
        <v>56</v>
      </c>
      <c r="D5521" s="4" t="s">
        <v>42</v>
      </c>
      <c r="E5521" s="4" t="s">
        <v>43</v>
      </c>
      <c r="F5521" s="4" t="n">
        <v>1</v>
      </c>
      <c r="G5521" s="4" t="n">
        <v>70</v>
      </c>
      <c r="H5521" s="5" t="n">
        <v>0.0722</v>
      </c>
      <c r="I5521" s="6" t="n">
        <v>1</v>
      </c>
      <c r="J5521" s="4" t="s">
        <v>41</v>
      </c>
      <c r="L5521" s="15" t="n">
        <f aca="false">EXP(U5521)</f>
        <v>0.102514543164513</v>
      </c>
      <c r="M5521" s="8" t="n">
        <v>-1.96161708663265</v>
      </c>
      <c r="N5521" s="13" t="n">
        <f aca="false">TDIST(ABS(M5521),1000,2)</f>
        <v>0.0500841895438897</v>
      </c>
      <c r="O5521" s="9" t="str">
        <f aca="false">IF(OR(M5521&lt;-4.44,M5521&gt;4.44),"OUTLIER","-")</f>
        <v>-</v>
      </c>
      <c r="P5521" s="9" t="str">
        <f aca="false">IF(OR(M5521&lt;-2.58,M5521&gt;2.58),"OUTLIER","-")</f>
        <v>-</v>
      </c>
      <c r="Q5521" s="10" t="str">
        <f aca="false">IF(OR(M5521&lt;-1.96,M5521&gt;1.96),"OUTLIER","-")</f>
        <v>OUTLIER</v>
      </c>
      <c r="R5521" s="10" t="str">
        <f aca="false">IF(OR(M5521&lt;-1.33,M5521&gt;1.33),"OUTLIER","-")</f>
        <v>OUTLIER</v>
      </c>
      <c r="S5521" s="11" t="n">
        <f aca="false">LN(G5521)</f>
        <v>4.24849524204936</v>
      </c>
      <c r="T5521" s="11" t="n">
        <f aca="false">LN(H5521)</f>
        <v>-2.62831523308336</v>
      </c>
      <c r="U5521" s="10" t="n">
        <v>-2.2777506059365</v>
      </c>
    </row>
    <row r="5522" customFormat="false" ht="12.75" hidden="false" customHeight="false" outlineLevel="0" collapsed="false">
      <c r="A5522" s="3" t="n">
        <v>5522</v>
      </c>
      <c r="B5522" s="12" t="s">
        <v>106</v>
      </c>
      <c r="C5522" s="4" t="n">
        <v>56</v>
      </c>
      <c r="D5522" s="4" t="s">
        <v>42</v>
      </c>
      <c r="E5522" s="4" t="s">
        <v>43</v>
      </c>
      <c r="F5522" s="4" t="n">
        <v>30</v>
      </c>
      <c r="I5522" s="6" t="n">
        <v>1</v>
      </c>
      <c r="L5522" s="15"/>
      <c r="M5522" s="8"/>
      <c r="N5522" s="13"/>
      <c r="O5522" s="9"/>
    </row>
    <row r="5523" customFormat="false" ht="12.75" hidden="false" customHeight="false" outlineLevel="0" collapsed="false">
      <c r="A5523" s="3" t="n">
        <v>5523</v>
      </c>
      <c r="B5523" s="12" t="s">
        <v>106</v>
      </c>
      <c r="C5523" s="4" t="n">
        <v>56</v>
      </c>
      <c r="D5523" s="4" t="s">
        <v>37</v>
      </c>
      <c r="E5523" s="4" t="s">
        <v>38</v>
      </c>
      <c r="F5523" s="4" t="n">
        <v>1</v>
      </c>
      <c r="G5523" s="4" t="n">
        <v>75</v>
      </c>
      <c r="H5523" s="5" t="n">
        <v>4.3764</v>
      </c>
      <c r="I5523" s="6" t="n">
        <v>1</v>
      </c>
      <c r="L5523" s="15" t="n">
        <f aca="false">EXP(U5523)</f>
        <v>3.93025044051496</v>
      </c>
      <c r="M5523" s="8" t="n">
        <v>0.724403156107402</v>
      </c>
      <c r="N5523" s="13" t="n">
        <f aca="false">TDIST(ABS(M5523),1000,2)</f>
        <v>0.468987707187901</v>
      </c>
      <c r="O5523" s="9" t="str">
        <f aca="false">IF(OR(M5523&lt;-4.44,M5523&gt;4.44),"OUTLIER","-")</f>
        <v>-</v>
      </c>
      <c r="P5523" s="9" t="str">
        <f aca="false">IF(OR(M5523&lt;-2.58,M5523&gt;2.58),"OUTLIER","-")</f>
        <v>-</v>
      </c>
      <c r="Q5523" s="10" t="str">
        <f aca="false">IF(OR(M5523&lt;-1.96,M5523&gt;1.96),"OUTLIER","-")</f>
        <v>-</v>
      </c>
      <c r="R5523" s="10" t="str">
        <f aca="false">IF(OR(M5523&lt;-1.33,M5523&gt;1.33),"OUTLIER","-")</f>
        <v>-</v>
      </c>
      <c r="S5523" s="11" t="n">
        <f aca="false">LN(G5523)</f>
        <v>4.31748811353631</v>
      </c>
      <c r="T5523" s="11" t="n">
        <f aca="false">LN(H5523)</f>
        <v>1.4762264686205</v>
      </c>
      <c r="U5523" s="10" t="n">
        <v>1.36870314917267</v>
      </c>
    </row>
    <row r="5524" customFormat="false" ht="12.75" hidden="false" customHeight="false" outlineLevel="0" collapsed="false">
      <c r="A5524" s="3" t="n">
        <v>5524</v>
      </c>
      <c r="B5524" s="12" t="s">
        <v>106</v>
      </c>
      <c r="C5524" s="4" t="n">
        <v>56</v>
      </c>
      <c r="D5524" s="4" t="s">
        <v>37</v>
      </c>
      <c r="E5524" s="4" t="s">
        <v>38</v>
      </c>
      <c r="F5524" s="4" t="n">
        <v>1</v>
      </c>
      <c r="G5524" s="4" t="n">
        <v>46</v>
      </c>
      <c r="H5524" s="5" t="n">
        <v>0.7104</v>
      </c>
      <c r="I5524" s="6" t="n">
        <v>1</v>
      </c>
      <c r="L5524" s="15" t="n">
        <f aca="false">EXP(U5524)</f>
        <v>0.795568691712808</v>
      </c>
      <c r="M5524" s="8" t="n">
        <v>-0.748265662194867</v>
      </c>
      <c r="N5524" s="13" t="n">
        <f aca="false">TDIST(ABS(M5524),1000,2)</f>
        <v>0.454475872238343</v>
      </c>
      <c r="O5524" s="9" t="str">
        <f aca="false">IF(OR(M5524&lt;-4.44,M5524&gt;4.44),"OUTLIER","-")</f>
        <v>-</v>
      </c>
      <c r="P5524" s="9" t="str">
        <f aca="false">IF(OR(M5524&lt;-2.58,M5524&gt;2.58),"OUTLIER","-")</f>
        <v>-</v>
      </c>
      <c r="Q5524" s="10" t="str">
        <f aca="false">IF(OR(M5524&lt;-1.96,M5524&gt;1.96),"OUTLIER","-")</f>
        <v>-</v>
      </c>
      <c r="R5524" s="10" t="str">
        <f aca="false">IF(OR(M5524&lt;-1.33,M5524&gt;1.33),"OUTLIER","-")</f>
        <v>-</v>
      </c>
      <c r="S5524" s="11" t="n">
        <f aca="false">LN(G5524)</f>
        <v>3.8286413964891</v>
      </c>
      <c r="T5524" s="11" t="n">
        <f aca="false">LN(H5524)</f>
        <v>-0.341927087304177</v>
      </c>
      <c r="U5524" s="10" t="n">
        <v>-0.228698084570478</v>
      </c>
    </row>
    <row r="5525" customFormat="false" ht="12.75" hidden="false" customHeight="false" outlineLevel="0" collapsed="false">
      <c r="A5525" s="3" t="n">
        <v>5525</v>
      </c>
      <c r="B5525" s="12" t="s">
        <v>106</v>
      </c>
      <c r="C5525" s="4" t="n">
        <v>56</v>
      </c>
      <c r="D5525" s="4" t="s">
        <v>37</v>
      </c>
      <c r="E5525" s="4" t="s">
        <v>38</v>
      </c>
      <c r="F5525" s="4" t="n">
        <v>1</v>
      </c>
      <c r="G5525" s="4" t="n">
        <v>31</v>
      </c>
      <c r="H5525" s="5" t="n">
        <v>0.1943</v>
      </c>
      <c r="I5525" s="6" t="n">
        <v>1</v>
      </c>
      <c r="L5525" s="15" t="n">
        <f aca="false">EXP(U5525)</f>
        <v>0.219082476482584</v>
      </c>
      <c r="M5525" s="8" t="n">
        <v>-0.795957388051741</v>
      </c>
      <c r="N5525" s="13" t="n">
        <f aca="false">TDIST(ABS(M5525),1000,2)</f>
        <v>0.426245705834036</v>
      </c>
      <c r="O5525" s="9" t="str">
        <f aca="false">IF(OR(M5525&lt;-4.44,M5525&gt;4.44),"OUTLIER","-")</f>
        <v>-</v>
      </c>
      <c r="P5525" s="9" t="str">
        <f aca="false">IF(OR(M5525&lt;-2.58,M5525&gt;2.58),"OUTLIER","-")</f>
        <v>-</v>
      </c>
      <c r="Q5525" s="10" t="str">
        <f aca="false">IF(OR(M5525&lt;-1.96,M5525&gt;1.96),"OUTLIER","-")</f>
        <v>-</v>
      </c>
      <c r="R5525" s="10" t="str">
        <f aca="false">IF(OR(M5525&lt;-1.33,M5525&gt;1.33),"OUTLIER","-")</f>
        <v>-</v>
      </c>
      <c r="S5525" s="11" t="n">
        <f aca="false">LN(G5525)</f>
        <v>3.43398720448515</v>
      </c>
      <c r="T5525" s="11" t="n">
        <f aca="false">LN(H5525)</f>
        <v>-1.63835192259874</v>
      </c>
      <c r="U5525" s="10" t="n">
        <v>-1.51830701512017</v>
      </c>
    </row>
    <row r="5526" customFormat="false" ht="12.75" hidden="false" customHeight="false" outlineLevel="0" collapsed="false">
      <c r="A5526" s="3" t="n">
        <v>5526</v>
      </c>
      <c r="B5526" s="12" t="s">
        <v>106</v>
      </c>
      <c r="C5526" s="4" t="n">
        <v>56</v>
      </c>
      <c r="D5526" s="4" t="s">
        <v>37</v>
      </c>
      <c r="E5526" s="4" t="s">
        <v>38</v>
      </c>
      <c r="F5526" s="4" t="n">
        <v>1</v>
      </c>
      <c r="G5526" s="4" t="n">
        <v>50</v>
      </c>
      <c r="H5526" s="5" t="n">
        <v>1.0117</v>
      </c>
      <c r="I5526" s="6" t="n">
        <v>1</v>
      </c>
      <c r="L5526" s="15" t="n">
        <f aca="false">EXP(U5526)</f>
        <v>1.04473937836258</v>
      </c>
      <c r="M5526" s="8" t="n">
        <v>-0.212406284185441</v>
      </c>
      <c r="N5526" s="13" t="n">
        <f aca="false">TDIST(ABS(M5526),1000,2)</f>
        <v>0.83183337071617</v>
      </c>
      <c r="O5526" s="9" t="str">
        <f aca="false">IF(OR(M5526&lt;-4.44,M5526&gt;4.44),"OUTLIER","-")</f>
        <v>-</v>
      </c>
      <c r="P5526" s="9" t="str">
        <f aca="false">IF(OR(M5526&lt;-2.58,M5526&gt;2.58),"OUTLIER","-")</f>
        <v>-</v>
      </c>
      <c r="Q5526" s="10" t="str">
        <f aca="false">IF(OR(M5526&lt;-1.96,M5526&gt;1.96),"OUTLIER","-")</f>
        <v>-</v>
      </c>
      <c r="R5526" s="10" t="str">
        <f aca="false">IF(OR(M5526&lt;-1.33,M5526&gt;1.33),"OUTLIER","-")</f>
        <v>-</v>
      </c>
      <c r="S5526" s="11" t="n">
        <f aca="false">LN(G5526)</f>
        <v>3.91202300542815</v>
      </c>
      <c r="T5526" s="11" t="n">
        <f aca="false">LN(H5526)</f>
        <v>0.0116320842297077</v>
      </c>
      <c r="U5526" s="10" t="n">
        <v>0.0437674556156562</v>
      </c>
    </row>
    <row r="5527" customFormat="false" ht="12.75" hidden="false" customHeight="false" outlineLevel="0" collapsed="false">
      <c r="A5527" s="3" t="n">
        <v>5527</v>
      </c>
      <c r="B5527" s="12" t="s">
        <v>106</v>
      </c>
      <c r="C5527" s="4" t="n">
        <v>56</v>
      </c>
      <c r="D5527" s="4" t="s">
        <v>37</v>
      </c>
      <c r="E5527" s="4" t="s">
        <v>38</v>
      </c>
      <c r="F5527" s="4" t="n">
        <v>1</v>
      </c>
      <c r="G5527" s="4" t="n">
        <v>52</v>
      </c>
      <c r="H5527" s="5" t="n">
        <v>1.3275</v>
      </c>
      <c r="I5527" s="6" t="n">
        <v>1</v>
      </c>
      <c r="L5527" s="15" t="n">
        <f aca="false">EXP(U5527)</f>
        <v>1.1875931869677</v>
      </c>
      <c r="M5527" s="8" t="n">
        <v>0.737706625021324</v>
      </c>
      <c r="N5527" s="13" t="n">
        <f aca="false">TDIST(ABS(M5527),1000,2)</f>
        <v>0.460865810981619</v>
      </c>
      <c r="O5527" s="9" t="str">
        <f aca="false">IF(OR(M5527&lt;-4.44,M5527&gt;4.44),"OUTLIER","-")</f>
        <v>-</v>
      </c>
      <c r="P5527" s="9" t="str">
        <f aca="false">IF(OR(M5527&lt;-2.58,M5527&gt;2.58),"OUTLIER","-")</f>
        <v>-</v>
      </c>
      <c r="Q5527" s="10" t="str">
        <f aca="false">IF(OR(M5527&lt;-1.96,M5527&gt;1.96),"OUTLIER","-")</f>
        <v>-</v>
      </c>
      <c r="R5527" s="10" t="str">
        <f aca="false">IF(OR(M5527&lt;-1.33,M5527&gt;1.33),"OUTLIER","-")</f>
        <v>-</v>
      </c>
      <c r="S5527" s="11" t="n">
        <f aca="false">LN(G5527)</f>
        <v>3.95124371858143</v>
      </c>
      <c r="T5527" s="11" t="n">
        <f aca="false">LN(H5527)</f>
        <v>0.283297474133957</v>
      </c>
      <c r="U5527" s="10" t="n">
        <v>0.171928727083754</v>
      </c>
    </row>
    <row r="5528" customFormat="false" ht="12.75" hidden="false" customHeight="false" outlineLevel="0" collapsed="false">
      <c r="A5528" s="3" t="n">
        <v>5528</v>
      </c>
      <c r="B5528" s="12" t="s">
        <v>106</v>
      </c>
      <c r="C5528" s="4" t="n">
        <v>56</v>
      </c>
      <c r="D5528" s="4" t="s">
        <v>37</v>
      </c>
      <c r="E5528" s="4" t="s">
        <v>38</v>
      </c>
      <c r="F5528" s="4" t="n">
        <v>1</v>
      </c>
      <c r="G5528" s="4" t="n">
        <v>49</v>
      </c>
      <c r="H5528" s="5" t="n">
        <v>0.9542</v>
      </c>
      <c r="I5528" s="6" t="n">
        <v>1</v>
      </c>
      <c r="L5528" s="15" t="n">
        <f aca="false">EXP(U5528)</f>
        <v>0.977996880767179</v>
      </c>
      <c r="M5528" s="8" t="n">
        <v>-0.162743088077838</v>
      </c>
      <c r="N5528" s="13" t="n">
        <f aca="false">TDIST(ABS(M5528),1000,2)</f>
        <v>0.870753599601355</v>
      </c>
      <c r="O5528" s="9" t="str">
        <f aca="false">IF(OR(M5528&lt;-4.44,M5528&gt;4.44),"OUTLIER","-")</f>
        <v>-</v>
      </c>
      <c r="P5528" s="9" t="str">
        <f aca="false">IF(OR(M5528&lt;-2.58,M5528&gt;2.58),"OUTLIER","-")</f>
        <v>-</v>
      </c>
      <c r="Q5528" s="10" t="str">
        <f aca="false">IF(OR(M5528&lt;-1.96,M5528&gt;1.96),"OUTLIER","-")</f>
        <v>-</v>
      </c>
      <c r="R5528" s="10" t="str">
        <f aca="false">IF(OR(M5528&lt;-1.33,M5528&gt;1.33),"OUTLIER","-")</f>
        <v>-</v>
      </c>
      <c r="S5528" s="11" t="n">
        <f aca="false">LN(G5528)</f>
        <v>3.89182029811063</v>
      </c>
      <c r="T5528" s="11" t="n">
        <f aca="false">LN(H5528)</f>
        <v>-0.0468819859001304</v>
      </c>
      <c r="U5528" s="10" t="n">
        <v>-0.0222487983520185</v>
      </c>
    </row>
    <row r="5529" customFormat="false" ht="12.75" hidden="false" customHeight="false" outlineLevel="0" collapsed="false">
      <c r="A5529" s="3" t="n">
        <v>5529</v>
      </c>
      <c r="B5529" s="12" t="s">
        <v>106</v>
      </c>
      <c r="C5529" s="4" t="n">
        <v>56</v>
      </c>
      <c r="D5529" s="4" t="s">
        <v>37</v>
      </c>
      <c r="E5529" s="4" t="s">
        <v>38</v>
      </c>
      <c r="F5529" s="4" t="n">
        <v>1</v>
      </c>
      <c r="G5529" s="4" t="n">
        <v>47</v>
      </c>
      <c r="H5529" s="5" t="n">
        <v>0.7928</v>
      </c>
      <c r="I5529" s="6" t="n">
        <v>1</v>
      </c>
      <c r="L5529" s="15" t="n">
        <f aca="false">EXP(U5529)</f>
        <v>0.853489195893505</v>
      </c>
      <c r="M5529" s="8" t="n">
        <v>-0.487215403376129</v>
      </c>
      <c r="N5529" s="13" t="n">
        <f aca="false">TDIST(ABS(M5529),1000,2)</f>
        <v>0.626212470953695</v>
      </c>
      <c r="O5529" s="9" t="str">
        <f aca="false">IF(OR(M5529&lt;-4.44,M5529&gt;4.44),"OUTLIER","-")</f>
        <v>-</v>
      </c>
      <c r="P5529" s="9" t="str">
        <f aca="false">IF(OR(M5529&lt;-2.58,M5529&gt;2.58),"OUTLIER","-")</f>
        <v>-</v>
      </c>
      <c r="Q5529" s="10" t="str">
        <f aca="false">IF(OR(M5529&lt;-1.96,M5529&gt;1.96),"OUTLIER","-")</f>
        <v>-</v>
      </c>
      <c r="R5529" s="10" t="str">
        <f aca="false">IF(OR(M5529&lt;-1.33,M5529&gt;1.33),"OUTLIER","-")</f>
        <v>-</v>
      </c>
      <c r="S5529" s="11" t="n">
        <f aca="false">LN(G5529)</f>
        <v>3.85014760171006</v>
      </c>
      <c r="T5529" s="11" t="n">
        <f aca="false">LN(H5529)</f>
        <v>-0.232184295966359</v>
      </c>
      <c r="U5529" s="10" t="n">
        <v>-0.158422395417681</v>
      </c>
    </row>
    <row r="5530" customFormat="false" ht="12.75" hidden="false" customHeight="false" outlineLevel="0" collapsed="false">
      <c r="A5530" s="3" t="n">
        <v>5530</v>
      </c>
      <c r="B5530" s="12" t="s">
        <v>106</v>
      </c>
      <c r="C5530" s="4" t="n">
        <v>56</v>
      </c>
      <c r="D5530" s="4" t="s">
        <v>37</v>
      </c>
      <c r="E5530" s="4" t="s">
        <v>38</v>
      </c>
      <c r="F5530" s="4" t="n">
        <v>1</v>
      </c>
      <c r="G5530" s="4" t="n">
        <v>56</v>
      </c>
      <c r="H5530" s="5" t="n">
        <v>1.5116</v>
      </c>
      <c r="I5530" s="6" t="n">
        <v>1</v>
      </c>
      <c r="L5530" s="15" t="n">
        <f aca="false">EXP(U5530)</f>
        <v>1.51299459752725</v>
      </c>
      <c r="M5530" s="8" t="n">
        <v>-0.00611400245055434</v>
      </c>
      <c r="N5530" s="13" t="n">
        <f aca="false">TDIST(ABS(M5530),1000,2)</f>
        <v>0.995122981666783</v>
      </c>
      <c r="O5530" s="9" t="str">
        <f aca="false">IF(OR(M5530&lt;-4.44,M5530&gt;4.44),"OUTLIER","-")</f>
        <v>-</v>
      </c>
      <c r="P5530" s="9" t="str">
        <f aca="false">IF(OR(M5530&lt;-2.58,M5530&gt;2.58),"OUTLIER","-")</f>
        <v>-</v>
      </c>
      <c r="Q5530" s="10" t="str">
        <f aca="false">IF(OR(M5530&lt;-1.96,M5530&gt;1.96),"OUTLIER","-")</f>
        <v>-</v>
      </c>
      <c r="R5530" s="10" t="str">
        <f aca="false">IF(OR(M5530&lt;-1.33,M5530&gt;1.33),"OUTLIER","-")</f>
        <v>-</v>
      </c>
      <c r="S5530" s="11" t="n">
        <f aca="false">LN(G5530)</f>
        <v>4.02535169073515</v>
      </c>
      <c r="T5530" s="11" t="n">
        <f aca="false">LN(H5530)</f>
        <v>0.413168692493197</v>
      </c>
      <c r="U5530" s="10" t="n">
        <v>0.414090864097433</v>
      </c>
    </row>
    <row r="5531" customFormat="false" ht="12.75" hidden="false" customHeight="false" outlineLevel="0" collapsed="false">
      <c r="A5531" s="3" t="n">
        <v>5531</v>
      </c>
      <c r="B5531" s="12" t="s">
        <v>106</v>
      </c>
      <c r="C5531" s="4" t="n">
        <v>56</v>
      </c>
      <c r="D5531" s="4" t="s">
        <v>37</v>
      </c>
      <c r="E5531" s="4" t="s">
        <v>38</v>
      </c>
      <c r="F5531" s="4" t="n">
        <v>1</v>
      </c>
      <c r="G5531" s="4" t="n">
        <v>41</v>
      </c>
      <c r="H5531" s="5" t="n">
        <v>0.5521</v>
      </c>
      <c r="I5531" s="6" t="n">
        <v>1</v>
      </c>
      <c r="L5531" s="15" t="n">
        <f aca="false">EXP(U5531)</f>
        <v>0.546233149395578</v>
      </c>
      <c r="M5531" s="8" t="n">
        <v>0.0704488168511549</v>
      </c>
      <c r="N5531" s="13" t="n">
        <f aca="false">TDIST(ABS(M5531),1000,2)</f>
        <v>0.94385052298589</v>
      </c>
      <c r="O5531" s="9" t="str">
        <f aca="false">IF(OR(M5531&lt;-4.44,M5531&gt;4.44),"OUTLIER","-")</f>
        <v>-</v>
      </c>
      <c r="P5531" s="9" t="str">
        <f aca="false">IF(OR(M5531&lt;-2.58,M5531&gt;2.58),"OUTLIER","-")</f>
        <v>-</v>
      </c>
      <c r="Q5531" s="10" t="str">
        <f aca="false">IF(OR(M5531&lt;-1.96,M5531&gt;1.96),"OUTLIER","-")</f>
        <v>-</v>
      </c>
      <c r="R5531" s="10" t="str">
        <f aca="false">IF(OR(M5531&lt;-1.33,M5531&gt;1.33),"OUTLIER","-")</f>
        <v>-</v>
      </c>
      <c r="S5531" s="11" t="n">
        <f aca="false">LN(G5531)</f>
        <v>3.71357206670431</v>
      </c>
      <c r="T5531" s="11" t="n">
        <f aca="false">LN(H5531)</f>
        <v>-0.594026089692138</v>
      </c>
      <c r="U5531" s="10" t="n">
        <v>-0.604709380836555</v>
      </c>
    </row>
    <row r="5532" customFormat="false" ht="12.75" hidden="false" customHeight="false" outlineLevel="0" collapsed="false">
      <c r="A5532" s="3" t="n">
        <v>5532</v>
      </c>
      <c r="B5532" s="12" t="s">
        <v>106</v>
      </c>
      <c r="C5532" s="4" t="n">
        <v>56</v>
      </c>
      <c r="D5532" s="4" t="s">
        <v>37</v>
      </c>
      <c r="E5532" s="4" t="s">
        <v>38</v>
      </c>
      <c r="F5532" s="4" t="n">
        <v>1</v>
      </c>
      <c r="G5532" s="4" t="n">
        <v>46</v>
      </c>
      <c r="H5532" s="5" t="n">
        <v>0.7729</v>
      </c>
      <c r="I5532" s="6" t="n">
        <v>1</v>
      </c>
      <c r="L5532" s="15" t="n">
        <f aca="false">EXP(U5532)</f>
        <v>0.795568691712808</v>
      </c>
      <c r="M5532" s="8" t="n">
        <v>-0.190789847308743</v>
      </c>
      <c r="N5532" s="13" t="n">
        <f aca="false">TDIST(ABS(M5532),1000,2)</f>
        <v>0.848728969277675</v>
      </c>
      <c r="O5532" s="9" t="str">
        <f aca="false">IF(OR(M5532&lt;-4.44,M5532&gt;4.44),"OUTLIER","-")</f>
        <v>-</v>
      </c>
      <c r="P5532" s="9" t="str">
        <f aca="false">IF(OR(M5532&lt;-2.58,M5532&gt;2.58),"OUTLIER","-")</f>
        <v>-</v>
      </c>
      <c r="Q5532" s="10" t="str">
        <f aca="false">IF(OR(M5532&lt;-1.96,M5532&gt;1.96),"OUTLIER","-")</f>
        <v>-</v>
      </c>
      <c r="R5532" s="10" t="str">
        <f aca="false">IF(OR(M5532&lt;-1.33,M5532&gt;1.33),"OUTLIER","-")</f>
        <v>-</v>
      </c>
      <c r="S5532" s="11" t="n">
        <f aca="false">LN(G5532)</f>
        <v>3.8286413964891</v>
      </c>
      <c r="T5532" s="11" t="n">
        <f aca="false">LN(H5532)</f>
        <v>-0.257605604869312</v>
      </c>
      <c r="U5532" s="10" t="n">
        <v>-0.228698084570478</v>
      </c>
    </row>
    <row r="5533" customFormat="false" ht="12.75" hidden="false" customHeight="false" outlineLevel="0" collapsed="false">
      <c r="A5533" s="3" t="n">
        <v>5533</v>
      </c>
      <c r="B5533" s="12" t="s">
        <v>106</v>
      </c>
      <c r="C5533" s="4" t="n">
        <v>56</v>
      </c>
      <c r="D5533" s="4" t="s">
        <v>37</v>
      </c>
      <c r="E5533" s="4" t="s">
        <v>38</v>
      </c>
      <c r="F5533" s="4" t="n">
        <v>1</v>
      </c>
      <c r="G5533" s="4" t="n">
        <v>42</v>
      </c>
      <c r="H5533" s="5" t="n">
        <v>0.7729</v>
      </c>
      <c r="I5533" s="6" t="n">
        <v>1</v>
      </c>
      <c r="L5533" s="15" t="n">
        <f aca="false">EXP(U5533)</f>
        <v>0.590984215225176</v>
      </c>
      <c r="M5533" s="8" t="n">
        <v>1.78338903019799</v>
      </c>
      <c r="N5533" s="13" t="n">
        <f aca="false">TDIST(ABS(M5533),1000,2)</f>
        <v>0.0748262117817782</v>
      </c>
      <c r="O5533" s="9" t="str">
        <f aca="false">IF(OR(M5533&lt;-4.44,M5533&gt;4.44),"OUTLIER","-")</f>
        <v>-</v>
      </c>
      <c r="P5533" s="9" t="str">
        <f aca="false">IF(OR(M5533&lt;-2.58,M5533&gt;2.58),"OUTLIER","-")</f>
        <v>-</v>
      </c>
      <c r="Q5533" s="10" t="str">
        <f aca="false">IF(OR(M5533&lt;-1.96,M5533&gt;1.96),"OUTLIER","-")</f>
        <v>-</v>
      </c>
      <c r="R5533" s="10" t="str">
        <f aca="false">IF(OR(M5533&lt;-1.33,M5533&gt;1.33),"OUTLIER","-")</f>
        <v>OUTLIER</v>
      </c>
      <c r="S5533" s="11" t="n">
        <f aca="false">LN(G5533)</f>
        <v>3.73766961828337</v>
      </c>
      <c r="T5533" s="11" t="n">
        <f aca="false">LN(H5533)</f>
        <v>-0.257605604869312</v>
      </c>
      <c r="U5533" s="10" t="n">
        <v>-0.525965970519563</v>
      </c>
    </row>
    <row r="5534" customFormat="false" ht="12.75" hidden="false" customHeight="false" outlineLevel="0" collapsed="false">
      <c r="A5534" s="3" t="n">
        <v>5534</v>
      </c>
      <c r="B5534" s="12" t="s">
        <v>106</v>
      </c>
      <c r="C5534" s="4" t="n">
        <v>56</v>
      </c>
      <c r="D5534" s="4" t="s">
        <v>37</v>
      </c>
      <c r="E5534" s="4" t="s">
        <v>38</v>
      </c>
      <c r="F5534" s="4" t="n">
        <v>1</v>
      </c>
      <c r="G5534" s="4" t="n">
        <v>34</v>
      </c>
      <c r="H5534" s="5" t="n">
        <v>0.529</v>
      </c>
      <c r="I5534" s="6" t="n">
        <v>1</v>
      </c>
      <c r="J5534" s="4" t="s">
        <v>53</v>
      </c>
      <c r="L5534" s="15" t="n">
        <f aca="false">EXP(U5534)</f>
        <v>0.296277336333525</v>
      </c>
      <c r="M5534" s="8" t="n">
        <v>3.9739455124621</v>
      </c>
      <c r="N5534" s="13" t="n">
        <f aca="false">TDIST(ABS(M5534),1000,2)</f>
        <v>7.57697524673598E-005</v>
      </c>
      <c r="O5534" s="9" t="str">
        <f aca="false">IF(OR(M5534&lt;-4.44,M5534&gt;4.44),"OUTLIER","-")</f>
        <v>-</v>
      </c>
      <c r="P5534" s="9" t="str">
        <f aca="false">IF(OR(M5534&lt;-2.58,M5534&gt;2.58),"OUTLIER","-")</f>
        <v>OUTLIER</v>
      </c>
      <c r="Q5534" s="10" t="str">
        <f aca="false">IF(OR(M5534&lt;-1.96,M5534&gt;1.96),"OUTLIER","-")</f>
        <v>OUTLIER</v>
      </c>
      <c r="R5534" s="10" t="str">
        <f aca="false">IF(OR(M5534&lt;-1.33,M5534&gt;1.33),"OUTLIER","-")</f>
        <v>OUTLIER</v>
      </c>
      <c r="S5534" s="11" t="n">
        <f aca="false">LN(G5534)</f>
        <v>3.52636052461616</v>
      </c>
      <c r="T5534" s="11" t="n">
        <f aca="false">LN(H5534)</f>
        <v>-0.636766847123838</v>
      </c>
      <c r="U5534" s="10" t="n">
        <v>-1.21645931624628</v>
      </c>
    </row>
    <row r="5535" customFormat="false" ht="12.75" hidden="false" customHeight="false" outlineLevel="0" collapsed="false">
      <c r="A5535" s="3" t="n">
        <v>5535</v>
      </c>
      <c r="B5535" s="12" t="s">
        <v>106</v>
      </c>
      <c r="C5535" s="4" t="n">
        <v>56</v>
      </c>
      <c r="D5535" s="4" t="s">
        <v>37</v>
      </c>
      <c r="E5535" s="4" t="s">
        <v>38</v>
      </c>
      <c r="F5535" s="4" t="n">
        <v>1</v>
      </c>
      <c r="G5535" s="4" t="n">
        <v>59</v>
      </c>
      <c r="H5535" s="5" t="n">
        <v>1.4782</v>
      </c>
      <c r="I5535" s="6" t="n">
        <v>1</v>
      </c>
      <c r="J5535" s="4" t="s">
        <v>53</v>
      </c>
      <c r="L5535" s="15" t="n">
        <f aca="false">EXP(U5535)</f>
        <v>1.79430526673328</v>
      </c>
      <c r="M5535" s="8" t="n">
        <v>-1.292564994502</v>
      </c>
      <c r="N5535" s="13" t="n">
        <f aca="false">TDIST(ABS(M5535),1000,2)</f>
        <v>0.19646012846416</v>
      </c>
      <c r="O5535" s="9" t="str">
        <f aca="false">IF(OR(M5535&lt;-4.44,M5535&gt;4.44),"OUTLIER","-")</f>
        <v>-</v>
      </c>
      <c r="P5535" s="9" t="str">
        <f aca="false">IF(OR(M5535&lt;-2.58,M5535&gt;2.58),"OUTLIER","-")</f>
        <v>-</v>
      </c>
      <c r="Q5535" s="10" t="str">
        <f aca="false">IF(OR(M5535&lt;-1.96,M5535&gt;1.96),"OUTLIER","-")</f>
        <v>-</v>
      </c>
      <c r="R5535" s="10" t="str">
        <f aca="false">IF(OR(M5535&lt;-1.33,M5535&gt;1.33),"OUTLIER","-")</f>
        <v>-</v>
      </c>
      <c r="S5535" s="11" t="n">
        <f aca="false">LN(G5535)</f>
        <v>4.07753744390572</v>
      </c>
      <c r="T5535" s="11" t="n">
        <f aca="false">LN(H5535)</f>
        <v>0.390825131368649</v>
      </c>
      <c r="U5535" s="10" t="n">
        <v>0.584617908990092</v>
      </c>
    </row>
    <row r="5536" customFormat="false" ht="12.75" hidden="false" customHeight="false" outlineLevel="0" collapsed="false">
      <c r="A5536" s="3" t="n">
        <v>5536</v>
      </c>
      <c r="B5536" s="12" t="s">
        <v>106</v>
      </c>
      <c r="C5536" s="4" t="n">
        <v>56</v>
      </c>
      <c r="D5536" s="4" t="s">
        <v>37</v>
      </c>
      <c r="E5536" s="4" t="s">
        <v>38</v>
      </c>
      <c r="F5536" s="4" t="n">
        <v>1</v>
      </c>
      <c r="G5536" s="4" t="n">
        <v>55</v>
      </c>
      <c r="H5536" s="5" t="n">
        <v>1.7549</v>
      </c>
      <c r="I5536" s="6" t="n">
        <v>1</v>
      </c>
      <c r="J5536" s="4" t="s">
        <v>53</v>
      </c>
      <c r="L5536" s="15" t="n">
        <f aca="false">EXP(U5536)</f>
        <v>1.42648290753376</v>
      </c>
      <c r="M5536" s="8" t="n">
        <v>1.37927111659836</v>
      </c>
      <c r="N5536" s="13" t="n">
        <f aca="false">TDIST(ABS(M5536),1000,2)</f>
        <v>0.168119553724166</v>
      </c>
      <c r="O5536" s="9" t="str">
        <f aca="false">IF(OR(M5536&lt;-4.44,M5536&gt;4.44),"OUTLIER","-")</f>
        <v>-</v>
      </c>
      <c r="P5536" s="9" t="str">
        <f aca="false">IF(OR(M5536&lt;-2.58,M5536&gt;2.58),"OUTLIER","-")</f>
        <v>-</v>
      </c>
      <c r="Q5536" s="10" t="str">
        <f aca="false">IF(OR(M5536&lt;-1.96,M5536&gt;1.96),"OUTLIER","-")</f>
        <v>-</v>
      </c>
      <c r="R5536" s="10" t="str">
        <f aca="false">IF(OR(M5536&lt;-1.33,M5536&gt;1.33),"OUTLIER","-")</f>
        <v>OUTLIER</v>
      </c>
      <c r="S5536" s="11" t="n">
        <f aca="false">LN(G5536)</f>
        <v>4.00733318523247</v>
      </c>
      <c r="T5536" s="11" t="n">
        <f aca="false">LN(H5536)</f>
        <v>0.562411875237424</v>
      </c>
      <c r="U5536" s="10" t="n">
        <v>0.35521190949922</v>
      </c>
    </row>
    <row r="5537" customFormat="false" ht="12.75" hidden="false" customHeight="false" outlineLevel="0" collapsed="false">
      <c r="A5537" s="3" t="n">
        <v>5537</v>
      </c>
      <c r="B5537" s="12" t="s">
        <v>106</v>
      </c>
      <c r="C5537" s="4" t="n">
        <v>56</v>
      </c>
      <c r="D5537" s="4" t="s">
        <v>37</v>
      </c>
      <c r="E5537" s="4" t="s">
        <v>38</v>
      </c>
      <c r="F5537" s="4" t="n">
        <v>1</v>
      </c>
      <c r="G5537" s="4" t="n">
        <v>37</v>
      </c>
      <c r="H5537" s="5" t="n">
        <v>0.3804</v>
      </c>
      <c r="I5537" s="6" t="n">
        <v>1</v>
      </c>
      <c r="J5537" s="4" t="s">
        <v>53</v>
      </c>
      <c r="L5537" s="15" t="n">
        <f aca="false">EXP(U5537)</f>
        <v>0.390568585247988</v>
      </c>
      <c r="M5537" s="8" t="n">
        <v>-0.174053712669021</v>
      </c>
      <c r="N5537" s="13" t="n">
        <f aca="false">TDIST(ABS(M5537),1000,2)</f>
        <v>0.86185847802949</v>
      </c>
      <c r="O5537" s="9" t="str">
        <f aca="false">IF(OR(M5537&lt;-4.44,M5537&gt;4.44),"OUTLIER","-")</f>
        <v>-</v>
      </c>
      <c r="P5537" s="9" t="str">
        <f aca="false">IF(OR(M5537&lt;-2.58,M5537&gt;2.58),"OUTLIER","-")</f>
        <v>-</v>
      </c>
      <c r="Q5537" s="10" t="str">
        <f aca="false">IF(OR(M5537&lt;-1.96,M5537&gt;1.96),"OUTLIER","-")</f>
        <v>-</v>
      </c>
      <c r="R5537" s="10" t="str">
        <f aca="false">IF(OR(M5537&lt;-1.33,M5537&gt;1.33),"OUTLIER","-")</f>
        <v>-</v>
      </c>
      <c r="S5537" s="11" t="n">
        <f aca="false">LN(G5537)</f>
        <v>3.61091791264422</v>
      </c>
      <c r="T5537" s="11" t="n">
        <f aca="false">LN(H5537)</f>
        <v>-0.966531948310902</v>
      </c>
      <c r="U5537" s="10" t="n">
        <v>-0.940151690686449</v>
      </c>
    </row>
    <row r="5538" customFormat="false" ht="12.75" hidden="false" customHeight="false" outlineLevel="0" collapsed="false">
      <c r="A5538" s="3" t="n">
        <v>5538</v>
      </c>
      <c r="B5538" s="12" t="s">
        <v>106</v>
      </c>
      <c r="C5538" s="4" t="n">
        <v>56</v>
      </c>
      <c r="D5538" s="4" t="s">
        <v>37</v>
      </c>
      <c r="E5538" s="4" t="s">
        <v>38</v>
      </c>
      <c r="F5538" s="4" t="n">
        <v>1</v>
      </c>
      <c r="G5538" s="4" t="n">
        <v>46</v>
      </c>
      <c r="H5538" s="5" t="n">
        <v>0.3699</v>
      </c>
      <c r="I5538" s="6" t="n">
        <v>0</v>
      </c>
      <c r="J5538" s="4" t="s">
        <v>41</v>
      </c>
      <c r="L5538" s="15" t="n">
        <f aca="false">EXP(U5538)</f>
        <v>0.795568691712808</v>
      </c>
      <c r="M5538" s="8" t="n">
        <v>-5.40171577106923</v>
      </c>
      <c r="N5538" s="13" t="n">
        <f aca="false">TDIST(ABS(M5538),1000,2)</f>
        <v>8.24945731730773E-008</v>
      </c>
      <c r="O5538" s="9" t="str">
        <f aca="false">IF(OR(M5538&lt;-4.44,M5538&gt;4.44),"OUTLIER","-")</f>
        <v>OUTLIER</v>
      </c>
      <c r="P5538" s="9" t="str">
        <f aca="false">IF(OR(M5538&lt;-2.58,M5538&gt;2.58),"OUTLIER","-")</f>
        <v>OUTLIER</v>
      </c>
      <c r="Q5538" s="10" t="str">
        <f aca="false">IF(OR(M5538&lt;-1.96,M5538&gt;1.96),"OUTLIER","-")</f>
        <v>OUTLIER</v>
      </c>
      <c r="R5538" s="10" t="str">
        <f aca="false">IF(OR(M5538&lt;-1.33,M5538&gt;1.33),"OUTLIER","-")</f>
        <v>OUTLIER</v>
      </c>
      <c r="S5538" s="11" t="n">
        <f aca="false">LN(G5538)</f>
        <v>3.8286413964891</v>
      </c>
      <c r="T5538" s="11" t="n">
        <f aca="false">LN(H5538)</f>
        <v>-0.994522580143729</v>
      </c>
      <c r="U5538" s="10" t="n">
        <v>-0.228698084570478</v>
      </c>
    </row>
    <row r="5539" customFormat="false" ht="12.75" hidden="false" customHeight="false" outlineLevel="0" collapsed="false">
      <c r="A5539" s="3" t="n">
        <v>5539</v>
      </c>
      <c r="B5539" s="12" t="s">
        <v>106</v>
      </c>
      <c r="C5539" s="4" t="n">
        <v>56</v>
      </c>
      <c r="D5539" s="4" t="s">
        <v>37</v>
      </c>
      <c r="E5539" s="4" t="s">
        <v>38</v>
      </c>
      <c r="F5539" s="4" t="n">
        <v>1</v>
      </c>
      <c r="G5539" s="4" t="n">
        <v>53</v>
      </c>
      <c r="H5539" s="5" t="n">
        <v>0.7388</v>
      </c>
      <c r="I5539" s="6" t="n">
        <v>1</v>
      </c>
      <c r="J5539" s="4" t="s">
        <v>53</v>
      </c>
      <c r="L5539" s="15" t="n">
        <f aca="false">EXP(U5539)</f>
        <v>1.26386235029935</v>
      </c>
      <c r="M5539" s="8" t="n">
        <v>-3.66833035925522</v>
      </c>
      <c r="N5539" s="13" t="n">
        <f aca="false">TDIST(ABS(M5539),1000,2)</f>
        <v>0.000257015860201799</v>
      </c>
      <c r="O5539" s="9" t="str">
        <f aca="false">IF(OR(M5539&lt;-4.44,M5539&gt;4.44),"OUTLIER","-")</f>
        <v>-</v>
      </c>
      <c r="P5539" s="9" t="str">
        <f aca="false">IF(OR(M5539&lt;-2.58,M5539&gt;2.58),"OUTLIER","-")</f>
        <v>OUTLIER</v>
      </c>
      <c r="Q5539" s="10" t="str">
        <f aca="false">IF(OR(M5539&lt;-1.96,M5539&gt;1.96),"OUTLIER","-")</f>
        <v>OUTLIER</v>
      </c>
      <c r="R5539" s="10" t="str">
        <f aca="false">IF(OR(M5539&lt;-1.33,M5539&gt;1.33),"OUTLIER","-")</f>
        <v>OUTLIER</v>
      </c>
      <c r="S5539" s="11" t="n">
        <f aca="false">LN(G5539)</f>
        <v>3.97029191355212</v>
      </c>
      <c r="T5539" s="11" t="n">
        <f aca="false">LN(H5539)</f>
        <v>-0.302728030657052</v>
      </c>
      <c r="U5539" s="10" t="n">
        <v>0.234172389714994</v>
      </c>
    </row>
    <row r="5540" customFormat="false" ht="12.75" hidden="false" customHeight="false" outlineLevel="0" collapsed="false">
      <c r="A5540" s="3" t="n">
        <v>5540</v>
      </c>
      <c r="B5540" s="12" t="s">
        <v>106</v>
      </c>
      <c r="C5540" s="4" t="n">
        <v>56</v>
      </c>
      <c r="D5540" s="4" t="s">
        <v>37</v>
      </c>
      <c r="E5540" s="4" t="s">
        <v>38</v>
      </c>
      <c r="F5540" s="4" t="n">
        <v>1</v>
      </c>
      <c r="G5540" s="4" t="n">
        <v>58</v>
      </c>
      <c r="H5540" s="5" t="n">
        <v>1.0016</v>
      </c>
      <c r="I5540" s="6" t="n">
        <v>1</v>
      </c>
      <c r="J5540" s="4" t="s">
        <v>53</v>
      </c>
      <c r="L5540" s="15" t="n">
        <f aca="false">EXP(U5540)</f>
        <v>1.69682446369168</v>
      </c>
      <c r="M5540" s="8" t="n">
        <v>-3.60895327794704</v>
      </c>
      <c r="N5540" s="13" t="n">
        <f aca="false">TDIST(ABS(M5540),1000,2)</f>
        <v>0.000322668916887454</v>
      </c>
      <c r="O5540" s="9" t="str">
        <f aca="false">IF(OR(M5540&lt;-4.44,M5540&gt;4.44),"OUTLIER","-")</f>
        <v>-</v>
      </c>
      <c r="P5540" s="9" t="str">
        <f aca="false">IF(OR(M5540&lt;-2.58,M5540&gt;2.58),"OUTLIER","-")</f>
        <v>OUTLIER</v>
      </c>
      <c r="Q5540" s="10" t="str">
        <f aca="false">IF(OR(M5540&lt;-1.96,M5540&gt;1.96),"OUTLIER","-")</f>
        <v>OUTLIER</v>
      </c>
      <c r="R5540" s="10" t="str">
        <f aca="false">IF(OR(M5540&lt;-1.33,M5540&gt;1.33),"OUTLIER","-")</f>
        <v>OUTLIER</v>
      </c>
      <c r="S5540" s="11" t="n">
        <f aca="false">LN(G5540)</f>
        <v>4.06044301054642</v>
      </c>
      <c r="T5540" s="11" t="n">
        <f aca="false">LN(H5540)</f>
        <v>0.00159872136369707</v>
      </c>
      <c r="U5540" s="10" t="n">
        <v>0.528758541710186</v>
      </c>
    </row>
    <row r="5541" customFormat="false" ht="12.75" hidden="false" customHeight="false" outlineLevel="0" collapsed="false">
      <c r="A5541" s="3" t="n">
        <v>5541</v>
      </c>
      <c r="B5541" s="12" t="s">
        <v>106</v>
      </c>
      <c r="C5541" s="4" t="n">
        <v>56</v>
      </c>
      <c r="D5541" s="4" t="s">
        <v>37</v>
      </c>
      <c r="E5541" s="4" t="s">
        <v>38</v>
      </c>
      <c r="F5541" s="4" t="n">
        <v>1</v>
      </c>
      <c r="G5541" s="4" t="n">
        <v>54</v>
      </c>
      <c r="H5541" s="5" t="n">
        <v>1.574</v>
      </c>
      <c r="I5541" s="6" t="n">
        <v>1</v>
      </c>
      <c r="J5541" s="4" t="s">
        <v>53</v>
      </c>
      <c r="L5541" s="15" t="n">
        <f aca="false">EXP(U5541)</f>
        <v>1.34346560925377</v>
      </c>
      <c r="M5541" s="8" t="n">
        <v>1.05157497674703</v>
      </c>
      <c r="N5541" s="13" t="n">
        <f aca="false">TDIST(ABS(M5541),1000,2)</f>
        <v>0.293248634459811</v>
      </c>
      <c r="O5541" s="9" t="str">
        <f aca="false">IF(OR(M5541&lt;-4.44,M5541&gt;4.44),"OUTLIER","-")</f>
        <v>-</v>
      </c>
      <c r="P5541" s="9" t="str">
        <f aca="false">IF(OR(M5541&lt;-2.58,M5541&gt;2.58),"OUTLIER","-")</f>
        <v>-</v>
      </c>
      <c r="Q5541" s="10" t="str">
        <f aca="false">IF(OR(M5541&lt;-1.96,M5541&gt;1.96),"OUTLIER","-")</f>
        <v>-</v>
      </c>
      <c r="R5541" s="10" t="str">
        <f aca="false">IF(OR(M5541&lt;-1.33,M5541&gt;1.33),"OUTLIER","-")</f>
        <v>-</v>
      </c>
      <c r="S5541" s="11" t="n">
        <f aca="false">LN(G5541)</f>
        <v>3.98898404656427</v>
      </c>
      <c r="T5541" s="11" t="n">
        <f aca="false">LN(H5541)</f>
        <v>0.453620149995212</v>
      </c>
      <c r="U5541" s="10" t="n">
        <v>0.295252550869908</v>
      </c>
    </row>
    <row r="5542" customFormat="false" ht="12.75" hidden="false" customHeight="false" outlineLevel="0" collapsed="false">
      <c r="A5542" s="3" t="n">
        <v>5542</v>
      </c>
      <c r="B5542" s="12" t="s">
        <v>106</v>
      </c>
      <c r="C5542" s="4" t="n">
        <v>56</v>
      </c>
      <c r="D5542" s="4" t="s">
        <v>37</v>
      </c>
      <c r="E5542" s="4" t="s">
        <v>38</v>
      </c>
      <c r="F5542" s="4" t="n">
        <v>1</v>
      </c>
      <c r="G5542" s="4" t="n">
        <v>36</v>
      </c>
      <c r="H5542" s="5" t="n">
        <v>0.2572</v>
      </c>
      <c r="I5542" s="6" t="n">
        <v>1</v>
      </c>
      <c r="J5542" s="4" t="s">
        <v>53</v>
      </c>
      <c r="L5542" s="15" t="n">
        <f aca="false">EXP(U5542)</f>
        <v>0.357120098758742</v>
      </c>
      <c r="M5542" s="8" t="n">
        <v>-2.19129178571389</v>
      </c>
      <c r="N5542" s="13" t="n">
        <f aca="false">TDIST(ABS(M5542),1000,2)</f>
        <v>0.0286607742209673</v>
      </c>
      <c r="O5542" s="9" t="str">
        <f aca="false">IF(OR(M5542&lt;-4.44,M5542&gt;4.44),"OUTLIER","-")</f>
        <v>-</v>
      </c>
      <c r="P5542" s="9" t="str">
        <f aca="false">IF(OR(M5542&lt;-2.58,M5542&gt;2.58),"OUTLIER","-")</f>
        <v>-</v>
      </c>
      <c r="Q5542" s="10" t="str">
        <f aca="false">IF(OR(M5542&lt;-1.96,M5542&gt;1.96),"OUTLIER","-")</f>
        <v>OUTLIER</v>
      </c>
      <c r="R5542" s="10" t="str">
        <f aca="false">IF(OR(M5542&lt;-1.33,M5542&gt;1.33),"OUTLIER","-")</f>
        <v>OUTLIER</v>
      </c>
      <c r="S5542" s="11" t="n">
        <f aca="false">LN(G5542)</f>
        <v>3.58351893845611</v>
      </c>
      <c r="T5542" s="11" t="n">
        <f aca="false">LN(H5542)</f>
        <v>-1.35790128661867</v>
      </c>
      <c r="U5542" s="10" t="n">
        <v>-1.02968314268711</v>
      </c>
    </row>
    <row r="5543" customFormat="false" ht="12.75" hidden="false" customHeight="false" outlineLevel="0" collapsed="false">
      <c r="A5543" s="3" t="n">
        <v>5543</v>
      </c>
      <c r="B5543" s="12" t="s">
        <v>106</v>
      </c>
      <c r="C5543" s="4" t="n">
        <v>56</v>
      </c>
      <c r="D5543" s="4" t="s">
        <v>37</v>
      </c>
      <c r="E5543" s="4" t="s">
        <v>38</v>
      </c>
      <c r="F5543" s="4" t="n">
        <v>1</v>
      </c>
      <c r="G5543" s="4" t="n">
        <v>35</v>
      </c>
      <c r="H5543" s="5" t="n">
        <v>0.3785</v>
      </c>
      <c r="I5543" s="6" t="n">
        <v>1</v>
      </c>
      <c r="J5543" s="4" t="s">
        <v>53</v>
      </c>
      <c r="L5543" s="15" t="n">
        <f aca="false">EXP(U5543)</f>
        <v>0.325713560110834</v>
      </c>
      <c r="M5543" s="8" t="n">
        <v>0.994020493309347</v>
      </c>
      <c r="N5543" s="13" t="n">
        <f aca="false">TDIST(ABS(M5543),1000,2)</f>
        <v>0.320453350155423</v>
      </c>
      <c r="O5543" s="9" t="str">
        <f aca="false">IF(OR(M5543&lt;-4.44,M5543&gt;4.44),"OUTLIER","-")</f>
        <v>-</v>
      </c>
      <c r="P5543" s="9" t="str">
        <f aca="false">IF(OR(M5543&lt;-2.58,M5543&gt;2.58),"OUTLIER","-")</f>
        <v>-</v>
      </c>
      <c r="Q5543" s="10" t="str">
        <f aca="false">IF(OR(M5543&lt;-1.96,M5543&gt;1.96),"OUTLIER","-")</f>
        <v>-</v>
      </c>
      <c r="R5543" s="10" t="str">
        <f aca="false">IF(OR(M5543&lt;-1.33,M5543&gt;1.33),"OUTLIER","-")</f>
        <v>-</v>
      </c>
      <c r="S5543" s="11" t="n">
        <f aca="false">LN(G5543)</f>
        <v>3.55534806148941</v>
      </c>
      <c r="T5543" s="11" t="n">
        <f aca="false">LN(H5543)</f>
        <v>-0.971539206104634</v>
      </c>
      <c r="U5543" s="10" t="n">
        <v>-1.12173693382134</v>
      </c>
    </row>
    <row r="5544" customFormat="false" ht="12.75" hidden="false" customHeight="false" outlineLevel="0" collapsed="false">
      <c r="A5544" s="3" t="n">
        <v>5544</v>
      </c>
      <c r="B5544" s="12" t="s">
        <v>106</v>
      </c>
      <c r="C5544" s="4" t="n">
        <v>56</v>
      </c>
      <c r="D5544" s="4" t="s">
        <v>37</v>
      </c>
      <c r="E5544" s="4" t="s">
        <v>38</v>
      </c>
      <c r="F5544" s="4" t="n">
        <v>1</v>
      </c>
      <c r="G5544" s="4" t="n">
        <v>47</v>
      </c>
      <c r="H5544" s="5" t="n">
        <v>1.3819</v>
      </c>
      <c r="I5544" s="6" t="n">
        <v>1</v>
      </c>
      <c r="J5544" s="4" t="s">
        <v>41</v>
      </c>
      <c r="L5544" s="15" t="n">
        <f aca="false">EXP(U5544)</f>
        <v>0.853489195893505</v>
      </c>
      <c r="M5544" s="8" t="n">
        <v>3.2626520746608</v>
      </c>
      <c r="N5544" s="13" t="n">
        <f aca="false">TDIST(ABS(M5544),1000,2)</f>
        <v>0.00114110559786711</v>
      </c>
      <c r="O5544" s="9" t="str">
        <f aca="false">IF(OR(M5544&lt;-4.44,M5544&gt;4.44),"OUTLIER","-")</f>
        <v>-</v>
      </c>
      <c r="P5544" s="9" t="str">
        <f aca="false">IF(OR(M5544&lt;-2.58,M5544&gt;2.58),"OUTLIER","-")</f>
        <v>OUTLIER</v>
      </c>
      <c r="Q5544" s="10" t="str">
        <f aca="false">IF(OR(M5544&lt;-1.96,M5544&gt;1.96),"OUTLIER","-")</f>
        <v>OUTLIER</v>
      </c>
      <c r="R5544" s="10" t="str">
        <f aca="false">IF(OR(M5544&lt;-1.33,M5544&gt;1.33),"OUTLIER","-")</f>
        <v>OUTLIER</v>
      </c>
      <c r="S5544" s="11" t="n">
        <f aca="false">LN(G5544)</f>
        <v>3.85014760171006</v>
      </c>
      <c r="T5544" s="11" t="n">
        <f aca="false">LN(H5544)</f>
        <v>0.323459363827302</v>
      </c>
      <c r="U5544" s="10" t="n">
        <v>-0.158422395417681</v>
      </c>
    </row>
    <row r="5545" customFormat="false" ht="12.75" hidden="false" customHeight="false" outlineLevel="0" collapsed="false">
      <c r="A5545" s="3" t="n">
        <v>5545</v>
      </c>
      <c r="B5545" s="12" t="s">
        <v>106</v>
      </c>
      <c r="C5545" s="4" t="n">
        <v>56</v>
      </c>
      <c r="D5545" s="4" t="s">
        <v>37</v>
      </c>
      <c r="E5545" s="4" t="s">
        <v>38</v>
      </c>
      <c r="F5545" s="4" t="n">
        <v>1</v>
      </c>
      <c r="G5545" s="4" t="n">
        <v>41</v>
      </c>
      <c r="H5545" s="5" t="n">
        <v>0.9738</v>
      </c>
      <c r="I5545" s="6" t="n">
        <v>1</v>
      </c>
      <c r="J5545" s="4" t="s">
        <v>53</v>
      </c>
      <c r="L5545" s="15" t="n">
        <f aca="false">EXP(U5545)</f>
        <v>0.546233149395578</v>
      </c>
      <c r="M5545" s="8" t="n">
        <v>3.95531533421403</v>
      </c>
      <c r="N5545" s="13" t="n">
        <f aca="false">TDIST(ABS(M5545),1000,2)</f>
        <v>8.18247556551606E-005</v>
      </c>
      <c r="O5545" s="9" t="str">
        <f aca="false">IF(OR(M5545&lt;-4.44,M5545&gt;4.44),"OUTLIER","-")</f>
        <v>-</v>
      </c>
      <c r="P5545" s="9" t="str">
        <f aca="false">IF(OR(M5545&lt;-2.58,M5545&gt;2.58),"OUTLIER","-")</f>
        <v>OUTLIER</v>
      </c>
      <c r="Q5545" s="10" t="str">
        <f aca="false">IF(OR(M5545&lt;-1.96,M5545&gt;1.96),"OUTLIER","-")</f>
        <v>OUTLIER</v>
      </c>
      <c r="R5545" s="10" t="str">
        <f aca="false">IF(OR(M5545&lt;-1.33,M5545&gt;1.33),"OUTLIER","-")</f>
        <v>OUTLIER</v>
      </c>
      <c r="S5545" s="11" t="n">
        <f aca="false">LN(G5545)</f>
        <v>3.71357206670431</v>
      </c>
      <c r="T5545" s="11" t="n">
        <f aca="false">LN(H5545)</f>
        <v>-0.0265493352335365</v>
      </c>
      <c r="U5545" s="10" t="n">
        <v>-0.604709380836555</v>
      </c>
    </row>
    <row r="5546" customFormat="false" ht="12.75" hidden="false" customHeight="false" outlineLevel="0" collapsed="false">
      <c r="A5546" s="3" t="n">
        <v>5546</v>
      </c>
      <c r="B5546" s="12" t="s">
        <v>106</v>
      </c>
      <c r="C5546" s="4" t="n">
        <v>56</v>
      </c>
      <c r="D5546" s="4" t="s">
        <v>37</v>
      </c>
      <c r="E5546" s="4" t="s">
        <v>38</v>
      </c>
      <c r="F5546" s="4" t="n">
        <v>1</v>
      </c>
      <c r="G5546" s="4" t="n">
        <v>41</v>
      </c>
      <c r="H5546" s="5" t="n">
        <v>0.4843</v>
      </c>
      <c r="I5546" s="6" t="n">
        <v>1</v>
      </c>
      <c r="J5546" s="4" t="s">
        <v>53</v>
      </c>
      <c r="L5546" s="15" t="n">
        <f aca="false">EXP(U5546)</f>
        <v>0.546233149395578</v>
      </c>
      <c r="M5546" s="8" t="n">
        <v>-0.794778931009932</v>
      </c>
      <c r="N5546" s="13" t="n">
        <f aca="false">TDIST(ABS(M5546),1000,2)</f>
        <v>0.42693069186364</v>
      </c>
      <c r="O5546" s="9" t="str">
        <f aca="false">IF(OR(M5546&lt;-4.44,M5546&gt;4.44),"OUTLIER","-")</f>
        <v>-</v>
      </c>
      <c r="P5546" s="9" t="str">
        <f aca="false">IF(OR(M5546&lt;-2.58,M5546&gt;2.58),"OUTLIER","-")</f>
        <v>-</v>
      </c>
      <c r="Q5546" s="10" t="str">
        <f aca="false">IF(OR(M5546&lt;-1.96,M5546&gt;1.96),"OUTLIER","-")</f>
        <v>-</v>
      </c>
      <c r="R5546" s="10" t="str">
        <f aca="false">IF(OR(M5546&lt;-1.33,M5546&gt;1.33),"OUTLIER","-")</f>
        <v>-</v>
      </c>
      <c r="S5546" s="11" t="n">
        <f aca="false">LN(G5546)</f>
        <v>3.71357206670431</v>
      </c>
      <c r="T5546" s="11" t="n">
        <f aca="false">LN(H5546)</f>
        <v>-0.725050729572954</v>
      </c>
      <c r="U5546" s="10" t="n">
        <v>-0.604709380836555</v>
      </c>
    </row>
    <row r="5547" customFormat="false" ht="12.75" hidden="false" customHeight="false" outlineLevel="0" collapsed="false">
      <c r="A5547" s="3" t="n">
        <v>5547</v>
      </c>
      <c r="B5547" s="12" t="s">
        <v>106</v>
      </c>
      <c r="C5547" s="4" t="n">
        <v>56</v>
      </c>
      <c r="D5547" s="4" t="s">
        <v>37</v>
      </c>
      <c r="E5547" s="4" t="s">
        <v>38</v>
      </c>
      <c r="F5547" s="4" t="n">
        <v>1</v>
      </c>
      <c r="G5547" s="4" t="n">
        <v>32</v>
      </c>
      <c r="H5547" s="5" t="n">
        <v>0.2753</v>
      </c>
      <c r="I5547" s="6" t="n">
        <v>1</v>
      </c>
      <c r="L5547" s="15" t="n">
        <f aca="false">EXP(U5547)</f>
        <v>0.243032038571456</v>
      </c>
      <c r="M5547" s="8" t="n">
        <v>0.825991666676366</v>
      </c>
      <c r="N5547" s="13" t="n">
        <f aca="false">TDIST(ABS(M5547),1000,2)</f>
        <v>0.409005836277535</v>
      </c>
      <c r="O5547" s="9" t="str">
        <f aca="false">IF(OR(M5547&lt;-4.44,M5547&gt;4.44),"OUTLIER","-")</f>
        <v>-</v>
      </c>
      <c r="P5547" s="9" t="str">
        <f aca="false">IF(OR(M5547&lt;-2.58,M5547&gt;2.58),"OUTLIER","-")</f>
        <v>-</v>
      </c>
      <c r="Q5547" s="10" t="str">
        <f aca="false">IF(OR(M5547&lt;-1.96,M5547&gt;1.96),"OUTLIER","-")</f>
        <v>-</v>
      </c>
      <c r="R5547" s="10" t="str">
        <f aca="false">IF(OR(M5547&lt;-1.33,M5547&gt;1.33),"OUTLIER","-")</f>
        <v>-</v>
      </c>
      <c r="S5547" s="11" t="n">
        <f aca="false">LN(G5547)</f>
        <v>3.46573590279973</v>
      </c>
      <c r="T5547" s="11" t="n">
        <f aca="false">LN(H5547)</f>
        <v>-1.28989386683358</v>
      </c>
      <c r="U5547" s="10" t="n">
        <v>-1.41456199835944</v>
      </c>
    </row>
    <row r="5548" s="14" customFormat="true" ht="12.75" hidden="false" customHeight="false" outlineLevel="0" collapsed="false">
      <c r="A5548" s="23" t="n">
        <v>5548</v>
      </c>
      <c r="B5548" s="12" t="s">
        <v>106</v>
      </c>
      <c r="C5548" s="14" t="n">
        <v>56</v>
      </c>
      <c r="D5548" s="14" t="s">
        <v>37</v>
      </c>
      <c r="E5548" s="14" t="s">
        <v>38</v>
      </c>
      <c r="F5548" s="14" t="n">
        <v>85</v>
      </c>
      <c r="H5548" s="24"/>
      <c r="I5548" s="6" t="n">
        <v>1</v>
      </c>
      <c r="K5548" s="14" t="s">
        <v>121</v>
      </c>
      <c r="L5548" s="6"/>
      <c r="N5548" s="25"/>
      <c r="S5548" s="6"/>
      <c r="T5548" s="6"/>
    </row>
    <row r="5549" customFormat="false" ht="12.75" hidden="false" customHeight="false" outlineLevel="0" collapsed="false">
      <c r="A5549" s="3" t="n">
        <v>5549</v>
      </c>
      <c r="B5549" s="12" t="s">
        <v>106</v>
      </c>
      <c r="C5549" s="4" t="n">
        <v>56</v>
      </c>
      <c r="D5549" s="4" t="s">
        <v>44</v>
      </c>
      <c r="E5549" s="4" t="s">
        <v>45</v>
      </c>
      <c r="F5549" s="4" t="n">
        <v>1</v>
      </c>
      <c r="G5549" s="4" t="n">
        <v>40</v>
      </c>
      <c r="H5549" s="5" t="n">
        <v>0.3838</v>
      </c>
      <c r="I5549" s="6" t="n">
        <v>1</v>
      </c>
      <c r="L5549" s="15" t="n">
        <f aca="false">EXP(U5549)</f>
        <v>0.380929855334434</v>
      </c>
      <c r="M5549" s="8" t="n">
        <v>0.0482124486987687</v>
      </c>
      <c r="N5549" s="13" t="n">
        <f aca="false">TDIST(ABS(M5549),1000,2)</f>
        <v>0.961556556041687</v>
      </c>
      <c r="O5549" s="9" t="str">
        <f aca="false">IF(OR(M5549&lt;-4.44,M5549&gt;4.44),"OUTLIER","-")</f>
        <v>-</v>
      </c>
      <c r="P5549" s="9" t="str">
        <f aca="false">IF(OR(M5549&lt;-2.58,M5549&gt;2.58),"OUTLIER","-")</f>
        <v>-</v>
      </c>
      <c r="Q5549" s="10" t="str">
        <f aca="false">IF(OR(M5549&lt;-1.96,M5549&gt;1.96),"OUTLIER","-")</f>
        <v>-</v>
      </c>
      <c r="R5549" s="10" t="str">
        <f aca="false">IF(OR(M5549&lt;-1.33,M5549&gt;1.33),"OUTLIER","-")</f>
        <v>-</v>
      </c>
      <c r="S5549" s="11" t="n">
        <f aca="false">LN(G5549)</f>
        <v>3.68887945411394</v>
      </c>
      <c r="T5549" s="11" t="n">
        <f aca="false">LN(H5549)</f>
        <v>-0.957633695408538</v>
      </c>
      <c r="U5549" s="10" t="n">
        <v>-0.965140027538931</v>
      </c>
    </row>
    <row r="5550" customFormat="false" ht="12.75" hidden="false" customHeight="false" outlineLevel="0" collapsed="false">
      <c r="A5550" s="3" t="n">
        <v>5550</v>
      </c>
      <c r="B5550" s="12" t="s">
        <v>106</v>
      </c>
      <c r="C5550" s="4" t="n">
        <v>56</v>
      </c>
      <c r="D5550" s="4" t="s">
        <v>44</v>
      </c>
      <c r="E5550" s="4" t="s">
        <v>45</v>
      </c>
      <c r="F5550" s="4" t="n">
        <v>1</v>
      </c>
      <c r="G5550" s="4" t="n">
        <v>47</v>
      </c>
      <c r="H5550" s="5" t="n">
        <v>0.6388</v>
      </c>
      <c r="I5550" s="6" t="n">
        <v>1</v>
      </c>
      <c r="L5550" s="15" t="n">
        <f aca="false">EXP(U5550)</f>
        <v>0.636818392635312</v>
      </c>
      <c r="M5550" s="8" t="n">
        <v>0.0199901780813548</v>
      </c>
      <c r="N5550" s="13" t="n">
        <f aca="false">TDIST(ABS(M5550),1000,2)</f>
        <v>0.984055195518626</v>
      </c>
      <c r="O5550" s="9" t="str">
        <f aca="false">IF(OR(M5550&lt;-4.44,M5550&gt;4.44),"OUTLIER","-")</f>
        <v>-</v>
      </c>
      <c r="P5550" s="9" t="str">
        <f aca="false">IF(OR(M5550&lt;-2.58,M5550&gt;2.58),"OUTLIER","-")</f>
        <v>-</v>
      </c>
      <c r="Q5550" s="10" t="str">
        <f aca="false">IF(OR(M5550&lt;-1.96,M5550&gt;1.96),"OUTLIER","-")</f>
        <v>-</v>
      </c>
      <c r="R5550" s="10" t="str">
        <f aca="false">IF(OR(M5550&lt;-1.33,M5550&gt;1.33),"OUTLIER","-")</f>
        <v>-</v>
      </c>
      <c r="S5550" s="11" t="n">
        <f aca="false">LN(G5550)</f>
        <v>3.85014760171006</v>
      </c>
      <c r="T5550" s="11" t="n">
        <f aca="false">LN(H5550)</f>
        <v>-0.44816386264128</v>
      </c>
      <c r="U5550" s="10" t="n">
        <v>-0.451270761961856</v>
      </c>
    </row>
    <row r="5551" customFormat="false" ht="12.75" hidden="false" customHeight="false" outlineLevel="0" collapsed="false">
      <c r="A5551" s="3" t="n">
        <v>5551</v>
      </c>
      <c r="B5551" s="12" t="s">
        <v>106</v>
      </c>
      <c r="C5551" s="4" t="n">
        <v>56</v>
      </c>
      <c r="D5551" s="4" t="s">
        <v>44</v>
      </c>
      <c r="E5551" s="4" t="s">
        <v>45</v>
      </c>
      <c r="F5551" s="4" t="n">
        <v>1</v>
      </c>
      <c r="G5551" s="4" t="n">
        <v>44</v>
      </c>
      <c r="H5551" s="5" t="n">
        <v>0.3943</v>
      </c>
      <c r="I5551" s="6" t="n">
        <v>1</v>
      </c>
      <c r="L5551" s="15" t="n">
        <f aca="false">EXP(U5551)</f>
        <v>0.516107064004383</v>
      </c>
      <c r="M5551" s="8" t="n">
        <v>-1.73417731234975</v>
      </c>
      <c r="N5551" s="13" t="n">
        <f aca="false">TDIST(ABS(M5551),1000,2)</f>
        <v>0.0831947981011013</v>
      </c>
      <c r="O5551" s="9" t="str">
        <f aca="false">IF(OR(M5551&lt;-4.44,M5551&gt;4.44),"OUTLIER","-")</f>
        <v>-</v>
      </c>
      <c r="P5551" s="9" t="str">
        <f aca="false">IF(OR(M5551&lt;-2.58,M5551&gt;2.58),"OUTLIER","-")</f>
        <v>-</v>
      </c>
      <c r="Q5551" s="10" t="str">
        <f aca="false">IF(OR(M5551&lt;-1.96,M5551&gt;1.96),"OUTLIER","-")</f>
        <v>-</v>
      </c>
      <c r="R5551" s="10" t="str">
        <f aca="false">IF(OR(M5551&lt;-1.33,M5551&gt;1.33),"OUTLIER","-")</f>
        <v>OUTLIER</v>
      </c>
      <c r="S5551" s="11" t="n">
        <f aca="false">LN(G5551)</f>
        <v>3.78418963391826</v>
      </c>
      <c r="T5551" s="11" t="n">
        <f aca="false">LN(H5551)</f>
        <v>-0.930643238098556</v>
      </c>
      <c r="U5551" s="10" t="n">
        <v>-0.661441046642723</v>
      </c>
    </row>
    <row r="5552" customFormat="false" ht="12.75" hidden="false" customHeight="false" outlineLevel="0" collapsed="false">
      <c r="A5552" s="3" t="n">
        <v>5552</v>
      </c>
      <c r="B5552" s="12" t="s">
        <v>106</v>
      </c>
      <c r="C5552" s="4" t="n">
        <v>56</v>
      </c>
      <c r="D5552" s="4" t="s">
        <v>44</v>
      </c>
      <c r="E5552" s="4" t="s">
        <v>45</v>
      </c>
      <c r="F5552" s="4" t="n">
        <v>1</v>
      </c>
      <c r="G5552" s="4" t="n">
        <v>45</v>
      </c>
      <c r="H5552" s="5" t="n">
        <v>0.5807</v>
      </c>
      <c r="I5552" s="6" t="n">
        <v>1</v>
      </c>
      <c r="L5552" s="15" t="n">
        <f aca="false">EXP(U5552)</f>
        <v>0.554419909621755</v>
      </c>
      <c r="M5552" s="8" t="n">
        <v>0.297795424595497</v>
      </c>
      <c r="N5552" s="13" t="n">
        <f aca="false">TDIST(ABS(M5552),1000,2)</f>
        <v>0.765921163155239</v>
      </c>
      <c r="O5552" s="9" t="str">
        <f aca="false">IF(OR(M5552&lt;-4.44,M5552&gt;4.44),"OUTLIER","-")</f>
        <v>-</v>
      </c>
      <c r="P5552" s="9" t="str">
        <f aca="false">IF(OR(M5552&lt;-2.58,M5552&gt;2.58),"OUTLIER","-")</f>
        <v>-</v>
      </c>
      <c r="Q5552" s="10" t="str">
        <f aca="false">IF(OR(M5552&lt;-1.96,M5552&gt;1.96),"OUTLIER","-")</f>
        <v>-</v>
      </c>
      <c r="R5552" s="10" t="str">
        <f aca="false">IF(OR(M5552&lt;-1.33,M5552&gt;1.33),"OUTLIER","-")</f>
        <v>-</v>
      </c>
      <c r="S5552" s="11" t="n">
        <f aca="false">LN(G5552)</f>
        <v>3.80666248977032</v>
      </c>
      <c r="T5552" s="11" t="n">
        <f aca="false">LN(H5552)</f>
        <v>-0.543521006604133</v>
      </c>
      <c r="U5552" s="10" t="n">
        <v>-0.589832919735112</v>
      </c>
    </row>
    <row r="5553" customFormat="false" ht="12.75" hidden="false" customHeight="false" outlineLevel="0" collapsed="false">
      <c r="A5553" s="3" t="n">
        <v>5553</v>
      </c>
      <c r="B5553" s="12" t="s">
        <v>106</v>
      </c>
      <c r="C5553" s="4" t="n">
        <v>56</v>
      </c>
      <c r="D5553" s="4" t="s">
        <v>44</v>
      </c>
      <c r="E5553" s="4" t="s">
        <v>45</v>
      </c>
      <c r="F5553" s="4" t="n">
        <v>1</v>
      </c>
      <c r="G5553" s="4" t="n">
        <v>40</v>
      </c>
      <c r="H5553" s="5" t="n">
        <v>0.3529</v>
      </c>
      <c r="I5553" s="6" t="n">
        <v>1</v>
      </c>
      <c r="L5553" s="15" t="n">
        <f aca="false">EXP(U5553)</f>
        <v>0.380929855334434</v>
      </c>
      <c r="M5553" s="8" t="n">
        <v>-0.490990647665158</v>
      </c>
      <c r="N5553" s="13" t="n">
        <f aca="false">TDIST(ABS(M5553),1000,2)</f>
        <v>0.623540791959093</v>
      </c>
      <c r="O5553" s="9" t="str">
        <f aca="false">IF(OR(M5553&lt;-4.44,M5553&gt;4.44),"OUTLIER","-")</f>
        <v>-</v>
      </c>
      <c r="P5553" s="9" t="str">
        <f aca="false">IF(OR(M5553&lt;-2.58,M5553&gt;2.58),"OUTLIER","-")</f>
        <v>-</v>
      </c>
      <c r="Q5553" s="10" t="str">
        <f aca="false">IF(OR(M5553&lt;-1.96,M5553&gt;1.96),"OUTLIER","-")</f>
        <v>-</v>
      </c>
      <c r="R5553" s="10" t="str">
        <f aca="false">IF(OR(M5553&lt;-1.33,M5553&gt;1.33),"OUTLIER","-")</f>
        <v>-</v>
      </c>
      <c r="S5553" s="11" t="n">
        <f aca="false">LN(G5553)</f>
        <v>3.68887945411394</v>
      </c>
      <c r="T5553" s="11" t="n">
        <f aca="false">LN(H5553)</f>
        <v>-1.04157054830091</v>
      </c>
      <c r="U5553" s="10" t="n">
        <v>-0.965140027538931</v>
      </c>
    </row>
    <row r="5554" customFormat="false" ht="12.75" hidden="false" customHeight="false" outlineLevel="0" collapsed="false">
      <c r="A5554" s="3" t="n">
        <v>5554</v>
      </c>
      <c r="B5554" s="12" t="s">
        <v>106</v>
      </c>
      <c r="C5554" s="4" t="n">
        <v>56</v>
      </c>
      <c r="D5554" s="4" t="s">
        <v>44</v>
      </c>
      <c r="E5554" s="4" t="s">
        <v>45</v>
      </c>
      <c r="F5554" s="4" t="n">
        <v>1</v>
      </c>
      <c r="G5554" s="4" t="n">
        <v>45</v>
      </c>
      <c r="H5554" s="5" t="n">
        <v>0.5055</v>
      </c>
      <c r="I5554" s="6" t="n">
        <v>1</v>
      </c>
      <c r="L5554" s="15" t="n">
        <f aca="false">EXP(U5554)</f>
        <v>0.554419909621755</v>
      </c>
      <c r="M5554" s="8" t="n">
        <v>-0.594100043762398</v>
      </c>
      <c r="N5554" s="13" t="n">
        <f aca="false">TDIST(ABS(M5554),1000,2)</f>
        <v>0.552579572793583</v>
      </c>
      <c r="O5554" s="9" t="str">
        <f aca="false">IF(OR(M5554&lt;-4.44,M5554&gt;4.44),"OUTLIER","-")</f>
        <v>-</v>
      </c>
      <c r="P5554" s="9" t="str">
        <f aca="false">IF(OR(M5554&lt;-2.58,M5554&gt;2.58),"OUTLIER","-")</f>
        <v>-</v>
      </c>
      <c r="Q5554" s="10" t="str">
        <f aca="false">IF(OR(M5554&lt;-1.96,M5554&gt;1.96),"OUTLIER","-")</f>
        <v>-</v>
      </c>
      <c r="R5554" s="10" t="str">
        <f aca="false">IF(OR(M5554&lt;-1.33,M5554&gt;1.33),"OUTLIER","-")</f>
        <v>-</v>
      </c>
      <c r="S5554" s="11" t="n">
        <f aca="false">LN(G5554)</f>
        <v>3.80666248977032</v>
      </c>
      <c r="T5554" s="11" t="n">
        <f aca="false">LN(H5554)</f>
        <v>-0.682207240521611</v>
      </c>
      <c r="U5554" s="10" t="n">
        <v>-0.589832919735112</v>
      </c>
    </row>
    <row r="5555" customFormat="false" ht="12.75" hidden="false" customHeight="false" outlineLevel="0" collapsed="false">
      <c r="A5555" s="3" t="n">
        <v>5555</v>
      </c>
      <c r="B5555" s="12" t="s">
        <v>106</v>
      </c>
      <c r="C5555" s="4" t="n">
        <v>56</v>
      </c>
      <c r="D5555" s="4" t="s">
        <v>44</v>
      </c>
      <c r="E5555" s="4" t="s">
        <v>45</v>
      </c>
      <c r="F5555" s="4" t="n">
        <v>1</v>
      </c>
      <c r="G5555" s="4" t="n">
        <v>38</v>
      </c>
      <c r="H5555" s="5" t="n">
        <v>0.2858</v>
      </c>
      <c r="I5555" s="6" t="n">
        <v>1</v>
      </c>
      <c r="L5555" s="15" t="n">
        <f aca="false">EXP(U5555)</f>
        <v>0.323491515899839</v>
      </c>
      <c r="M5555" s="8" t="n">
        <v>-0.795934151745518</v>
      </c>
      <c r="N5555" s="13" t="n">
        <f aca="false">TDIST(ABS(M5555),1000,2)</f>
        <v>0.426259205884516</v>
      </c>
      <c r="O5555" s="9" t="str">
        <f aca="false">IF(OR(M5555&lt;-4.44,M5555&gt;4.44),"OUTLIER","-")</f>
        <v>-</v>
      </c>
      <c r="P5555" s="9" t="str">
        <f aca="false">IF(OR(M5555&lt;-2.58,M5555&gt;2.58),"OUTLIER","-")</f>
        <v>-</v>
      </c>
      <c r="Q5555" s="10" t="str">
        <f aca="false">IF(OR(M5555&lt;-1.96,M5555&gt;1.96),"OUTLIER","-")</f>
        <v>-</v>
      </c>
      <c r="R5555" s="10" t="str">
        <f aca="false">IF(OR(M5555&lt;-1.33,M5555&gt;1.33),"OUTLIER","-")</f>
        <v>-</v>
      </c>
      <c r="S5555" s="11" t="n">
        <f aca="false">LN(G5555)</f>
        <v>3.63758615972639</v>
      </c>
      <c r="T5555" s="11" t="n">
        <f aca="false">LN(H5555)</f>
        <v>-1.25246301348637</v>
      </c>
      <c r="U5555" s="10" t="n">
        <v>-1.12858239135158</v>
      </c>
    </row>
    <row r="5556" customFormat="false" ht="12.75" hidden="false" customHeight="false" outlineLevel="0" collapsed="false">
      <c r="A5556" s="3" t="n">
        <v>5556</v>
      </c>
      <c r="B5556" s="12" t="s">
        <v>106</v>
      </c>
      <c r="C5556" s="4" t="n">
        <v>56</v>
      </c>
      <c r="D5556" s="4" t="s">
        <v>44</v>
      </c>
      <c r="E5556" s="4" t="s">
        <v>45</v>
      </c>
      <c r="F5556" s="4" t="n">
        <v>1</v>
      </c>
      <c r="G5556" s="4" t="n">
        <v>45</v>
      </c>
      <c r="H5556" s="5" t="n">
        <v>0.5028</v>
      </c>
      <c r="I5556" s="6" t="n">
        <v>1</v>
      </c>
      <c r="L5556" s="15" t="n">
        <f aca="false">EXP(U5556)</f>
        <v>0.554419909621755</v>
      </c>
      <c r="M5556" s="8" t="n">
        <v>-0.628563175119506</v>
      </c>
      <c r="N5556" s="13" t="n">
        <f aca="false">TDIST(ABS(M5556),1000,2)</f>
        <v>0.529778611600061</v>
      </c>
      <c r="O5556" s="9" t="str">
        <f aca="false">IF(OR(M5556&lt;-4.44,M5556&gt;4.44),"OUTLIER","-")</f>
        <v>-</v>
      </c>
      <c r="P5556" s="9" t="str">
        <f aca="false">IF(OR(M5556&lt;-2.58,M5556&gt;2.58),"OUTLIER","-")</f>
        <v>-</v>
      </c>
      <c r="Q5556" s="10" t="str">
        <f aca="false">IF(OR(M5556&lt;-1.96,M5556&gt;1.96),"OUTLIER","-")</f>
        <v>-</v>
      </c>
      <c r="R5556" s="10" t="str">
        <f aca="false">IF(OR(M5556&lt;-1.33,M5556&gt;1.33),"OUTLIER","-")</f>
        <v>-</v>
      </c>
      <c r="S5556" s="11" t="n">
        <f aca="false">LN(G5556)</f>
        <v>3.80666248977032</v>
      </c>
      <c r="T5556" s="11" t="n">
        <f aca="false">LN(H5556)</f>
        <v>-0.687562802266045</v>
      </c>
      <c r="U5556" s="10" t="n">
        <v>-0.589832919735112</v>
      </c>
    </row>
    <row r="5557" customFormat="false" ht="12.75" hidden="false" customHeight="false" outlineLevel="0" collapsed="false">
      <c r="A5557" s="3" t="n">
        <v>5557</v>
      </c>
      <c r="B5557" s="12" t="s">
        <v>106</v>
      </c>
      <c r="C5557" s="4" t="n">
        <v>56</v>
      </c>
      <c r="D5557" s="4" t="s">
        <v>44</v>
      </c>
      <c r="E5557" s="4" t="s">
        <v>45</v>
      </c>
      <c r="F5557" s="4" t="n">
        <v>1</v>
      </c>
      <c r="G5557" s="4" t="n">
        <v>47</v>
      </c>
      <c r="H5557" s="5" t="n">
        <v>0.856</v>
      </c>
      <c r="I5557" s="6" t="n">
        <v>1</v>
      </c>
      <c r="J5557" s="4" t="s">
        <v>53</v>
      </c>
      <c r="L5557" s="15" t="n">
        <f aca="false">EXP(U5557)</f>
        <v>0.636818392635312</v>
      </c>
      <c r="M5557" s="8" t="n">
        <v>1.90813011267903</v>
      </c>
      <c r="N5557" s="13" t="n">
        <f aca="false">TDIST(ABS(M5557),1000,2)</f>
        <v>0.056660549715727</v>
      </c>
      <c r="O5557" s="9" t="str">
        <f aca="false">IF(OR(M5557&lt;-4.44,M5557&gt;4.44),"OUTLIER","-")</f>
        <v>-</v>
      </c>
      <c r="P5557" s="9" t="str">
        <f aca="false">IF(OR(M5557&lt;-2.58,M5557&gt;2.58),"OUTLIER","-")</f>
        <v>-</v>
      </c>
      <c r="Q5557" s="10" t="str">
        <f aca="false">IF(OR(M5557&lt;-1.96,M5557&gt;1.96),"OUTLIER","-")</f>
        <v>-</v>
      </c>
      <c r="R5557" s="10" t="str">
        <f aca="false">IF(OR(M5557&lt;-1.33,M5557&gt;1.33),"OUTLIER","-")</f>
        <v>OUTLIER</v>
      </c>
      <c r="S5557" s="11" t="n">
        <f aca="false">LN(G5557)</f>
        <v>3.85014760171006</v>
      </c>
      <c r="T5557" s="11" t="n">
        <f aca="false">LN(H5557)</f>
        <v>-0.155484902840395</v>
      </c>
      <c r="U5557" s="10" t="n">
        <v>-0.451270761961856</v>
      </c>
    </row>
    <row r="5558" customFormat="false" ht="12.75" hidden="false" customHeight="false" outlineLevel="0" collapsed="false">
      <c r="A5558" s="3" t="n">
        <v>5558</v>
      </c>
      <c r="B5558" s="12" t="s">
        <v>106</v>
      </c>
      <c r="C5558" s="4" t="n">
        <v>56</v>
      </c>
      <c r="D5558" s="4" t="s">
        <v>44</v>
      </c>
      <c r="E5558" s="4" t="s">
        <v>45</v>
      </c>
      <c r="F5558" s="4" t="n">
        <v>1</v>
      </c>
      <c r="G5558" s="4" t="n">
        <v>43</v>
      </c>
      <c r="H5558" s="5" t="n">
        <v>0.5126</v>
      </c>
      <c r="I5558" s="6" t="n">
        <v>1</v>
      </c>
      <c r="L5558" s="15" t="n">
        <f aca="false">EXP(U5558)</f>
        <v>0.479651500419636</v>
      </c>
      <c r="M5558" s="8" t="n">
        <v>0.426994370287177</v>
      </c>
      <c r="N5558" s="13" t="n">
        <f aca="false">TDIST(ABS(M5558),1000,2)</f>
        <v>0.669475342748157</v>
      </c>
      <c r="O5558" s="9" t="str">
        <f aca="false">IF(OR(M5558&lt;-4.44,M5558&gt;4.44),"OUTLIER","-")</f>
        <v>-</v>
      </c>
      <c r="P5558" s="9" t="str">
        <f aca="false">IF(OR(M5558&lt;-2.58,M5558&gt;2.58),"OUTLIER","-")</f>
        <v>-</v>
      </c>
      <c r="Q5558" s="10" t="str">
        <f aca="false">IF(OR(M5558&lt;-1.96,M5558&gt;1.96),"OUTLIER","-")</f>
        <v>-</v>
      </c>
      <c r="R5558" s="10" t="str">
        <f aca="false">IF(OR(M5558&lt;-1.33,M5558&gt;1.33),"OUTLIER","-")</f>
        <v>-</v>
      </c>
      <c r="S5558" s="11" t="n">
        <f aca="false">LN(G5558)</f>
        <v>3.76120011569356</v>
      </c>
      <c r="T5558" s="11" t="n">
        <f aca="false">LN(H5558)</f>
        <v>-0.668259465052166</v>
      </c>
      <c r="U5558" s="10" t="n">
        <v>-0.734695479567884</v>
      </c>
    </row>
    <row r="5559" customFormat="false" ht="12.75" hidden="false" customHeight="false" outlineLevel="0" collapsed="false">
      <c r="A5559" s="3" t="n">
        <v>5559</v>
      </c>
      <c r="B5559" s="12" t="s">
        <v>106</v>
      </c>
      <c r="C5559" s="4" t="n">
        <v>56</v>
      </c>
      <c r="D5559" s="4" t="s">
        <v>44</v>
      </c>
      <c r="E5559" s="4" t="s">
        <v>45</v>
      </c>
      <c r="F5559" s="4" t="n">
        <v>1</v>
      </c>
      <c r="G5559" s="4" t="n">
        <v>41</v>
      </c>
      <c r="H5559" s="5" t="n">
        <v>0.3643</v>
      </c>
      <c r="I5559" s="6" t="n">
        <v>1</v>
      </c>
      <c r="L5559" s="15" t="n">
        <f aca="false">EXP(U5559)</f>
        <v>0.412112542375263</v>
      </c>
      <c r="M5559" s="8" t="n">
        <v>-0.792530321709072</v>
      </c>
      <c r="N5559" s="13" t="n">
        <f aca="false">TDIST(ABS(M5559),1000,2)</f>
        <v>0.428239492242946</v>
      </c>
      <c r="O5559" s="9" t="str">
        <f aca="false">IF(OR(M5559&lt;-4.44,M5559&gt;4.44),"OUTLIER","-")</f>
        <v>-</v>
      </c>
      <c r="P5559" s="9" t="str">
        <f aca="false">IF(OR(M5559&lt;-2.58,M5559&gt;2.58),"OUTLIER","-")</f>
        <v>-</v>
      </c>
      <c r="Q5559" s="10" t="str">
        <f aca="false">IF(OR(M5559&lt;-1.96,M5559&gt;1.96),"OUTLIER","-")</f>
        <v>-</v>
      </c>
      <c r="R5559" s="10" t="str">
        <f aca="false">IF(OR(M5559&lt;-1.33,M5559&gt;1.33),"OUTLIER","-")</f>
        <v>-</v>
      </c>
      <c r="S5559" s="11" t="n">
        <f aca="false">LN(G5559)</f>
        <v>3.71357206670431</v>
      </c>
      <c r="T5559" s="11" t="n">
        <f aca="false">LN(H5559)</f>
        <v>-1.00977757496762</v>
      </c>
      <c r="U5559" s="10" t="n">
        <v>-0.886458805829305</v>
      </c>
    </row>
    <row r="5560" customFormat="false" ht="12.75" hidden="false" customHeight="false" outlineLevel="0" collapsed="false">
      <c r="A5560" s="3" t="n">
        <v>5560</v>
      </c>
      <c r="B5560" s="12" t="s">
        <v>106</v>
      </c>
      <c r="C5560" s="4" t="n">
        <v>56</v>
      </c>
      <c r="D5560" s="4" t="s">
        <v>44</v>
      </c>
      <c r="E5560" s="4" t="s">
        <v>45</v>
      </c>
      <c r="F5560" s="4" t="n">
        <v>1</v>
      </c>
      <c r="G5560" s="4" t="n">
        <v>38</v>
      </c>
      <c r="H5560" s="5" t="n">
        <v>0.2572</v>
      </c>
      <c r="I5560" s="6" t="n">
        <v>1</v>
      </c>
      <c r="L5560" s="15" t="n">
        <f aca="false">EXP(U5560)</f>
        <v>0.323491515899839</v>
      </c>
      <c r="M5560" s="8" t="n">
        <v>-1.47501775914822</v>
      </c>
      <c r="N5560" s="13" t="n">
        <f aca="false">TDIST(ABS(M5560),1000,2)</f>
        <v>0.140522528877571</v>
      </c>
      <c r="O5560" s="9" t="str">
        <f aca="false">IF(OR(M5560&lt;-4.44,M5560&gt;4.44),"OUTLIER","-")</f>
        <v>-</v>
      </c>
      <c r="P5560" s="9" t="str">
        <f aca="false">IF(OR(M5560&lt;-2.58,M5560&gt;2.58),"OUTLIER","-")</f>
        <v>-</v>
      </c>
      <c r="Q5560" s="10" t="str">
        <f aca="false">IF(OR(M5560&lt;-1.96,M5560&gt;1.96),"OUTLIER","-")</f>
        <v>-</v>
      </c>
      <c r="R5560" s="10" t="str">
        <f aca="false">IF(OR(M5560&lt;-1.33,M5560&gt;1.33),"OUTLIER","-")</f>
        <v>OUTLIER</v>
      </c>
      <c r="S5560" s="11" t="n">
        <f aca="false">LN(G5560)</f>
        <v>3.63758615972639</v>
      </c>
      <c r="T5560" s="11" t="n">
        <f aca="false">LN(H5560)</f>
        <v>-1.35790128661867</v>
      </c>
      <c r="U5560" s="10" t="n">
        <v>-1.12858239135158</v>
      </c>
    </row>
    <row r="5561" customFormat="false" ht="12.75" hidden="false" customHeight="false" outlineLevel="0" collapsed="false">
      <c r="A5561" s="3" t="n">
        <v>5561</v>
      </c>
      <c r="B5561" s="12" t="s">
        <v>106</v>
      </c>
      <c r="C5561" s="4" t="n">
        <v>56</v>
      </c>
      <c r="D5561" s="4" t="s">
        <v>44</v>
      </c>
      <c r="E5561" s="4" t="s">
        <v>45</v>
      </c>
      <c r="F5561" s="4" t="n">
        <v>1</v>
      </c>
      <c r="G5561" s="4" t="n">
        <v>36</v>
      </c>
      <c r="H5561" s="5" t="n">
        <v>0.3027</v>
      </c>
      <c r="I5561" s="6" t="n">
        <v>1</v>
      </c>
      <c r="L5561" s="15" t="n">
        <f aca="false">EXP(U5561)</f>
        <v>0.272296515564919</v>
      </c>
      <c r="M5561" s="8" t="n">
        <v>0.680066188682953</v>
      </c>
      <c r="N5561" s="13" t="n">
        <f aca="false">TDIST(ABS(M5561),1000,2)</f>
        <v>0.496619955872675</v>
      </c>
      <c r="O5561" s="9" t="str">
        <f aca="false">IF(OR(M5561&lt;-4.44,M5561&gt;4.44),"OUTLIER","-")</f>
        <v>-</v>
      </c>
      <c r="P5561" s="9" t="str">
        <f aca="false">IF(OR(M5561&lt;-2.58,M5561&gt;2.58),"OUTLIER","-")</f>
        <v>-</v>
      </c>
      <c r="Q5561" s="10" t="str">
        <f aca="false">IF(OR(M5561&lt;-1.96,M5561&gt;1.96),"OUTLIER","-")</f>
        <v>-</v>
      </c>
      <c r="R5561" s="10" t="str">
        <f aca="false">IF(OR(M5561&lt;-1.33,M5561&gt;1.33),"OUTLIER","-")</f>
        <v>-</v>
      </c>
      <c r="S5561" s="11" t="n">
        <f aca="false">LN(G5561)</f>
        <v>3.58351893845611</v>
      </c>
      <c r="T5561" s="11" t="n">
        <f aca="false">LN(H5561)</f>
        <v>-1.19501306295446</v>
      </c>
      <c r="U5561" s="10" t="n">
        <v>-1.30086367569381</v>
      </c>
    </row>
    <row r="5562" customFormat="false" ht="12.75" hidden="false" customHeight="false" outlineLevel="0" collapsed="false">
      <c r="A5562" s="3" t="n">
        <v>5562</v>
      </c>
      <c r="B5562" s="12" t="s">
        <v>106</v>
      </c>
      <c r="C5562" s="4" t="n">
        <v>56</v>
      </c>
      <c r="D5562" s="4" t="s">
        <v>44</v>
      </c>
      <c r="E5562" s="4" t="s">
        <v>45</v>
      </c>
      <c r="F5562" s="4" t="n">
        <v>1</v>
      </c>
      <c r="G5562" s="4" t="n">
        <v>37</v>
      </c>
      <c r="H5562" s="5" t="n">
        <v>0.3179</v>
      </c>
      <c r="I5562" s="6" t="n">
        <v>1</v>
      </c>
      <c r="L5562" s="15" t="n">
        <f aca="false">EXP(U5562)</f>
        <v>0.297137932850628</v>
      </c>
      <c r="M5562" s="8" t="n">
        <v>0.433814296959826</v>
      </c>
      <c r="N5562" s="13" t="n">
        <f aca="false">TDIST(ABS(M5562),1000,2)</f>
        <v>0.664516869870801</v>
      </c>
      <c r="O5562" s="9" t="str">
        <f aca="false">IF(OR(M5562&lt;-4.44,M5562&gt;4.44),"OUTLIER","-")</f>
        <v>-</v>
      </c>
      <c r="P5562" s="9" t="str">
        <f aca="false">IF(OR(M5562&lt;-2.58,M5562&gt;2.58),"OUTLIER","-")</f>
        <v>-</v>
      </c>
      <c r="Q5562" s="10" t="str">
        <f aca="false">IF(OR(M5562&lt;-1.96,M5562&gt;1.96),"OUTLIER","-")</f>
        <v>-</v>
      </c>
      <c r="R5562" s="10" t="str">
        <f aca="false">IF(OR(M5562&lt;-1.33,M5562&gt;1.33),"OUTLIER","-")</f>
        <v>-</v>
      </c>
      <c r="S5562" s="11" t="n">
        <f aca="false">LN(G5562)</f>
        <v>3.61091791264422</v>
      </c>
      <c r="T5562" s="11" t="n">
        <f aca="false">LN(H5562)</f>
        <v>-1.14601841106538</v>
      </c>
      <c r="U5562" s="10" t="n">
        <v>-1.21355882761672</v>
      </c>
    </row>
    <row r="5563" customFormat="false" ht="12.75" hidden="false" customHeight="false" outlineLevel="0" collapsed="false">
      <c r="A5563" s="3" t="n">
        <v>5563</v>
      </c>
      <c r="B5563" s="12" t="s">
        <v>106</v>
      </c>
      <c r="C5563" s="4" t="n">
        <v>56</v>
      </c>
      <c r="D5563" s="4" t="s">
        <v>44</v>
      </c>
      <c r="E5563" s="4" t="s">
        <v>45</v>
      </c>
      <c r="F5563" s="4" t="n">
        <v>1</v>
      </c>
      <c r="G5563" s="4" t="n">
        <v>45</v>
      </c>
      <c r="H5563" s="5" t="n">
        <v>0.4191</v>
      </c>
      <c r="I5563" s="6" t="n">
        <v>1</v>
      </c>
      <c r="L5563" s="15" t="n">
        <f aca="false">EXP(U5563)</f>
        <v>0.554419909621755</v>
      </c>
      <c r="M5563" s="8" t="n">
        <v>-1.80336904134385</v>
      </c>
      <c r="N5563" s="13" t="n">
        <f aca="false">TDIST(ABS(M5563),1000,2)</f>
        <v>0.071631175293005</v>
      </c>
      <c r="O5563" s="9" t="str">
        <f aca="false">IF(OR(M5563&lt;-4.44,M5563&gt;4.44),"OUTLIER","-")</f>
        <v>-</v>
      </c>
      <c r="P5563" s="9" t="str">
        <f aca="false">IF(OR(M5563&lt;-2.58,M5563&gt;2.58),"OUTLIER","-")</f>
        <v>-</v>
      </c>
      <c r="Q5563" s="10" t="str">
        <f aca="false">IF(OR(M5563&lt;-1.96,M5563&gt;1.96),"OUTLIER","-")</f>
        <v>-</v>
      </c>
      <c r="R5563" s="10" t="str">
        <f aca="false">IF(OR(M5563&lt;-1.33,M5563&gt;1.33),"OUTLIER","-")</f>
        <v>OUTLIER</v>
      </c>
      <c r="S5563" s="11" t="n">
        <f aca="false">LN(G5563)</f>
        <v>3.80666248977032</v>
      </c>
      <c r="T5563" s="11" t="n">
        <f aca="false">LN(H5563)</f>
        <v>-0.869645724051111</v>
      </c>
      <c r="U5563" s="10" t="n">
        <v>-0.589832919735112</v>
      </c>
    </row>
    <row r="5564" customFormat="false" ht="12.75" hidden="false" customHeight="false" outlineLevel="0" collapsed="false">
      <c r="A5564" s="3" t="n">
        <v>5564</v>
      </c>
      <c r="B5564" s="12" t="s">
        <v>106</v>
      </c>
      <c r="C5564" s="4" t="n">
        <v>56</v>
      </c>
      <c r="D5564" s="4" t="s">
        <v>44</v>
      </c>
      <c r="E5564" s="4" t="s">
        <v>45</v>
      </c>
      <c r="F5564" s="4" t="n">
        <v>1</v>
      </c>
      <c r="G5564" s="4" t="n">
        <v>39</v>
      </c>
      <c r="H5564" s="5" t="n">
        <v>0.303</v>
      </c>
      <c r="I5564" s="6" t="n">
        <v>1</v>
      </c>
      <c r="L5564" s="15" t="n">
        <f aca="false">EXP(U5564)</f>
        <v>0.351405873849275</v>
      </c>
      <c r="M5564" s="8" t="n">
        <v>-0.952470739743986</v>
      </c>
      <c r="N5564" s="13" t="n">
        <f aca="false">TDIST(ABS(M5564),1000,2)</f>
        <v>0.341088457003474</v>
      </c>
      <c r="O5564" s="9" t="str">
        <f aca="false">IF(OR(M5564&lt;-4.44,M5564&gt;4.44),"OUTLIER","-")</f>
        <v>-</v>
      </c>
      <c r="P5564" s="9" t="str">
        <f aca="false">IF(OR(M5564&lt;-2.58,M5564&gt;2.58),"OUTLIER","-")</f>
        <v>-</v>
      </c>
      <c r="Q5564" s="10" t="str">
        <f aca="false">IF(OR(M5564&lt;-1.96,M5564&gt;1.96),"OUTLIER","-")</f>
        <v>-</v>
      </c>
      <c r="R5564" s="10" t="str">
        <f aca="false">IF(OR(M5564&lt;-1.33,M5564&gt;1.33),"OUTLIER","-")</f>
        <v>-</v>
      </c>
      <c r="S5564" s="11" t="n">
        <f aca="false">LN(G5564)</f>
        <v>3.66356164612965</v>
      </c>
      <c r="T5564" s="11" t="n">
        <f aca="false">LN(H5564)</f>
        <v>-1.19402247347277</v>
      </c>
      <c r="U5564" s="10" t="n">
        <v>-1.0458133878046</v>
      </c>
    </row>
    <row r="5565" customFormat="false" ht="12.75" hidden="false" customHeight="false" outlineLevel="0" collapsed="false">
      <c r="A5565" s="3" t="n">
        <v>5565</v>
      </c>
      <c r="B5565" s="12" t="s">
        <v>106</v>
      </c>
      <c r="C5565" s="4" t="n">
        <v>56</v>
      </c>
      <c r="D5565" s="4" t="s">
        <v>44</v>
      </c>
      <c r="E5565" s="4" t="s">
        <v>45</v>
      </c>
      <c r="F5565" s="4" t="n">
        <v>1</v>
      </c>
      <c r="G5565" s="4" t="n">
        <v>46</v>
      </c>
      <c r="H5565" s="5" t="n">
        <v>0.6184</v>
      </c>
      <c r="I5565" s="6" t="n">
        <v>1</v>
      </c>
      <c r="L5565" s="15" t="n">
        <f aca="false">EXP(U5565)</f>
        <v>0.594640219934768</v>
      </c>
      <c r="M5565" s="8" t="n">
        <v>0.252005273025334</v>
      </c>
      <c r="N5565" s="13" t="n">
        <f aca="false">TDIST(ABS(M5565),1000,2)</f>
        <v>0.80108877048352</v>
      </c>
      <c r="O5565" s="9" t="str">
        <f aca="false">IF(OR(M5565&lt;-4.44,M5565&gt;4.44),"OUTLIER","-")</f>
        <v>-</v>
      </c>
      <c r="P5565" s="9" t="str">
        <f aca="false">IF(OR(M5565&lt;-2.58,M5565&gt;2.58),"OUTLIER","-")</f>
        <v>-</v>
      </c>
      <c r="Q5565" s="10" t="str">
        <f aca="false">IF(OR(M5565&lt;-1.96,M5565&gt;1.96),"OUTLIER","-")</f>
        <v>-</v>
      </c>
      <c r="R5565" s="10" t="str">
        <f aca="false">IF(OR(M5565&lt;-1.33,M5565&gt;1.33),"OUTLIER","-")</f>
        <v>-</v>
      </c>
      <c r="S5565" s="11" t="n">
        <f aca="false">LN(G5565)</f>
        <v>3.8286413964891</v>
      </c>
      <c r="T5565" s="11" t="n">
        <f aca="false">LN(H5565)</f>
        <v>-0.480619781708925</v>
      </c>
      <c r="U5565" s="10" t="n">
        <v>-0.519798728703121</v>
      </c>
    </row>
    <row r="5566" customFormat="false" ht="12.75" hidden="false" customHeight="false" outlineLevel="0" collapsed="false">
      <c r="A5566" s="3" t="n">
        <v>5566</v>
      </c>
      <c r="B5566" s="12" t="s">
        <v>106</v>
      </c>
      <c r="C5566" s="4" t="n">
        <v>56</v>
      </c>
      <c r="D5566" s="4" t="s">
        <v>44</v>
      </c>
      <c r="E5566" s="4" t="s">
        <v>45</v>
      </c>
      <c r="F5566" s="4" t="n">
        <v>1</v>
      </c>
      <c r="G5566" s="4" t="n">
        <v>36</v>
      </c>
      <c r="H5566" s="5" t="n">
        <v>0.2656</v>
      </c>
      <c r="I5566" s="6" t="n">
        <v>1</v>
      </c>
      <c r="L5566" s="15" t="n">
        <f aca="false">EXP(U5566)</f>
        <v>0.272296515564919</v>
      </c>
      <c r="M5566" s="8" t="n">
        <v>-0.159927494844641</v>
      </c>
      <c r="N5566" s="13" t="n">
        <f aca="false">TDIST(ABS(M5566),1000,2)</f>
        <v>0.872970486517424</v>
      </c>
      <c r="O5566" s="9" t="str">
        <f aca="false">IF(OR(M5566&lt;-4.44,M5566&gt;4.44),"OUTLIER","-")</f>
        <v>-</v>
      </c>
      <c r="P5566" s="9" t="str">
        <f aca="false">IF(OR(M5566&lt;-2.58,M5566&gt;2.58),"OUTLIER","-")</f>
        <v>-</v>
      </c>
      <c r="Q5566" s="10" t="str">
        <f aca="false">IF(OR(M5566&lt;-1.96,M5566&gt;1.96),"OUTLIER","-")</f>
        <v>-</v>
      </c>
      <c r="R5566" s="10" t="str">
        <f aca="false">IF(OR(M5566&lt;-1.33,M5566&gt;1.33),"OUTLIER","-")</f>
        <v>-</v>
      </c>
      <c r="S5566" s="11" t="n">
        <f aca="false">LN(G5566)</f>
        <v>3.58351893845611</v>
      </c>
      <c r="T5566" s="11" t="n">
        <f aca="false">LN(H5566)</f>
        <v>-1.32576386137986</v>
      </c>
      <c r="U5566" s="10" t="n">
        <v>-1.30086367569381</v>
      </c>
    </row>
    <row r="5567" customFormat="false" ht="12.75" hidden="false" customHeight="false" outlineLevel="0" collapsed="false">
      <c r="A5567" s="3" t="n">
        <v>5567</v>
      </c>
      <c r="B5567" s="12" t="s">
        <v>106</v>
      </c>
      <c r="C5567" s="4" t="n">
        <v>56</v>
      </c>
      <c r="D5567" s="4" t="s">
        <v>44</v>
      </c>
      <c r="E5567" s="4" t="s">
        <v>45</v>
      </c>
      <c r="F5567" s="4" t="n">
        <v>1</v>
      </c>
      <c r="G5567" s="4" t="n">
        <v>40</v>
      </c>
      <c r="H5567" s="5" t="n">
        <v>0.3586</v>
      </c>
      <c r="I5567" s="6" t="n">
        <v>1</v>
      </c>
      <c r="L5567" s="15" t="n">
        <f aca="false">EXP(U5567)</f>
        <v>0.380929855334434</v>
      </c>
      <c r="M5567" s="8" t="n">
        <v>-0.388034377105893</v>
      </c>
      <c r="N5567" s="13" t="n">
        <f aca="false">TDIST(ABS(M5567),1000,2)</f>
        <v>0.698073179598136</v>
      </c>
      <c r="O5567" s="9" t="str">
        <f aca="false">IF(OR(M5567&lt;-4.44,M5567&gt;4.44),"OUTLIER","-")</f>
        <v>-</v>
      </c>
      <c r="P5567" s="9" t="str">
        <f aca="false">IF(OR(M5567&lt;-2.58,M5567&gt;2.58),"OUTLIER","-")</f>
        <v>-</v>
      </c>
      <c r="Q5567" s="10" t="str">
        <f aca="false">IF(OR(M5567&lt;-1.96,M5567&gt;1.96),"OUTLIER","-")</f>
        <v>-</v>
      </c>
      <c r="R5567" s="10" t="str">
        <f aca="false">IF(OR(M5567&lt;-1.33,M5567&gt;1.33),"OUTLIER","-")</f>
        <v>-</v>
      </c>
      <c r="S5567" s="11" t="n">
        <f aca="false">LN(G5567)</f>
        <v>3.68887945411394</v>
      </c>
      <c r="T5567" s="11" t="n">
        <f aca="false">LN(H5567)</f>
        <v>-1.0255477178111</v>
      </c>
      <c r="U5567" s="10" t="n">
        <v>-0.965140027538931</v>
      </c>
    </row>
    <row r="5568" customFormat="false" ht="12.75" hidden="false" customHeight="false" outlineLevel="0" collapsed="false">
      <c r="A5568" s="3" t="n">
        <v>5568</v>
      </c>
      <c r="B5568" s="12" t="s">
        <v>106</v>
      </c>
      <c r="C5568" s="4" t="n">
        <v>56</v>
      </c>
      <c r="D5568" s="4" t="s">
        <v>44</v>
      </c>
      <c r="E5568" s="4" t="s">
        <v>45</v>
      </c>
      <c r="F5568" s="4" t="n">
        <v>1</v>
      </c>
      <c r="G5568" s="4" t="n">
        <v>48</v>
      </c>
      <c r="H5568" s="5" t="n">
        <v>0.7633</v>
      </c>
      <c r="I5568" s="6" t="n">
        <v>1</v>
      </c>
      <c r="L5568" s="15" t="n">
        <f aca="false">EXP(U5568)</f>
        <v>0.681005020887355</v>
      </c>
      <c r="M5568" s="8" t="n">
        <v>0.734579218216191</v>
      </c>
      <c r="N5568" s="13" t="n">
        <f aca="false">TDIST(ABS(M5568),1000,2)</f>
        <v>0.462768012547648</v>
      </c>
      <c r="O5568" s="9" t="str">
        <f aca="false">IF(OR(M5568&lt;-4.44,M5568&gt;4.44),"OUTLIER","-")</f>
        <v>-</v>
      </c>
      <c r="P5568" s="9" t="str">
        <f aca="false">IF(OR(M5568&lt;-2.58,M5568&gt;2.58),"OUTLIER","-")</f>
        <v>-</v>
      </c>
      <c r="Q5568" s="10" t="str">
        <f aca="false">IF(OR(M5568&lt;-1.96,M5568&gt;1.96),"OUTLIER","-")</f>
        <v>-</v>
      </c>
      <c r="R5568" s="10" t="str">
        <f aca="false">IF(OR(M5568&lt;-1.33,M5568&gt;1.33),"OUTLIER","-")</f>
        <v>-</v>
      </c>
      <c r="S5568" s="11" t="n">
        <f aca="false">LN(G5568)</f>
        <v>3.87120101090789</v>
      </c>
      <c r="T5568" s="11" t="n">
        <f aca="false">LN(H5568)</f>
        <v>-0.270104140177712</v>
      </c>
      <c r="U5568" s="10" t="n">
        <v>-0.384185600044304</v>
      </c>
    </row>
    <row r="5569" customFormat="false" ht="12.75" hidden="false" customHeight="false" outlineLevel="0" collapsed="false">
      <c r="A5569" s="3" t="n">
        <v>5569</v>
      </c>
      <c r="B5569" s="12" t="s">
        <v>106</v>
      </c>
      <c r="C5569" s="4" t="n">
        <v>56</v>
      </c>
      <c r="D5569" s="4" t="s">
        <v>44</v>
      </c>
      <c r="E5569" s="4" t="s">
        <v>45</v>
      </c>
      <c r="F5569" s="4" t="n">
        <v>1</v>
      </c>
      <c r="G5569" s="4" t="n">
        <v>42</v>
      </c>
      <c r="H5569" s="5" t="n">
        <v>0.3753</v>
      </c>
      <c r="I5569" s="6" t="n">
        <v>1</v>
      </c>
      <c r="L5569" s="15" t="n">
        <f aca="false">EXP(U5569)</f>
        <v>0.445003244400368</v>
      </c>
      <c r="M5569" s="8" t="n">
        <v>-1.09547031925351</v>
      </c>
      <c r="N5569" s="13" t="n">
        <f aca="false">TDIST(ABS(M5569),1000,2)</f>
        <v>0.273574403213093</v>
      </c>
      <c r="O5569" s="9" t="str">
        <f aca="false">IF(OR(M5569&lt;-4.44,M5569&gt;4.44),"OUTLIER","-")</f>
        <v>-</v>
      </c>
      <c r="P5569" s="9" t="str">
        <f aca="false">IF(OR(M5569&lt;-2.58,M5569&gt;2.58),"OUTLIER","-")</f>
        <v>-</v>
      </c>
      <c r="Q5569" s="10" t="str">
        <f aca="false">IF(OR(M5569&lt;-1.96,M5569&gt;1.96),"OUTLIER","-")</f>
        <v>-</v>
      </c>
      <c r="R5569" s="10" t="str">
        <f aca="false">IF(OR(M5569&lt;-1.33,M5569&gt;1.33),"OUTLIER","-")</f>
        <v>-</v>
      </c>
      <c r="S5569" s="11" t="n">
        <f aca="false">LN(G5569)</f>
        <v>3.73766961828337</v>
      </c>
      <c r="T5569" s="11" t="n">
        <f aca="false">LN(H5569)</f>
        <v>-0.980029572841162</v>
      </c>
      <c r="U5569" s="10" t="n">
        <v>-0.809673706055131</v>
      </c>
    </row>
    <row r="5570" customFormat="false" ht="12.75" hidden="false" customHeight="false" outlineLevel="0" collapsed="false">
      <c r="A5570" s="3" t="n">
        <v>5570</v>
      </c>
      <c r="B5570" s="12" t="s">
        <v>106</v>
      </c>
      <c r="C5570" s="4" t="n">
        <v>56</v>
      </c>
      <c r="D5570" s="4" t="s">
        <v>44</v>
      </c>
      <c r="E5570" s="4" t="s">
        <v>45</v>
      </c>
      <c r="F5570" s="4" t="n">
        <v>1</v>
      </c>
      <c r="G5570" s="4" t="n">
        <v>38</v>
      </c>
      <c r="H5570" s="5" t="n">
        <v>0.2759</v>
      </c>
      <c r="I5570" s="6" t="n">
        <v>1</v>
      </c>
      <c r="L5570" s="15" t="n">
        <f aca="false">EXP(U5570)</f>
        <v>0.323491515899839</v>
      </c>
      <c r="M5570" s="8" t="n">
        <v>-1.02274490022614</v>
      </c>
      <c r="N5570" s="13" t="n">
        <f aca="false">TDIST(ABS(M5570),1000,2)</f>
        <v>0.306675823054838</v>
      </c>
      <c r="O5570" s="9" t="str">
        <f aca="false">IF(OR(M5570&lt;-4.44,M5570&gt;4.44),"OUTLIER","-")</f>
        <v>-</v>
      </c>
      <c r="P5570" s="9" t="str">
        <f aca="false">IF(OR(M5570&lt;-2.58,M5570&gt;2.58),"OUTLIER","-")</f>
        <v>-</v>
      </c>
      <c r="Q5570" s="10" t="str">
        <f aca="false">IF(OR(M5570&lt;-1.96,M5570&gt;1.96),"OUTLIER","-")</f>
        <v>-</v>
      </c>
      <c r="R5570" s="10" t="str">
        <f aca="false">IF(OR(M5570&lt;-1.33,M5570&gt;1.33),"OUTLIER","-")</f>
        <v>-</v>
      </c>
      <c r="S5570" s="11" t="n">
        <f aca="false">LN(G5570)</f>
        <v>3.63758615972639</v>
      </c>
      <c r="T5570" s="11" t="n">
        <f aca="false">LN(H5570)</f>
        <v>-1.2877167977589</v>
      </c>
      <c r="U5570" s="10" t="n">
        <v>-1.12858239135158</v>
      </c>
    </row>
    <row r="5571" customFormat="false" ht="12.75" hidden="false" customHeight="false" outlineLevel="0" collapsed="false">
      <c r="A5571" s="3" t="n">
        <v>5571</v>
      </c>
      <c r="B5571" s="12" t="s">
        <v>106</v>
      </c>
      <c r="C5571" s="4" t="n">
        <v>56</v>
      </c>
      <c r="D5571" s="4" t="s">
        <v>44</v>
      </c>
      <c r="E5571" s="4" t="s">
        <v>45</v>
      </c>
      <c r="F5571" s="4" t="n">
        <v>1</v>
      </c>
      <c r="G5571" s="4" t="n">
        <v>40</v>
      </c>
      <c r="H5571" s="5" t="n">
        <v>0.3681</v>
      </c>
      <c r="I5571" s="6" t="n">
        <v>1</v>
      </c>
      <c r="L5571" s="15" t="n">
        <f aca="false">EXP(U5571)</f>
        <v>0.380929855334434</v>
      </c>
      <c r="M5571" s="8" t="n">
        <v>-0.22005993799733</v>
      </c>
      <c r="N5571" s="13" t="n">
        <f aca="false">TDIST(ABS(M5571),1000,2)</f>
        <v>0.825869389396755</v>
      </c>
      <c r="O5571" s="9" t="str">
        <f aca="false">IF(OR(M5571&lt;-4.44,M5571&gt;4.44),"OUTLIER","-")</f>
        <v>-</v>
      </c>
      <c r="P5571" s="9" t="str">
        <f aca="false">IF(OR(M5571&lt;-2.58,M5571&gt;2.58),"OUTLIER","-")</f>
        <v>-</v>
      </c>
      <c r="Q5571" s="10" t="str">
        <f aca="false">IF(OR(M5571&lt;-1.96,M5571&gt;1.96),"OUTLIER","-")</f>
        <v>-</v>
      </c>
      <c r="R5571" s="10" t="str">
        <f aca="false">IF(OR(M5571&lt;-1.33,M5571&gt;1.33),"OUTLIER","-")</f>
        <v>-</v>
      </c>
      <c r="S5571" s="11" t="n">
        <f aca="false">LN(G5571)</f>
        <v>3.68887945411394</v>
      </c>
      <c r="T5571" s="11" t="n">
        <f aca="false">LN(H5571)</f>
        <v>-0.999400638597162</v>
      </c>
      <c r="U5571" s="10" t="n">
        <v>-0.965140027538931</v>
      </c>
    </row>
    <row r="5572" customFormat="false" ht="12.75" hidden="false" customHeight="false" outlineLevel="0" collapsed="false">
      <c r="A5572" s="3" t="n">
        <v>5572</v>
      </c>
      <c r="B5572" s="12" t="s">
        <v>106</v>
      </c>
      <c r="C5572" s="4" t="n">
        <v>56</v>
      </c>
      <c r="D5572" s="4" t="s">
        <v>44</v>
      </c>
      <c r="E5572" s="4" t="s">
        <v>45</v>
      </c>
      <c r="F5572" s="4" t="n">
        <v>1</v>
      </c>
      <c r="G5572" s="4" t="n">
        <v>45</v>
      </c>
      <c r="H5572" s="5" t="n">
        <v>0.5987</v>
      </c>
      <c r="I5572" s="6" t="n">
        <v>1</v>
      </c>
      <c r="L5572" s="15" t="n">
        <f aca="false">EXP(U5572)</f>
        <v>0.554419909621755</v>
      </c>
      <c r="M5572" s="8" t="n">
        <v>0.494142015897898</v>
      </c>
      <c r="N5572" s="13" t="n">
        <f aca="false">TDIST(ABS(M5572),1000,2)</f>
        <v>0.621314410341946</v>
      </c>
      <c r="O5572" s="9" t="str">
        <f aca="false">IF(OR(M5572&lt;-4.44,M5572&gt;4.44),"OUTLIER","-")</f>
        <v>-</v>
      </c>
      <c r="P5572" s="9" t="str">
        <f aca="false">IF(OR(M5572&lt;-2.58,M5572&gt;2.58),"OUTLIER","-")</f>
        <v>-</v>
      </c>
      <c r="Q5572" s="10" t="str">
        <f aca="false">IF(OR(M5572&lt;-1.96,M5572&gt;1.96),"OUTLIER","-")</f>
        <v>-</v>
      </c>
      <c r="R5572" s="10" t="str">
        <f aca="false">IF(OR(M5572&lt;-1.33,M5572&gt;1.33),"OUTLIER","-")</f>
        <v>-</v>
      </c>
      <c r="S5572" s="11" t="n">
        <f aca="false">LN(G5572)</f>
        <v>3.80666248977032</v>
      </c>
      <c r="T5572" s="11" t="n">
        <f aca="false">LN(H5572)</f>
        <v>-0.512994641050831</v>
      </c>
      <c r="U5572" s="10" t="n">
        <v>-0.589832919735112</v>
      </c>
    </row>
    <row r="5573" customFormat="false" ht="12.75" hidden="false" customHeight="false" outlineLevel="0" collapsed="false">
      <c r="A5573" s="3" t="n">
        <v>5573</v>
      </c>
      <c r="B5573" s="12" t="s">
        <v>106</v>
      </c>
      <c r="C5573" s="4" t="n">
        <v>56</v>
      </c>
      <c r="D5573" s="4" t="s">
        <v>44</v>
      </c>
      <c r="E5573" s="4" t="s">
        <v>45</v>
      </c>
      <c r="F5573" s="4" t="n">
        <v>1</v>
      </c>
      <c r="G5573" s="4" t="n">
        <v>40</v>
      </c>
      <c r="H5573" s="5" t="n">
        <v>0.3685</v>
      </c>
      <c r="I5573" s="6" t="n">
        <v>1</v>
      </c>
      <c r="L5573" s="15" t="n">
        <f aca="false">EXP(U5573)</f>
        <v>0.380929855334434</v>
      </c>
      <c r="M5573" s="8" t="n">
        <v>-0.213083503886367</v>
      </c>
      <c r="N5573" s="13" t="n">
        <f aca="false">TDIST(ABS(M5573),1000,2)</f>
        <v>0.831305262056157</v>
      </c>
      <c r="O5573" s="9" t="str">
        <f aca="false">IF(OR(M5573&lt;-4.44,M5573&gt;4.44),"OUTLIER","-")</f>
        <v>-</v>
      </c>
      <c r="P5573" s="9" t="str">
        <f aca="false">IF(OR(M5573&lt;-2.58,M5573&gt;2.58),"OUTLIER","-")</f>
        <v>-</v>
      </c>
      <c r="Q5573" s="10" t="str">
        <f aca="false">IF(OR(M5573&lt;-1.96,M5573&gt;1.96),"OUTLIER","-")</f>
        <v>-</v>
      </c>
      <c r="R5573" s="10" t="str">
        <f aca="false">IF(OR(M5573&lt;-1.33,M5573&gt;1.33),"OUTLIER","-")</f>
        <v>-</v>
      </c>
      <c r="S5573" s="11" t="n">
        <f aca="false">LN(G5573)</f>
        <v>3.68887945411394</v>
      </c>
      <c r="T5573" s="11" t="n">
        <f aca="false">LN(H5573)</f>
        <v>-0.998314567352746</v>
      </c>
      <c r="U5573" s="10" t="n">
        <v>-0.965140027538931</v>
      </c>
    </row>
    <row r="5574" customFormat="false" ht="12.75" hidden="false" customHeight="false" outlineLevel="0" collapsed="false">
      <c r="A5574" s="3" t="n">
        <v>5574</v>
      </c>
      <c r="B5574" s="12" t="s">
        <v>106</v>
      </c>
      <c r="C5574" s="4" t="n">
        <v>56</v>
      </c>
      <c r="D5574" s="4" t="s">
        <v>44</v>
      </c>
      <c r="E5574" s="4" t="s">
        <v>45</v>
      </c>
      <c r="F5574" s="14" t="n">
        <v>45</v>
      </c>
      <c r="I5574" s="6" t="n">
        <v>1</v>
      </c>
      <c r="L5574" s="15"/>
      <c r="M5574" s="8"/>
      <c r="N5574" s="13"/>
      <c r="O5574" s="9"/>
    </row>
    <row r="5575" customFormat="false" ht="12.75" hidden="false" customHeight="false" outlineLevel="0" collapsed="false">
      <c r="A5575" s="3" t="n">
        <v>5575</v>
      </c>
      <c r="B5575" s="12" t="s">
        <v>106</v>
      </c>
      <c r="C5575" s="4" t="n">
        <v>7</v>
      </c>
      <c r="D5575" s="4" t="s">
        <v>73</v>
      </c>
      <c r="E5575" s="4" t="s">
        <v>74</v>
      </c>
      <c r="F5575" s="4" t="n">
        <v>1</v>
      </c>
      <c r="G5575" s="4" t="n">
        <v>22</v>
      </c>
      <c r="H5575" s="5" t="n">
        <v>0.103</v>
      </c>
      <c r="I5575" s="6" t="n">
        <v>1</v>
      </c>
      <c r="L5575" s="15" t="n">
        <f aca="false">EXP(U5575)</f>
        <v>0.10277924972996</v>
      </c>
      <c r="M5575" s="8" t="n">
        <v>0.022364284732564</v>
      </c>
      <c r="N5575" s="13" t="n">
        <f aca="false">TDIST(ABS(M5575),1000,2)</f>
        <v>0.982161831462631</v>
      </c>
      <c r="O5575" s="9" t="str">
        <f aca="false">IF(OR(M5575&lt;-4.44,M5575&gt;4.44),"OUTLIER","-")</f>
        <v>-</v>
      </c>
      <c r="P5575" s="9" t="str">
        <f aca="false">IF(OR(M5575&lt;-2.58,M5575&gt;2.58),"OUTLIER","-")</f>
        <v>-</v>
      </c>
      <c r="Q5575" s="10" t="str">
        <f aca="false">IF(OR(M5575&lt;-1.96,M5575&gt;1.96),"OUTLIER","-")</f>
        <v>-</v>
      </c>
      <c r="R5575" s="10" t="str">
        <f aca="false">IF(OR(M5575&lt;-1.33,M5575&gt;1.33),"OUTLIER","-")</f>
        <v>-</v>
      </c>
      <c r="S5575" s="11" t="n">
        <f aca="false">LN(G5575)</f>
        <v>3.09104245335832</v>
      </c>
      <c r="T5575" s="11" t="n">
        <f aca="false">LN(H5575)</f>
        <v>-2.2730262907525</v>
      </c>
      <c r="U5575" s="10" t="n">
        <v>-2.27517179721158</v>
      </c>
    </row>
    <row r="5576" customFormat="false" ht="12.75" hidden="false" customHeight="false" outlineLevel="0" collapsed="false">
      <c r="A5576" s="3" t="n">
        <v>5576</v>
      </c>
      <c r="B5576" s="12" t="s">
        <v>106</v>
      </c>
      <c r="C5576" s="4" t="n">
        <v>7</v>
      </c>
      <c r="D5576" s="4" t="s">
        <v>44</v>
      </c>
      <c r="E5576" s="4" t="s">
        <v>45</v>
      </c>
      <c r="F5576" s="4" t="n">
        <v>1</v>
      </c>
      <c r="G5576" s="4" t="n">
        <v>37</v>
      </c>
      <c r="H5576" s="5" t="n">
        <v>0.2752</v>
      </c>
      <c r="I5576" s="6" t="n">
        <v>1</v>
      </c>
      <c r="L5576" s="15" t="n">
        <f aca="false">EXP(U5576)</f>
        <v>0.297137932850628</v>
      </c>
      <c r="M5576" s="8" t="n">
        <v>-0.492655398758508</v>
      </c>
      <c r="N5576" s="13" t="n">
        <f aca="false">TDIST(ABS(M5576),1000,2)</f>
        <v>0.622364246073121</v>
      </c>
      <c r="O5576" s="9" t="str">
        <f aca="false">IF(OR(M5576&lt;-4.44,M5576&gt;4.44),"OUTLIER","-")</f>
        <v>-</v>
      </c>
      <c r="P5576" s="9" t="str">
        <f aca="false">IF(OR(M5576&lt;-2.58,M5576&gt;2.58),"OUTLIER","-")</f>
        <v>-</v>
      </c>
      <c r="Q5576" s="10" t="str">
        <f aca="false">IF(OR(M5576&lt;-1.96,M5576&gt;1.96),"OUTLIER","-")</f>
        <v>-</v>
      </c>
      <c r="R5576" s="10" t="str">
        <f aca="false">IF(OR(M5576&lt;-1.33,M5576&gt;1.33),"OUTLIER","-")</f>
        <v>-</v>
      </c>
      <c r="S5576" s="11" t="n">
        <f aca="false">LN(G5576)</f>
        <v>3.61091791264422</v>
      </c>
      <c r="T5576" s="11" t="n">
        <f aca="false">LN(H5576)</f>
        <v>-1.29025717292295</v>
      </c>
      <c r="U5576" s="10" t="n">
        <v>-1.21355882761672</v>
      </c>
    </row>
    <row r="5577" customFormat="false" ht="12.75" hidden="false" customHeight="false" outlineLevel="0" collapsed="false">
      <c r="A5577" s="3" t="n">
        <v>5577</v>
      </c>
      <c r="B5577" s="12" t="s">
        <v>106</v>
      </c>
      <c r="C5577" s="4" t="n">
        <v>7</v>
      </c>
      <c r="D5577" s="4" t="s">
        <v>44</v>
      </c>
      <c r="E5577" s="4" t="s">
        <v>45</v>
      </c>
      <c r="F5577" s="4" t="n">
        <v>1</v>
      </c>
      <c r="G5577" s="4" t="n">
        <v>39</v>
      </c>
      <c r="H5577" s="5" t="n">
        <v>0.2706</v>
      </c>
      <c r="I5577" s="6" t="n">
        <v>1</v>
      </c>
      <c r="L5577" s="15" t="n">
        <f aca="false">EXP(U5577)</f>
        <v>0.351405873849275</v>
      </c>
      <c r="M5577" s="8" t="n">
        <v>-1.68158341874434</v>
      </c>
      <c r="N5577" s="13" t="n">
        <f aca="false">TDIST(ABS(M5577),1000,2)</f>
        <v>0.0929618831243589</v>
      </c>
      <c r="O5577" s="9" t="str">
        <f aca="false">IF(OR(M5577&lt;-4.44,M5577&gt;4.44),"OUTLIER","-")</f>
        <v>-</v>
      </c>
      <c r="P5577" s="9" t="str">
        <f aca="false">IF(OR(M5577&lt;-2.58,M5577&gt;2.58),"OUTLIER","-")</f>
        <v>-</v>
      </c>
      <c r="Q5577" s="10" t="str">
        <f aca="false">IF(OR(M5577&lt;-1.96,M5577&gt;1.96),"OUTLIER","-")</f>
        <v>-</v>
      </c>
      <c r="R5577" s="10" t="str">
        <f aca="false">IF(OR(M5577&lt;-1.33,M5577&gt;1.33),"OUTLIER","-")</f>
        <v>OUTLIER</v>
      </c>
      <c r="S5577" s="11" t="n">
        <f aca="false">LN(G5577)</f>
        <v>3.66356164612965</v>
      </c>
      <c r="T5577" s="11" t="n">
        <f aca="false">LN(H5577)</f>
        <v>-1.30711356324545</v>
      </c>
      <c r="U5577" s="10" t="n">
        <v>-1.0458133878046</v>
      </c>
    </row>
    <row r="5578" customFormat="false" ht="12.75" hidden="false" customHeight="false" outlineLevel="0" collapsed="false">
      <c r="A5578" s="3" t="n">
        <v>5578</v>
      </c>
      <c r="B5578" s="12" t="s">
        <v>106</v>
      </c>
      <c r="C5578" s="4" t="n">
        <v>7</v>
      </c>
      <c r="D5578" s="4" t="s">
        <v>44</v>
      </c>
      <c r="E5578" s="4" t="s">
        <v>45</v>
      </c>
      <c r="F5578" s="4" t="n">
        <v>1</v>
      </c>
      <c r="G5578" s="4" t="n">
        <v>32</v>
      </c>
      <c r="H5578" s="5" t="n">
        <v>0.1556</v>
      </c>
      <c r="I5578" s="6" t="n">
        <v>1</v>
      </c>
      <c r="L5578" s="15" t="n">
        <f aca="false">EXP(U5578)</f>
        <v>0.187089011077354</v>
      </c>
      <c r="M5578" s="8" t="n">
        <v>-1.18603048834844</v>
      </c>
      <c r="N5578" s="13" t="n">
        <f aca="false">TDIST(ABS(M5578),1000,2)</f>
        <v>0.235891981769959</v>
      </c>
      <c r="O5578" s="9" t="str">
        <f aca="false">IF(OR(M5578&lt;-4.44,M5578&gt;4.44),"OUTLIER","-")</f>
        <v>-</v>
      </c>
      <c r="P5578" s="9" t="str">
        <f aca="false">IF(OR(M5578&lt;-2.58,M5578&gt;2.58),"OUTLIER","-")</f>
        <v>-</v>
      </c>
      <c r="Q5578" s="10" t="str">
        <f aca="false">IF(OR(M5578&lt;-1.96,M5578&gt;1.96),"OUTLIER","-")</f>
        <v>-</v>
      </c>
      <c r="R5578" s="10" t="str">
        <f aca="false">IF(OR(M5578&lt;-1.33,M5578&gt;1.33),"OUTLIER","-")</f>
        <v>-</v>
      </c>
      <c r="S5578" s="11" t="n">
        <f aca="false">LN(G5578)</f>
        <v>3.46573590279973</v>
      </c>
      <c r="T5578" s="11" t="n">
        <f aca="false">LN(H5578)</f>
        <v>-1.86046666723785</v>
      </c>
      <c r="U5578" s="10" t="n">
        <v>-1.6761707803112</v>
      </c>
    </row>
    <row r="5579" customFormat="false" ht="12.75" hidden="false" customHeight="false" outlineLevel="0" collapsed="false">
      <c r="A5579" s="3" t="n">
        <v>5579</v>
      </c>
      <c r="B5579" s="12" t="s">
        <v>106</v>
      </c>
      <c r="C5579" s="4" t="n">
        <v>7</v>
      </c>
      <c r="D5579" s="4" t="s">
        <v>44</v>
      </c>
      <c r="E5579" s="4" t="s">
        <v>45</v>
      </c>
      <c r="F5579" s="4" t="n">
        <v>1</v>
      </c>
      <c r="G5579" s="4" t="n">
        <v>36</v>
      </c>
      <c r="H5579" s="5" t="n">
        <v>0.193</v>
      </c>
      <c r="I5579" s="6" t="n">
        <v>1</v>
      </c>
      <c r="J5579" s="4" t="s">
        <v>41</v>
      </c>
      <c r="L5579" s="15" t="n">
        <f aca="false">EXP(U5579)</f>
        <v>0.272296515564919</v>
      </c>
      <c r="M5579" s="8" t="n">
        <v>-2.21853557145851</v>
      </c>
      <c r="N5579" s="13" t="n">
        <f aca="false">TDIST(ABS(M5579),1000,2)</f>
        <v>0.0267422706448035</v>
      </c>
      <c r="O5579" s="9" t="str">
        <f aca="false">IF(OR(M5579&lt;-4.44,M5579&gt;4.44),"OUTLIER","-")</f>
        <v>-</v>
      </c>
      <c r="P5579" s="9" t="str">
        <f aca="false">IF(OR(M5579&lt;-2.58,M5579&gt;2.58),"OUTLIER","-")</f>
        <v>-</v>
      </c>
      <c r="Q5579" s="10" t="str">
        <f aca="false">IF(OR(M5579&lt;-1.96,M5579&gt;1.96),"OUTLIER","-")</f>
        <v>OUTLIER</v>
      </c>
      <c r="R5579" s="10" t="str">
        <f aca="false">IF(OR(M5579&lt;-1.33,M5579&gt;1.33),"OUTLIER","-")</f>
        <v>OUTLIER</v>
      </c>
      <c r="S5579" s="11" t="n">
        <f aca="false">LN(G5579)</f>
        <v>3.58351893845611</v>
      </c>
      <c r="T5579" s="11" t="n">
        <f aca="false">LN(H5579)</f>
        <v>-1.64506509007725</v>
      </c>
      <c r="U5579" s="10" t="n">
        <v>-1.30086367569381</v>
      </c>
    </row>
    <row r="5580" customFormat="false" ht="12.75" hidden="false" customHeight="false" outlineLevel="0" collapsed="false">
      <c r="A5580" s="3" t="n">
        <v>5580</v>
      </c>
      <c r="B5580" s="12" t="s">
        <v>106</v>
      </c>
      <c r="C5580" s="4" t="n">
        <v>7</v>
      </c>
      <c r="D5580" s="4" t="s">
        <v>37</v>
      </c>
      <c r="E5580" s="4" t="s">
        <v>38</v>
      </c>
      <c r="F5580" s="4" t="n">
        <v>1</v>
      </c>
      <c r="G5580" s="4" t="n">
        <v>49</v>
      </c>
      <c r="H5580" s="5" t="n">
        <v>0.9733</v>
      </c>
      <c r="I5580" s="6" t="n">
        <v>1</v>
      </c>
      <c r="L5580" s="15" t="n">
        <f aca="false">EXP(U5580)</f>
        <v>0.977996880767179</v>
      </c>
      <c r="M5580" s="8" t="n">
        <v>-0.0318032875642237</v>
      </c>
      <c r="N5580" s="13" t="n">
        <f aca="false">TDIST(ABS(M5580),1000,2)</f>
        <v>0.974635271116121</v>
      </c>
      <c r="O5580" s="9" t="str">
        <f aca="false">IF(OR(M5580&lt;-4.44,M5580&gt;4.44),"OUTLIER","-")</f>
        <v>-</v>
      </c>
      <c r="P5580" s="9" t="str">
        <f aca="false">IF(OR(M5580&lt;-2.58,M5580&gt;2.58),"OUTLIER","-")</f>
        <v>-</v>
      </c>
      <c r="Q5580" s="10" t="str">
        <f aca="false">IF(OR(M5580&lt;-1.96,M5580&gt;1.96),"OUTLIER","-")</f>
        <v>-</v>
      </c>
      <c r="R5580" s="10" t="str">
        <f aca="false">IF(OR(M5580&lt;-1.33,M5580&gt;1.33),"OUTLIER","-")</f>
        <v>-</v>
      </c>
      <c r="S5580" s="11" t="n">
        <f aca="false">LN(G5580)</f>
        <v>3.89182029811063</v>
      </c>
      <c r="T5580" s="11" t="n">
        <f aca="false">LN(H5580)</f>
        <v>-0.0270629195496891</v>
      </c>
      <c r="U5580" s="10" t="n">
        <v>-0.0222487983520185</v>
      </c>
    </row>
    <row r="5581" customFormat="false" ht="12.75" hidden="false" customHeight="false" outlineLevel="0" collapsed="false">
      <c r="A5581" s="3" t="n">
        <v>5581</v>
      </c>
      <c r="B5581" s="12" t="s">
        <v>106</v>
      </c>
      <c r="C5581" s="4" t="n">
        <v>7</v>
      </c>
      <c r="D5581" s="4" t="s">
        <v>42</v>
      </c>
      <c r="E5581" s="4" t="s">
        <v>43</v>
      </c>
      <c r="F5581" s="4" t="n">
        <v>1</v>
      </c>
      <c r="G5581" s="4" t="n">
        <v>87</v>
      </c>
      <c r="H5581" s="5" t="n">
        <v>0.2194</v>
      </c>
      <c r="I5581" s="6" t="n">
        <v>1</v>
      </c>
      <c r="L5581" s="15" t="n">
        <f aca="false">EXP(U5581)</f>
        <v>0.202706609539866</v>
      </c>
      <c r="M5581" s="8" t="n">
        <v>0.44229698762346</v>
      </c>
      <c r="N5581" s="13" t="n">
        <f aca="false">TDIST(ABS(M5581),1000,2)</f>
        <v>0.658369951898867</v>
      </c>
      <c r="O5581" s="9" t="str">
        <f aca="false">IF(OR(M5581&lt;-4.44,M5581&gt;4.44),"OUTLIER","-")</f>
        <v>-</v>
      </c>
      <c r="P5581" s="9" t="str">
        <f aca="false">IF(OR(M5581&lt;-2.58,M5581&gt;2.58),"OUTLIER","-")</f>
        <v>-</v>
      </c>
      <c r="Q5581" s="10" t="str">
        <f aca="false">IF(OR(M5581&lt;-1.96,M5581&gt;1.96),"OUTLIER","-")</f>
        <v>-</v>
      </c>
      <c r="R5581" s="10" t="str">
        <f aca="false">IF(OR(M5581&lt;-1.33,M5581&gt;1.33),"OUTLIER","-")</f>
        <v>-</v>
      </c>
      <c r="S5581" s="11" t="n">
        <f aca="false">LN(G5581)</f>
        <v>4.46590811865458</v>
      </c>
      <c r="T5581" s="11" t="n">
        <f aca="false">LN(H5581)</f>
        <v>-1.51685873114101</v>
      </c>
      <c r="U5581" s="10" t="n">
        <v>-1.59599561855769</v>
      </c>
    </row>
    <row r="5582" customFormat="false" ht="12.75" hidden="false" customHeight="false" outlineLevel="0" collapsed="false">
      <c r="A5582" s="3" t="n">
        <v>5582</v>
      </c>
      <c r="B5582" s="12" t="s">
        <v>106</v>
      </c>
      <c r="C5582" s="4" t="n">
        <v>7</v>
      </c>
      <c r="D5582" s="4" t="s">
        <v>42</v>
      </c>
      <c r="E5582" s="4" t="s">
        <v>43</v>
      </c>
      <c r="F5582" s="4" t="n">
        <v>1</v>
      </c>
      <c r="G5582" s="4" t="n">
        <v>51</v>
      </c>
      <c r="H5582" s="5" t="n">
        <v>0.03</v>
      </c>
      <c r="I5582" s="6" t="n">
        <v>1</v>
      </c>
      <c r="L5582" s="15" t="n">
        <f aca="false">EXP(U5582)</f>
        <v>0.0379778927361334</v>
      </c>
      <c r="M5582" s="8" t="n">
        <v>-1.31833653306998</v>
      </c>
      <c r="N5582" s="13" t="n">
        <f aca="false">TDIST(ABS(M5582),1000,2)</f>
        <v>0.187692889440751</v>
      </c>
      <c r="O5582" s="9" t="str">
        <f aca="false">IF(OR(M5582&lt;-4.44,M5582&gt;4.44),"OUTLIER","-")</f>
        <v>-</v>
      </c>
      <c r="P5582" s="9" t="str">
        <f aca="false">IF(OR(M5582&lt;-2.58,M5582&gt;2.58),"OUTLIER","-")</f>
        <v>-</v>
      </c>
      <c r="Q5582" s="10" t="str">
        <f aca="false">IF(OR(M5582&lt;-1.96,M5582&gt;1.96),"OUTLIER","-")</f>
        <v>-</v>
      </c>
      <c r="R5582" s="10" t="str">
        <f aca="false">IF(OR(M5582&lt;-1.33,M5582&gt;1.33),"OUTLIER","-")</f>
        <v>-</v>
      </c>
      <c r="S5582" s="11" t="n">
        <f aca="false">LN(G5582)</f>
        <v>3.93182563272433</v>
      </c>
      <c r="T5582" s="11" t="n">
        <f aca="false">LN(H5582)</f>
        <v>-3.50655789731998</v>
      </c>
      <c r="U5582" s="10" t="n">
        <v>-3.27075105865139</v>
      </c>
    </row>
    <row r="5583" customFormat="false" ht="12.75" hidden="false" customHeight="false" outlineLevel="0" collapsed="false">
      <c r="A5583" s="3" t="n">
        <v>5583</v>
      </c>
      <c r="B5583" s="12" t="s">
        <v>106</v>
      </c>
      <c r="C5583" s="4" t="n">
        <v>7</v>
      </c>
      <c r="D5583" s="4" t="s">
        <v>42</v>
      </c>
      <c r="E5583" s="4" t="s">
        <v>43</v>
      </c>
      <c r="F5583" s="4" t="n">
        <v>1</v>
      </c>
      <c r="G5583" s="4" t="n">
        <v>99</v>
      </c>
      <c r="H5583" s="5" t="n">
        <v>0.2475</v>
      </c>
      <c r="I5583" s="6" t="n">
        <v>1</v>
      </c>
      <c r="L5583" s="15" t="n">
        <f aca="false">EXP(U5583)</f>
        <v>0.303972387399824</v>
      </c>
      <c r="M5583" s="8" t="n">
        <v>-1.1501238936903</v>
      </c>
      <c r="N5583" s="13" t="n">
        <f aca="false">TDIST(ABS(M5583),1000,2)</f>
        <v>0.250367812090163</v>
      </c>
      <c r="O5583" s="9" t="str">
        <f aca="false">IF(OR(M5583&lt;-4.44,M5583&gt;4.44),"OUTLIER","-")</f>
        <v>-</v>
      </c>
      <c r="P5583" s="9" t="str">
        <f aca="false">IF(OR(M5583&lt;-2.58,M5583&gt;2.58),"OUTLIER","-")</f>
        <v>-</v>
      </c>
      <c r="Q5583" s="10" t="str">
        <f aca="false">IF(OR(M5583&lt;-1.96,M5583&gt;1.96),"OUTLIER","-")</f>
        <v>-</v>
      </c>
      <c r="R5583" s="10" t="str">
        <f aca="false">IF(OR(M5583&lt;-1.33,M5583&gt;1.33),"OUTLIER","-")</f>
        <v>-</v>
      </c>
      <c r="S5583" s="11" t="n">
        <f aca="false">LN(G5583)</f>
        <v>4.59511985013459</v>
      </c>
      <c r="T5583" s="11" t="n">
        <f aca="false">LN(H5583)</f>
        <v>-1.39634469697339</v>
      </c>
      <c r="U5583" s="10" t="n">
        <v>-1.19081841262293</v>
      </c>
    </row>
    <row r="5584" customFormat="false" ht="12.75" hidden="false" customHeight="false" outlineLevel="0" collapsed="false">
      <c r="A5584" s="3" t="n">
        <v>5584</v>
      </c>
      <c r="B5584" s="12" t="s">
        <v>106</v>
      </c>
      <c r="C5584" s="4" t="n">
        <v>7</v>
      </c>
      <c r="D5584" s="4" t="s">
        <v>42</v>
      </c>
      <c r="E5584" s="4" t="s">
        <v>43</v>
      </c>
      <c r="F5584" s="4" t="n">
        <v>1</v>
      </c>
      <c r="G5584" s="4" t="n">
        <v>66</v>
      </c>
      <c r="H5584" s="5" t="n">
        <v>0.0576</v>
      </c>
      <c r="I5584" s="6" t="n">
        <v>1</v>
      </c>
      <c r="J5584" s="4" t="s">
        <v>41</v>
      </c>
      <c r="L5584" s="15" t="n">
        <f aca="false">EXP(U5584)</f>
        <v>0.0852420522251217</v>
      </c>
      <c r="M5584" s="8" t="n">
        <v>-2.19422844406202</v>
      </c>
      <c r="N5584" s="13" t="n">
        <f aca="false">TDIST(ABS(M5584),1000,2)</f>
        <v>0.0284484207851595</v>
      </c>
      <c r="O5584" s="9" t="str">
        <f aca="false">IF(OR(M5584&lt;-4.44,M5584&gt;4.44),"OUTLIER","-")</f>
        <v>-</v>
      </c>
      <c r="P5584" s="9" t="str">
        <f aca="false">IF(OR(M5584&lt;-2.58,M5584&gt;2.58),"OUTLIER","-")</f>
        <v>-</v>
      </c>
      <c r="Q5584" s="10" t="str">
        <f aca="false">IF(OR(M5584&lt;-1.96,M5584&gt;1.96),"OUTLIER","-")</f>
        <v>OUTLIER</v>
      </c>
      <c r="R5584" s="10" t="str">
        <f aca="false">IF(OR(M5584&lt;-1.33,M5584&gt;1.33),"OUTLIER","-")</f>
        <v>OUTLIER</v>
      </c>
      <c r="S5584" s="11" t="n">
        <f aca="false">LN(G5584)</f>
        <v>4.18965474202643</v>
      </c>
      <c r="T5584" s="11" t="n">
        <f aca="false">LN(H5584)</f>
        <v>-2.85423271128029</v>
      </c>
      <c r="U5584" s="10" t="n">
        <v>-2.46226039619544</v>
      </c>
    </row>
    <row r="5585" customFormat="false" ht="12.75" hidden="false" customHeight="false" outlineLevel="0" collapsed="false">
      <c r="A5585" s="3" t="n">
        <v>5585</v>
      </c>
      <c r="B5585" s="12" t="s">
        <v>106</v>
      </c>
      <c r="C5585" s="4" t="n">
        <v>7</v>
      </c>
      <c r="D5585" s="4" t="s">
        <v>42</v>
      </c>
      <c r="E5585" s="4" t="s">
        <v>43</v>
      </c>
      <c r="F5585" s="4" t="n">
        <v>1</v>
      </c>
      <c r="G5585" s="4" t="n">
        <v>58</v>
      </c>
      <c r="H5585" s="5" t="n">
        <v>0.0375</v>
      </c>
      <c r="I5585" s="6" t="n">
        <v>1</v>
      </c>
      <c r="J5585" s="4" t="s">
        <v>41</v>
      </c>
      <c r="L5585" s="15" t="n">
        <f aca="false">EXP(U5585)</f>
        <v>0.056844398086879</v>
      </c>
      <c r="M5585" s="8" t="n">
        <v>-2.32934932811252</v>
      </c>
      <c r="N5585" s="13" t="n">
        <f aca="false">TDIST(ABS(M5585),1000,2)</f>
        <v>0.020038955523763</v>
      </c>
      <c r="O5585" s="9" t="str">
        <f aca="false">IF(OR(M5585&lt;-4.44,M5585&gt;4.44),"OUTLIER","-")</f>
        <v>-</v>
      </c>
      <c r="P5585" s="9" t="str">
        <f aca="false">IF(OR(M5585&lt;-2.58,M5585&gt;2.58),"OUTLIER","-")</f>
        <v>-</v>
      </c>
      <c r="Q5585" s="10" t="str">
        <f aca="false">IF(OR(M5585&lt;-1.96,M5585&gt;1.96),"OUTLIER","-")</f>
        <v>OUTLIER</v>
      </c>
      <c r="R5585" s="10" t="str">
        <f aca="false">IF(OR(M5585&lt;-1.33,M5585&gt;1.33),"OUTLIER","-")</f>
        <v>OUTLIER</v>
      </c>
      <c r="S5585" s="11" t="n">
        <f aca="false">LN(G5585)</f>
        <v>4.06044301054642</v>
      </c>
      <c r="T5585" s="11" t="n">
        <f aca="false">LN(H5585)</f>
        <v>-3.28341434600577</v>
      </c>
      <c r="U5585" s="10" t="n">
        <v>-2.8674376021302</v>
      </c>
    </row>
    <row r="5586" customFormat="false" ht="12.75" hidden="false" customHeight="false" outlineLevel="0" collapsed="false">
      <c r="A5586" s="3" t="n">
        <v>5586</v>
      </c>
      <c r="B5586" s="12" t="s">
        <v>106</v>
      </c>
      <c r="C5586" s="4" t="n">
        <v>7</v>
      </c>
      <c r="D5586" s="4" t="s">
        <v>42</v>
      </c>
      <c r="E5586" s="4" t="s">
        <v>43</v>
      </c>
      <c r="F5586" s="4" t="n">
        <v>1</v>
      </c>
      <c r="G5586" s="4" t="n">
        <v>66</v>
      </c>
      <c r="H5586" s="5" t="n">
        <v>0.0673</v>
      </c>
      <c r="I5586" s="6" t="n">
        <v>1</v>
      </c>
      <c r="L5586" s="15" t="n">
        <f aca="false">EXP(U5586)</f>
        <v>0.0852420522251217</v>
      </c>
      <c r="M5586" s="8" t="n">
        <v>-1.32095728936095</v>
      </c>
      <c r="N5586" s="13" t="n">
        <f aca="false">TDIST(ABS(M5586),1000,2)</f>
        <v>0.186817796225305</v>
      </c>
      <c r="O5586" s="9" t="str">
        <f aca="false">IF(OR(M5586&lt;-4.44,M5586&gt;4.44),"OUTLIER","-")</f>
        <v>-</v>
      </c>
      <c r="P5586" s="9" t="str">
        <f aca="false">IF(OR(M5586&lt;-2.58,M5586&gt;2.58),"OUTLIER","-")</f>
        <v>-</v>
      </c>
      <c r="Q5586" s="10" t="str">
        <f aca="false">IF(OR(M5586&lt;-1.96,M5586&gt;1.96),"OUTLIER","-")</f>
        <v>-</v>
      </c>
      <c r="R5586" s="10" t="str">
        <f aca="false">IF(OR(M5586&lt;-1.33,M5586&gt;1.33),"OUTLIER","-")</f>
        <v>-</v>
      </c>
      <c r="S5586" s="11" t="n">
        <f aca="false">LN(G5586)</f>
        <v>4.18965474202643</v>
      </c>
      <c r="T5586" s="11" t="n">
        <f aca="false">LN(H5586)</f>
        <v>-2.69859504233146</v>
      </c>
      <c r="U5586" s="10" t="n">
        <v>-2.46226039619544</v>
      </c>
    </row>
    <row r="5587" customFormat="false" ht="12.75" hidden="false" customHeight="false" outlineLevel="0" collapsed="false">
      <c r="A5587" s="3" t="n">
        <v>5587</v>
      </c>
      <c r="B5587" s="12" t="s">
        <v>106</v>
      </c>
      <c r="C5587" s="4" t="n">
        <v>7</v>
      </c>
      <c r="D5587" s="4" t="s">
        <v>42</v>
      </c>
      <c r="E5587" s="4" t="s">
        <v>43</v>
      </c>
      <c r="F5587" s="4" t="n">
        <v>1</v>
      </c>
      <c r="G5587" s="4" t="n">
        <v>74</v>
      </c>
      <c r="H5587" s="5" t="n">
        <v>0.1184</v>
      </c>
      <c r="I5587" s="6" t="n">
        <v>1</v>
      </c>
      <c r="L5587" s="15" t="n">
        <f aca="false">EXP(U5587)</f>
        <v>0.122028971422364</v>
      </c>
      <c r="M5587" s="8" t="n">
        <v>-0.168625405318921</v>
      </c>
      <c r="N5587" s="13" t="n">
        <f aca="false">TDIST(ABS(M5587),1000,2)</f>
        <v>0.866125395799708</v>
      </c>
      <c r="O5587" s="9" t="str">
        <f aca="false">IF(OR(M5587&lt;-4.44,M5587&gt;4.44),"OUTLIER","-")</f>
        <v>-</v>
      </c>
      <c r="P5587" s="9" t="str">
        <f aca="false">IF(OR(M5587&lt;-2.58,M5587&gt;2.58),"OUTLIER","-")</f>
        <v>-</v>
      </c>
      <c r="Q5587" s="10" t="str">
        <f aca="false">IF(OR(M5587&lt;-1.96,M5587&gt;1.96),"OUTLIER","-")</f>
        <v>-</v>
      </c>
      <c r="R5587" s="10" t="str">
        <f aca="false">IF(OR(M5587&lt;-1.33,M5587&gt;1.33),"OUTLIER","-")</f>
        <v>-</v>
      </c>
      <c r="S5587" s="11" t="n">
        <f aca="false">LN(G5587)</f>
        <v>4.30406509320417</v>
      </c>
      <c r="T5587" s="11" t="n">
        <f aca="false">LN(H5587)</f>
        <v>-2.13368655653223</v>
      </c>
      <c r="U5587" s="10" t="n">
        <v>-2.10349679176547</v>
      </c>
    </row>
    <row r="5588" customFormat="false" ht="12.75" hidden="false" customHeight="false" outlineLevel="0" collapsed="false">
      <c r="A5588" s="3" t="n">
        <v>5588</v>
      </c>
      <c r="B5588" s="12" t="s">
        <v>106</v>
      </c>
      <c r="C5588" s="4" t="n">
        <v>7</v>
      </c>
      <c r="D5588" s="4" t="s">
        <v>42</v>
      </c>
      <c r="E5588" s="4" t="s">
        <v>43</v>
      </c>
      <c r="F5588" s="4" t="n">
        <v>1</v>
      </c>
      <c r="G5588" s="4" t="n">
        <v>82</v>
      </c>
      <c r="H5588" s="5" t="n">
        <v>0.1406</v>
      </c>
      <c r="I5588" s="6" t="n">
        <v>1</v>
      </c>
      <c r="L5588" s="15" t="n">
        <f aca="false">EXP(U5588)</f>
        <v>0.16836890894867</v>
      </c>
      <c r="M5588" s="8" t="n">
        <v>-1.00752724201294</v>
      </c>
      <c r="N5588" s="13" t="n">
        <f aca="false">TDIST(ABS(M5588),1000,2)</f>
        <v>0.313925197150587</v>
      </c>
      <c r="O5588" s="9" t="str">
        <f aca="false">IF(OR(M5588&lt;-4.44,M5588&gt;4.44),"OUTLIER","-")</f>
        <v>-</v>
      </c>
      <c r="P5588" s="9" t="str">
        <f aca="false">IF(OR(M5588&lt;-2.58,M5588&gt;2.58),"OUTLIER","-")</f>
        <v>-</v>
      </c>
      <c r="Q5588" s="10" t="str">
        <f aca="false">IF(OR(M5588&lt;-1.96,M5588&gt;1.96),"OUTLIER","-")</f>
        <v>-</v>
      </c>
      <c r="R5588" s="10" t="str">
        <f aca="false">IF(OR(M5588&lt;-1.33,M5588&gt;1.33),"OUTLIER","-")</f>
        <v>-</v>
      </c>
      <c r="S5588" s="11" t="n">
        <f aca="false">LN(G5588)</f>
        <v>4.40671924726425</v>
      </c>
      <c r="T5588" s="11" t="n">
        <f aca="false">LN(H5588)</f>
        <v>-1.96183629960557</v>
      </c>
      <c r="U5588" s="10" t="n">
        <v>-1.78159782041497</v>
      </c>
    </row>
    <row r="5589" customFormat="false" ht="12.75" hidden="false" customHeight="false" outlineLevel="0" collapsed="false">
      <c r="A5589" s="3" t="n">
        <v>5589</v>
      </c>
      <c r="B5589" s="12" t="s">
        <v>106</v>
      </c>
      <c r="C5589" s="4" t="n">
        <v>7</v>
      </c>
      <c r="D5589" s="4" t="s">
        <v>42</v>
      </c>
      <c r="E5589" s="4" t="s">
        <v>43</v>
      </c>
      <c r="F5589" s="4" t="n">
        <v>1</v>
      </c>
      <c r="G5589" s="4" t="n">
        <v>33</v>
      </c>
      <c r="H5589" s="5" t="n">
        <v>0.0077</v>
      </c>
      <c r="I5589" s="6" t="n">
        <v>1</v>
      </c>
      <c r="L5589" s="15" t="n">
        <f aca="false">EXP(U5589)</f>
        <v>0.00969829845984715</v>
      </c>
      <c r="M5589" s="8" t="n">
        <v>-1.29307398930832</v>
      </c>
      <c r="N5589" s="13" t="n">
        <f aca="false">TDIST(ABS(M5589),1000,2)</f>
        <v>0.196284113686242</v>
      </c>
      <c r="O5589" s="9" t="str">
        <f aca="false">IF(OR(M5589&lt;-4.44,M5589&gt;4.44),"OUTLIER","-")</f>
        <v>-</v>
      </c>
      <c r="P5589" s="9" t="str">
        <f aca="false">IF(OR(M5589&lt;-2.58,M5589&gt;2.58),"OUTLIER","-")</f>
        <v>-</v>
      </c>
      <c r="Q5589" s="10" t="str">
        <f aca="false">IF(OR(M5589&lt;-1.96,M5589&gt;1.96),"OUTLIER","-")</f>
        <v>-</v>
      </c>
      <c r="R5589" s="10" t="str">
        <f aca="false">IF(OR(M5589&lt;-1.33,M5589&gt;1.33),"OUTLIER","-")</f>
        <v>-</v>
      </c>
      <c r="S5589" s="11" t="n">
        <f aca="false">LN(G5589)</f>
        <v>3.49650756146648</v>
      </c>
      <c r="T5589" s="11" t="n">
        <f aca="false">LN(H5589)</f>
        <v>-4.8665349501225</v>
      </c>
      <c r="U5589" s="10" t="n">
        <v>-4.63580482537068</v>
      </c>
    </row>
    <row r="5590" customFormat="false" ht="12.75" hidden="false" customHeight="false" outlineLevel="0" collapsed="false">
      <c r="A5590" s="3" t="n">
        <v>5590</v>
      </c>
      <c r="B5590" s="12" t="s">
        <v>106</v>
      </c>
      <c r="C5590" s="4" t="n">
        <v>7</v>
      </c>
      <c r="D5590" s="4" t="s">
        <v>42</v>
      </c>
      <c r="E5590" s="4" t="s">
        <v>43</v>
      </c>
      <c r="F5590" s="4" t="n">
        <v>1</v>
      </c>
      <c r="G5590" s="4" t="n">
        <v>52</v>
      </c>
      <c r="H5590" s="5" t="n">
        <v>0.0348</v>
      </c>
      <c r="I5590" s="6" t="n">
        <v>1</v>
      </c>
      <c r="L5590" s="15" t="n">
        <f aca="false">EXP(U5590)</f>
        <v>0.0403622407087439</v>
      </c>
      <c r="M5590" s="8" t="n">
        <v>-0.828504019362035</v>
      </c>
      <c r="N5590" s="13" t="n">
        <f aca="false">TDIST(ABS(M5590),1000,2)</f>
        <v>0.407582812994254</v>
      </c>
      <c r="O5590" s="9" t="str">
        <f aca="false">IF(OR(M5590&lt;-4.44,M5590&gt;4.44),"OUTLIER","-")</f>
        <v>-</v>
      </c>
      <c r="P5590" s="9" t="str">
        <f aca="false">IF(OR(M5590&lt;-2.58,M5590&gt;2.58),"OUTLIER","-")</f>
        <v>-</v>
      </c>
      <c r="Q5590" s="10" t="str">
        <f aca="false">IF(OR(M5590&lt;-1.96,M5590&gt;1.96),"OUTLIER","-")</f>
        <v>-</v>
      </c>
      <c r="R5590" s="10" t="str">
        <f aca="false">IF(OR(M5590&lt;-1.33,M5590&gt;1.33),"OUTLIER","-")</f>
        <v>-</v>
      </c>
      <c r="S5590" s="11" t="n">
        <f aca="false">LN(G5590)</f>
        <v>3.95124371858143</v>
      </c>
      <c r="T5590" s="11" t="n">
        <f aca="false">LN(H5590)</f>
        <v>-3.35813789220171</v>
      </c>
      <c r="U5590" s="10" t="n">
        <v>-3.20986056698171</v>
      </c>
    </row>
    <row r="5591" customFormat="false" ht="12.75" hidden="false" customHeight="false" outlineLevel="0" collapsed="false">
      <c r="A5591" s="3" t="n">
        <v>5591</v>
      </c>
      <c r="B5591" s="12" t="s">
        <v>106</v>
      </c>
      <c r="C5591" s="4" t="n">
        <v>27</v>
      </c>
      <c r="D5591" s="4" t="s">
        <v>37</v>
      </c>
      <c r="E5591" s="4" t="s">
        <v>38</v>
      </c>
      <c r="F5591" s="4" t="n">
        <v>1</v>
      </c>
      <c r="G5591" s="4" t="n">
        <v>30</v>
      </c>
      <c r="H5591" s="5" t="n">
        <v>0.1672</v>
      </c>
      <c r="I5591" s="6" t="n">
        <v>1</v>
      </c>
      <c r="L5591" s="15" t="n">
        <f aca="false">EXP(U5591)</f>
        <v>0.196822277376084</v>
      </c>
      <c r="M5591" s="8" t="n">
        <v>-1.08402315144604</v>
      </c>
      <c r="N5591" s="13" t="n">
        <f aca="false">TDIST(ABS(M5591),1000,2)</f>
        <v>0.278615818848077</v>
      </c>
      <c r="O5591" s="9" t="str">
        <f aca="false">IF(OR(M5591&lt;-4.44,M5591&gt;4.44),"OUTLIER","-")</f>
        <v>-</v>
      </c>
      <c r="P5591" s="9" t="str">
        <f aca="false">IF(OR(M5591&lt;-2.58,M5591&gt;2.58),"OUTLIER","-")</f>
        <v>-</v>
      </c>
      <c r="Q5591" s="10" t="str">
        <f aca="false">IF(OR(M5591&lt;-1.96,M5591&gt;1.96),"OUTLIER","-")</f>
        <v>-</v>
      </c>
      <c r="R5591" s="10" t="str">
        <f aca="false">IF(OR(M5591&lt;-1.33,M5591&gt;1.33),"OUTLIER","-")</f>
        <v>-</v>
      </c>
      <c r="S5591" s="11" t="n">
        <f aca="false">LN(G5591)</f>
        <v>3.40119738166216</v>
      </c>
      <c r="T5591" s="11" t="n">
        <f aca="false">LN(H5591)</f>
        <v>-1.78856457833154</v>
      </c>
      <c r="U5591" s="10" t="n">
        <v>-1.62545410272119</v>
      </c>
    </row>
    <row r="5592" customFormat="false" ht="12.75" hidden="false" customHeight="false" outlineLevel="0" collapsed="false">
      <c r="A5592" s="3" t="n">
        <v>5592</v>
      </c>
      <c r="B5592" s="12" t="s">
        <v>106</v>
      </c>
      <c r="C5592" s="4" t="n">
        <v>27</v>
      </c>
      <c r="D5592" s="4" t="s">
        <v>37</v>
      </c>
      <c r="E5592" s="4" t="s">
        <v>38</v>
      </c>
      <c r="F5592" s="4" t="n">
        <v>1</v>
      </c>
      <c r="G5592" s="4" t="n">
        <v>31</v>
      </c>
      <c r="H5592" s="5" t="n">
        <v>0.1959</v>
      </c>
      <c r="I5592" s="6" t="n">
        <v>1</v>
      </c>
      <c r="L5592" s="15" t="n">
        <f aca="false">EXP(U5592)</f>
        <v>0.219082476482584</v>
      </c>
      <c r="M5592" s="8" t="n">
        <v>-0.741429713949705</v>
      </c>
      <c r="N5592" s="13" t="n">
        <f aca="false">TDIST(ABS(M5592),1000,2)</f>
        <v>0.458607012815056</v>
      </c>
      <c r="O5592" s="9" t="str">
        <f aca="false">IF(OR(M5592&lt;-4.44,M5592&gt;4.44),"OUTLIER","-")</f>
        <v>-</v>
      </c>
      <c r="P5592" s="9" t="str">
        <f aca="false">IF(OR(M5592&lt;-2.58,M5592&gt;2.58),"OUTLIER","-")</f>
        <v>-</v>
      </c>
      <c r="Q5592" s="10" t="str">
        <f aca="false">IF(OR(M5592&lt;-1.96,M5592&gt;1.96),"OUTLIER","-")</f>
        <v>-</v>
      </c>
      <c r="R5592" s="10" t="str">
        <f aca="false">IF(OR(M5592&lt;-1.33,M5592&gt;1.33),"OUTLIER","-")</f>
        <v>-</v>
      </c>
      <c r="S5592" s="11" t="n">
        <f aca="false">LN(G5592)</f>
        <v>3.43398720448515</v>
      </c>
      <c r="T5592" s="11" t="n">
        <f aca="false">LN(H5592)</f>
        <v>-1.63015095403164</v>
      </c>
      <c r="U5592" s="10" t="n">
        <v>-1.51830701512017</v>
      </c>
    </row>
    <row r="5593" customFormat="false" ht="12.75" hidden="false" customHeight="false" outlineLevel="0" collapsed="false">
      <c r="A5593" s="3" t="n">
        <v>5593</v>
      </c>
      <c r="B5593" s="12" t="s">
        <v>106</v>
      </c>
      <c r="C5593" s="4" t="n">
        <v>27</v>
      </c>
      <c r="D5593" s="4" t="s">
        <v>37</v>
      </c>
      <c r="E5593" s="4" t="s">
        <v>38</v>
      </c>
      <c r="F5593" s="4" t="n">
        <v>1</v>
      </c>
      <c r="G5593" s="4" t="n">
        <v>23</v>
      </c>
      <c r="H5593" s="5" t="n">
        <v>0.0743</v>
      </c>
      <c r="I5593" s="6" t="n">
        <v>1</v>
      </c>
      <c r="L5593" s="15" t="n">
        <f aca="false">EXP(U5593)</f>
        <v>0.0826045424844274</v>
      </c>
      <c r="M5593" s="8" t="n">
        <v>-0.711939945269254</v>
      </c>
      <c r="N5593" s="13" t="n">
        <f aca="false">TDIST(ABS(M5593),1000,2)</f>
        <v>0.47666801915528</v>
      </c>
      <c r="O5593" s="9" t="str">
        <f aca="false">IF(OR(M5593&lt;-4.44,M5593&gt;4.44),"OUTLIER","-")</f>
        <v>-</v>
      </c>
      <c r="P5593" s="9" t="str">
        <f aca="false">IF(OR(M5593&lt;-2.58,M5593&gt;2.58),"OUTLIER","-")</f>
        <v>-</v>
      </c>
      <c r="Q5593" s="10" t="str">
        <f aca="false">IF(OR(M5593&lt;-1.96,M5593&gt;1.96),"OUTLIER","-")</f>
        <v>-</v>
      </c>
      <c r="R5593" s="10" t="str">
        <f aca="false">IF(OR(M5593&lt;-1.33,M5593&gt;1.33),"OUTLIER","-")</f>
        <v>-</v>
      </c>
      <c r="S5593" s="11" t="n">
        <f aca="false">LN(G5593)</f>
        <v>3.13549421592915</v>
      </c>
      <c r="T5593" s="11" t="n">
        <f aca="false">LN(H5593)</f>
        <v>-2.59964432725842</v>
      </c>
      <c r="U5593" s="10" t="n">
        <v>-2.49369060620911</v>
      </c>
    </row>
    <row r="5594" customFormat="false" ht="12.75" hidden="false" customHeight="false" outlineLevel="0" collapsed="false">
      <c r="A5594" s="3" t="n">
        <v>5594</v>
      </c>
      <c r="B5594" s="12" t="s">
        <v>106</v>
      </c>
      <c r="C5594" s="4" t="n">
        <v>27</v>
      </c>
      <c r="D5594" s="4" t="s">
        <v>37</v>
      </c>
      <c r="E5594" s="4" t="s">
        <v>38</v>
      </c>
      <c r="F5594" s="4" t="n">
        <v>1</v>
      </c>
      <c r="G5594" s="4" t="n">
        <v>27</v>
      </c>
      <c r="H5594" s="5" t="n">
        <v>0.145</v>
      </c>
      <c r="I5594" s="6" t="n">
        <v>1</v>
      </c>
      <c r="J5594" s="4" t="s">
        <v>53</v>
      </c>
      <c r="L5594" s="15" t="n">
        <f aca="false">EXP(U5594)</f>
        <v>0.139493123333459</v>
      </c>
      <c r="M5594" s="8" t="n">
        <v>0.257669161447649</v>
      </c>
      <c r="N5594" s="13" t="n">
        <f aca="false">TDIST(ABS(M5594),1000,2)</f>
        <v>0.796715261604408</v>
      </c>
      <c r="O5594" s="9" t="str">
        <f aca="false">IF(OR(M5594&lt;-4.44,M5594&gt;4.44),"OUTLIER","-")</f>
        <v>-</v>
      </c>
      <c r="P5594" s="9" t="str">
        <f aca="false">IF(OR(M5594&lt;-2.58,M5594&gt;2.58),"OUTLIER","-")</f>
        <v>-</v>
      </c>
      <c r="Q5594" s="10" t="str">
        <f aca="false">IF(OR(M5594&lt;-1.96,M5594&gt;1.96),"OUTLIER","-")</f>
        <v>-</v>
      </c>
      <c r="R5594" s="10" t="str">
        <f aca="false">IF(OR(M5594&lt;-1.33,M5594&gt;1.33),"OUTLIER","-")</f>
        <v>-</v>
      </c>
      <c r="S5594" s="11" t="n">
        <f aca="false">LN(G5594)</f>
        <v>3.29583686600433</v>
      </c>
      <c r="T5594" s="11" t="n">
        <f aca="false">LN(H5594)</f>
        <v>-1.93102153656156</v>
      </c>
      <c r="U5594" s="10" t="n">
        <v>-1.96973997403641</v>
      </c>
    </row>
    <row r="5595" customFormat="false" ht="12.75" hidden="false" customHeight="false" outlineLevel="0" collapsed="false">
      <c r="A5595" s="3" t="n">
        <v>5595</v>
      </c>
      <c r="B5595" s="12" t="s">
        <v>106</v>
      </c>
      <c r="C5595" s="4" t="n">
        <v>27</v>
      </c>
      <c r="D5595" s="4" t="s">
        <v>37</v>
      </c>
      <c r="E5595" s="4" t="s">
        <v>38</v>
      </c>
      <c r="F5595" s="4" t="n">
        <v>1</v>
      </c>
      <c r="G5595" s="4" t="n">
        <v>28</v>
      </c>
      <c r="H5595" s="5" t="n">
        <v>0.131</v>
      </c>
      <c r="I5595" s="6" t="n">
        <v>1</v>
      </c>
      <c r="L5595" s="15" t="n">
        <f aca="false">EXP(U5595)</f>
        <v>0.157095455620152</v>
      </c>
      <c r="M5595" s="8" t="n">
        <v>-1.21117198577145</v>
      </c>
      <c r="N5595" s="13" t="n">
        <f aca="false">TDIST(ABS(M5595),1000,2)</f>
        <v>0.226115641688607</v>
      </c>
      <c r="O5595" s="9" t="str">
        <f aca="false">IF(OR(M5595&lt;-4.44,M5595&gt;4.44),"OUTLIER","-")</f>
        <v>-</v>
      </c>
      <c r="P5595" s="9" t="str">
        <f aca="false">IF(OR(M5595&lt;-2.58,M5595&gt;2.58),"OUTLIER","-")</f>
        <v>-</v>
      </c>
      <c r="Q5595" s="10" t="str">
        <f aca="false">IF(OR(M5595&lt;-1.96,M5595&gt;1.96),"OUTLIER","-")</f>
        <v>-</v>
      </c>
      <c r="R5595" s="10" t="str">
        <f aca="false">IF(OR(M5595&lt;-1.33,M5595&gt;1.33),"OUTLIER","-")</f>
        <v>-</v>
      </c>
      <c r="S5595" s="11" t="n">
        <f aca="false">LN(G5595)</f>
        <v>3.3322045101752</v>
      </c>
      <c r="T5595" s="11" t="n">
        <f aca="false">LN(H5595)</f>
        <v>-2.03255795578099</v>
      </c>
      <c r="U5595" s="10" t="n">
        <v>-1.85090166080889</v>
      </c>
    </row>
    <row r="5596" customFormat="false" ht="12.75" hidden="false" customHeight="false" outlineLevel="0" collapsed="false">
      <c r="A5596" s="3" t="n">
        <v>5596</v>
      </c>
      <c r="B5596" s="12" t="s">
        <v>106</v>
      </c>
      <c r="C5596" s="4" t="n">
        <v>27</v>
      </c>
      <c r="D5596" s="4" t="s">
        <v>37</v>
      </c>
      <c r="E5596" s="4" t="s">
        <v>38</v>
      </c>
      <c r="F5596" s="4" t="n">
        <v>1</v>
      </c>
      <c r="G5596" s="4" t="n">
        <v>27</v>
      </c>
      <c r="H5596" s="5" t="n">
        <v>0.1141</v>
      </c>
      <c r="I5596" s="6" t="n">
        <v>1</v>
      </c>
      <c r="L5596" s="15" t="n">
        <f aca="false">EXP(U5596)</f>
        <v>0.139493123333459</v>
      </c>
      <c r="M5596" s="8" t="n">
        <v>-1.34289695642671</v>
      </c>
      <c r="N5596" s="13" t="n">
        <f aca="false">TDIST(ABS(M5596),1000,2)</f>
        <v>0.179610058095936</v>
      </c>
      <c r="O5596" s="9" t="str">
        <f aca="false">IF(OR(M5596&lt;-4.44,M5596&gt;4.44),"OUTLIER","-")</f>
        <v>-</v>
      </c>
      <c r="P5596" s="9" t="str">
        <f aca="false">IF(OR(M5596&lt;-2.58,M5596&gt;2.58),"OUTLIER","-")</f>
        <v>-</v>
      </c>
      <c r="Q5596" s="10" t="str">
        <f aca="false">IF(OR(M5596&lt;-1.96,M5596&gt;1.96),"OUTLIER","-")</f>
        <v>-</v>
      </c>
      <c r="R5596" s="10" t="str">
        <f aca="false">IF(OR(M5596&lt;-1.33,M5596&gt;1.33),"OUTLIER","-")</f>
        <v>OUTLIER</v>
      </c>
      <c r="S5596" s="11" t="n">
        <f aca="false">LN(G5596)</f>
        <v>3.29583686600433</v>
      </c>
      <c r="T5596" s="11" t="n">
        <f aca="false">LN(H5596)</f>
        <v>-2.17068002211411</v>
      </c>
      <c r="U5596" s="10" t="n">
        <v>-1.96973997403641</v>
      </c>
    </row>
    <row r="5597" customFormat="false" ht="12.75" hidden="false" customHeight="false" outlineLevel="0" collapsed="false">
      <c r="A5597" s="3" t="n">
        <v>5597</v>
      </c>
      <c r="B5597" s="12" t="s">
        <v>106</v>
      </c>
      <c r="C5597" s="4" t="n">
        <v>27</v>
      </c>
      <c r="D5597" s="4" t="s">
        <v>37</v>
      </c>
      <c r="E5597" s="4" t="s">
        <v>38</v>
      </c>
      <c r="F5597" s="4" t="n">
        <v>1</v>
      </c>
      <c r="G5597" s="4" t="n">
        <v>46</v>
      </c>
      <c r="H5597" s="5" t="n">
        <v>0.6756</v>
      </c>
      <c r="I5597" s="6" t="n">
        <v>1</v>
      </c>
      <c r="L5597" s="15" t="n">
        <f aca="false">EXP(U5597)</f>
        <v>0.795568691712808</v>
      </c>
      <c r="M5597" s="8" t="n">
        <v>-1.08178970754446</v>
      </c>
      <c r="N5597" s="13" t="n">
        <f aca="false">TDIST(ABS(M5597),1000,2)</f>
        <v>0.279606777757857</v>
      </c>
      <c r="O5597" s="9" t="str">
        <f aca="false">IF(OR(M5597&lt;-4.44,M5597&gt;4.44),"OUTLIER","-")</f>
        <v>-</v>
      </c>
      <c r="P5597" s="9" t="str">
        <f aca="false">IF(OR(M5597&lt;-2.58,M5597&gt;2.58),"OUTLIER","-")</f>
        <v>-</v>
      </c>
      <c r="Q5597" s="10" t="str">
        <f aca="false">IF(OR(M5597&lt;-1.96,M5597&gt;1.96),"OUTLIER","-")</f>
        <v>-</v>
      </c>
      <c r="R5597" s="10" t="str">
        <f aca="false">IF(OR(M5597&lt;-1.33,M5597&gt;1.33),"OUTLIER","-")</f>
        <v>-</v>
      </c>
      <c r="S5597" s="11" t="n">
        <f aca="false">LN(G5597)</f>
        <v>3.8286413964891</v>
      </c>
      <c r="T5597" s="11" t="n">
        <f aca="false">LN(H5597)</f>
        <v>-0.392154094048492</v>
      </c>
      <c r="U5597" s="10" t="n">
        <v>-0.228698084570478</v>
      </c>
    </row>
    <row r="5598" customFormat="false" ht="12.75" hidden="false" customHeight="false" outlineLevel="0" collapsed="false">
      <c r="A5598" s="3" t="n">
        <v>5598</v>
      </c>
      <c r="B5598" s="12" t="s">
        <v>106</v>
      </c>
      <c r="C5598" s="4" t="n">
        <v>27</v>
      </c>
      <c r="D5598" s="4" t="s">
        <v>37</v>
      </c>
      <c r="E5598" s="4" t="s">
        <v>38</v>
      </c>
      <c r="F5598" s="4" t="n">
        <v>1</v>
      </c>
      <c r="G5598" s="4" t="n">
        <v>24</v>
      </c>
      <c r="H5598" s="5" t="n">
        <v>0.0676</v>
      </c>
      <c r="I5598" s="6" t="n">
        <v>1</v>
      </c>
      <c r="J5598" s="4" t="s">
        <v>41</v>
      </c>
      <c r="L5598" s="15" t="n">
        <f aca="false">EXP(U5598)</f>
        <v>0.0949296837043988</v>
      </c>
      <c r="M5598" s="8" t="n">
        <v>-2.3019572584989</v>
      </c>
      <c r="N5598" s="13" t="n">
        <f aca="false">TDIST(ABS(M5598),1000,2)</f>
        <v>0.0215423286924968</v>
      </c>
      <c r="O5598" s="9" t="str">
        <f aca="false">IF(OR(M5598&lt;-4.44,M5598&gt;4.44),"OUTLIER","-")</f>
        <v>-</v>
      </c>
      <c r="P5598" s="9" t="str">
        <f aca="false">IF(OR(M5598&lt;-2.58,M5598&gt;2.58),"OUTLIER","-")</f>
        <v>-</v>
      </c>
      <c r="Q5598" s="10" t="str">
        <f aca="false">IF(OR(M5598&lt;-1.96,M5598&gt;1.96),"OUTLIER","-")</f>
        <v>OUTLIER</v>
      </c>
      <c r="R5598" s="10" t="str">
        <f aca="false">IF(OR(M5598&lt;-1.33,M5598&gt;1.33),"OUTLIER","-")</f>
        <v>OUTLIER</v>
      </c>
      <c r="S5598" s="11" t="n">
        <f aca="false">LN(G5598)</f>
        <v>3.17805383034795</v>
      </c>
      <c r="T5598" s="11" t="n">
        <f aca="false">LN(H5598)</f>
        <v>-2.69414729593322</v>
      </c>
      <c r="U5598" s="10" t="n">
        <v>-2.35461883297643</v>
      </c>
    </row>
    <row r="5599" customFormat="false" ht="12.75" hidden="false" customHeight="false" outlineLevel="0" collapsed="false">
      <c r="A5599" s="3" t="n">
        <v>5599</v>
      </c>
      <c r="B5599" s="12" t="s">
        <v>106</v>
      </c>
      <c r="C5599" s="4" t="n">
        <v>27</v>
      </c>
      <c r="D5599" s="4" t="s">
        <v>37</v>
      </c>
      <c r="E5599" s="4" t="s">
        <v>38</v>
      </c>
      <c r="F5599" s="4" t="n">
        <v>1</v>
      </c>
      <c r="G5599" s="4" t="n">
        <v>53</v>
      </c>
      <c r="H5599" s="5" t="n">
        <v>1.2167</v>
      </c>
      <c r="I5599" s="6" t="n">
        <v>1</v>
      </c>
      <c r="L5599" s="15" t="n">
        <f aca="false">EXP(U5599)</f>
        <v>1.26386235029935</v>
      </c>
      <c r="M5599" s="8" t="n">
        <v>-0.25174667272428</v>
      </c>
      <c r="N5599" s="13" t="n">
        <f aca="false">TDIST(ABS(M5599),1000,2)</f>
        <v>0.801288605240368</v>
      </c>
      <c r="O5599" s="9" t="str">
        <f aca="false">IF(OR(M5599&lt;-4.44,M5599&gt;4.44),"OUTLIER","-")</f>
        <v>-</v>
      </c>
      <c r="P5599" s="9" t="str">
        <f aca="false">IF(OR(M5599&lt;-2.58,M5599&gt;2.58),"OUTLIER","-")</f>
        <v>-</v>
      </c>
      <c r="Q5599" s="10" t="str">
        <f aca="false">IF(OR(M5599&lt;-1.96,M5599&gt;1.96),"OUTLIER","-")</f>
        <v>-</v>
      </c>
      <c r="R5599" s="10" t="str">
        <f aca="false">IF(OR(M5599&lt;-1.33,M5599&gt;1.33),"OUTLIER","-")</f>
        <v>-</v>
      </c>
      <c r="S5599" s="11" t="n">
        <f aca="false">LN(G5599)</f>
        <v>3.97029191355212</v>
      </c>
      <c r="T5599" s="11" t="n">
        <f aca="false">LN(H5599)</f>
        <v>0.196142275811266</v>
      </c>
      <c r="U5599" s="10" t="n">
        <v>0.234172389714994</v>
      </c>
    </row>
    <row r="5600" customFormat="false" ht="12.75" hidden="false" customHeight="false" outlineLevel="0" collapsed="false">
      <c r="A5600" s="3" t="n">
        <v>5600</v>
      </c>
      <c r="B5600" s="12" t="s">
        <v>106</v>
      </c>
      <c r="C5600" s="4" t="n">
        <v>27</v>
      </c>
      <c r="D5600" s="4" t="s">
        <v>44</v>
      </c>
      <c r="E5600" s="4" t="s">
        <v>45</v>
      </c>
      <c r="F5600" s="4" t="n">
        <v>1</v>
      </c>
      <c r="G5600" s="4" t="n">
        <v>47</v>
      </c>
      <c r="H5600" s="5" t="n">
        <v>0.5711</v>
      </c>
      <c r="I5600" s="6" t="n">
        <v>1</v>
      </c>
      <c r="L5600" s="15" t="n">
        <f aca="false">EXP(U5600)</f>
        <v>0.636818392635312</v>
      </c>
      <c r="M5600" s="8" t="n">
        <v>-0.701055166730824</v>
      </c>
      <c r="N5600" s="13" t="n">
        <f aca="false">TDIST(ABS(M5600),1000,2)</f>
        <v>0.483431684050346</v>
      </c>
      <c r="O5600" s="9" t="str">
        <f aca="false">IF(OR(M5600&lt;-4.44,M5600&gt;4.44),"OUTLIER","-")</f>
        <v>-</v>
      </c>
      <c r="P5600" s="9" t="str">
        <f aca="false">IF(OR(M5600&lt;-2.58,M5600&gt;2.58),"OUTLIER","-")</f>
        <v>-</v>
      </c>
      <c r="Q5600" s="10" t="str">
        <f aca="false">IF(OR(M5600&lt;-1.96,M5600&gt;1.96),"OUTLIER","-")</f>
        <v>-</v>
      </c>
      <c r="R5600" s="10" t="str">
        <f aca="false">IF(OR(M5600&lt;-1.33,M5600&gt;1.33),"OUTLIER","-")</f>
        <v>-</v>
      </c>
      <c r="S5600" s="11" t="n">
        <f aca="false">LN(G5600)</f>
        <v>3.85014760171006</v>
      </c>
      <c r="T5600" s="11" t="n">
        <f aca="false">LN(H5600)</f>
        <v>-0.56019095331132</v>
      </c>
      <c r="U5600" s="10" t="n">
        <v>-0.451270761961856</v>
      </c>
    </row>
    <row r="5601" customFormat="false" ht="12.75" hidden="false" customHeight="false" outlineLevel="0" collapsed="false">
      <c r="A5601" s="3" t="n">
        <v>5601</v>
      </c>
      <c r="B5601" s="12" t="s">
        <v>106</v>
      </c>
      <c r="C5601" s="4" t="n">
        <v>27</v>
      </c>
      <c r="D5601" s="4" t="s">
        <v>44</v>
      </c>
      <c r="E5601" s="4" t="s">
        <v>45</v>
      </c>
      <c r="F5601" s="4" t="n">
        <v>1</v>
      </c>
      <c r="G5601" s="4" t="n">
        <v>41</v>
      </c>
      <c r="H5601" s="5" t="n">
        <v>0.2833</v>
      </c>
      <c r="I5601" s="6" t="n">
        <v>1</v>
      </c>
      <c r="J5601" s="4" t="s">
        <v>41</v>
      </c>
      <c r="L5601" s="15" t="n">
        <f aca="false">EXP(U5601)</f>
        <v>0.412112542375263</v>
      </c>
      <c r="M5601" s="8" t="n">
        <v>-2.41772374477836</v>
      </c>
      <c r="N5601" s="13" t="n">
        <f aca="false">TDIST(ABS(M5601),1000,2)</f>
        <v>0.0157958545593122</v>
      </c>
      <c r="O5601" s="9" t="str">
        <f aca="false">IF(OR(M5601&lt;-4.44,M5601&gt;4.44),"OUTLIER","-")</f>
        <v>-</v>
      </c>
      <c r="P5601" s="9" t="str">
        <f aca="false">IF(OR(M5601&lt;-2.58,M5601&gt;2.58),"OUTLIER","-")</f>
        <v>-</v>
      </c>
      <c r="Q5601" s="10" t="str">
        <f aca="false">IF(OR(M5601&lt;-1.96,M5601&gt;1.96),"OUTLIER","-")</f>
        <v>OUTLIER</v>
      </c>
      <c r="R5601" s="10" t="str">
        <f aca="false">IF(OR(M5601&lt;-1.33,M5601&gt;1.33),"OUTLIER","-")</f>
        <v>OUTLIER</v>
      </c>
      <c r="S5601" s="11" t="n">
        <f aca="false">LN(G5601)</f>
        <v>3.71357206670431</v>
      </c>
      <c r="T5601" s="11" t="n">
        <f aca="false">LN(H5601)</f>
        <v>-1.26124887214567</v>
      </c>
      <c r="U5601" s="10" t="n">
        <v>-0.886458805829305</v>
      </c>
    </row>
    <row r="5602" customFormat="false" ht="12.75" hidden="false" customHeight="false" outlineLevel="0" collapsed="false">
      <c r="A5602" s="3" t="n">
        <v>5602</v>
      </c>
      <c r="B5602" s="12" t="s">
        <v>106</v>
      </c>
      <c r="C5602" s="4" t="n">
        <v>27</v>
      </c>
      <c r="D5602" s="4" t="s">
        <v>44</v>
      </c>
      <c r="E5602" s="4" t="s">
        <v>45</v>
      </c>
      <c r="F5602" s="4" t="n">
        <v>1</v>
      </c>
      <c r="G5602" s="4" t="n">
        <v>37</v>
      </c>
      <c r="H5602" s="5" t="n">
        <v>0.2315</v>
      </c>
      <c r="I5602" s="6" t="n">
        <v>1</v>
      </c>
      <c r="L5602" s="15" t="n">
        <f aca="false">EXP(U5602)</f>
        <v>0.297137932850628</v>
      </c>
      <c r="M5602" s="8" t="n">
        <v>-1.60606641992086</v>
      </c>
      <c r="N5602" s="13" t="n">
        <f aca="false">TDIST(ABS(M5602),1000,2)</f>
        <v>0.108575023770871</v>
      </c>
      <c r="O5602" s="9" t="str">
        <f aca="false">IF(OR(M5602&lt;-4.44,M5602&gt;4.44),"OUTLIER","-")</f>
        <v>-</v>
      </c>
      <c r="P5602" s="9" t="str">
        <f aca="false">IF(OR(M5602&lt;-2.58,M5602&gt;2.58),"OUTLIER","-")</f>
        <v>-</v>
      </c>
      <c r="Q5602" s="10" t="str">
        <f aca="false">IF(OR(M5602&lt;-1.96,M5602&gt;1.96),"OUTLIER","-")</f>
        <v>-</v>
      </c>
      <c r="R5602" s="10" t="str">
        <f aca="false">IF(OR(M5602&lt;-1.33,M5602&gt;1.33),"OUTLIER","-")</f>
        <v>OUTLIER</v>
      </c>
      <c r="S5602" s="11" t="n">
        <f aca="false">LN(G5602)</f>
        <v>3.61091791264422</v>
      </c>
      <c r="T5602" s="11" t="n">
        <f aca="false">LN(H5602)</f>
        <v>-1.46317540545585</v>
      </c>
      <c r="U5602" s="10" t="n">
        <v>-1.21355882761672</v>
      </c>
    </row>
    <row r="5603" customFormat="false" ht="12.75" hidden="false" customHeight="false" outlineLevel="0" collapsed="false">
      <c r="A5603" s="3" t="n">
        <v>5603</v>
      </c>
      <c r="B5603" s="12" t="s">
        <v>106</v>
      </c>
      <c r="C5603" s="4" t="n">
        <v>27</v>
      </c>
      <c r="D5603" s="4" t="s">
        <v>44</v>
      </c>
      <c r="E5603" s="4" t="s">
        <v>45</v>
      </c>
      <c r="F5603" s="4" t="n">
        <v>1</v>
      </c>
      <c r="G5603" s="4" t="n">
        <v>37</v>
      </c>
      <c r="H5603" s="5" t="n">
        <v>0.2102</v>
      </c>
      <c r="I5603" s="6" t="n">
        <v>1</v>
      </c>
      <c r="J5603" s="4" t="s">
        <v>41</v>
      </c>
      <c r="L5603" s="15" t="n">
        <f aca="false">EXP(U5603)</f>
        <v>0.297137932850628</v>
      </c>
      <c r="M5603" s="8" t="n">
        <v>-2.23093777062371</v>
      </c>
      <c r="N5603" s="13" t="n">
        <f aca="false">TDIST(ABS(M5603),1000,2)</f>
        <v>0.0259063599570881</v>
      </c>
      <c r="O5603" s="9" t="str">
        <f aca="false">IF(OR(M5603&lt;-4.44,M5603&gt;4.44),"OUTLIER","-")</f>
        <v>-</v>
      </c>
      <c r="P5603" s="9" t="str">
        <f aca="false">IF(OR(M5603&lt;-2.58,M5603&gt;2.58),"OUTLIER","-")</f>
        <v>-</v>
      </c>
      <c r="Q5603" s="10" t="str">
        <f aca="false">IF(OR(M5603&lt;-1.96,M5603&gt;1.96),"OUTLIER","-")</f>
        <v>OUTLIER</v>
      </c>
      <c r="R5603" s="10" t="str">
        <f aca="false">IF(OR(M5603&lt;-1.33,M5603&gt;1.33),"OUTLIER","-")</f>
        <v>OUTLIER</v>
      </c>
      <c r="S5603" s="11" t="n">
        <f aca="false">LN(G5603)</f>
        <v>3.61091791264422</v>
      </c>
      <c r="T5603" s="11" t="n">
        <f aca="false">LN(H5603)</f>
        <v>-1.55969582053929</v>
      </c>
      <c r="U5603" s="10" t="n">
        <v>-1.21355882761672</v>
      </c>
    </row>
    <row r="5604" customFormat="false" ht="12.75" hidden="false" customHeight="false" outlineLevel="0" collapsed="false">
      <c r="A5604" s="3" t="n">
        <v>5604</v>
      </c>
      <c r="B5604" s="12" t="s">
        <v>106</v>
      </c>
      <c r="C5604" s="4" t="n">
        <v>27</v>
      </c>
      <c r="D5604" s="4" t="s">
        <v>44</v>
      </c>
      <c r="E5604" s="4" t="s">
        <v>45</v>
      </c>
      <c r="F5604" s="4" t="n">
        <v>1</v>
      </c>
      <c r="G5604" s="4" t="n">
        <v>40</v>
      </c>
      <c r="H5604" s="5" t="n">
        <v>0.265</v>
      </c>
      <c r="I5604" s="6" t="n">
        <v>1</v>
      </c>
      <c r="J5604" s="4" t="s">
        <v>41</v>
      </c>
      <c r="L5604" s="15" t="n">
        <f aca="false">EXP(U5604)</f>
        <v>0.380929855334434</v>
      </c>
      <c r="M5604" s="8" t="n">
        <v>-2.33999053457095</v>
      </c>
      <c r="N5604" s="13" t="n">
        <f aca="false">TDIST(ABS(M5604),1000,2)</f>
        <v>0.019480145559433</v>
      </c>
      <c r="O5604" s="9" t="str">
        <f aca="false">IF(OR(M5604&lt;-4.44,M5604&gt;4.44),"OUTLIER","-")</f>
        <v>-</v>
      </c>
      <c r="P5604" s="9" t="str">
        <f aca="false">IF(OR(M5604&lt;-2.58,M5604&gt;2.58),"OUTLIER","-")</f>
        <v>-</v>
      </c>
      <c r="Q5604" s="10" t="str">
        <f aca="false">IF(OR(M5604&lt;-1.96,M5604&gt;1.96),"OUTLIER","-")</f>
        <v>OUTLIER</v>
      </c>
      <c r="R5604" s="10" t="str">
        <f aca="false">IF(OR(M5604&lt;-1.33,M5604&gt;1.33),"OUTLIER","-")</f>
        <v>OUTLIER</v>
      </c>
      <c r="S5604" s="11" t="n">
        <f aca="false">LN(G5604)</f>
        <v>3.68887945411394</v>
      </c>
      <c r="T5604" s="11" t="n">
        <f aca="false">LN(H5604)</f>
        <v>-1.32802545299591</v>
      </c>
      <c r="U5604" s="10" t="n">
        <v>-0.965140027538931</v>
      </c>
    </row>
    <row r="5605" customFormat="false" ht="12.75" hidden="false" customHeight="false" outlineLevel="0" collapsed="false">
      <c r="A5605" s="3" t="n">
        <v>5605</v>
      </c>
      <c r="B5605" s="12" t="s">
        <v>106</v>
      </c>
      <c r="C5605" s="4" t="n">
        <v>27</v>
      </c>
      <c r="D5605" s="4" t="s">
        <v>44</v>
      </c>
      <c r="E5605" s="4" t="s">
        <v>45</v>
      </c>
      <c r="F5605" s="4" t="n">
        <v>1</v>
      </c>
      <c r="G5605" s="4" t="n">
        <v>33</v>
      </c>
      <c r="H5605" s="5" t="n">
        <v>0.165</v>
      </c>
      <c r="I5605" s="6" t="n">
        <v>1</v>
      </c>
      <c r="L5605" s="15" t="n">
        <f aca="false">EXP(U5605)</f>
        <v>0.206362876743136</v>
      </c>
      <c r="M5605" s="8" t="n">
        <v>-1.4397265814674</v>
      </c>
      <c r="N5605" s="13" t="n">
        <f aca="false">TDIST(ABS(M5605),1000,2)</f>
        <v>0.150257732197267</v>
      </c>
      <c r="O5605" s="9" t="str">
        <f aca="false">IF(OR(M5605&lt;-4.44,M5605&gt;4.44),"OUTLIER","-")</f>
        <v>-</v>
      </c>
      <c r="P5605" s="9" t="str">
        <f aca="false">IF(OR(M5605&lt;-2.58,M5605&gt;2.58),"OUTLIER","-")</f>
        <v>-</v>
      </c>
      <c r="Q5605" s="10" t="str">
        <f aca="false">IF(OR(M5605&lt;-1.96,M5605&gt;1.96),"OUTLIER","-")</f>
        <v>-</v>
      </c>
      <c r="R5605" s="10" t="str">
        <f aca="false">IF(OR(M5605&lt;-1.33,M5605&gt;1.33),"OUTLIER","-")</f>
        <v>OUTLIER</v>
      </c>
      <c r="S5605" s="11" t="n">
        <f aca="false">LN(G5605)</f>
        <v>3.49650756146648</v>
      </c>
      <c r="T5605" s="11" t="n">
        <f aca="false">LN(H5605)</f>
        <v>-1.80180980508156</v>
      </c>
      <c r="U5605" s="10" t="n">
        <v>-1.57811912229223</v>
      </c>
    </row>
    <row r="5606" customFormat="false" ht="12.75" hidden="false" customHeight="false" outlineLevel="0" collapsed="false">
      <c r="A5606" s="3" t="n">
        <v>5606</v>
      </c>
      <c r="B5606" s="12" t="s">
        <v>106</v>
      </c>
      <c r="C5606" s="4" t="n">
        <v>27</v>
      </c>
      <c r="D5606" s="4" t="s">
        <v>44</v>
      </c>
      <c r="E5606" s="4" t="s">
        <v>45</v>
      </c>
      <c r="F5606" s="4" t="n">
        <v>1</v>
      </c>
      <c r="G5606" s="4" t="n">
        <v>35</v>
      </c>
      <c r="H5606" s="5" t="n">
        <v>0.1758</v>
      </c>
      <c r="I5606" s="6" t="n">
        <v>1</v>
      </c>
      <c r="J5606" s="4" t="s">
        <v>41</v>
      </c>
      <c r="L5606" s="15" t="n">
        <f aca="false">EXP(U5606)</f>
        <v>0.248918901202676</v>
      </c>
      <c r="M5606" s="8" t="n">
        <v>-2.24207582898645</v>
      </c>
      <c r="N5606" s="13" t="n">
        <f aca="false">TDIST(ABS(M5606),1000,2)</f>
        <v>0.0251750331330835</v>
      </c>
      <c r="O5606" s="9" t="str">
        <f aca="false">IF(OR(M5606&lt;-4.44,M5606&gt;4.44),"OUTLIER","-")</f>
        <v>-</v>
      </c>
      <c r="P5606" s="9" t="str">
        <f aca="false">IF(OR(M5606&lt;-2.58,M5606&gt;2.58),"OUTLIER","-")</f>
        <v>-</v>
      </c>
      <c r="Q5606" s="10" t="str">
        <f aca="false">IF(OR(M5606&lt;-1.96,M5606&gt;1.96),"OUTLIER","-")</f>
        <v>OUTLIER</v>
      </c>
      <c r="R5606" s="10" t="str">
        <f aca="false">IF(OR(M5606&lt;-1.33,M5606&gt;1.33),"OUTLIER","-")</f>
        <v>OUTLIER</v>
      </c>
      <c r="S5606" s="11" t="n">
        <f aca="false">LN(G5606)</f>
        <v>3.55534806148941</v>
      </c>
      <c r="T5606" s="11" t="n">
        <f aca="false">LN(H5606)</f>
        <v>-1.73840829373106</v>
      </c>
      <c r="U5606" s="10" t="n">
        <v>-1.39062813354976</v>
      </c>
    </row>
    <row r="5607" customFormat="false" ht="12.75" hidden="false" customHeight="false" outlineLevel="0" collapsed="false">
      <c r="A5607" s="3" t="n">
        <v>5607</v>
      </c>
      <c r="B5607" s="12" t="s">
        <v>106</v>
      </c>
      <c r="C5607" s="4" t="n">
        <v>27</v>
      </c>
      <c r="D5607" s="4" t="s">
        <v>44</v>
      </c>
      <c r="E5607" s="4" t="s">
        <v>45</v>
      </c>
      <c r="F5607" s="4" t="n">
        <v>1</v>
      </c>
      <c r="G5607" s="4" t="n">
        <v>28</v>
      </c>
      <c r="H5607" s="5" t="n">
        <v>0.0988</v>
      </c>
      <c r="I5607" s="6" t="n">
        <v>1</v>
      </c>
      <c r="J5607" s="4" t="s">
        <v>53</v>
      </c>
      <c r="L5607" s="15" t="n">
        <f aca="false">EXP(U5607)</f>
        <v>0.122253455360133</v>
      </c>
      <c r="M5607" s="8" t="n">
        <v>-1.37456515104521</v>
      </c>
      <c r="N5607" s="13" t="n">
        <f aca="false">TDIST(ABS(M5607),1000,2)</f>
        <v>0.169574238308016</v>
      </c>
      <c r="O5607" s="9" t="str">
        <f aca="false">IF(OR(M5607&lt;-4.44,M5607&gt;4.44),"OUTLIER","-")</f>
        <v>-</v>
      </c>
      <c r="P5607" s="9" t="str">
        <f aca="false">IF(OR(M5607&lt;-2.58,M5607&gt;2.58),"OUTLIER","-")</f>
        <v>-</v>
      </c>
      <c r="Q5607" s="10" t="str">
        <f aca="false">IF(OR(M5607&lt;-1.96,M5607&gt;1.96),"OUTLIER","-")</f>
        <v>-</v>
      </c>
      <c r="R5607" s="10" t="str">
        <f aca="false">IF(OR(M5607&lt;-1.33,M5607&gt;1.33),"OUTLIER","-")</f>
        <v>OUTLIER</v>
      </c>
      <c r="S5607" s="11" t="n">
        <f aca="false">LN(G5607)</f>
        <v>3.3322045101752</v>
      </c>
      <c r="T5607" s="11" t="n">
        <f aca="false">LN(H5607)</f>
        <v>-2.31465767422832</v>
      </c>
      <c r="U5607" s="10" t="n">
        <v>-2.10165888632203</v>
      </c>
    </row>
    <row r="5608" customFormat="false" ht="12.75" hidden="false" customHeight="false" outlineLevel="0" collapsed="false">
      <c r="A5608" s="3" t="n">
        <v>5608</v>
      </c>
      <c r="B5608" s="12" t="s">
        <v>106</v>
      </c>
      <c r="C5608" s="4" t="n">
        <v>27</v>
      </c>
      <c r="D5608" s="4" t="s">
        <v>37</v>
      </c>
      <c r="E5608" s="4" t="s">
        <v>38</v>
      </c>
      <c r="F5608" s="4" t="n">
        <v>1</v>
      </c>
      <c r="G5608" s="4" t="n">
        <v>26</v>
      </c>
      <c r="H5608" s="5" t="n">
        <v>0.0935</v>
      </c>
      <c r="I5608" s="6" t="n">
        <v>1</v>
      </c>
      <c r="L5608" s="15" t="n">
        <f aca="false">EXP(U5608)</f>
        <v>0.123308763364384</v>
      </c>
      <c r="M5608" s="8" t="n">
        <v>-1.86005242912004</v>
      </c>
      <c r="N5608" s="13" t="n">
        <f aca="false">TDIST(ABS(M5608),1000,2)</f>
        <v>0.0631715467167111</v>
      </c>
      <c r="O5608" s="9" t="str">
        <f aca="false">IF(OR(M5608&lt;-4.44,M5608&gt;4.44),"OUTLIER","-")</f>
        <v>-</v>
      </c>
      <c r="P5608" s="9" t="str">
        <f aca="false">IF(OR(M5608&lt;-2.58,M5608&gt;2.58),"OUTLIER","-")</f>
        <v>-</v>
      </c>
      <c r="Q5608" s="10" t="str">
        <f aca="false">IF(OR(M5608&lt;-1.96,M5608&gt;1.96),"OUTLIER","-")</f>
        <v>-</v>
      </c>
      <c r="R5608" s="10" t="str">
        <f aca="false">IF(OR(M5608&lt;-1.33,M5608&gt;1.33),"OUTLIER","-")</f>
        <v>OUTLIER</v>
      </c>
      <c r="S5608" s="11" t="n">
        <f aca="false">LN(G5608)</f>
        <v>3.25809653802148</v>
      </c>
      <c r="T5608" s="11" t="n">
        <f aca="false">LN(H5608)</f>
        <v>-2.3697938426875</v>
      </c>
      <c r="U5608" s="10" t="n">
        <v>-2.09306379782256</v>
      </c>
    </row>
    <row r="5609" customFormat="false" ht="12.75" hidden="false" customHeight="false" outlineLevel="0" collapsed="false">
      <c r="A5609" s="3" t="n">
        <v>5609</v>
      </c>
      <c r="B5609" s="12" t="s">
        <v>106</v>
      </c>
      <c r="C5609" s="4" t="n">
        <v>27</v>
      </c>
      <c r="D5609" s="4" t="s">
        <v>42</v>
      </c>
      <c r="E5609" s="4" t="s">
        <v>43</v>
      </c>
      <c r="F5609" s="4" t="n">
        <v>1</v>
      </c>
      <c r="G5609" s="4" t="n">
        <v>48</v>
      </c>
      <c r="H5609" s="5" t="n">
        <v>0.0215</v>
      </c>
      <c r="I5609" s="6" t="n">
        <v>1</v>
      </c>
      <c r="J5609" s="4" t="s">
        <v>41</v>
      </c>
      <c r="L5609" s="15" t="n">
        <f aca="false">EXP(U5609)</f>
        <v>0.0314028875386665</v>
      </c>
      <c r="M5609" s="8" t="n">
        <v>-2.12135841784417</v>
      </c>
      <c r="N5609" s="13" t="n">
        <f aca="false">TDIST(ABS(M5609),1000,2)</f>
        <v>0.0341371338908961</v>
      </c>
      <c r="O5609" s="9" t="str">
        <f aca="false">IF(OR(M5609&lt;-4.44,M5609&gt;4.44),"OUTLIER","-")</f>
        <v>-</v>
      </c>
      <c r="P5609" s="9" t="str">
        <f aca="false">IF(OR(M5609&lt;-2.58,M5609&gt;2.58),"OUTLIER","-")</f>
        <v>-</v>
      </c>
      <c r="Q5609" s="10" t="str">
        <f aca="false">IF(OR(M5609&lt;-1.96,M5609&gt;1.96),"OUTLIER","-")</f>
        <v>OUTLIER</v>
      </c>
      <c r="R5609" s="10" t="str">
        <f aca="false">IF(OR(M5609&lt;-1.33,M5609&gt;1.33),"OUTLIER","-")</f>
        <v>OUTLIER</v>
      </c>
      <c r="S5609" s="11" t="n">
        <f aca="false">LN(G5609)</f>
        <v>3.87120101090789</v>
      </c>
      <c r="T5609" s="11" t="n">
        <f aca="false">LN(H5609)</f>
        <v>-3.83970234384852</v>
      </c>
      <c r="U5609" s="10" t="n">
        <v>-3.46085543046583</v>
      </c>
    </row>
    <row r="5610" customFormat="false" ht="12.75" hidden="false" customHeight="false" outlineLevel="0" collapsed="false">
      <c r="A5610" s="3" t="n">
        <v>5610</v>
      </c>
      <c r="B5610" s="12" t="s">
        <v>106</v>
      </c>
      <c r="C5610" s="4" t="n">
        <v>27</v>
      </c>
      <c r="D5610" s="4" t="s">
        <v>42</v>
      </c>
      <c r="E5610" s="4" t="s">
        <v>43</v>
      </c>
      <c r="F5610" s="4" t="n">
        <v>1</v>
      </c>
      <c r="G5610" s="4" t="n">
        <v>53</v>
      </c>
      <c r="H5610" s="5" t="n">
        <v>0.0241</v>
      </c>
      <c r="I5610" s="6" t="n">
        <v>1</v>
      </c>
      <c r="J5610" s="4" t="s">
        <v>41</v>
      </c>
      <c r="L5610" s="15" t="n">
        <f aca="false">EXP(U5610)</f>
        <v>0.0428465579365016</v>
      </c>
      <c r="M5610" s="8" t="n">
        <v>-3.23063914291589</v>
      </c>
      <c r="N5610" s="13" t="n">
        <f aca="false">TDIST(ABS(M5610),1000,2)</f>
        <v>0.00127542766224667</v>
      </c>
      <c r="O5610" s="9" t="str">
        <f aca="false">IF(OR(M5610&lt;-4.44,M5610&gt;4.44),"OUTLIER","-")</f>
        <v>-</v>
      </c>
      <c r="P5610" s="9" t="str">
        <f aca="false">IF(OR(M5610&lt;-2.58,M5610&gt;2.58),"OUTLIER","-")</f>
        <v>OUTLIER</v>
      </c>
      <c r="Q5610" s="10" t="str">
        <f aca="false">IF(OR(M5610&lt;-1.96,M5610&gt;1.96),"OUTLIER","-")</f>
        <v>OUTLIER</v>
      </c>
      <c r="R5610" s="10" t="str">
        <f aca="false">IF(OR(M5610&lt;-1.33,M5610&gt;1.33),"OUTLIER","-")</f>
        <v>OUTLIER</v>
      </c>
      <c r="S5610" s="11" t="n">
        <f aca="false">LN(G5610)</f>
        <v>3.97029191355212</v>
      </c>
      <c r="T5610" s="11" t="n">
        <f aca="false">LN(H5610)</f>
        <v>-3.72554343848553</v>
      </c>
      <c r="U5610" s="10" t="n">
        <v>-3.15012996536783</v>
      </c>
    </row>
    <row r="5611" customFormat="false" ht="12.75" hidden="false" customHeight="false" outlineLevel="0" collapsed="false">
      <c r="A5611" s="3" t="n">
        <v>5611</v>
      </c>
      <c r="B5611" s="12" t="s">
        <v>106</v>
      </c>
      <c r="C5611" s="4" t="n">
        <v>74</v>
      </c>
      <c r="D5611" s="4" t="s">
        <v>39</v>
      </c>
      <c r="E5611" s="4" t="s">
        <v>40</v>
      </c>
      <c r="F5611" s="4" t="n">
        <v>1</v>
      </c>
      <c r="G5611" s="4" t="n">
        <v>77</v>
      </c>
      <c r="H5611" s="5" t="n">
        <v>3.38</v>
      </c>
      <c r="I5611" s="6" t="n">
        <v>1</v>
      </c>
      <c r="L5611" s="15" t="n">
        <f aca="false">EXP(U5611)</f>
        <v>3.59146679127383</v>
      </c>
      <c r="M5611" s="8" t="n">
        <v>-0.74987394996702</v>
      </c>
      <c r="N5611" s="13" t="n">
        <f aca="false">TDIST(ABS(M5611),1000,2)</f>
        <v>0.453507003234406</v>
      </c>
      <c r="O5611" s="9" t="str">
        <f aca="false">IF(OR(M5611&lt;-4.44,M5611&gt;4.44),"OUTLIER","-")</f>
        <v>-</v>
      </c>
      <c r="P5611" s="9" t="str">
        <f aca="false">IF(OR(M5611&lt;-2.58,M5611&gt;2.58),"OUTLIER","-")</f>
        <v>-</v>
      </c>
      <c r="Q5611" s="10" t="str">
        <f aca="false">IF(OR(M5611&lt;-1.96,M5611&gt;1.96),"OUTLIER","-")</f>
        <v>-</v>
      </c>
      <c r="R5611" s="10" t="str">
        <f aca="false">IF(OR(M5611&lt;-1.33,M5611&gt;1.33),"OUTLIER","-")</f>
        <v>-</v>
      </c>
      <c r="S5611" s="11" t="n">
        <f aca="false">LN(G5611)</f>
        <v>4.34380542185368</v>
      </c>
      <c r="T5611" s="11" t="n">
        <f aca="false">LN(H5611)</f>
        <v>1.21787570949493</v>
      </c>
      <c r="U5611" s="10" t="n">
        <v>1.27856069601185</v>
      </c>
    </row>
    <row r="5612" customFormat="false" ht="12.75" hidden="false" customHeight="false" outlineLevel="0" collapsed="false">
      <c r="A5612" s="3" t="n">
        <v>5612</v>
      </c>
      <c r="B5612" s="12" t="s">
        <v>106</v>
      </c>
      <c r="C5612" s="4" t="n">
        <v>74</v>
      </c>
      <c r="D5612" s="4" t="s">
        <v>39</v>
      </c>
      <c r="E5612" s="4" t="s">
        <v>40</v>
      </c>
      <c r="F5612" s="4" t="n">
        <v>1</v>
      </c>
      <c r="G5612" s="4" t="n">
        <v>75</v>
      </c>
      <c r="H5612" s="5" t="n">
        <v>3.3</v>
      </c>
      <c r="I5612" s="6" t="n">
        <v>1</v>
      </c>
      <c r="L5612" s="15" t="n">
        <f aca="false">EXP(U5612)</f>
        <v>3.28260553077057</v>
      </c>
      <c r="M5612" s="8" t="n">
        <v>0.0652209205344356</v>
      </c>
      <c r="N5612" s="13" t="n">
        <f aca="false">TDIST(ABS(M5612),1000,2)</f>
        <v>0.948011140049786</v>
      </c>
      <c r="O5612" s="9" t="str">
        <f aca="false">IF(OR(M5612&lt;-4.44,M5612&gt;4.44),"OUTLIER","-")</f>
        <v>-</v>
      </c>
      <c r="P5612" s="9" t="str">
        <f aca="false">IF(OR(M5612&lt;-2.58,M5612&gt;2.58),"OUTLIER","-")</f>
        <v>-</v>
      </c>
      <c r="Q5612" s="10" t="str">
        <f aca="false">IF(OR(M5612&lt;-1.96,M5612&gt;1.96),"OUTLIER","-")</f>
        <v>-</v>
      </c>
      <c r="R5612" s="10" t="str">
        <f aca="false">IF(OR(M5612&lt;-1.33,M5612&gt;1.33),"OUTLIER","-")</f>
        <v>-</v>
      </c>
      <c r="S5612" s="11" t="n">
        <f aca="false">LN(G5612)</f>
        <v>4.31748811353631</v>
      </c>
      <c r="T5612" s="11" t="n">
        <f aca="false">LN(H5612)</f>
        <v>1.19392246847243</v>
      </c>
      <c r="U5612" s="10" t="n">
        <v>1.18863747618925</v>
      </c>
    </row>
    <row r="5613" customFormat="false" ht="12.75" hidden="false" customHeight="false" outlineLevel="0" collapsed="false">
      <c r="A5613" s="3" t="n">
        <v>5613</v>
      </c>
      <c r="B5613" s="12" t="s">
        <v>106</v>
      </c>
      <c r="C5613" s="4" t="n">
        <v>74</v>
      </c>
      <c r="D5613" s="4" t="s">
        <v>39</v>
      </c>
      <c r="E5613" s="4" t="s">
        <v>40</v>
      </c>
      <c r="F5613" s="4" t="n">
        <v>1</v>
      </c>
      <c r="G5613" s="4" t="n">
        <v>79</v>
      </c>
      <c r="H5613" s="5" t="n">
        <v>3.54</v>
      </c>
      <c r="I5613" s="6" t="n">
        <v>1</v>
      </c>
      <c r="L5613" s="15" t="n">
        <f aca="false">EXP(U5613)</f>
        <v>3.92033823764818</v>
      </c>
      <c r="M5613" s="8" t="n">
        <v>-1.26406334724065</v>
      </c>
      <c r="N5613" s="13" t="n">
        <f aca="false">TDIST(ABS(M5613),1000,2)</f>
        <v>0.206501853858583</v>
      </c>
      <c r="O5613" s="9" t="str">
        <f aca="false">IF(OR(M5613&lt;-4.44,M5613&gt;4.44),"OUTLIER","-")</f>
        <v>-</v>
      </c>
      <c r="P5613" s="9" t="str">
        <f aca="false">IF(OR(M5613&lt;-2.58,M5613&gt;2.58),"OUTLIER","-")</f>
        <v>-</v>
      </c>
      <c r="Q5613" s="10" t="str">
        <f aca="false">IF(OR(M5613&lt;-1.96,M5613&gt;1.96),"OUTLIER","-")</f>
        <v>-</v>
      </c>
      <c r="R5613" s="10" t="str">
        <f aca="false">IF(OR(M5613&lt;-1.33,M5613&gt;1.33),"OUTLIER","-")</f>
        <v>-</v>
      </c>
      <c r="S5613" s="11" t="n">
        <f aca="false">LN(G5613)</f>
        <v>4.36944785246702</v>
      </c>
      <c r="T5613" s="11" t="n">
        <f aca="false">LN(H5613)</f>
        <v>1.26412672714568</v>
      </c>
      <c r="U5613" s="10" t="n">
        <v>1.36617793519436</v>
      </c>
    </row>
    <row r="5614" customFormat="false" ht="12.75" hidden="false" customHeight="false" outlineLevel="0" collapsed="false">
      <c r="A5614" s="3" t="n">
        <v>5614</v>
      </c>
      <c r="B5614" s="12" t="s">
        <v>106</v>
      </c>
      <c r="C5614" s="4" t="n">
        <v>74</v>
      </c>
      <c r="D5614" s="4" t="s">
        <v>39</v>
      </c>
      <c r="E5614" s="4" t="s">
        <v>40</v>
      </c>
      <c r="F5614" s="4" t="n">
        <v>1</v>
      </c>
      <c r="G5614" s="4" t="n">
        <v>82</v>
      </c>
      <c r="H5614" s="5" t="n">
        <v>4.04</v>
      </c>
      <c r="I5614" s="6" t="n">
        <v>1</v>
      </c>
      <c r="L5614" s="15" t="n">
        <f aca="false">EXP(U5614)</f>
        <v>4.45278619997679</v>
      </c>
      <c r="M5614" s="8" t="n">
        <v>-1.20542469130931</v>
      </c>
      <c r="N5614" s="13" t="n">
        <f aca="false">TDIST(ABS(M5614),1000,2)</f>
        <v>0.22832455122731</v>
      </c>
      <c r="O5614" s="9" t="str">
        <f aca="false">IF(OR(M5614&lt;-4.44,M5614&gt;4.44),"OUTLIER","-")</f>
        <v>-</v>
      </c>
      <c r="P5614" s="9" t="str">
        <f aca="false">IF(OR(M5614&lt;-2.58,M5614&gt;2.58),"OUTLIER","-")</f>
        <v>-</v>
      </c>
      <c r="Q5614" s="10" t="str">
        <f aca="false">IF(OR(M5614&lt;-1.96,M5614&gt;1.96),"OUTLIER","-")</f>
        <v>-</v>
      </c>
      <c r="R5614" s="10" t="str">
        <f aca="false">IF(OR(M5614&lt;-1.33,M5614&gt;1.33),"OUTLIER","-")</f>
        <v>-</v>
      </c>
      <c r="S5614" s="11" t="n">
        <f aca="false">LN(G5614)</f>
        <v>4.40671924726425</v>
      </c>
      <c r="T5614" s="11" t="n">
        <f aca="false">LN(H5614)</f>
        <v>1.39624469197306</v>
      </c>
      <c r="U5614" s="10" t="n">
        <v>1.49353001260592</v>
      </c>
    </row>
    <row r="5615" customFormat="false" ht="12.75" hidden="false" customHeight="false" outlineLevel="0" collapsed="false">
      <c r="A5615" s="3" t="n">
        <v>5615</v>
      </c>
      <c r="B5615" s="12" t="s">
        <v>106</v>
      </c>
      <c r="C5615" s="4" t="n">
        <v>74</v>
      </c>
      <c r="D5615" s="4" t="s">
        <v>39</v>
      </c>
      <c r="E5615" s="4" t="s">
        <v>40</v>
      </c>
      <c r="F5615" s="4" t="n">
        <v>1</v>
      </c>
      <c r="G5615" s="4" t="n">
        <v>72</v>
      </c>
      <c r="H5615" s="5" t="n">
        <v>2.86</v>
      </c>
      <c r="I5615" s="6" t="n">
        <v>1</v>
      </c>
      <c r="L5615" s="15" t="n">
        <f aca="false">EXP(U5615)</f>
        <v>2.85523287223498</v>
      </c>
      <c r="M5615" s="8" t="n">
        <v>0.0205876923535082</v>
      </c>
      <c r="N5615" s="13" t="n">
        <f aca="false">TDIST(ABS(M5615),1000,2)</f>
        <v>0.983578665472246</v>
      </c>
      <c r="O5615" s="9" t="str">
        <f aca="false">IF(OR(M5615&lt;-4.44,M5615&gt;4.44),"OUTLIER","-")</f>
        <v>-</v>
      </c>
      <c r="P5615" s="9" t="str">
        <f aca="false">IF(OR(M5615&lt;-2.58,M5615&gt;2.58),"OUTLIER","-")</f>
        <v>-</v>
      </c>
      <c r="Q5615" s="10" t="str">
        <f aca="false">IF(OR(M5615&lt;-1.96,M5615&gt;1.96),"OUTLIER","-")</f>
        <v>-</v>
      </c>
      <c r="R5615" s="10" t="str">
        <f aca="false">IF(OR(M5615&lt;-1.33,M5615&gt;1.33),"OUTLIER","-")</f>
        <v>-</v>
      </c>
      <c r="S5615" s="11" t="n">
        <f aca="false">LN(G5615)</f>
        <v>4.27666611901606</v>
      </c>
      <c r="T5615" s="11" t="n">
        <f aca="false">LN(H5615)</f>
        <v>1.05082162483176</v>
      </c>
      <c r="U5615" s="10" t="n">
        <v>1.0491534062387</v>
      </c>
    </row>
    <row r="5616" customFormat="false" ht="12.75" hidden="false" customHeight="false" outlineLevel="0" collapsed="false">
      <c r="A5616" s="3" t="n">
        <v>5616</v>
      </c>
      <c r="B5616" s="12" t="s">
        <v>106</v>
      </c>
      <c r="C5616" s="4" t="n">
        <v>74</v>
      </c>
      <c r="D5616" s="4" t="s">
        <v>39</v>
      </c>
      <c r="E5616" s="4" t="s">
        <v>40</v>
      </c>
      <c r="F5616" s="4" t="n">
        <v>1</v>
      </c>
      <c r="G5616" s="4" t="n">
        <v>79</v>
      </c>
      <c r="H5616" s="5" t="n">
        <v>3.65</v>
      </c>
      <c r="I5616" s="6" t="n">
        <v>1</v>
      </c>
      <c r="L5616" s="15" t="n">
        <f aca="false">EXP(U5616)</f>
        <v>3.92033823764818</v>
      </c>
      <c r="M5616" s="8" t="n">
        <v>-0.883543400567696</v>
      </c>
      <c r="N5616" s="13" t="n">
        <f aca="false">TDIST(ABS(M5616),1000,2)</f>
        <v>0.377155103512635</v>
      </c>
      <c r="O5616" s="9" t="str">
        <f aca="false">IF(OR(M5616&lt;-4.44,M5616&gt;4.44),"OUTLIER","-")</f>
        <v>-</v>
      </c>
      <c r="P5616" s="9" t="str">
        <f aca="false">IF(OR(M5616&lt;-2.58,M5616&gt;2.58),"OUTLIER","-")</f>
        <v>-</v>
      </c>
      <c r="Q5616" s="10" t="str">
        <f aca="false">IF(OR(M5616&lt;-1.96,M5616&gt;1.96),"OUTLIER","-")</f>
        <v>-</v>
      </c>
      <c r="R5616" s="10" t="str">
        <f aca="false">IF(OR(M5616&lt;-1.33,M5616&gt;1.33),"OUTLIER","-")</f>
        <v>-</v>
      </c>
      <c r="S5616" s="11" t="n">
        <f aca="false">LN(G5616)</f>
        <v>4.36944785246702</v>
      </c>
      <c r="T5616" s="11" t="n">
        <f aca="false">LN(H5616)</f>
        <v>1.2947271675944</v>
      </c>
      <c r="U5616" s="10" t="n">
        <v>1.36617793519436</v>
      </c>
    </row>
    <row r="5617" customFormat="false" ht="12.75" hidden="false" customHeight="false" outlineLevel="0" collapsed="false">
      <c r="A5617" s="3" t="n">
        <v>5617</v>
      </c>
      <c r="B5617" s="12" t="s">
        <v>106</v>
      </c>
      <c r="C5617" s="4" t="n">
        <v>74</v>
      </c>
      <c r="D5617" s="4" t="s">
        <v>39</v>
      </c>
      <c r="E5617" s="4" t="s">
        <v>40</v>
      </c>
      <c r="F5617" s="4" t="n">
        <v>1</v>
      </c>
      <c r="G5617" s="4" t="n">
        <v>78</v>
      </c>
      <c r="H5617" s="5" t="n">
        <v>3.64</v>
      </c>
      <c r="I5617" s="6" t="n">
        <v>1</v>
      </c>
      <c r="L5617" s="15" t="n">
        <f aca="false">EXP(U5617)</f>
        <v>3.75335516035524</v>
      </c>
      <c r="M5617" s="8" t="n">
        <v>-0.37865889789363</v>
      </c>
      <c r="N5617" s="13" t="n">
        <f aca="false">TDIST(ABS(M5617),1000,2)</f>
        <v>0.705021554552652</v>
      </c>
      <c r="O5617" s="9" t="str">
        <f aca="false">IF(OR(M5617&lt;-4.44,M5617&gt;4.44),"OUTLIER","-")</f>
        <v>-</v>
      </c>
      <c r="P5617" s="9" t="str">
        <f aca="false">IF(OR(M5617&lt;-2.58,M5617&gt;2.58),"OUTLIER","-")</f>
        <v>-</v>
      </c>
      <c r="Q5617" s="10" t="str">
        <f aca="false">IF(OR(M5617&lt;-1.96,M5617&gt;1.96),"OUTLIER","-")</f>
        <v>-</v>
      </c>
      <c r="R5617" s="10" t="str">
        <f aca="false">IF(OR(M5617&lt;-1.33,M5617&gt;1.33),"OUTLIER","-")</f>
        <v>-</v>
      </c>
      <c r="S5617" s="11" t="n">
        <f aca="false">LN(G5617)</f>
        <v>4.35670882668959</v>
      </c>
      <c r="T5617" s="11" t="n">
        <f aca="false">LN(H5617)</f>
        <v>1.29198368164865</v>
      </c>
      <c r="U5617" s="10" t="n">
        <v>1.32265014939648</v>
      </c>
    </row>
    <row r="5618" customFormat="false" ht="12.75" hidden="false" customHeight="false" outlineLevel="0" collapsed="false">
      <c r="A5618" s="3" t="n">
        <v>5618</v>
      </c>
      <c r="B5618" s="12" t="s">
        <v>106</v>
      </c>
      <c r="C5618" s="4" t="n">
        <v>74</v>
      </c>
      <c r="D5618" s="4" t="s">
        <v>39</v>
      </c>
      <c r="E5618" s="4" t="s">
        <v>40</v>
      </c>
      <c r="F5618" s="4" t="n">
        <v>1</v>
      </c>
      <c r="G5618" s="4" t="n">
        <v>77</v>
      </c>
      <c r="H5618" s="5" t="n">
        <v>3.42</v>
      </c>
      <c r="I5618" s="6" t="n">
        <v>1</v>
      </c>
      <c r="L5618" s="15" t="n">
        <f aca="false">EXP(U5618)</f>
        <v>3.59146679127383</v>
      </c>
      <c r="M5618" s="8" t="n">
        <v>-0.604252057877047</v>
      </c>
      <c r="N5618" s="13" t="n">
        <f aca="false">TDIST(ABS(M5618),1000,2)</f>
        <v>0.545813134894105</v>
      </c>
      <c r="O5618" s="9" t="str">
        <f aca="false">IF(OR(M5618&lt;-4.44,M5618&gt;4.44),"OUTLIER","-")</f>
        <v>-</v>
      </c>
      <c r="P5618" s="9" t="str">
        <f aca="false">IF(OR(M5618&lt;-2.58,M5618&gt;2.58),"OUTLIER","-")</f>
        <v>-</v>
      </c>
      <c r="Q5618" s="10" t="str">
        <f aca="false">IF(OR(M5618&lt;-1.96,M5618&gt;1.96),"OUTLIER","-")</f>
        <v>-</v>
      </c>
      <c r="R5618" s="10" t="str">
        <f aca="false">IF(OR(M5618&lt;-1.33,M5618&gt;1.33),"OUTLIER","-")</f>
        <v>-</v>
      </c>
      <c r="S5618" s="11" t="n">
        <f aca="false">LN(G5618)</f>
        <v>4.34380542185368</v>
      </c>
      <c r="T5618" s="11" t="n">
        <f aca="false">LN(H5618)</f>
        <v>1.22964055107451</v>
      </c>
      <c r="U5618" s="10" t="n">
        <v>1.27856069601185</v>
      </c>
    </row>
    <row r="5619" customFormat="false" ht="12.75" hidden="false" customHeight="false" outlineLevel="0" collapsed="false">
      <c r="A5619" s="3" t="n">
        <v>5619</v>
      </c>
      <c r="B5619" s="12" t="s">
        <v>106</v>
      </c>
      <c r="C5619" s="4" t="n">
        <v>74</v>
      </c>
      <c r="D5619" s="4" t="s">
        <v>39</v>
      </c>
      <c r="E5619" s="4" t="s">
        <v>40</v>
      </c>
      <c r="F5619" s="4" t="n">
        <v>1</v>
      </c>
      <c r="G5619" s="4" t="n">
        <v>79</v>
      </c>
      <c r="H5619" s="5" t="n">
        <v>3.64</v>
      </c>
      <c r="I5619" s="6" t="n">
        <v>1</v>
      </c>
      <c r="L5619" s="15" t="n">
        <f aca="false">EXP(U5619)</f>
        <v>3.92033823764818</v>
      </c>
      <c r="M5619" s="8" t="n">
        <v>-0.917584546550787</v>
      </c>
      <c r="N5619" s="13" t="n">
        <f aca="false">TDIST(ABS(M5619),1000,2)</f>
        <v>0.359057657145966</v>
      </c>
      <c r="O5619" s="9" t="str">
        <f aca="false">IF(OR(M5619&lt;-4.44,M5619&gt;4.44),"OUTLIER","-")</f>
        <v>-</v>
      </c>
      <c r="P5619" s="9" t="str">
        <f aca="false">IF(OR(M5619&lt;-2.58,M5619&gt;2.58),"OUTLIER","-")</f>
        <v>-</v>
      </c>
      <c r="Q5619" s="10" t="str">
        <f aca="false">IF(OR(M5619&lt;-1.96,M5619&gt;1.96),"OUTLIER","-")</f>
        <v>-</v>
      </c>
      <c r="R5619" s="10" t="str">
        <f aca="false">IF(OR(M5619&lt;-1.33,M5619&gt;1.33),"OUTLIER","-")</f>
        <v>-</v>
      </c>
      <c r="S5619" s="11" t="n">
        <f aca="false">LN(G5619)</f>
        <v>4.36944785246702</v>
      </c>
      <c r="T5619" s="11" t="n">
        <f aca="false">LN(H5619)</f>
        <v>1.29198368164865</v>
      </c>
      <c r="U5619" s="10" t="n">
        <v>1.36617793519436</v>
      </c>
    </row>
    <row r="5620" customFormat="false" ht="12.75" hidden="false" customHeight="false" outlineLevel="0" collapsed="false">
      <c r="A5620" s="3" t="n">
        <v>5620</v>
      </c>
      <c r="B5620" s="12" t="s">
        <v>106</v>
      </c>
      <c r="C5620" s="4" t="n">
        <v>74</v>
      </c>
      <c r="D5620" s="4" t="s">
        <v>39</v>
      </c>
      <c r="E5620" s="4" t="s">
        <v>40</v>
      </c>
      <c r="F5620" s="4" t="n">
        <v>1</v>
      </c>
      <c r="G5620" s="4" t="n">
        <v>75</v>
      </c>
      <c r="H5620" s="5" t="n">
        <v>3.5</v>
      </c>
      <c r="I5620" s="6" t="n">
        <v>1</v>
      </c>
      <c r="L5620" s="15" t="n">
        <f aca="false">EXP(U5620)</f>
        <v>3.28260553077057</v>
      </c>
      <c r="M5620" s="8" t="n">
        <v>0.792377528004187</v>
      </c>
      <c r="N5620" s="13" t="n">
        <f aca="false">TDIST(ABS(M5620),1000,2)</f>
        <v>0.428328510400734</v>
      </c>
      <c r="O5620" s="9" t="str">
        <f aca="false">IF(OR(M5620&lt;-4.44,M5620&gt;4.44),"OUTLIER","-")</f>
        <v>-</v>
      </c>
      <c r="P5620" s="9" t="str">
        <f aca="false">IF(OR(M5620&lt;-2.58,M5620&gt;2.58),"OUTLIER","-")</f>
        <v>-</v>
      </c>
      <c r="Q5620" s="10" t="str">
        <f aca="false">IF(OR(M5620&lt;-1.96,M5620&gt;1.96),"OUTLIER","-")</f>
        <v>-</v>
      </c>
      <c r="R5620" s="10" t="str">
        <f aca="false">IF(OR(M5620&lt;-1.33,M5620&gt;1.33),"OUTLIER","-")</f>
        <v>-</v>
      </c>
      <c r="S5620" s="11" t="n">
        <f aca="false">LN(G5620)</f>
        <v>4.31748811353631</v>
      </c>
      <c r="T5620" s="11" t="n">
        <f aca="false">LN(H5620)</f>
        <v>1.25276296849537</v>
      </c>
      <c r="U5620" s="10" t="n">
        <v>1.18863747618925</v>
      </c>
    </row>
    <row r="5621" customFormat="false" ht="12.75" hidden="false" customHeight="false" outlineLevel="0" collapsed="false">
      <c r="A5621" s="3" t="n">
        <v>5621</v>
      </c>
      <c r="B5621" s="12" t="s">
        <v>106</v>
      </c>
      <c r="C5621" s="4" t="n">
        <v>74</v>
      </c>
      <c r="D5621" s="4" t="s">
        <v>39</v>
      </c>
      <c r="E5621" s="4" t="s">
        <v>40</v>
      </c>
      <c r="F5621" s="4" t="n">
        <v>1</v>
      </c>
      <c r="G5621" s="4" t="n">
        <v>76</v>
      </c>
      <c r="H5621" s="5" t="n">
        <v>3.36</v>
      </c>
      <c r="I5621" s="6" t="n">
        <v>1</v>
      </c>
      <c r="L5621" s="15" t="n">
        <f aca="false">EXP(U5621)</f>
        <v>3.43458084225712</v>
      </c>
      <c r="M5621" s="8" t="n">
        <v>-0.270982830005833</v>
      </c>
      <c r="N5621" s="13" t="n">
        <f aca="false">TDIST(ABS(M5621),1000,2)</f>
        <v>0.786460161396842</v>
      </c>
      <c r="O5621" s="9" t="str">
        <f aca="false">IF(OR(M5621&lt;-4.44,M5621&gt;4.44),"OUTLIER","-")</f>
        <v>-</v>
      </c>
      <c r="P5621" s="9" t="str">
        <f aca="false">IF(OR(M5621&lt;-2.58,M5621&gt;2.58),"OUTLIER","-")</f>
        <v>-</v>
      </c>
      <c r="Q5621" s="10" t="str">
        <f aca="false">IF(OR(M5621&lt;-1.96,M5621&gt;1.96),"OUTLIER","-")</f>
        <v>-</v>
      </c>
      <c r="R5621" s="10" t="str">
        <f aca="false">IF(OR(M5621&lt;-1.33,M5621&gt;1.33),"OUTLIER","-")</f>
        <v>-</v>
      </c>
      <c r="S5621" s="11" t="n">
        <f aca="false">LN(G5621)</f>
        <v>4.33073334028633</v>
      </c>
      <c r="T5621" s="11" t="n">
        <f aca="false">LN(H5621)</f>
        <v>1.21194097397511</v>
      </c>
      <c r="U5621" s="10" t="n">
        <v>1.23389489268481</v>
      </c>
    </row>
    <row r="5622" customFormat="false" ht="12.75" hidden="false" customHeight="false" outlineLevel="0" collapsed="false">
      <c r="A5622" s="3" t="n">
        <v>5622</v>
      </c>
      <c r="B5622" s="12" t="s">
        <v>106</v>
      </c>
      <c r="C5622" s="4" t="n">
        <v>74</v>
      </c>
      <c r="D5622" s="4" t="s">
        <v>39</v>
      </c>
      <c r="E5622" s="4" t="s">
        <v>40</v>
      </c>
      <c r="F5622" s="4" t="n">
        <v>1</v>
      </c>
      <c r="G5622" s="4" t="n">
        <v>75</v>
      </c>
      <c r="H5622" s="5" t="n">
        <v>3.49</v>
      </c>
      <c r="I5622" s="6" t="n">
        <v>1</v>
      </c>
      <c r="L5622" s="15" t="n">
        <f aca="false">EXP(U5622)</f>
        <v>3.28260553077057</v>
      </c>
      <c r="M5622" s="8" t="n">
        <v>0.756936563147838</v>
      </c>
      <c r="N5622" s="13" t="n">
        <f aca="false">TDIST(ABS(M5622),1000,2)</f>
        <v>0.449266169348314</v>
      </c>
      <c r="O5622" s="9" t="str">
        <f aca="false">IF(OR(M5622&lt;-4.44,M5622&gt;4.44),"OUTLIER","-")</f>
        <v>-</v>
      </c>
      <c r="P5622" s="9" t="str">
        <f aca="false">IF(OR(M5622&lt;-2.58,M5622&gt;2.58),"OUTLIER","-")</f>
        <v>-</v>
      </c>
      <c r="Q5622" s="10" t="str">
        <f aca="false">IF(OR(M5622&lt;-1.96,M5622&gt;1.96),"OUTLIER","-")</f>
        <v>-</v>
      </c>
      <c r="R5622" s="10" t="str">
        <f aca="false">IF(OR(M5622&lt;-1.33,M5622&gt;1.33),"OUTLIER","-")</f>
        <v>-</v>
      </c>
      <c r="S5622" s="11" t="n">
        <f aca="false">LN(G5622)</f>
        <v>4.31748811353631</v>
      </c>
      <c r="T5622" s="11" t="n">
        <f aca="false">LN(H5622)</f>
        <v>1.24990173621434</v>
      </c>
      <c r="U5622" s="10" t="n">
        <v>1.18863747618925</v>
      </c>
    </row>
    <row r="5623" customFormat="false" ht="12.75" hidden="false" customHeight="false" outlineLevel="0" collapsed="false">
      <c r="A5623" s="3" t="n">
        <v>5623</v>
      </c>
      <c r="B5623" s="12" t="s">
        <v>106</v>
      </c>
      <c r="C5623" s="4" t="n">
        <v>74</v>
      </c>
      <c r="D5623" s="4" t="s">
        <v>51</v>
      </c>
      <c r="E5623" s="4" t="s">
        <v>52</v>
      </c>
      <c r="F5623" s="4" t="n">
        <v>1</v>
      </c>
      <c r="G5623" s="4" t="n">
        <v>74</v>
      </c>
      <c r="H5623" s="5" t="n">
        <v>2.91</v>
      </c>
      <c r="I5623" s="6" t="n">
        <v>1</v>
      </c>
      <c r="L5623" s="15" t="n">
        <f aca="false">EXP(U5623)</f>
        <v>2.93384957437583</v>
      </c>
      <c r="M5623" s="8" t="n">
        <v>-0.102448813840556</v>
      </c>
      <c r="N5623" s="13" t="n">
        <f aca="false">TDIST(ABS(M5623),1000,2)</f>
        <v>0.918420979019084</v>
      </c>
      <c r="O5623" s="9" t="str">
        <f aca="false">IF(OR(M5623&lt;-4.44,M5623&gt;4.44),"OUTLIER","-")</f>
        <v>-</v>
      </c>
      <c r="P5623" s="9" t="str">
        <f aca="false">IF(OR(M5623&lt;-2.58,M5623&gt;2.58),"OUTLIER","-")</f>
        <v>-</v>
      </c>
      <c r="Q5623" s="10" t="str">
        <f aca="false">IF(OR(M5623&lt;-1.96,M5623&gt;1.96),"OUTLIER","-")</f>
        <v>-</v>
      </c>
      <c r="R5623" s="10" t="str">
        <f aca="false">IF(OR(M5623&lt;-1.33,M5623&gt;1.33),"OUTLIER","-")</f>
        <v>-</v>
      </c>
      <c r="S5623" s="11" t="n">
        <f aca="false">LN(G5623)</f>
        <v>4.30406509320417</v>
      </c>
      <c r="T5623" s="11" t="n">
        <f aca="false">LN(H5623)</f>
        <v>1.0681530811834</v>
      </c>
      <c r="U5623" s="10" t="n">
        <v>1.07631540859589</v>
      </c>
    </row>
    <row r="5624" customFormat="false" ht="12.75" hidden="false" customHeight="false" outlineLevel="0" collapsed="false">
      <c r="A5624" s="3" t="n">
        <v>5624</v>
      </c>
      <c r="B5624" s="12" t="s">
        <v>106</v>
      </c>
      <c r="C5624" s="4" t="n">
        <v>74</v>
      </c>
      <c r="D5624" s="4" t="s">
        <v>117</v>
      </c>
      <c r="E5624" s="4" t="s">
        <v>118</v>
      </c>
      <c r="F5624" s="4" t="n">
        <v>1</v>
      </c>
      <c r="G5624" s="4" t="n">
        <v>107</v>
      </c>
      <c r="H5624" s="5" t="n">
        <v>7.83</v>
      </c>
      <c r="I5624" s="6" t="n">
        <v>1</v>
      </c>
      <c r="J5624" s="4" t="s">
        <v>41</v>
      </c>
      <c r="L5624" s="15" t="n">
        <f aca="false">EXP(U5624)</f>
        <v>8.41161449386285</v>
      </c>
      <c r="M5624" s="8" t="n">
        <v>-2.09941572043183</v>
      </c>
      <c r="N5624" s="13" t="n">
        <f aca="false">TDIST(ABS(M5624),1000,2)</f>
        <v>0.0360304266336859</v>
      </c>
      <c r="O5624" s="9" t="str">
        <f aca="false">IF(OR(M5624&lt;-4.44,M5624&gt;4.44),"OUTLIER","-")</f>
        <v>-</v>
      </c>
      <c r="P5624" s="9" t="str">
        <f aca="false">IF(OR(M5624&lt;-2.58,M5624&gt;2.58),"OUTLIER","-")</f>
        <v>-</v>
      </c>
      <c r="Q5624" s="10" t="str">
        <f aca="false">IF(OR(M5624&lt;-1.96,M5624&gt;1.96),"OUTLIER","-")</f>
        <v>OUTLIER</v>
      </c>
      <c r="R5624" s="10" t="str">
        <f aca="false">IF(OR(M5624&lt;-1.33,M5624&gt;1.33),"OUTLIER","-")</f>
        <v>OUTLIER</v>
      </c>
      <c r="S5624" s="11" t="n">
        <f aca="false">LN(G5624)</f>
        <v>4.67282883446191</v>
      </c>
      <c r="T5624" s="11" t="n">
        <f aca="false">LN(H5624)</f>
        <v>2.05796251000271</v>
      </c>
      <c r="U5624" s="10" t="n">
        <v>2.1296134286713</v>
      </c>
    </row>
    <row r="5625" customFormat="false" ht="12.75" hidden="false" customHeight="false" outlineLevel="0" collapsed="false">
      <c r="A5625" s="3" t="n">
        <v>5625</v>
      </c>
      <c r="B5625" s="12" t="s">
        <v>106</v>
      </c>
      <c r="C5625" s="4" t="n">
        <v>74</v>
      </c>
      <c r="D5625" s="4" t="s">
        <v>37</v>
      </c>
      <c r="E5625" s="4" t="s">
        <v>38</v>
      </c>
      <c r="F5625" s="4" t="n">
        <v>1</v>
      </c>
      <c r="G5625" s="4" t="n">
        <v>58</v>
      </c>
      <c r="H5625" s="5" t="n">
        <v>1.62</v>
      </c>
      <c r="I5625" s="6" t="n">
        <v>1</v>
      </c>
      <c r="L5625" s="15" t="n">
        <f aca="false">EXP(U5625)</f>
        <v>1.69682446369168</v>
      </c>
      <c r="M5625" s="8" t="n">
        <v>-0.307643790618729</v>
      </c>
      <c r="N5625" s="13" t="n">
        <f aca="false">TDIST(ABS(M5625),1000,2)</f>
        <v>0.758417455660032</v>
      </c>
      <c r="O5625" s="9" t="str">
        <f aca="false">IF(OR(M5625&lt;-4.44,M5625&gt;4.44),"OUTLIER","-")</f>
        <v>-</v>
      </c>
      <c r="P5625" s="9" t="str">
        <f aca="false">IF(OR(M5625&lt;-2.58,M5625&gt;2.58),"OUTLIER","-")</f>
        <v>-</v>
      </c>
      <c r="Q5625" s="10" t="str">
        <f aca="false">IF(OR(M5625&lt;-1.96,M5625&gt;1.96),"OUTLIER","-")</f>
        <v>-</v>
      </c>
      <c r="R5625" s="10" t="str">
        <f aca="false">IF(OR(M5625&lt;-1.33,M5625&gt;1.33),"OUTLIER","-")</f>
        <v>-</v>
      </c>
      <c r="S5625" s="11" t="n">
        <f aca="false">LN(G5625)</f>
        <v>4.06044301054642</v>
      </c>
      <c r="T5625" s="11" t="n">
        <f aca="false">LN(H5625)</f>
        <v>0.482426149244293</v>
      </c>
      <c r="U5625" s="10" t="n">
        <v>0.528758541710186</v>
      </c>
    </row>
    <row r="5626" customFormat="false" ht="12.75" hidden="false" customHeight="false" outlineLevel="0" collapsed="false">
      <c r="A5626" s="3" t="n">
        <v>5626</v>
      </c>
      <c r="B5626" s="12" t="s">
        <v>106</v>
      </c>
      <c r="C5626" s="4" t="n">
        <v>74</v>
      </c>
      <c r="D5626" s="4" t="s">
        <v>37</v>
      </c>
      <c r="E5626" s="4" t="s">
        <v>38</v>
      </c>
      <c r="F5626" s="4" t="n">
        <v>1</v>
      </c>
      <c r="G5626" s="4" t="n">
        <v>48</v>
      </c>
      <c r="H5626" s="5" t="n">
        <v>0.9952</v>
      </c>
      <c r="I5626" s="6" t="n">
        <v>1</v>
      </c>
      <c r="L5626" s="15" t="n">
        <f aca="false">EXP(U5626)</f>
        <v>0.914272777800847</v>
      </c>
      <c r="M5626" s="8" t="n">
        <v>0.560520193772611</v>
      </c>
      <c r="N5626" s="13" t="n">
        <f aca="false">TDIST(ABS(M5626),1000,2)</f>
        <v>0.575250224007092</v>
      </c>
      <c r="O5626" s="9" t="str">
        <f aca="false">IF(OR(M5626&lt;-4.44,M5626&gt;4.44),"OUTLIER","-")</f>
        <v>-</v>
      </c>
      <c r="P5626" s="9" t="str">
        <f aca="false">IF(OR(M5626&lt;-2.58,M5626&gt;2.58),"OUTLIER","-")</f>
        <v>-</v>
      </c>
      <c r="Q5626" s="10" t="str">
        <f aca="false">IF(OR(M5626&lt;-1.96,M5626&gt;1.96),"OUTLIER","-")</f>
        <v>-</v>
      </c>
      <c r="R5626" s="10" t="str">
        <f aca="false">IF(OR(M5626&lt;-1.33,M5626&gt;1.33),"OUTLIER","-")</f>
        <v>-</v>
      </c>
      <c r="S5626" s="11" t="n">
        <f aca="false">LN(G5626)</f>
        <v>3.87120101090789</v>
      </c>
      <c r="T5626" s="11" t="n">
        <f aca="false">LN(H5626)</f>
        <v>-0.00481155699722208</v>
      </c>
      <c r="U5626" s="10" t="n">
        <v>-0.0896263080701125</v>
      </c>
    </row>
    <row r="5627" customFormat="false" ht="12.75" hidden="false" customHeight="false" outlineLevel="0" collapsed="false">
      <c r="A5627" s="3" t="n">
        <v>5627</v>
      </c>
      <c r="B5627" s="12" t="s">
        <v>106</v>
      </c>
      <c r="C5627" s="4" t="n">
        <v>74</v>
      </c>
      <c r="D5627" s="4" t="s">
        <v>37</v>
      </c>
      <c r="E5627" s="4" t="s">
        <v>38</v>
      </c>
      <c r="F5627" s="4" t="n">
        <v>1</v>
      </c>
      <c r="G5627" s="4" t="n">
        <v>54</v>
      </c>
      <c r="H5627" s="5" t="n">
        <v>1.37</v>
      </c>
      <c r="I5627" s="6" t="n">
        <v>1</v>
      </c>
      <c r="L5627" s="15" t="n">
        <f aca="false">EXP(U5627)</f>
        <v>1.34346560925377</v>
      </c>
      <c r="M5627" s="8" t="n">
        <v>0.129524562826598</v>
      </c>
      <c r="N5627" s="13" t="n">
        <f aca="false">TDIST(ABS(M5627),1000,2)</f>
        <v>0.896968637453379</v>
      </c>
      <c r="O5627" s="9" t="str">
        <f aca="false">IF(OR(M5627&lt;-4.44,M5627&gt;4.44),"OUTLIER","-")</f>
        <v>-</v>
      </c>
      <c r="P5627" s="9" t="str">
        <f aca="false">IF(OR(M5627&lt;-2.58,M5627&gt;2.58),"OUTLIER","-")</f>
        <v>-</v>
      </c>
      <c r="Q5627" s="10" t="str">
        <f aca="false">IF(OR(M5627&lt;-1.96,M5627&gt;1.96),"OUTLIER","-")</f>
        <v>-</v>
      </c>
      <c r="R5627" s="10" t="str">
        <f aca="false">IF(OR(M5627&lt;-1.33,M5627&gt;1.33),"OUTLIER","-")</f>
        <v>-</v>
      </c>
      <c r="S5627" s="11" t="n">
        <f aca="false">LN(G5627)</f>
        <v>3.98898404656427</v>
      </c>
      <c r="T5627" s="11" t="n">
        <f aca="false">LN(H5627)</f>
        <v>0.314810739840034</v>
      </c>
      <c r="U5627" s="10" t="n">
        <v>0.295252550869908</v>
      </c>
    </row>
    <row r="5628" customFormat="false" ht="12.75" hidden="false" customHeight="false" outlineLevel="0" collapsed="false">
      <c r="A5628" s="3" t="n">
        <v>5628</v>
      </c>
      <c r="B5628" s="12" t="s">
        <v>106</v>
      </c>
      <c r="C5628" s="4" t="n">
        <v>74</v>
      </c>
      <c r="D5628" s="4" t="s">
        <v>37</v>
      </c>
      <c r="E5628" s="4" t="s">
        <v>38</v>
      </c>
      <c r="F5628" s="4" t="n">
        <v>1</v>
      </c>
      <c r="G5628" s="4" t="n">
        <v>44</v>
      </c>
      <c r="H5628" s="5" t="n">
        <v>0.7011</v>
      </c>
      <c r="I5628" s="6" t="n">
        <v>1</v>
      </c>
      <c r="L5628" s="15" t="n">
        <f aca="false">EXP(U5628)</f>
        <v>0.688009373073447</v>
      </c>
      <c r="M5628" s="8" t="n">
        <v>0.124332448187783</v>
      </c>
      <c r="N5628" s="13" t="n">
        <f aca="false">TDIST(ABS(M5628),1000,2)</f>
        <v>0.901077043734369</v>
      </c>
      <c r="O5628" s="9" t="str">
        <f aca="false">IF(OR(M5628&lt;-4.44,M5628&gt;4.44),"OUTLIER","-")</f>
        <v>-</v>
      </c>
      <c r="P5628" s="9" t="str">
        <f aca="false">IF(OR(M5628&lt;-2.58,M5628&gt;2.58),"OUTLIER","-")</f>
        <v>-</v>
      </c>
      <c r="Q5628" s="10" t="str">
        <f aca="false">IF(OR(M5628&lt;-1.96,M5628&gt;1.96),"OUTLIER","-")</f>
        <v>-</v>
      </c>
      <c r="R5628" s="10" t="str">
        <f aca="false">IF(OR(M5628&lt;-1.33,M5628&gt;1.33),"OUTLIER","-")</f>
        <v>-</v>
      </c>
      <c r="S5628" s="11" t="n">
        <f aca="false">LN(G5628)</f>
        <v>3.78418963391826</v>
      </c>
      <c r="T5628" s="11" t="n">
        <f aca="false">LN(H5628)</f>
        <v>-0.355104748769215</v>
      </c>
      <c r="U5628" s="10" t="n">
        <v>-0.373952817488329</v>
      </c>
    </row>
    <row r="5629" customFormat="false" ht="12.75" hidden="false" customHeight="false" outlineLevel="0" collapsed="false">
      <c r="A5629" s="3" t="n">
        <v>5629</v>
      </c>
      <c r="B5629" s="12" t="s">
        <v>106</v>
      </c>
      <c r="C5629" s="4" t="n">
        <v>74</v>
      </c>
      <c r="D5629" s="4" t="s">
        <v>37</v>
      </c>
      <c r="E5629" s="4" t="s">
        <v>38</v>
      </c>
      <c r="F5629" s="4" t="n">
        <v>1</v>
      </c>
      <c r="G5629" s="4" t="n">
        <v>46</v>
      </c>
      <c r="H5629" s="5" t="n">
        <v>0.8752</v>
      </c>
      <c r="I5629" s="6" t="n">
        <v>1</v>
      </c>
      <c r="L5629" s="15" t="n">
        <f aca="false">EXP(U5629)</f>
        <v>0.795568691712808</v>
      </c>
      <c r="M5629" s="8" t="n">
        <v>0.63016283684403</v>
      </c>
      <c r="N5629" s="13" t="n">
        <f aca="false">TDIST(ABS(M5629),1000,2)</f>
        <v>0.528732015514822</v>
      </c>
      <c r="O5629" s="9" t="str">
        <f aca="false">IF(OR(M5629&lt;-4.44,M5629&gt;4.44),"OUTLIER","-")</f>
        <v>-</v>
      </c>
      <c r="P5629" s="9" t="str">
        <f aca="false">IF(OR(M5629&lt;-2.58,M5629&gt;2.58),"OUTLIER","-")</f>
        <v>-</v>
      </c>
      <c r="Q5629" s="10" t="str">
        <f aca="false">IF(OR(M5629&lt;-1.96,M5629&gt;1.96),"OUTLIER","-")</f>
        <v>-</v>
      </c>
      <c r="R5629" s="10" t="str">
        <f aca="false">IF(OR(M5629&lt;-1.33,M5629&gt;1.33),"OUTLIER","-")</f>
        <v>-</v>
      </c>
      <c r="S5629" s="11" t="n">
        <f aca="false">LN(G5629)</f>
        <v>3.8286413964891</v>
      </c>
      <c r="T5629" s="11" t="n">
        <f aca="false">LN(H5629)</f>
        <v>-0.13330284731442</v>
      </c>
      <c r="U5629" s="10" t="n">
        <v>-0.228698084570478</v>
      </c>
    </row>
    <row r="5630" customFormat="false" ht="12.75" hidden="false" customHeight="false" outlineLevel="0" collapsed="false">
      <c r="A5630" s="3" t="n">
        <v>5630</v>
      </c>
      <c r="B5630" s="12" t="s">
        <v>106</v>
      </c>
      <c r="C5630" s="4" t="n">
        <v>74</v>
      </c>
      <c r="D5630" s="4" t="s">
        <v>37</v>
      </c>
      <c r="E5630" s="4" t="s">
        <v>38</v>
      </c>
      <c r="F5630" s="4" t="n">
        <v>1</v>
      </c>
      <c r="G5630" s="4" t="n">
        <v>43</v>
      </c>
      <c r="H5630" s="5" t="n">
        <v>0.6359</v>
      </c>
      <c r="I5630" s="6" t="n">
        <v>1</v>
      </c>
      <c r="L5630" s="15" t="n">
        <f aca="false">EXP(U5630)</f>
        <v>0.638217901469912</v>
      </c>
      <c r="M5630" s="8" t="n">
        <v>-0.0239964862130346</v>
      </c>
      <c r="N5630" s="13" t="n">
        <f aca="false">TDIST(ABS(M5630),1000,2)</f>
        <v>0.980860198881846</v>
      </c>
      <c r="O5630" s="9" t="str">
        <f aca="false">IF(OR(M5630&lt;-4.44,M5630&gt;4.44),"OUTLIER","-")</f>
        <v>-</v>
      </c>
      <c r="P5630" s="9" t="str">
        <f aca="false">IF(OR(M5630&lt;-2.58,M5630&gt;2.58),"OUTLIER","-")</f>
        <v>-</v>
      </c>
      <c r="Q5630" s="10" t="str">
        <f aca="false">IF(OR(M5630&lt;-1.96,M5630&gt;1.96),"OUTLIER","-")</f>
        <v>-</v>
      </c>
      <c r="R5630" s="10" t="str">
        <f aca="false">IF(OR(M5630&lt;-1.33,M5630&gt;1.33),"OUTLIER","-")</f>
        <v>-</v>
      </c>
      <c r="S5630" s="11" t="n">
        <f aca="false">LN(G5630)</f>
        <v>3.76120011569356</v>
      </c>
      <c r="T5630" s="11" t="n">
        <f aca="false">LN(H5630)</f>
        <v>-0.452713960708775</v>
      </c>
      <c r="U5630" s="10" t="n">
        <v>-0.449075515594201</v>
      </c>
    </row>
    <row r="5631" customFormat="false" ht="12.75" hidden="false" customHeight="false" outlineLevel="0" collapsed="false">
      <c r="A5631" s="3" t="n">
        <v>5631</v>
      </c>
      <c r="B5631" s="12" t="s">
        <v>106</v>
      </c>
      <c r="C5631" s="4" t="n">
        <v>74</v>
      </c>
      <c r="D5631" s="4" t="s">
        <v>37</v>
      </c>
      <c r="E5631" s="4" t="s">
        <v>38</v>
      </c>
      <c r="F5631" s="4" t="n">
        <v>1</v>
      </c>
      <c r="G5631" s="4" t="n">
        <v>42</v>
      </c>
      <c r="H5631" s="5" t="n">
        <v>0.5618</v>
      </c>
      <c r="I5631" s="6" t="n">
        <v>1</v>
      </c>
      <c r="L5631" s="15" t="n">
        <f aca="false">EXP(U5631)</f>
        <v>0.590984215225176</v>
      </c>
      <c r="M5631" s="8" t="n">
        <v>-0.334060882239484</v>
      </c>
      <c r="N5631" s="13" t="n">
        <f aca="false">TDIST(ABS(M5631),1000,2)</f>
        <v>0.73840365983015</v>
      </c>
      <c r="O5631" s="9" t="str">
        <f aca="false">IF(OR(M5631&lt;-4.44,M5631&gt;4.44),"OUTLIER","-")</f>
        <v>-</v>
      </c>
      <c r="P5631" s="9" t="str">
        <f aca="false">IF(OR(M5631&lt;-2.58,M5631&gt;2.58),"OUTLIER","-")</f>
        <v>-</v>
      </c>
      <c r="Q5631" s="10" t="str">
        <f aca="false">IF(OR(M5631&lt;-1.96,M5631&gt;1.96),"OUTLIER","-")</f>
        <v>-</v>
      </c>
      <c r="R5631" s="10" t="str">
        <f aca="false">IF(OR(M5631&lt;-1.33,M5631&gt;1.33),"OUTLIER","-")</f>
        <v>-</v>
      </c>
      <c r="S5631" s="11" t="n">
        <f aca="false">LN(G5631)</f>
        <v>3.73766961828337</v>
      </c>
      <c r="T5631" s="11" t="n">
        <f aca="false">LN(H5631)</f>
        <v>-0.576609364311994</v>
      </c>
      <c r="U5631" s="10" t="n">
        <v>-0.525965970519563</v>
      </c>
    </row>
    <row r="5632" customFormat="false" ht="12.75" hidden="false" customHeight="false" outlineLevel="0" collapsed="false">
      <c r="A5632" s="3" t="n">
        <v>5632</v>
      </c>
      <c r="B5632" s="12" t="s">
        <v>106</v>
      </c>
      <c r="C5632" s="4" t="n">
        <v>74</v>
      </c>
      <c r="D5632" s="4" t="s">
        <v>37</v>
      </c>
      <c r="E5632" s="4" t="s">
        <v>38</v>
      </c>
      <c r="F5632" s="4" t="n">
        <v>1</v>
      </c>
      <c r="G5632" s="4" t="n">
        <v>55</v>
      </c>
      <c r="H5632" s="5" t="n">
        <v>1.3289</v>
      </c>
      <c r="I5632" s="6" t="n">
        <v>1</v>
      </c>
      <c r="L5632" s="15" t="n">
        <f aca="false">EXP(U5632)</f>
        <v>1.42648290753376</v>
      </c>
      <c r="M5632" s="8" t="n">
        <v>-0.469776452272979</v>
      </c>
      <c r="N5632" s="13" t="n">
        <f aca="false">TDIST(ABS(M5632),1000,2)</f>
        <v>0.63861716076999</v>
      </c>
      <c r="O5632" s="9" t="str">
        <f aca="false">IF(OR(M5632&lt;-4.44,M5632&gt;4.44),"OUTLIER","-")</f>
        <v>-</v>
      </c>
      <c r="P5632" s="9" t="str">
        <f aca="false">IF(OR(M5632&lt;-2.58,M5632&gt;2.58),"OUTLIER","-")</f>
        <v>-</v>
      </c>
      <c r="Q5632" s="10" t="str">
        <f aca="false">IF(OR(M5632&lt;-1.96,M5632&gt;1.96),"OUTLIER","-")</f>
        <v>-</v>
      </c>
      <c r="R5632" s="10" t="str">
        <f aca="false">IF(OR(M5632&lt;-1.33,M5632&gt;1.33),"OUTLIER","-")</f>
        <v>-</v>
      </c>
      <c r="S5632" s="11" t="n">
        <f aca="false">LN(G5632)</f>
        <v>4.00733318523247</v>
      </c>
      <c r="T5632" s="11" t="n">
        <f aca="false">LN(H5632)</f>
        <v>0.284351532355325</v>
      </c>
      <c r="U5632" s="10" t="n">
        <v>0.35521190949922</v>
      </c>
    </row>
    <row r="5633" customFormat="false" ht="12.75" hidden="false" customHeight="false" outlineLevel="0" collapsed="false">
      <c r="A5633" s="3" t="n">
        <v>5633</v>
      </c>
      <c r="B5633" s="12" t="s">
        <v>106</v>
      </c>
      <c r="C5633" s="4" t="n">
        <v>74</v>
      </c>
      <c r="D5633" s="4" t="s">
        <v>37</v>
      </c>
      <c r="E5633" s="4" t="s">
        <v>38</v>
      </c>
      <c r="F5633" s="4" t="n">
        <v>1</v>
      </c>
      <c r="G5633" s="4" t="n">
        <v>36</v>
      </c>
      <c r="H5633" s="5" t="n">
        <v>0.4195</v>
      </c>
      <c r="I5633" s="6" t="n">
        <v>1</v>
      </c>
      <c r="L5633" s="15" t="n">
        <f aca="false">EXP(U5633)</f>
        <v>0.357120098758742</v>
      </c>
      <c r="M5633" s="8" t="n">
        <v>1.06539745595272</v>
      </c>
      <c r="N5633" s="13" t="n">
        <f aca="false">TDIST(ABS(M5633),1000,2)</f>
        <v>0.286953273634735</v>
      </c>
      <c r="O5633" s="9" t="str">
        <f aca="false">IF(OR(M5633&lt;-4.44,M5633&gt;4.44),"OUTLIER","-")</f>
        <v>-</v>
      </c>
      <c r="P5633" s="9" t="str">
        <f aca="false">IF(OR(M5633&lt;-2.58,M5633&gt;2.58),"OUTLIER","-")</f>
        <v>-</v>
      </c>
      <c r="Q5633" s="10" t="str">
        <f aca="false">IF(OR(M5633&lt;-1.96,M5633&gt;1.96),"OUTLIER","-")</f>
        <v>-</v>
      </c>
      <c r="R5633" s="10" t="str">
        <f aca="false">IF(OR(M5633&lt;-1.33,M5633&gt;1.33),"OUTLIER","-")</f>
        <v>-</v>
      </c>
      <c r="S5633" s="11" t="n">
        <f aca="false">LN(G5633)</f>
        <v>3.58351893845611</v>
      </c>
      <c r="T5633" s="11" t="n">
        <f aca="false">LN(H5633)</f>
        <v>-0.868691753074876</v>
      </c>
      <c r="U5633" s="10" t="n">
        <v>-1.02968314268711</v>
      </c>
    </row>
    <row r="5634" customFormat="false" ht="12.75" hidden="false" customHeight="false" outlineLevel="0" collapsed="false">
      <c r="A5634" s="3" t="n">
        <v>5634</v>
      </c>
      <c r="B5634" s="12" t="s">
        <v>106</v>
      </c>
      <c r="C5634" s="4" t="n">
        <v>74</v>
      </c>
      <c r="D5634" s="4" t="s">
        <v>37</v>
      </c>
      <c r="E5634" s="4" t="s">
        <v>38</v>
      </c>
      <c r="F5634" s="4" t="n">
        <v>1</v>
      </c>
      <c r="G5634" s="4" t="n">
        <v>44</v>
      </c>
      <c r="H5634" s="5" t="n">
        <v>0.7141</v>
      </c>
      <c r="I5634" s="6" t="n">
        <v>1</v>
      </c>
      <c r="L5634" s="15" t="n">
        <f aca="false">EXP(U5634)</f>
        <v>0.688009373073447</v>
      </c>
      <c r="M5634" s="8" t="n">
        <v>0.245554488853523</v>
      </c>
      <c r="N5634" s="13" t="n">
        <f aca="false">TDIST(ABS(M5634),1000,2)</f>
        <v>0.806077508714932</v>
      </c>
      <c r="O5634" s="9" t="str">
        <f aca="false">IF(OR(M5634&lt;-4.44,M5634&gt;4.44),"OUTLIER","-")</f>
        <v>-</v>
      </c>
      <c r="P5634" s="9" t="str">
        <f aca="false">IF(OR(M5634&lt;-2.58,M5634&gt;2.58),"OUTLIER","-")</f>
        <v>-</v>
      </c>
      <c r="Q5634" s="10" t="str">
        <f aca="false">IF(OR(M5634&lt;-1.96,M5634&gt;1.96),"OUTLIER","-")</f>
        <v>-</v>
      </c>
      <c r="R5634" s="10" t="str">
        <f aca="false">IF(OR(M5634&lt;-1.33,M5634&gt;1.33),"OUTLIER","-")</f>
        <v>-</v>
      </c>
      <c r="S5634" s="11" t="n">
        <f aca="false">LN(G5634)</f>
        <v>3.78418963391826</v>
      </c>
      <c r="T5634" s="11" t="n">
        <f aca="false">LN(H5634)</f>
        <v>-0.336732270427073</v>
      </c>
      <c r="U5634" s="10" t="n">
        <v>-0.373952817488329</v>
      </c>
    </row>
    <row r="5635" customFormat="false" ht="12.75" hidden="false" customHeight="false" outlineLevel="0" collapsed="false">
      <c r="A5635" s="3" t="n">
        <v>5635</v>
      </c>
      <c r="B5635" s="12" t="s">
        <v>106</v>
      </c>
      <c r="C5635" s="4" t="n">
        <v>74</v>
      </c>
      <c r="D5635" s="4" t="s">
        <v>37</v>
      </c>
      <c r="E5635" s="4" t="s">
        <v>38</v>
      </c>
      <c r="F5635" s="4" t="n">
        <v>1</v>
      </c>
      <c r="G5635" s="4" t="n">
        <v>44</v>
      </c>
      <c r="H5635" s="5" t="n">
        <v>0.6657</v>
      </c>
      <c r="I5635" s="6" t="n">
        <v>1</v>
      </c>
      <c r="L5635" s="15" t="n">
        <f aca="false">EXP(U5635)</f>
        <v>0.688009373073447</v>
      </c>
      <c r="M5635" s="8" t="n">
        <v>-0.217461605036218</v>
      </c>
      <c r="N5635" s="13" t="n">
        <f aca="false">TDIST(ABS(M5635),1000,2)</f>
        <v>0.827892987077475</v>
      </c>
      <c r="O5635" s="9" t="str">
        <f aca="false">IF(OR(M5635&lt;-4.44,M5635&gt;4.44),"OUTLIER","-")</f>
        <v>-</v>
      </c>
      <c r="P5635" s="9" t="str">
        <f aca="false">IF(OR(M5635&lt;-2.58,M5635&gt;2.58),"OUTLIER","-")</f>
        <v>-</v>
      </c>
      <c r="Q5635" s="10" t="str">
        <f aca="false">IF(OR(M5635&lt;-1.96,M5635&gt;1.96),"OUTLIER","-")</f>
        <v>-</v>
      </c>
      <c r="R5635" s="10" t="str">
        <f aca="false">IF(OR(M5635&lt;-1.33,M5635&gt;1.33),"OUTLIER","-")</f>
        <v>-</v>
      </c>
      <c r="S5635" s="11" t="n">
        <f aca="false">LN(G5635)</f>
        <v>3.78418963391826</v>
      </c>
      <c r="T5635" s="11" t="n">
        <f aca="false">LN(H5635)</f>
        <v>-0.406916160375479</v>
      </c>
      <c r="U5635" s="10" t="n">
        <v>-0.373952817488329</v>
      </c>
    </row>
    <row r="5636" customFormat="false" ht="12.75" hidden="false" customHeight="false" outlineLevel="0" collapsed="false">
      <c r="A5636" s="3" t="n">
        <v>5636</v>
      </c>
      <c r="B5636" s="12" t="s">
        <v>106</v>
      </c>
      <c r="C5636" s="4" t="n">
        <v>74</v>
      </c>
      <c r="D5636" s="4" t="s">
        <v>37</v>
      </c>
      <c r="E5636" s="4" t="s">
        <v>38</v>
      </c>
      <c r="F5636" s="4" t="n">
        <v>1</v>
      </c>
      <c r="G5636" s="4" t="n">
        <v>42</v>
      </c>
      <c r="H5636" s="5" t="n">
        <v>0.5527</v>
      </c>
      <c r="I5636" s="6" t="n">
        <v>1</v>
      </c>
      <c r="L5636" s="15" t="n">
        <f aca="false">EXP(U5636)</f>
        <v>0.590984215225176</v>
      </c>
      <c r="M5636" s="8" t="n">
        <v>-0.441872811953843</v>
      </c>
      <c r="N5636" s="13" t="n">
        <f aca="false">TDIST(ABS(M5636),1000,2)</f>
        <v>0.658676783367354</v>
      </c>
      <c r="O5636" s="9" t="str">
        <f aca="false">IF(OR(M5636&lt;-4.44,M5636&gt;4.44),"OUTLIER","-")</f>
        <v>-</v>
      </c>
      <c r="P5636" s="9" t="str">
        <f aca="false">IF(OR(M5636&lt;-2.58,M5636&gt;2.58),"OUTLIER","-")</f>
        <v>-</v>
      </c>
      <c r="Q5636" s="10" t="str">
        <f aca="false">IF(OR(M5636&lt;-1.96,M5636&gt;1.96),"OUTLIER","-")</f>
        <v>-</v>
      </c>
      <c r="R5636" s="10" t="str">
        <f aca="false">IF(OR(M5636&lt;-1.33,M5636&gt;1.33),"OUTLIER","-")</f>
        <v>-</v>
      </c>
      <c r="S5636" s="11" t="n">
        <f aca="false">LN(G5636)</f>
        <v>3.73766961828337</v>
      </c>
      <c r="T5636" s="11" t="n">
        <f aca="false">LN(H5636)</f>
        <v>-0.59293992014292</v>
      </c>
      <c r="U5636" s="10" t="n">
        <v>-0.525965970519563</v>
      </c>
    </row>
    <row r="5637" customFormat="false" ht="12.75" hidden="false" customHeight="false" outlineLevel="0" collapsed="false">
      <c r="A5637" s="3" t="n">
        <v>5637</v>
      </c>
      <c r="B5637" s="12" t="s">
        <v>106</v>
      </c>
      <c r="C5637" s="4" t="n">
        <v>74</v>
      </c>
      <c r="D5637" s="4" t="s">
        <v>37</v>
      </c>
      <c r="E5637" s="4" t="s">
        <v>38</v>
      </c>
      <c r="F5637" s="4" t="n">
        <v>1</v>
      </c>
      <c r="G5637" s="4" t="n">
        <v>43</v>
      </c>
      <c r="H5637" s="5" t="n">
        <v>0.6216</v>
      </c>
      <c r="I5637" s="6" t="n">
        <v>1</v>
      </c>
      <c r="L5637" s="15" t="n">
        <f aca="false">EXP(U5637)</f>
        <v>0.638217901469912</v>
      </c>
      <c r="M5637" s="8" t="n">
        <v>-0.174015063744563</v>
      </c>
      <c r="N5637" s="13" t="n">
        <f aca="false">TDIST(ABS(M5637),1000,2)</f>
        <v>0.861888843881519</v>
      </c>
      <c r="O5637" s="9" t="str">
        <f aca="false">IF(OR(M5637&lt;-4.44,M5637&gt;4.44),"OUTLIER","-")</f>
        <v>-</v>
      </c>
      <c r="P5637" s="9" t="str">
        <f aca="false">IF(OR(M5637&lt;-2.58,M5637&gt;2.58),"OUTLIER","-")</f>
        <v>-</v>
      </c>
      <c r="Q5637" s="10" t="str">
        <f aca="false">IF(OR(M5637&lt;-1.96,M5637&gt;1.96),"OUTLIER","-")</f>
        <v>-</v>
      </c>
      <c r="R5637" s="10" t="str">
        <f aca="false">IF(OR(M5637&lt;-1.33,M5637&gt;1.33),"OUTLIER","-")</f>
        <v>-</v>
      </c>
      <c r="S5637" s="11" t="n">
        <f aca="false">LN(G5637)</f>
        <v>3.76120011569356</v>
      </c>
      <c r="T5637" s="11" t="n">
        <f aca="false">LN(H5637)</f>
        <v>-0.475458479928699</v>
      </c>
      <c r="U5637" s="10" t="n">
        <v>-0.449075515594201</v>
      </c>
    </row>
    <row r="5638" customFormat="false" ht="12.75" hidden="false" customHeight="false" outlineLevel="0" collapsed="false">
      <c r="A5638" s="3" t="n">
        <v>5638</v>
      </c>
      <c r="B5638" s="12" t="s">
        <v>106</v>
      </c>
      <c r="C5638" s="4" t="n">
        <v>74</v>
      </c>
      <c r="D5638" s="4" t="s">
        <v>37</v>
      </c>
      <c r="E5638" s="4" t="s">
        <v>38</v>
      </c>
      <c r="F5638" s="4" t="n">
        <v>1</v>
      </c>
      <c r="G5638" s="4" t="n">
        <v>40</v>
      </c>
      <c r="H5638" s="5" t="n">
        <v>0.45</v>
      </c>
      <c r="I5638" s="6" t="n">
        <v>1</v>
      </c>
      <c r="L5638" s="15" t="n">
        <f aca="false">EXP(U5638)</f>
        <v>0.503890008731404</v>
      </c>
      <c r="M5638" s="8" t="n">
        <v>-0.74689932661014</v>
      </c>
      <c r="N5638" s="13" t="n">
        <f aca="false">TDIST(ABS(M5638),1000,2)</f>
        <v>0.455299900803309</v>
      </c>
      <c r="O5638" s="9" t="str">
        <f aca="false">IF(OR(M5638&lt;-4.44,M5638&gt;4.44),"OUTLIER","-")</f>
        <v>-</v>
      </c>
      <c r="P5638" s="9" t="str">
        <f aca="false">IF(OR(M5638&lt;-2.58,M5638&gt;2.58),"OUTLIER","-")</f>
        <v>-</v>
      </c>
      <c r="Q5638" s="10" t="str">
        <f aca="false">IF(OR(M5638&lt;-1.96,M5638&gt;1.96),"OUTLIER","-")</f>
        <v>-</v>
      </c>
      <c r="R5638" s="10" t="str">
        <f aca="false">IF(OR(M5638&lt;-1.33,M5638&gt;1.33),"OUTLIER","-")</f>
        <v>-</v>
      </c>
      <c r="S5638" s="11" t="n">
        <f aca="false">LN(G5638)</f>
        <v>3.68887945411394</v>
      </c>
      <c r="T5638" s="11" t="n">
        <f aca="false">LN(H5638)</f>
        <v>-0.798507696217772</v>
      </c>
      <c r="U5638" s="10" t="n">
        <v>-0.68539727137189</v>
      </c>
    </row>
    <row r="5639" customFormat="false" ht="12.75" hidden="false" customHeight="false" outlineLevel="0" collapsed="false">
      <c r="A5639" s="3" t="n">
        <v>5639</v>
      </c>
      <c r="B5639" s="12" t="s">
        <v>106</v>
      </c>
      <c r="C5639" s="4" t="n">
        <v>74</v>
      </c>
      <c r="D5639" s="4" t="s">
        <v>37</v>
      </c>
      <c r="E5639" s="4" t="s">
        <v>38</v>
      </c>
      <c r="F5639" s="4" t="n">
        <v>1</v>
      </c>
      <c r="G5639" s="4" t="n">
        <v>54</v>
      </c>
      <c r="H5639" s="5" t="n">
        <v>1.3523</v>
      </c>
      <c r="I5639" s="6" t="n">
        <v>1</v>
      </c>
      <c r="L5639" s="15" t="n">
        <f aca="false">EXP(U5639)</f>
        <v>1.34346560925377</v>
      </c>
      <c r="M5639" s="8" t="n">
        <v>0.0434043955220981</v>
      </c>
      <c r="N5639" s="13" t="n">
        <f aca="false">TDIST(ABS(M5639),1000,2)</f>
        <v>0.965387838867796</v>
      </c>
      <c r="O5639" s="9" t="str">
        <f aca="false">IF(OR(M5639&lt;-4.44,M5639&gt;4.44),"OUTLIER","-")</f>
        <v>-</v>
      </c>
      <c r="P5639" s="9" t="str">
        <f aca="false">IF(OR(M5639&lt;-2.58,M5639&gt;2.58),"OUTLIER","-")</f>
        <v>-</v>
      </c>
      <c r="Q5639" s="10" t="str">
        <f aca="false">IF(OR(M5639&lt;-1.96,M5639&gt;1.96),"OUTLIER","-")</f>
        <v>-</v>
      </c>
      <c r="R5639" s="10" t="str">
        <f aca="false">IF(OR(M5639&lt;-1.33,M5639&gt;1.33),"OUTLIER","-")</f>
        <v>-</v>
      </c>
      <c r="S5639" s="11" t="n">
        <f aca="false">LN(G5639)</f>
        <v>3.98898404656427</v>
      </c>
      <c r="T5639" s="11" t="n">
        <f aca="false">LN(H5639)</f>
        <v>0.301806846497177</v>
      </c>
      <c r="U5639" s="10" t="n">
        <v>0.295252550869908</v>
      </c>
    </row>
    <row r="5640" customFormat="false" ht="12.75" hidden="false" customHeight="false" outlineLevel="0" collapsed="false">
      <c r="A5640" s="3" t="n">
        <v>5640</v>
      </c>
      <c r="B5640" s="12" t="s">
        <v>106</v>
      </c>
      <c r="C5640" s="4" t="n">
        <v>74</v>
      </c>
      <c r="D5640" s="4" t="s">
        <v>37</v>
      </c>
      <c r="E5640" s="4" t="s">
        <v>38</v>
      </c>
      <c r="F5640" s="4" t="n">
        <v>1</v>
      </c>
      <c r="G5640" s="4" t="n">
        <v>37</v>
      </c>
      <c r="H5640" s="5" t="n">
        <v>0.3905</v>
      </c>
      <c r="I5640" s="6" t="n">
        <v>1</v>
      </c>
      <c r="L5640" s="15" t="n">
        <f aca="false">EXP(U5640)</f>
        <v>0.390568585247988</v>
      </c>
      <c r="M5640" s="8" t="n">
        <v>-0.00115862915711723</v>
      </c>
      <c r="N5640" s="13" t="n">
        <f aca="false">TDIST(ABS(M5640),1000,2)</f>
        <v>0.999075778941802</v>
      </c>
      <c r="O5640" s="9" t="str">
        <f aca="false">IF(OR(M5640&lt;-4.44,M5640&gt;4.44),"OUTLIER","-")</f>
        <v>-</v>
      </c>
      <c r="P5640" s="9" t="str">
        <f aca="false">IF(OR(M5640&lt;-2.58,M5640&gt;2.58),"OUTLIER","-")</f>
        <v>-</v>
      </c>
      <c r="Q5640" s="10" t="str">
        <f aca="false">IF(OR(M5640&lt;-1.96,M5640&gt;1.96),"OUTLIER","-")</f>
        <v>-</v>
      </c>
      <c r="R5640" s="10" t="str">
        <f aca="false">IF(OR(M5640&lt;-1.33,M5640&gt;1.33),"OUTLIER","-")</f>
        <v>-</v>
      </c>
      <c r="S5640" s="11" t="n">
        <f aca="false">LN(G5640)</f>
        <v>3.61091791264422</v>
      </c>
      <c r="T5640" s="11" t="n">
        <f aca="false">LN(H5640)</f>
        <v>-0.940327309702396</v>
      </c>
      <c r="U5640" s="10" t="n">
        <v>-0.940151690686449</v>
      </c>
    </row>
    <row r="5641" customFormat="false" ht="12.75" hidden="false" customHeight="false" outlineLevel="0" collapsed="false">
      <c r="A5641" s="3" t="n">
        <v>5641</v>
      </c>
      <c r="B5641" s="12" t="s">
        <v>106</v>
      </c>
      <c r="C5641" s="4" t="n">
        <v>74</v>
      </c>
      <c r="D5641" s="4" t="s">
        <v>37</v>
      </c>
      <c r="E5641" s="4" t="s">
        <v>38</v>
      </c>
      <c r="F5641" s="4" t="n">
        <v>1</v>
      </c>
      <c r="G5641" s="4" t="n">
        <v>34</v>
      </c>
      <c r="H5641" s="5" t="n">
        <v>0.2681</v>
      </c>
      <c r="I5641" s="6" t="n">
        <v>1</v>
      </c>
      <c r="L5641" s="15" t="n">
        <f aca="false">EXP(U5641)</f>
        <v>0.296277336333525</v>
      </c>
      <c r="M5641" s="8" t="n">
        <v>-0.660834894273479</v>
      </c>
      <c r="N5641" s="13" t="n">
        <f aca="false">TDIST(ABS(M5641),1000,2)</f>
        <v>0.508870408421547</v>
      </c>
      <c r="O5641" s="9" t="str">
        <f aca="false">IF(OR(M5641&lt;-4.44,M5641&gt;4.44),"OUTLIER","-")</f>
        <v>-</v>
      </c>
      <c r="P5641" s="9" t="str">
        <f aca="false">IF(OR(M5641&lt;-2.58,M5641&gt;2.58),"OUTLIER","-")</f>
        <v>-</v>
      </c>
      <c r="Q5641" s="10" t="str">
        <f aca="false">IF(OR(M5641&lt;-1.96,M5641&gt;1.96),"OUTLIER","-")</f>
        <v>-</v>
      </c>
      <c r="R5641" s="10" t="str">
        <f aca="false">IF(OR(M5641&lt;-1.33,M5641&gt;1.33),"OUTLIER","-")</f>
        <v>-</v>
      </c>
      <c r="S5641" s="11" t="n">
        <f aca="false">LN(G5641)</f>
        <v>3.52636052461616</v>
      </c>
      <c r="T5641" s="11" t="n">
        <f aca="false">LN(H5641)</f>
        <v>-1.31639523374022</v>
      </c>
      <c r="U5641" s="10" t="n">
        <v>-1.21645931624628</v>
      </c>
    </row>
    <row r="5642" customFormat="false" ht="12.75" hidden="false" customHeight="false" outlineLevel="0" collapsed="false">
      <c r="A5642" s="3" t="n">
        <v>5642</v>
      </c>
      <c r="B5642" s="12" t="s">
        <v>106</v>
      </c>
      <c r="C5642" s="4" t="n">
        <v>74</v>
      </c>
      <c r="D5642" s="4" t="s">
        <v>37</v>
      </c>
      <c r="E5642" s="4" t="s">
        <v>38</v>
      </c>
      <c r="F5642" s="4" t="n">
        <v>1</v>
      </c>
      <c r="G5642" s="4" t="n">
        <v>51</v>
      </c>
      <c r="H5642" s="5" t="n">
        <v>1.2299</v>
      </c>
      <c r="I5642" s="6" t="n">
        <v>1</v>
      </c>
      <c r="L5642" s="15" t="n">
        <f aca="false">EXP(U5642)</f>
        <v>1.11457857524182</v>
      </c>
      <c r="M5642" s="8" t="n">
        <v>0.651669197290187</v>
      </c>
      <c r="N5642" s="13" t="n">
        <f aca="false">TDIST(ABS(M5642),1000,2)</f>
        <v>0.514764334122374</v>
      </c>
      <c r="O5642" s="9" t="str">
        <f aca="false">IF(OR(M5642&lt;-4.44,M5642&gt;4.44),"OUTLIER","-")</f>
        <v>-</v>
      </c>
      <c r="P5642" s="9" t="str">
        <f aca="false">IF(OR(M5642&lt;-2.58,M5642&gt;2.58),"OUTLIER","-")</f>
        <v>-</v>
      </c>
      <c r="Q5642" s="10" t="str">
        <f aca="false">IF(OR(M5642&lt;-1.96,M5642&gt;1.96),"OUTLIER","-")</f>
        <v>-</v>
      </c>
      <c r="R5642" s="10" t="str">
        <f aca="false">IF(OR(M5642&lt;-1.33,M5642&gt;1.33),"OUTLIER","-")</f>
        <v>-</v>
      </c>
      <c r="S5642" s="11" t="n">
        <f aca="false">LN(G5642)</f>
        <v>3.93182563272433</v>
      </c>
      <c r="T5642" s="11" t="n">
        <f aca="false">LN(H5642)</f>
        <v>0.206932865266228</v>
      </c>
      <c r="U5642" s="10" t="n">
        <v>0.10847637404304</v>
      </c>
    </row>
    <row r="5643" customFormat="false" ht="12.75" hidden="false" customHeight="false" outlineLevel="0" collapsed="false">
      <c r="A5643" s="3" t="n">
        <v>5643</v>
      </c>
      <c r="B5643" s="12" t="s">
        <v>106</v>
      </c>
      <c r="C5643" s="4" t="n">
        <v>74</v>
      </c>
      <c r="D5643" s="4" t="s">
        <v>37</v>
      </c>
      <c r="E5643" s="4" t="s">
        <v>38</v>
      </c>
      <c r="F5643" s="4" t="n">
        <v>1</v>
      </c>
      <c r="G5643" s="4" t="n">
        <v>45</v>
      </c>
      <c r="H5643" s="5" t="n">
        <v>0.6641</v>
      </c>
      <c r="I5643" s="6" t="n">
        <v>1</v>
      </c>
      <c r="L5643" s="15" t="n">
        <f aca="false">EXP(U5643)</f>
        <v>0.740434270837146</v>
      </c>
      <c r="M5643" s="8" t="n">
        <v>-0.71876216881713</v>
      </c>
      <c r="N5643" s="13" t="n">
        <f aca="false">TDIST(ABS(M5643),1000,2)</f>
        <v>0.47245538040474</v>
      </c>
      <c r="O5643" s="9" t="str">
        <f aca="false">IF(OR(M5643&lt;-4.44,M5643&gt;4.44),"OUTLIER","-")</f>
        <v>-</v>
      </c>
      <c r="P5643" s="9" t="str">
        <f aca="false">IF(OR(M5643&lt;-2.58,M5643&gt;2.58),"OUTLIER","-")</f>
        <v>-</v>
      </c>
      <c r="Q5643" s="10" t="str">
        <f aca="false">IF(OR(M5643&lt;-1.96,M5643&gt;1.96),"OUTLIER","-")</f>
        <v>-</v>
      </c>
      <c r="R5643" s="10" t="str">
        <f aca="false">IF(OR(M5643&lt;-1.33,M5643&gt;1.33),"OUTLIER","-")</f>
        <v>-</v>
      </c>
      <c r="S5643" s="11" t="n">
        <f aca="false">LN(G5643)</f>
        <v>3.80666248977032</v>
      </c>
      <c r="T5643" s="11" t="n">
        <f aca="false">LN(H5643)</f>
        <v>-0.409322538435469</v>
      </c>
      <c r="U5643" s="10" t="n">
        <v>-0.30051841243187</v>
      </c>
    </row>
    <row r="5644" customFormat="false" ht="12.75" hidden="false" customHeight="false" outlineLevel="0" collapsed="false">
      <c r="A5644" s="3" t="n">
        <v>5644</v>
      </c>
      <c r="B5644" s="12" t="s">
        <v>106</v>
      </c>
      <c r="C5644" s="4" t="n">
        <v>74</v>
      </c>
      <c r="D5644" s="4" t="s">
        <v>37</v>
      </c>
      <c r="E5644" s="4" t="s">
        <v>38</v>
      </c>
      <c r="F5644" s="4" t="n">
        <v>1</v>
      </c>
      <c r="G5644" s="4" t="n">
        <v>43</v>
      </c>
      <c r="H5644" s="5" t="n">
        <v>0.6088</v>
      </c>
      <c r="I5644" s="6" t="n">
        <v>1</v>
      </c>
      <c r="L5644" s="15" t="n">
        <f aca="false">EXP(U5644)</f>
        <v>0.638217901469912</v>
      </c>
      <c r="M5644" s="8" t="n">
        <v>-0.311303055975482</v>
      </c>
      <c r="N5644" s="13" t="n">
        <f aca="false">TDIST(ABS(M5644),1000,2)</f>
        <v>0.755635127468452</v>
      </c>
      <c r="O5644" s="9" t="str">
        <f aca="false">IF(OR(M5644&lt;-4.44,M5644&gt;4.44),"OUTLIER","-")</f>
        <v>-</v>
      </c>
      <c r="P5644" s="9" t="str">
        <f aca="false">IF(OR(M5644&lt;-2.58,M5644&gt;2.58),"OUTLIER","-")</f>
        <v>-</v>
      </c>
      <c r="Q5644" s="10" t="str">
        <f aca="false">IF(OR(M5644&lt;-1.96,M5644&gt;1.96),"OUTLIER","-")</f>
        <v>-</v>
      </c>
      <c r="R5644" s="10" t="str">
        <f aca="false">IF(OR(M5644&lt;-1.33,M5644&gt;1.33),"OUTLIER","-")</f>
        <v>-</v>
      </c>
      <c r="S5644" s="11" t="n">
        <f aca="false">LN(G5644)</f>
        <v>3.76120011569356</v>
      </c>
      <c r="T5644" s="11" t="n">
        <f aca="false">LN(H5644)</f>
        <v>-0.496265472434661</v>
      </c>
      <c r="U5644" s="10" t="n">
        <v>-0.449075515594201</v>
      </c>
    </row>
    <row r="5645" customFormat="false" ht="12.75" hidden="false" customHeight="false" outlineLevel="0" collapsed="false">
      <c r="A5645" s="3" t="n">
        <v>5645</v>
      </c>
      <c r="B5645" s="12" t="s">
        <v>106</v>
      </c>
      <c r="C5645" s="4" t="n">
        <v>74</v>
      </c>
      <c r="D5645" s="4" t="s">
        <v>37</v>
      </c>
      <c r="E5645" s="4" t="s">
        <v>38</v>
      </c>
      <c r="F5645" s="4" t="n">
        <v>1</v>
      </c>
      <c r="G5645" s="4" t="n">
        <v>49</v>
      </c>
      <c r="H5645" s="5" t="n">
        <v>0.9688</v>
      </c>
      <c r="I5645" s="6" t="n">
        <v>1</v>
      </c>
      <c r="L5645" s="15" t="n">
        <f aca="false">EXP(U5645)</f>
        <v>0.977996880767179</v>
      </c>
      <c r="M5645" s="8" t="n">
        <v>-0.0624181890091308</v>
      </c>
      <c r="N5645" s="13" t="n">
        <f aca="false">TDIST(ABS(M5645),1000,2)</f>
        <v>0.950242283712547</v>
      </c>
      <c r="O5645" s="9" t="str">
        <f aca="false">IF(OR(M5645&lt;-4.44,M5645&gt;4.44),"OUTLIER","-")</f>
        <v>-</v>
      </c>
      <c r="P5645" s="9" t="str">
        <f aca="false">IF(OR(M5645&lt;-2.58,M5645&gt;2.58),"OUTLIER","-")</f>
        <v>-</v>
      </c>
      <c r="Q5645" s="10" t="str">
        <f aca="false">IF(OR(M5645&lt;-1.96,M5645&gt;1.96),"OUTLIER","-")</f>
        <v>-</v>
      </c>
      <c r="R5645" s="10" t="str">
        <f aca="false">IF(OR(M5645&lt;-1.33,M5645&gt;1.33),"OUTLIER","-")</f>
        <v>-</v>
      </c>
      <c r="S5645" s="11" t="n">
        <f aca="false">LN(G5645)</f>
        <v>3.89182029811063</v>
      </c>
      <c r="T5645" s="11" t="n">
        <f aca="false">LN(H5645)</f>
        <v>-0.0316970867432546</v>
      </c>
      <c r="U5645" s="10" t="n">
        <v>-0.0222487983520185</v>
      </c>
    </row>
    <row r="5646" customFormat="false" ht="12.75" hidden="false" customHeight="false" outlineLevel="0" collapsed="false">
      <c r="A5646" s="3" t="n">
        <v>5646</v>
      </c>
      <c r="B5646" s="12" t="s">
        <v>106</v>
      </c>
      <c r="C5646" s="4" t="n">
        <v>74</v>
      </c>
      <c r="D5646" s="4" t="s">
        <v>37</v>
      </c>
      <c r="E5646" s="4" t="s">
        <v>38</v>
      </c>
      <c r="F5646" s="4" t="n">
        <v>1</v>
      </c>
      <c r="G5646" s="4" t="n">
        <v>37</v>
      </c>
      <c r="H5646" s="5" t="n">
        <v>0.3529</v>
      </c>
      <c r="I5646" s="6" t="n">
        <v>1</v>
      </c>
      <c r="L5646" s="15" t="n">
        <f aca="false">EXP(U5646)</f>
        <v>0.390568585247988</v>
      </c>
      <c r="M5646" s="8" t="n">
        <v>-0.669831598341467</v>
      </c>
      <c r="N5646" s="13" t="n">
        <f aca="false">TDIST(ABS(M5646),1000,2)</f>
        <v>0.503119783154517</v>
      </c>
      <c r="O5646" s="9" t="str">
        <f aca="false">IF(OR(M5646&lt;-4.44,M5646&gt;4.44),"OUTLIER","-")</f>
        <v>-</v>
      </c>
      <c r="P5646" s="9" t="str">
        <f aca="false">IF(OR(M5646&lt;-2.58,M5646&gt;2.58),"OUTLIER","-")</f>
        <v>-</v>
      </c>
      <c r="Q5646" s="10" t="str">
        <f aca="false">IF(OR(M5646&lt;-1.96,M5646&gt;1.96),"OUTLIER","-")</f>
        <v>-</v>
      </c>
      <c r="R5646" s="10" t="str">
        <f aca="false">IF(OR(M5646&lt;-1.33,M5646&gt;1.33),"OUTLIER","-")</f>
        <v>-</v>
      </c>
      <c r="S5646" s="11" t="n">
        <f aca="false">LN(G5646)</f>
        <v>3.61091791264422</v>
      </c>
      <c r="T5646" s="11" t="n">
        <f aca="false">LN(H5646)</f>
        <v>-1.04157054830091</v>
      </c>
      <c r="U5646" s="10" t="n">
        <v>-0.940151690686449</v>
      </c>
    </row>
    <row r="5647" customFormat="false" ht="12.75" hidden="false" customHeight="false" outlineLevel="0" collapsed="false">
      <c r="A5647" s="3" t="n">
        <v>5647</v>
      </c>
      <c r="B5647" s="12" t="s">
        <v>106</v>
      </c>
      <c r="C5647" s="4" t="n">
        <v>74</v>
      </c>
      <c r="D5647" s="4" t="s">
        <v>37</v>
      </c>
      <c r="E5647" s="4" t="s">
        <v>38</v>
      </c>
      <c r="F5647" s="4" t="n">
        <v>1</v>
      </c>
      <c r="G5647" s="4" t="n">
        <v>32</v>
      </c>
      <c r="H5647" s="5" t="n">
        <v>0.2202</v>
      </c>
      <c r="I5647" s="6" t="n">
        <v>1</v>
      </c>
      <c r="L5647" s="15" t="n">
        <f aca="false">EXP(U5647)</f>
        <v>0.243032038571456</v>
      </c>
      <c r="M5647" s="8" t="n">
        <v>-0.653248514110871</v>
      </c>
      <c r="N5647" s="13" t="n">
        <f aca="false">TDIST(ABS(M5647),1000,2)</f>
        <v>0.513746240218933</v>
      </c>
      <c r="O5647" s="9" t="str">
        <f aca="false">IF(OR(M5647&lt;-4.44,M5647&gt;4.44),"OUTLIER","-")</f>
        <v>-</v>
      </c>
      <c r="P5647" s="9" t="str">
        <f aca="false">IF(OR(M5647&lt;-2.58,M5647&gt;2.58),"OUTLIER","-")</f>
        <v>-</v>
      </c>
      <c r="Q5647" s="10" t="str">
        <f aca="false">IF(OR(M5647&lt;-1.96,M5647&gt;1.96),"OUTLIER","-")</f>
        <v>-</v>
      </c>
      <c r="R5647" s="10" t="str">
        <f aca="false">IF(OR(M5647&lt;-1.33,M5647&gt;1.33),"OUTLIER","-")</f>
        <v>-</v>
      </c>
      <c r="S5647" s="11" t="n">
        <f aca="false">LN(G5647)</f>
        <v>3.46573590279973</v>
      </c>
      <c r="T5647" s="11" t="n">
        <f aca="false">LN(H5647)</f>
        <v>-1.51321905469356</v>
      </c>
      <c r="U5647" s="10" t="n">
        <v>-1.41456199835944</v>
      </c>
    </row>
    <row r="5648" customFormat="false" ht="12.75" hidden="false" customHeight="false" outlineLevel="0" collapsed="false">
      <c r="A5648" s="3" t="n">
        <v>5648</v>
      </c>
      <c r="B5648" s="12" t="s">
        <v>106</v>
      </c>
      <c r="C5648" s="4" t="n">
        <v>74</v>
      </c>
      <c r="D5648" s="4" t="s">
        <v>37</v>
      </c>
      <c r="E5648" s="4" t="s">
        <v>38</v>
      </c>
      <c r="F5648" s="4" t="n">
        <v>1</v>
      </c>
      <c r="G5648" s="4" t="n">
        <v>45</v>
      </c>
      <c r="H5648" s="5" t="n">
        <v>0.7485</v>
      </c>
      <c r="I5648" s="6" t="n">
        <v>1</v>
      </c>
      <c r="L5648" s="15" t="n">
        <f aca="false">EXP(U5648)</f>
        <v>0.740434270837146</v>
      </c>
      <c r="M5648" s="8" t="n">
        <v>0.0714827208213493</v>
      </c>
      <c r="N5648" s="13" t="n">
        <f aca="false">TDIST(ABS(M5648),1000,2)</f>
        <v>0.94302786939701</v>
      </c>
      <c r="O5648" s="9" t="str">
        <f aca="false">IF(OR(M5648&lt;-4.44,M5648&gt;4.44),"OUTLIER","-")</f>
        <v>-</v>
      </c>
      <c r="P5648" s="9" t="str">
        <f aca="false">IF(OR(M5648&lt;-2.58,M5648&gt;2.58),"OUTLIER","-")</f>
        <v>-</v>
      </c>
      <c r="Q5648" s="10" t="str">
        <f aca="false">IF(OR(M5648&lt;-1.96,M5648&gt;1.96),"OUTLIER","-")</f>
        <v>-</v>
      </c>
      <c r="R5648" s="10" t="str">
        <f aca="false">IF(OR(M5648&lt;-1.33,M5648&gt;1.33),"OUTLIER","-")</f>
        <v>-</v>
      </c>
      <c r="S5648" s="11" t="n">
        <f aca="false">LN(G5648)</f>
        <v>3.80666248977032</v>
      </c>
      <c r="T5648" s="11" t="n">
        <f aca="false">LN(H5648)</f>
        <v>-0.289684075122454</v>
      </c>
      <c r="U5648" s="10" t="n">
        <v>-0.30051841243187</v>
      </c>
    </row>
    <row r="5649" customFormat="false" ht="12.75" hidden="false" customHeight="false" outlineLevel="0" collapsed="false">
      <c r="A5649" s="3" t="n">
        <v>5649</v>
      </c>
      <c r="B5649" s="12" t="s">
        <v>106</v>
      </c>
      <c r="C5649" s="4" t="n">
        <v>74</v>
      </c>
      <c r="D5649" s="4" t="s">
        <v>37</v>
      </c>
      <c r="E5649" s="4" t="s">
        <v>38</v>
      </c>
      <c r="F5649" s="4" t="n">
        <v>1</v>
      </c>
      <c r="G5649" s="4" t="n">
        <v>35</v>
      </c>
      <c r="H5649" s="5" t="n">
        <v>0.346</v>
      </c>
      <c r="I5649" s="6" t="n">
        <v>1</v>
      </c>
      <c r="L5649" s="15" t="n">
        <f aca="false">EXP(U5649)</f>
        <v>0.325713560110834</v>
      </c>
      <c r="M5649" s="8" t="n">
        <v>0.399061927889106</v>
      </c>
      <c r="N5649" s="13" t="n">
        <f aca="false">TDIST(ABS(M5649),1000,2)</f>
        <v>0.689932777227443</v>
      </c>
      <c r="O5649" s="9" t="str">
        <f aca="false">IF(OR(M5649&lt;-4.44,M5649&gt;4.44),"OUTLIER","-")</f>
        <v>-</v>
      </c>
      <c r="P5649" s="9" t="str">
        <f aca="false">IF(OR(M5649&lt;-2.58,M5649&gt;2.58),"OUTLIER","-")</f>
        <v>-</v>
      </c>
      <c r="Q5649" s="10" t="str">
        <f aca="false">IF(OR(M5649&lt;-1.96,M5649&gt;1.96),"OUTLIER","-")</f>
        <v>-</v>
      </c>
      <c r="R5649" s="10" t="str">
        <f aca="false">IF(OR(M5649&lt;-1.33,M5649&gt;1.33),"OUTLIER","-")</f>
        <v>-</v>
      </c>
      <c r="S5649" s="11" t="n">
        <f aca="false">LN(G5649)</f>
        <v>3.55534806148941</v>
      </c>
      <c r="T5649" s="11" t="n">
        <f aca="false">LN(H5649)</f>
        <v>-1.06131650392441</v>
      </c>
      <c r="U5649" s="10" t="n">
        <v>-1.12173693382134</v>
      </c>
    </row>
    <row r="5650" customFormat="false" ht="12.75" hidden="false" customHeight="false" outlineLevel="0" collapsed="false">
      <c r="A5650" s="3" t="n">
        <v>5650</v>
      </c>
      <c r="B5650" s="12" t="s">
        <v>106</v>
      </c>
      <c r="C5650" s="4" t="n">
        <v>74</v>
      </c>
      <c r="D5650" s="4" t="s">
        <v>37</v>
      </c>
      <c r="E5650" s="4" t="s">
        <v>38</v>
      </c>
      <c r="F5650" s="14" t="n">
        <v>409</v>
      </c>
      <c r="G5650" s="9"/>
      <c r="I5650" s="6" t="n">
        <v>1</v>
      </c>
      <c r="L5650" s="15"/>
      <c r="M5650" s="8"/>
      <c r="N5650" s="13"/>
      <c r="O5650" s="9"/>
    </row>
    <row r="5651" customFormat="false" ht="12.75" hidden="false" customHeight="false" outlineLevel="0" collapsed="false">
      <c r="A5651" s="3" t="n">
        <v>5651</v>
      </c>
      <c r="B5651" s="12" t="s">
        <v>106</v>
      </c>
      <c r="C5651" s="4" t="n">
        <v>74</v>
      </c>
      <c r="D5651" s="4" t="s">
        <v>44</v>
      </c>
      <c r="E5651" s="4" t="s">
        <v>45</v>
      </c>
      <c r="F5651" s="4" t="n">
        <v>1</v>
      </c>
      <c r="G5651" s="4" t="n">
        <v>39</v>
      </c>
      <c r="H5651" s="5" t="n">
        <v>0.2736</v>
      </c>
      <c r="I5651" s="6" t="n">
        <v>1</v>
      </c>
      <c r="L5651" s="15" t="n">
        <f aca="false">EXP(U5651)</f>
        <v>0.351405873849275</v>
      </c>
      <c r="M5651" s="8" t="n">
        <v>-1.61035742067317</v>
      </c>
      <c r="N5651" s="13" t="n">
        <f aca="false">TDIST(ABS(M5651),1000,2)</f>
        <v>0.10763543692967</v>
      </c>
      <c r="O5651" s="9" t="str">
        <f aca="false">IF(OR(M5651&lt;-4.44,M5651&gt;4.44),"OUTLIER","-")</f>
        <v>-</v>
      </c>
      <c r="P5651" s="9" t="str">
        <f aca="false">IF(OR(M5651&lt;-2.58,M5651&gt;2.58),"OUTLIER","-")</f>
        <v>-</v>
      </c>
      <c r="Q5651" s="10" t="str">
        <f aca="false">IF(OR(M5651&lt;-1.96,M5651&gt;1.96),"OUTLIER","-")</f>
        <v>-</v>
      </c>
      <c r="R5651" s="10" t="str">
        <f aca="false">IF(OR(M5651&lt;-1.33,M5651&gt;1.33),"OUTLIER","-")</f>
        <v>OUTLIER</v>
      </c>
      <c r="S5651" s="11" t="n">
        <f aca="false">LN(G5651)</f>
        <v>3.66356164612965</v>
      </c>
      <c r="T5651" s="11" t="n">
        <f aca="false">LN(H5651)</f>
        <v>-1.29608809323374</v>
      </c>
      <c r="U5651" s="10" t="n">
        <v>-1.0458133878046</v>
      </c>
    </row>
    <row r="5652" customFormat="false" ht="12.75" hidden="false" customHeight="false" outlineLevel="0" collapsed="false">
      <c r="A5652" s="3" t="n">
        <v>5652</v>
      </c>
      <c r="B5652" s="12" t="s">
        <v>106</v>
      </c>
      <c r="C5652" s="4" t="n">
        <v>74</v>
      </c>
      <c r="D5652" s="4" t="s">
        <v>44</v>
      </c>
      <c r="E5652" s="4" t="s">
        <v>45</v>
      </c>
      <c r="F5652" s="4" t="n">
        <v>1</v>
      </c>
      <c r="G5652" s="4" t="n">
        <v>37</v>
      </c>
      <c r="H5652" s="5" t="n">
        <v>0.2675</v>
      </c>
      <c r="I5652" s="6" t="n">
        <v>1</v>
      </c>
      <c r="L5652" s="15" t="n">
        <f aca="false">EXP(U5652)</f>
        <v>0.297137932850628</v>
      </c>
      <c r="M5652" s="8" t="n">
        <v>-0.675042841091119</v>
      </c>
      <c r="N5652" s="13" t="n">
        <f aca="false">TDIST(ABS(M5652),1000,2)</f>
        <v>0.499804591140314</v>
      </c>
      <c r="O5652" s="9" t="str">
        <f aca="false">IF(OR(M5652&lt;-4.44,M5652&gt;4.44),"OUTLIER","-")</f>
        <v>-</v>
      </c>
      <c r="P5652" s="9" t="str">
        <f aca="false">IF(OR(M5652&lt;-2.58,M5652&gt;2.58),"OUTLIER","-")</f>
        <v>-</v>
      </c>
      <c r="Q5652" s="10" t="str">
        <f aca="false">IF(OR(M5652&lt;-1.96,M5652&gt;1.96),"OUTLIER","-")</f>
        <v>-</v>
      </c>
      <c r="R5652" s="10" t="str">
        <f aca="false">IF(OR(M5652&lt;-1.33,M5652&gt;1.33),"OUTLIER","-")</f>
        <v>-</v>
      </c>
      <c r="S5652" s="11" t="n">
        <f aca="false">LN(G5652)</f>
        <v>3.61091791264422</v>
      </c>
      <c r="T5652" s="11" t="n">
        <f aca="false">LN(H5652)</f>
        <v>-1.31863571264608</v>
      </c>
      <c r="U5652" s="10" t="n">
        <v>-1.21355882761672</v>
      </c>
    </row>
    <row r="5653" customFormat="false" ht="12.75" hidden="false" customHeight="false" outlineLevel="0" collapsed="false">
      <c r="A5653" s="3" t="n">
        <v>5653</v>
      </c>
      <c r="B5653" s="12" t="s">
        <v>106</v>
      </c>
      <c r="C5653" s="4" t="n">
        <v>74</v>
      </c>
      <c r="D5653" s="4" t="s">
        <v>44</v>
      </c>
      <c r="E5653" s="4" t="s">
        <v>45</v>
      </c>
      <c r="F5653" s="4" t="n">
        <v>1</v>
      </c>
      <c r="G5653" s="4" t="n">
        <v>44</v>
      </c>
      <c r="H5653" s="5" t="n">
        <v>0.5409</v>
      </c>
      <c r="I5653" s="6" t="n">
        <v>1</v>
      </c>
      <c r="L5653" s="15" t="n">
        <f aca="false">EXP(U5653)</f>
        <v>0.516107064004383</v>
      </c>
      <c r="M5653" s="8" t="n">
        <v>0.301620051340233</v>
      </c>
      <c r="N5653" s="13" t="n">
        <f aca="false">TDIST(ABS(M5653),1000,2)</f>
        <v>0.763004431438727</v>
      </c>
      <c r="O5653" s="9" t="str">
        <f aca="false">IF(OR(M5653&lt;-4.44,M5653&gt;4.44),"OUTLIER","-")</f>
        <v>-</v>
      </c>
      <c r="P5653" s="9" t="str">
        <f aca="false">IF(OR(M5653&lt;-2.58,M5653&gt;2.58),"OUTLIER","-")</f>
        <v>-</v>
      </c>
      <c r="Q5653" s="10" t="str">
        <f aca="false">IF(OR(M5653&lt;-1.96,M5653&gt;1.96),"OUTLIER","-")</f>
        <v>-</v>
      </c>
      <c r="R5653" s="10" t="str">
        <f aca="false">IF(OR(M5653&lt;-1.33,M5653&gt;1.33),"OUTLIER","-")</f>
        <v>-</v>
      </c>
      <c r="S5653" s="11" t="n">
        <f aca="false">LN(G5653)</f>
        <v>3.78418963391826</v>
      </c>
      <c r="T5653" s="11" t="n">
        <f aca="false">LN(H5653)</f>
        <v>-0.614520860104756</v>
      </c>
      <c r="U5653" s="10" t="n">
        <v>-0.661441046642723</v>
      </c>
    </row>
    <row r="5654" customFormat="false" ht="12.75" hidden="false" customHeight="false" outlineLevel="0" collapsed="false">
      <c r="A5654" s="3" t="n">
        <v>5654</v>
      </c>
      <c r="B5654" s="12" t="s">
        <v>106</v>
      </c>
      <c r="C5654" s="4" t="n">
        <v>74</v>
      </c>
      <c r="D5654" s="4" t="s">
        <v>44</v>
      </c>
      <c r="E5654" s="4" t="s">
        <v>45</v>
      </c>
      <c r="F5654" s="4" t="n">
        <v>1</v>
      </c>
      <c r="G5654" s="4" t="n">
        <v>41</v>
      </c>
      <c r="H5654" s="5" t="n">
        <v>0.3591</v>
      </c>
      <c r="I5654" s="6" t="n">
        <v>1</v>
      </c>
      <c r="L5654" s="15" t="n">
        <f aca="false">EXP(U5654)</f>
        <v>0.412112542375263</v>
      </c>
      <c r="M5654" s="8" t="n">
        <v>-0.88502469977501</v>
      </c>
      <c r="N5654" s="13" t="n">
        <f aca="false">TDIST(ABS(M5654),1000,2)</f>
        <v>0.376356059307301</v>
      </c>
      <c r="O5654" s="9" t="str">
        <f aca="false">IF(OR(M5654&lt;-4.44,M5654&gt;4.44),"OUTLIER","-")</f>
        <v>-</v>
      </c>
      <c r="P5654" s="9" t="str">
        <f aca="false">IF(OR(M5654&lt;-2.58,M5654&gt;2.58),"OUTLIER","-")</f>
        <v>-</v>
      </c>
      <c r="Q5654" s="10" t="str">
        <f aca="false">IF(OR(M5654&lt;-1.96,M5654&gt;1.96),"OUTLIER","-")</f>
        <v>-</v>
      </c>
      <c r="R5654" s="10" t="str">
        <f aca="false">IF(OR(M5654&lt;-1.33,M5654&gt;1.33),"OUTLIER","-")</f>
        <v>-</v>
      </c>
      <c r="S5654" s="11" t="n">
        <f aca="false">LN(G5654)</f>
        <v>3.71357206670431</v>
      </c>
      <c r="T5654" s="11" t="n">
        <f aca="false">LN(H5654)</f>
        <v>-1.0241543777501</v>
      </c>
      <c r="U5654" s="10" t="n">
        <v>-0.886458805829305</v>
      </c>
    </row>
    <row r="5655" customFormat="false" ht="12.75" hidden="false" customHeight="false" outlineLevel="0" collapsed="false">
      <c r="A5655" s="3" t="n">
        <v>5655</v>
      </c>
      <c r="B5655" s="12" t="s">
        <v>106</v>
      </c>
      <c r="C5655" s="4" t="n">
        <v>74</v>
      </c>
      <c r="D5655" s="4" t="s">
        <v>44</v>
      </c>
      <c r="E5655" s="4" t="s">
        <v>45</v>
      </c>
      <c r="F5655" s="4" t="n">
        <v>1</v>
      </c>
      <c r="G5655" s="4" t="n">
        <v>41</v>
      </c>
      <c r="H5655" s="5" t="n">
        <v>0.4132</v>
      </c>
      <c r="I5655" s="6" t="n">
        <v>1</v>
      </c>
      <c r="L5655" s="15" t="n">
        <f aca="false">EXP(U5655)</f>
        <v>0.412112542375263</v>
      </c>
      <c r="M5655" s="8" t="n">
        <v>0.0169283100283132</v>
      </c>
      <c r="N5655" s="13" t="n">
        <f aca="false">TDIST(ABS(M5655),1000,2)</f>
        <v>0.986497184633735</v>
      </c>
      <c r="O5655" s="9" t="str">
        <f aca="false">IF(OR(M5655&lt;-4.44,M5655&gt;4.44),"OUTLIER","-")</f>
        <v>-</v>
      </c>
      <c r="P5655" s="9" t="str">
        <f aca="false">IF(OR(M5655&lt;-2.58,M5655&gt;2.58),"OUTLIER","-")</f>
        <v>-</v>
      </c>
      <c r="Q5655" s="10" t="str">
        <f aca="false">IF(OR(M5655&lt;-1.96,M5655&gt;1.96),"OUTLIER","-")</f>
        <v>-</v>
      </c>
      <c r="R5655" s="10" t="str">
        <f aca="false">IF(OR(M5655&lt;-1.33,M5655&gt;1.33),"OUTLIER","-")</f>
        <v>-</v>
      </c>
      <c r="S5655" s="11" t="n">
        <f aca="false">LN(G5655)</f>
        <v>3.71357206670431</v>
      </c>
      <c r="T5655" s="11" t="n">
        <f aca="false">LN(H5655)</f>
        <v>-0.883823541736654</v>
      </c>
      <c r="U5655" s="10" t="n">
        <v>-0.886458805829305</v>
      </c>
    </row>
    <row r="5656" customFormat="false" ht="12.75" hidden="false" customHeight="false" outlineLevel="0" collapsed="false">
      <c r="A5656" s="3" t="n">
        <v>5656</v>
      </c>
      <c r="B5656" s="12" t="s">
        <v>106</v>
      </c>
      <c r="C5656" s="4" t="n">
        <v>74</v>
      </c>
      <c r="D5656" s="4" t="s">
        <v>44</v>
      </c>
      <c r="E5656" s="4" t="s">
        <v>45</v>
      </c>
      <c r="F5656" s="4" t="n">
        <v>1</v>
      </c>
      <c r="G5656" s="4" t="n">
        <v>40</v>
      </c>
      <c r="H5656" s="5" t="n">
        <v>0.3251</v>
      </c>
      <c r="I5656" s="6" t="n">
        <v>1</v>
      </c>
      <c r="L5656" s="15" t="n">
        <f aca="false">EXP(U5656)</f>
        <v>0.380929855334434</v>
      </c>
      <c r="M5656" s="8" t="n">
        <v>-1.01867962884528</v>
      </c>
      <c r="N5656" s="13" t="n">
        <f aca="false">TDIST(ABS(M5656),1000,2)</f>
        <v>0.308601471828119</v>
      </c>
      <c r="O5656" s="9" t="str">
        <f aca="false">IF(OR(M5656&lt;-4.44,M5656&gt;4.44),"OUTLIER","-")</f>
        <v>-</v>
      </c>
      <c r="P5656" s="9" t="str">
        <f aca="false">IF(OR(M5656&lt;-2.58,M5656&gt;2.58),"OUTLIER","-")</f>
        <v>-</v>
      </c>
      <c r="Q5656" s="10" t="str">
        <f aca="false">IF(OR(M5656&lt;-1.96,M5656&gt;1.96),"OUTLIER","-")</f>
        <v>-</v>
      </c>
      <c r="R5656" s="10" t="str">
        <f aca="false">IF(OR(M5656&lt;-1.33,M5656&gt;1.33),"OUTLIER","-")</f>
        <v>-</v>
      </c>
      <c r="S5656" s="11" t="n">
        <f aca="false">LN(G5656)</f>
        <v>3.68887945411394</v>
      </c>
      <c r="T5656" s="11" t="n">
        <f aca="false">LN(H5656)</f>
        <v>-1.12362245167228</v>
      </c>
      <c r="U5656" s="10" t="n">
        <v>-0.965140027538931</v>
      </c>
    </row>
    <row r="5657" customFormat="false" ht="12.75" hidden="false" customHeight="false" outlineLevel="0" collapsed="false">
      <c r="A5657" s="3" t="n">
        <v>5657</v>
      </c>
      <c r="B5657" s="12" t="s">
        <v>106</v>
      </c>
      <c r="C5657" s="4" t="n">
        <v>74</v>
      </c>
      <c r="D5657" s="4" t="s">
        <v>44</v>
      </c>
      <c r="E5657" s="4" t="s">
        <v>45</v>
      </c>
      <c r="F5657" s="4" t="n">
        <v>1</v>
      </c>
      <c r="G5657" s="4" t="n">
        <v>40</v>
      </c>
      <c r="H5657" s="5" t="n">
        <v>0.4003</v>
      </c>
      <c r="I5657" s="6" t="n">
        <v>1</v>
      </c>
      <c r="L5657" s="15" t="n">
        <f aca="false">EXP(U5657)</f>
        <v>0.380929855334434</v>
      </c>
      <c r="M5657" s="8" t="n">
        <v>0.318592539231284</v>
      </c>
      <c r="N5657" s="13" t="n">
        <f aca="false">TDIST(ABS(M5657),1000,2)</f>
        <v>0.750102039184097</v>
      </c>
      <c r="O5657" s="9" t="str">
        <f aca="false">IF(OR(M5657&lt;-4.44,M5657&gt;4.44),"OUTLIER","-")</f>
        <v>-</v>
      </c>
      <c r="P5657" s="9" t="str">
        <f aca="false">IF(OR(M5657&lt;-2.58,M5657&gt;2.58),"OUTLIER","-")</f>
        <v>-</v>
      </c>
      <c r="Q5657" s="10" t="str">
        <f aca="false">IF(OR(M5657&lt;-1.96,M5657&gt;1.96),"OUTLIER","-")</f>
        <v>-</v>
      </c>
      <c r="R5657" s="10" t="str">
        <f aca="false">IF(OR(M5657&lt;-1.33,M5657&gt;1.33),"OUTLIER","-")</f>
        <v>-</v>
      </c>
      <c r="S5657" s="11" t="n">
        <f aca="false">LN(G5657)</f>
        <v>3.68887945411394</v>
      </c>
      <c r="T5657" s="11" t="n">
        <f aca="false">LN(H5657)</f>
        <v>-0.915541012983609</v>
      </c>
      <c r="U5657" s="10" t="n">
        <v>-0.965140027538931</v>
      </c>
    </row>
    <row r="5658" customFormat="false" ht="12.75" hidden="false" customHeight="false" outlineLevel="0" collapsed="false">
      <c r="A5658" s="3" t="n">
        <v>5658</v>
      </c>
      <c r="B5658" s="12" t="s">
        <v>106</v>
      </c>
      <c r="C5658" s="4" t="n">
        <v>74</v>
      </c>
      <c r="D5658" s="4" t="s">
        <v>44</v>
      </c>
      <c r="E5658" s="4" t="s">
        <v>45</v>
      </c>
      <c r="F5658" s="4" t="n">
        <v>1</v>
      </c>
      <c r="G5658" s="4" t="n">
        <v>40</v>
      </c>
      <c r="H5658" s="5" t="n">
        <v>0.3646</v>
      </c>
      <c r="I5658" s="6" t="n">
        <v>1</v>
      </c>
      <c r="L5658" s="15" t="n">
        <f aca="false">EXP(U5658)</f>
        <v>0.380929855334434</v>
      </c>
      <c r="M5658" s="8" t="n">
        <v>-0.281431244874914</v>
      </c>
      <c r="N5658" s="13" t="n">
        <f aca="false">TDIST(ABS(M5658),1000,2)</f>
        <v>0.778437879797729</v>
      </c>
      <c r="O5658" s="9" t="str">
        <f aca="false">IF(OR(M5658&lt;-4.44,M5658&gt;4.44),"OUTLIER","-")</f>
        <v>-</v>
      </c>
      <c r="P5658" s="9" t="str">
        <f aca="false">IF(OR(M5658&lt;-2.58,M5658&gt;2.58),"OUTLIER","-")</f>
        <v>-</v>
      </c>
      <c r="Q5658" s="10" t="str">
        <f aca="false">IF(OR(M5658&lt;-1.96,M5658&gt;1.96),"OUTLIER","-")</f>
        <v>-</v>
      </c>
      <c r="R5658" s="10" t="str">
        <f aca="false">IF(OR(M5658&lt;-1.33,M5658&gt;1.33),"OUTLIER","-")</f>
        <v>-</v>
      </c>
      <c r="S5658" s="11" t="n">
        <f aca="false">LN(G5658)</f>
        <v>3.68887945411394</v>
      </c>
      <c r="T5658" s="11" t="n">
        <f aca="false">LN(H5658)</f>
        <v>-1.00895441673757</v>
      </c>
      <c r="U5658" s="10" t="n">
        <v>-0.965140027538931</v>
      </c>
    </row>
    <row r="5659" customFormat="false" ht="12.75" hidden="false" customHeight="false" outlineLevel="0" collapsed="false">
      <c r="A5659" s="3" t="n">
        <v>5659</v>
      </c>
      <c r="B5659" s="12" t="s">
        <v>106</v>
      </c>
      <c r="C5659" s="4" t="n">
        <v>74</v>
      </c>
      <c r="D5659" s="4" t="s">
        <v>44</v>
      </c>
      <c r="E5659" s="4" t="s">
        <v>45</v>
      </c>
      <c r="F5659" s="4" t="n">
        <v>1</v>
      </c>
      <c r="G5659" s="4" t="n">
        <v>39</v>
      </c>
      <c r="H5659" s="5" t="n">
        <v>0.3235</v>
      </c>
      <c r="I5659" s="6" t="n">
        <v>1</v>
      </c>
      <c r="L5659" s="15" t="n">
        <f aca="false">EXP(U5659)</f>
        <v>0.351405873849275</v>
      </c>
      <c r="M5659" s="8" t="n">
        <v>-0.531509176063772</v>
      </c>
      <c r="N5659" s="13" t="n">
        <f aca="false">TDIST(ABS(M5659),1000,2)</f>
        <v>0.595184025902369</v>
      </c>
      <c r="O5659" s="9" t="str">
        <f aca="false">IF(OR(M5659&lt;-4.44,M5659&gt;4.44),"OUTLIER","-")</f>
        <v>-</v>
      </c>
      <c r="P5659" s="9" t="str">
        <f aca="false">IF(OR(M5659&lt;-2.58,M5659&gt;2.58),"OUTLIER","-")</f>
        <v>-</v>
      </c>
      <c r="Q5659" s="10" t="str">
        <f aca="false">IF(OR(M5659&lt;-1.96,M5659&gt;1.96),"OUTLIER","-")</f>
        <v>-</v>
      </c>
      <c r="R5659" s="10" t="str">
        <f aca="false">IF(OR(M5659&lt;-1.33,M5659&gt;1.33),"OUTLIER","-")</f>
        <v>-</v>
      </c>
      <c r="S5659" s="11" t="n">
        <f aca="false">LN(G5659)</f>
        <v>3.66356164612965</v>
      </c>
      <c r="T5659" s="11" t="n">
        <f aca="false">LN(H5659)</f>
        <v>-1.12855616504118</v>
      </c>
      <c r="U5659" s="10" t="n">
        <v>-1.0458133878046</v>
      </c>
    </row>
    <row r="5660" customFormat="false" ht="12.75" hidden="false" customHeight="false" outlineLevel="0" collapsed="false">
      <c r="A5660" s="3" t="n">
        <v>5660</v>
      </c>
      <c r="B5660" s="12" t="s">
        <v>106</v>
      </c>
      <c r="C5660" s="4" t="n">
        <v>74</v>
      </c>
      <c r="D5660" s="4" t="s">
        <v>44</v>
      </c>
      <c r="E5660" s="4" t="s">
        <v>45</v>
      </c>
      <c r="F5660" s="4" t="n">
        <v>1</v>
      </c>
      <c r="G5660" s="4" t="n">
        <v>42</v>
      </c>
      <c r="H5660" s="5" t="n">
        <v>0.4308</v>
      </c>
      <c r="I5660" s="6" t="n">
        <v>1</v>
      </c>
      <c r="L5660" s="15" t="n">
        <f aca="false">EXP(U5660)</f>
        <v>0.445003244400368</v>
      </c>
      <c r="M5660" s="8" t="n">
        <v>-0.208415237213787</v>
      </c>
      <c r="N5660" s="13" t="n">
        <f aca="false">TDIST(ABS(M5660),1000,2)</f>
        <v>0.834947201146858</v>
      </c>
      <c r="O5660" s="9" t="str">
        <f aca="false">IF(OR(M5660&lt;-4.44,M5660&gt;4.44),"OUTLIER","-")</f>
        <v>-</v>
      </c>
      <c r="P5660" s="9" t="str">
        <f aca="false">IF(OR(M5660&lt;-2.58,M5660&gt;2.58),"OUTLIER","-")</f>
        <v>-</v>
      </c>
      <c r="Q5660" s="10" t="str">
        <f aca="false">IF(OR(M5660&lt;-1.96,M5660&gt;1.96),"OUTLIER","-")</f>
        <v>-</v>
      </c>
      <c r="R5660" s="10" t="str">
        <f aca="false">IF(OR(M5660&lt;-1.33,M5660&gt;1.33),"OUTLIER","-")</f>
        <v>-</v>
      </c>
      <c r="S5660" s="11" t="n">
        <f aca="false">LN(G5660)</f>
        <v>3.73766961828337</v>
      </c>
      <c r="T5660" s="11" t="n">
        <f aca="false">LN(H5660)</f>
        <v>-0.842111333699904</v>
      </c>
      <c r="U5660" s="10" t="n">
        <v>-0.809673706055131</v>
      </c>
    </row>
    <row r="5661" customFormat="false" ht="12.75" hidden="false" customHeight="false" outlineLevel="0" collapsed="false">
      <c r="A5661" s="3" t="n">
        <v>5661</v>
      </c>
      <c r="B5661" s="12" t="s">
        <v>106</v>
      </c>
      <c r="C5661" s="4" t="n">
        <v>74</v>
      </c>
      <c r="D5661" s="4" t="s">
        <v>44</v>
      </c>
      <c r="E5661" s="4" t="s">
        <v>45</v>
      </c>
      <c r="F5661" s="4" t="n">
        <v>1</v>
      </c>
      <c r="G5661" s="4" t="n">
        <v>39</v>
      </c>
      <c r="H5661" s="5" t="n">
        <v>0.3102</v>
      </c>
      <c r="I5661" s="6" t="n">
        <v>1</v>
      </c>
      <c r="L5661" s="15" t="n">
        <f aca="false">EXP(U5661)</f>
        <v>0.351405873849275</v>
      </c>
      <c r="M5661" s="8" t="n">
        <v>-0.801393660575053</v>
      </c>
      <c r="N5661" s="13" t="n">
        <f aca="false">TDIST(ABS(M5661),1000,2)</f>
        <v>0.42309415904829</v>
      </c>
      <c r="O5661" s="9" t="str">
        <f aca="false">IF(OR(M5661&lt;-4.44,M5661&gt;4.44),"OUTLIER","-")</f>
        <v>-</v>
      </c>
      <c r="P5661" s="9" t="str">
        <f aca="false">IF(OR(M5661&lt;-2.58,M5661&gt;2.58),"OUTLIER","-")</f>
        <v>-</v>
      </c>
      <c r="Q5661" s="10" t="str">
        <f aca="false">IF(OR(M5661&lt;-1.96,M5661&gt;1.96),"OUTLIER","-")</f>
        <v>-</v>
      </c>
      <c r="R5661" s="10" t="str">
        <f aca="false">IF(OR(M5661&lt;-1.33,M5661&gt;1.33),"OUTLIER","-")</f>
        <v>-</v>
      </c>
      <c r="S5661" s="11" t="n">
        <f aca="false">LN(G5661)</f>
        <v>3.66356164612965</v>
      </c>
      <c r="T5661" s="11" t="n">
        <f aca="false">LN(H5661)</f>
        <v>-1.1705380282397</v>
      </c>
      <c r="U5661" s="10" t="n">
        <v>-1.0458133878046</v>
      </c>
    </row>
    <row r="5662" customFormat="false" ht="12.75" hidden="false" customHeight="false" outlineLevel="0" collapsed="false">
      <c r="A5662" s="3" t="n">
        <v>5662</v>
      </c>
      <c r="B5662" s="12" t="s">
        <v>106</v>
      </c>
      <c r="C5662" s="4" t="n">
        <v>74</v>
      </c>
      <c r="D5662" s="4" t="s">
        <v>44</v>
      </c>
      <c r="E5662" s="4" t="s">
        <v>45</v>
      </c>
      <c r="F5662" s="4" t="n">
        <v>1</v>
      </c>
      <c r="G5662" s="4" t="n">
        <v>50</v>
      </c>
      <c r="H5662" s="5" t="n">
        <v>0.8003</v>
      </c>
      <c r="I5662" s="6" t="n">
        <v>1</v>
      </c>
      <c r="L5662" s="15" t="n">
        <f aca="false">EXP(U5662)</f>
        <v>0.775607043136899</v>
      </c>
      <c r="M5662" s="8" t="n">
        <v>0.201900612723535</v>
      </c>
      <c r="N5662" s="13" t="n">
        <f aca="false">TDIST(ABS(M5662),1000,2)</f>
        <v>0.840035487143884</v>
      </c>
      <c r="O5662" s="9" t="str">
        <f aca="false">IF(OR(M5662&lt;-4.44,M5662&gt;4.44),"OUTLIER","-")</f>
        <v>-</v>
      </c>
      <c r="P5662" s="9" t="str">
        <f aca="false">IF(OR(M5662&lt;-2.58,M5662&gt;2.58),"OUTLIER","-")</f>
        <v>-</v>
      </c>
      <c r="Q5662" s="10" t="str">
        <f aca="false">IF(OR(M5662&lt;-1.96,M5662&gt;1.96),"OUTLIER","-")</f>
        <v>-</v>
      </c>
      <c r="R5662" s="10" t="str">
        <f aca="false">IF(OR(M5662&lt;-1.33,M5662&gt;1.33),"OUTLIER","-")</f>
        <v>-</v>
      </c>
      <c r="S5662" s="11" t="n">
        <f aca="false">LN(G5662)</f>
        <v>3.91202300542815</v>
      </c>
      <c r="T5662" s="11" t="n">
        <f aca="false">LN(H5662)</f>
        <v>-0.222768621609137</v>
      </c>
      <c r="U5662" s="10" t="n">
        <v>-0.254109274766657</v>
      </c>
    </row>
    <row r="5663" customFormat="false" ht="12.75" hidden="false" customHeight="false" outlineLevel="0" collapsed="false">
      <c r="A5663" s="3" t="n">
        <v>5663</v>
      </c>
      <c r="B5663" s="12" t="s">
        <v>106</v>
      </c>
      <c r="C5663" s="4" t="n">
        <v>74</v>
      </c>
      <c r="D5663" s="4" t="s">
        <v>44</v>
      </c>
      <c r="E5663" s="4" t="s">
        <v>45</v>
      </c>
      <c r="F5663" s="4" t="n">
        <v>1</v>
      </c>
      <c r="G5663" s="4" t="n">
        <v>47</v>
      </c>
      <c r="H5663" s="5" t="n">
        <v>0.6016</v>
      </c>
      <c r="I5663" s="6" t="n">
        <v>1</v>
      </c>
      <c r="L5663" s="15" t="n">
        <f aca="false">EXP(U5663)</f>
        <v>0.636818392635312</v>
      </c>
      <c r="M5663" s="8" t="n">
        <v>-0.366084015016614</v>
      </c>
      <c r="N5663" s="13" t="n">
        <f aca="false">TDIST(ABS(M5663),1000,2)</f>
        <v>0.714379816670354</v>
      </c>
      <c r="O5663" s="9" t="str">
        <f aca="false">IF(OR(M5663&lt;-4.44,M5663&gt;4.44),"OUTLIER","-")</f>
        <v>-</v>
      </c>
      <c r="P5663" s="9" t="str">
        <f aca="false">IF(OR(M5663&lt;-2.58,M5663&gt;2.58),"OUTLIER","-")</f>
        <v>-</v>
      </c>
      <c r="Q5663" s="10" t="str">
        <f aca="false">IF(OR(M5663&lt;-1.96,M5663&gt;1.96),"OUTLIER","-")</f>
        <v>-</v>
      </c>
      <c r="R5663" s="10" t="str">
        <f aca="false">IF(OR(M5663&lt;-1.33,M5663&gt;1.33),"OUTLIER","-")</f>
        <v>-</v>
      </c>
      <c r="S5663" s="11" t="n">
        <f aca="false">LN(G5663)</f>
        <v>3.85014760171006</v>
      </c>
      <c r="T5663" s="11" t="n">
        <f aca="false">LN(H5663)</f>
        <v>-0.508162506346507</v>
      </c>
      <c r="U5663" s="10" t="n">
        <v>-0.451270761961856</v>
      </c>
    </row>
    <row r="5664" customFormat="false" ht="12.75" hidden="false" customHeight="false" outlineLevel="0" collapsed="false">
      <c r="A5664" s="3" t="n">
        <v>5664</v>
      </c>
      <c r="B5664" s="12" t="s">
        <v>106</v>
      </c>
      <c r="C5664" s="4" t="n">
        <v>74</v>
      </c>
      <c r="D5664" s="4" t="s">
        <v>44</v>
      </c>
      <c r="E5664" s="4" t="s">
        <v>45</v>
      </c>
      <c r="F5664" s="4" t="n">
        <v>1</v>
      </c>
      <c r="G5664" s="4" t="n">
        <v>36</v>
      </c>
      <c r="H5664" s="5" t="n">
        <v>0.2671</v>
      </c>
      <c r="I5664" s="6" t="n">
        <v>1</v>
      </c>
      <c r="L5664" s="15" t="n">
        <f aca="false">EXP(U5664)</f>
        <v>0.272296515564919</v>
      </c>
      <c r="M5664" s="8" t="n">
        <v>-0.123755600486013</v>
      </c>
      <c r="N5664" s="13" t="n">
        <f aca="false">TDIST(ABS(M5664),1000,2)</f>
        <v>0.901533656559641</v>
      </c>
      <c r="O5664" s="9" t="str">
        <f aca="false">IF(OR(M5664&lt;-4.44,M5664&gt;4.44),"OUTLIER","-")</f>
        <v>-</v>
      </c>
      <c r="P5664" s="9" t="str">
        <f aca="false">IF(OR(M5664&lt;-2.58,M5664&gt;2.58),"OUTLIER","-")</f>
        <v>-</v>
      </c>
      <c r="Q5664" s="10" t="str">
        <f aca="false">IF(OR(M5664&lt;-1.96,M5664&gt;1.96),"OUTLIER","-")</f>
        <v>-</v>
      </c>
      <c r="R5664" s="10" t="str">
        <f aca="false">IF(OR(M5664&lt;-1.33,M5664&gt;1.33),"OUTLIER","-")</f>
        <v>-</v>
      </c>
      <c r="S5664" s="11" t="n">
        <f aca="false">LN(G5664)</f>
        <v>3.58351893845611</v>
      </c>
      <c r="T5664" s="11" t="n">
        <f aca="false">LN(H5664)</f>
        <v>-1.32013215886622</v>
      </c>
      <c r="U5664" s="10" t="n">
        <v>-1.30086367569381</v>
      </c>
    </row>
    <row r="5665" customFormat="false" ht="12.75" hidden="false" customHeight="false" outlineLevel="0" collapsed="false">
      <c r="A5665" s="3" t="n">
        <v>5665</v>
      </c>
      <c r="B5665" s="12" t="s">
        <v>106</v>
      </c>
      <c r="C5665" s="4" t="n">
        <v>74</v>
      </c>
      <c r="D5665" s="4" t="s">
        <v>44</v>
      </c>
      <c r="E5665" s="4" t="s">
        <v>45</v>
      </c>
      <c r="F5665" s="4" t="n">
        <v>1</v>
      </c>
      <c r="G5665" s="4" t="n">
        <v>40</v>
      </c>
      <c r="H5665" s="5" t="n">
        <v>0.3111</v>
      </c>
      <c r="I5665" s="6" t="n">
        <v>1</v>
      </c>
      <c r="L5665" s="15" t="n">
        <f aca="false">EXP(U5665)</f>
        <v>0.380929855334434</v>
      </c>
      <c r="M5665" s="8" t="n">
        <v>-1.30223619938873</v>
      </c>
      <c r="N5665" s="13" t="n">
        <f aca="false">TDIST(ABS(M5665),1000,2)</f>
        <v>0.193135504130473</v>
      </c>
      <c r="O5665" s="9" t="str">
        <f aca="false">IF(OR(M5665&lt;-4.44,M5665&gt;4.44),"OUTLIER","-")</f>
        <v>-</v>
      </c>
      <c r="P5665" s="9" t="str">
        <f aca="false">IF(OR(M5665&lt;-2.58,M5665&gt;2.58),"OUTLIER","-")</f>
        <v>-</v>
      </c>
      <c r="Q5665" s="10" t="str">
        <f aca="false">IF(OR(M5665&lt;-1.96,M5665&gt;1.96),"OUTLIER","-")</f>
        <v>-</v>
      </c>
      <c r="R5665" s="10" t="str">
        <f aca="false">IF(OR(M5665&lt;-1.33,M5665&gt;1.33),"OUTLIER","-")</f>
        <v>-</v>
      </c>
      <c r="S5665" s="11" t="n">
        <f aca="false">LN(G5665)</f>
        <v>3.68887945411394</v>
      </c>
      <c r="T5665" s="11" t="n">
        <f aca="false">LN(H5665)</f>
        <v>-1.16764087507855</v>
      </c>
      <c r="U5665" s="10" t="n">
        <v>-0.965140027538931</v>
      </c>
    </row>
    <row r="5666" customFormat="false" ht="12.75" hidden="false" customHeight="false" outlineLevel="0" collapsed="false">
      <c r="A5666" s="3" t="n">
        <v>5666</v>
      </c>
      <c r="B5666" s="12" t="s">
        <v>106</v>
      </c>
      <c r="C5666" s="4" t="n">
        <v>74</v>
      </c>
      <c r="D5666" s="4" t="s">
        <v>44</v>
      </c>
      <c r="E5666" s="4" t="s">
        <v>45</v>
      </c>
      <c r="F5666" s="4" t="n">
        <v>1</v>
      </c>
      <c r="G5666" s="4" t="n">
        <v>45</v>
      </c>
      <c r="H5666" s="5" t="n">
        <v>0.5761</v>
      </c>
      <c r="I5666" s="6" t="n">
        <v>1</v>
      </c>
      <c r="L5666" s="15" t="n">
        <f aca="false">EXP(U5666)</f>
        <v>0.554419909621755</v>
      </c>
      <c r="M5666" s="8" t="n">
        <v>0.246650881605199</v>
      </c>
      <c r="N5666" s="13" t="n">
        <f aca="false">TDIST(ABS(M5666),1000,2)</f>
        <v>0.805229045506842</v>
      </c>
      <c r="O5666" s="9" t="str">
        <f aca="false">IF(OR(M5666&lt;-4.44,M5666&gt;4.44),"OUTLIER","-")</f>
        <v>-</v>
      </c>
      <c r="P5666" s="9" t="str">
        <f aca="false">IF(OR(M5666&lt;-2.58,M5666&gt;2.58),"OUTLIER","-")</f>
        <v>-</v>
      </c>
      <c r="Q5666" s="10" t="str">
        <f aca="false">IF(OR(M5666&lt;-1.96,M5666&gt;1.96),"OUTLIER","-")</f>
        <v>-</v>
      </c>
      <c r="R5666" s="10" t="str">
        <f aca="false">IF(OR(M5666&lt;-1.33,M5666&gt;1.33),"OUTLIER","-")</f>
        <v>-</v>
      </c>
      <c r="S5666" s="11" t="n">
        <f aca="false">LN(G5666)</f>
        <v>3.80666248977032</v>
      </c>
      <c r="T5666" s="11" t="n">
        <f aca="false">LN(H5666)</f>
        <v>-0.5514740222438</v>
      </c>
      <c r="U5666" s="10" t="n">
        <v>-0.589832919735112</v>
      </c>
    </row>
    <row r="5667" customFormat="false" ht="12.75" hidden="false" customHeight="false" outlineLevel="0" collapsed="false">
      <c r="A5667" s="3" t="n">
        <v>5667</v>
      </c>
      <c r="B5667" s="12" t="s">
        <v>106</v>
      </c>
      <c r="C5667" s="4" t="n">
        <v>74</v>
      </c>
      <c r="D5667" s="4" t="s">
        <v>44</v>
      </c>
      <c r="E5667" s="4" t="s">
        <v>45</v>
      </c>
      <c r="F5667" s="4" t="n">
        <v>1</v>
      </c>
      <c r="G5667" s="4" t="n">
        <v>44</v>
      </c>
      <c r="H5667" s="5" t="n">
        <v>0.5272</v>
      </c>
      <c r="I5667" s="6" t="n">
        <v>1</v>
      </c>
      <c r="L5667" s="15" t="n">
        <f aca="false">EXP(U5667)</f>
        <v>0.516107064004383</v>
      </c>
      <c r="M5667" s="8" t="n">
        <v>0.136696841742889</v>
      </c>
      <c r="N5667" s="13" t="n">
        <f aca="false">TDIST(ABS(M5667),1000,2)</f>
        <v>0.891297940813356</v>
      </c>
      <c r="O5667" s="9" t="str">
        <f aca="false">IF(OR(M5667&lt;-4.44,M5667&gt;4.44),"OUTLIER","-")</f>
        <v>-</v>
      </c>
      <c r="P5667" s="9" t="str">
        <f aca="false">IF(OR(M5667&lt;-2.58,M5667&gt;2.58),"OUTLIER","-")</f>
        <v>-</v>
      </c>
      <c r="Q5667" s="10" t="str">
        <f aca="false">IF(OR(M5667&lt;-1.96,M5667&gt;1.96),"OUTLIER","-")</f>
        <v>-</v>
      </c>
      <c r="R5667" s="10" t="str">
        <f aca="false">IF(OR(M5667&lt;-1.33,M5667&gt;1.33),"OUTLIER","-")</f>
        <v>-</v>
      </c>
      <c r="S5667" s="11" t="n">
        <f aca="false">LN(G5667)</f>
        <v>3.78418963391826</v>
      </c>
      <c r="T5667" s="11" t="n">
        <f aca="false">LN(H5667)</f>
        <v>-0.64017529579384</v>
      </c>
      <c r="U5667" s="10" t="n">
        <v>-0.661441046642723</v>
      </c>
    </row>
    <row r="5668" customFormat="false" ht="12.75" hidden="false" customHeight="false" outlineLevel="0" collapsed="false">
      <c r="A5668" s="3" t="n">
        <v>5668</v>
      </c>
      <c r="B5668" s="12" t="s">
        <v>106</v>
      </c>
      <c r="C5668" s="4" t="n">
        <v>74</v>
      </c>
      <c r="D5668" s="4" t="s">
        <v>44</v>
      </c>
      <c r="E5668" s="4" t="s">
        <v>45</v>
      </c>
      <c r="F5668" s="4" t="n">
        <v>1</v>
      </c>
      <c r="G5668" s="4" t="n">
        <v>40</v>
      </c>
      <c r="H5668" s="5" t="n">
        <v>0.3528</v>
      </c>
      <c r="I5668" s="6" t="n">
        <v>1</v>
      </c>
      <c r="L5668" s="15" t="n">
        <f aca="false">EXP(U5668)</f>
        <v>0.380929855334434</v>
      </c>
      <c r="M5668" s="8" t="n">
        <v>-0.492811896584371</v>
      </c>
      <c r="N5668" s="13" t="n">
        <f aca="false">TDIST(ABS(M5668),1000,2)</f>
        <v>0.622253692426131</v>
      </c>
      <c r="O5668" s="9" t="str">
        <f aca="false">IF(OR(M5668&lt;-4.44,M5668&gt;4.44),"OUTLIER","-")</f>
        <v>-</v>
      </c>
      <c r="P5668" s="9" t="str">
        <f aca="false">IF(OR(M5668&lt;-2.58,M5668&gt;2.58),"OUTLIER","-")</f>
        <v>-</v>
      </c>
      <c r="Q5668" s="10" t="str">
        <f aca="false">IF(OR(M5668&lt;-1.96,M5668&gt;1.96),"OUTLIER","-")</f>
        <v>-</v>
      </c>
      <c r="R5668" s="10" t="str">
        <f aca="false">IF(OR(M5668&lt;-1.33,M5668&gt;1.33),"OUTLIER","-")</f>
        <v>-</v>
      </c>
      <c r="S5668" s="11" t="n">
        <f aca="false">LN(G5668)</f>
        <v>3.68887945411394</v>
      </c>
      <c r="T5668" s="11" t="n">
        <f aca="false">LN(H5668)</f>
        <v>-1.0418539548495</v>
      </c>
      <c r="U5668" s="10" t="n">
        <v>-0.965140027538931</v>
      </c>
    </row>
    <row r="5669" customFormat="false" ht="12.75" hidden="false" customHeight="false" outlineLevel="0" collapsed="false">
      <c r="A5669" s="3" t="n">
        <v>5669</v>
      </c>
      <c r="B5669" s="12" t="s">
        <v>106</v>
      </c>
      <c r="C5669" s="4" t="n">
        <v>74</v>
      </c>
      <c r="D5669" s="4" t="s">
        <v>44</v>
      </c>
      <c r="E5669" s="4" t="s">
        <v>45</v>
      </c>
      <c r="F5669" s="4" t="n">
        <v>1</v>
      </c>
      <c r="G5669" s="4" t="n">
        <v>45</v>
      </c>
      <c r="H5669" s="5" t="n">
        <v>0.5769</v>
      </c>
      <c r="I5669" s="6" t="n">
        <v>1</v>
      </c>
      <c r="L5669" s="15" t="n">
        <f aca="false">EXP(U5669)</f>
        <v>0.554419909621755</v>
      </c>
      <c r="M5669" s="8" t="n">
        <v>0.25557463310891</v>
      </c>
      <c r="N5669" s="13" t="n">
        <f aca="false">TDIST(ABS(M5669),1000,2)</f>
        <v>0.798331865562356</v>
      </c>
      <c r="O5669" s="9" t="str">
        <f aca="false">IF(OR(M5669&lt;-4.44,M5669&gt;4.44),"OUTLIER","-")</f>
        <v>-</v>
      </c>
      <c r="P5669" s="9" t="str">
        <f aca="false">IF(OR(M5669&lt;-2.58,M5669&gt;2.58),"OUTLIER","-")</f>
        <v>-</v>
      </c>
      <c r="Q5669" s="10" t="str">
        <f aca="false">IF(OR(M5669&lt;-1.96,M5669&gt;1.96),"OUTLIER","-")</f>
        <v>-</v>
      </c>
      <c r="R5669" s="10" t="str">
        <f aca="false">IF(OR(M5669&lt;-1.33,M5669&gt;1.33),"OUTLIER","-")</f>
        <v>-</v>
      </c>
      <c r="S5669" s="11" t="n">
        <f aca="false">LN(G5669)</f>
        <v>3.80666248977032</v>
      </c>
      <c r="T5669" s="11" t="n">
        <f aca="false">LN(H5669)</f>
        <v>-0.550086337719293</v>
      </c>
      <c r="U5669" s="10" t="n">
        <v>-0.589832919735112</v>
      </c>
    </row>
    <row r="5670" customFormat="false" ht="12.75" hidden="false" customHeight="false" outlineLevel="0" collapsed="false">
      <c r="A5670" s="3" t="n">
        <v>5670</v>
      </c>
      <c r="B5670" s="12" t="s">
        <v>106</v>
      </c>
      <c r="C5670" s="4" t="n">
        <v>74</v>
      </c>
      <c r="D5670" s="4" t="s">
        <v>44</v>
      </c>
      <c r="E5670" s="4" t="s">
        <v>45</v>
      </c>
      <c r="F5670" s="4" t="n">
        <v>1</v>
      </c>
      <c r="G5670" s="4" t="n">
        <v>37</v>
      </c>
      <c r="H5670" s="5" t="n">
        <v>0.2785</v>
      </c>
      <c r="I5670" s="6" t="n">
        <v>1</v>
      </c>
      <c r="L5670" s="15" t="n">
        <f aca="false">EXP(U5670)</f>
        <v>0.297137932850628</v>
      </c>
      <c r="M5670" s="8" t="n">
        <v>-0.416069186044928</v>
      </c>
      <c r="N5670" s="13" t="n">
        <f aca="false">TDIST(ABS(M5670),1000,2)</f>
        <v>0.677448652619218</v>
      </c>
      <c r="O5670" s="9" t="str">
        <f aca="false">IF(OR(M5670&lt;-4.44,M5670&gt;4.44),"OUTLIER","-")</f>
        <v>-</v>
      </c>
      <c r="P5670" s="9" t="str">
        <f aca="false">IF(OR(M5670&lt;-2.58,M5670&gt;2.58),"OUTLIER","-")</f>
        <v>-</v>
      </c>
      <c r="Q5670" s="10" t="str">
        <f aca="false">IF(OR(M5670&lt;-1.96,M5670&gt;1.96),"OUTLIER","-")</f>
        <v>-</v>
      </c>
      <c r="R5670" s="10" t="str">
        <f aca="false">IF(OR(M5670&lt;-1.33,M5670&gt;1.33),"OUTLIER","-")</f>
        <v>-</v>
      </c>
      <c r="S5670" s="11" t="n">
        <f aca="false">LN(G5670)</f>
        <v>3.61091791264422</v>
      </c>
      <c r="T5670" s="11" t="n">
        <f aca="false">LN(H5670)</f>
        <v>-1.2783372196148</v>
      </c>
      <c r="U5670" s="10" t="n">
        <v>-1.21355882761672</v>
      </c>
    </row>
    <row r="5671" customFormat="false" ht="12.75" hidden="false" customHeight="false" outlineLevel="0" collapsed="false">
      <c r="A5671" s="3" t="n">
        <v>5671</v>
      </c>
      <c r="B5671" s="12" t="s">
        <v>106</v>
      </c>
      <c r="C5671" s="4" t="n">
        <v>74</v>
      </c>
      <c r="D5671" s="4" t="s">
        <v>44</v>
      </c>
      <c r="E5671" s="4" t="s">
        <v>45</v>
      </c>
      <c r="F5671" s="4" t="n">
        <v>1</v>
      </c>
      <c r="G5671" s="4" t="n">
        <v>45</v>
      </c>
      <c r="H5671" s="5" t="n">
        <v>0.5694</v>
      </c>
      <c r="I5671" s="6" t="n">
        <v>1</v>
      </c>
      <c r="L5671" s="15" t="n">
        <f aca="false">EXP(U5671)</f>
        <v>0.554419909621755</v>
      </c>
      <c r="M5671" s="8" t="n">
        <v>0.171427347006812</v>
      </c>
      <c r="N5671" s="13" t="n">
        <f aca="false">TDIST(ABS(M5671),1000,2)</f>
        <v>0.863922435081361</v>
      </c>
      <c r="O5671" s="9" t="str">
        <f aca="false">IF(OR(M5671&lt;-4.44,M5671&gt;4.44),"OUTLIER","-")</f>
        <v>-</v>
      </c>
      <c r="P5671" s="9" t="str">
        <f aca="false">IF(OR(M5671&lt;-2.58,M5671&gt;2.58),"OUTLIER","-")</f>
        <v>-</v>
      </c>
      <c r="Q5671" s="10" t="str">
        <f aca="false">IF(OR(M5671&lt;-1.96,M5671&gt;1.96),"OUTLIER","-")</f>
        <v>-</v>
      </c>
      <c r="R5671" s="10" t="str">
        <f aca="false">IF(OR(M5671&lt;-1.33,M5671&gt;1.33),"OUTLIER","-")</f>
        <v>-</v>
      </c>
      <c r="S5671" s="11" t="n">
        <f aca="false">LN(G5671)</f>
        <v>3.80666248977032</v>
      </c>
      <c r="T5671" s="11" t="n">
        <f aca="false">LN(H5671)</f>
        <v>-0.5631721041382</v>
      </c>
      <c r="U5671" s="10" t="n">
        <v>-0.589832919735112</v>
      </c>
    </row>
    <row r="5672" customFormat="false" ht="12.75" hidden="false" customHeight="false" outlineLevel="0" collapsed="false">
      <c r="A5672" s="3" t="n">
        <v>5672</v>
      </c>
      <c r="B5672" s="12" t="s">
        <v>106</v>
      </c>
      <c r="C5672" s="4" t="n">
        <v>74</v>
      </c>
      <c r="D5672" s="4" t="s">
        <v>44</v>
      </c>
      <c r="E5672" s="4" t="s">
        <v>45</v>
      </c>
      <c r="F5672" s="4" t="n">
        <v>1</v>
      </c>
      <c r="G5672" s="4" t="n">
        <v>44</v>
      </c>
      <c r="H5672" s="5" t="n">
        <v>0.5267</v>
      </c>
      <c r="I5672" s="6" t="n">
        <v>1</v>
      </c>
      <c r="L5672" s="15" t="n">
        <f aca="false">EXP(U5672)</f>
        <v>0.516107064004383</v>
      </c>
      <c r="M5672" s="8" t="n">
        <v>0.130597414693159</v>
      </c>
      <c r="N5672" s="13" t="n">
        <f aca="false">TDIST(ABS(M5672),1000,2)</f>
        <v>0.896120054401506</v>
      </c>
      <c r="O5672" s="9" t="str">
        <f aca="false">IF(OR(M5672&lt;-4.44,M5672&gt;4.44),"OUTLIER","-")</f>
        <v>-</v>
      </c>
      <c r="P5672" s="9" t="str">
        <f aca="false">IF(OR(M5672&lt;-2.58,M5672&gt;2.58),"OUTLIER","-")</f>
        <v>-</v>
      </c>
      <c r="Q5672" s="10" t="str">
        <f aca="false">IF(OR(M5672&lt;-1.96,M5672&gt;1.96),"OUTLIER","-")</f>
        <v>-</v>
      </c>
      <c r="R5672" s="10" t="str">
        <f aca="false">IF(OR(M5672&lt;-1.33,M5672&gt;1.33),"OUTLIER","-")</f>
        <v>-</v>
      </c>
      <c r="S5672" s="11" t="n">
        <f aca="false">LN(G5672)</f>
        <v>3.78418963391826</v>
      </c>
      <c r="T5672" s="11" t="n">
        <f aca="false">LN(H5672)</f>
        <v>-0.641124152492794</v>
      </c>
      <c r="U5672" s="10" t="n">
        <v>-0.661441046642723</v>
      </c>
    </row>
    <row r="5673" customFormat="false" ht="12.75" hidden="false" customHeight="false" outlineLevel="0" collapsed="false">
      <c r="A5673" s="3" t="n">
        <v>5673</v>
      </c>
      <c r="B5673" s="12" t="s">
        <v>106</v>
      </c>
      <c r="C5673" s="4" t="n">
        <v>74</v>
      </c>
      <c r="D5673" s="4" t="s">
        <v>44</v>
      </c>
      <c r="E5673" s="4" t="s">
        <v>45</v>
      </c>
      <c r="F5673" s="4" t="n">
        <v>1</v>
      </c>
      <c r="G5673" s="4" t="n">
        <v>43</v>
      </c>
      <c r="H5673" s="5" t="n">
        <v>0.4613</v>
      </c>
      <c r="I5673" s="6" t="n">
        <v>1</v>
      </c>
      <c r="L5673" s="15" t="n">
        <f aca="false">EXP(U5673)</f>
        <v>0.479651500419636</v>
      </c>
      <c r="M5673" s="8" t="n">
        <v>-0.250709300016853</v>
      </c>
      <c r="N5673" s="13" t="n">
        <f aca="false">TDIST(ABS(M5673),1000,2)</f>
        <v>0.802090371282117</v>
      </c>
      <c r="O5673" s="9" t="str">
        <f aca="false">IF(OR(M5673&lt;-4.44,M5673&gt;4.44),"OUTLIER","-")</f>
        <v>-</v>
      </c>
      <c r="P5673" s="9" t="str">
        <f aca="false">IF(OR(M5673&lt;-2.58,M5673&gt;2.58),"OUTLIER","-")</f>
        <v>-</v>
      </c>
      <c r="Q5673" s="10" t="str">
        <f aca="false">IF(OR(M5673&lt;-1.96,M5673&gt;1.96),"OUTLIER","-")</f>
        <v>-</v>
      </c>
      <c r="R5673" s="10" t="str">
        <f aca="false">IF(OR(M5673&lt;-1.33,M5673&gt;1.33),"OUTLIER","-")</f>
        <v>-</v>
      </c>
      <c r="S5673" s="11" t="n">
        <f aca="false">LN(G5673)</f>
        <v>3.76120011569356</v>
      </c>
      <c r="T5673" s="11" t="n">
        <f aca="false">LN(H5673)</f>
        <v>-0.773706688418362</v>
      </c>
      <c r="U5673" s="10" t="n">
        <v>-0.734695479567884</v>
      </c>
    </row>
    <row r="5674" customFormat="false" ht="12.75" hidden="false" customHeight="false" outlineLevel="0" collapsed="false">
      <c r="A5674" s="3" t="n">
        <v>5674</v>
      </c>
      <c r="B5674" s="12" t="s">
        <v>106</v>
      </c>
      <c r="C5674" s="4" t="n">
        <v>74</v>
      </c>
      <c r="D5674" s="4" t="s">
        <v>44</v>
      </c>
      <c r="E5674" s="4" t="s">
        <v>45</v>
      </c>
      <c r="F5674" s="4" t="n">
        <v>1</v>
      </c>
      <c r="G5674" s="4" t="n">
        <v>44</v>
      </c>
      <c r="H5674" s="5" t="n">
        <v>0.5636</v>
      </c>
      <c r="I5674" s="6" t="n">
        <v>1</v>
      </c>
      <c r="L5674" s="15" t="n">
        <f aca="false">EXP(U5674)</f>
        <v>0.516107064004383</v>
      </c>
      <c r="M5674" s="8" t="n">
        <v>0.565986326204221</v>
      </c>
      <c r="N5674" s="13" t="n">
        <f aca="false">TDIST(ABS(M5674),1000,2)</f>
        <v>0.571530057038932</v>
      </c>
      <c r="O5674" s="9" t="str">
        <f aca="false">IF(OR(M5674&lt;-4.44,M5674&gt;4.44),"OUTLIER","-")</f>
        <v>-</v>
      </c>
      <c r="P5674" s="9" t="str">
        <f aca="false">IF(OR(M5674&lt;-2.58,M5674&gt;2.58),"OUTLIER","-")</f>
        <v>-</v>
      </c>
      <c r="Q5674" s="10" t="str">
        <f aca="false">IF(OR(M5674&lt;-1.96,M5674&gt;1.96),"OUTLIER","-")</f>
        <v>-</v>
      </c>
      <c r="R5674" s="10" t="str">
        <f aca="false">IF(OR(M5674&lt;-1.33,M5674&gt;1.33),"OUTLIER","-")</f>
        <v>-</v>
      </c>
      <c r="S5674" s="11" t="n">
        <f aca="false">LN(G5674)</f>
        <v>3.78418963391826</v>
      </c>
      <c r="T5674" s="11" t="n">
        <f aca="false">LN(H5674)</f>
        <v>-0.573410498957612</v>
      </c>
      <c r="U5674" s="10" t="n">
        <v>-0.661441046642723</v>
      </c>
    </row>
    <row r="5675" customFormat="false" ht="12.75" hidden="false" customHeight="false" outlineLevel="0" collapsed="false">
      <c r="A5675" s="3" t="n">
        <v>5675</v>
      </c>
      <c r="B5675" s="12" t="s">
        <v>106</v>
      </c>
      <c r="C5675" s="4" t="n">
        <v>74</v>
      </c>
      <c r="D5675" s="4" t="s">
        <v>44</v>
      </c>
      <c r="E5675" s="4" t="s">
        <v>45</v>
      </c>
      <c r="F5675" s="4" t="n">
        <v>1</v>
      </c>
      <c r="G5675" s="4" t="n">
        <v>38</v>
      </c>
      <c r="H5675" s="5" t="n">
        <v>0.2874</v>
      </c>
      <c r="I5675" s="6" t="n">
        <v>1</v>
      </c>
      <c r="L5675" s="15" t="n">
        <f aca="false">EXP(U5675)</f>
        <v>0.323491515899839</v>
      </c>
      <c r="M5675" s="8" t="n">
        <v>-0.760034507304695</v>
      </c>
      <c r="N5675" s="13" t="n">
        <f aca="false">TDIST(ABS(M5675),1000,2)</f>
        <v>0.447413102200087</v>
      </c>
      <c r="O5675" s="9" t="str">
        <f aca="false">IF(OR(M5675&lt;-4.44,M5675&gt;4.44),"OUTLIER","-")</f>
        <v>-</v>
      </c>
      <c r="P5675" s="9" t="str">
        <f aca="false">IF(OR(M5675&lt;-2.58,M5675&gt;2.58),"OUTLIER","-")</f>
        <v>-</v>
      </c>
      <c r="Q5675" s="10" t="str">
        <f aca="false">IF(OR(M5675&lt;-1.96,M5675&gt;1.96),"OUTLIER","-")</f>
        <v>-</v>
      </c>
      <c r="R5675" s="10" t="str">
        <f aca="false">IF(OR(M5675&lt;-1.33,M5675&gt;1.33),"OUTLIER","-")</f>
        <v>-</v>
      </c>
      <c r="S5675" s="11" t="n">
        <f aca="false">LN(G5675)</f>
        <v>3.63758615972639</v>
      </c>
      <c r="T5675" s="11" t="n">
        <f aca="false">LN(H5675)</f>
        <v>-1.24688030533721</v>
      </c>
      <c r="U5675" s="10" t="n">
        <v>-1.12858239135158</v>
      </c>
    </row>
    <row r="5676" customFormat="false" ht="12.75" hidden="false" customHeight="false" outlineLevel="0" collapsed="false">
      <c r="A5676" s="3" t="n">
        <v>5676</v>
      </c>
      <c r="B5676" s="12" t="s">
        <v>106</v>
      </c>
      <c r="C5676" s="4" t="n">
        <v>74</v>
      </c>
      <c r="D5676" s="4" t="s">
        <v>44</v>
      </c>
      <c r="E5676" s="4" t="s">
        <v>45</v>
      </c>
      <c r="F5676" s="4" t="n">
        <v>117</v>
      </c>
      <c r="I5676" s="6" t="n">
        <v>1</v>
      </c>
      <c r="J5676" s="5"/>
      <c r="K5676" s="5"/>
      <c r="L5676" s="15"/>
      <c r="M5676" s="8"/>
      <c r="N5676" s="13"/>
      <c r="O5676" s="9"/>
    </row>
    <row r="5677" customFormat="false" ht="12.75" hidden="false" customHeight="false" outlineLevel="0" collapsed="false">
      <c r="A5677" s="3" t="n">
        <v>5677</v>
      </c>
      <c r="B5677" s="12" t="s">
        <v>106</v>
      </c>
      <c r="C5677" s="4" t="n">
        <v>74</v>
      </c>
      <c r="D5677" s="4" t="s">
        <v>42</v>
      </c>
      <c r="E5677" s="4" t="s">
        <v>43</v>
      </c>
      <c r="F5677" s="4" t="n">
        <v>1</v>
      </c>
      <c r="G5677" s="4" t="n">
        <v>73</v>
      </c>
      <c r="H5677" s="5" t="n">
        <v>0.0909</v>
      </c>
      <c r="I5677" s="6" t="n">
        <v>1</v>
      </c>
      <c r="L5677" s="15" t="n">
        <f aca="false">EXP(U5677)</f>
        <v>0.116932214523855</v>
      </c>
      <c r="M5677" s="8" t="n">
        <v>-1.40795818423582</v>
      </c>
      <c r="N5677" s="13" t="n">
        <f aca="false">TDIST(ABS(M5677),1000,2)</f>
        <v>0.159454239809688</v>
      </c>
      <c r="O5677" s="9" t="str">
        <f aca="false">IF(OR(M5677&lt;-4.44,M5677&gt;4.44),"OUTLIER","-")</f>
        <v>-</v>
      </c>
      <c r="P5677" s="9" t="str">
        <f aca="false">IF(OR(M5677&lt;-2.58,M5677&gt;2.58),"OUTLIER","-")</f>
        <v>-</v>
      </c>
      <c r="Q5677" s="10" t="str">
        <f aca="false">IF(OR(M5677&lt;-1.96,M5677&gt;1.96),"OUTLIER","-")</f>
        <v>-</v>
      </c>
      <c r="R5677" s="10" t="str">
        <f aca="false">IF(OR(M5677&lt;-1.33,M5677&gt;1.33),"OUTLIER","-")</f>
        <v>OUTLIER</v>
      </c>
      <c r="S5677" s="11" t="n">
        <f aca="false">LN(G5677)</f>
        <v>4.29045944114839</v>
      </c>
      <c r="T5677" s="11" t="n">
        <f aca="false">LN(H5677)</f>
        <v>-2.3979952777987</v>
      </c>
      <c r="U5677" s="10" t="n">
        <v>-2.14616087512397</v>
      </c>
    </row>
    <row r="5678" customFormat="false" ht="12.75" hidden="false" customHeight="false" outlineLevel="0" collapsed="false">
      <c r="A5678" s="3" t="n">
        <v>5678</v>
      </c>
      <c r="B5678" s="12" t="s">
        <v>106</v>
      </c>
      <c r="C5678" s="4" t="n">
        <v>74</v>
      </c>
      <c r="D5678" s="4" t="s">
        <v>42</v>
      </c>
      <c r="E5678" s="4" t="s">
        <v>43</v>
      </c>
      <c r="F5678" s="4" t="n">
        <v>1</v>
      </c>
      <c r="G5678" s="4" t="n">
        <v>77</v>
      </c>
      <c r="H5678" s="5" t="n">
        <v>0.1135</v>
      </c>
      <c r="I5678" s="6" t="n">
        <v>1</v>
      </c>
      <c r="L5678" s="15" t="n">
        <f aca="false">EXP(U5678)</f>
        <v>0.138223880283084</v>
      </c>
      <c r="M5678" s="8" t="n">
        <v>-1.10151134465897</v>
      </c>
      <c r="N5678" s="13" t="n">
        <f aca="false">TDIST(ABS(M5678),1000,2)</f>
        <v>0.270939220743168</v>
      </c>
      <c r="O5678" s="9" t="str">
        <f aca="false">IF(OR(M5678&lt;-4.44,M5678&gt;4.44),"OUTLIER","-")</f>
        <v>-</v>
      </c>
      <c r="P5678" s="9" t="str">
        <f aca="false">IF(OR(M5678&lt;-2.58,M5678&gt;2.58),"OUTLIER","-")</f>
        <v>-</v>
      </c>
      <c r="Q5678" s="10" t="str">
        <f aca="false">IF(OR(M5678&lt;-1.96,M5678&gt;1.96),"OUTLIER","-")</f>
        <v>-</v>
      </c>
      <c r="R5678" s="10" t="str">
        <f aca="false">IF(OR(M5678&lt;-1.33,M5678&gt;1.33),"OUTLIER","-")</f>
        <v>-</v>
      </c>
      <c r="S5678" s="11" t="n">
        <f aca="false">LN(G5678)</f>
        <v>4.34380542185368</v>
      </c>
      <c r="T5678" s="11" t="n">
        <f aca="false">LN(H5678)</f>
        <v>-2.17595244206068</v>
      </c>
      <c r="U5678" s="10" t="n">
        <v>-1.97888058747401</v>
      </c>
    </row>
    <row r="5679" customFormat="false" ht="12.75" hidden="false" customHeight="false" outlineLevel="0" collapsed="false">
      <c r="A5679" s="3" t="n">
        <v>5679</v>
      </c>
      <c r="B5679" s="12" t="s">
        <v>106</v>
      </c>
      <c r="C5679" s="4" t="n">
        <v>74</v>
      </c>
      <c r="D5679" s="4" t="s">
        <v>42</v>
      </c>
      <c r="E5679" s="4" t="s">
        <v>43</v>
      </c>
      <c r="F5679" s="4" t="n">
        <v>1</v>
      </c>
      <c r="G5679" s="4" t="n">
        <v>53</v>
      </c>
      <c r="H5679" s="5" t="n">
        <v>0.035</v>
      </c>
      <c r="I5679" s="6" t="n">
        <v>1</v>
      </c>
      <c r="L5679" s="15" t="n">
        <f aca="false">EXP(U5679)</f>
        <v>0.0428465579365016</v>
      </c>
      <c r="M5679" s="8" t="n">
        <v>-1.13051472943138</v>
      </c>
      <c r="N5679" s="13" t="n">
        <f aca="false">TDIST(ABS(M5679),1000,2)</f>
        <v>0.258530463577242</v>
      </c>
      <c r="O5679" s="9" t="str">
        <f aca="false">IF(OR(M5679&lt;-4.44,M5679&gt;4.44),"OUTLIER","-")</f>
        <v>-</v>
      </c>
      <c r="P5679" s="9" t="str">
        <f aca="false">IF(OR(M5679&lt;-2.58,M5679&gt;2.58),"OUTLIER","-")</f>
        <v>-</v>
      </c>
      <c r="Q5679" s="10" t="str">
        <f aca="false">IF(OR(M5679&lt;-1.96,M5679&gt;1.96),"OUTLIER","-")</f>
        <v>-</v>
      </c>
      <c r="R5679" s="10" t="str">
        <f aca="false">IF(OR(M5679&lt;-1.33,M5679&gt;1.33),"OUTLIER","-")</f>
        <v>-</v>
      </c>
      <c r="S5679" s="11" t="n">
        <f aca="false">LN(G5679)</f>
        <v>3.97029191355212</v>
      </c>
      <c r="T5679" s="11" t="n">
        <f aca="false">LN(H5679)</f>
        <v>-3.35240721749272</v>
      </c>
      <c r="U5679" s="10" t="n">
        <v>-3.15012996536783</v>
      </c>
    </row>
    <row r="5680" customFormat="false" ht="12.75" hidden="false" customHeight="false" outlineLevel="0" collapsed="false">
      <c r="A5680" s="3" t="n">
        <v>5680</v>
      </c>
      <c r="B5680" s="12" t="s">
        <v>106</v>
      </c>
      <c r="C5680" s="4" t="n">
        <v>74</v>
      </c>
      <c r="D5680" s="4" t="s">
        <v>42</v>
      </c>
      <c r="E5680" s="4" t="s">
        <v>43</v>
      </c>
      <c r="F5680" s="4" t="n">
        <v>1</v>
      </c>
      <c r="G5680" s="4" t="n">
        <v>78</v>
      </c>
      <c r="H5680" s="5" t="n">
        <v>0.1216</v>
      </c>
      <c r="I5680" s="6" t="n">
        <v>1</v>
      </c>
      <c r="L5680" s="15" t="n">
        <f aca="false">EXP(U5680)</f>
        <v>0.143931385375861</v>
      </c>
      <c r="M5680" s="8" t="n">
        <v>-0.942251249451467</v>
      </c>
      <c r="N5680" s="13" t="n">
        <f aca="false">TDIST(ABS(M5680),1000,2)</f>
        <v>0.346291591335751</v>
      </c>
      <c r="O5680" s="9" t="str">
        <f aca="false">IF(OR(M5680&lt;-4.44,M5680&gt;4.44),"OUTLIER","-")</f>
        <v>-</v>
      </c>
      <c r="P5680" s="9" t="str">
        <f aca="false">IF(OR(M5680&lt;-2.58,M5680&gt;2.58),"OUTLIER","-")</f>
        <v>-</v>
      </c>
      <c r="Q5680" s="10" t="str">
        <f aca="false">IF(OR(M5680&lt;-1.96,M5680&gt;1.96),"OUTLIER","-")</f>
        <v>-</v>
      </c>
      <c r="R5680" s="10" t="str">
        <f aca="false">IF(OR(M5680&lt;-1.33,M5680&gt;1.33),"OUTLIER","-")</f>
        <v>-</v>
      </c>
      <c r="S5680" s="11" t="n">
        <f aca="false">LN(G5680)</f>
        <v>4.35670882668959</v>
      </c>
      <c r="T5680" s="11" t="n">
        <f aca="false">LN(H5680)</f>
        <v>-2.10701830945007</v>
      </c>
      <c r="U5680" s="10" t="n">
        <v>-1.93841858340919</v>
      </c>
    </row>
    <row r="5681" customFormat="false" ht="12.75" hidden="false" customHeight="false" outlineLevel="0" collapsed="false">
      <c r="A5681" s="3" t="n">
        <v>5681</v>
      </c>
      <c r="B5681" s="12" t="s">
        <v>106</v>
      </c>
      <c r="C5681" s="4" t="n">
        <v>74</v>
      </c>
      <c r="D5681" s="4" t="s">
        <v>42</v>
      </c>
      <c r="E5681" s="4" t="s">
        <v>43</v>
      </c>
      <c r="F5681" s="4" t="n">
        <v>1</v>
      </c>
      <c r="G5681" s="4" t="n">
        <v>56</v>
      </c>
      <c r="H5681" s="5" t="n">
        <v>0.0456</v>
      </c>
      <c r="I5681" s="6" t="n">
        <v>1</v>
      </c>
      <c r="L5681" s="15" t="n">
        <f aca="false">EXP(U5681)</f>
        <v>0.0509212161648141</v>
      </c>
      <c r="M5681" s="8" t="n">
        <v>-0.616522959176366</v>
      </c>
      <c r="N5681" s="13" t="n">
        <f aca="false">TDIST(ABS(M5681),1000,2)</f>
        <v>0.537689746044217</v>
      </c>
      <c r="O5681" s="9" t="str">
        <f aca="false">IF(OR(M5681&lt;-4.44,M5681&gt;4.44),"OUTLIER","-")</f>
        <v>-</v>
      </c>
      <c r="P5681" s="9" t="str">
        <f aca="false">IF(OR(M5681&lt;-2.58,M5681&gt;2.58),"OUTLIER","-")</f>
        <v>-</v>
      </c>
      <c r="Q5681" s="10" t="str">
        <f aca="false">IF(OR(M5681&lt;-1.96,M5681&gt;1.96),"OUTLIER","-")</f>
        <v>-</v>
      </c>
      <c r="R5681" s="10" t="str">
        <f aca="false">IF(OR(M5681&lt;-1.33,M5681&gt;1.33),"OUTLIER","-")</f>
        <v>-</v>
      </c>
      <c r="S5681" s="11" t="n">
        <f aca="false">LN(G5681)</f>
        <v>4.02535169073515</v>
      </c>
      <c r="T5681" s="11" t="n">
        <f aca="false">LN(H5681)</f>
        <v>-3.0878475624618</v>
      </c>
      <c r="U5681" s="10" t="n">
        <v>-2.97747562174441</v>
      </c>
    </row>
    <row r="5682" customFormat="false" ht="12.75" hidden="false" customHeight="false" outlineLevel="0" collapsed="false">
      <c r="A5682" s="3" t="n">
        <v>5682</v>
      </c>
      <c r="B5682" s="12" t="s">
        <v>106</v>
      </c>
      <c r="C5682" s="4" t="n">
        <v>74</v>
      </c>
      <c r="D5682" s="4" t="s">
        <v>42</v>
      </c>
      <c r="E5682" s="4" t="s">
        <v>43</v>
      </c>
      <c r="F5682" s="4" t="n">
        <v>1</v>
      </c>
      <c r="G5682" s="4" t="n">
        <v>63</v>
      </c>
      <c r="H5682" s="5" t="n">
        <v>0.0596</v>
      </c>
      <c r="I5682" s="6" t="n">
        <v>1</v>
      </c>
      <c r="L5682" s="15" t="n">
        <f aca="false">EXP(U5682)</f>
        <v>0.0736717338079599</v>
      </c>
      <c r="M5682" s="8" t="n">
        <v>-1.18451311126806</v>
      </c>
      <c r="N5682" s="13" t="n">
        <f aca="false">TDIST(ABS(M5682),1000,2)</f>
        <v>0.236491456364691</v>
      </c>
      <c r="O5682" s="9" t="str">
        <f aca="false">IF(OR(M5682&lt;-4.44,M5682&gt;4.44),"OUTLIER","-")</f>
        <v>-</v>
      </c>
      <c r="P5682" s="9" t="str">
        <f aca="false">IF(OR(M5682&lt;-2.58,M5682&gt;2.58),"OUTLIER","-")</f>
        <v>-</v>
      </c>
      <c r="Q5682" s="10" t="str">
        <f aca="false">IF(OR(M5682&lt;-1.96,M5682&gt;1.96),"OUTLIER","-")</f>
        <v>-</v>
      </c>
      <c r="R5682" s="10" t="str">
        <f aca="false">IF(OR(M5682&lt;-1.33,M5682&gt;1.33),"OUTLIER","-")</f>
        <v>-</v>
      </c>
      <c r="S5682" s="11" t="n">
        <f aca="false">LN(G5682)</f>
        <v>4.14313472639153</v>
      </c>
      <c r="T5682" s="11" t="n">
        <f aca="false">LN(H5682)</f>
        <v>-2.82009970491083</v>
      </c>
      <c r="U5682" s="10" t="n">
        <v>-2.60813608377462</v>
      </c>
    </row>
    <row r="5683" customFormat="false" ht="12.75" hidden="false" customHeight="false" outlineLevel="0" collapsed="false">
      <c r="A5683" s="3" t="n">
        <v>5683</v>
      </c>
      <c r="B5683" s="12" t="s">
        <v>106</v>
      </c>
      <c r="C5683" s="4" t="n">
        <v>74</v>
      </c>
      <c r="D5683" s="4" t="s">
        <v>42</v>
      </c>
      <c r="E5683" s="4" t="s">
        <v>43</v>
      </c>
      <c r="F5683" s="4" t="n">
        <v>1</v>
      </c>
      <c r="G5683" s="4" t="n">
        <v>73</v>
      </c>
      <c r="H5683" s="5" t="n">
        <v>0.0987</v>
      </c>
      <c r="I5683" s="6" t="n">
        <v>1</v>
      </c>
      <c r="L5683" s="15" t="n">
        <f aca="false">EXP(U5683)</f>
        <v>0.116932214523855</v>
      </c>
      <c r="M5683" s="8" t="n">
        <v>-0.947181244499656</v>
      </c>
      <c r="N5683" s="13" t="n">
        <f aca="false">TDIST(ABS(M5683),1000,2)</f>
        <v>0.343775252252166</v>
      </c>
      <c r="O5683" s="9" t="str">
        <f aca="false">IF(OR(M5683&lt;-4.44,M5683&gt;4.44),"OUTLIER","-")</f>
        <v>-</v>
      </c>
      <c r="P5683" s="9" t="str">
        <f aca="false">IF(OR(M5683&lt;-2.58,M5683&gt;2.58),"OUTLIER","-")</f>
        <v>-</v>
      </c>
      <c r="Q5683" s="10" t="str">
        <f aca="false">IF(OR(M5683&lt;-1.96,M5683&gt;1.96),"OUTLIER","-")</f>
        <v>-</v>
      </c>
      <c r="R5683" s="10" t="str">
        <f aca="false">IF(OR(M5683&lt;-1.33,M5683&gt;1.33),"OUTLIER","-")</f>
        <v>-</v>
      </c>
      <c r="S5683" s="11" t="n">
        <f aca="false">LN(G5683)</f>
        <v>4.29045944114839</v>
      </c>
      <c r="T5683" s="11" t="n">
        <f aca="false">LN(H5683)</f>
        <v>-2.3156703325427</v>
      </c>
      <c r="U5683" s="10" t="n">
        <v>-2.14616087512397</v>
      </c>
    </row>
    <row r="5684" customFormat="false" ht="12.75" hidden="false" customHeight="false" outlineLevel="0" collapsed="false">
      <c r="A5684" s="3" t="n">
        <v>5684</v>
      </c>
      <c r="B5684" s="12" t="s">
        <v>106</v>
      </c>
      <c r="C5684" s="4" t="n">
        <v>74</v>
      </c>
      <c r="D5684" s="4" t="s">
        <v>42</v>
      </c>
      <c r="E5684" s="4" t="s">
        <v>43</v>
      </c>
      <c r="F5684" s="4" t="n">
        <v>1</v>
      </c>
      <c r="G5684" s="4" t="n">
        <v>70</v>
      </c>
      <c r="H5684" s="5" t="n">
        <v>0.0894</v>
      </c>
      <c r="I5684" s="6" t="n">
        <v>1</v>
      </c>
      <c r="L5684" s="15" t="n">
        <f aca="false">EXP(U5684)</f>
        <v>0.102514543164513</v>
      </c>
      <c r="M5684" s="8" t="n">
        <v>-0.764699970098484</v>
      </c>
      <c r="N5684" s="13" t="n">
        <f aca="false">TDIST(ABS(M5684),1000,2)</f>
        <v>0.444630636993993</v>
      </c>
      <c r="O5684" s="9" t="str">
        <f aca="false">IF(OR(M5684&lt;-4.44,M5684&gt;4.44),"OUTLIER","-")</f>
        <v>-</v>
      </c>
      <c r="P5684" s="9" t="str">
        <f aca="false">IF(OR(M5684&lt;-2.58,M5684&gt;2.58),"OUTLIER","-")</f>
        <v>-</v>
      </c>
      <c r="Q5684" s="10" t="str">
        <f aca="false">IF(OR(M5684&lt;-1.96,M5684&gt;1.96),"OUTLIER","-")</f>
        <v>-</v>
      </c>
      <c r="R5684" s="10" t="str">
        <f aca="false">IF(OR(M5684&lt;-1.33,M5684&gt;1.33),"OUTLIER","-")</f>
        <v>-</v>
      </c>
      <c r="S5684" s="11" t="n">
        <f aca="false">LN(G5684)</f>
        <v>4.24849524204936</v>
      </c>
      <c r="T5684" s="11" t="n">
        <f aca="false">LN(H5684)</f>
        <v>-2.41463459680267</v>
      </c>
      <c r="U5684" s="10" t="n">
        <v>-2.2777506059365</v>
      </c>
    </row>
    <row r="5685" customFormat="false" ht="12.75" hidden="false" customHeight="false" outlineLevel="0" collapsed="false">
      <c r="A5685" s="3" t="n">
        <v>5685</v>
      </c>
      <c r="B5685" s="12" t="s">
        <v>106</v>
      </c>
      <c r="C5685" s="4" t="n">
        <v>74</v>
      </c>
      <c r="D5685" s="4" t="s">
        <v>42</v>
      </c>
      <c r="E5685" s="4" t="s">
        <v>43</v>
      </c>
      <c r="F5685" s="4" t="n">
        <v>1</v>
      </c>
      <c r="G5685" s="4" t="n">
        <v>72</v>
      </c>
      <c r="H5685" s="5" t="n">
        <v>0.0803</v>
      </c>
      <c r="I5685" s="6" t="n">
        <v>1</v>
      </c>
      <c r="L5685" s="15" t="n">
        <f aca="false">EXP(U5685)</f>
        <v>0.111982412989858</v>
      </c>
      <c r="M5685" s="8" t="n">
        <v>-1.86067057348783</v>
      </c>
      <c r="N5685" s="13" t="n">
        <f aca="false">TDIST(ABS(M5685),1000,2)</f>
        <v>0.0630840616228951</v>
      </c>
      <c r="O5685" s="9" t="str">
        <f aca="false">IF(OR(M5685&lt;-4.44,M5685&gt;4.44),"OUTLIER","-")</f>
        <v>-</v>
      </c>
      <c r="P5685" s="9" t="str">
        <f aca="false">IF(OR(M5685&lt;-2.58,M5685&gt;2.58),"OUTLIER","-")</f>
        <v>-</v>
      </c>
      <c r="Q5685" s="10" t="str">
        <f aca="false">IF(OR(M5685&lt;-1.96,M5685&gt;1.96),"OUTLIER","-")</f>
        <v>-</v>
      </c>
      <c r="R5685" s="10" t="str">
        <f aca="false">IF(OR(M5685&lt;-1.33,M5685&gt;1.33),"OUTLIER","-")</f>
        <v>OUTLIER</v>
      </c>
      <c r="S5685" s="11" t="n">
        <f aca="false">LN(G5685)</f>
        <v>4.27666611901606</v>
      </c>
      <c r="T5685" s="11" t="n">
        <f aca="false">LN(H5685)</f>
        <v>-2.52198565802942</v>
      </c>
      <c r="U5685" s="10" t="n">
        <v>-2.18941344689332</v>
      </c>
    </row>
    <row r="5686" customFormat="false" ht="12.75" hidden="false" customHeight="false" outlineLevel="0" collapsed="false">
      <c r="A5686" s="3" t="n">
        <v>5686</v>
      </c>
      <c r="B5686" s="12" t="s">
        <v>106</v>
      </c>
      <c r="C5686" s="4" t="n">
        <v>74</v>
      </c>
      <c r="D5686" s="4" t="s">
        <v>42</v>
      </c>
      <c r="E5686" s="4" t="s">
        <v>43</v>
      </c>
      <c r="F5686" s="4" t="n">
        <v>1</v>
      </c>
      <c r="G5686" s="4" t="n">
        <v>66</v>
      </c>
      <c r="H5686" s="5" t="n">
        <v>0.0779</v>
      </c>
      <c r="I5686" s="6" t="n">
        <v>1</v>
      </c>
      <c r="L5686" s="15" t="n">
        <f aca="false">EXP(U5686)</f>
        <v>0.0852420522251217</v>
      </c>
      <c r="M5686" s="8" t="n">
        <v>-0.503051479583091</v>
      </c>
      <c r="N5686" s="13" t="n">
        <f aca="false">TDIST(ABS(M5686),1000,2)</f>
        <v>0.615038854790339</v>
      </c>
      <c r="O5686" s="9" t="str">
        <f aca="false">IF(OR(M5686&lt;-4.44,M5686&gt;4.44),"OUTLIER","-")</f>
        <v>-</v>
      </c>
      <c r="P5686" s="9" t="str">
        <f aca="false">IF(OR(M5686&lt;-2.58,M5686&gt;2.58),"OUTLIER","-")</f>
        <v>-</v>
      </c>
      <c r="Q5686" s="10" t="str">
        <f aca="false">IF(OR(M5686&lt;-1.96,M5686&gt;1.96),"OUTLIER","-")</f>
        <v>-</v>
      </c>
      <c r="R5686" s="10" t="str">
        <f aca="false">IF(OR(M5686&lt;-1.33,M5686&gt;1.33),"OUTLIER","-")</f>
        <v>-</v>
      </c>
      <c r="S5686" s="11" t="n">
        <f aca="false">LN(G5686)</f>
        <v>4.18965474202643</v>
      </c>
      <c r="T5686" s="11" t="n">
        <f aca="false">LN(H5686)</f>
        <v>-2.55232932610543</v>
      </c>
      <c r="U5686" s="10" t="n">
        <v>-2.46226039619544</v>
      </c>
    </row>
    <row r="5687" customFormat="false" ht="12.75" hidden="false" customHeight="false" outlineLevel="0" collapsed="false">
      <c r="A5687" s="3" t="n">
        <v>5687</v>
      </c>
      <c r="B5687" s="12" t="s">
        <v>106</v>
      </c>
      <c r="C5687" s="4" t="n">
        <v>74</v>
      </c>
      <c r="D5687" s="4" t="s">
        <v>42</v>
      </c>
      <c r="E5687" s="4" t="s">
        <v>43</v>
      </c>
      <c r="F5687" s="4" t="n">
        <v>1</v>
      </c>
      <c r="G5687" s="4" t="n">
        <v>67</v>
      </c>
      <c r="H5687" s="5" t="n">
        <v>0.0883</v>
      </c>
      <c r="I5687" s="6" t="n">
        <v>1</v>
      </c>
      <c r="L5687" s="15" t="n">
        <f aca="false">EXP(U5687)</f>
        <v>0.0893579382903113</v>
      </c>
      <c r="M5687" s="8" t="n">
        <v>-0.0665119535839749</v>
      </c>
      <c r="N5687" s="13" t="n">
        <f aca="false">TDIST(ABS(M5687),1000,2)</f>
        <v>0.946983535995001</v>
      </c>
      <c r="O5687" s="9" t="str">
        <f aca="false">IF(OR(M5687&lt;-4.44,M5687&gt;4.44),"OUTLIER","-")</f>
        <v>-</v>
      </c>
      <c r="P5687" s="9" t="str">
        <f aca="false">IF(OR(M5687&lt;-2.58,M5687&gt;2.58),"OUTLIER","-")</f>
        <v>-</v>
      </c>
      <c r="Q5687" s="10" t="str">
        <f aca="false">IF(OR(M5687&lt;-1.96,M5687&gt;1.96),"OUTLIER","-")</f>
        <v>-</v>
      </c>
      <c r="R5687" s="10" t="str">
        <f aca="false">IF(OR(M5687&lt;-1.33,M5687&gt;1.33),"OUTLIER","-")</f>
        <v>-</v>
      </c>
      <c r="S5687" s="11" t="n">
        <f aca="false">LN(G5687)</f>
        <v>4.20469261939097</v>
      </c>
      <c r="T5687" s="11" t="n">
        <f aca="false">LN(H5687)</f>
        <v>-2.42701517137222</v>
      </c>
      <c r="U5687" s="10" t="n">
        <v>-2.41510519644</v>
      </c>
    </row>
    <row r="5688" customFormat="false" ht="12.75" hidden="false" customHeight="false" outlineLevel="0" collapsed="false">
      <c r="A5688" s="3" t="n">
        <v>5688</v>
      </c>
      <c r="B5688" s="12" t="s">
        <v>106</v>
      </c>
      <c r="C5688" s="4" t="n">
        <v>74</v>
      </c>
      <c r="D5688" s="4" t="s">
        <v>51</v>
      </c>
      <c r="E5688" s="4" t="s">
        <v>52</v>
      </c>
      <c r="F5688" s="4" t="n">
        <v>1</v>
      </c>
      <c r="G5688" s="4" t="n">
        <v>50</v>
      </c>
      <c r="H5688" s="5" t="n">
        <v>0.6826</v>
      </c>
      <c r="I5688" s="6" t="n">
        <v>1</v>
      </c>
      <c r="J5688" s="4" t="s">
        <v>41</v>
      </c>
      <c r="L5688" s="15" t="n">
        <f aca="false">EXP(U5688)</f>
        <v>0.824796100748736</v>
      </c>
      <c r="M5688" s="8" t="n">
        <v>-2.44178592586844</v>
      </c>
      <c r="N5688" s="13" t="n">
        <f aca="false">TDIST(ABS(M5688),1000,2)</f>
        <v>0.0147872183214982</v>
      </c>
      <c r="O5688" s="9" t="str">
        <f aca="false">IF(OR(M5688&lt;-4.44,M5688&gt;4.44),"OUTLIER","-")</f>
        <v>-</v>
      </c>
      <c r="P5688" s="9" t="str">
        <f aca="false">IF(OR(M5688&lt;-2.58,M5688&gt;2.58),"OUTLIER","-")</f>
        <v>-</v>
      </c>
      <c r="Q5688" s="10" t="str">
        <f aca="false">IF(OR(M5688&lt;-1.96,M5688&gt;1.96),"OUTLIER","-")</f>
        <v>OUTLIER</v>
      </c>
      <c r="R5688" s="10" t="str">
        <f aca="false">IF(OR(M5688&lt;-1.33,M5688&gt;1.33),"OUTLIER","-")</f>
        <v>OUTLIER</v>
      </c>
      <c r="S5688" s="11" t="n">
        <f aca="false">LN(G5688)</f>
        <v>3.91202300542815</v>
      </c>
      <c r="T5688" s="11" t="n">
        <f aca="false">LN(H5688)</f>
        <v>-0.38184624250953</v>
      </c>
      <c r="U5688" s="10" t="n">
        <v>-0.192619073801794</v>
      </c>
    </row>
    <row r="5689" customFormat="false" ht="12.75" hidden="false" customHeight="false" outlineLevel="0" collapsed="false">
      <c r="A5689" s="3" t="n">
        <v>5689</v>
      </c>
      <c r="B5689" s="12" t="s">
        <v>106</v>
      </c>
      <c r="C5689" s="4" t="n">
        <v>74</v>
      </c>
      <c r="D5689" s="4" t="s">
        <v>42</v>
      </c>
      <c r="E5689" s="4" t="s">
        <v>43</v>
      </c>
      <c r="F5689" s="4" t="n">
        <v>1</v>
      </c>
      <c r="G5689" s="4" t="n">
        <v>56</v>
      </c>
      <c r="H5689" s="5" t="n">
        <v>0.0535</v>
      </c>
      <c r="I5689" s="6" t="n">
        <v>1</v>
      </c>
      <c r="L5689" s="15" t="n">
        <f aca="false">EXP(U5689)</f>
        <v>0.0509212161648141</v>
      </c>
      <c r="M5689" s="8" t="n">
        <v>0.275911004138024</v>
      </c>
      <c r="N5689" s="13" t="n">
        <f aca="false">TDIST(ABS(M5689),1000,2)</f>
        <v>0.782673428269881</v>
      </c>
      <c r="O5689" s="9" t="str">
        <f aca="false">IF(OR(M5689&lt;-4.44,M5689&gt;4.44),"OUTLIER","-")</f>
        <v>-</v>
      </c>
      <c r="P5689" s="9" t="str">
        <f aca="false">IF(OR(M5689&lt;-2.58,M5689&gt;2.58),"OUTLIER","-")</f>
        <v>-</v>
      </c>
      <c r="Q5689" s="10" t="str">
        <f aca="false">IF(OR(M5689&lt;-1.96,M5689&gt;1.96),"OUTLIER","-")</f>
        <v>-</v>
      </c>
      <c r="R5689" s="10" t="str">
        <f aca="false">IF(OR(M5689&lt;-1.33,M5689&gt;1.33),"OUTLIER","-")</f>
        <v>-</v>
      </c>
      <c r="S5689" s="11" t="n">
        <f aca="false">LN(G5689)</f>
        <v>4.02535169073515</v>
      </c>
      <c r="T5689" s="11" t="n">
        <f aca="false">LN(H5689)</f>
        <v>-2.92807362508018</v>
      </c>
      <c r="U5689" s="10" t="n">
        <v>-2.97747562174441</v>
      </c>
    </row>
    <row r="5690" customFormat="false" ht="12.75" hidden="false" customHeight="false" outlineLevel="0" collapsed="false">
      <c r="A5690" s="3" t="n">
        <v>5690</v>
      </c>
      <c r="B5690" s="12" t="s">
        <v>106</v>
      </c>
      <c r="C5690" s="4" t="n">
        <v>74</v>
      </c>
      <c r="D5690" s="4" t="s">
        <v>42</v>
      </c>
      <c r="E5690" s="4" t="s">
        <v>43</v>
      </c>
      <c r="F5690" s="4" t="n">
        <v>1</v>
      </c>
      <c r="G5690" s="4" t="n">
        <v>73</v>
      </c>
      <c r="H5690" s="5" t="n">
        <v>0.1157</v>
      </c>
      <c r="I5690" s="6" t="n">
        <v>1</v>
      </c>
      <c r="L5690" s="15" t="n">
        <f aca="false">EXP(U5690)</f>
        <v>0.116932214523855</v>
      </c>
      <c r="M5690" s="8" t="n">
        <v>-0.0591691770492382</v>
      </c>
      <c r="N5690" s="13" t="n">
        <f aca="false">TDIST(ABS(M5690),1000,2)</f>
        <v>0.952829181431577</v>
      </c>
      <c r="O5690" s="9" t="str">
        <f aca="false">IF(OR(M5690&lt;-4.44,M5690&gt;4.44),"OUTLIER","-")</f>
        <v>-</v>
      </c>
      <c r="P5690" s="9" t="str">
        <f aca="false">IF(OR(M5690&lt;-2.58,M5690&gt;2.58),"OUTLIER","-")</f>
        <v>-</v>
      </c>
      <c r="Q5690" s="10" t="str">
        <f aca="false">IF(OR(M5690&lt;-1.96,M5690&gt;1.96),"OUTLIER","-")</f>
        <v>-</v>
      </c>
      <c r="R5690" s="10" t="str">
        <f aca="false">IF(OR(M5690&lt;-1.33,M5690&gt;1.33),"OUTLIER","-")</f>
        <v>-</v>
      </c>
      <c r="S5690" s="11" t="n">
        <f aca="false">LN(G5690)</f>
        <v>4.29045944114839</v>
      </c>
      <c r="T5690" s="11" t="n">
        <f aca="false">LN(H5690)</f>
        <v>-2.15675464478251</v>
      </c>
      <c r="U5690" s="10" t="n">
        <v>-2.14616087512397</v>
      </c>
    </row>
    <row r="5691" customFormat="false" ht="12.75" hidden="false" customHeight="false" outlineLevel="0" collapsed="false">
      <c r="A5691" s="3" t="n">
        <v>5691</v>
      </c>
      <c r="B5691" s="12" t="s">
        <v>106</v>
      </c>
      <c r="C5691" s="4" t="n">
        <v>74</v>
      </c>
      <c r="D5691" s="4" t="s">
        <v>42</v>
      </c>
      <c r="E5691" s="4" t="s">
        <v>43</v>
      </c>
      <c r="F5691" s="4" t="n">
        <v>1</v>
      </c>
      <c r="G5691" s="4" t="n">
        <v>60</v>
      </c>
      <c r="H5691" s="5" t="n">
        <v>0.0445</v>
      </c>
      <c r="I5691" s="6" t="n">
        <v>1</v>
      </c>
      <c r="J5691" s="4" t="s">
        <v>41</v>
      </c>
      <c r="L5691" s="15" t="n">
        <f aca="false">EXP(U5691)</f>
        <v>0.0632202628400192</v>
      </c>
      <c r="M5691" s="8" t="n">
        <v>-1.96467418445076</v>
      </c>
      <c r="N5691" s="13" t="n">
        <f aca="false">TDIST(ABS(M5691),1000,2)</f>
        <v>0.0497285238896833</v>
      </c>
      <c r="O5691" s="9" t="str">
        <f aca="false">IF(OR(M5691&lt;-4.44,M5691&gt;4.44),"OUTLIER","-")</f>
        <v>-</v>
      </c>
      <c r="P5691" s="9" t="str">
        <f aca="false">IF(OR(M5691&lt;-2.58,M5691&gt;2.58),"OUTLIER","-")</f>
        <v>-</v>
      </c>
      <c r="Q5691" s="10" t="str">
        <f aca="false">IF(OR(M5691&lt;-1.96,M5691&gt;1.96),"OUTLIER","-")</f>
        <v>OUTLIER</v>
      </c>
      <c r="R5691" s="10" t="str">
        <f aca="false">IF(OR(M5691&lt;-1.33,M5691&gt;1.33),"OUTLIER","-")</f>
        <v>OUTLIER</v>
      </c>
      <c r="S5691" s="11" t="n">
        <f aca="false">LN(G5691)</f>
        <v>4.0943445622221</v>
      </c>
      <c r="T5691" s="11" t="n">
        <f aca="false">LN(H5691)</f>
        <v>-3.11226608980994</v>
      </c>
      <c r="U5691" s="10" t="n">
        <v>-2.76113041465792</v>
      </c>
    </row>
    <row r="5692" customFormat="false" ht="12.75" hidden="false" customHeight="false" outlineLevel="0" collapsed="false">
      <c r="A5692" s="3" t="n">
        <v>5692</v>
      </c>
      <c r="B5692" s="12" t="s">
        <v>106</v>
      </c>
      <c r="C5692" s="4" t="n">
        <v>74</v>
      </c>
      <c r="D5692" s="4" t="s">
        <v>42</v>
      </c>
      <c r="E5692" s="4" t="s">
        <v>43</v>
      </c>
      <c r="F5692" s="4" t="n">
        <v>1</v>
      </c>
      <c r="G5692" s="4" t="n">
        <v>59</v>
      </c>
      <c r="H5692" s="5" t="n">
        <v>0.0434</v>
      </c>
      <c r="I5692" s="6" t="n">
        <v>1</v>
      </c>
      <c r="L5692" s="15" t="n">
        <f aca="false">EXP(U5692)</f>
        <v>0.0599746364061657</v>
      </c>
      <c r="M5692" s="8" t="n">
        <v>-1.80932669282246</v>
      </c>
      <c r="N5692" s="13" t="n">
        <f aca="false">TDIST(ABS(M5692),1000,2)</f>
        <v>0.0707004405104973</v>
      </c>
      <c r="O5692" s="9" t="str">
        <f aca="false">IF(OR(M5692&lt;-4.44,M5692&gt;4.44),"OUTLIER","-")</f>
        <v>-</v>
      </c>
      <c r="P5692" s="9" t="str">
        <f aca="false">IF(OR(M5692&lt;-2.58,M5692&gt;2.58),"OUTLIER","-")</f>
        <v>-</v>
      </c>
      <c r="Q5692" s="10" t="str">
        <f aca="false">IF(OR(M5692&lt;-1.96,M5692&gt;1.96),"OUTLIER","-")</f>
        <v>-</v>
      </c>
      <c r="R5692" s="10" t="str">
        <f aca="false">IF(OR(M5692&lt;-1.33,M5692&gt;1.33),"OUTLIER","-")</f>
        <v>OUTLIER</v>
      </c>
      <c r="S5692" s="11" t="n">
        <f aca="false">LN(G5692)</f>
        <v>4.07753744390572</v>
      </c>
      <c r="T5692" s="11" t="n">
        <f aca="false">LN(H5692)</f>
        <v>-3.13729583787578</v>
      </c>
      <c r="U5692" s="10" t="n">
        <v>-2.813833532698</v>
      </c>
    </row>
    <row r="5693" customFormat="false" ht="12.75" hidden="false" customHeight="false" outlineLevel="0" collapsed="false">
      <c r="A5693" s="3" t="n">
        <v>5693</v>
      </c>
      <c r="B5693" s="12" t="s">
        <v>106</v>
      </c>
      <c r="C5693" s="4" t="n">
        <v>15</v>
      </c>
      <c r="D5693" s="4" t="s">
        <v>51</v>
      </c>
      <c r="E5693" s="4" t="s">
        <v>52</v>
      </c>
      <c r="F5693" s="4" t="n">
        <v>1</v>
      </c>
      <c r="G5693" s="4" t="n">
        <v>82</v>
      </c>
      <c r="H5693" s="5" t="n">
        <v>3.58</v>
      </c>
      <c r="I5693" s="6" t="n">
        <v>1</v>
      </c>
      <c r="L5693" s="15" t="n">
        <f aca="false">EXP(U5693)</f>
        <v>4.09014005736449</v>
      </c>
      <c r="M5693" s="8" t="n">
        <v>-1.68347926778784</v>
      </c>
      <c r="N5693" s="13" t="n">
        <f aca="false">TDIST(ABS(M5693),1000,2)</f>
        <v>0.0925944609933169</v>
      </c>
      <c r="O5693" s="9" t="str">
        <f aca="false">IF(OR(M5693&lt;-4.44,M5693&gt;4.44),"OUTLIER","-")</f>
        <v>-</v>
      </c>
      <c r="P5693" s="9" t="str">
        <f aca="false">IF(OR(M5693&lt;-2.58,M5693&gt;2.58),"OUTLIER","-")</f>
        <v>-</v>
      </c>
      <c r="Q5693" s="10" t="str">
        <f aca="false">IF(OR(M5693&lt;-1.96,M5693&gt;1.96),"OUTLIER","-")</f>
        <v>-</v>
      </c>
      <c r="R5693" s="10" t="str">
        <f aca="false">IF(OR(M5693&lt;-1.33,M5693&gt;1.33),"OUTLIER","-")</f>
        <v>OUTLIER</v>
      </c>
      <c r="S5693" s="11" t="n">
        <f aca="false">LN(G5693)</f>
        <v>4.40671924726425</v>
      </c>
      <c r="T5693" s="11" t="n">
        <f aca="false">LN(H5693)</f>
        <v>1.27536280041261</v>
      </c>
      <c r="U5693" s="10" t="n">
        <v>1.4085792133228</v>
      </c>
    </row>
    <row r="5694" customFormat="false" ht="12.75" hidden="false" customHeight="false" outlineLevel="0" collapsed="false">
      <c r="A5694" s="3" t="n">
        <v>5694</v>
      </c>
      <c r="B5694" s="12" t="s">
        <v>106</v>
      </c>
      <c r="C5694" s="4" t="n">
        <v>15</v>
      </c>
      <c r="D5694" s="4" t="s">
        <v>51</v>
      </c>
      <c r="E5694" s="4" t="s">
        <v>52</v>
      </c>
      <c r="F5694" s="4" t="n">
        <v>1</v>
      </c>
      <c r="G5694" s="4" t="n">
        <v>74</v>
      </c>
      <c r="H5694" s="5" t="n">
        <v>2.89</v>
      </c>
      <c r="I5694" s="6" t="n">
        <v>1</v>
      </c>
      <c r="L5694" s="15" t="n">
        <f aca="false">EXP(U5694)</f>
        <v>2.93384957437583</v>
      </c>
      <c r="M5694" s="8" t="n">
        <v>-0.189021826159406</v>
      </c>
      <c r="N5694" s="13" t="n">
        <f aca="false">TDIST(ABS(M5694),1000,2)</f>
        <v>0.850114065522455</v>
      </c>
      <c r="O5694" s="9" t="str">
        <f aca="false">IF(OR(M5694&lt;-4.44,M5694&gt;4.44),"OUTLIER","-")</f>
        <v>-</v>
      </c>
      <c r="P5694" s="9" t="str">
        <f aca="false">IF(OR(M5694&lt;-2.58,M5694&gt;2.58),"OUTLIER","-")</f>
        <v>-</v>
      </c>
      <c r="Q5694" s="10" t="str">
        <f aca="false">IF(OR(M5694&lt;-1.96,M5694&gt;1.96),"OUTLIER","-")</f>
        <v>-</v>
      </c>
      <c r="R5694" s="10" t="str">
        <f aca="false">IF(OR(M5694&lt;-1.33,M5694&gt;1.33),"OUTLIER","-")</f>
        <v>-</v>
      </c>
      <c r="S5694" s="11" t="n">
        <f aca="false">LN(G5694)</f>
        <v>4.30406509320417</v>
      </c>
      <c r="T5694" s="11" t="n">
        <f aca="false">LN(H5694)</f>
        <v>1.06125650212434</v>
      </c>
      <c r="U5694" s="10" t="n">
        <v>1.07631540859589</v>
      </c>
    </row>
    <row r="5695" customFormat="false" ht="12.75" hidden="false" customHeight="false" outlineLevel="0" collapsed="false">
      <c r="A5695" s="3" t="n">
        <v>5695</v>
      </c>
      <c r="B5695" s="12" t="s">
        <v>106</v>
      </c>
      <c r="C5695" s="4" t="n">
        <v>15</v>
      </c>
      <c r="D5695" s="4" t="s">
        <v>51</v>
      </c>
      <c r="E5695" s="4" t="s">
        <v>52</v>
      </c>
      <c r="F5695" s="4" t="n">
        <v>1</v>
      </c>
      <c r="G5695" s="4" t="n">
        <v>77</v>
      </c>
      <c r="H5695" s="5" t="n">
        <v>3.2</v>
      </c>
      <c r="I5695" s="6" t="n">
        <v>1</v>
      </c>
      <c r="L5695" s="15" t="n">
        <f aca="false">EXP(U5695)</f>
        <v>3.33657266955739</v>
      </c>
      <c r="M5695" s="8" t="n">
        <v>-0.524842179052071</v>
      </c>
      <c r="N5695" s="13" t="n">
        <f aca="false">TDIST(ABS(M5695),1000,2)</f>
        <v>0.599809237227163</v>
      </c>
      <c r="O5695" s="9" t="str">
        <f aca="false">IF(OR(M5695&lt;-4.44,M5695&gt;4.44),"OUTLIER","-")</f>
        <v>-</v>
      </c>
      <c r="P5695" s="9" t="str">
        <f aca="false">IF(OR(M5695&lt;-2.58,M5695&gt;2.58),"OUTLIER","-")</f>
        <v>-</v>
      </c>
      <c r="Q5695" s="10" t="str">
        <f aca="false">IF(OR(M5695&lt;-1.96,M5695&gt;1.96),"OUTLIER","-")</f>
        <v>-</v>
      </c>
      <c r="R5695" s="10" t="str">
        <f aca="false">IF(OR(M5695&lt;-1.33,M5695&gt;1.33),"OUTLIER","-")</f>
        <v>-</v>
      </c>
      <c r="S5695" s="11" t="n">
        <f aca="false">LN(G5695)</f>
        <v>4.34380542185368</v>
      </c>
      <c r="T5695" s="11" t="n">
        <f aca="false">LN(H5695)</f>
        <v>1.16315080980568</v>
      </c>
      <c r="U5695" s="10" t="n">
        <v>1.20494413330039</v>
      </c>
    </row>
    <row r="5696" customFormat="false" ht="12.75" hidden="false" customHeight="false" outlineLevel="0" collapsed="false">
      <c r="A5696" s="3" t="n">
        <v>5696</v>
      </c>
      <c r="B5696" s="12" t="s">
        <v>106</v>
      </c>
      <c r="C5696" s="4" t="n">
        <v>15</v>
      </c>
      <c r="D5696" s="4" t="s">
        <v>51</v>
      </c>
      <c r="E5696" s="4" t="s">
        <v>52</v>
      </c>
      <c r="F5696" s="4" t="n">
        <v>1</v>
      </c>
      <c r="G5696" s="4" t="n">
        <v>80</v>
      </c>
      <c r="H5696" s="5" t="n">
        <v>3.52</v>
      </c>
      <c r="I5696" s="6" t="n">
        <v>1</v>
      </c>
      <c r="L5696" s="15" t="n">
        <f aca="false">EXP(U5696)</f>
        <v>3.775964660669</v>
      </c>
      <c r="M5696" s="8" t="n">
        <v>-0.88266815653391</v>
      </c>
      <c r="N5696" s="13" t="n">
        <f aca="false">TDIST(ABS(M5696),1000,2)</f>
        <v>0.377627720667117</v>
      </c>
      <c r="O5696" s="9" t="str">
        <f aca="false">IF(OR(M5696&lt;-4.44,M5696&gt;4.44),"OUTLIER","-")</f>
        <v>-</v>
      </c>
      <c r="P5696" s="9" t="str">
        <f aca="false">IF(OR(M5696&lt;-2.58,M5696&gt;2.58),"OUTLIER","-")</f>
        <v>-</v>
      </c>
      <c r="Q5696" s="10" t="str">
        <f aca="false">IF(OR(M5696&lt;-1.96,M5696&gt;1.96),"OUTLIER","-")</f>
        <v>-</v>
      </c>
      <c r="R5696" s="10" t="str">
        <f aca="false">IF(OR(M5696&lt;-1.33,M5696&gt;1.33),"OUTLIER","-")</f>
        <v>-</v>
      </c>
      <c r="S5696" s="11" t="n">
        <f aca="false">LN(G5696)</f>
        <v>4.38202663467388</v>
      </c>
      <c r="T5696" s="11" t="n">
        <f aca="false">LN(H5696)</f>
        <v>1.25846098961001</v>
      </c>
      <c r="U5696" s="10" t="n">
        <v>1.32865588930646</v>
      </c>
    </row>
    <row r="5697" customFormat="false" ht="12.75" hidden="false" customHeight="false" outlineLevel="0" collapsed="false">
      <c r="A5697" s="3" t="n">
        <v>5697</v>
      </c>
      <c r="B5697" s="12" t="s">
        <v>106</v>
      </c>
      <c r="C5697" s="4" t="n">
        <v>15</v>
      </c>
      <c r="D5697" s="4" t="s">
        <v>51</v>
      </c>
      <c r="E5697" s="4" t="s">
        <v>52</v>
      </c>
      <c r="F5697" s="4" t="n">
        <v>1</v>
      </c>
      <c r="G5697" s="4" t="n">
        <v>78</v>
      </c>
      <c r="H5697" s="5" t="n">
        <v>3.39</v>
      </c>
      <c r="I5697" s="6" t="n">
        <v>1</v>
      </c>
      <c r="L5697" s="15" t="n">
        <f aca="false">EXP(U5697)</f>
        <v>3.47887503071946</v>
      </c>
      <c r="M5697" s="8" t="n">
        <v>-0.32486841850721</v>
      </c>
      <c r="N5697" s="13" t="n">
        <f aca="false">TDIST(ABS(M5697),1000,2)</f>
        <v>0.745348609246868</v>
      </c>
      <c r="O5697" s="9" t="str">
        <f aca="false">IF(OR(M5697&lt;-4.44,M5697&gt;4.44),"OUTLIER","-")</f>
        <v>-</v>
      </c>
      <c r="P5697" s="9" t="str">
        <f aca="false">IF(OR(M5697&lt;-2.58,M5697&gt;2.58),"OUTLIER","-")</f>
        <v>-</v>
      </c>
      <c r="Q5697" s="10" t="str">
        <f aca="false">IF(OR(M5697&lt;-1.96,M5697&gt;1.96),"OUTLIER","-")</f>
        <v>-</v>
      </c>
      <c r="R5697" s="10" t="str">
        <f aca="false">IF(OR(M5697&lt;-1.33,M5697&gt;1.33),"OUTLIER","-")</f>
        <v>-</v>
      </c>
      <c r="S5697" s="11" t="n">
        <f aca="false">LN(G5697)</f>
        <v>4.35670882668959</v>
      </c>
      <c r="T5697" s="11" t="n">
        <f aca="false">LN(H5697)</f>
        <v>1.22082992139236</v>
      </c>
      <c r="U5697" s="10" t="n">
        <v>1.24670897448969</v>
      </c>
    </row>
    <row r="5698" customFormat="false" ht="12.75" hidden="false" customHeight="false" outlineLevel="0" collapsed="false">
      <c r="A5698" s="3" t="n">
        <v>5698</v>
      </c>
      <c r="B5698" s="12" t="s">
        <v>106</v>
      </c>
      <c r="C5698" s="4" t="n">
        <v>15</v>
      </c>
      <c r="D5698" s="4" t="s">
        <v>51</v>
      </c>
      <c r="E5698" s="4" t="s">
        <v>52</v>
      </c>
      <c r="F5698" s="4" t="n">
        <v>1</v>
      </c>
      <c r="G5698" s="4" t="n">
        <v>78</v>
      </c>
      <c r="H5698" s="5" t="n">
        <v>3.53</v>
      </c>
      <c r="I5698" s="6" t="n">
        <v>1</v>
      </c>
      <c r="L5698" s="15" t="n">
        <f aca="false">EXP(U5698)</f>
        <v>3.47887503071946</v>
      </c>
      <c r="M5698" s="8" t="n">
        <v>0.183108499368472</v>
      </c>
      <c r="N5698" s="13" t="n">
        <f aca="false">TDIST(ABS(M5698),1000,2)</f>
        <v>0.85475000415827</v>
      </c>
      <c r="O5698" s="9" t="str">
        <f aca="false">IF(OR(M5698&lt;-4.44,M5698&gt;4.44),"OUTLIER","-")</f>
        <v>-</v>
      </c>
      <c r="P5698" s="9" t="str">
        <f aca="false">IF(OR(M5698&lt;-2.58,M5698&gt;2.58),"OUTLIER","-")</f>
        <v>-</v>
      </c>
      <c r="Q5698" s="10" t="str">
        <f aca="false">IF(OR(M5698&lt;-1.96,M5698&gt;1.96),"OUTLIER","-")</f>
        <v>-</v>
      </c>
      <c r="R5698" s="10" t="str">
        <f aca="false">IF(OR(M5698&lt;-1.33,M5698&gt;1.33),"OUTLIER","-")</f>
        <v>-</v>
      </c>
      <c r="S5698" s="11" t="n">
        <f aca="false">LN(G5698)</f>
        <v>4.35670882668959</v>
      </c>
      <c r="T5698" s="11" t="n">
        <f aca="false">LN(H5698)</f>
        <v>1.26129787094521</v>
      </c>
      <c r="U5698" s="10" t="n">
        <v>1.24670897448969</v>
      </c>
    </row>
    <row r="5699" customFormat="false" ht="12.75" hidden="false" customHeight="false" outlineLevel="0" collapsed="false">
      <c r="A5699" s="3" t="n">
        <v>5699</v>
      </c>
      <c r="B5699" s="12" t="s">
        <v>106</v>
      </c>
      <c r="C5699" s="4" t="n">
        <v>15</v>
      </c>
      <c r="D5699" s="4" t="s">
        <v>51</v>
      </c>
      <c r="E5699" s="4" t="s">
        <v>52</v>
      </c>
      <c r="F5699" s="4" t="n">
        <v>1</v>
      </c>
      <c r="G5699" s="4" t="n">
        <v>65</v>
      </c>
      <c r="H5699" s="5" t="n">
        <v>1.97</v>
      </c>
      <c r="I5699" s="6" t="n">
        <v>1</v>
      </c>
      <c r="L5699" s="15" t="n">
        <f aca="false">EXP(U5699)</f>
        <v>1.92819296577839</v>
      </c>
      <c r="M5699" s="8" t="n">
        <v>0.269803028222212</v>
      </c>
      <c r="N5699" s="13" t="n">
        <f aca="false">TDIST(ABS(M5699),1000,2)</f>
        <v>0.787367457562906</v>
      </c>
      <c r="O5699" s="9" t="str">
        <f aca="false">IF(OR(M5699&lt;-4.44,M5699&gt;4.44),"OUTLIER","-")</f>
        <v>-</v>
      </c>
      <c r="P5699" s="9" t="str">
        <f aca="false">IF(OR(M5699&lt;-2.58,M5699&gt;2.58),"OUTLIER","-")</f>
        <v>-</v>
      </c>
      <c r="Q5699" s="10" t="str">
        <f aca="false">IF(OR(M5699&lt;-1.96,M5699&gt;1.96),"OUTLIER","-")</f>
        <v>-</v>
      </c>
      <c r="R5699" s="10" t="str">
        <f aca="false">IF(OR(M5699&lt;-1.33,M5699&gt;1.33),"OUTLIER","-")</f>
        <v>-</v>
      </c>
      <c r="S5699" s="11" t="n">
        <f aca="false">LN(G5699)</f>
        <v>4.17438726989564</v>
      </c>
      <c r="T5699" s="11" t="n">
        <f aca="false">LN(H5699)</f>
        <v>0.678033542749897</v>
      </c>
      <c r="U5699" s="10" t="n">
        <v>0.65658327716473</v>
      </c>
    </row>
    <row r="5700" customFormat="false" ht="12.75" hidden="false" customHeight="false" outlineLevel="0" collapsed="false">
      <c r="A5700" s="3" t="n">
        <v>5700</v>
      </c>
      <c r="B5700" s="12" t="s">
        <v>106</v>
      </c>
      <c r="C5700" s="4" t="n">
        <v>15</v>
      </c>
      <c r="D5700" s="4" t="s">
        <v>51</v>
      </c>
      <c r="E5700" s="4" t="s">
        <v>52</v>
      </c>
      <c r="F5700" s="4" t="n">
        <v>1</v>
      </c>
      <c r="G5700" s="4" t="n">
        <v>73</v>
      </c>
      <c r="H5700" s="5" t="n">
        <v>2.61</v>
      </c>
      <c r="I5700" s="6" t="n">
        <v>1</v>
      </c>
      <c r="L5700" s="15" t="n">
        <f aca="false">EXP(U5700)</f>
        <v>2.80745276610159</v>
      </c>
      <c r="M5700" s="8" t="n">
        <v>-0.917196397409572</v>
      </c>
      <c r="N5700" s="13" t="n">
        <f aca="false">TDIST(ABS(M5700),1000,2)</f>
        <v>0.359260879761754</v>
      </c>
      <c r="O5700" s="9" t="str">
        <f aca="false">IF(OR(M5700&lt;-4.44,M5700&gt;4.44),"OUTLIER","-")</f>
        <v>-</v>
      </c>
      <c r="P5700" s="9" t="str">
        <f aca="false">IF(OR(M5700&lt;-2.58,M5700&gt;2.58),"OUTLIER","-")</f>
        <v>-</v>
      </c>
      <c r="Q5700" s="10" t="str">
        <f aca="false">IF(OR(M5700&lt;-1.96,M5700&gt;1.96),"OUTLIER","-")</f>
        <v>-</v>
      </c>
      <c r="R5700" s="10" t="str">
        <f aca="false">IF(OR(M5700&lt;-1.33,M5700&gt;1.33),"OUTLIER","-")</f>
        <v>-</v>
      </c>
      <c r="S5700" s="11" t="n">
        <f aca="false">LN(G5700)</f>
        <v>4.29045944114839</v>
      </c>
      <c r="T5700" s="11" t="n">
        <f aca="false">LN(H5700)</f>
        <v>0.959350221334602</v>
      </c>
      <c r="U5700" s="10" t="n">
        <v>1.03227758330428</v>
      </c>
    </row>
    <row r="5701" customFormat="false" ht="12.75" hidden="false" customHeight="false" outlineLevel="0" collapsed="false">
      <c r="A5701" s="3" t="n">
        <v>5701</v>
      </c>
      <c r="B5701" s="12" t="s">
        <v>106</v>
      </c>
      <c r="C5701" s="4" t="n">
        <v>15</v>
      </c>
      <c r="D5701" s="4" t="s">
        <v>51</v>
      </c>
      <c r="E5701" s="4" t="s">
        <v>52</v>
      </c>
      <c r="F5701" s="4" t="n">
        <v>1</v>
      </c>
      <c r="G5701" s="4" t="n">
        <v>77</v>
      </c>
      <c r="H5701" s="5" t="n">
        <v>3.16</v>
      </c>
      <c r="I5701" s="6" t="n">
        <v>1</v>
      </c>
      <c r="L5701" s="15" t="n">
        <f aca="false">EXP(U5701)</f>
        <v>3.33657266955739</v>
      </c>
      <c r="M5701" s="8" t="n">
        <v>-0.683111553591317</v>
      </c>
      <c r="N5701" s="13" t="n">
        <f aca="false">TDIST(ABS(M5701),1000,2)</f>
        <v>0.494694583885683</v>
      </c>
      <c r="O5701" s="9" t="str">
        <f aca="false">IF(OR(M5701&lt;-4.44,M5701&gt;4.44),"OUTLIER","-")</f>
        <v>-</v>
      </c>
      <c r="P5701" s="9" t="str">
        <f aca="false">IF(OR(M5701&lt;-2.58,M5701&gt;2.58),"OUTLIER","-")</f>
        <v>-</v>
      </c>
      <c r="Q5701" s="10" t="str">
        <f aca="false">IF(OR(M5701&lt;-1.96,M5701&gt;1.96),"OUTLIER","-")</f>
        <v>-</v>
      </c>
      <c r="R5701" s="10" t="str">
        <f aca="false">IF(OR(M5701&lt;-1.33,M5701&gt;1.33),"OUTLIER","-")</f>
        <v>-</v>
      </c>
      <c r="S5701" s="11" t="n">
        <f aca="false">LN(G5701)</f>
        <v>4.34380542185368</v>
      </c>
      <c r="T5701" s="11" t="n">
        <f aca="false">LN(H5701)</f>
        <v>1.15057202759882</v>
      </c>
      <c r="U5701" s="10" t="n">
        <v>1.20494413330039</v>
      </c>
    </row>
    <row r="5702" customFormat="false" ht="12.75" hidden="false" customHeight="false" outlineLevel="0" collapsed="false">
      <c r="A5702" s="3" t="n">
        <v>5702</v>
      </c>
      <c r="B5702" s="12" t="s">
        <v>106</v>
      </c>
      <c r="C5702" s="4" t="n">
        <v>15</v>
      </c>
      <c r="D5702" s="4" t="s">
        <v>51</v>
      </c>
      <c r="E5702" s="4" t="s">
        <v>52</v>
      </c>
      <c r="F5702" s="4" t="n">
        <v>1</v>
      </c>
      <c r="G5702" s="4" t="n">
        <v>68</v>
      </c>
      <c r="H5702" s="5" t="n">
        <v>2.65</v>
      </c>
      <c r="I5702" s="6" t="n">
        <v>1</v>
      </c>
      <c r="J5702" s="4" t="s">
        <v>41</v>
      </c>
      <c r="L5702" s="15" t="n">
        <f aca="false">EXP(U5702)</f>
        <v>2.23139277582759</v>
      </c>
      <c r="M5702" s="8" t="n">
        <v>2.18405190023706</v>
      </c>
      <c r="N5702" s="13" t="n">
        <f aca="false">TDIST(ABS(M5702),1000,2)</f>
        <v>0.0291901477386153</v>
      </c>
      <c r="O5702" s="9" t="str">
        <f aca="false">IF(OR(M5702&lt;-4.44,M5702&gt;4.44),"OUTLIER","-")</f>
        <v>-</v>
      </c>
      <c r="P5702" s="9" t="str">
        <f aca="false">IF(OR(M5702&lt;-2.58,M5702&gt;2.58),"OUTLIER","-")</f>
        <v>-</v>
      </c>
      <c r="Q5702" s="10" t="str">
        <f aca="false">IF(OR(M5702&lt;-1.96,M5702&gt;1.96),"OUTLIER","-")</f>
        <v>OUTLIER</v>
      </c>
      <c r="R5702" s="10" t="str">
        <f aca="false">IF(OR(M5702&lt;-1.33,M5702&gt;1.33),"OUTLIER","-")</f>
        <v>OUTLIER</v>
      </c>
      <c r="S5702" s="11" t="n">
        <f aca="false">LN(G5702)</f>
        <v>4.21950770517611</v>
      </c>
      <c r="T5702" s="11" t="n">
        <f aca="false">LN(H5702)</f>
        <v>0.974559639998131</v>
      </c>
      <c r="U5702" s="10" t="n">
        <v>0.802625953665022</v>
      </c>
    </row>
    <row r="5703" customFormat="false" ht="12.75" hidden="false" customHeight="false" outlineLevel="0" collapsed="false">
      <c r="A5703" s="3" t="n">
        <v>5703</v>
      </c>
      <c r="B5703" s="12" t="s">
        <v>106</v>
      </c>
      <c r="C5703" s="4" t="n">
        <v>15</v>
      </c>
      <c r="D5703" s="4" t="s">
        <v>51</v>
      </c>
      <c r="E5703" s="4" t="s">
        <v>52</v>
      </c>
      <c r="F5703" s="4" t="n">
        <v>1</v>
      </c>
      <c r="G5703" s="4" t="n">
        <v>78</v>
      </c>
      <c r="H5703" s="5" t="n">
        <v>3.54</v>
      </c>
      <c r="I5703" s="6" t="n">
        <v>1</v>
      </c>
      <c r="L5703" s="15" t="n">
        <f aca="false">EXP(U5703)</f>
        <v>3.47887503071946</v>
      </c>
      <c r="M5703" s="8" t="n">
        <v>0.218621388846085</v>
      </c>
      <c r="N5703" s="13" t="n">
        <f aca="false">TDIST(ABS(M5703),1000,2)</f>
        <v>0.826989598085981</v>
      </c>
      <c r="O5703" s="9" t="str">
        <f aca="false">IF(OR(M5703&lt;-4.44,M5703&gt;4.44),"OUTLIER","-")</f>
        <v>-</v>
      </c>
      <c r="P5703" s="9" t="str">
        <f aca="false">IF(OR(M5703&lt;-2.58,M5703&gt;2.58),"OUTLIER","-")</f>
        <v>-</v>
      </c>
      <c r="Q5703" s="10" t="str">
        <f aca="false">IF(OR(M5703&lt;-1.96,M5703&gt;1.96),"OUTLIER","-")</f>
        <v>-</v>
      </c>
      <c r="R5703" s="10" t="str">
        <f aca="false">IF(OR(M5703&lt;-1.33,M5703&gt;1.33),"OUTLIER","-")</f>
        <v>-</v>
      </c>
      <c r="S5703" s="11" t="n">
        <f aca="false">LN(G5703)</f>
        <v>4.35670882668959</v>
      </c>
      <c r="T5703" s="11" t="n">
        <f aca="false">LN(H5703)</f>
        <v>1.26412672714568</v>
      </c>
      <c r="U5703" s="10" t="n">
        <v>1.24670897448969</v>
      </c>
    </row>
    <row r="5704" customFormat="false" ht="12.75" hidden="false" customHeight="false" outlineLevel="0" collapsed="false">
      <c r="A5704" s="3" t="n">
        <v>5704</v>
      </c>
      <c r="B5704" s="12" t="s">
        <v>106</v>
      </c>
      <c r="C5704" s="4" t="n">
        <v>15</v>
      </c>
      <c r="D5704" s="4" t="s">
        <v>51</v>
      </c>
      <c r="E5704" s="4" t="s">
        <v>52</v>
      </c>
      <c r="F5704" s="4" t="n">
        <v>1</v>
      </c>
      <c r="G5704" s="4" t="n">
        <v>72</v>
      </c>
      <c r="H5704" s="5" t="n">
        <v>2.5</v>
      </c>
      <c r="I5704" s="6" t="n">
        <v>1</v>
      </c>
      <c r="L5704" s="15" t="n">
        <f aca="false">EXP(U5704)</f>
        <v>2.68487003004818</v>
      </c>
      <c r="M5704" s="8" t="n">
        <v>-0.897281548273444</v>
      </c>
      <c r="N5704" s="13" t="n">
        <f aca="false">TDIST(ABS(M5704),1000,2)</f>
        <v>0.369784665655799</v>
      </c>
      <c r="O5704" s="9" t="str">
        <f aca="false">IF(OR(M5704&lt;-4.44,M5704&gt;4.44),"OUTLIER","-")</f>
        <v>-</v>
      </c>
      <c r="P5704" s="9" t="str">
        <f aca="false">IF(OR(M5704&lt;-2.58,M5704&gt;2.58),"OUTLIER","-")</f>
        <v>-</v>
      </c>
      <c r="Q5704" s="10" t="str">
        <f aca="false">IF(OR(M5704&lt;-1.96,M5704&gt;1.96),"OUTLIER","-")</f>
        <v>-</v>
      </c>
      <c r="R5704" s="10" t="str">
        <f aca="false">IF(OR(M5704&lt;-1.33,M5704&gt;1.33),"OUTLIER","-")</f>
        <v>-</v>
      </c>
      <c r="S5704" s="11" t="n">
        <f aca="false">LN(G5704)</f>
        <v>4.27666611901606</v>
      </c>
      <c r="T5704" s="11" t="n">
        <f aca="false">LN(H5704)</f>
        <v>0.916290731874155</v>
      </c>
      <c r="U5704" s="10" t="n">
        <v>0.987632320848135</v>
      </c>
    </row>
    <row r="5705" customFormat="false" ht="12.75" hidden="false" customHeight="false" outlineLevel="0" collapsed="false">
      <c r="A5705" s="3" t="n">
        <v>5705</v>
      </c>
      <c r="B5705" s="12" t="s">
        <v>106</v>
      </c>
      <c r="C5705" s="4" t="n">
        <v>15</v>
      </c>
      <c r="D5705" s="4" t="s">
        <v>51</v>
      </c>
      <c r="E5705" s="4" t="s">
        <v>52</v>
      </c>
      <c r="F5705" s="4" t="n">
        <v>1</v>
      </c>
      <c r="G5705" s="4" t="n">
        <v>80</v>
      </c>
      <c r="H5705" s="5" t="n">
        <v>3.34</v>
      </c>
      <c r="I5705" s="6" t="n">
        <v>1</v>
      </c>
      <c r="L5705" s="15" t="n">
        <f aca="false">EXP(U5705)</f>
        <v>3.775964660669</v>
      </c>
      <c r="M5705" s="8" t="n">
        <v>-1.54851050452821</v>
      </c>
      <c r="N5705" s="13" t="n">
        <f aca="false">TDIST(ABS(M5705),1000,2)</f>
        <v>0.121815833386459</v>
      </c>
      <c r="O5705" s="9" t="str">
        <f aca="false">IF(OR(M5705&lt;-4.44,M5705&gt;4.44),"OUTLIER","-")</f>
        <v>-</v>
      </c>
      <c r="P5705" s="9" t="str">
        <f aca="false">IF(OR(M5705&lt;-2.58,M5705&gt;2.58),"OUTLIER","-")</f>
        <v>-</v>
      </c>
      <c r="Q5705" s="10" t="str">
        <f aca="false">IF(OR(M5705&lt;-1.96,M5705&gt;1.96),"OUTLIER","-")</f>
        <v>-</v>
      </c>
      <c r="R5705" s="10" t="str">
        <f aca="false">IF(OR(M5705&lt;-1.33,M5705&gt;1.33),"OUTLIER","-")</f>
        <v>OUTLIER</v>
      </c>
      <c r="S5705" s="11" t="n">
        <f aca="false">LN(G5705)</f>
        <v>4.38202663467388</v>
      </c>
      <c r="T5705" s="11" t="n">
        <f aca="false">LN(H5705)</f>
        <v>1.20597080698861</v>
      </c>
      <c r="U5705" s="10" t="n">
        <v>1.32865588930646</v>
      </c>
    </row>
    <row r="5706" customFormat="false" ht="12.75" hidden="false" customHeight="false" outlineLevel="0" collapsed="false">
      <c r="A5706" s="3" t="n">
        <v>5706</v>
      </c>
      <c r="B5706" s="12" t="s">
        <v>106</v>
      </c>
      <c r="C5706" s="4" t="n">
        <v>15</v>
      </c>
      <c r="D5706" s="4" t="s">
        <v>51</v>
      </c>
      <c r="E5706" s="4" t="s">
        <v>52</v>
      </c>
      <c r="F5706" s="4" t="n">
        <v>1</v>
      </c>
      <c r="G5706" s="4" t="n">
        <v>70</v>
      </c>
      <c r="H5706" s="5" t="n">
        <v>2.31</v>
      </c>
      <c r="I5706" s="6" t="n">
        <v>1</v>
      </c>
      <c r="L5706" s="15" t="n">
        <f aca="false">EXP(U5706)</f>
        <v>2.4508889397904</v>
      </c>
      <c r="M5706" s="8" t="n">
        <v>-0.744424081417821</v>
      </c>
      <c r="N5706" s="13" t="n">
        <f aca="false">TDIST(ABS(M5706),1000,2)</f>
        <v>0.456794849118917</v>
      </c>
      <c r="O5706" s="9" t="str">
        <f aca="false">IF(OR(M5706&lt;-4.44,M5706&gt;4.44),"OUTLIER","-")</f>
        <v>-</v>
      </c>
      <c r="P5706" s="9" t="str">
        <f aca="false">IF(OR(M5706&lt;-2.58,M5706&gt;2.58),"OUTLIER","-")</f>
        <v>-</v>
      </c>
      <c r="Q5706" s="10" t="str">
        <f aca="false">IF(OR(M5706&lt;-1.96,M5706&gt;1.96),"OUTLIER","-")</f>
        <v>-</v>
      </c>
      <c r="R5706" s="10" t="str">
        <f aca="false">IF(OR(M5706&lt;-1.33,M5706&gt;1.33),"OUTLIER","-")</f>
        <v>-</v>
      </c>
      <c r="S5706" s="11" t="n">
        <f aca="false">LN(G5706)</f>
        <v>4.24849524204936</v>
      </c>
      <c r="T5706" s="11" t="n">
        <f aca="false">LN(H5706)</f>
        <v>0.837247524533702</v>
      </c>
      <c r="U5706" s="10" t="n">
        <v>0.896450791316326</v>
      </c>
    </row>
    <row r="5707" customFormat="false" ht="12.75" hidden="false" customHeight="false" outlineLevel="0" collapsed="false">
      <c r="A5707" s="3" t="n">
        <v>5707</v>
      </c>
      <c r="B5707" s="12" t="s">
        <v>106</v>
      </c>
      <c r="C5707" s="4" t="n">
        <v>15</v>
      </c>
      <c r="D5707" s="4" t="s">
        <v>39</v>
      </c>
      <c r="E5707" s="4" t="s">
        <v>40</v>
      </c>
      <c r="F5707" s="4" t="n">
        <v>1</v>
      </c>
      <c r="G5707" s="4" t="n">
        <v>65</v>
      </c>
      <c r="H5707" s="5" t="n">
        <v>1.74</v>
      </c>
      <c r="I5707" s="6" t="n">
        <v>1</v>
      </c>
      <c r="L5707" s="15" t="n">
        <f aca="false">EXP(U5707)</f>
        <v>2.01310503234717</v>
      </c>
      <c r="M5707" s="8" t="n">
        <v>-1.81417666761215</v>
      </c>
      <c r="N5707" s="13" t="n">
        <f aca="false">TDIST(ABS(M5707),1000,2)</f>
        <v>0.0699501077531909</v>
      </c>
      <c r="O5707" s="9" t="str">
        <f aca="false">IF(OR(M5707&lt;-4.44,M5707&gt;4.44),"OUTLIER","-")</f>
        <v>-</v>
      </c>
      <c r="P5707" s="9" t="str">
        <f aca="false">IF(OR(M5707&lt;-2.58,M5707&gt;2.58),"OUTLIER","-")</f>
        <v>-</v>
      </c>
      <c r="Q5707" s="10" t="str">
        <f aca="false">IF(OR(M5707&lt;-1.96,M5707&gt;1.96),"OUTLIER","-")</f>
        <v>-</v>
      </c>
      <c r="R5707" s="10" t="str">
        <f aca="false">IF(OR(M5707&lt;-1.33,M5707&gt;1.33),"OUTLIER","-")</f>
        <v>OUTLIER</v>
      </c>
      <c r="S5707" s="11" t="n">
        <f aca="false">LN(G5707)</f>
        <v>4.17438726989564</v>
      </c>
      <c r="T5707" s="11" t="n">
        <f aca="false">LN(H5707)</f>
        <v>0.553885113226438</v>
      </c>
      <c r="U5707" s="10" t="n">
        <v>0.699678322319418</v>
      </c>
    </row>
    <row r="5708" customFormat="false" ht="12.75" hidden="false" customHeight="false" outlineLevel="0" collapsed="false">
      <c r="A5708" s="3" t="n">
        <v>5708</v>
      </c>
      <c r="B5708" s="12" t="s">
        <v>106</v>
      </c>
      <c r="C5708" s="4" t="n">
        <v>15</v>
      </c>
      <c r="D5708" s="4" t="s">
        <v>39</v>
      </c>
      <c r="E5708" s="4" t="s">
        <v>40</v>
      </c>
      <c r="F5708" s="4" t="n">
        <v>1</v>
      </c>
      <c r="G5708" s="4" t="n">
        <v>70</v>
      </c>
      <c r="H5708" s="5" t="n">
        <v>2.44</v>
      </c>
      <c r="I5708" s="6" t="n">
        <v>1</v>
      </c>
      <c r="L5708" s="15" t="n">
        <f aca="false">EXP(U5708)</f>
        <v>2.59321068307591</v>
      </c>
      <c r="M5708" s="8" t="n">
        <v>-0.752596890986337</v>
      </c>
      <c r="N5708" s="13" t="n">
        <f aca="false">TDIST(ABS(M5708),1000,2)</f>
        <v>0.451869305828777</v>
      </c>
      <c r="O5708" s="9" t="str">
        <f aca="false">IF(OR(M5708&lt;-4.44,M5708&gt;4.44),"OUTLIER","-")</f>
        <v>-</v>
      </c>
      <c r="P5708" s="9" t="str">
        <f aca="false">IF(OR(M5708&lt;-2.58,M5708&gt;2.58),"OUTLIER","-")</f>
        <v>-</v>
      </c>
      <c r="Q5708" s="10" t="str">
        <f aca="false">IF(OR(M5708&lt;-1.96,M5708&gt;1.96),"OUTLIER","-")</f>
        <v>-</v>
      </c>
      <c r="R5708" s="10" t="str">
        <f aca="false">IF(OR(M5708&lt;-1.33,M5708&gt;1.33),"OUTLIER","-")</f>
        <v>-</v>
      </c>
      <c r="S5708" s="11" t="n">
        <f aca="false">LN(G5708)</f>
        <v>4.24849524204936</v>
      </c>
      <c r="T5708" s="11" t="n">
        <f aca="false">LN(H5708)</f>
        <v>0.891998039305111</v>
      </c>
      <c r="U5708" s="10" t="n">
        <v>0.952896753960037</v>
      </c>
    </row>
    <row r="5709" customFormat="false" ht="12.75" hidden="false" customHeight="false" outlineLevel="0" collapsed="false">
      <c r="A5709" s="3" t="n">
        <v>5709</v>
      </c>
      <c r="B5709" s="12" t="s">
        <v>106</v>
      </c>
      <c r="C5709" s="4" t="n">
        <v>15</v>
      </c>
      <c r="D5709" s="4" t="s">
        <v>39</v>
      </c>
      <c r="E5709" s="4" t="s">
        <v>40</v>
      </c>
      <c r="F5709" s="4" t="n">
        <v>1</v>
      </c>
      <c r="G5709" s="4" t="n">
        <v>71</v>
      </c>
      <c r="H5709" s="5" t="n">
        <v>2.86</v>
      </c>
      <c r="I5709" s="6" t="n">
        <v>1</v>
      </c>
      <c r="L5709" s="15" t="n">
        <f aca="false">EXP(U5709)</f>
        <v>2.72199215771529</v>
      </c>
      <c r="M5709" s="8" t="n">
        <v>0.610884992450218</v>
      </c>
      <c r="N5709" s="13" t="n">
        <f aca="false">TDIST(ABS(M5709),1000,2)</f>
        <v>0.541414542478616</v>
      </c>
      <c r="O5709" s="9" t="str">
        <f aca="false">IF(OR(M5709&lt;-4.44,M5709&gt;4.44),"OUTLIER","-")</f>
        <v>-</v>
      </c>
      <c r="P5709" s="9" t="str">
        <f aca="false">IF(OR(M5709&lt;-2.58,M5709&gt;2.58),"OUTLIER","-")</f>
        <v>-</v>
      </c>
      <c r="Q5709" s="10" t="str">
        <f aca="false">IF(OR(M5709&lt;-1.96,M5709&gt;1.96),"OUTLIER","-")</f>
        <v>-</v>
      </c>
      <c r="R5709" s="10" t="str">
        <f aca="false">IF(OR(M5709&lt;-1.33,M5709&gt;1.33),"OUTLIER","-")</f>
        <v>-</v>
      </c>
      <c r="S5709" s="11" t="n">
        <f aca="false">LN(G5709)</f>
        <v>4.26267987704132</v>
      </c>
      <c r="T5709" s="11" t="n">
        <f aca="false">LN(H5709)</f>
        <v>1.05082162483176</v>
      </c>
      <c r="U5709" s="10" t="n">
        <v>1.00136402315065</v>
      </c>
    </row>
    <row r="5710" customFormat="false" ht="12.75" hidden="false" customHeight="false" outlineLevel="0" collapsed="false">
      <c r="A5710" s="3" t="n">
        <v>5710</v>
      </c>
      <c r="B5710" s="12" t="s">
        <v>106</v>
      </c>
      <c r="C5710" s="4" t="n">
        <v>15</v>
      </c>
      <c r="D5710" s="4" t="s">
        <v>39</v>
      </c>
      <c r="E5710" s="4" t="s">
        <v>40</v>
      </c>
      <c r="F5710" s="4" t="n">
        <v>1</v>
      </c>
      <c r="G5710" s="4" t="n">
        <v>73</v>
      </c>
      <c r="H5710" s="5" t="n">
        <v>3.06</v>
      </c>
      <c r="I5710" s="6" t="n">
        <v>1</v>
      </c>
      <c r="L5710" s="15" t="n">
        <f aca="false">EXP(U5710)</f>
        <v>2.99302207335533</v>
      </c>
      <c r="M5710" s="8" t="n">
        <v>0.273153956211338</v>
      </c>
      <c r="N5710" s="13" t="n">
        <f aca="false">TDIST(ABS(M5710),1000,2)</f>
        <v>0.784791272218813</v>
      </c>
      <c r="O5710" s="9" t="str">
        <f aca="false">IF(OR(M5710&lt;-4.44,M5710&gt;4.44),"OUTLIER","-")</f>
        <v>-</v>
      </c>
      <c r="P5710" s="9" t="str">
        <f aca="false">IF(OR(M5710&lt;-2.58,M5710&gt;2.58),"OUTLIER","-")</f>
        <v>-</v>
      </c>
      <c r="Q5710" s="10" t="str">
        <f aca="false">IF(OR(M5710&lt;-1.96,M5710&gt;1.96),"OUTLIER","-")</f>
        <v>-</v>
      </c>
      <c r="R5710" s="10" t="str">
        <f aca="false">IF(OR(M5710&lt;-1.33,M5710&gt;1.33),"OUTLIER","-")</f>
        <v>-</v>
      </c>
      <c r="S5710" s="11" t="n">
        <f aca="false">LN(G5710)</f>
        <v>4.29045944114839</v>
      </c>
      <c r="T5710" s="11" t="n">
        <f aca="false">LN(H5710)</f>
        <v>1.11841491596429</v>
      </c>
      <c r="U5710" s="10" t="n">
        <v>1.0962836038368</v>
      </c>
    </row>
    <row r="5711" customFormat="false" ht="12.75" hidden="false" customHeight="false" outlineLevel="0" collapsed="false">
      <c r="A5711" s="3" t="n">
        <v>5711</v>
      </c>
      <c r="B5711" s="12" t="s">
        <v>106</v>
      </c>
      <c r="C5711" s="4" t="n">
        <v>15</v>
      </c>
      <c r="D5711" s="4" t="s">
        <v>39</v>
      </c>
      <c r="E5711" s="4" t="s">
        <v>40</v>
      </c>
      <c r="F5711" s="4" t="n">
        <v>1</v>
      </c>
      <c r="G5711" s="4" t="n">
        <v>77</v>
      </c>
      <c r="H5711" s="5" t="n">
        <v>3.41</v>
      </c>
      <c r="I5711" s="6" t="n">
        <v>1</v>
      </c>
      <c r="L5711" s="15" t="n">
        <f aca="false">EXP(U5711)</f>
        <v>3.59146679127383</v>
      </c>
      <c r="M5711" s="8" t="n">
        <v>-0.640480929064612</v>
      </c>
      <c r="N5711" s="13" t="n">
        <f aca="false">TDIST(ABS(M5711),1000,2)</f>
        <v>0.52200671318186</v>
      </c>
      <c r="O5711" s="9" t="str">
        <f aca="false">IF(OR(M5711&lt;-4.44,M5711&gt;4.44),"OUTLIER","-")</f>
        <v>-</v>
      </c>
      <c r="P5711" s="9" t="str">
        <f aca="false">IF(OR(M5711&lt;-2.58,M5711&gt;2.58),"OUTLIER","-")</f>
        <v>-</v>
      </c>
      <c r="Q5711" s="10" t="str">
        <f aca="false">IF(OR(M5711&lt;-1.96,M5711&gt;1.96),"OUTLIER","-")</f>
        <v>-</v>
      </c>
      <c r="R5711" s="10" t="str">
        <f aca="false">IF(OR(M5711&lt;-1.33,M5711&gt;1.33),"OUTLIER","-")</f>
        <v>-</v>
      </c>
      <c r="S5711" s="11" t="n">
        <f aca="false">LN(G5711)</f>
        <v>4.34380542185368</v>
      </c>
      <c r="T5711" s="11" t="n">
        <f aca="false">LN(H5711)</f>
        <v>1.22671229129543</v>
      </c>
      <c r="U5711" s="10" t="n">
        <v>1.27856069601185</v>
      </c>
    </row>
    <row r="5712" customFormat="false" ht="12.75" hidden="false" customHeight="false" outlineLevel="0" collapsed="false">
      <c r="A5712" s="3" t="n">
        <v>5712</v>
      </c>
      <c r="B5712" s="12" t="s">
        <v>106</v>
      </c>
      <c r="C5712" s="4" t="n">
        <v>15</v>
      </c>
      <c r="D5712" s="4" t="s">
        <v>39</v>
      </c>
      <c r="E5712" s="4" t="s">
        <v>40</v>
      </c>
      <c r="F5712" s="4" t="n">
        <v>1</v>
      </c>
      <c r="G5712" s="4" t="n">
        <v>70</v>
      </c>
      <c r="H5712" s="5" t="n">
        <v>2.46</v>
      </c>
      <c r="I5712" s="6" t="n">
        <v>1</v>
      </c>
      <c r="L5712" s="15" t="n">
        <f aca="false">EXP(U5712)</f>
        <v>2.59321068307591</v>
      </c>
      <c r="M5712" s="8" t="n">
        <v>-0.651522596958561</v>
      </c>
      <c r="N5712" s="13" t="n">
        <f aca="false">TDIST(ABS(M5712),1000,2)</f>
        <v>0.514858892075084</v>
      </c>
      <c r="O5712" s="9" t="str">
        <f aca="false">IF(OR(M5712&lt;-4.44,M5712&gt;4.44),"OUTLIER","-")</f>
        <v>-</v>
      </c>
      <c r="P5712" s="9" t="str">
        <f aca="false">IF(OR(M5712&lt;-2.58,M5712&gt;2.58),"OUTLIER","-")</f>
        <v>-</v>
      </c>
      <c r="Q5712" s="10" t="str">
        <f aca="false">IF(OR(M5712&lt;-1.96,M5712&gt;1.96),"OUTLIER","-")</f>
        <v>-</v>
      </c>
      <c r="R5712" s="10" t="str">
        <f aca="false">IF(OR(M5712&lt;-1.33,M5712&gt;1.33),"OUTLIER","-")</f>
        <v>-</v>
      </c>
      <c r="S5712" s="11" t="n">
        <f aca="false">LN(G5712)</f>
        <v>4.24849524204936</v>
      </c>
      <c r="T5712" s="11" t="n">
        <f aca="false">LN(H5712)</f>
        <v>0.900161349944271</v>
      </c>
      <c r="U5712" s="10" t="n">
        <v>0.952896753960037</v>
      </c>
    </row>
    <row r="5713" customFormat="false" ht="12.75" hidden="false" customHeight="false" outlineLevel="0" collapsed="false">
      <c r="A5713" s="3" t="n">
        <v>5713</v>
      </c>
      <c r="B5713" s="12" t="s">
        <v>106</v>
      </c>
      <c r="C5713" s="4" t="n">
        <v>15</v>
      </c>
      <c r="D5713" s="4" t="s">
        <v>39</v>
      </c>
      <c r="E5713" s="4" t="s">
        <v>40</v>
      </c>
      <c r="F5713" s="4" t="n">
        <v>1</v>
      </c>
      <c r="G5713" s="4" t="n">
        <v>45</v>
      </c>
      <c r="H5713" s="5" t="n">
        <v>0.5945</v>
      </c>
      <c r="I5713" s="6" t="n">
        <v>1</v>
      </c>
      <c r="L5713" s="15" t="n">
        <f aca="false">EXP(U5713)</f>
        <v>0.573042708158902</v>
      </c>
      <c r="M5713" s="8" t="n">
        <v>0.464990320098491</v>
      </c>
      <c r="N5713" s="13" t="n">
        <f aca="false">TDIST(ABS(M5713),1000,2)</f>
        <v>0.642039620832306</v>
      </c>
      <c r="O5713" s="9" t="str">
        <f aca="false">IF(OR(M5713&lt;-4.44,M5713&gt;4.44),"OUTLIER","-")</f>
        <v>-</v>
      </c>
      <c r="P5713" s="9" t="str">
        <f aca="false">IF(OR(M5713&lt;-2.58,M5713&gt;2.58),"OUTLIER","-")</f>
        <v>-</v>
      </c>
      <c r="Q5713" s="10" t="str">
        <f aca="false">IF(OR(M5713&lt;-1.96,M5713&gt;1.96),"OUTLIER","-")</f>
        <v>-</v>
      </c>
      <c r="R5713" s="10" t="str">
        <f aca="false">IF(OR(M5713&lt;-1.33,M5713&gt;1.33),"OUTLIER","-")</f>
        <v>-</v>
      </c>
      <c r="S5713" s="11" t="n">
        <f aca="false">LN(G5713)</f>
        <v>3.80666248977032</v>
      </c>
      <c r="T5713" s="11" t="n">
        <f aca="false">LN(H5713)</f>
        <v>-0.520034562851301</v>
      </c>
      <c r="U5713" s="10" t="n">
        <v>-0.556795030736211</v>
      </c>
    </row>
    <row r="5714" customFormat="false" ht="12.75" hidden="false" customHeight="false" outlineLevel="0" collapsed="false">
      <c r="A5714" s="3" t="n">
        <v>5714</v>
      </c>
      <c r="B5714" s="12" t="s">
        <v>106</v>
      </c>
      <c r="C5714" s="4" t="n">
        <v>15</v>
      </c>
      <c r="D5714" s="4" t="s">
        <v>117</v>
      </c>
      <c r="E5714" s="4" t="s">
        <v>118</v>
      </c>
      <c r="F5714" s="4" t="n">
        <v>1</v>
      </c>
      <c r="G5714" s="4" t="n">
        <v>125</v>
      </c>
      <c r="H5714" s="5" t="n">
        <v>16.39</v>
      </c>
      <c r="I5714" s="6" t="n">
        <v>1</v>
      </c>
      <c r="L5714" s="15" t="n">
        <f aca="false">EXP(U5714)</f>
        <v>15.1842587113332</v>
      </c>
      <c r="M5714" s="8" t="n">
        <v>0.94988460409829</v>
      </c>
      <c r="N5714" s="13" t="n">
        <f aca="false">TDIST(ABS(M5714),1000,2)</f>
        <v>0.342400396038564</v>
      </c>
      <c r="O5714" s="9" t="str">
        <f aca="false">IF(OR(M5714&lt;-4.44,M5714&gt;4.44),"OUTLIER","-")</f>
        <v>-</v>
      </c>
      <c r="P5714" s="9" t="str">
        <f aca="false">IF(OR(M5714&lt;-2.58,M5714&gt;2.58),"OUTLIER","-")</f>
        <v>-</v>
      </c>
      <c r="Q5714" s="10" t="str">
        <f aca="false">IF(OR(M5714&lt;-1.96,M5714&gt;1.96),"OUTLIER","-")</f>
        <v>-</v>
      </c>
      <c r="R5714" s="10" t="str">
        <f aca="false">IF(OR(M5714&lt;-1.33,M5714&gt;1.33),"OUTLIER","-")</f>
        <v>-</v>
      </c>
      <c r="S5714" s="11" t="n">
        <f aca="false">LN(G5714)</f>
        <v>4.8283137373023</v>
      </c>
      <c r="T5714" s="11" t="n">
        <f aca="false">LN(H5714)</f>
        <v>2.79667139275574</v>
      </c>
      <c r="U5714" s="10" t="n">
        <v>2.72025928014004</v>
      </c>
    </row>
    <row r="5715" customFormat="false" ht="12.75" hidden="false" customHeight="false" outlineLevel="0" collapsed="false">
      <c r="A5715" s="3" t="n">
        <v>5715</v>
      </c>
      <c r="B5715" s="12" t="s">
        <v>106</v>
      </c>
      <c r="C5715" s="4" t="n">
        <v>15</v>
      </c>
      <c r="D5715" s="4" t="s">
        <v>51</v>
      </c>
      <c r="E5715" s="4" t="s">
        <v>52</v>
      </c>
      <c r="F5715" s="4" t="n">
        <v>1</v>
      </c>
      <c r="G5715" s="4" t="n">
        <v>43</v>
      </c>
      <c r="H5715" s="5" t="n">
        <v>0.4022</v>
      </c>
      <c r="I5715" s="6" t="n">
        <v>1</v>
      </c>
      <c r="J5715" s="4" t="s">
        <v>41</v>
      </c>
      <c r="L5715" s="15" t="n">
        <f aca="false">EXP(U5715)</f>
        <v>0.506215870147844</v>
      </c>
      <c r="M5715" s="8" t="n">
        <v>-3.02568256095988</v>
      </c>
      <c r="N5715" s="13" t="n">
        <f aca="false">TDIST(ABS(M5715),1000,2)</f>
        <v>0.00254417156307101</v>
      </c>
      <c r="O5715" s="9" t="str">
        <f aca="false">IF(OR(M5715&lt;-4.44,M5715&gt;4.44),"OUTLIER","-")</f>
        <v>-</v>
      </c>
      <c r="P5715" s="9" t="str">
        <f aca="false">IF(OR(M5715&lt;-2.58,M5715&gt;2.58),"OUTLIER","-")</f>
        <v>OUTLIER</v>
      </c>
      <c r="Q5715" s="10" t="str">
        <f aca="false">IF(OR(M5715&lt;-1.96,M5715&gt;1.96),"OUTLIER","-")</f>
        <v>OUTLIER</v>
      </c>
      <c r="R5715" s="10" t="str">
        <f aca="false">IF(OR(M5715&lt;-1.33,M5715&gt;1.33),"OUTLIER","-")</f>
        <v>OUTLIER</v>
      </c>
      <c r="S5715" s="11" t="n">
        <f aca="false">LN(G5715)</f>
        <v>3.76120011569356</v>
      </c>
      <c r="T5715" s="11" t="n">
        <f aca="false">LN(H5715)</f>
        <v>-0.910805801643585</v>
      </c>
      <c r="U5715" s="10" t="n">
        <v>-0.680792079825929</v>
      </c>
    </row>
    <row r="5716" customFormat="false" ht="12.75" hidden="false" customHeight="false" outlineLevel="0" collapsed="false">
      <c r="A5716" s="3" t="n">
        <v>5716</v>
      </c>
      <c r="B5716" s="12" t="s">
        <v>106</v>
      </c>
      <c r="C5716" s="4" t="n">
        <v>15</v>
      </c>
      <c r="D5716" s="4" t="s">
        <v>44</v>
      </c>
      <c r="E5716" s="4" t="s">
        <v>45</v>
      </c>
      <c r="F5716" s="4" t="n">
        <v>1</v>
      </c>
      <c r="G5716" s="4" t="n">
        <v>42</v>
      </c>
      <c r="H5716" s="5" t="n">
        <v>0.4104</v>
      </c>
      <c r="I5716" s="6" t="n">
        <v>1</v>
      </c>
      <c r="L5716" s="15" t="n">
        <f aca="false">EXP(U5716)</f>
        <v>0.445003244400368</v>
      </c>
      <c r="M5716" s="8" t="n">
        <v>-0.520193275391692</v>
      </c>
      <c r="N5716" s="13" t="n">
        <f aca="false">TDIST(ABS(M5716),1000,2)</f>
        <v>0.60304401154747</v>
      </c>
      <c r="O5716" s="9" t="str">
        <f aca="false">IF(OR(M5716&lt;-4.44,M5716&gt;4.44),"OUTLIER","-")</f>
        <v>-</v>
      </c>
      <c r="P5716" s="9" t="str">
        <f aca="false">IF(OR(M5716&lt;-2.58,M5716&gt;2.58),"OUTLIER","-")</f>
        <v>-</v>
      </c>
      <c r="Q5716" s="10" t="str">
        <f aca="false">IF(OR(M5716&lt;-1.96,M5716&gt;1.96),"OUTLIER","-")</f>
        <v>-</v>
      </c>
      <c r="R5716" s="10" t="str">
        <f aca="false">IF(OR(M5716&lt;-1.33,M5716&gt;1.33),"OUTLIER","-")</f>
        <v>-</v>
      </c>
      <c r="S5716" s="11" t="n">
        <f aca="false">LN(G5716)</f>
        <v>3.73766961828337</v>
      </c>
      <c r="T5716" s="11" t="n">
        <f aca="false">LN(H5716)</f>
        <v>-0.890622985125577</v>
      </c>
      <c r="U5716" s="10" t="n">
        <v>-0.809673706055131</v>
      </c>
    </row>
    <row r="5717" customFormat="false" ht="12.75" hidden="false" customHeight="false" outlineLevel="0" collapsed="false">
      <c r="A5717" s="3" t="n">
        <v>5717</v>
      </c>
      <c r="B5717" s="12" t="s">
        <v>106</v>
      </c>
      <c r="C5717" s="4" t="n">
        <v>15</v>
      </c>
      <c r="D5717" s="4" t="s">
        <v>44</v>
      </c>
      <c r="E5717" s="4" t="s">
        <v>45</v>
      </c>
      <c r="F5717" s="4" t="n">
        <v>1</v>
      </c>
      <c r="G5717" s="4" t="n">
        <v>40</v>
      </c>
      <c r="H5717" s="5" t="n">
        <v>0.3795</v>
      </c>
      <c r="I5717" s="6" t="n">
        <v>1</v>
      </c>
      <c r="L5717" s="15" t="n">
        <f aca="false">EXP(U5717)</f>
        <v>0.380929855334434</v>
      </c>
      <c r="M5717" s="8" t="n">
        <v>-0.0241542898516563</v>
      </c>
      <c r="N5717" s="13" t="n">
        <f aca="false">TDIST(ABS(M5717),1000,2)</f>
        <v>0.980734357779044</v>
      </c>
      <c r="O5717" s="9" t="str">
        <f aca="false">IF(OR(M5717&lt;-4.44,M5717&gt;4.44),"OUTLIER","-")</f>
        <v>-</v>
      </c>
      <c r="P5717" s="9" t="str">
        <f aca="false">IF(OR(M5717&lt;-2.58,M5717&gt;2.58),"OUTLIER","-")</f>
        <v>-</v>
      </c>
      <c r="Q5717" s="10" t="str">
        <f aca="false">IF(OR(M5717&lt;-1.96,M5717&gt;1.96),"OUTLIER","-")</f>
        <v>-</v>
      </c>
      <c r="R5717" s="10" t="str">
        <f aca="false">IF(OR(M5717&lt;-1.33,M5717&gt;1.33),"OUTLIER","-")</f>
        <v>-</v>
      </c>
      <c r="S5717" s="11" t="n">
        <f aca="false">LN(G5717)</f>
        <v>3.68887945411394</v>
      </c>
      <c r="T5717" s="11" t="n">
        <f aca="false">LN(H5717)</f>
        <v>-0.968900682146452</v>
      </c>
      <c r="U5717" s="10" t="n">
        <v>-0.965140027538931</v>
      </c>
    </row>
    <row r="5718" customFormat="false" ht="12.75" hidden="false" customHeight="false" outlineLevel="0" collapsed="false">
      <c r="A5718" s="3" t="n">
        <v>5718</v>
      </c>
      <c r="B5718" s="12" t="s">
        <v>106</v>
      </c>
      <c r="C5718" s="4" t="n">
        <v>15</v>
      </c>
      <c r="D5718" s="4" t="s">
        <v>44</v>
      </c>
      <c r="E5718" s="4" t="s">
        <v>45</v>
      </c>
      <c r="F5718" s="4" t="n">
        <v>1</v>
      </c>
      <c r="G5718" s="4" t="n">
        <v>45</v>
      </c>
      <c r="H5718" s="5" t="n">
        <v>0.6263</v>
      </c>
      <c r="I5718" s="6" t="n">
        <v>1</v>
      </c>
      <c r="L5718" s="15" t="n">
        <f aca="false">EXP(U5718)</f>
        <v>0.554419909621755</v>
      </c>
      <c r="M5718" s="8" t="n">
        <v>0.784187125601052</v>
      </c>
      <c r="N5718" s="13" t="n">
        <f aca="false">TDIST(ABS(M5718),1000,2)</f>
        <v>0.433116027866555</v>
      </c>
      <c r="O5718" s="9" t="str">
        <f aca="false">IF(OR(M5718&lt;-4.44,M5718&gt;4.44),"OUTLIER","-")</f>
        <v>-</v>
      </c>
      <c r="P5718" s="9" t="str">
        <f aca="false">IF(OR(M5718&lt;-2.58,M5718&gt;2.58),"OUTLIER","-")</f>
        <v>-</v>
      </c>
      <c r="Q5718" s="10" t="str">
        <f aca="false">IF(OR(M5718&lt;-1.96,M5718&gt;1.96),"OUTLIER","-")</f>
        <v>-</v>
      </c>
      <c r="R5718" s="10" t="str">
        <f aca="false">IF(OR(M5718&lt;-1.33,M5718&gt;1.33),"OUTLIER","-")</f>
        <v>-</v>
      </c>
      <c r="S5718" s="11" t="n">
        <f aca="false">LN(G5718)</f>
        <v>3.80666248977032</v>
      </c>
      <c r="T5718" s="11" t="n">
        <f aca="false">LN(H5718)</f>
        <v>-0.46792578945077</v>
      </c>
      <c r="U5718" s="10" t="n">
        <v>-0.589832919735112</v>
      </c>
    </row>
    <row r="5719" customFormat="false" ht="12.75" hidden="false" customHeight="false" outlineLevel="0" collapsed="false">
      <c r="A5719" s="3" t="n">
        <v>5719</v>
      </c>
      <c r="B5719" s="12" t="s">
        <v>106</v>
      </c>
      <c r="C5719" s="4" t="n">
        <v>15</v>
      </c>
      <c r="D5719" s="4" t="s">
        <v>44</v>
      </c>
      <c r="E5719" s="4" t="s">
        <v>45</v>
      </c>
      <c r="F5719" s="4" t="n">
        <v>1</v>
      </c>
      <c r="G5719" s="4" t="n">
        <v>45</v>
      </c>
      <c r="H5719" s="5" t="n">
        <v>0.5368</v>
      </c>
      <c r="I5719" s="6" t="n">
        <v>1</v>
      </c>
      <c r="L5719" s="15" t="n">
        <f aca="false">EXP(U5719)</f>
        <v>0.554419909621755</v>
      </c>
      <c r="M5719" s="8" t="n">
        <v>-0.207668259296947</v>
      </c>
      <c r="N5719" s="13" t="n">
        <f aca="false">TDIST(ABS(M5719),1000,2)</f>
        <v>0.835530285807136</v>
      </c>
      <c r="O5719" s="9" t="str">
        <f aca="false">IF(OR(M5719&lt;-4.44,M5719&gt;4.44),"OUTLIER","-")</f>
        <v>-</v>
      </c>
      <c r="P5719" s="9" t="str">
        <f aca="false">IF(OR(M5719&lt;-2.58,M5719&gt;2.58),"OUTLIER","-")</f>
        <v>-</v>
      </c>
      <c r="Q5719" s="10" t="str">
        <f aca="false">IF(OR(M5719&lt;-1.96,M5719&gt;1.96),"OUTLIER","-")</f>
        <v>-</v>
      </c>
      <c r="R5719" s="10" t="str">
        <f aca="false">IF(OR(M5719&lt;-1.33,M5719&gt;1.33),"OUTLIER","-")</f>
        <v>-</v>
      </c>
      <c r="S5719" s="11" t="n">
        <f aca="false">LN(G5719)</f>
        <v>3.80666248977032</v>
      </c>
      <c r="T5719" s="11" t="n">
        <f aca="false">LN(H5719)</f>
        <v>-0.622129693324665</v>
      </c>
      <c r="U5719" s="10" t="n">
        <v>-0.589832919735112</v>
      </c>
    </row>
    <row r="5720" customFormat="false" ht="12.75" hidden="false" customHeight="false" outlineLevel="0" collapsed="false">
      <c r="A5720" s="3" t="n">
        <v>5720</v>
      </c>
      <c r="B5720" s="12" t="s">
        <v>106</v>
      </c>
      <c r="C5720" s="4" t="n">
        <v>15</v>
      </c>
      <c r="D5720" s="4" t="s">
        <v>44</v>
      </c>
      <c r="E5720" s="4" t="s">
        <v>45</v>
      </c>
      <c r="F5720" s="4" t="n">
        <v>1</v>
      </c>
      <c r="G5720" s="4" t="n">
        <v>50</v>
      </c>
      <c r="H5720" s="5" t="n">
        <v>0.6898</v>
      </c>
      <c r="I5720" s="6" t="n">
        <v>1</v>
      </c>
      <c r="L5720" s="15" t="n">
        <f aca="false">EXP(U5720)</f>
        <v>0.775607043136899</v>
      </c>
      <c r="M5720" s="8" t="n">
        <v>-0.755592916129416</v>
      </c>
      <c r="N5720" s="13" t="n">
        <f aca="false">TDIST(ABS(M5720),1000,2)</f>
        <v>0.450071239282764</v>
      </c>
      <c r="O5720" s="9" t="str">
        <f aca="false">IF(OR(M5720&lt;-4.44,M5720&gt;4.44),"OUTLIER","-")</f>
        <v>-</v>
      </c>
      <c r="P5720" s="9" t="str">
        <f aca="false">IF(OR(M5720&lt;-2.58,M5720&gt;2.58),"OUTLIER","-")</f>
        <v>-</v>
      </c>
      <c r="Q5720" s="10" t="str">
        <f aca="false">IF(OR(M5720&lt;-1.96,M5720&gt;1.96),"OUTLIER","-")</f>
        <v>-</v>
      </c>
      <c r="R5720" s="10" t="str">
        <f aca="false">IF(OR(M5720&lt;-1.33,M5720&gt;1.33),"OUTLIER","-")</f>
        <v>-</v>
      </c>
      <c r="S5720" s="11" t="n">
        <f aca="false">LN(G5720)</f>
        <v>3.91202300542815</v>
      </c>
      <c r="T5720" s="11" t="n">
        <f aca="false">LN(H5720)</f>
        <v>-0.371353578479397</v>
      </c>
      <c r="U5720" s="10" t="n">
        <v>-0.254109274766657</v>
      </c>
    </row>
    <row r="5721" customFormat="false" ht="12.75" hidden="false" customHeight="false" outlineLevel="0" collapsed="false">
      <c r="A5721" s="3" t="n">
        <v>5721</v>
      </c>
      <c r="B5721" s="12" t="s">
        <v>106</v>
      </c>
      <c r="C5721" s="4" t="n">
        <v>15</v>
      </c>
      <c r="D5721" s="4" t="s">
        <v>44</v>
      </c>
      <c r="E5721" s="4" t="s">
        <v>45</v>
      </c>
      <c r="F5721" s="4" t="n">
        <v>1</v>
      </c>
      <c r="G5721" s="4" t="n">
        <v>44</v>
      </c>
      <c r="H5721" s="5" t="n">
        <v>0.464</v>
      </c>
      <c r="I5721" s="6" t="n">
        <v>1</v>
      </c>
      <c r="L5721" s="15" t="n">
        <f aca="false">EXP(U5721)</f>
        <v>0.516107064004383</v>
      </c>
      <c r="M5721" s="8" t="n">
        <v>-0.684355522934348</v>
      </c>
      <c r="N5721" s="13" t="n">
        <f aca="false">TDIST(ABS(M5721),1000,2)</f>
        <v>0.493909259866869</v>
      </c>
      <c r="O5721" s="9" t="str">
        <f aca="false">IF(OR(M5721&lt;-4.44,M5721&gt;4.44),"OUTLIER","-")</f>
        <v>-</v>
      </c>
      <c r="P5721" s="9" t="str">
        <f aca="false">IF(OR(M5721&lt;-2.58,M5721&gt;2.58),"OUTLIER","-")</f>
        <v>-</v>
      </c>
      <c r="Q5721" s="10" t="str">
        <f aca="false">IF(OR(M5721&lt;-1.96,M5721&gt;1.96),"OUTLIER","-")</f>
        <v>-</v>
      </c>
      <c r="R5721" s="10" t="str">
        <f aca="false">IF(OR(M5721&lt;-1.33,M5721&gt;1.33),"OUTLIER","-")</f>
        <v>-</v>
      </c>
      <c r="S5721" s="11" t="n">
        <f aca="false">LN(G5721)</f>
        <v>3.78418963391826</v>
      </c>
      <c r="T5721" s="11" t="n">
        <f aca="false">LN(H5721)</f>
        <v>-0.767870726755882</v>
      </c>
      <c r="U5721" s="10" t="n">
        <v>-0.661441046642723</v>
      </c>
    </row>
    <row r="5722" customFormat="false" ht="12.75" hidden="false" customHeight="false" outlineLevel="0" collapsed="false">
      <c r="A5722" s="3" t="n">
        <v>5722</v>
      </c>
      <c r="B5722" s="12" t="s">
        <v>106</v>
      </c>
      <c r="C5722" s="4" t="n">
        <v>15</v>
      </c>
      <c r="D5722" s="4" t="s">
        <v>44</v>
      </c>
      <c r="E5722" s="4" t="s">
        <v>45</v>
      </c>
      <c r="F5722" s="4" t="n">
        <v>1</v>
      </c>
      <c r="G5722" s="4" t="n">
        <v>40</v>
      </c>
      <c r="H5722" s="5" t="n">
        <v>0.3382</v>
      </c>
      <c r="I5722" s="6" t="n">
        <v>1</v>
      </c>
      <c r="L5722" s="15" t="n">
        <f aca="false">EXP(U5722)</f>
        <v>0.380929855334434</v>
      </c>
      <c r="M5722" s="8" t="n">
        <v>-0.764504843885397</v>
      </c>
      <c r="N5722" s="13" t="n">
        <f aca="false">TDIST(ABS(M5722),1000,2)</f>
        <v>0.444746811103483</v>
      </c>
      <c r="O5722" s="9" t="str">
        <f aca="false">IF(OR(M5722&lt;-4.44,M5722&gt;4.44),"OUTLIER","-")</f>
        <v>-</v>
      </c>
      <c r="P5722" s="9" t="str">
        <f aca="false">IF(OR(M5722&lt;-2.58,M5722&gt;2.58),"OUTLIER","-")</f>
        <v>-</v>
      </c>
      <c r="Q5722" s="10" t="str">
        <f aca="false">IF(OR(M5722&lt;-1.96,M5722&gt;1.96),"OUTLIER","-")</f>
        <v>-</v>
      </c>
      <c r="R5722" s="10" t="str">
        <f aca="false">IF(OR(M5722&lt;-1.33,M5722&gt;1.33),"OUTLIER","-")</f>
        <v>-</v>
      </c>
      <c r="S5722" s="11" t="n">
        <f aca="false">LN(G5722)</f>
        <v>3.68887945411394</v>
      </c>
      <c r="T5722" s="11" t="n">
        <f aca="false">LN(H5722)</f>
        <v>-1.08411784251766</v>
      </c>
      <c r="U5722" s="10" t="n">
        <v>-0.965140027538931</v>
      </c>
    </row>
    <row r="5723" customFormat="false" ht="12.75" hidden="false" customHeight="false" outlineLevel="0" collapsed="false">
      <c r="A5723" s="3" t="n">
        <v>5723</v>
      </c>
      <c r="B5723" s="12" t="s">
        <v>106</v>
      </c>
      <c r="C5723" s="4" t="n">
        <v>15</v>
      </c>
      <c r="D5723" s="4" t="s">
        <v>44</v>
      </c>
      <c r="E5723" s="4" t="s">
        <v>45</v>
      </c>
      <c r="F5723" s="4" t="n">
        <v>1</v>
      </c>
      <c r="G5723" s="4" t="n">
        <v>48</v>
      </c>
      <c r="H5723" s="5" t="n">
        <v>0.6924</v>
      </c>
      <c r="I5723" s="6" t="n">
        <v>1</v>
      </c>
      <c r="L5723" s="15" t="n">
        <f aca="false">EXP(U5723)</f>
        <v>0.681005020887355</v>
      </c>
      <c r="M5723" s="8" t="n">
        <v>0.106810144357666</v>
      </c>
      <c r="N5723" s="13" t="n">
        <f aca="false">TDIST(ABS(M5723),1000,2)</f>
        <v>0.914961022817677</v>
      </c>
      <c r="O5723" s="9" t="str">
        <f aca="false">IF(OR(M5723&lt;-4.44,M5723&gt;4.44),"OUTLIER","-")</f>
        <v>-</v>
      </c>
      <c r="P5723" s="9" t="str">
        <f aca="false">IF(OR(M5723&lt;-2.58,M5723&gt;2.58),"OUTLIER","-")</f>
        <v>-</v>
      </c>
      <c r="Q5723" s="10" t="str">
        <f aca="false">IF(OR(M5723&lt;-1.96,M5723&gt;1.96),"OUTLIER","-")</f>
        <v>-</v>
      </c>
      <c r="R5723" s="10" t="str">
        <f aca="false">IF(OR(M5723&lt;-1.33,M5723&gt;1.33),"OUTLIER","-")</f>
        <v>-</v>
      </c>
      <c r="S5723" s="11" t="n">
        <f aca="false">LN(G5723)</f>
        <v>3.87120101090789</v>
      </c>
      <c r="T5723" s="11" t="n">
        <f aca="false">LN(H5723)</f>
        <v>-0.367591455680083</v>
      </c>
      <c r="U5723" s="10" t="n">
        <v>-0.384185600044304</v>
      </c>
    </row>
    <row r="5724" customFormat="false" ht="12.75" hidden="false" customHeight="false" outlineLevel="0" collapsed="false">
      <c r="A5724" s="3" t="n">
        <v>5724</v>
      </c>
      <c r="B5724" s="12" t="s">
        <v>106</v>
      </c>
      <c r="C5724" s="4" t="n">
        <v>15</v>
      </c>
      <c r="D5724" s="4" t="s">
        <v>44</v>
      </c>
      <c r="E5724" s="4" t="s">
        <v>45</v>
      </c>
      <c r="F5724" s="4" t="n">
        <v>1</v>
      </c>
      <c r="G5724" s="4" t="n">
        <v>43</v>
      </c>
      <c r="H5724" s="5" t="n">
        <v>0.5061</v>
      </c>
      <c r="I5724" s="6" t="n">
        <v>1</v>
      </c>
      <c r="L5724" s="15" t="n">
        <f aca="false">EXP(U5724)</f>
        <v>0.479651500419636</v>
      </c>
      <c r="M5724" s="8" t="n">
        <v>0.344958233342127</v>
      </c>
      <c r="N5724" s="13" t="n">
        <f aca="false">TDIST(ABS(M5724),1000,2)</f>
        <v>0.73019831024094</v>
      </c>
      <c r="O5724" s="9" t="str">
        <f aca="false">IF(OR(M5724&lt;-4.44,M5724&gt;4.44),"OUTLIER","-")</f>
        <v>-</v>
      </c>
      <c r="P5724" s="9" t="str">
        <f aca="false">IF(OR(M5724&lt;-2.58,M5724&gt;2.58),"OUTLIER","-")</f>
        <v>-</v>
      </c>
      <c r="Q5724" s="10" t="str">
        <f aca="false">IF(OR(M5724&lt;-1.96,M5724&gt;1.96),"OUTLIER","-")</f>
        <v>-</v>
      </c>
      <c r="R5724" s="10" t="str">
        <f aca="false">IF(OR(M5724&lt;-1.33,M5724&gt;1.33),"OUTLIER","-")</f>
        <v>-</v>
      </c>
      <c r="S5724" s="11" t="n">
        <f aca="false">LN(G5724)</f>
        <v>3.76120011569356</v>
      </c>
      <c r="T5724" s="11" t="n">
        <f aca="false">LN(H5724)</f>
        <v>-0.681021000762105</v>
      </c>
      <c r="U5724" s="10" t="n">
        <v>-0.734695479567884</v>
      </c>
    </row>
    <row r="5725" customFormat="false" ht="12.75" hidden="false" customHeight="false" outlineLevel="0" collapsed="false">
      <c r="A5725" s="3" t="n">
        <v>5725</v>
      </c>
      <c r="B5725" s="12" t="s">
        <v>106</v>
      </c>
      <c r="C5725" s="4" t="n">
        <v>15</v>
      </c>
      <c r="D5725" s="4" t="s">
        <v>44</v>
      </c>
      <c r="E5725" s="4" t="s">
        <v>45</v>
      </c>
      <c r="F5725" s="4" t="n">
        <v>1</v>
      </c>
      <c r="G5725" s="4" t="n">
        <v>45</v>
      </c>
      <c r="H5725" s="5" t="n">
        <v>0.5275</v>
      </c>
      <c r="I5725" s="6" t="n">
        <v>1</v>
      </c>
      <c r="L5725" s="15" t="n">
        <f aca="false">EXP(U5725)</f>
        <v>0.554419909621755</v>
      </c>
      <c r="M5725" s="8" t="n">
        <v>-0.320057313217672</v>
      </c>
      <c r="N5725" s="13" t="n">
        <f aca="false">TDIST(ABS(M5725),1000,2)</f>
        <v>0.74899174286316</v>
      </c>
      <c r="O5725" s="9" t="str">
        <f aca="false">IF(OR(M5725&lt;-4.44,M5725&gt;4.44),"OUTLIER","-")</f>
        <v>-</v>
      </c>
      <c r="P5725" s="9" t="str">
        <f aca="false">IF(OR(M5725&lt;-2.58,M5725&gt;2.58),"OUTLIER","-")</f>
        <v>-</v>
      </c>
      <c r="Q5725" s="10" t="str">
        <f aca="false">IF(OR(M5725&lt;-1.96,M5725&gt;1.96),"OUTLIER","-")</f>
        <v>-</v>
      </c>
      <c r="R5725" s="10" t="str">
        <f aca="false">IF(OR(M5725&lt;-1.33,M5725&gt;1.33),"OUTLIER","-")</f>
        <v>-</v>
      </c>
      <c r="S5725" s="11" t="n">
        <f aca="false">LN(G5725)</f>
        <v>3.80666248977032</v>
      </c>
      <c r="T5725" s="11" t="n">
        <f aca="false">LN(H5725)</f>
        <v>-0.639606413631916</v>
      </c>
      <c r="U5725" s="10" t="n">
        <v>-0.589832919735112</v>
      </c>
    </row>
    <row r="5726" customFormat="false" ht="12.75" hidden="false" customHeight="false" outlineLevel="0" collapsed="false">
      <c r="A5726" s="3" t="n">
        <v>5726</v>
      </c>
      <c r="B5726" s="12" t="s">
        <v>106</v>
      </c>
      <c r="C5726" s="4" t="n">
        <v>15</v>
      </c>
      <c r="D5726" s="4" t="s">
        <v>44</v>
      </c>
      <c r="E5726" s="4" t="s">
        <v>45</v>
      </c>
      <c r="F5726" s="4" t="n">
        <v>1</v>
      </c>
      <c r="G5726" s="4" t="n">
        <v>46</v>
      </c>
      <c r="H5726" s="5" t="n">
        <v>0.562</v>
      </c>
      <c r="I5726" s="6" t="n">
        <v>1</v>
      </c>
      <c r="L5726" s="15" t="n">
        <f aca="false">EXP(U5726)</f>
        <v>0.594640219934768</v>
      </c>
      <c r="M5726" s="8" t="n">
        <v>-0.363143654227553</v>
      </c>
      <c r="N5726" s="13" t="n">
        <f aca="false">TDIST(ABS(M5726),1000,2)</f>
        <v>0.71657432264522</v>
      </c>
      <c r="O5726" s="9" t="str">
        <f aca="false">IF(OR(M5726&lt;-4.44,M5726&gt;4.44),"OUTLIER","-")</f>
        <v>-</v>
      </c>
      <c r="P5726" s="9" t="str">
        <f aca="false">IF(OR(M5726&lt;-2.58,M5726&gt;2.58),"OUTLIER","-")</f>
        <v>-</v>
      </c>
      <c r="Q5726" s="10" t="str">
        <f aca="false">IF(OR(M5726&lt;-1.96,M5726&gt;1.96),"OUTLIER","-")</f>
        <v>-</v>
      </c>
      <c r="R5726" s="10" t="str">
        <f aca="false">IF(OR(M5726&lt;-1.33,M5726&gt;1.33),"OUTLIER","-")</f>
        <v>-</v>
      </c>
      <c r="S5726" s="11" t="n">
        <f aca="false">LN(G5726)</f>
        <v>3.8286413964891</v>
      </c>
      <c r="T5726" s="11" t="n">
        <f aca="false">LN(H5726)</f>
        <v>-0.576253429088446</v>
      </c>
      <c r="U5726" s="10" t="n">
        <v>-0.519798728703121</v>
      </c>
    </row>
    <row r="5727" customFormat="false" ht="12.75" hidden="false" customHeight="false" outlineLevel="0" collapsed="false">
      <c r="A5727" s="3" t="n">
        <v>5727</v>
      </c>
      <c r="B5727" s="12" t="s">
        <v>106</v>
      </c>
      <c r="C5727" s="4" t="n">
        <v>15</v>
      </c>
      <c r="D5727" s="4" t="s">
        <v>44</v>
      </c>
      <c r="E5727" s="4" t="s">
        <v>45</v>
      </c>
      <c r="F5727" s="4" t="n">
        <v>1</v>
      </c>
      <c r="G5727" s="4" t="n">
        <v>42</v>
      </c>
      <c r="H5727" s="5" t="n">
        <v>0.46</v>
      </c>
      <c r="I5727" s="6" t="n">
        <v>1</v>
      </c>
      <c r="L5727" s="15" t="n">
        <f aca="false">EXP(U5727)</f>
        <v>0.445003244400368</v>
      </c>
      <c r="M5727" s="8" t="n">
        <v>0.212959940653887</v>
      </c>
      <c r="N5727" s="13" t="n">
        <f aca="false">TDIST(ABS(M5727),1000,2)</f>
        <v>0.831401613306733</v>
      </c>
      <c r="O5727" s="9" t="str">
        <f aca="false">IF(OR(M5727&lt;-4.44,M5727&gt;4.44),"OUTLIER","-")</f>
        <v>-</v>
      </c>
      <c r="P5727" s="9" t="str">
        <f aca="false">IF(OR(M5727&lt;-2.58,M5727&gt;2.58),"OUTLIER","-")</f>
        <v>-</v>
      </c>
      <c r="Q5727" s="10" t="str">
        <f aca="false">IF(OR(M5727&lt;-1.96,M5727&gt;1.96),"OUTLIER","-")</f>
        <v>-</v>
      </c>
      <c r="R5727" s="10" t="str">
        <f aca="false">IF(OR(M5727&lt;-1.33,M5727&gt;1.33),"OUTLIER","-")</f>
        <v>-</v>
      </c>
      <c r="S5727" s="11" t="n">
        <f aca="false">LN(G5727)</f>
        <v>3.73766961828337</v>
      </c>
      <c r="T5727" s="11" t="n">
        <f aca="false">LN(H5727)</f>
        <v>-0.776528789498996</v>
      </c>
      <c r="U5727" s="10" t="n">
        <v>-0.809673706055131</v>
      </c>
    </row>
    <row r="5728" customFormat="false" ht="12.75" hidden="false" customHeight="false" outlineLevel="0" collapsed="false">
      <c r="A5728" s="3" t="n">
        <v>5728</v>
      </c>
      <c r="B5728" s="12" t="s">
        <v>106</v>
      </c>
      <c r="C5728" s="4" t="n">
        <v>15</v>
      </c>
      <c r="D5728" s="4" t="s">
        <v>44</v>
      </c>
      <c r="E5728" s="4" t="s">
        <v>45</v>
      </c>
      <c r="F5728" s="4" t="n">
        <v>1</v>
      </c>
      <c r="G5728" s="4" t="n">
        <v>40</v>
      </c>
      <c r="H5728" s="5" t="n">
        <v>0.3509</v>
      </c>
      <c r="I5728" s="6" t="n">
        <v>1</v>
      </c>
      <c r="L5728" s="15" t="n">
        <f aca="false">EXP(U5728)</f>
        <v>0.380929855334434</v>
      </c>
      <c r="M5728" s="8" t="n">
        <v>-0.527515384934913</v>
      </c>
      <c r="N5728" s="13" t="n">
        <f aca="false">TDIST(ABS(M5728),1000,2)</f>
        <v>0.597952750990239</v>
      </c>
      <c r="O5728" s="9" t="str">
        <f aca="false">IF(OR(M5728&lt;-4.44,M5728&gt;4.44),"OUTLIER","-")</f>
        <v>-</v>
      </c>
      <c r="P5728" s="9" t="str">
        <f aca="false">IF(OR(M5728&lt;-2.58,M5728&gt;2.58),"OUTLIER","-")</f>
        <v>-</v>
      </c>
      <c r="Q5728" s="10" t="str">
        <f aca="false">IF(OR(M5728&lt;-1.96,M5728&gt;1.96),"OUTLIER","-")</f>
        <v>-</v>
      </c>
      <c r="R5728" s="10" t="str">
        <f aca="false">IF(OR(M5728&lt;-1.33,M5728&gt;1.33),"OUTLIER","-")</f>
        <v>-</v>
      </c>
      <c r="S5728" s="11" t="n">
        <f aca="false">LN(G5728)</f>
        <v>3.68887945411394</v>
      </c>
      <c r="T5728" s="11" t="n">
        <f aca="false">LN(H5728)</f>
        <v>-1.04725399639297</v>
      </c>
      <c r="U5728" s="10" t="n">
        <v>-0.965140027538931</v>
      </c>
    </row>
    <row r="5729" customFormat="false" ht="12.75" hidden="false" customHeight="false" outlineLevel="0" collapsed="false">
      <c r="A5729" s="3" t="n">
        <v>5729</v>
      </c>
      <c r="B5729" s="12" t="s">
        <v>106</v>
      </c>
      <c r="C5729" s="4" t="n">
        <v>15</v>
      </c>
      <c r="D5729" s="4" t="s">
        <v>44</v>
      </c>
      <c r="E5729" s="4" t="s">
        <v>45</v>
      </c>
      <c r="F5729" s="4" t="n">
        <v>1</v>
      </c>
      <c r="G5729" s="4" t="n">
        <v>39</v>
      </c>
      <c r="H5729" s="5" t="n">
        <v>0.2407</v>
      </c>
      <c r="I5729" s="6" t="n">
        <v>1</v>
      </c>
      <c r="J5729" s="4" t="s">
        <v>41</v>
      </c>
      <c r="L5729" s="15" t="n">
        <f aca="false">EXP(U5729)</f>
        <v>0.351405873849275</v>
      </c>
      <c r="M5729" s="8" t="n">
        <v>-2.44059663734058</v>
      </c>
      <c r="N5729" s="13" t="n">
        <f aca="false">TDIST(ABS(M5729),1000,2)</f>
        <v>0.0148357023632183</v>
      </c>
      <c r="O5729" s="9" t="str">
        <f aca="false">IF(OR(M5729&lt;-4.44,M5729&gt;4.44),"OUTLIER","-")</f>
        <v>-</v>
      </c>
      <c r="P5729" s="9" t="str">
        <f aca="false">IF(OR(M5729&lt;-2.58,M5729&gt;2.58),"OUTLIER","-")</f>
        <v>-</v>
      </c>
      <c r="Q5729" s="10" t="str">
        <f aca="false">IF(OR(M5729&lt;-1.96,M5729&gt;1.96),"OUTLIER","-")</f>
        <v>OUTLIER</v>
      </c>
      <c r="R5729" s="10" t="str">
        <f aca="false">IF(OR(M5729&lt;-1.33,M5729&gt;1.33),"OUTLIER","-")</f>
        <v>OUTLIER</v>
      </c>
      <c r="S5729" s="11" t="n">
        <f aca="false">LN(G5729)</f>
        <v>3.66356164612965</v>
      </c>
      <c r="T5729" s="11" t="n">
        <f aca="false">LN(H5729)</f>
        <v>-1.42420393419311</v>
      </c>
      <c r="U5729" s="10" t="n">
        <v>-1.0458133878046</v>
      </c>
    </row>
    <row r="5730" customFormat="false" ht="12.75" hidden="false" customHeight="false" outlineLevel="0" collapsed="false">
      <c r="A5730" s="3" t="n">
        <v>5730</v>
      </c>
      <c r="B5730" s="12" t="s">
        <v>106</v>
      </c>
      <c r="C5730" s="4" t="n">
        <v>15</v>
      </c>
      <c r="D5730" s="4" t="s">
        <v>44</v>
      </c>
      <c r="E5730" s="4" t="s">
        <v>45</v>
      </c>
      <c r="F5730" s="4" t="n">
        <v>1</v>
      </c>
      <c r="G5730" s="4" t="n">
        <v>49</v>
      </c>
      <c r="H5730" s="5" t="n">
        <v>0.7052</v>
      </c>
      <c r="I5730" s="6" t="n">
        <v>1</v>
      </c>
      <c r="L5730" s="15" t="n">
        <f aca="false">EXP(U5730)</f>
        <v>0.727250905565266</v>
      </c>
      <c r="M5730" s="8" t="n">
        <v>-0.198268366853812</v>
      </c>
      <c r="N5730" s="13" t="n">
        <f aca="false">TDIST(ABS(M5730),1000,2)</f>
        <v>0.842875398263397</v>
      </c>
      <c r="O5730" s="9" t="str">
        <f aca="false">IF(OR(M5730&lt;-4.44,M5730&gt;4.44),"OUTLIER","-")</f>
        <v>-</v>
      </c>
      <c r="P5730" s="9" t="str">
        <f aca="false">IF(OR(M5730&lt;-2.58,M5730&gt;2.58),"OUTLIER","-")</f>
        <v>-</v>
      </c>
      <c r="Q5730" s="10" t="str">
        <f aca="false">IF(OR(M5730&lt;-1.96,M5730&gt;1.96),"OUTLIER","-")</f>
        <v>-</v>
      </c>
      <c r="R5730" s="10" t="str">
        <f aca="false">IF(OR(M5730&lt;-1.33,M5730&gt;1.33),"OUTLIER","-")</f>
        <v>-</v>
      </c>
      <c r="S5730" s="11" t="n">
        <f aca="false">LN(G5730)</f>
        <v>3.89182029811063</v>
      </c>
      <c r="T5730" s="11" t="n">
        <f aca="false">LN(H5730)</f>
        <v>-0.349273828458422</v>
      </c>
      <c r="U5730" s="10" t="n">
        <v>-0.318483736416448</v>
      </c>
    </row>
    <row r="5731" customFormat="false" ht="12.75" hidden="false" customHeight="false" outlineLevel="0" collapsed="false">
      <c r="A5731" s="3" t="n">
        <v>5731</v>
      </c>
      <c r="B5731" s="12" t="s">
        <v>106</v>
      </c>
      <c r="C5731" s="4" t="n">
        <v>15</v>
      </c>
      <c r="D5731" s="4" t="s">
        <v>44</v>
      </c>
      <c r="E5731" s="4" t="s">
        <v>45</v>
      </c>
      <c r="F5731" s="4" t="n">
        <v>1</v>
      </c>
      <c r="G5731" s="4" t="n">
        <v>46</v>
      </c>
      <c r="H5731" s="5" t="n">
        <v>0.5798</v>
      </c>
      <c r="I5731" s="6" t="n">
        <v>1</v>
      </c>
      <c r="L5731" s="15" t="n">
        <f aca="false">EXP(U5731)</f>
        <v>0.594640219934768</v>
      </c>
      <c r="M5731" s="8" t="n">
        <v>-0.16255777438209</v>
      </c>
      <c r="N5731" s="13" t="n">
        <f aca="false">TDIST(ABS(M5731),1000,2)</f>
        <v>0.870899477221515</v>
      </c>
      <c r="O5731" s="9" t="str">
        <f aca="false">IF(OR(M5731&lt;-4.44,M5731&gt;4.44),"OUTLIER","-")</f>
        <v>-</v>
      </c>
      <c r="P5731" s="9" t="str">
        <f aca="false">IF(OR(M5731&lt;-2.58,M5731&gt;2.58),"OUTLIER","-")</f>
        <v>-</v>
      </c>
      <c r="Q5731" s="10" t="str">
        <f aca="false">IF(OR(M5731&lt;-1.96,M5731&gt;1.96),"OUTLIER","-")</f>
        <v>-</v>
      </c>
      <c r="R5731" s="10" t="str">
        <f aca="false">IF(OR(M5731&lt;-1.33,M5731&gt;1.33),"OUTLIER","-")</f>
        <v>-</v>
      </c>
      <c r="S5731" s="11" t="n">
        <f aca="false">LN(G5731)</f>
        <v>3.8286413964891</v>
      </c>
      <c r="T5731" s="11" t="n">
        <f aca="false">LN(H5731)</f>
        <v>-0.545072062494582</v>
      </c>
      <c r="U5731" s="10" t="n">
        <v>-0.519798728703121</v>
      </c>
    </row>
    <row r="5732" customFormat="false" ht="12.75" hidden="false" customHeight="false" outlineLevel="0" collapsed="false">
      <c r="A5732" s="3" t="n">
        <v>5732</v>
      </c>
      <c r="B5732" s="12" t="s">
        <v>106</v>
      </c>
      <c r="C5732" s="4" t="n">
        <v>15</v>
      </c>
      <c r="D5732" s="4" t="s">
        <v>44</v>
      </c>
      <c r="E5732" s="4" t="s">
        <v>45</v>
      </c>
      <c r="F5732" s="4" t="n">
        <v>1</v>
      </c>
      <c r="G5732" s="4" t="n">
        <v>41</v>
      </c>
      <c r="H5732" s="5" t="n">
        <v>0.3859</v>
      </c>
      <c r="I5732" s="6" t="n">
        <v>1</v>
      </c>
      <c r="L5732" s="15" t="n">
        <f aca="false">EXP(U5732)</f>
        <v>0.412112542375263</v>
      </c>
      <c r="M5732" s="8" t="n">
        <v>-0.422212524941215</v>
      </c>
      <c r="N5732" s="13" t="n">
        <f aca="false">TDIST(ABS(M5732),1000,2)</f>
        <v>0.67296065744009</v>
      </c>
      <c r="O5732" s="9" t="str">
        <f aca="false">IF(OR(M5732&lt;-4.44,M5732&gt;4.44),"OUTLIER","-")</f>
        <v>-</v>
      </c>
      <c r="P5732" s="9" t="str">
        <f aca="false">IF(OR(M5732&lt;-2.58,M5732&gt;2.58),"OUTLIER","-")</f>
        <v>-</v>
      </c>
      <c r="Q5732" s="10" t="str">
        <f aca="false">IF(OR(M5732&lt;-1.96,M5732&gt;1.96),"OUTLIER","-")</f>
        <v>-</v>
      </c>
      <c r="R5732" s="10" t="str">
        <f aca="false">IF(OR(M5732&lt;-1.33,M5732&gt;1.33),"OUTLIER","-")</f>
        <v>-</v>
      </c>
      <c r="S5732" s="11" t="n">
        <f aca="false">LN(G5732)</f>
        <v>3.71357206670431</v>
      </c>
      <c r="T5732" s="11" t="n">
        <f aca="false">LN(H5732)</f>
        <v>-0.952177010438564</v>
      </c>
      <c r="U5732" s="10" t="n">
        <v>-0.886458805829305</v>
      </c>
    </row>
    <row r="5733" customFormat="false" ht="12.75" hidden="false" customHeight="false" outlineLevel="0" collapsed="false">
      <c r="A5733" s="3" t="n">
        <v>5733</v>
      </c>
      <c r="B5733" s="12" t="s">
        <v>106</v>
      </c>
      <c r="C5733" s="4" t="n">
        <v>15</v>
      </c>
      <c r="D5733" s="4" t="s">
        <v>44</v>
      </c>
      <c r="E5733" s="4" t="s">
        <v>45</v>
      </c>
      <c r="F5733" s="4" t="n">
        <v>1</v>
      </c>
      <c r="G5733" s="4" t="n">
        <v>39</v>
      </c>
      <c r="H5733" s="5" t="n">
        <v>0.2787</v>
      </c>
      <c r="I5733" s="6" t="n">
        <v>1</v>
      </c>
      <c r="L5733" s="15" t="n">
        <f aca="false">EXP(U5733)</f>
        <v>0.351405873849275</v>
      </c>
      <c r="M5733" s="8" t="n">
        <v>-1.49112518682327</v>
      </c>
      <c r="N5733" s="13" t="n">
        <f aca="false">TDIST(ABS(M5733),1000,2)</f>
        <v>0.136243993411005</v>
      </c>
      <c r="O5733" s="9" t="str">
        <f aca="false">IF(OR(M5733&lt;-4.44,M5733&gt;4.44),"OUTLIER","-")</f>
        <v>-</v>
      </c>
      <c r="P5733" s="9" t="str">
        <f aca="false">IF(OR(M5733&lt;-2.58,M5733&gt;2.58),"OUTLIER","-")</f>
        <v>-</v>
      </c>
      <c r="Q5733" s="10" t="str">
        <f aca="false">IF(OR(M5733&lt;-1.96,M5733&gt;1.96),"OUTLIER","-")</f>
        <v>-</v>
      </c>
      <c r="R5733" s="10" t="str">
        <f aca="false">IF(OR(M5733&lt;-1.33,M5733&gt;1.33),"OUTLIER","-")</f>
        <v>OUTLIER</v>
      </c>
      <c r="S5733" s="11" t="n">
        <f aca="false">LN(G5733)</f>
        <v>3.66356164612965</v>
      </c>
      <c r="T5733" s="11" t="n">
        <f aca="false">LN(H5733)</f>
        <v>-1.27761934449423</v>
      </c>
      <c r="U5733" s="10" t="n">
        <v>-1.0458133878046</v>
      </c>
    </row>
    <row r="5734" customFormat="false" ht="12.75" hidden="false" customHeight="false" outlineLevel="0" collapsed="false">
      <c r="A5734" s="3" t="n">
        <v>5734</v>
      </c>
      <c r="B5734" s="12" t="s">
        <v>106</v>
      </c>
      <c r="C5734" s="4" t="n">
        <v>15</v>
      </c>
      <c r="D5734" s="4" t="s">
        <v>44</v>
      </c>
      <c r="E5734" s="4" t="s">
        <v>45</v>
      </c>
      <c r="F5734" s="4" t="n">
        <v>1</v>
      </c>
      <c r="G5734" s="4" t="n">
        <v>44</v>
      </c>
      <c r="H5734" s="5" t="n">
        <v>0.4999</v>
      </c>
      <c r="I5734" s="6" t="n">
        <v>1</v>
      </c>
      <c r="L5734" s="15" t="n">
        <f aca="false">EXP(U5734)</f>
        <v>0.516107064004383</v>
      </c>
      <c r="M5734" s="8" t="n">
        <v>-0.205097124710467</v>
      </c>
      <c r="N5734" s="13" t="n">
        <f aca="false">TDIST(ABS(M5734),1000,2)</f>
        <v>0.837537982031157</v>
      </c>
      <c r="O5734" s="9" t="str">
        <f aca="false">IF(OR(M5734&lt;-4.44,M5734&gt;4.44),"OUTLIER","-")</f>
        <v>-</v>
      </c>
      <c r="P5734" s="9" t="str">
        <f aca="false">IF(OR(M5734&lt;-2.58,M5734&gt;2.58),"OUTLIER","-")</f>
        <v>-</v>
      </c>
      <c r="Q5734" s="10" t="str">
        <f aca="false">IF(OR(M5734&lt;-1.96,M5734&gt;1.96),"OUTLIER","-")</f>
        <v>-</v>
      </c>
      <c r="R5734" s="10" t="str">
        <f aca="false">IF(OR(M5734&lt;-1.33,M5734&gt;1.33),"OUTLIER","-")</f>
        <v>-</v>
      </c>
      <c r="S5734" s="11" t="n">
        <f aca="false">LN(G5734)</f>
        <v>3.78418963391826</v>
      </c>
      <c r="T5734" s="11" t="n">
        <f aca="false">LN(H5734)</f>
        <v>-0.693347200562612</v>
      </c>
      <c r="U5734" s="10" t="n">
        <v>-0.661441046642723</v>
      </c>
    </row>
    <row r="5735" customFormat="false" ht="12.75" hidden="false" customHeight="false" outlineLevel="0" collapsed="false">
      <c r="A5735" s="3" t="n">
        <v>5735</v>
      </c>
      <c r="B5735" s="12" t="s">
        <v>106</v>
      </c>
      <c r="C5735" s="4" t="n">
        <v>15</v>
      </c>
      <c r="D5735" s="4" t="s">
        <v>44</v>
      </c>
      <c r="E5735" s="4" t="s">
        <v>45</v>
      </c>
      <c r="F5735" s="4" t="n">
        <v>1</v>
      </c>
      <c r="G5735" s="4" t="n">
        <v>38</v>
      </c>
      <c r="H5735" s="5" t="n">
        <v>0.2864</v>
      </c>
      <c r="I5735" s="6" t="n">
        <v>1</v>
      </c>
      <c r="L5735" s="15" t="n">
        <f aca="false">EXP(U5735)</f>
        <v>0.323491515899839</v>
      </c>
      <c r="M5735" s="8" t="n">
        <v>-0.782447780210944</v>
      </c>
      <c r="N5735" s="13" t="n">
        <f aca="false">TDIST(ABS(M5735),1000,2)</f>
        <v>0.434136700339447</v>
      </c>
      <c r="O5735" s="9" t="str">
        <f aca="false">IF(OR(M5735&lt;-4.44,M5735&gt;4.44),"OUTLIER","-")</f>
        <v>-</v>
      </c>
      <c r="P5735" s="9" t="str">
        <f aca="false">IF(OR(M5735&lt;-2.58,M5735&gt;2.58),"OUTLIER","-")</f>
        <v>-</v>
      </c>
      <c r="Q5735" s="10" t="str">
        <f aca="false">IF(OR(M5735&lt;-1.96,M5735&gt;1.96),"OUTLIER","-")</f>
        <v>-</v>
      </c>
      <c r="R5735" s="10" t="str">
        <f aca="false">IF(OR(M5735&lt;-1.33,M5735&gt;1.33),"OUTLIER","-")</f>
        <v>-</v>
      </c>
      <c r="S5735" s="11" t="n">
        <f aca="false">LN(G5735)</f>
        <v>3.63758615972639</v>
      </c>
      <c r="T5735" s="11" t="n">
        <f aca="false">LN(H5735)</f>
        <v>-1.25036584389565</v>
      </c>
      <c r="U5735" s="10" t="n">
        <v>-1.12858239135158</v>
      </c>
    </row>
    <row r="5736" customFormat="false" ht="12.75" hidden="false" customHeight="false" outlineLevel="0" collapsed="false">
      <c r="A5736" s="3" t="n">
        <v>5736</v>
      </c>
      <c r="B5736" s="12" t="s">
        <v>106</v>
      </c>
      <c r="C5736" s="4" t="n">
        <v>15</v>
      </c>
      <c r="D5736" s="4" t="s">
        <v>44</v>
      </c>
      <c r="E5736" s="4" t="s">
        <v>45</v>
      </c>
      <c r="F5736" s="4" t="n">
        <v>1</v>
      </c>
      <c r="G5736" s="4" t="n">
        <v>46</v>
      </c>
      <c r="H5736" s="5" t="n">
        <v>0.5832</v>
      </c>
      <c r="I5736" s="6" t="n">
        <v>1</v>
      </c>
      <c r="L5736" s="15" t="n">
        <f aca="false">EXP(U5736)</f>
        <v>0.594640219934768</v>
      </c>
      <c r="M5736" s="8" t="n">
        <v>-0.124949195011251</v>
      </c>
      <c r="N5736" s="13" t="n">
        <f aca="false">TDIST(ABS(M5736),1000,2)</f>
        <v>0.90058888439735</v>
      </c>
      <c r="O5736" s="9" t="str">
        <f aca="false">IF(OR(M5736&lt;-4.44,M5736&gt;4.44),"OUTLIER","-")</f>
        <v>-</v>
      </c>
      <c r="P5736" s="9" t="str">
        <f aca="false">IF(OR(M5736&lt;-2.58,M5736&gt;2.58),"OUTLIER","-")</f>
        <v>-</v>
      </c>
      <c r="Q5736" s="10" t="str">
        <f aca="false">IF(OR(M5736&lt;-1.96,M5736&gt;1.96),"OUTLIER","-")</f>
        <v>-</v>
      </c>
      <c r="R5736" s="10" t="str">
        <f aca="false">IF(OR(M5736&lt;-1.33,M5736&gt;1.33),"OUTLIER","-")</f>
        <v>-</v>
      </c>
      <c r="S5736" s="11" t="n">
        <f aca="false">LN(G5736)</f>
        <v>3.8286413964891</v>
      </c>
      <c r="T5736" s="11" t="n">
        <f aca="false">LN(H5736)</f>
        <v>-0.539225098287689</v>
      </c>
      <c r="U5736" s="10" t="n">
        <v>-0.519798728703121</v>
      </c>
    </row>
    <row r="5737" customFormat="false" ht="12.75" hidden="false" customHeight="false" outlineLevel="0" collapsed="false">
      <c r="A5737" s="3" t="n">
        <v>5737</v>
      </c>
      <c r="B5737" s="12" t="s">
        <v>106</v>
      </c>
      <c r="C5737" s="4" t="n">
        <v>15</v>
      </c>
      <c r="D5737" s="4" t="s">
        <v>44</v>
      </c>
      <c r="E5737" s="4" t="s">
        <v>45</v>
      </c>
      <c r="F5737" s="4" t="n">
        <v>1</v>
      </c>
      <c r="G5737" s="4" t="n">
        <v>39</v>
      </c>
      <c r="H5737" s="5" t="n">
        <v>0.33</v>
      </c>
      <c r="I5737" s="6" t="n">
        <v>1</v>
      </c>
      <c r="L5737" s="15" t="n">
        <f aca="false">EXP(U5737)</f>
        <v>0.351405873849275</v>
      </c>
      <c r="M5737" s="8" t="n">
        <v>-0.403685481801208</v>
      </c>
      <c r="N5737" s="13" t="n">
        <f aca="false">TDIST(ABS(M5737),1000,2)</f>
        <v>0.686530322762606</v>
      </c>
      <c r="O5737" s="9" t="str">
        <f aca="false">IF(OR(M5737&lt;-4.44,M5737&gt;4.44),"OUTLIER","-")</f>
        <v>-</v>
      </c>
      <c r="P5737" s="9" t="str">
        <f aca="false">IF(OR(M5737&lt;-2.58,M5737&gt;2.58),"OUTLIER","-")</f>
        <v>-</v>
      </c>
      <c r="Q5737" s="10" t="str">
        <f aca="false">IF(OR(M5737&lt;-1.96,M5737&gt;1.96),"OUTLIER","-")</f>
        <v>-</v>
      </c>
      <c r="R5737" s="10" t="str">
        <f aca="false">IF(OR(M5737&lt;-1.33,M5737&gt;1.33),"OUTLIER","-")</f>
        <v>-</v>
      </c>
      <c r="S5737" s="11" t="n">
        <f aca="false">LN(G5737)</f>
        <v>3.66356164612965</v>
      </c>
      <c r="T5737" s="11" t="n">
        <f aca="false">LN(H5737)</f>
        <v>-1.10866262452161</v>
      </c>
      <c r="U5737" s="10" t="n">
        <v>-1.0458133878046</v>
      </c>
    </row>
    <row r="5738" customFormat="false" ht="12.75" hidden="false" customHeight="false" outlineLevel="0" collapsed="false">
      <c r="A5738" s="3" t="n">
        <v>5738</v>
      </c>
      <c r="B5738" s="12" t="s">
        <v>106</v>
      </c>
      <c r="C5738" s="4" t="n">
        <v>15</v>
      </c>
      <c r="D5738" s="4" t="s">
        <v>44</v>
      </c>
      <c r="E5738" s="4" t="s">
        <v>45</v>
      </c>
      <c r="F5738" s="4" t="n">
        <v>1</v>
      </c>
      <c r="G5738" s="4" t="n">
        <v>41</v>
      </c>
      <c r="H5738" s="5" t="n">
        <v>0.3807</v>
      </c>
      <c r="I5738" s="6" t="n">
        <v>1</v>
      </c>
      <c r="L5738" s="15" t="n">
        <f aca="false">EXP(U5738)</f>
        <v>0.412112542375263</v>
      </c>
      <c r="M5738" s="8" t="n">
        <v>-0.509402337617304</v>
      </c>
      <c r="N5738" s="13" t="n">
        <f aca="false">TDIST(ABS(M5738),1000,2)</f>
        <v>0.610582626282117</v>
      </c>
      <c r="O5738" s="9" t="str">
        <f aca="false">IF(OR(M5738&lt;-4.44,M5738&gt;4.44),"OUTLIER","-")</f>
        <v>-</v>
      </c>
      <c r="P5738" s="9" t="str">
        <f aca="false">IF(OR(M5738&lt;-2.58,M5738&gt;2.58),"OUTLIER","-")</f>
        <v>-</v>
      </c>
      <c r="Q5738" s="10" t="str">
        <f aca="false">IF(OR(M5738&lt;-1.96,M5738&gt;1.96),"OUTLIER","-")</f>
        <v>-</v>
      </c>
      <c r="R5738" s="10" t="str">
        <f aca="false">IF(OR(M5738&lt;-1.33,M5738&gt;1.33),"OUTLIER","-")</f>
        <v>-</v>
      </c>
      <c r="S5738" s="11" t="n">
        <f aca="false">LN(G5738)</f>
        <v>3.71357206670431</v>
      </c>
      <c r="T5738" s="11" t="n">
        <f aca="false">LN(H5738)</f>
        <v>-0.965743615593685</v>
      </c>
      <c r="U5738" s="10" t="n">
        <v>-0.886458805829305</v>
      </c>
    </row>
    <row r="5739" customFormat="false" ht="12.75" hidden="false" customHeight="false" outlineLevel="0" collapsed="false">
      <c r="A5739" s="3" t="n">
        <v>5739</v>
      </c>
      <c r="B5739" s="12" t="s">
        <v>106</v>
      </c>
      <c r="C5739" s="4" t="n">
        <v>15</v>
      </c>
      <c r="D5739" s="4" t="s">
        <v>44</v>
      </c>
      <c r="E5739" s="4" t="s">
        <v>45</v>
      </c>
      <c r="F5739" s="4" t="n">
        <v>1</v>
      </c>
      <c r="G5739" s="4" t="n">
        <v>41</v>
      </c>
      <c r="H5739" s="5" t="n">
        <v>0.3494</v>
      </c>
      <c r="I5739" s="6" t="n">
        <v>1</v>
      </c>
      <c r="L5739" s="15" t="n">
        <f aca="false">EXP(U5739)</f>
        <v>0.412112542375263</v>
      </c>
      <c r="M5739" s="8" t="n">
        <v>-1.06129252587771</v>
      </c>
      <c r="N5739" s="13" t="n">
        <f aca="false">TDIST(ABS(M5739),1000,2)</f>
        <v>0.288813225324045</v>
      </c>
      <c r="O5739" s="9" t="str">
        <f aca="false">IF(OR(M5739&lt;-4.44,M5739&gt;4.44),"OUTLIER","-")</f>
        <v>-</v>
      </c>
      <c r="P5739" s="9" t="str">
        <f aca="false">IF(OR(M5739&lt;-2.58,M5739&gt;2.58),"OUTLIER","-")</f>
        <v>-</v>
      </c>
      <c r="Q5739" s="10" t="str">
        <f aca="false">IF(OR(M5739&lt;-1.96,M5739&gt;1.96),"OUTLIER","-")</f>
        <v>-</v>
      </c>
      <c r="R5739" s="10" t="str">
        <f aca="false">IF(OR(M5739&lt;-1.33,M5739&gt;1.33),"OUTLIER","-")</f>
        <v>-</v>
      </c>
      <c r="S5739" s="11" t="n">
        <f aca="false">LN(G5739)</f>
        <v>3.71357206670431</v>
      </c>
      <c r="T5739" s="11" t="n">
        <f aca="false">LN(H5739)</f>
        <v>-1.05153788128218</v>
      </c>
      <c r="U5739" s="10" t="n">
        <v>-0.886458805829305</v>
      </c>
    </row>
    <row r="5740" customFormat="false" ht="12.75" hidden="false" customHeight="false" outlineLevel="0" collapsed="false">
      <c r="A5740" s="3" t="n">
        <v>5740</v>
      </c>
      <c r="B5740" s="12" t="s">
        <v>106</v>
      </c>
      <c r="C5740" s="4" t="n">
        <v>15</v>
      </c>
      <c r="D5740" s="4" t="s">
        <v>44</v>
      </c>
      <c r="E5740" s="4" t="s">
        <v>45</v>
      </c>
      <c r="F5740" s="4" t="n">
        <v>1</v>
      </c>
      <c r="G5740" s="4" t="n">
        <v>37</v>
      </c>
      <c r="H5740" s="5" t="n">
        <v>0.2147</v>
      </c>
      <c r="I5740" s="6" t="n">
        <v>1</v>
      </c>
      <c r="J5740" s="4" t="s">
        <v>41</v>
      </c>
      <c r="L5740" s="15" t="n">
        <f aca="false">EXP(U5740)</f>
        <v>0.297137932850628</v>
      </c>
      <c r="M5740" s="8" t="n">
        <v>-2.09351864359849</v>
      </c>
      <c r="N5740" s="13" t="n">
        <f aca="false">TDIST(ABS(M5740),1000,2)</f>
        <v>0.0365542794645774</v>
      </c>
      <c r="O5740" s="9" t="str">
        <f aca="false">IF(OR(M5740&lt;-4.44,M5740&gt;4.44),"OUTLIER","-")</f>
        <v>-</v>
      </c>
      <c r="P5740" s="9" t="str">
        <f aca="false">IF(OR(M5740&lt;-2.58,M5740&gt;2.58),"OUTLIER","-")</f>
        <v>-</v>
      </c>
      <c r="Q5740" s="10" t="str">
        <f aca="false">IF(OR(M5740&lt;-1.96,M5740&gt;1.96),"OUTLIER","-")</f>
        <v>OUTLIER</v>
      </c>
      <c r="R5740" s="10" t="str">
        <f aca="false">IF(OR(M5740&lt;-1.33,M5740&gt;1.33),"OUTLIER","-")</f>
        <v>OUTLIER</v>
      </c>
      <c r="S5740" s="11" t="n">
        <f aca="false">LN(G5740)</f>
        <v>3.61091791264422</v>
      </c>
      <c r="T5740" s="11" t="n">
        <f aca="false">LN(H5740)</f>
        <v>-1.5385135740974</v>
      </c>
      <c r="U5740" s="10" t="n">
        <v>-1.21355882761672</v>
      </c>
    </row>
    <row r="5741" customFormat="false" ht="12.75" hidden="false" customHeight="false" outlineLevel="0" collapsed="false">
      <c r="A5741" s="3" t="n">
        <v>5741</v>
      </c>
      <c r="B5741" s="12" t="s">
        <v>106</v>
      </c>
      <c r="C5741" s="4" t="n">
        <v>15</v>
      </c>
      <c r="D5741" s="4" t="s">
        <v>44</v>
      </c>
      <c r="E5741" s="4" t="s">
        <v>45</v>
      </c>
      <c r="F5741" s="14" t="n">
        <v>407</v>
      </c>
      <c r="I5741" s="6" t="n">
        <v>1</v>
      </c>
      <c r="L5741" s="15"/>
      <c r="M5741" s="8"/>
      <c r="N5741" s="13"/>
      <c r="O5741" s="9"/>
    </row>
    <row r="5742" customFormat="false" ht="12.75" hidden="false" customHeight="false" outlineLevel="0" collapsed="false">
      <c r="A5742" s="3" t="n">
        <v>5742</v>
      </c>
      <c r="B5742" s="12" t="s">
        <v>106</v>
      </c>
      <c r="C5742" s="4" t="n">
        <v>6</v>
      </c>
      <c r="D5742" s="4" t="s">
        <v>44</v>
      </c>
      <c r="E5742" s="4" t="s">
        <v>45</v>
      </c>
      <c r="F5742" s="4" t="n">
        <v>1</v>
      </c>
      <c r="G5742" s="4" t="n">
        <v>44</v>
      </c>
      <c r="H5742" s="5" t="n">
        <v>0.6694</v>
      </c>
      <c r="I5742" s="6" t="n">
        <v>1</v>
      </c>
      <c r="L5742" s="15" t="n">
        <f aca="false">EXP(U5742)</f>
        <v>0.516107064004383</v>
      </c>
      <c r="M5742" s="8" t="n">
        <v>1.67508962041804</v>
      </c>
      <c r="N5742" s="13" t="n">
        <f aca="false">TDIST(ABS(M5742),1000,2)</f>
        <v>0.0942292940541404</v>
      </c>
      <c r="O5742" s="9" t="str">
        <f aca="false">IF(OR(M5742&lt;-4.44,M5742&gt;4.44),"OUTLIER","-")</f>
        <v>-</v>
      </c>
      <c r="P5742" s="9" t="str">
        <f aca="false">IF(OR(M5742&lt;-2.58,M5742&gt;2.58),"OUTLIER","-")</f>
        <v>-</v>
      </c>
      <c r="Q5742" s="10" t="str">
        <f aca="false">IF(OR(M5742&lt;-1.96,M5742&gt;1.96),"OUTLIER","-")</f>
        <v>-</v>
      </c>
      <c r="R5742" s="10" t="str">
        <f aca="false">IF(OR(M5742&lt;-1.33,M5742&gt;1.33),"OUTLIER","-")</f>
        <v>OUTLIER</v>
      </c>
      <c r="S5742" s="11" t="n">
        <f aca="false">LN(G5742)</f>
        <v>3.78418963391826</v>
      </c>
      <c r="T5742" s="11" t="n">
        <f aca="false">LN(H5742)</f>
        <v>-0.401373490204911</v>
      </c>
      <c r="U5742" s="10" t="n">
        <v>-0.661441046642723</v>
      </c>
    </row>
    <row r="5743" customFormat="false" ht="12.75" hidden="false" customHeight="false" outlineLevel="0" collapsed="false">
      <c r="A5743" s="3" t="n">
        <v>5743</v>
      </c>
      <c r="B5743" s="12" t="s">
        <v>106</v>
      </c>
      <c r="C5743" s="4" t="n">
        <v>6</v>
      </c>
      <c r="D5743" s="4" t="s">
        <v>44</v>
      </c>
      <c r="E5743" s="4" t="s">
        <v>45</v>
      </c>
      <c r="F5743" s="4" t="n">
        <v>1</v>
      </c>
      <c r="G5743" s="4" t="n">
        <v>42</v>
      </c>
      <c r="H5743" s="5" t="n">
        <v>0.4758</v>
      </c>
      <c r="I5743" s="6" t="n">
        <v>1</v>
      </c>
      <c r="L5743" s="15" t="n">
        <f aca="false">EXP(U5743)</f>
        <v>0.445003244400368</v>
      </c>
      <c r="M5743" s="8" t="n">
        <v>0.429986635931093</v>
      </c>
      <c r="N5743" s="13" t="n">
        <f aca="false">TDIST(ABS(M5743),1000,2)</f>
        <v>0.667298003155909</v>
      </c>
      <c r="O5743" s="9" t="str">
        <f aca="false">IF(OR(M5743&lt;-4.44,M5743&gt;4.44),"OUTLIER","-")</f>
        <v>-</v>
      </c>
      <c r="P5743" s="9" t="str">
        <f aca="false">IF(OR(M5743&lt;-2.58,M5743&gt;2.58),"OUTLIER","-")</f>
        <v>-</v>
      </c>
      <c r="Q5743" s="10" t="str">
        <f aca="false">IF(OR(M5743&lt;-1.96,M5743&gt;1.96),"OUTLIER","-")</f>
        <v>-</v>
      </c>
      <c r="R5743" s="10" t="str">
        <f aca="false">IF(OR(M5743&lt;-1.33,M5743&gt;1.33),"OUTLIER","-")</f>
        <v>-</v>
      </c>
      <c r="S5743" s="11" t="n">
        <f aca="false">LN(G5743)</f>
        <v>3.73766961828337</v>
      </c>
      <c r="T5743" s="11" t="n">
        <f aca="false">LN(H5743)</f>
        <v>-0.74275768111328</v>
      </c>
      <c r="U5743" s="10" t="n">
        <v>-0.809673706055131</v>
      </c>
    </row>
    <row r="5744" customFormat="false" ht="12.75" hidden="false" customHeight="false" outlineLevel="0" collapsed="false">
      <c r="A5744" s="3" t="n">
        <v>5744</v>
      </c>
      <c r="B5744" s="12" t="s">
        <v>106</v>
      </c>
      <c r="C5744" s="4" t="n">
        <v>6</v>
      </c>
      <c r="D5744" s="4" t="s">
        <v>44</v>
      </c>
      <c r="E5744" s="4" t="s">
        <v>45</v>
      </c>
      <c r="F5744" s="4" t="n">
        <v>1</v>
      </c>
      <c r="G5744" s="4" t="n">
        <v>37</v>
      </c>
      <c r="H5744" s="5" t="n">
        <v>0.3582</v>
      </c>
      <c r="I5744" s="6" t="n">
        <v>1</v>
      </c>
      <c r="L5744" s="15" t="n">
        <f aca="false">EXP(U5744)</f>
        <v>0.297137932850628</v>
      </c>
      <c r="M5744" s="8" t="n">
        <v>1.20152265143363</v>
      </c>
      <c r="N5744" s="13" t="n">
        <f aca="false">TDIST(ABS(M5744),1000,2)</f>
        <v>0.229833003632453</v>
      </c>
      <c r="O5744" s="9" t="str">
        <f aca="false">IF(OR(M5744&lt;-4.44,M5744&gt;4.44),"OUTLIER","-")</f>
        <v>-</v>
      </c>
      <c r="P5744" s="9" t="str">
        <f aca="false">IF(OR(M5744&lt;-2.58,M5744&gt;2.58),"OUTLIER","-")</f>
        <v>-</v>
      </c>
      <c r="Q5744" s="10" t="str">
        <f aca="false">IF(OR(M5744&lt;-1.96,M5744&gt;1.96),"OUTLIER","-")</f>
        <v>-</v>
      </c>
      <c r="R5744" s="10" t="str">
        <f aca="false">IF(OR(M5744&lt;-1.33,M5744&gt;1.33),"OUTLIER","-")</f>
        <v>-</v>
      </c>
      <c r="S5744" s="11" t="n">
        <f aca="false">LN(G5744)</f>
        <v>3.61091791264422</v>
      </c>
      <c r="T5744" s="11" t="n">
        <f aca="false">LN(H5744)</f>
        <v>-1.02666378935553</v>
      </c>
      <c r="U5744" s="10" t="n">
        <v>-1.21355882761672</v>
      </c>
    </row>
    <row r="5745" customFormat="false" ht="12.75" hidden="false" customHeight="false" outlineLevel="0" collapsed="false">
      <c r="A5745" s="3" t="n">
        <v>5745</v>
      </c>
      <c r="B5745" s="12" t="s">
        <v>106</v>
      </c>
      <c r="C5745" s="4" t="n">
        <v>6</v>
      </c>
      <c r="D5745" s="4" t="s">
        <v>44</v>
      </c>
      <c r="E5745" s="4" t="s">
        <v>45</v>
      </c>
      <c r="F5745" s="4" t="n">
        <v>1</v>
      </c>
      <c r="G5745" s="4" t="n">
        <v>44</v>
      </c>
      <c r="H5745" s="5" t="n">
        <v>0.5142</v>
      </c>
      <c r="I5745" s="6" t="n">
        <v>1</v>
      </c>
      <c r="L5745" s="15" t="n">
        <f aca="false">EXP(U5745)</f>
        <v>0.516107064004383</v>
      </c>
      <c r="M5745" s="8" t="n">
        <v>-0.0237958451989631</v>
      </c>
      <c r="N5745" s="13" t="n">
        <f aca="false">TDIST(ABS(M5745),1000,2)</f>
        <v>0.98102020149624</v>
      </c>
      <c r="O5745" s="9" t="str">
        <f aca="false">IF(OR(M5745&lt;-4.44,M5745&gt;4.44),"OUTLIER","-")</f>
        <v>-</v>
      </c>
      <c r="P5745" s="9" t="str">
        <f aca="false">IF(OR(M5745&lt;-2.58,M5745&gt;2.58),"OUTLIER","-")</f>
        <v>-</v>
      </c>
      <c r="Q5745" s="10" t="str">
        <f aca="false">IF(OR(M5745&lt;-1.96,M5745&gt;1.96),"OUTLIER","-")</f>
        <v>-</v>
      </c>
      <c r="R5745" s="10" t="str">
        <f aca="false">IF(OR(M5745&lt;-1.33,M5745&gt;1.33),"OUTLIER","-")</f>
        <v>-</v>
      </c>
      <c r="S5745" s="11" t="n">
        <f aca="false">LN(G5745)</f>
        <v>3.78418963391826</v>
      </c>
      <c r="T5745" s="11" t="n">
        <f aca="false">LN(H5745)</f>
        <v>-0.665142984150348</v>
      </c>
      <c r="U5745" s="10" t="n">
        <v>-0.661441046642723</v>
      </c>
    </row>
    <row r="5746" customFormat="false" ht="12.75" hidden="false" customHeight="false" outlineLevel="0" collapsed="false">
      <c r="A5746" s="3" t="n">
        <v>5746</v>
      </c>
      <c r="B5746" s="12" t="s">
        <v>106</v>
      </c>
      <c r="C5746" s="4" t="n">
        <v>6</v>
      </c>
      <c r="D5746" s="4" t="s">
        <v>44</v>
      </c>
      <c r="E5746" s="4" t="s">
        <v>45</v>
      </c>
      <c r="F5746" s="4" t="n">
        <v>1</v>
      </c>
      <c r="G5746" s="4" t="n">
        <v>44</v>
      </c>
      <c r="H5746" s="5" t="n">
        <v>0.5106</v>
      </c>
      <c r="I5746" s="6" t="n">
        <v>1</v>
      </c>
      <c r="L5746" s="15" t="n">
        <f aca="false">EXP(U5746)</f>
        <v>0.516107064004383</v>
      </c>
      <c r="M5746" s="8" t="n">
        <v>-0.068957437319817</v>
      </c>
      <c r="N5746" s="13" t="n">
        <f aca="false">TDIST(ABS(M5746),1000,2)</f>
        <v>0.945037284784874</v>
      </c>
      <c r="O5746" s="9" t="str">
        <f aca="false">IF(OR(M5746&lt;-4.44,M5746&gt;4.44),"OUTLIER","-")</f>
        <v>-</v>
      </c>
      <c r="P5746" s="9" t="str">
        <f aca="false">IF(OR(M5746&lt;-2.58,M5746&gt;2.58),"OUTLIER","-")</f>
        <v>-</v>
      </c>
      <c r="Q5746" s="10" t="str">
        <f aca="false">IF(OR(M5746&lt;-1.96,M5746&gt;1.96),"OUTLIER","-")</f>
        <v>-</v>
      </c>
      <c r="R5746" s="10" t="str">
        <f aca="false">IF(OR(M5746&lt;-1.33,M5746&gt;1.33),"OUTLIER","-")</f>
        <v>-</v>
      </c>
      <c r="S5746" s="11" t="n">
        <f aca="false">LN(G5746)</f>
        <v>3.78418963391826</v>
      </c>
      <c r="T5746" s="11" t="n">
        <f aca="false">LN(H5746)</f>
        <v>-0.672168774174754</v>
      </c>
      <c r="U5746" s="10" t="n">
        <v>-0.661441046642723</v>
      </c>
    </row>
    <row r="5747" customFormat="false" ht="12.75" hidden="false" customHeight="false" outlineLevel="0" collapsed="false">
      <c r="A5747" s="3" t="n">
        <v>5747</v>
      </c>
      <c r="B5747" s="12" t="s">
        <v>106</v>
      </c>
      <c r="C5747" s="4" t="n">
        <v>6</v>
      </c>
      <c r="D5747" s="4" t="s">
        <v>44</v>
      </c>
      <c r="E5747" s="4" t="s">
        <v>45</v>
      </c>
      <c r="F5747" s="4" t="n">
        <v>1</v>
      </c>
      <c r="G5747" s="4" t="n">
        <v>42</v>
      </c>
      <c r="H5747" s="5" t="n">
        <v>0.4547</v>
      </c>
      <c r="I5747" s="6" t="n">
        <v>1</v>
      </c>
      <c r="L5747" s="15" t="n">
        <f aca="false">EXP(U5747)</f>
        <v>0.445003244400368</v>
      </c>
      <c r="M5747" s="8" t="n">
        <v>0.138499031171416</v>
      </c>
      <c r="N5747" s="13" t="n">
        <f aca="false">TDIST(ABS(M5747),1000,2)</f>
        <v>0.889873919448412</v>
      </c>
      <c r="O5747" s="9" t="str">
        <f aca="false">IF(OR(M5747&lt;-4.44,M5747&gt;4.44),"OUTLIER","-")</f>
        <v>-</v>
      </c>
      <c r="P5747" s="9" t="str">
        <f aca="false">IF(OR(M5747&lt;-2.58,M5747&gt;2.58),"OUTLIER","-")</f>
        <v>-</v>
      </c>
      <c r="Q5747" s="10" t="str">
        <f aca="false">IF(OR(M5747&lt;-1.96,M5747&gt;1.96),"OUTLIER","-")</f>
        <v>-</v>
      </c>
      <c r="R5747" s="10" t="str">
        <f aca="false">IF(OR(M5747&lt;-1.33,M5747&gt;1.33),"OUTLIER","-")</f>
        <v>-</v>
      </c>
      <c r="S5747" s="11" t="n">
        <f aca="false">LN(G5747)</f>
        <v>3.73766961828337</v>
      </c>
      <c r="T5747" s="11" t="n">
        <f aca="false">LN(H5747)</f>
        <v>-0.788117418151172</v>
      </c>
      <c r="U5747" s="10" t="n">
        <v>-0.809673706055131</v>
      </c>
    </row>
    <row r="5748" customFormat="false" ht="12.75" hidden="false" customHeight="false" outlineLevel="0" collapsed="false">
      <c r="A5748" s="3" t="n">
        <v>5748</v>
      </c>
      <c r="B5748" s="12" t="s">
        <v>106</v>
      </c>
      <c r="C5748" s="4" t="n">
        <v>6</v>
      </c>
      <c r="D5748" s="4" t="s">
        <v>44</v>
      </c>
      <c r="E5748" s="4" t="s">
        <v>45</v>
      </c>
      <c r="F5748" s="4" t="n">
        <v>1</v>
      </c>
      <c r="G5748" s="4" t="n">
        <v>46</v>
      </c>
      <c r="H5748" s="5" t="n">
        <v>0.5771</v>
      </c>
      <c r="I5748" s="6" t="n">
        <v>1</v>
      </c>
      <c r="L5748" s="15" t="n">
        <f aca="false">EXP(U5748)</f>
        <v>0.594640219934768</v>
      </c>
      <c r="M5748" s="8" t="n">
        <v>-0.192581560703808</v>
      </c>
      <c r="N5748" s="13" t="n">
        <f aca="false">TDIST(ABS(M5748),1000,2)</f>
        <v>0.847325789198207</v>
      </c>
      <c r="O5748" s="9" t="str">
        <f aca="false">IF(OR(M5748&lt;-4.44,M5748&gt;4.44),"OUTLIER","-")</f>
        <v>-</v>
      </c>
      <c r="P5748" s="9" t="str">
        <f aca="false">IF(OR(M5748&lt;-2.58,M5748&gt;2.58),"OUTLIER","-")</f>
        <v>-</v>
      </c>
      <c r="Q5748" s="10" t="str">
        <f aca="false">IF(OR(M5748&lt;-1.96,M5748&gt;1.96),"OUTLIER","-")</f>
        <v>-</v>
      </c>
      <c r="R5748" s="10" t="str">
        <f aca="false">IF(OR(M5748&lt;-1.33,M5748&gt;1.33),"OUTLIER","-")</f>
        <v>-</v>
      </c>
      <c r="S5748" s="11" t="n">
        <f aca="false">LN(G5748)</f>
        <v>3.8286413964891</v>
      </c>
      <c r="T5748" s="11" t="n">
        <f aca="false">LN(H5748)</f>
        <v>-0.549739717265216</v>
      </c>
      <c r="U5748" s="10" t="n">
        <v>-0.519798728703121</v>
      </c>
    </row>
    <row r="5749" customFormat="false" ht="12.75" hidden="false" customHeight="false" outlineLevel="0" collapsed="false">
      <c r="A5749" s="3" t="n">
        <v>5749</v>
      </c>
      <c r="B5749" s="12" t="s">
        <v>106</v>
      </c>
      <c r="C5749" s="4" t="n">
        <v>6</v>
      </c>
      <c r="D5749" s="4" t="s">
        <v>44</v>
      </c>
      <c r="E5749" s="4" t="s">
        <v>45</v>
      </c>
      <c r="F5749" s="4" t="n">
        <v>1</v>
      </c>
      <c r="G5749" s="4" t="n">
        <v>37</v>
      </c>
      <c r="H5749" s="5" t="n">
        <v>0.3545</v>
      </c>
      <c r="I5749" s="6" t="n">
        <v>1</v>
      </c>
      <c r="L5749" s="15" t="n">
        <f aca="false">EXP(U5749)</f>
        <v>0.297137932850628</v>
      </c>
      <c r="M5749" s="8" t="n">
        <v>1.13464280664158</v>
      </c>
      <c r="N5749" s="13" t="n">
        <f aca="false">TDIST(ABS(M5749),1000,2)</f>
        <v>0.25679691017265</v>
      </c>
      <c r="O5749" s="9" t="str">
        <f aca="false">IF(OR(M5749&lt;-4.44,M5749&gt;4.44),"OUTLIER","-")</f>
        <v>-</v>
      </c>
      <c r="P5749" s="9" t="str">
        <f aca="false">IF(OR(M5749&lt;-2.58,M5749&gt;2.58),"OUTLIER","-")</f>
        <v>-</v>
      </c>
      <c r="Q5749" s="10" t="str">
        <f aca="false">IF(OR(M5749&lt;-1.96,M5749&gt;1.96),"OUTLIER","-")</f>
        <v>-</v>
      </c>
      <c r="R5749" s="10" t="str">
        <f aca="false">IF(OR(M5749&lt;-1.33,M5749&gt;1.33),"OUTLIER","-")</f>
        <v>-</v>
      </c>
      <c r="S5749" s="11" t="n">
        <f aca="false">LN(G5749)</f>
        <v>3.61091791264422</v>
      </c>
      <c r="T5749" s="11" t="n">
        <f aca="false">LN(H5749)</f>
        <v>-1.03704693300996</v>
      </c>
      <c r="U5749" s="10" t="n">
        <v>-1.21355882761672</v>
      </c>
    </row>
    <row r="5750" customFormat="false" ht="12.75" hidden="false" customHeight="false" outlineLevel="0" collapsed="false">
      <c r="A5750" s="3" t="n">
        <v>5750</v>
      </c>
      <c r="B5750" s="12" t="s">
        <v>106</v>
      </c>
      <c r="C5750" s="4" t="n">
        <v>6</v>
      </c>
      <c r="D5750" s="4" t="s">
        <v>44</v>
      </c>
      <c r="E5750" s="4" t="s">
        <v>45</v>
      </c>
      <c r="F5750" s="4" t="n">
        <v>1</v>
      </c>
      <c r="G5750" s="4" t="n">
        <v>41</v>
      </c>
      <c r="H5750" s="5" t="n">
        <v>0.4561</v>
      </c>
      <c r="I5750" s="6" t="n">
        <v>1</v>
      </c>
      <c r="L5750" s="15" t="n">
        <f aca="false">EXP(U5750)</f>
        <v>0.412112542375263</v>
      </c>
      <c r="M5750" s="8" t="n">
        <v>0.651669862445608</v>
      </c>
      <c r="N5750" s="13" t="n">
        <f aca="false">TDIST(ABS(M5750),1000,2)</f>
        <v>0.514763905114462</v>
      </c>
      <c r="O5750" s="9" t="str">
        <f aca="false">IF(OR(M5750&lt;-4.44,M5750&gt;4.44),"OUTLIER","-")</f>
        <v>-</v>
      </c>
      <c r="P5750" s="9" t="str">
        <f aca="false">IF(OR(M5750&lt;-2.58,M5750&gt;2.58),"OUTLIER","-")</f>
        <v>-</v>
      </c>
      <c r="Q5750" s="10" t="str">
        <f aca="false">IF(OR(M5750&lt;-1.96,M5750&gt;1.96),"OUTLIER","-")</f>
        <v>-</v>
      </c>
      <c r="R5750" s="10" t="str">
        <f aca="false">IF(OR(M5750&lt;-1.33,M5750&gt;1.33),"OUTLIER","-")</f>
        <v>-</v>
      </c>
      <c r="S5750" s="11" t="n">
        <f aca="false">LN(G5750)</f>
        <v>3.71357206670431</v>
      </c>
      <c r="T5750" s="11" t="n">
        <f aca="false">LN(H5750)</f>
        <v>-0.785043195264482</v>
      </c>
      <c r="U5750" s="10" t="n">
        <v>-0.886458805829305</v>
      </c>
    </row>
    <row r="5751" customFormat="false" ht="12.75" hidden="false" customHeight="false" outlineLevel="0" collapsed="false">
      <c r="A5751" s="3" t="n">
        <v>5751</v>
      </c>
      <c r="B5751" s="12" t="s">
        <v>106</v>
      </c>
      <c r="C5751" s="4" t="n">
        <v>6</v>
      </c>
      <c r="D5751" s="4" t="s">
        <v>44</v>
      </c>
      <c r="E5751" s="4" t="s">
        <v>45</v>
      </c>
      <c r="F5751" s="4" t="n">
        <v>1</v>
      </c>
      <c r="G5751" s="4" t="n">
        <v>34</v>
      </c>
      <c r="H5751" s="5" t="n">
        <v>0.2139</v>
      </c>
      <c r="I5751" s="6" t="n">
        <v>1</v>
      </c>
      <c r="L5751" s="15" t="n">
        <f aca="false">EXP(U5751)</f>
        <v>0.226956975179048</v>
      </c>
      <c r="M5751" s="8" t="n">
        <v>-0.380721834151069</v>
      </c>
      <c r="N5751" s="13" t="n">
        <f aca="false">TDIST(ABS(M5751),1000,2)</f>
        <v>0.703490526312067</v>
      </c>
      <c r="O5751" s="9" t="str">
        <f aca="false">IF(OR(M5751&lt;-4.44,M5751&gt;4.44),"OUTLIER","-")</f>
        <v>-</v>
      </c>
      <c r="P5751" s="9" t="str">
        <f aca="false">IF(OR(M5751&lt;-2.58,M5751&gt;2.58),"OUTLIER","-")</f>
        <v>-</v>
      </c>
      <c r="Q5751" s="10" t="str">
        <f aca="false">IF(OR(M5751&lt;-1.96,M5751&gt;1.96),"OUTLIER","-")</f>
        <v>-</v>
      </c>
      <c r="R5751" s="10" t="str">
        <f aca="false">IF(OR(M5751&lt;-1.33,M5751&gt;1.33),"OUTLIER","-")</f>
        <v>-</v>
      </c>
      <c r="S5751" s="11" t="n">
        <f aca="false">LN(G5751)</f>
        <v>3.52636052461616</v>
      </c>
      <c r="T5751" s="11" t="n">
        <f aca="false">LN(H5751)</f>
        <v>-1.54224666289378</v>
      </c>
      <c r="U5751" s="10" t="n">
        <v>-1.48299481612125</v>
      </c>
    </row>
    <row r="5752" customFormat="false" ht="12.75" hidden="false" customHeight="false" outlineLevel="0" collapsed="false">
      <c r="A5752" s="3" t="n">
        <v>5752</v>
      </c>
      <c r="B5752" s="12" t="s">
        <v>106</v>
      </c>
      <c r="C5752" s="4" t="n">
        <v>6</v>
      </c>
      <c r="D5752" s="4" t="s">
        <v>44</v>
      </c>
      <c r="E5752" s="4" t="s">
        <v>45</v>
      </c>
      <c r="F5752" s="4" t="n">
        <v>1</v>
      </c>
      <c r="G5752" s="4" t="n">
        <v>37</v>
      </c>
      <c r="H5752" s="5" t="n">
        <v>0.3504</v>
      </c>
      <c r="I5752" s="6" t="n">
        <v>1</v>
      </c>
      <c r="L5752" s="15" t="n">
        <f aca="false">EXP(U5752)</f>
        <v>0.297137932850628</v>
      </c>
      <c r="M5752" s="8" t="n">
        <v>1.05973853325003</v>
      </c>
      <c r="N5752" s="13" t="n">
        <f aca="false">TDIST(ABS(M5752),1000,2)</f>
        <v>0.28951946087184</v>
      </c>
      <c r="O5752" s="9" t="str">
        <f aca="false">IF(OR(M5752&lt;-4.44,M5752&gt;4.44),"OUTLIER","-")</f>
        <v>-</v>
      </c>
      <c r="P5752" s="9" t="str">
        <f aca="false">IF(OR(M5752&lt;-2.58,M5752&gt;2.58),"OUTLIER","-")</f>
        <v>-</v>
      </c>
      <c r="Q5752" s="10" t="str">
        <f aca="false">IF(OR(M5752&lt;-1.96,M5752&gt;1.96),"OUTLIER","-")</f>
        <v>-</v>
      </c>
      <c r="R5752" s="10" t="str">
        <f aca="false">IF(OR(M5752&lt;-1.33,M5752&gt;1.33),"OUTLIER","-")</f>
        <v>-</v>
      </c>
      <c r="S5752" s="11" t="n">
        <f aca="false">LN(G5752)</f>
        <v>3.61091791264422</v>
      </c>
      <c r="T5752" s="11" t="n">
        <f aca="false">LN(H5752)</f>
        <v>-1.0486799199199</v>
      </c>
      <c r="U5752" s="10" t="n">
        <v>-1.21355882761672</v>
      </c>
    </row>
    <row r="5753" customFormat="false" ht="12.75" hidden="false" customHeight="false" outlineLevel="0" collapsed="false">
      <c r="A5753" s="3" t="n">
        <v>5753</v>
      </c>
      <c r="B5753" s="12" t="s">
        <v>106</v>
      </c>
      <c r="C5753" s="4" t="n">
        <v>6</v>
      </c>
      <c r="D5753" s="4" t="s">
        <v>44</v>
      </c>
      <c r="E5753" s="4" t="s">
        <v>45</v>
      </c>
      <c r="F5753" s="4" t="n">
        <v>1</v>
      </c>
      <c r="G5753" s="4" t="n">
        <v>44</v>
      </c>
      <c r="H5753" s="5" t="n">
        <v>0.61</v>
      </c>
      <c r="I5753" s="6" t="n">
        <v>1</v>
      </c>
      <c r="L5753" s="15" t="n">
        <f aca="false">EXP(U5753)</f>
        <v>0.516107064004383</v>
      </c>
      <c r="M5753" s="8" t="n">
        <v>1.075294977494</v>
      </c>
      <c r="N5753" s="13" t="n">
        <f aca="false">TDIST(ABS(M5753),1000,2)</f>
        <v>0.282502052390947</v>
      </c>
      <c r="O5753" s="9" t="str">
        <f aca="false">IF(OR(M5753&lt;-4.44,M5753&gt;4.44),"OUTLIER","-")</f>
        <v>-</v>
      </c>
      <c r="P5753" s="9" t="str">
        <f aca="false">IF(OR(M5753&lt;-2.58,M5753&gt;2.58),"OUTLIER","-")</f>
        <v>-</v>
      </c>
      <c r="Q5753" s="10" t="str">
        <f aca="false">IF(OR(M5753&lt;-1.96,M5753&gt;1.96),"OUTLIER","-")</f>
        <v>-</v>
      </c>
      <c r="R5753" s="10" t="str">
        <f aca="false">IF(OR(M5753&lt;-1.33,M5753&gt;1.33),"OUTLIER","-")</f>
        <v>-</v>
      </c>
      <c r="S5753" s="11" t="n">
        <f aca="false">LN(G5753)</f>
        <v>3.78418963391826</v>
      </c>
      <c r="T5753" s="11" t="n">
        <f aca="false">LN(H5753)</f>
        <v>-0.49429632181478</v>
      </c>
      <c r="U5753" s="10" t="n">
        <v>-0.661441046642723</v>
      </c>
    </row>
    <row r="5754" customFormat="false" ht="12.75" hidden="false" customHeight="false" outlineLevel="0" collapsed="false">
      <c r="A5754" s="3" t="n">
        <v>5754</v>
      </c>
      <c r="B5754" s="12" t="s">
        <v>106</v>
      </c>
      <c r="C5754" s="4" t="n">
        <v>6</v>
      </c>
      <c r="D5754" s="4" t="s">
        <v>44</v>
      </c>
      <c r="E5754" s="4" t="s">
        <v>45</v>
      </c>
      <c r="F5754" s="4" t="n">
        <v>1</v>
      </c>
      <c r="G5754" s="4" t="n">
        <v>36</v>
      </c>
      <c r="H5754" s="5" t="n">
        <v>0.3301</v>
      </c>
      <c r="I5754" s="6" t="n">
        <v>1</v>
      </c>
      <c r="L5754" s="15" t="n">
        <f aca="false">EXP(U5754)</f>
        <v>0.272296515564919</v>
      </c>
      <c r="M5754" s="8" t="n">
        <v>1.23775093831901</v>
      </c>
      <c r="N5754" s="13" t="n">
        <f aca="false">TDIST(ABS(M5754),1000,2)</f>
        <v>0.216098954330301</v>
      </c>
      <c r="O5754" s="9" t="str">
        <f aca="false">IF(OR(M5754&lt;-4.44,M5754&gt;4.44),"OUTLIER","-")</f>
        <v>-</v>
      </c>
      <c r="P5754" s="9" t="str">
        <f aca="false">IF(OR(M5754&lt;-2.58,M5754&gt;2.58),"OUTLIER","-")</f>
        <v>-</v>
      </c>
      <c r="Q5754" s="10" t="str">
        <f aca="false">IF(OR(M5754&lt;-1.96,M5754&gt;1.96),"OUTLIER","-")</f>
        <v>-</v>
      </c>
      <c r="R5754" s="10" t="str">
        <f aca="false">IF(OR(M5754&lt;-1.33,M5754&gt;1.33),"OUTLIER","-")</f>
        <v>-</v>
      </c>
      <c r="S5754" s="11" t="n">
        <f aca="false">LN(G5754)</f>
        <v>3.58351893845611</v>
      </c>
      <c r="T5754" s="11" t="n">
        <f aca="false">LN(H5754)</f>
        <v>-1.10835964012299</v>
      </c>
      <c r="U5754" s="10" t="n">
        <v>-1.30086367569381</v>
      </c>
    </row>
    <row r="5755" customFormat="false" ht="12.75" hidden="false" customHeight="false" outlineLevel="0" collapsed="false">
      <c r="A5755" s="3" t="n">
        <v>5755</v>
      </c>
      <c r="B5755" s="12" t="s">
        <v>106</v>
      </c>
      <c r="C5755" s="4" t="n">
        <v>6</v>
      </c>
      <c r="D5755" s="4" t="s">
        <v>44</v>
      </c>
      <c r="E5755" s="4" t="s">
        <v>45</v>
      </c>
      <c r="F5755" s="4" t="n">
        <v>1</v>
      </c>
      <c r="G5755" s="4" t="n">
        <v>34</v>
      </c>
      <c r="H5755" s="5" t="n">
        <v>0.2391</v>
      </c>
      <c r="I5755" s="6" t="n">
        <v>1</v>
      </c>
      <c r="L5755" s="15" t="n">
        <f aca="false">EXP(U5755)</f>
        <v>0.226956975179048</v>
      </c>
      <c r="M5755" s="8" t="n">
        <v>0.334897383211399</v>
      </c>
      <c r="N5755" s="13" t="n">
        <f aca="false">TDIST(ABS(M5755),1000,2)</f>
        <v>0.737772729558098</v>
      </c>
      <c r="O5755" s="9" t="str">
        <f aca="false">IF(OR(M5755&lt;-4.44,M5755&gt;4.44),"OUTLIER","-")</f>
        <v>-</v>
      </c>
      <c r="P5755" s="9" t="str">
        <f aca="false">IF(OR(M5755&lt;-2.58,M5755&gt;2.58),"OUTLIER","-")</f>
        <v>-</v>
      </c>
      <c r="Q5755" s="10" t="str">
        <f aca="false">IF(OR(M5755&lt;-1.96,M5755&gt;1.96),"OUTLIER","-")</f>
        <v>-</v>
      </c>
      <c r="R5755" s="10" t="str">
        <f aca="false">IF(OR(M5755&lt;-1.33,M5755&gt;1.33),"OUTLIER","-")</f>
        <v>-</v>
      </c>
      <c r="S5755" s="11" t="n">
        <f aca="false">LN(G5755)</f>
        <v>3.52636052461616</v>
      </c>
      <c r="T5755" s="11" t="n">
        <f aca="false">LN(H5755)</f>
        <v>-1.43087340451786</v>
      </c>
      <c r="U5755" s="10" t="n">
        <v>-1.48299481612125</v>
      </c>
    </row>
    <row r="5756" customFormat="false" ht="12.75" hidden="false" customHeight="false" outlineLevel="0" collapsed="false">
      <c r="A5756" s="3" t="n">
        <v>5756</v>
      </c>
      <c r="B5756" s="12" t="s">
        <v>106</v>
      </c>
      <c r="C5756" s="4" t="n">
        <v>6</v>
      </c>
      <c r="D5756" s="4" t="s">
        <v>44</v>
      </c>
      <c r="E5756" s="4" t="s">
        <v>45</v>
      </c>
      <c r="F5756" s="4" t="n">
        <v>1</v>
      </c>
      <c r="G5756" s="4" t="n">
        <v>38</v>
      </c>
      <c r="H5756" s="5" t="n">
        <v>0.3408</v>
      </c>
      <c r="I5756" s="6" t="n">
        <v>1</v>
      </c>
      <c r="L5756" s="15" t="n">
        <f aca="false">EXP(U5756)</f>
        <v>0.323491515899839</v>
      </c>
      <c r="M5756" s="8" t="n">
        <v>0.334763900888546</v>
      </c>
      <c r="N5756" s="13" t="n">
        <f aca="false">TDIST(ABS(M5756),1000,2)</f>
        <v>0.737873396656071</v>
      </c>
      <c r="O5756" s="9" t="str">
        <f aca="false">IF(OR(M5756&lt;-4.44,M5756&gt;4.44),"OUTLIER","-")</f>
        <v>-</v>
      </c>
      <c r="P5756" s="9" t="str">
        <f aca="false">IF(OR(M5756&lt;-2.58,M5756&gt;2.58),"OUTLIER","-")</f>
        <v>-</v>
      </c>
      <c r="Q5756" s="10" t="str">
        <f aca="false">IF(OR(M5756&lt;-1.96,M5756&gt;1.96),"OUTLIER","-")</f>
        <v>-</v>
      </c>
      <c r="R5756" s="10" t="str">
        <f aca="false">IF(OR(M5756&lt;-1.33,M5756&gt;1.33),"OUTLIER","-")</f>
        <v>-</v>
      </c>
      <c r="S5756" s="11" t="n">
        <f aca="false">LN(G5756)</f>
        <v>3.63758615972639</v>
      </c>
      <c r="T5756" s="11" t="n">
        <f aca="false">LN(H5756)</f>
        <v>-1.07645948402698</v>
      </c>
      <c r="U5756" s="10" t="n">
        <v>-1.12858239135158</v>
      </c>
    </row>
    <row r="5757" customFormat="false" ht="12.75" hidden="false" customHeight="false" outlineLevel="0" collapsed="false">
      <c r="A5757" s="3" t="n">
        <v>5757</v>
      </c>
      <c r="B5757" s="12" t="s">
        <v>106</v>
      </c>
      <c r="C5757" s="4" t="n">
        <v>6</v>
      </c>
      <c r="D5757" s="4" t="s">
        <v>44</v>
      </c>
      <c r="E5757" s="4" t="s">
        <v>45</v>
      </c>
      <c r="F5757" s="4" t="n">
        <v>1</v>
      </c>
      <c r="G5757" s="4" t="n">
        <v>45</v>
      </c>
      <c r="H5757" s="5" t="n">
        <v>0.6927</v>
      </c>
      <c r="I5757" s="6" t="n">
        <v>1</v>
      </c>
      <c r="L5757" s="15" t="n">
        <f aca="false">EXP(U5757)</f>
        <v>0.554419909621755</v>
      </c>
      <c r="M5757" s="8" t="n">
        <v>1.43388179728707</v>
      </c>
      <c r="N5757" s="13" t="n">
        <f aca="false">TDIST(ABS(M5757),1000,2)</f>
        <v>0.151918598831246</v>
      </c>
      <c r="O5757" s="9" t="str">
        <f aca="false">IF(OR(M5757&lt;-4.44,M5757&gt;4.44),"OUTLIER","-")</f>
        <v>-</v>
      </c>
      <c r="P5757" s="9" t="str">
        <f aca="false">IF(OR(M5757&lt;-2.58,M5757&gt;2.58),"OUTLIER","-")</f>
        <v>-</v>
      </c>
      <c r="Q5757" s="10" t="str">
        <f aca="false">IF(OR(M5757&lt;-1.96,M5757&gt;1.96),"OUTLIER","-")</f>
        <v>-</v>
      </c>
      <c r="R5757" s="10" t="str">
        <f aca="false">IF(OR(M5757&lt;-1.33,M5757&gt;1.33),"OUTLIER","-")</f>
        <v>OUTLIER</v>
      </c>
      <c r="S5757" s="11" t="n">
        <f aca="false">LN(G5757)</f>
        <v>3.80666248977032</v>
      </c>
      <c r="T5757" s="11" t="n">
        <f aca="false">LN(H5757)</f>
        <v>-0.367158273953578</v>
      </c>
      <c r="U5757" s="10" t="n">
        <v>-0.589832919735112</v>
      </c>
    </row>
    <row r="5758" customFormat="false" ht="12.75" hidden="false" customHeight="false" outlineLevel="0" collapsed="false">
      <c r="A5758" s="3" t="n">
        <v>5758</v>
      </c>
      <c r="B5758" s="12" t="s">
        <v>106</v>
      </c>
      <c r="C5758" s="4" t="n">
        <v>6</v>
      </c>
      <c r="D5758" s="4" t="s">
        <v>44</v>
      </c>
      <c r="E5758" s="4" t="s">
        <v>45</v>
      </c>
      <c r="F5758" s="4" t="n">
        <v>1</v>
      </c>
      <c r="G5758" s="4" t="n">
        <v>35</v>
      </c>
      <c r="H5758" s="5" t="n">
        <v>0.2556</v>
      </c>
      <c r="I5758" s="6" t="n">
        <v>1</v>
      </c>
      <c r="L5758" s="15" t="n">
        <f aca="false">EXP(U5758)</f>
        <v>0.248918901202676</v>
      </c>
      <c r="M5758" s="8" t="n">
        <v>0.1701400063935</v>
      </c>
      <c r="N5758" s="13" t="n">
        <f aca="false">TDIST(ABS(M5758),1000,2)</f>
        <v>0.86493444586638</v>
      </c>
      <c r="O5758" s="9" t="str">
        <f aca="false">IF(OR(M5758&lt;-4.44,M5758&gt;4.44),"OUTLIER","-")</f>
        <v>-</v>
      </c>
      <c r="P5758" s="9" t="str">
        <f aca="false">IF(OR(M5758&lt;-2.58,M5758&gt;2.58),"OUTLIER","-")</f>
        <v>-</v>
      </c>
      <c r="Q5758" s="10" t="str">
        <f aca="false">IF(OR(M5758&lt;-1.96,M5758&gt;1.96),"OUTLIER","-")</f>
        <v>-</v>
      </c>
      <c r="R5758" s="10" t="str">
        <f aca="false">IF(OR(M5758&lt;-1.33,M5758&gt;1.33),"OUTLIER","-")</f>
        <v>-</v>
      </c>
      <c r="S5758" s="11" t="n">
        <f aca="false">LN(G5758)</f>
        <v>3.55534806148941</v>
      </c>
      <c r="T5758" s="11" t="n">
        <f aca="false">LN(H5758)</f>
        <v>-1.36414155647876</v>
      </c>
      <c r="U5758" s="10" t="n">
        <v>-1.39062813354976</v>
      </c>
    </row>
    <row r="5759" customFormat="false" ht="12.75" hidden="false" customHeight="false" outlineLevel="0" collapsed="false">
      <c r="A5759" s="3" t="n">
        <v>5759</v>
      </c>
      <c r="B5759" s="12" t="s">
        <v>106</v>
      </c>
      <c r="C5759" s="4" t="n">
        <v>6</v>
      </c>
      <c r="D5759" s="4" t="s">
        <v>44</v>
      </c>
      <c r="E5759" s="4" t="s">
        <v>45</v>
      </c>
      <c r="F5759" s="4" t="n">
        <v>1</v>
      </c>
      <c r="G5759" s="4" t="n">
        <v>33</v>
      </c>
      <c r="H5759" s="5" t="n">
        <v>0.2153</v>
      </c>
      <c r="I5759" s="6" t="n">
        <v>1</v>
      </c>
      <c r="L5759" s="15" t="n">
        <f aca="false">EXP(U5759)</f>
        <v>0.206362876743136</v>
      </c>
      <c r="M5759" s="8" t="n">
        <v>0.272478642589386</v>
      </c>
      <c r="N5759" s="13" t="n">
        <f aca="false">TDIST(ABS(M5759),1000,2)</f>
        <v>0.785310262752226</v>
      </c>
      <c r="O5759" s="9" t="str">
        <f aca="false">IF(OR(M5759&lt;-4.44,M5759&gt;4.44),"OUTLIER","-")</f>
        <v>-</v>
      </c>
      <c r="P5759" s="9" t="str">
        <f aca="false">IF(OR(M5759&lt;-2.58,M5759&gt;2.58),"OUTLIER","-")</f>
        <v>-</v>
      </c>
      <c r="Q5759" s="10" t="str">
        <f aca="false">IF(OR(M5759&lt;-1.96,M5759&gt;1.96),"OUTLIER","-")</f>
        <v>-</v>
      </c>
      <c r="R5759" s="10" t="str">
        <f aca="false">IF(OR(M5759&lt;-1.33,M5759&gt;1.33),"OUTLIER","-")</f>
        <v>-</v>
      </c>
      <c r="S5759" s="11" t="n">
        <f aca="false">LN(G5759)</f>
        <v>3.49650756146648</v>
      </c>
      <c r="T5759" s="11" t="n">
        <f aca="false">LN(H5759)</f>
        <v>-1.53572287461182</v>
      </c>
      <c r="U5759" s="10" t="n">
        <v>-1.57811912229223</v>
      </c>
    </row>
    <row r="5760" customFormat="false" ht="12.75" hidden="false" customHeight="false" outlineLevel="0" collapsed="false">
      <c r="A5760" s="3" t="n">
        <v>5760</v>
      </c>
      <c r="B5760" s="12" t="s">
        <v>106</v>
      </c>
      <c r="C5760" s="4" t="n">
        <v>6</v>
      </c>
      <c r="D5760" s="4" t="s">
        <v>44</v>
      </c>
      <c r="E5760" s="4" t="s">
        <v>45</v>
      </c>
      <c r="F5760" s="4" t="n">
        <v>1</v>
      </c>
      <c r="G5760" s="4" t="n">
        <v>34</v>
      </c>
      <c r="H5760" s="5" t="n">
        <v>0.2405</v>
      </c>
      <c r="I5760" s="6" t="n">
        <v>1</v>
      </c>
      <c r="L5760" s="15" t="n">
        <f aca="false">EXP(U5760)</f>
        <v>0.226956975179048</v>
      </c>
      <c r="M5760" s="8" t="n">
        <v>0.372417010750295</v>
      </c>
      <c r="N5760" s="13" t="n">
        <f aca="false">TDIST(ABS(M5760),1000,2)</f>
        <v>0.709661301839637</v>
      </c>
      <c r="O5760" s="9" t="str">
        <f aca="false">IF(OR(M5760&lt;-4.44,M5760&gt;4.44),"OUTLIER","-")</f>
        <v>-</v>
      </c>
      <c r="P5760" s="9" t="str">
        <f aca="false">IF(OR(M5760&lt;-2.58,M5760&gt;2.58),"OUTLIER","-")</f>
        <v>-</v>
      </c>
      <c r="Q5760" s="10" t="str">
        <f aca="false">IF(OR(M5760&lt;-1.96,M5760&gt;1.96),"OUTLIER","-")</f>
        <v>-</v>
      </c>
      <c r="R5760" s="10" t="str">
        <f aca="false">IF(OR(M5760&lt;-1.33,M5760&gt;1.33),"OUTLIER","-")</f>
        <v>-</v>
      </c>
      <c r="S5760" s="11" t="n">
        <f aca="false">LN(G5760)</f>
        <v>3.52636052461616</v>
      </c>
      <c r="T5760" s="11" t="n">
        <f aca="false">LN(H5760)</f>
        <v>-1.42503518943632</v>
      </c>
      <c r="U5760" s="10" t="n">
        <v>-1.48299481612125</v>
      </c>
    </row>
    <row r="5761" customFormat="false" ht="12.75" hidden="false" customHeight="false" outlineLevel="0" collapsed="false">
      <c r="A5761" s="3" t="n">
        <v>5761</v>
      </c>
      <c r="B5761" s="12" t="s">
        <v>106</v>
      </c>
      <c r="C5761" s="4" t="n">
        <v>6</v>
      </c>
      <c r="D5761" s="4" t="s">
        <v>44</v>
      </c>
      <c r="E5761" s="4" t="s">
        <v>45</v>
      </c>
      <c r="F5761" s="4" t="n">
        <v>1</v>
      </c>
      <c r="G5761" s="4" t="n">
        <v>34</v>
      </c>
      <c r="H5761" s="5" t="n">
        <v>0.243</v>
      </c>
      <c r="I5761" s="6" t="n">
        <v>1</v>
      </c>
      <c r="L5761" s="15" t="n">
        <f aca="false">EXP(U5761)</f>
        <v>0.226956975179048</v>
      </c>
      <c r="M5761" s="8" t="n">
        <v>0.438882035215702</v>
      </c>
      <c r="N5761" s="13" t="n">
        <f aca="false">TDIST(ABS(M5761),1000,2)</f>
        <v>0.660841821092145</v>
      </c>
      <c r="O5761" s="9" t="str">
        <f aca="false">IF(OR(M5761&lt;-4.44,M5761&gt;4.44),"OUTLIER","-")</f>
        <v>-</v>
      </c>
      <c r="P5761" s="9" t="str">
        <f aca="false">IF(OR(M5761&lt;-2.58,M5761&gt;2.58),"OUTLIER","-")</f>
        <v>-</v>
      </c>
      <c r="Q5761" s="10" t="str">
        <f aca="false">IF(OR(M5761&lt;-1.96,M5761&gt;1.96),"OUTLIER","-")</f>
        <v>-</v>
      </c>
      <c r="R5761" s="10" t="str">
        <f aca="false">IF(OR(M5761&lt;-1.33,M5761&gt;1.33),"OUTLIER","-")</f>
        <v>-</v>
      </c>
      <c r="S5761" s="11" t="n">
        <f aca="false">LN(G5761)</f>
        <v>3.52636052461616</v>
      </c>
      <c r="T5761" s="11" t="n">
        <f aca="false">LN(H5761)</f>
        <v>-1.41469383564159</v>
      </c>
      <c r="U5761" s="10" t="n">
        <v>-1.48299481612125</v>
      </c>
    </row>
    <row r="5762" customFormat="false" ht="12.75" hidden="false" customHeight="false" outlineLevel="0" collapsed="false">
      <c r="A5762" s="3" t="n">
        <v>5762</v>
      </c>
      <c r="B5762" s="12" t="s">
        <v>106</v>
      </c>
      <c r="C5762" s="4" t="n">
        <v>6</v>
      </c>
      <c r="D5762" s="4" t="s">
        <v>44</v>
      </c>
      <c r="E5762" s="4" t="s">
        <v>45</v>
      </c>
      <c r="F5762" s="4" t="n">
        <v>1</v>
      </c>
      <c r="G5762" s="4" t="n">
        <v>35</v>
      </c>
      <c r="H5762" s="5" t="n">
        <v>0.2642</v>
      </c>
      <c r="I5762" s="6" t="n">
        <v>1</v>
      </c>
      <c r="L5762" s="15" t="n">
        <f aca="false">EXP(U5762)</f>
        <v>0.248918901202676</v>
      </c>
      <c r="M5762" s="8" t="n">
        <v>0.382747657730192</v>
      </c>
      <c r="N5762" s="13" t="n">
        <f aca="false">TDIST(ABS(M5762),1000,2)</f>
        <v>0.701988212336998</v>
      </c>
      <c r="O5762" s="9" t="str">
        <f aca="false">IF(OR(M5762&lt;-4.44,M5762&gt;4.44),"OUTLIER","-")</f>
        <v>-</v>
      </c>
      <c r="P5762" s="9" t="str">
        <f aca="false">IF(OR(M5762&lt;-2.58,M5762&gt;2.58),"OUTLIER","-")</f>
        <v>-</v>
      </c>
      <c r="Q5762" s="10" t="str">
        <f aca="false">IF(OR(M5762&lt;-1.96,M5762&gt;1.96),"OUTLIER","-")</f>
        <v>-</v>
      </c>
      <c r="R5762" s="10" t="str">
        <f aca="false">IF(OR(M5762&lt;-1.33,M5762&gt;1.33),"OUTLIER","-")</f>
        <v>-</v>
      </c>
      <c r="S5762" s="11" t="n">
        <f aca="false">LN(G5762)</f>
        <v>3.55534806148941</v>
      </c>
      <c r="T5762" s="11" t="n">
        <f aca="false">LN(H5762)</f>
        <v>-1.33104888689391</v>
      </c>
      <c r="U5762" s="10" t="n">
        <v>-1.39062813354976</v>
      </c>
    </row>
    <row r="5763" customFormat="false" ht="12.75" hidden="false" customHeight="false" outlineLevel="0" collapsed="false">
      <c r="A5763" s="3" t="n">
        <v>5763</v>
      </c>
      <c r="B5763" s="12" t="s">
        <v>106</v>
      </c>
      <c r="C5763" s="4" t="n">
        <v>6</v>
      </c>
      <c r="D5763" s="4" t="s">
        <v>44</v>
      </c>
      <c r="E5763" s="4" t="s">
        <v>45</v>
      </c>
      <c r="F5763" s="4" t="n">
        <v>1</v>
      </c>
      <c r="G5763" s="4" t="n">
        <v>48</v>
      </c>
      <c r="H5763" s="5" t="n">
        <v>0.8247</v>
      </c>
      <c r="I5763" s="6" t="n">
        <v>1</v>
      </c>
      <c r="L5763" s="15" t="n">
        <f aca="false">EXP(U5763)</f>
        <v>0.681005020887355</v>
      </c>
      <c r="M5763" s="8" t="n">
        <v>1.23363636434801</v>
      </c>
      <c r="N5763" s="13" t="n">
        <f aca="false">TDIST(ABS(M5763),1000,2)</f>
        <v>0.217628306648435</v>
      </c>
      <c r="O5763" s="9" t="str">
        <f aca="false">IF(OR(M5763&lt;-4.44,M5763&gt;4.44),"OUTLIER","-")</f>
        <v>-</v>
      </c>
      <c r="P5763" s="9" t="str">
        <f aca="false">IF(OR(M5763&lt;-2.58,M5763&gt;2.58),"OUTLIER","-")</f>
        <v>-</v>
      </c>
      <c r="Q5763" s="10" t="str">
        <f aca="false">IF(OR(M5763&lt;-1.96,M5763&gt;1.96),"OUTLIER","-")</f>
        <v>-</v>
      </c>
      <c r="R5763" s="10" t="str">
        <f aca="false">IF(OR(M5763&lt;-1.33,M5763&gt;1.33),"OUTLIER","-")</f>
        <v>-</v>
      </c>
      <c r="S5763" s="11" t="n">
        <f aca="false">LN(G5763)</f>
        <v>3.87120101090789</v>
      </c>
      <c r="T5763" s="11" t="n">
        <f aca="false">LN(H5763)</f>
        <v>-0.192735595142827</v>
      </c>
      <c r="U5763" s="10" t="n">
        <v>-0.384185600044304</v>
      </c>
    </row>
    <row r="5764" customFormat="false" ht="12.75" hidden="false" customHeight="false" outlineLevel="0" collapsed="false">
      <c r="A5764" s="3" t="n">
        <v>5764</v>
      </c>
      <c r="B5764" s="12" t="s">
        <v>106</v>
      </c>
      <c r="C5764" s="4" t="n">
        <v>6</v>
      </c>
      <c r="D5764" s="4" t="s">
        <v>44</v>
      </c>
      <c r="E5764" s="4" t="s">
        <v>45</v>
      </c>
      <c r="F5764" s="4" t="n">
        <v>1</v>
      </c>
      <c r="G5764" s="4" t="n">
        <v>36</v>
      </c>
      <c r="H5764" s="5" t="n">
        <v>0.3379</v>
      </c>
      <c r="I5764" s="6" t="n">
        <v>1</v>
      </c>
      <c r="L5764" s="15" t="n">
        <f aca="false">EXP(U5764)</f>
        <v>0.272296515564919</v>
      </c>
      <c r="M5764" s="8" t="n">
        <v>1.3883095063984</v>
      </c>
      <c r="N5764" s="13" t="n">
        <f aca="false">TDIST(ABS(M5764),1000,2)</f>
        <v>0.165351999474035</v>
      </c>
      <c r="O5764" s="9" t="str">
        <f aca="false">IF(OR(M5764&lt;-4.44,M5764&gt;4.44),"OUTLIER","-")</f>
        <v>-</v>
      </c>
      <c r="P5764" s="9" t="str">
        <f aca="false">IF(OR(M5764&lt;-2.58,M5764&gt;2.58),"OUTLIER","-")</f>
        <v>-</v>
      </c>
      <c r="Q5764" s="10" t="str">
        <f aca="false">IF(OR(M5764&lt;-1.96,M5764&gt;1.96),"OUTLIER","-")</f>
        <v>-</v>
      </c>
      <c r="R5764" s="10" t="str">
        <f aca="false">IF(OR(M5764&lt;-1.33,M5764&gt;1.33),"OUTLIER","-")</f>
        <v>OUTLIER</v>
      </c>
      <c r="S5764" s="11" t="n">
        <f aca="false">LN(G5764)</f>
        <v>3.58351893845611</v>
      </c>
      <c r="T5764" s="11" t="n">
        <f aca="false">LN(H5764)</f>
        <v>-1.08500528526189</v>
      </c>
      <c r="U5764" s="10" t="n">
        <v>-1.30086367569381</v>
      </c>
    </row>
    <row r="5765" customFormat="false" ht="12.75" hidden="false" customHeight="false" outlineLevel="0" collapsed="false">
      <c r="A5765" s="3" t="n">
        <v>5765</v>
      </c>
      <c r="B5765" s="12" t="s">
        <v>106</v>
      </c>
      <c r="C5765" s="4" t="n">
        <v>6</v>
      </c>
      <c r="D5765" s="4" t="s">
        <v>44</v>
      </c>
      <c r="E5765" s="4" t="s">
        <v>45</v>
      </c>
      <c r="F5765" s="4" t="n">
        <v>1</v>
      </c>
      <c r="G5765" s="4" t="n">
        <v>37</v>
      </c>
      <c r="H5765" s="5" t="n">
        <v>0.2999</v>
      </c>
      <c r="I5765" s="6" t="n">
        <v>1</v>
      </c>
      <c r="L5765" s="15" t="n">
        <f aca="false">EXP(U5765)</f>
        <v>0.297137932850628</v>
      </c>
      <c r="M5765" s="8" t="n">
        <v>0.059422034225898</v>
      </c>
      <c r="N5765" s="13" t="n">
        <f aca="false">TDIST(ABS(M5765),1000,2)</f>
        <v>0.952627835654847</v>
      </c>
      <c r="O5765" s="9" t="str">
        <f aca="false">IF(OR(M5765&lt;-4.44,M5765&gt;4.44),"OUTLIER","-")</f>
        <v>-</v>
      </c>
      <c r="P5765" s="9" t="str">
        <f aca="false">IF(OR(M5765&lt;-2.58,M5765&gt;2.58),"OUTLIER","-")</f>
        <v>-</v>
      </c>
      <c r="Q5765" s="10" t="str">
        <f aca="false">IF(OR(M5765&lt;-1.96,M5765&gt;1.96),"OUTLIER","-")</f>
        <v>-</v>
      </c>
      <c r="R5765" s="10" t="str">
        <f aca="false">IF(OR(M5765&lt;-1.33,M5765&gt;1.33),"OUTLIER","-")</f>
        <v>-</v>
      </c>
      <c r="S5765" s="11" t="n">
        <f aca="false">LN(G5765)</f>
        <v>3.61091791264422</v>
      </c>
      <c r="T5765" s="11" t="n">
        <f aca="false">LN(H5765)</f>
        <v>-1.20430619322717</v>
      </c>
      <c r="U5765" s="10" t="n">
        <v>-1.21355882761672</v>
      </c>
    </row>
    <row r="5766" customFormat="false" ht="12.75" hidden="false" customHeight="false" outlineLevel="0" collapsed="false">
      <c r="A5766" s="3" t="n">
        <v>5766</v>
      </c>
      <c r="B5766" s="12" t="s">
        <v>106</v>
      </c>
      <c r="C5766" s="4" t="n">
        <v>6</v>
      </c>
      <c r="D5766" s="4" t="s">
        <v>44</v>
      </c>
      <c r="E5766" s="4" t="s">
        <v>45</v>
      </c>
      <c r="F5766" s="4" t="n">
        <v>1</v>
      </c>
      <c r="G5766" s="4" t="n">
        <v>38</v>
      </c>
      <c r="H5766" s="5" t="n">
        <v>0.475</v>
      </c>
      <c r="I5766" s="6" t="n">
        <v>1</v>
      </c>
      <c r="J5766" s="4" t="s">
        <v>41</v>
      </c>
      <c r="L5766" s="15" t="n">
        <f aca="false">EXP(U5766)</f>
        <v>0.323491515899839</v>
      </c>
      <c r="M5766" s="8" t="n">
        <v>2.47792112674221</v>
      </c>
      <c r="N5766" s="13" t="n">
        <f aca="false">TDIST(ABS(M5766),1000,2)</f>
        <v>0.0133792341106203</v>
      </c>
      <c r="O5766" s="9" t="str">
        <f aca="false">IF(OR(M5766&lt;-4.44,M5766&gt;4.44),"OUTLIER","-")</f>
        <v>-</v>
      </c>
      <c r="P5766" s="9" t="str">
        <f aca="false">IF(OR(M5766&lt;-2.58,M5766&gt;2.58),"OUTLIER","-")</f>
        <v>-</v>
      </c>
      <c r="Q5766" s="10" t="str">
        <f aca="false">IF(OR(M5766&lt;-1.96,M5766&gt;1.96),"OUTLIER","-")</f>
        <v>OUTLIER</v>
      </c>
      <c r="R5766" s="10" t="str">
        <f aca="false">IF(OR(M5766&lt;-1.33,M5766&gt;1.33),"OUTLIER","-")</f>
        <v>OUTLIER</v>
      </c>
      <c r="S5766" s="11" t="n">
        <f aca="false">LN(G5766)</f>
        <v>3.63758615972639</v>
      </c>
      <c r="T5766" s="11" t="n">
        <f aca="false">LN(H5766)</f>
        <v>-0.744440474947496</v>
      </c>
      <c r="U5766" s="10" t="n">
        <v>-1.12858239135158</v>
      </c>
    </row>
    <row r="5767" customFormat="false" ht="12.75" hidden="false" customHeight="false" outlineLevel="0" collapsed="false">
      <c r="A5767" s="3" t="n">
        <v>5767</v>
      </c>
      <c r="B5767" s="12" t="s">
        <v>106</v>
      </c>
      <c r="C5767" s="4" t="n">
        <v>6</v>
      </c>
      <c r="D5767" s="4" t="s">
        <v>44</v>
      </c>
      <c r="E5767" s="4" t="s">
        <v>45</v>
      </c>
      <c r="F5767" s="4" t="n">
        <v>7</v>
      </c>
      <c r="I5767" s="6" t="n">
        <v>1</v>
      </c>
      <c r="L5767" s="15"/>
      <c r="M5767" s="8"/>
      <c r="N5767" s="13"/>
      <c r="O5767" s="9"/>
    </row>
    <row r="5768" customFormat="false" ht="12.75" hidden="false" customHeight="false" outlineLevel="0" collapsed="false">
      <c r="A5768" s="3" t="n">
        <v>5768</v>
      </c>
      <c r="B5768" s="12" t="s">
        <v>106</v>
      </c>
      <c r="C5768" s="4" t="n">
        <v>6</v>
      </c>
      <c r="D5768" s="4" t="s">
        <v>37</v>
      </c>
      <c r="E5768" s="4" t="s">
        <v>38</v>
      </c>
      <c r="F5768" s="4" t="n">
        <v>1</v>
      </c>
      <c r="G5768" s="4" t="n">
        <v>50</v>
      </c>
      <c r="H5768" s="5" t="n">
        <v>1.06</v>
      </c>
      <c r="I5768" s="6" t="n">
        <v>1</v>
      </c>
      <c r="L5768" s="15" t="n">
        <f aca="false">EXP(U5768)</f>
        <v>1.04473937836258</v>
      </c>
      <c r="M5768" s="8" t="n">
        <v>0.0958423560474883</v>
      </c>
      <c r="N5768" s="13" t="n">
        <f aca="false">TDIST(ABS(M5768),1000,2)</f>
        <v>0.923664979485495</v>
      </c>
      <c r="O5768" s="9" t="str">
        <f aca="false">IF(OR(M5768&lt;-4.44,M5768&gt;4.44),"OUTLIER","-")</f>
        <v>-</v>
      </c>
      <c r="P5768" s="9" t="str">
        <f aca="false">IF(OR(M5768&lt;-2.58,M5768&gt;2.58),"OUTLIER","-")</f>
        <v>-</v>
      </c>
      <c r="Q5768" s="10" t="str">
        <f aca="false">IF(OR(M5768&lt;-1.96,M5768&gt;1.96),"OUTLIER","-")</f>
        <v>-</v>
      </c>
      <c r="R5768" s="10" t="str">
        <f aca="false">IF(OR(M5768&lt;-1.33,M5768&gt;1.33),"OUTLIER","-")</f>
        <v>-</v>
      </c>
      <c r="S5768" s="11" t="n">
        <f aca="false">LN(G5768)</f>
        <v>3.91202300542815</v>
      </c>
      <c r="T5768" s="11" t="n">
        <f aca="false">LN(H5768)</f>
        <v>0.0582689081239758</v>
      </c>
      <c r="U5768" s="10" t="n">
        <v>0.0437674556156562</v>
      </c>
    </row>
    <row r="5769" customFormat="false" ht="12.75" hidden="false" customHeight="false" outlineLevel="0" collapsed="false">
      <c r="A5769" s="3" t="n">
        <v>5769</v>
      </c>
      <c r="B5769" s="12" t="s">
        <v>106</v>
      </c>
      <c r="C5769" s="4" t="n">
        <v>6</v>
      </c>
      <c r="D5769" s="4" t="s">
        <v>37</v>
      </c>
      <c r="E5769" s="4" t="s">
        <v>38</v>
      </c>
      <c r="F5769" s="4" t="n">
        <v>1</v>
      </c>
      <c r="G5769" s="4" t="n">
        <v>53</v>
      </c>
      <c r="H5769" s="5" t="n">
        <v>1.23</v>
      </c>
      <c r="I5769" s="6" t="n">
        <v>1</v>
      </c>
      <c r="L5769" s="15" t="n">
        <f aca="false">EXP(U5769)</f>
        <v>1.26386235029935</v>
      </c>
      <c r="M5769" s="8" t="n">
        <v>-0.179764749928553</v>
      </c>
      <c r="N5769" s="13" t="n">
        <f aca="false">TDIST(ABS(M5769),1000,2)</f>
        <v>0.857373676904745</v>
      </c>
      <c r="O5769" s="9" t="str">
        <f aca="false">IF(OR(M5769&lt;-4.44,M5769&gt;4.44),"OUTLIER","-")</f>
        <v>-</v>
      </c>
      <c r="P5769" s="9" t="str">
        <f aca="false">IF(OR(M5769&lt;-2.58,M5769&gt;2.58),"OUTLIER","-")</f>
        <v>-</v>
      </c>
      <c r="Q5769" s="10" t="str">
        <f aca="false">IF(OR(M5769&lt;-1.96,M5769&gt;1.96),"OUTLIER","-")</f>
        <v>-</v>
      </c>
      <c r="R5769" s="10" t="str">
        <f aca="false">IF(OR(M5769&lt;-1.33,M5769&gt;1.33),"OUTLIER","-")</f>
        <v>-</v>
      </c>
      <c r="S5769" s="11" t="n">
        <f aca="false">LN(G5769)</f>
        <v>3.97029191355212</v>
      </c>
      <c r="T5769" s="11" t="n">
        <f aca="false">LN(H5769)</f>
        <v>0.207014169384326</v>
      </c>
      <c r="U5769" s="10" t="n">
        <v>0.234172389714994</v>
      </c>
    </row>
    <row r="5770" customFormat="false" ht="12.75" hidden="false" customHeight="false" outlineLevel="0" collapsed="false">
      <c r="A5770" s="3" t="n">
        <v>5770</v>
      </c>
      <c r="B5770" s="12" t="s">
        <v>106</v>
      </c>
      <c r="C5770" s="4" t="n">
        <v>6</v>
      </c>
      <c r="D5770" s="4" t="s">
        <v>39</v>
      </c>
      <c r="E5770" s="4" t="s">
        <v>40</v>
      </c>
      <c r="F5770" s="4" t="n">
        <v>1</v>
      </c>
      <c r="G5770" s="4" t="n">
        <v>75</v>
      </c>
      <c r="H5770" s="5" t="n">
        <v>3.27</v>
      </c>
      <c r="I5770" s="6" t="n">
        <v>1</v>
      </c>
      <c r="L5770" s="15" t="n">
        <f aca="false">EXP(U5770)</f>
        <v>3.28260553077057</v>
      </c>
      <c r="M5770" s="8" t="n">
        <v>-0.0474808456713923</v>
      </c>
      <c r="N5770" s="13" t="n">
        <f aca="false">TDIST(ABS(M5770),1000,2)</f>
        <v>0.962139476584053</v>
      </c>
      <c r="O5770" s="9" t="str">
        <f aca="false">IF(OR(M5770&lt;-4.44,M5770&gt;4.44),"OUTLIER","-")</f>
        <v>-</v>
      </c>
      <c r="P5770" s="9" t="str">
        <f aca="false">IF(OR(M5770&lt;-2.58,M5770&gt;2.58),"OUTLIER","-")</f>
        <v>-</v>
      </c>
      <c r="Q5770" s="10" t="str">
        <f aca="false">IF(OR(M5770&lt;-1.96,M5770&gt;1.96),"OUTLIER","-")</f>
        <v>-</v>
      </c>
      <c r="R5770" s="10" t="str">
        <f aca="false">IF(OR(M5770&lt;-1.33,M5770&gt;1.33),"OUTLIER","-")</f>
        <v>-</v>
      </c>
      <c r="S5770" s="11" t="n">
        <f aca="false">LN(G5770)</f>
        <v>4.31748811353631</v>
      </c>
      <c r="T5770" s="11" t="n">
        <f aca="false">LN(H5770)</f>
        <v>1.18478998490916</v>
      </c>
      <c r="U5770" s="10" t="n">
        <v>1.18863747618925</v>
      </c>
    </row>
    <row r="5771" customFormat="false" ht="12.75" hidden="false" customHeight="false" outlineLevel="0" collapsed="false">
      <c r="A5771" s="3" t="n">
        <v>5771</v>
      </c>
      <c r="B5771" s="12" t="s">
        <v>106</v>
      </c>
      <c r="C5771" s="4" t="n">
        <v>6</v>
      </c>
      <c r="D5771" s="4" t="s">
        <v>39</v>
      </c>
      <c r="E5771" s="4" t="s">
        <v>40</v>
      </c>
      <c r="F5771" s="4" t="n">
        <v>1</v>
      </c>
      <c r="G5771" s="4" t="n">
        <v>74</v>
      </c>
      <c r="H5771" s="5" t="n">
        <v>3.18</v>
      </c>
      <c r="I5771" s="6" t="n">
        <v>1</v>
      </c>
      <c r="L5771" s="15" t="n">
        <f aca="false">EXP(U5771)</f>
        <v>3.13544953011647</v>
      </c>
      <c r="M5771" s="8" t="n">
        <v>0.174116875223027</v>
      </c>
      <c r="N5771" s="13" t="n">
        <f aca="false">TDIST(ABS(M5771),1000,2)</f>
        <v>0.861808852644084</v>
      </c>
      <c r="O5771" s="9" t="str">
        <f aca="false">IF(OR(M5771&lt;-4.44,M5771&gt;4.44),"OUTLIER","-")</f>
        <v>-</v>
      </c>
      <c r="P5771" s="9" t="str">
        <f aca="false">IF(OR(M5771&lt;-2.58,M5771&gt;2.58),"OUTLIER","-")</f>
        <v>-</v>
      </c>
      <c r="Q5771" s="10" t="str">
        <f aca="false">IF(OR(M5771&lt;-1.96,M5771&gt;1.96),"OUTLIER","-")</f>
        <v>-</v>
      </c>
      <c r="R5771" s="10" t="str">
        <f aca="false">IF(OR(M5771&lt;-1.33,M5771&gt;1.33),"OUTLIER","-")</f>
        <v>-</v>
      </c>
      <c r="S5771" s="11" t="n">
        <f aca="false">LN(G5771)</f>
        <v>4.30406509320417</v>
      </c>
      <c r="T5771" s="11" t="n">
        <f aca="false">LN(H5771)</f>
        <v>1.15688119679209</v>
      </c>
      <c r="U5771" s="10" t="n">
        <v>1.14277255459216</v>
      </c>
    </row>
    <row r="5772" customFormat="false" ht="12.75" hidden="false" customHeight="false" outlineLevel="0" collapsed="false">
      <c r="A5772" s="3" t="n">
        <v>5772</v>
      </c>
      <c r="B5772" s="12" t="s">
        <v>106</v>
      </c>
      <c r="C5772" s="4" t="n">
        <v>6</v>
      </c>
      <c r="D5772" s="4" t="s">
        <v>39</v>
      </c>
      <c r="E5772" s="4" t="s">
        <v>40</v>
      </c>
      <c r="F5772" s="4" t="n">
        <v>1</v>
      </c>
      <c r="G5772" s="4" t="n">
        <v>74</v>
      </c>
      <c r="H5772" s="5" t="n">
        <v>3.2</v>
      </c>
      <c r="I5772" s="6" t="n">
        <v>1</v>
      </c>
      <c r="L5772" s="15" t="n">
        <f aca="false">EXP(U5772)</f>
        <v>3.13544953011647</v>
      </c>
      <c r="M5772" s="8" t="n">
        <v>0.25150822408133</v>
      </c>
      <c r="N5772" s="13" t="n">
        <f aca="false">TDIST(ABS(M5772),1000,2)</f>
        <v>0.801472879236252</v>
      </c>
      <c r="O5772" s="9" t="str">
        <f aca="false">IF(OR(M5772&lt;-4.44,M5772&gt;4.44),"OUTLIER","-")</f>
        <v>-</v>
      </c>
      <c r="P5772" s="9" t="str">
        <f aca="false">IF(OR(M5772&lt;-2.58,M5772&gt;2.58),"OUTLIER","-")</f>
        <v>-</v>
      </c>
      <c r="Q5772" s="10" t="str">
        <f aca="false">IF(OR(M5772&lt;-1.96,M5772&gt;1.96),"OUTLIER","-")</f>
        <v>-</v>
      </c>
      <c r="R5772" s="10" t="str">
        <f aca="false">IF(OR(M5772&lt;-1.33,M5772&gt;1.33),"OUTLIER","-")</f>
        <v>-</v>
      </c>
      <c r="S5772" s="11" t="n">
        <f aca="false">LN(G5772)</f>
        <v>4.30406509320417</v>
      </c>
      <c r="T5772" s="11" t="n">
        <f aca="false">LN(H5772)</f>
        <v>1.16315080980568</v>
      </c>
      <c r="U5772" s="10" t="n">
        <v>1.14277255459216</v>
      </c>
    </row>
    <row r="5773" customFormat="false" ht="12.75" hidden="false" customHeight="false" outlineLevel="0" collapsed="false">
      <c r="A5773" s="3" t="n">
        <v>5773</v>
      </c>
      <c r="B5773" s="12" t="s">
        <v>106</v>
      </c>
      <c r="C5773" s="4" t="n">
        <v>6</v>
      </c>
      <c r="D5773" s="4" t="s">
        <v>39</v>
      </c>
      <c r="E5773" s="4" t="s">
        <v>40</v>
      </c>
      <c r="F5773" s="4" t="n">
        <v>1</v>
      </c>
      <c r="G5773" s="4" t="n">
        <v>74</v>
      </c>
      <c r="H5773" s="5" t="n">
        <v>3.33</v>
      </c>
      <c r="I5773" s="6" t="n">
        <v>1</v>
      </c>
      <c r="L5773" s="15" t="n">
        <f aca="false">EXP(U5773)</f>
        <v>3.13544953011647</v>
      </c>
      <c r="M5773" s="8" t="n">
        <v>0.743736149456853</v>
      </c>
      <c r="N5773" s="13" t="n">
        <f aca="false">TDIST(ABS(M5773),1000,2)</f>
        <v>0.457210822313863</v>
      </c>
      <c r="O5773" s="9" t="str">
        <f aca="false">IF(OR(M5773&lt;-4.44,M5773&gt;4.44),"OUTLIER","-")</f>
        <v>-</v>
      </c>
      <c r="P5773" s="9" t="str">
        <f aca="false">IF(OR(M5773&lt;-2.58,M5773&gt;2.58),"OUTLIER","-")</f>
        <v>-</v>
      </c>
      <c r="Q5773" s="10" t="str">
        <f aca="false">IF(OR(M5773&lt;-1.96,M5773&gt;1.96),"OUTLIER","-")</f>
        <v>-</v>
      </c>
      <c r="R5773" s="10" t="str">
        <f aca="false">IF(OR(M5773&lt;-1.33,M5773&gt;1.33),"OUTLIER","-")</f>
        <v>-</v>
      </c>
      <c r="S5773" s="11" t="n">
        <f aca="false">LN(G5773)</f>
        <v>4.30406509320417</v>
      </c>
      <c r="T5773" s="11" t="n">
        <f aca="false">LN(H5773)</f>
        <v>1.20297230399235</v>
      </c>
      <c r="U5773" s="10" t="n">
        <v>1.14277255459216</v>
      </c>
    </row>
    <row r="5774" customFormat="false" ht="12.75" hidden="false" customHeight="false" outlineLevel="0" collapsed="false">
      <c r="A5774" s="3" t="n">
        <v>5774</v>
      </c>
      <c r="B5774" s="12" t="s">
        <v>106</v>
      </c>
      <c r="C5774" s="4" t="n">
        <v>6</v>
      </c>
      <c r="D5774" s="4" t="s">
        <v>39</v>
      </c>
      <c r="E5774" s="4" t="s">
        <v>40</v>
      </c>
      <c r="F5774" s="4" t="n">
        <v>1</v>
      </c>
      <c r="G5774" s="4" t="n">
        <v>73</v>
      </c>
      <c r="H5774" s="5" t="n">
        <v>2.76</v>
      </c>
      <c r="I5774" s="6" t="n">
        <v>1</v>
      </c>
      <c r="L5774" s="15" t="n">
        <f aca="false">EXP(U5774)</f>
        <v>2.99302207335533</v>
      </c>
      <c r="M5774" s="8" t="n">
        <v>-1.00230907385382</v>
      </c>
      <c r="N5774" s="13" t="n">
        <f aca="false">TDIST(ABS(M5774),1000,2)</f>
        <v>0.316436809530335</v>
      </c>
      <c r="O5774" s="9" t="str">
        <f aca="false">IF(OR(M5774&lt;-4.44,M5774&gt;4.44),"OUTLIER","-")</f>
        <v>-</v>
      </c>
      <c r="P5774" s="9" t="str">
        <f aca="false">IF(OR(M5774&lt;-2.58,M5774&gt;2.58),"OUTLIER","-")</f>
        <v>-</v>
      </c>
      <c r="Q5774" s="10" t="str">
        <f aca="false">IF(OR(M5774&lt;-1.96,M5774&gt;1.96),"OUTLIER","-")</f>
        <v>-</v>
      </c>
      <c r="R5774" s="10" t="str">
        <f aca="false">IF(OR(M5774&lt;-1.33,M5774&gt;1.33),"OUTLIER","-")</f>
        <v>-</v>
      </c>
      <c r="S5774" s="11" t="n">
        <f aca="false">LN(G5774)</f>
        <v>4.29045944114839</v>
      </c>
      <c r="T5774" s="11" t="n">
        <f aca="false">LN(H5774)</f>
        <v>1.01523067972906</v>
      </c>
      <c r="U5774" s="10" t="n">
        <v>1.0962836038368</v>
      </c>
    </row>
    <row r="5775" customFormat="false" ht="12.75" hidden="false" customHeight="false" outlineLevel="0" collapsed="false">
      <c r="A5775" s="3" t="n">
        <v>5775</v>
      </c>
      <c r="B5775" s="12" t="s">
        <v>106</v>
      </c>
      <c r="C5775" s="4" t="n">
        <v>6</v>
      </c>
      <c r="D5775" s="4" t="s">
        <v>39</v>
      </c>
      <c r="E5775" s="4" t="s">
        <v>40</v>
      </c>
      <c r="F5775" s="4" t="n">
        <v>1</v>
      </c>
      <c r="G5775" s="4" t="n">
        <v>72</v>
      </c>
      <c r="H5775" s="5" t="n">
        <v>3.21</v>
      </c>
      <c r="I5775" s="6" t="n">
        <v>1</v>
      </c>
      <c r="L5775" s="15" t="n">
        <f aca="false">EXP(U5775)</f>
        <v>2.85523287223498</v>
      </c>
      <c r="M5775" s="8" t="n">
        <v>1.45163977402352</v>
      </c>
      <c r="N5775" s="13" t="n">
        <f aca="false">TDIST(ABS(M5775),1000,2)</f>
        <v>0.146915435607244</v>
      </c>
      <c r="O5775" s="9" t="str">
        <f aca="false">IF(OR(M5775&lt;-4.44,M5775&gt;4.44),"OUTLIER","-")</f>
        <v>-</v>
      </c>
      <c r="P5775" s="9" t="str">
        <f aca="false">IF(OR(M5775&lt;-2.58,M5775&gt;2.58),"OUTLIER","-")</f>
        <v>-</v>
      </c>
      <c r="Q5775" s="10" t="str">
        <f aca="false">IF(OR(M5775&lt;-1.96,M5775&gt;1.96),"OUTLIER","-")</f>
        <v>-</v>
      </c>
      <c r="R5775" s="10" t="str">
        <f aca="false">IF(OR(M5775&lt;-1.33,M5775&gt;1.33),"OUTLIER","-")</f>
        <v>OUTLIER</v>
      </c>
      <c r="S5775" s="11" t="n">
        <f aca="false">LN(G5775)</f>
        <v>4.27666611901606</v>
      </c>
      <c r="T5775" s="11" t="n">
        <f aca="false">LN(H5775)</f>
        <v>1.16627093714192</v>
      </c>
      <c r="U5775" s="10" t="n">
        <v>1.0491534062387</v>
      </c>
    </row>
    <row r="5776" customFormat="false" ht="12.75" hidden="false" customHeight="false" outlineLevel="0" collapsed="false">
      <c r="A5776" s="3" t="n">
        <v>5776</v>
      </c>
      <c r="B5776" s="12" t="s">
        <v>106</v>
      </c>
      <c r="C5776" s="4" t="n">
        <v>6</v>
      </c>
      <c r="D5776" s="4" t="s">
        <v>39</v>
      </c>
      <c r="E5776" s="4" t="s">
        <v>40</v>
      </c>
      <c r="F5776" s="4" t="n">
        <v>1</v>
      </c>
      <c r="G5776" s="4" t="n">
        <v>73</v>
      </c>
      <c r="H5776" s="5" t="n">
        <v>3.24</v>
      </c>
      <c r="I5776" s="6" t="n">
        <v>1</v>
      </c>
      <c r="L5776" s="15" t="n">
        <f aca="false">EXP(U5776)</f>
        <v>2.99302207335533</v>
      </c>
      <c r="M5776" s="8" t="n">
        <v>0.980417612542206</v>
      </c>
      <c r="N5776" s="13" t="n">
        <f aca="false">TDIST(ABS(M5776),1000,2)</f>
        <v>0.327117148029209</v>
      </c>
      <c r="O5776" s="9" t="str">
        <f aca="false">IF(OR(M5776&lt;-4.44,M5776&gt;4.44),"OUTLIER","-")</f>
        <v>-</v>
      </c>
      <c r="P5776" s="9" t="str">
        <f aca="false">IF(OR(M5776&lt;-2.58,M5776&gt;2.58),"OUTLIER","-")</f>
        <v>-</v>
      </c>
      <c r="Q5776" s="10" t="str">
        <f aca="false">IF(OR(M5776&lt;-1.96,M5776&gt;1.96),"OUTLIER","-")</f>
        <v>-</v>
      </c>
      <c r="R5776" s="10" t="str">
        <f aca="false">IF(OR(M5776&lt;-1.33,M5776&gt;1.33),"OUTLIER","-")</f>
        <v>-</v>
      </c>
      <c r="S5776" s="11" t="n">
        <f aca="false">LN(G5776)</f>
        <v>4.29045944114839</v>
      </c>
      <c r="T5776" s="11" t="n">
        <f aca="false">LN(H5776)</f>
        <v>1.17557332980424</v>
      </c>
      <c r="U5776" s="10" t="n">
        <v>1.0962836038368</v>
      </c>
    </row>
    <row r="5777" customFormat="false" ht="12.75" hidden="false" customHeight="false" outlineLevel="0" collapsed="false">
      <c r="A5777" s="3" t="n">
        <v>5777</v>
      </c>
      <c r="B5777" s="12" t="s">
        <v>106</v>
      </c>
      <c r="C5777" s="4" t="n">
        <v>6</v>
      </c>
      <c r="D5777" s="4" t="s">
        <v>39</v>
      </c>
      <c r="E5777" s="4" t="s">
        <v>40</v>
      </c>
      <c r="F5777" s="4" t="n">
        <v>1</v>
      </c>
      <c r="G5777" s="4" t="n">
        <v>75</v>
      </c>
      <c r="H5777" s="5" t="n">
        <v>3.82</v>
      </c>
      <c r="I5777" s="6" t="n">
        <v>1</v>
      </c>
      <c r="L5777" s="15" t="n">
        <f aca="false">EXP(U5777)</f>
        <v>3.28260553077057</v>
      </c>
      <c r="M5777" s="8" t="n">
        <v>1.88468672433394</v>
      </c>
      <c r="N5777" s="13" t="n">
        <f aca="false">TDIST(ABS(M5777),1000,2)</f>
        <v>0.0597619531605849</v>
      </c>
      <c r="O5777" s="9" t="str">
        <f aca="false">IF(OR(M5777&lt;-4.44,M5777&gt;4.44),"OUTLIER","-")</f>
        <v>-</v>
      </c>
      <c r="P5777" s="9" t="str">
        <f aca="false">IF(OR(M5777&lt;-2.58,M5777&gt;2.58),"OUTLIER","-")</f>
        <v>-</v>
      </c>
      <c r="Q5777" s="10" t="str">
        <f aca="false">IF(OR(M5777&lt;-1.96,M5777&gt;1.96),"OUTLIER","-")</f>
        <v>-</v>
      </c>
      <c r="R5777" s="10" t="str">
        <f aca="false">IF(OR(M5777&lt;-1.33,M5777&gt;1.33),"OUTLIER","-")</f>
        <v>OUTLIER</v>
      </c>
      <c r="S5777" s="11" t="n">
        <f aca="false">LN(G5777)</f>
        <v>4.31748811353631</v>
      </c>
      <c r="T5777" s="11" t="n">
        <f aca="false">LN(H5777)</f>
        <v>1.34025042261848</v>
      </c>
      <c r="U5777" s="10" t="n">
        <v>1.18863747618925</v>
      </c>
    </row>
    <row r="5778" customFormat="false" ht="12.75" hidden="false" customHeight="false" outlineLevel="0" collapsed="false">
      <c r="A5778" s="3" t="n">
        <v>5778</v>
      </c>
      <c r="B5778" s="12" t="s">
        <v>106</v>
      </c>
      <c r="C5778" s="4" t="n">
        <v>6</v>
      </c>
      <c r="D5778" s="4" t="s">
        <v>39</v>
      </c>
      <c r="E5778" s="4" t="s">
        <v>40</v>
      </c>
      <c r="F5778" s="4" t="n">
        <v>1</v>
      </c>
      <c r="G5778" s="4" t="n">
        <v>75</v>
      </c>
      <c r="H5778" s="5" t="n">
        <v>3.4</v>
      </c>
      <c r="I5778" s="6" t="n">
        <v>1</v>
      </c>
      <c r="L5778" s="15" t="n">
        <f aca="false">EXP(U5778)</f>
        <v>3.28260553077057</v>
      </c>
      <c r="M5778" s="8" t="n">
        <v>0.433794526267509</v>
      </c>
      <c r="N5778" s="13" t="n">
        <f aca="false">TDIST(ABS(M5778),1000,2)</f>
        <v>0.664531223185938</v>
      </c>
      <c r="O5778" s="9" t="str">
        <f aca="false">IF(OR(M5778&lt;-4.44,M5778&gt;4.44),"OUTLIER","-")</f>
        <v>-</v>
      </c>
      <c r="P5778" s="9" t="str">
        <f aca="false">IF(OR(M5778&lt;-2.58,M5778&gt;2.58),"OUTLIER","-")</f>
        <v>-</v>
      </c>
      <c r="Q5778" s="10" t="str">
        <f aca="false">IF(OR(M5778&lt;-1.96,M5778&gt;1.96),"OUTLIER","-")</f>
        <v>-</v>
      </c>
      <c r="R5778" s="10" t="str">
        <f aca="false">IF(OR(M5778&lt;-1.33,M5778&gt;1.33),"OUTLIER","-")</f>
        <v>-</v>
      </c>
      <c r="S5778" s="11" t="n">
        <f aca="false">LN(G5778)</f>
        <v>4.31748811353631</v>
      </c>
      <c r="T5778" s="11" t="n">
        <f aca="false">LN(H5778)</f>
        <v>1.22377543162212</v>
      </c>
      <c r="U5778" s="10" t="n">
        <v>1.18863747618925</v>
      </c>
    </row>
    <row r="5779" customFormat="false" ht="12.75" hidden="false" customHeight="false" outlineLevel="0" collapsed="false">
      <c r="A5779" s="3" t="n">
        <v>5779</v>
      </c>
      <c r="B5779" s="12" t="s">
        <v>106</v>
      </c>
      <c r="C5779" s="4" t="n">
        <v>6</v>
      </c>
      <c r="D5779" s="4" t="s">
        <v>39</v>
      </c>
      <c r="E5779" s="4" t="s">
        <v>40</v>
      </c>
      <c r="F5779" s="4" t="n">
        <v>1</v>
      </c>
      <c r="G5779" s="4" t="n">
        <v>71</v>
      </c>
      <c r="H5779" s="5" t="n">
        <v>3.13</v>
      </c>
      <c r="I5779" s="6" t="n">
        <v>1</v>
      </c>
      <c r="L5779" s="15" t="n">
        <f aca="false">EXP(U5779)</f>
        <v>2.72199215771529</v>
      </c>
      <c r="M5779" s="8" t="n">
        <v>1.7345014202767</v>
      </c>
      <c r="N5779" s="13" t="n">
        <f aca="false">TDIST(ABS(M5779),1000,2)</f>
        <v>0.0831372958333537</v>
      </c>
      <c r="O5779" s="9" t="str">
        <f aca="false">IF(OR(M5779&lt;-4.44,M5779&gt;4.44),"OUTLIER","-")</f>
        <v>-</v>
      </c>
      <c r="P5779" s="9" t="str">
        <f aca="false">IF(OR(M5779&lt;-2.58,M5779&gt;2.58),"OUTLIER","-")</f>
        <v>-</v>
      </c>
      <c r="Q5779" s="10" t="str">
        <f aca="false">IF(OR(M5779&lt;-1.96,M5779&gt;1.96),"OUTLIER","-")</f>
        <v>-</v>
      </c>
      <c r="R5779" s="10" t="str">
        <f aca="false">IF(OR(M5779&lt;-1.33,M5779&gt;1.33),"OUTLIER","-")</f>
        <v>OUTLIER</v>
      </c>
      <c r="S5779" s="11" t="n">
        <f aca="false">LN(G5779)</f>
        <v>4.26267987704132</v>
      </c>
      <c r="T5779" s="11" t="n">
        <f aca="false">LN(H5779)</f>
        <v>1.14103300455206</v>
      </c>
      <c r="U5779" s="10" t="n">
        <v>1.00136402315065</v>
      </c>
    </row>
    <row r="5780" customFormat="false" ht="12.75" hidden="false" customHeight="false" outlineLevel="0" collapsed="false">
      <c r="A5780" s="3" t="n">
        <v>5780</v>
      </c>
      <c r="B5780" s="12" t="s">
        <v>106</v>
      </c>
      <c r="C5780" s="4" t="n">
        <v>6</v>
      </c>
      <c r="D5780" s="4" t="s">
        <v>39</v>
      </c>
      <c r="E5780" s="4" t="s">
        <v>40</v>
      </c>
      <c r="F5780" s="4" t="n">
        <v>1</v>
      </c>
      <c r="G5780" s="4" t="n">
        <v>78</v>
      </c>
      <c r="H5780" s="5" t="n">
        <v>3.99</v>
      </c>
      <c r="I5780" s="6" t="n">
        <v>1</v>
      </c>
      <c r="L5780" s="15" t="n">
        <f aca="false">EXP(U5780)</f>
        <v>3.75335516035524</v>
      </c>
      <c r="M5780" s="8" t="n">
        <v>0.755615101496405</v>
      </c>
      <c r="N5780" s="13" t="n">
        <f aca="false">TDIST(ABS(M5780),1000,2)</f>
        <v>0.450057939882538</v>
      </c>
      <c r="O5780" s="9" t="str">
        <f aca="false">IF(OR(M5780&lt;-4.44,M5780&gt;4.44),"OUTLIER","-")</f>
        <v>-</v>
      </c>
      <c r="P5780" s="9" t="str">
        <f aca="false">IF(OR(M5780&lt;-2.58,M5780&gt;2.58),"OUTLIER","-")</f>
        <v>-</v>
      </c>
      <c r="Q5780" s="10" t="str">
        <f aca="false">IF(OR(M5780&lt;-1.96,M5780&gt;1.96),"OUTLIER","-")</f>
        <v>-</v>
      </c>
      <c r="R5780" s="10" t="str">
        <f aca="false">IF(OR(M5780&lt;-1.33,M5780&gt;1.33),"OUTLIER","-")</f>
        <v>-</v>
      </c>
      <c r="S5780" s="11" t="n">
        <f aca="false">LN(G5780)</f>
        <v>4.35670882668959</v>
      </c>
      <c r="T5780" s="11" t="n">
        <f aca="false">LN(H5780)</f>
        <v>1.38379123090177</v>
      </c>
      <c r="U5780" s="10" t="n">
        <v>1.32265014939648</v>
      </c>
    </row>
    <row r="5781" customFormat="false" ht="12.75" hidden="false" customHeight="false" outlineLevel="0" collapsed="false">
      <c r="A5781" s="3" t="n">
        <v>5781</v>
      </c>
      <c r="B5781" s="12" t="s">
        <v>106</v>
      </c>
      <c r="C5781" s="4" t="n">
        <v>6</v>
      </c>
      <c r="D5781" s="4" t="s">
        <v>39</v>
      </c>
      <c r="E5781" s="4" t="s">
        <v>40</v>
      </c>
      <c r="F5781" s="4" t="n">
        <v>1</v>
      </c>
      <c r="G5781" s="4" t="n">
        <v>72</v>
      </c>
      <c r="H5781" s="5" t="n">
        <v>3.02</v>
      </c>
      <c r="I5781" s="6" t="n">
        <v>1</v>
      </c>
      <c r="L5781" s="15" t="n">
        <f aca="false">EXP(U5781)</f>
        <v>2.85523287223498</v>
      </c>
      <c r="M5781" s="8" t="n">
        <v>0.693065442003905</v>
      </c>
      <c r="N5781" s="13" t="n">
        <f aca="false">TDIST(ABS(M5781),1000,2)</f>
        <v>0.48842941086462</v>
      </c>
      <c r="O5781" s="9" t="str">
        <f aca="false">IF(OR(M5781&lt;-4.44,M5781&gt;4.44),"OUTLIER","-")</f>
        <v>-</v>
      </c>
      <c r="P5781" s="9" t="str">
        <f aca="false">IF(OR(M5781&lt;-2.58,M5781&gt;2.58),"OUTLIER","-")</f>
        <v>-</v>
      </c>
      <c r="Q5781" s="10" t="str">
        <f aca="false">IF(OR(M5781&lt;-1.96,M5781&gt;1.96),"OUTLIER","-")</f>
        <v>-</v>
      </c>
      <c r="R5781" s="10" t="str">
        <f aca="false">IF(OR(M5781&lt;-1.33,M5781&gt;1.33),"OUTLIER","-")</f>
        <v>-</v>
      </c>
      <c r="S5781" s="11" t="n">
        <f aca="false">LN(G5781)</f>
        <v>4.27666611901606</v>
      </c>
      <c r="T5781" s="11" t="n">
        <f aca="false">LN(H5781)</f>
        <v>1.10525683138678</v>
      </c>
      <c r="U5781" s="10" t="n">
        <v>1.0491534062387</v>
      </c>
    </row>
    <row r="5782" customFormat="false" ht="12.75" hidden="false" customHeight="false" outlineLevel="0" collapsed="false">
      <c r="A5782" s="3" t="n">
        <v>5782</v>
      </c>
      <c r="B5782" s="12" t="s">
        <v>106</v>
      </c>
      <c r="C5782" s="4" t="n">
        <v>6</v>
      </c>
      <c r="D5782" s="4" t="s">
        <v>39</v>
      </c>
      <c r="E5782" s="4" t="s">
        <v>40</v>
      </c>
      <c r="F5782" s="4" t="n">
        <v>1</v>
      </c>
      <c r="G5782" s="4" t="n">
        <v>75</v>
      </c>
      <c r="H5782" s="5" t="n">
        <v>3.4</v>
      </c>
      <c r="I5782" s="6" t="n">
        <v>1</v>
      </c>
      <c r="L5782" s="15" t="n">
        <f aca="false">EXP(U5782)</f>
        <v>3.28260553077057</v>
      </c>
      <c r="M5782" s="8" t="n">
        <v>0.433794526267509</v>
      </c>
      <c r="N5782" s="13" t="n">
        <f aca="false">TDIST(ABS(M5782),1000,2)</f>
        <v>0.664531223185938</v>
      </c>
      <c r="O5782" s="9" t="str">
        <f aca="false">IF(OR(M5782&lt;-4.44,M5782&gt;4.44),"OUTLIER","-")</f>
        <v>-</v>
      </c>
      <c r="P5782" s="9" t="str">
        <f aca="false">IF(OR(M5782&lt;-2.58,M5782&gt;2.58),"OUTLIER","-")</f>
        <v>-</v>
      </c>
      <c r="Q5782" s="10" t="str">
        <f aca="false">IF(OR(M5782&lt;-1.96,M5782&gt;1.96),"OUTLIER","-")</f>
        <v>-</v>
      </c>
      <c r="R5782" s="10" t="str">
        <f aca="false">IF(OR(M5782&lt;-1.33,M5782&gt;1.33),"OUTLIER","-")</f>
        <v>-</v>
      </c>
      <c r="S5782" s="11" t="n">
        <f aca="false">LN(G5782)</f>
        <v>4.31748811353631</v>
      </c>
      <c r="T5782" s="11" t="n">
        <f aca="false">LN(H5782)</f>
        <v>1.22377543162212</v>
      </c>
      <c r="U5782" s="10" t="n">
        <v>1.18863747618925</v>
      </c>
    </row>
    <row r="5783" customFormat="false" ht="12.75" hidden="false" customHeight="false" outlineLevel="0" collapsed="false">
      <c r="A5783" s="3" t="n">
        <v>5783</v>
      </c>
      <c r="B5783" s="12" t="s">
        <v>106</v>
      </c>
      <c r="C5783" s="4" t="n">
        <v>6</v>
      </c>
      <c r="D5783" s="4" t="s">
        <v>39</v>
      </c>
      <c r="E5783" s="4" t="s">
        <v>40</v>
      </c>
      <c r="F5783" s="4" t="n">
        <v>1</v>
      </c>
      <c r="G5783" s="4" t="n">
        <v>73</v>
      </c>
      <c r="H5783" s="5" t="n">
        <v>3.2</v>
      </c>
      <c r="I5783" s="6" t="n">
        <v>1</v>
      </c>
      <c r="L5783" s="15" t="n">
        <f aca="false">EXP(U5783)</f>
        <v>2.99302207335533</v>
      </c>
      <c r="M5783" s="8" t="n">
        <v>0.826339317465576</v>
      </c>
      <c r="N5783" s="13" t="n">
        <f aca="false">TDIST(ABS(M5783),1000,2)</f>
        <v>0.408808746826938</v>
      </c>
      <c r="O5783" s="9" t="str">
        <f aca="false">IF(OR(M5783&lt;-4.44,M5783&gt;4.44),"OUTLIER","-")</f>
        <v>-</v>
      </c>
      <c r="P5783" s="9" t="str">
        <f aca="false">IF(OR(M5783&lt;-2.58,M5783&gt;2.58),"OUTLIER","-")</f>
        <v>-</v>
      </c>
      <c r="Q5783" s="10" t="str">
        <f aca="false">IF(OR(M5783&lt;-1.96,M5783&gt;1.96),"OUTLIER","-")</f>
        <v>-</v>
      </c>
      <c r="R5783" s="10" t="str">
        <f aca="false">IF(OR(M5783&lt;-1.33,M5783&gt;1.33),"OUTLIER","-")</f>
        <v>-</v>
      </c>
      <c r="S5783" s="11" t="n">
        <f aca="false">LN(G5783)</f>
        <v>4.29045944114839</v>
      </c>
      <c r="T5783" s="11" t="n">
        <f aca="false">LN(H5783)</f>
        <v>1.16315080980568</v>
      </c>
      <c r="U5783" s="10" t="n">
        <v>1.0962836038368</v>
      </c>
    </row>
    <row r="5784" customFormat="false" ht="12.75" hidden="false" customHeight="false" outlineLevel="0" collapsed="false">
      <c r="A5784" s="3" t="n">
        <v>5784</v>
      </c>
      <c r="B5784" s="12" t="s">
        <v>106</v>
      </c>
      <c r="C5784" s="4" t="n">
        <v>6</v>
      </c>
      <c r="D5784" s="4" t="s">
        <v>39</v>
      </c>
      <c r="E5784" s="4" t="s">
        <v>40</v>
      </c>
      <c r="F5784" s="4" t="n">
        <v>1</v>
      </c>
      <c r="G5784" s="4" t="n">
        <v>73</v>
      </c>
      <c r="H5784" s="5" t="n">
        <v>3.14</v>
      </c>
      <c r="I5784" s="6" t="n">
        <v>1</v>
      </c>
      <c r="L5784" s="15" t="n">
        <f aca="false">EXP(U5784)</f>
        <v>2.99302207335533</v>
      </c>
      <c r="M5784" s="8" t="n">
        <v>0.592022765541898</v>
      </c>
      <c r="N5784" s="13" t="n">
        <f aca="false">TDIST(ABS(M5784),1000,2)</f>
        <v>0.55396916620538</v>
      </c>
      <c r="O5784" s="9" t="str">
        <f aca="false">IF(OR(M5784&lt;-4.44,M5784&gt;4.44),"OUTLIER","-")</f>
        <v>-</v>
      </c>
      <c r="P5784" s="9" t="str">
        <f aca="false">IF(OR(M5784&lt;-2.58,M5784&gt;2.58),"OUTLIER","-")</f>
        <v>-</v>
      </c>
      <c r="Q5784" s="10" t="str">
        <f aca="false">IF(OR(M5784&lt;-1.96,M5784&gt;1.96),"OUTLIER","-")</f>
        <v>-</v>
      </c>
      <c r="R5784" s="10" t="str">
        <f aca="false">IF(OR(M5784&lt;-1.33,M5784&gt;1.33),"OUTLIER","-")</f>
        <v>-</v>
      </c>
      <c r="S5784" s="11" t="n">
        <f aca="false">LN(G5784)</f>
        <v>4.29045944114839</v>
      </c>
      <c r="T5784" s="11" t="n">
        <f aca="false">LN(H5784)</f>
        <v>1.14422279992016</v>
      </c>
      <c r="U5784" s="10" t="n">
        <v>1.0962836038368</v>
      </c>
    </row>
    <row r="5785" customFormat="false" ht="12.75" hidden="false" customHeight="false" outlineLevel="0" collapsed="false">
      <c r="A5785" s="3" t="n">
        <v>5785</v>
      </c>
      <c r="B5785" s="12" t="s">
        <v>106</v>
      </c>
      <c r="C5785" s="4" t="n">
        <v>6</v>
      </c>
      <c r="D5785" s="4" t="s">
        <v>39</v>
      </c>
      <c r="E5785" s="4" t="s">
        <v>40</v>
      </c>
      <c r="F5785" s="4" t="n">
        <v>1</v>
      </c>
      <c r="G5785" s="4" t="n">
        <v>77</v>
      </c>
      <c r="H5785" s="5" t="n">
        <v>3.74</v>
      </c>
      <c r="I5785" s="6" t="n">
        <v>1</v>
      </c>
      <c r="L5785" s="15" t="n">
        <f aca="false">EXP(U5785)</f>
        <v>3.59146679127383</v>
      </c>
      <c r="M5785" s="8" t="n">
        <v>0.500437378321072</v>
      </c>
      <c r="N5785" s="13" t="n">
        <f aca="false">TDIST(ABS(M5785),1000,2)</f>
        <v>0.616877253699694</v>
      </c>
      <c r="O5785" s="9" t="str">
        <f aca="false">IF(OR(M5785&lt;-4.44,M5785&gt;4.44),"OUTLIER","-")</f>
        <v>-</v>
      </c>
      <c r="P5785" s="9" t="str">
        <f aca="false">IF(OR(M5785&lt;-2.58,M5785&gt;2.58),"OUTLIER","-")</f>
        <v>-</v>
      </c>
      <c r="Q5785" s="10" t="str">
        <f aca="false">IF(OR(M5785&lt;-1.96,M5785&gt;1.96),"OUTLIER","-")</f>
        <v>-</v>
      </c>
      <c r="R5785" s="10" t="str">
        <f aca="false">IF(OR(M5785&lt;-1.33,M5785&gt;1.33),"OUTLIER","-")</f>
        <v>-</v>
      </c>
      <c r="S5785" s="11" t="n">
        <f aca="false">LN(G5785)</f>
        <v>4.34380542185368</v>
      </c>
      <c r="T5785" s="11" t="n">
        <f aca="false">LN(H5785)</f>
        <v>1.31908561142644</v>
      </c>
      <c r="U5785" s="10" t="n">
        <v>1.27856069601185</v>
      </c>
    </row>
    <row r="5786" customFormat="false" ht="12.75" hidden="false" customHeight="false" outlineLevel="0" collapsed="false">
      <c r="A5786" s="3" t="n">
        <v>5786</v>
      </c>
      <c r="B5786" s="12" t="s">
        <v>106</v>
      </c>
      <c r="C5786" s="4" t="n">
        <v>6</v>
      </c>
      <c r="D5786" s="4" t="s">
        <v>39</v>
      </c>
      <c r="E5786" s="4" t="s">
        <v>40</v>
      </c>
      <c r="F5786" s="4" t="n">
        <v>1</v>
      </c>
      <c r="G5786" s="4" t="n">
        <v>74</v>
      </c>
      <c r="H5786" s="5" t="n">
        <v>3.18</v>
      </c>
      <c r="I5786" s="6" t="n">
        <v>1</v>
      </c>
      <c r="L5786" s="15" t="n">
        <f aca="false">EXP(U5786)</f>
        <v>3.13544953011647</v>
      </c>
      <c r="M5786" s="8" t="n">
        <v>0.174116875223027</v>
      </c>
      <c r="N5786" s="13" t="n">
        <f aca="false">TDIST(ABS(M5786),1000,2)</f>
        <v>0.861808852644084</v>
      </c>
      <c r="O5786" s="9" t="str">
        <f aca="false">IF(OR(M5786&lt;-4.44,M5786&gt;4.44),"OUTLIER","-")</f>
        <v>-</v>
      </c>
      <c r="P5786" s="9" t="str">
        <f aca="false">IF(OR(M5786&lt;-2.58,M5786&gt;2.58),"OUTLIER","-")</f>
        <v>-</v>
      </c>
      <c r="Q5786" s="10" t="str">
        <f aca="false">IF(OR(M5786&lt;-1.96,M5786&gt;1.96),"OUTLIER","-")</f>
        <v>-</v>
      </c>
      <c r="R5786" s="10" t="str">
        <f aca="false">IF(OR(M5786&lt;-1.33,M5786&gt;1.33),"OUTLIER","-")</f>
        <v>-</v>
      </c>
      <c r="S5786" s="11" t="n">
        <f aca="false">LN(G5786)</f>
        <v>4.30406509320417</v>
      </c>
      <c r="T5786" s="11" t="n">
        <f aca="false">LN(H5786)</f>
        <v>1.15688119679209</v>
      </c>
      <c r="U5786" s="10" t="n">
        <v>1.14277255459216</v>
      </c>
    </row>
    <row r="5787" customFormat="false" ht="12.75" hidden="false" customHeight="false" outlineLevel="0" collapsed="false">
      <c r="A5787" s="3" t="n">
        <v>5787</v>
      </c>
      <c r="B5787" s="12" t="s">
        <v>106</v>
      </c>
      <c r="C5787" s="4" t="n">
        <v>6</v>
      </c>
      <c r="D5787" s="4" t="s">
        <v>39</v>
      </c>
      <c r="E5787" s="4" t="s">
        <v>40</v>
      </c>
      <c r="F5787" s="4" t="n">
        <v>1</v>
      </c>
      <c r="G5787" s="4" t="n">
        <v>83</v>
      </c>
      <c r="H5787" s="5" t="n">
        <v>4.35</v>
      </c>
      <c r="I5787" s="6" t="n">
        <v>1</v>
      </c>
      <c r="L5787" s="15" t="n">
        <f aca="false">EXP(U5787)</f>
        <v>4.64108099160361</v>
      </c>
      <c r="M5787" s="8" t="n">
        <v>-0.80143005295974</v>
      </c>
      <c r="N5787" s="13" t="n">
        <f aca="false">TDIST(ABS(M5787),1000,2)</f>
        <v>0.423073107591605</v>
      </c>
      <c r="O5787" s="9" t="str">
        <f aca="false">IF(OR(M5787&lt;-4.44,M5787&gt;4.44),"OUTLIER","-")</f>
        <v>-</v>
      </c>
      <c r="P5787" s="9" t="str">
        <f aca="false">IF(OR(M5787&lt;-2.58,M5787&gt;2.58),"OUTLIER","-")</f>
        <v>-</v>
      </c>
      <c r="Q5787" s="10" t="str">
        <f aca="false">IF(OR(M5787&lt;-1.96,M5787&gt;1.96),"OUTLIER","-")</f>
        <v>-</v>
      </c>
      <c r="R5787" s="10" t="str">
        <f aca="false">IF(OR(M5787&lt;-1.33,M5787&gt;1.33),"OUTLIER","-")</f>
        <v>-</v>
      </c>
      <c r="S5787" s="11" t="n">
        <f aca="false">LN(G5787)</f>
        <v>4.4188406077966</v>
      </c>
      <c r="T5787" s="11" t="n">
        <f aca="false">LN(H5787)</f>
        <v>1.47017584510059</v>
      </c>
      <c r="U5787" s="10" t="n">
        <v>1.53494731143269</v>
      </c>
    </row>
    <row r="5788" customFormat="false" ht="12.75" hidden="false" customHeight="false" outlineLevel="0" collapsed="false">
      <c r="A5788" s="3" t="n">
        <v>5788</v>
      </c>
      <c r="B5788" s="12" t="s">
        <v>106</v>
      </c>
      <c r="C5788" s="4" t="n">
        <v>6</v>
      </c>
      <c r="D5788" s="4" t="s">
        <v>39</v>
      </c>
      <c r="E5788" s="4" t="s">
        <v>40</v>
      </c>
      <c r="F5788" s="4" t="n">
        <v>1</v>
      </c>
      <c r="G5788" s="4" t="n">
        <v>73</v>
      </c>
      <c r="H5788" s="5" t="n">
        <v>2.93</v>
      </c>
      <c r="I5788" s="6" t="n">
        <v>1</v>
      </c>
      <c r="L5788" s="15" t="n">
        <f aca="false">EXP(U5788)</f>
        <v>2.99302207335533</v>
      </c>
      <c r="M5788" s="8" t="n">
        <v>-0.262658227065691</v>
      </c>
      <c r="N5788" s="13" t="n">
        <f aca="false">TDIST(ABS(M5788),1000,2)</f>
        <v>0.792868117618876</v>
      </c>
      <c r="O5788" s="9" t="str">
        <f aca="false">IF(OR(M5788&lt;-4.44,M5788&gt;4.44),"OUTLIER","-")</f>
        <v>-</v>
      </c>
      <c r="P5788" s="9" t="str">
        <f aca="false">IF(OR(M5788&lt;-2.58,M5788&gt;2.58),"OUTLIER","-")</f>
        <v>-</v>
      </c>
      <c r="Q5788" s="10" t="str">
        <f aca="false">IF(OR(M5788&lt;-1.96,M5788&gt;1.96),"OUTLIER","-")</f>
        <v>-</v>
      </c>
      <c r="R5788" s="10" t="str">
        <f aca="false">IF(OR(M5788&lt;-1.33,M5788&gt;1.33),"OUTLIER","-")</f>
        <v>-</v>
      </c>
      <c r="S5788" s="11" t="n">
        <f aca="false">LN(G5788)</f>
        <v>4.29045944114839</v>
      </c>
      <c r="T5788" s="11" t="n">
        <f aca="false">LN(H5788)</f>
        <v>1.07500242302898</v>
      </c>
      <c r="U5788" s="10" t="n">
        <v>1.0962836038368</v>
      </c>
    </row>
    <row r="5789" customFormat="false" ht="12.75" hidden="false" customHeight="false" outlineLevel="0" collapsed="false">
      <c r="A5789" s="3" t="n">
        <v>5789</v>
      </c>
      <c r="B5789" s="12" t="s">
        <v>106</v>
      </c>
      <c r="C5789" s="4" t="n">
        <v>6</v>
      </c>
      <c r="D5789" s="4" t="s">
        <v>39</v>
      </c>
      <c r="E5789" s="4" t="s">
        <v>40</v>
      </c>
      <c r="F5789" s="4" t="n">
        <v>1</v>
      </c>
      <c r="G5789" s="4" t="n">
        <v>75</v>
      </c>
      <c r="H5789" s="5" t="n">
        <v>3.59</v>
      </c>
      <c r="I5789" s="6" t="n">
        <v>1</v>
      </c>
      <c r="L5789" s="15" t="n">
        <f aca="false">EXP(U5789)</f>
        <v>3.28260553077057</v>
      </c>
      <c r="M5789" s="8" t="n">
        <v>1.10746759530354</v>
      </c>
      <c r="N5789" s="13" t="n">
        <f aca="false">TDIST(ABS(M5789),1000,2)</f>
        <v>0.268358125463959</v>
      </c>
      <c r="O5789" s="9" t="str">
        <f aca="false">IF(OR(M5789&lt;-4.44,M5789&gt;4.44),"OUTLIER","-")</f>
        <v>-</v>
      </c>
      <c r="P5789" s="9" t="str">
        <f aca="false">IF(OR(M5789&lt;-2.58,M5789&gt;2.58),"OUTLIER","-")</f>
        <v>-</v>
      </c>
      <c r="Q5789" s="10" t="str">
        <f aca="false">IF(OR(M5789&lt;-1.96,M5789&gt;1.96),"OUTLIER","-")</f>
        <v>-</v>
      </c>
      <c r="R5789" s="10" t="str">
        <f aca="false">IF(OR(M5789&lt;-1.33,M5789&gt;1.33),"OUTLIER","-")</f>
        <v>-</v>
      </c>
      <c r="S5789" s="11" t="n">
        <f aca="false">LN(G5789)</f>
        <v>4.31748811353631</v>
      </c>
      <c r="T5789" s="11" t="n">
        <f aca="false">LN(H5789)</f>
        <v>1.27815220250019</v>
      </c>
      <c r="U5789" s="10" t="n">
        <v>1.18863747618925</v>
      </c>
    </row>
    <row r="5790" customFormat="false" ht="12.75" hidden="false" customHeight="false" outlineLevel="0" collapsed="false">
      <c r="A5790" s="3" t="n">
        <v>5790</v>
      </c>
      <c r="B5790" s="12" t="s">
        <v>106</v>
      </c>
      <c r="C5790" s="4" t="n">
        <v>6</v>
      </c>
      <c r="D5790" s="4" t="s">
        <v>42</v>
      </c>
      <c r="E5790" s="4" t="s">
        <v>43</v>
      </c>
      <c r="F5790" s="4" t="n">
        <v>1</v>
      </c>
      <c r="G5790" s="4" t="n">
        <v>78</v>
      </c>
      <c r="H5790" s="5" t="n">
        <v>0.1191</v>
      </c>
      <c r="I5790" s="6" t="n">
        <v>1</v>
      </c>
      <c r="L5790" s="15" t="n">
        <f aca="false">EXP(U5790)</f>
        <v>0.143931385375861</v>
      </c>
      <c r="M5790" s="8" t="n">
        <v>-1.05847087624111</v>
      </c>
      <c r="N5790" s="13" t="n">
        <f aca="false">TDIST(ABS(M5790),1000,2)</f>
        <v>0.29009642878243</v>
      </c>
      <c r="O5790" s="9" t="str">
        <f aca="false">IF(OR(M5790&lt;-4.44,M5790&gt;4.44),"OUTLIER","-")</f>
        <v>-</v>
      </c>
      <c r="P5790" s="9" t="str">
        <f aca="false">IF(OR(M5790&lt;-2.58,M5790&gt;2.58),"OUTLIER","-")</f>
        <v>-</v>
      </c>
      <c r="Q5790" s="10" t="str">
        <f aca="false">IF(OR(M5790&lt;-1.96,M5790&gt;1.96),"OUTLIER","-")</f>
        <v>-</v>
      </c>
      <c r="R5790" s="10" t="str">
        <f aca="false">IF(OR(M5790&lt;-1.33,M5790&gt;1.33),"OUTLIER","-")</f>
        <v>-</v>
      </c>
      <c r="S5790" s="11" t="n">
        <f aca="false">LN(G5790)</f>
        <v>4.35670882668959</v>
      </c>
      <c r="T5790" s="11" t="n">
        <f aca="false">LN(H5790)</f>
        <v>-2.12779180262088</v>
      </c>
      <c r="U5790" s="10" t="n">
        <v>-1.93841858340919</v>
      </c>
    </row>
    <row r="5791" customFormat="false" ht="12.75" hidden="false" customHeight="false" outlineLevel="0" collapsed="false">
      <c r="A5791" s="3" t="n">
        <v>5791</v>
      </c>
      <c r="B5791" s="12" t="s">
        <v>106</v>
      </c>
      <c r="C5791" s="4" t="n">
        <v>6</v>
      </c>
      <c r="D5791" s="4" t="s">
        <v>42</v>
      </c>
      <c r="E5791" s="4" t="s">
        <v>43</v>
      </c>
      <c r="F5791" s="4" t="n">
        <v>1</v>
      </c>
      <c r="G5791" s="4" t="n">
        <v>56</v>
      </c>
      <c r="H5791" s="5" t="n">
        <v>0.0355</v>
      </c>
      <c r="I5791" s="6" t="n">
        <v>1</v>
      </c>
      <c r="J5791" s="4" t="s">
        <v>41</v>
      </c>
      <c r="L5791" s="15" t="n">
        <f aca="false">EXP(U5791)</f>
        <v>0.0509212161648141</v>
      </c>
      <c r="M5791" s="8" t="n">
        <v>-2.01880670597394</v>
      </c>
      <c r="N5791" s="13" t="n">
        <f aca="false">TDIST(ABS(M5791),1000,2)</f>
        <v>0.0437738061768359</v>
      </c>
      <c r="O5791" s="9" t="str">
        <f aca="false">IF(OR(M5791&lt;-4.44,M5791&gt;4.44),"OUTLIER","-")</f>
        <v>-</v>
      </c>
      <c r="P5791" s="9" t="str">
        <f aca="false">IF(OR(M5791&lt;-2.58,M5791&gt;2.58),"OUTLIER","-")</f>
        <v>-</v>
      </c>
      <c r="Q5791" s="10" t="str">
        <f aca="false">IF(OR(M5791&lt;-1.96,M5791&gt;1.96),"OUTLIER","-")</f>
        <v>OUTLIER</v>
      </c>
      <c r="R5791" s="10" t="str">
        <f aca="false">IF(OR(M5791&lt;-1.33,M5791&gt;1.33),"OUTLIER","-")</f>
        <v>OUTLIER</v>
      </c>
      <c r="S5791" s="11" t="n">
        <f aca="false">LN(G5791)</f>
        <v>4.02535169073515</v>
      </c>
      <c r="T5791" s="11" t="n">
        <f aca="false">LN(H5791)</f>
        <v>-3.33822258250077</v>
      </c>
      <c r="U5791" s="10" t="n">
        <v>-2.97747562174441</v>
      </c>
    </row>
    <row r="5792" customFormat="false" ht="12.75" hidden="false" customHeight="false" outlineLevel="0" collapsed="false">
      <c r="A5792" s="3" t="n">
        <v>5792</v>
      </c>
      <c r="B5792" s="12" t="s">
        <v>106</v>
      </c>
      <c r="C5792" s="4" t="n">
        <v>6</v>
      </c>
      <c r="D5792" s="4" t="s">
        <v>42</v>
      </c>
      <c r="E5792" s="4" t="s">
        <v>43</v>
      </c>
      <c r="F5792" s="4" t="n">
        <v>1</v>
      </c>
      <c r="G5792" s="4" t="n">
        <v>64</v>
      </c>
      <c r="H5792" s="5" t="n">
        <v>0.0854</v>
      </c>
      <c r="I5792" s="6" t="n">
        <v>1</v>
      </c>
      <c r="L5792" s="15" t="n">
        <f aca="false">EXP(U5792)</f>
        <v>0.0774012005133096</v>
      </c>
      <c r="M5792" s="8" t="n">
        <v>0.549272555796287</v>
      </c>
      <c r="N5792" s="13" t="n">
        <f aca="false">TDIST(ABS(M5792),1000,2)</f>
        <v>0.582941047951131</v>
      </c>
      <c r="O5792" s="9" t="str">
        <f aca="false">IF(OR(M5792&lt;-4.44,M5792&gt;4.44),"OUTLIER","-")</f>
        <v>-</v>
      </c>
      <c r="P5792" s="9" t="str">
        <f aca="false">IF(OR(M5792&lt;-2.58,M5792&gt;2.58),"OUTLIER","-")</f>
        <v>-</v>
      </c>
      <c r="Q5792" s="10" t="str">
        <f aca="false">IF(OR(M5792&lt;-1.96,M5792&gt;1.96),"OUTLIER","-")</f>
        <v>-</v>
      </c>
      <c r="R5792" s="10" t="str">
        <f aca="false">IF(OR(M5792&lt;-1.33,M5792&gt;1.33),"OUTLIER","-")</f>
        <v>-</v>
      </c>
      <c r="S5792" s="11" t="n">
        <f aca="false">LN(G5792)</f>
        <v>4.15888308335967</v>
      </c>
      <c r="T5792" s="11" t="n">
        <f aca="false">LN(H5792)</f>
        <v>-2.46040917818761</v>
      </c>
      <c r="U5792" s="10" t="n">
        <v>-2.55875298799887</v>
      </c>
    </row>
    <row r="5793" customFormat="false" ht="12.75" hidden="false" customHeight="false" outlineLevel="0" collapsed="false">
      <c r="A5793" s="3" t="n">
        <v>5793</v>
      </c>
      <c r="B5793" s="12" t="s">
        <v>106</v>
      </c>
      <c r="C5793" s="4" t="n">
        <v>6</v>
      </c>
      <c r="D5793" s="4" t="s">
        <v>42</v>
      </c>
      <c r="E5793" s="4" t="s">
        <v>43</v>
      </c>
      <c r="F5793" s="4" t="n">
        <v>1</v>
      </c>
      <c r="G5793" s="4" t="n">
        <v>52</v>
      </c>
      <c r="H5793" s="5" t="n">
        <v>0.0366</v>
      </c>
      <c r="I5793" s="6" t="n">
        <v>1</v>
      </c>
      <c r="L5793" s="15" t="n">
        <f aca="false">EXP(U5793)</f>
        <v>0.0403622407087439</v>
      </c>
      <c r="M5793" s="8" t="n">
        <v>-0.546614102744228</v>
      </c>
      <c r="N5793" s="13" t="n">
        <f aca="false">TDIST(ABS(M5793),1000,2)</f>
        <v>0.584765818628674</v>
      </c>
      <c r="O5793" s="9" t="str">
        <f aca="false">IF(OR(M5793&lt;-4.44,M5793&gt;4.44),"OUTLIER","-")</f>
        <v>-</v>
      </c>
      <c r="P5793" s="9" t="str">
        <f aca="false">IF(OR(M5793&lt;-2.58,M5793&gt;2.58),"OUTLIER","-")</f>
        <v>-</v>
      </c>
      <c r="Q5793" s="10" t="str">
        <f aca="false">IF(OR(M5793&lt;-1.96,M5793&gt;1.96),"OUTLIER","-")</f>
        <v>-</v>
      </c>
      <c r="R5793" s="10" t="str">
        <f aca="false">IF(OR(M5793&lt;-1.33,M5793&gt;1.33),"OUTLIER","-")</f>
        <v>-</v>
      </c>
      <c r="S5793" s="11" t="n">
        <f aca="false">LN(G5793)</f>
        <v>3.95124371858143</v>
      </c>
      <c r="T5793" s="11" t="n">
        <f aca="false">LN(H5793)</f>
        <v>-3.30770703857482</v>
      </c>
      <c r="U5793" s="10" t="n">
        <v>-3.20986056698171</v>
      </c>
    </row>
    <row r="5794" customFormat="false" ht="12.75" hidden="false" customHeight="false" outlineLevel="0" collapsed="false">
      <c r="A5794" s="3" t="n">
        <v>5794</v>
      </c>
      <c r="B5794" s="12" t="s">
        <v>106</v>
      </c>
      <c r="C5794" s="4" t="n">
        <v>6</v>
      </c>
      <c r="D5794" s="4" t="s">
        <v>42</v>
      </c>
      <c r="E5794" s="4" t="s">
        <v>43</v>
      </c>
      <c r="F5794" s="4" t="n">
        <v>1</v>
      </c>
      <c r="G5794" s="4" t="n">
        <v>45</v>
      </c>
      <c r="H5794" s="5" t="n">
        <v>0.034</v>
      </c>
      <c r="I5794" s="6" t="n">
        <v>1</v>
      </c>
      <c r="L5794" s="15" t="n">
        <f aca="false">EXP(U5794)</f>
        <v>0.0256494575144048</v>
      </c>
      <c r="M5794" s="8" t="n">
        <v>1.57697408148919</v>
      </c>
      <c r="N5794" s="13" t="n">
        <f aca="false">TDIST(ABS(M5794),1000,2)</f>
        <v>0.115117760478646</v>
      </c>
      <c r="O5794" s="9" t="str">
        <f aca="false">IF(OR(M5794&lt;-4.44,M5794&gt;4.44),"OUTLIER","-")</f>
        <v>-</v>
      </c>
      <c r="P5794" s="9" t="str">
        <f aca="false">IF(OR(M5794&lt;-2.58,M5794&gt;2.58),"OUTLIER","-")</f>
        <v>-</v>
      </c>
      <c r="Q5794" s="10" t="str">
        <f aca="false">IF(OR(M5794&lt;-1.96,M5794&gt;1.96),"OUTLIER","-")</f>
        <v>-</v>
      </c>
      <c r="R5794" s="10" t="str">
        <f aca="false">IF(OR(M5794&lt;-1.33,M5794&gt;1.33),"OUTLIER","-")</f>
        <v>OUTLIER</v>
      </c>
      <c r="S5794" s="11" t="n">
        <f aca="false">LN(G5794)</f>
        <v>3.80666248977032</v>
      </c>
      <c r="T5794" s="11" t="n">
        <f aca="false">LN(H5794)</f>
        <v>-3.38139475436598</v>
      </c>
      <c r="U5794" s="10" t="n">
        <v>-3.66323285712489</v>
      </c>
    </row>
    <row r="5795" customFormat="false" ht="12.75" hidden="false" customHeight="false" outlineLevel="0" collapsed="false">
      <c r="A5795" s="3" t="n">
        <v>5795</v>
      </c>
      <c r="B5795" s="12" t="s">
        <v>106</v>
      </c>
      <c r="C5795" s="4" t="n">
        <v>6</v>
      </c>
      <c r="D5795" s="4" t="s">
        <v>42</v>
      </c>
      <c r="E5795" s="4" t="s">
        <v>43</v>
      </c>
      <c r="F5795" s="4" t="n">
        <v>1</v>
      </c>
      <c r="G5795" s="4" t="n">
        <v>71</v>
      </c>
      <c r="H5795" s="5" t="n">
        <v>0.1341</v>
      </c>
      <c r="I5795" s="6" t="n">
        <v>1</v>
      </c>
      <c r="L5795" s="15" t="n">
        <f aca="false">EXP(U5795)</f>
        <v>0.107177282495482</v>
      </c>
      <c r="M5795" s="8" t="n">
        <v>1.25258386896977</v>
      </c>
      <c r="N5795" s="13" t="n">
        <f aca="false">TDIST(ABS(M5795),1000,2)</f>
        <v>0.210650029779623</v>
      </c>
      <c r="O5795" s="9" t="str">
        <f aca="false">IF(OR(M5795&lt;-4.44,M5795&gt;4.44),"OUTLIER","-")</f>
        <v>-</v>
      </c>
      <c r="P5795" s="9" t="str">
        <f aca="false">IF(OR(M5795&lt;-2.58,M5795&gt;2.58),"OUTLIER","-")</f>
        <v>-</v>
      </c>
      <c r="Q5795" s="10" t="str">
        <f aca="false">IF(OR(M5795&lt;-1.96,M5795&gt;1.96),"OUTLIER","-")</f>
        <v>-</v>
      </c>
      <c r="R5795" s="10" t="str">
        <f aca="false">IF(OR(M5795&lt;-1.33,M5795&gt;1.33),"OUTLIER","-")</f>
        <v>-</v>
      </c>
      <c r="S5795" s="11" t="n">
        <f aca="false">LN(G5795)</f>
        <v>4.26267987704132</v>
      </c>
      <c r="T5795" s="11" t="n">
        <f aca="false">LN(H5795)</f>
        <v>-2.0091694886945</v>
      </c>
      <c r="U5795" s="10" t="n">
        <v>-2.23327096982277</v>
      </c>
    </row>
    <row r="5796" customFormat="false" ht="12.75" hidden="false" customHeight="false" outlineLevel="0" collapsed="false">
      <c r="A5796" s="3" t="n">
        <v>5796</v>
      </c>
      <c r="B5796" s="12" t="s">
        <v>106</v>
      </c>
      <c r="C5796" s="4" t="n">
        <v>6</v>
      </c>
      <c r="D5796" s="4" t="s">
        <v>42</v>
      </c>
      <c r="E5796" s="4" t="s">
        <v>43</v>
      </c>
      <c r="F5796" s="4" t="n">
        <v>1</v>
      </c>
      <c r="G5796" s="4" t="n">
        <v>56</v>
      </c>
      <c r="H5796" s="5" t="n">
        <v>0.0474</v>
      </c>
      <c r="I5796" s="6" t="n">
        <v>1</v>
      </c>
      <c r="L5796" s="15" t="n">
        <f aca="false">EXP(U5796)</f>
        <v>0.0509212161648141</v>
      </c>
      <c r="M5796" s="8" t="n">
        <v>-0.400224807638024</v>
      </c>
      <c r="N5796" s="13" t="n">
        <f aca="false">TDIST(ABS(M5796),1000,2)</f>
        <v>0.689076424407065</v>
      </c>
      <c r="O5796" s="9" t="str">
        <f aca="false">IF(OR(M5796&lt;-4.44,M5796&gt;4.44),"OUTLIER","-")</f>
        <v>-</v>
      </c>
      <c r="P5796" s="9" t="str">
        <f aca="false">IF(OR(M5796&lt;-2.58,M5796&gt;2.58),"OUTLIER","-")</f>
        <v>-</v>
      </c>
      <c r="Q5796" s="10" t="str">
        <f aca="false">IF(OR(M5796&lt;-1.96,M5796&gt;1.96),"OUTLIER","-")</f>
        <v>-</v>
      </c>
      <c r="R5796" s="10" t="str">
        <f aca="false">IF(OR(M5796&lt;-1.33,M5796&gt;1.33),"OUTLIER","-")</f>
        <v>-</v>
      </c>
      <c r="S5796" s="11" t="n">
        <f aca="false">LN(G5796)</f>
        <v>4.02535169073515</v>
      </c>
      <c r="T5796" s="11" t="n">
        <f aca="false">LN(H5796)</f>
        <v>-3.04913305028111</v>
      </c>
      <c r="U5796" s="10" t="n">
        <v>-2.97747562174441</v>
      </c>
    </row>
    <row r="5797" customFormat="false" ht="12.75" hidden="false" customHeight="false" outlineLevel="0" collapsed="false">
      <c r="A5797" s="3" t="n">
        <v>5797</v>
      </c>
      <c r="B5797" s="12" t="s">
        <v>106</v>
      </c>
      <c r="C5797" s="4" t="n">
        <v>6</v>
      </c>
      <c r="D5797" s="4" t="s">
        <v>42</v>
      </c>
      <c r="E5797" s="4" t="s">
        <v>43</v>
      </c>
      <c r="F5797" s="4" t="n">
        <v>1</v>
      </c>
      <c r="G5797" s="4" t="n">
        <v>62</v>
      </c>
      <c r="H5797" s="5" t="n">
        <v>0.0931</v>
      </c>
      <c r="I5797" s="6" t="n">
        <v>1</v>
      </c>
      <c r="L5797" s="15" t="n">
        <f aca="false">EXP(U5797)</f>
        <v>0.0700665803350507</v>
      </c>
      <c r="M5797" s="8" t="n">
        <v>1.58923908839611</v>
      </c>
      <c r="N5797" s="13" t="n">
        <f aca="false">TDIST(ABS(M5797),1000,2)</f>
        <v>0.112322511391652</v>
      </c>
      <c r="O5797" s="9" t="str">
        <f aca="false">IF(OR(M5797&lt;-4.44,M5797&gt;4.44),"OUTLIER","-")</f>
        <v>-</v>
      </c>
      <c r="P5797" s="9" t="str">
        <f aca="false">IF(OR(M5797&lt;-2.58,M5797&gt;2.58),"OUTLIER","-")</f>
        <v>-</v>
      </c>
      <c r="Q5797" s="10" t="str">
        <f aca="false">IF(OR(M5797&lt;-1.96,M5797&gt;1.96),"OUTLIER","-")</f>
        <v>-</v>
      </c>
      <c r="R5797" s="10" t="str">
        <f aca="false">IF(OR(M5797&lt;-1.33,M5797&gt;1.33),"OUTLIER","-")</f>
        <v>OUTLIER</v>
      </c>
      <c r="S5797" s="11" t="n">
        <f aca="false">LN(G5797)</f>
        <v>4.12713438504509</v>
      </c>
      <c r="T5797" s="11" t="n">
        <f aca="false">LN(H5797)</f>
        <v>-2.37408109469912</v>
      </c>
      <c r="U5797" s="10" t="n">
        <v>-2.65830934134349</v>
      </c>
    </row>
    <row r="5798" customFormat="false" ht="12.75" hidden="false" customHeight="false" outlineLevel="0" collapsed="false">
      <c r="A5798" s="3" t="n">
        <v>5798</v>
      </c>
      <c r="B5798" s="12" t="s">
        <v>106</v>
      </c>
      <c r="C5798" s="4" t="n">
        <v>6</v>
      </c>
      <c r="D5798" s="4" t="s">
        <v>42</v>
      </c>
      <c r="E5798" s="4" t="s">
        <v>43</v>
      </c>
      <c r="F5798" s="4" t="n">
        <v>1</v>
      </c>
      <c r="G5798" s="4" t="n">
        <v>51</v>
      </c>
      <c r="H5798" s="5" t="n">
        <v>0.0438</v>
      </c>
      <c r="I5798" s="6" t="n">
        <v>1</v>
      </c>
      <c r="L5798" s="15" t="n">
        <f aca="false">EXP(U5798)</f>
        <v>0.0379778927361334</v>
      </c>
      <c r="M5798" s="8" t="n">
        <v>0.796966577068929</v>
      </c>
      <c r="N5798" s="13" t="n">
        <f aca="false">TDIST(ABS(M5798),1000,2)</f>
        <v>0.425659618622396</v>
      </c>
      <c r="O5798" s="9" t="str">
        <f aca="false">IF(OR(M5798&lt;-4.44,M5798&gt;4.44),"OUTLIER","-")</f>
        <v>-</v>
      </c>
      <c r="P5798" s="9" t="str">
        <f aca="false">IF(OR(M5798&lt;-2.58,M5798&gt;2.58),"OUTLIER","-")</f>
        <v>-</v>
      </c>
      <c r="Q5798" s="10" t="str">
        <f aca="false">IF(OR(M5798&lt;-1.96,M5798&gt;1.96),"OUTLIER","-")</f>
        <v>-</v>
      </c>
      <c r="R5798" s="10" t="str">
        <f aca="false">IF(OR(M5798&lt;-1.33,M5798&gt;1.33),"OUTLIER","-")</f>
        <v>-</v>
      </c>
      <c r="S5798" s="11" t="n">
        <f aca="false">LN(G5798)</f>
        <v>3.93182563272433</v>
      </c>
      <c r="T5798" s="11" t="n">
        <f aca="false">LN(H5798)</f>
        <v>-3.12812146159974</v>
      </c>
      <c r="U5798" s="10" t="n">
        <v>-3.27075105865139</v>
      </c>
    </row>
    <row r="5799" customFormat="false" ht="12.75" hidden="false" customHeight="false" outlineLevel="0" collapsed="false">
      <c r="A5799" s="3" t="n">
        <v>5799</v>
      </c>
      <c r="B5799" s="12" t="s">
        <v>106</v>
      </c>
      <c r="C5799" s="4" t="n">
        <v>6</v>
      </c>
      <c r="D5799" s="4" t="s">
        <v>42</v>
      </c>
      <c r="E5799" s="4" t="s">
        <v>43</v>
      </c>
      <c r="F5799" s="4" t="n">
        <v>1</v>
      </c>
      <c r="G5799" s="4" t="n">
        <v>63</v>
      </c>
      <c r="H5799" s="5" t="n">
        <v>0.0611</v>
      </c>
      <c r="I5799" s="6" t="n">
        <v>1</v>
      </c>
      <c r="L5799" s="15" t="n">
        <f aca="false">EXP(U5799)</f>
        <v>0.0736717338079599</v>
      </c>
      <c r="M5799" s="8" t="n">
        <v>-1.04544699400113</v>
      </c>
      <c r="N5799" s="13" t="n">
        <f aca="false">TDIST(ABS(M5799),1000,2)</f>
        <v>0.296069064385525</v>
      </c>
      <c r="O5799" s="9" t="str">
        <f aca="false">IF(OR(M5799&lt;-4.44,M5799&gt;4.44),"OUTLIER","-")</f>
        <v>-</v>
      </c>
      <c r="P5799" s="9" t="str">
        <f aca="false">IF(OR(M5799&lt;-2.58,M5799&gt;2.58),"OUTLIER","-")</f>
        <v>-</v>
      </c>
      <c r="Q5799" s="10" t="str">
        <f aca="false">IF(OR(M5799&lt;-1.96,M5799&gt;1.96),"OUTLIER","-")</f>
        <v>-</v>
      </c>
      <c r="R5799" s="10" t="str">
        <f aca="false">IF(OR(M5799&lt;-1.33,M5799&gt;1.33),"OUTLIER","-")</f>
        <v>-</v>
      </c>
      <c r="S5799" s="11" t="n">
        <f aca="false">LN(G5799)</f>
        <v>4.14313472639153</v>
      </c>
      <c r="T5799" s="11" t="n">
        <f aca="false">LN(H5799)</f>
        <v>-2.79524341280459</v>
      </c>
      <c r="U5799" s="10" t="n">
        <v>-2.60813608377462</v>
      </c>
    </row>
    <row r="5800" customFormat="false" ht="12.75" hidden="false" customHeight="false" outlineLevel="0" collapsed="false">
      <c r="A5800" s="3" t="n">
        <v>5800</v>
      </c>
      <c r="B5800" s="12" t="s">
        <v>106</v>
      </c>
      <c r="C5800" s="4" t="n">
        <v>6</v>
      </c>
      <c r="D5800" s="4" t="s">
        <v>42</v>
      </c>
      <c r="E5800" s="4" t="s">
        <v>43</v>
      </c>
      <c r="F5800" s="4" t="n">
        <v>1</v>
      </c>
      <c r="G5800" s="4" t="n">
        <v>61</v>
      </c>
      <c r="H5800" s="5" t="n">
        <v>0.0548</v>
      </c>
      <c r="I5800" s="6" t="n">
        <v>1</v>
      </c>
      <c r="L5800" s="15" t="n">
        <f aca="false">EXP(U5800)</f>
        <v>0.0665835012297402</v>
      </c>
      <c r="M5800" s="8" t="n">
        <v>-1.08829584871171</v>
      </c>
      <c r="N5800" s="13" t="n">
        <f aca="false">TDIST(ABS(M5800),1000,2)</f>
        <v>0.276726736817579</v>
      </c>
      <c r="O5800" s="9" t="str">
        <f aca="false">IF(OR(M5800&lt;-4.44,M5800&gt;4.44),"OUTLIER","-")</f>
        <v>-</v>
      </c>
      <c r="P5800" s="9" t="str">
        <f aca="false">IF(OR(M5800&lt;-2.58,M5800&gt;2.58),"OUTLIER","-")</f>
        <v>-</v>
      </c>
      <c r="Q5800" s="10" t="str">
        <f aca="false">IF(OR(M5800&lt;-1.96,M5800&gt;1.96),"OUTLIER","-")</f>
        <v>-</v>
      </c>
      <c r="R5800" s="10" t="str">
        <f aca="false">IF(OR(M5800&lt;-1.33,M5800&gt;1.33),"OUTLIER","-")</f>
        <v>-</v>
      </c>
      <c r="S5800" s="11" t="n">
        <f aca="false">LN(G5800)</f>
        <v>4.11087386417331</v>
      </c>
      <c r="T5800" s="11" t="n">
        <f aca="false">LN(H5800)</f>
        <v>-2.90406508502817</v>
      </c>
      <c r="U5800" s="10" t="n">
        <v>-2.70929846140894</v>
      </c>
    </row>
    <row r="5801" customFormat="false" ht="12.75" hidden="false" customHeight="false" outlineLevel="0" collapsed="false">
      <c r="A5801" s="3" t="n">
        <v>5801</v>
      </c>
      <c r="B5801" s="12" t="s">
        <v>106</v>
      </c>
      <c r="C5801" s="4" t="n">
        <v>6</v>
      </c>
      <c r="D5801" s="4" t="s">
        <v>42</v>
      </c>
      <c r="E5801" s="4" t="s">
        <v>43</v>
      </c>
      <c r="F5801" s="4" t="n">
        <v>1</v>
      </c>
      <c r="G5801" s="4" t="n">
        <v>58</v>
      </c>
      <c r="H5801" s="5" t="n">
        <v>0.0463</v>
      </c>
      <c r="I5801" s="6" t="n">
        <v>1</v>
      </c>
      <c r="L5801" s="15" t="n">
        <f aca="false">EXP(U5801)</f>
        <v>0.056844398086879</v>
      </c>
      <c r="M5801" s="8" t="n">
        <v>-1.14657084570873</v>
      </c>
      <c r="N5801" s="13" t="n">
        <f aca="false">TDIST(ABS(M5801),1000,2)</f>
        <v>0.251833301481305</v>
      </c>
      <c r="O5801" s="9" t="str">
        <f aca="false">IF(OR(M5801&lt;-4.44,M5801&gt;4.44),"OUTLIER","-")</f>
        <v>-</v>
      </c>
      <c r="P5801" s="9" t="str">
        <f aca="false">IF(OR(M5801&lt;-2.58,M5801&gt;2.58),"OUTLIER","-")</f>
        <v>-</v>
      </c>
      <c r="Q5801" s="10" t="str">
        <f aca="false">IF(OR(M5801&lt;-1.96,M5801&gt;1.96),"OUTLIER","-")</f>
        <v>-</v>
      </c>
      <c r="R5801" s="10" t="str">
        <f aca="false">IF(OR(M5801&lt;-1.33,M5801&gt;1.33),"OUTLIER","-")</f>
        <v>-</v>
      </c>
      <c r="S5801" s="11" t="n">
        <f aca="false">LN(G5801)</f>
        <v>4.06044301054642</v>
      </c>
      <c r="T5801" s="11" t="n">
        <f aca="false">LN(H5801)</f>
        <v>-3.07261331788995</v>
      </c>
      <c r="U5801" s="10" t="n">
        <v>-2.8674376021302</v>
      </c>
    </row>
    <row r="5802" customFormat="false" ht="12.75" hidden="false" customHeight="false" outlineLevel="0" collapsed="false">
      <c r="A5802" s="3" t="n">
        <v>5802</v>
      </c>
      <c r="B5802" s="12" t="s">
        <v>106</v>
      </c>
      <c r="C5802" s="4" t="n">
        <v>6</v>
      </c>
      <c r="D5802" s="4" t="s">
        <v>42</v>
      </c>
      <c r="E5802" s="4" t="s">
        <v>43</v>
      </c>
      <c r="F5802" s="4" t="n">
        <v>1</v>
      </c>
      <c r="G5802" s="4" t="n">
        <v>62</v>
      </c>
      <c r="H5802" s="5" t="n">
        <v>0.0613</v>
      </c>
      <c r="I5802" s="6" t="n">
        <v>1</v>
      </c>
      <c r="L5802" s="15" t="n">
        <f aca="false">EXP(U5802)</f>
        <v>0.0700665803350507</v>
      </c>
      <c r="M5802" s="8" t="n">
        <v>-0.746648341519184</v>
      </c>
      <c r="N5802" s="13" t="n">
        <f aca="false">TDIST(ABS(M5802),1000,2)</f>
        <v>0.455451359895218</v>
      </c>
      <c r="O5802" s="9" t="str">
        <f aca="false">IF(OR(M5802&lt;-4.44,M5802&gt;4.44),"OUTLIER","-")</f>
        <v>-</v>
      </c>
      <c r="P5802" s="9" t="str">
        <f aca="false">IF(OR(M5802&lt;-2.58,M5802&gt;2.58),"OUTLIER","-")</f>
        <v>-</v>
      </c>
      <c r="Q5802" s="10" t="str">
        <f aca="false">IF(OR(M5802&lt;-1.96,M5802&gt;1.96),"OUTLIER","-")</f>
        <v>-</v>
      </c>
      <c r="R5802" s="10" t="str">
        <f aca="false">IF(OR(M5802&lt;-1.33,M5802&gt;1.33),"OUTLIER","-")</f>
        <v>-</v>
      </c>
      <c r="S5802" s="11" t="n">
        <f aca="false">LN(G5802)</f>
        <v>4.12713438504509</v>
      </c>
      <c r="T5802" s="11" t="n">
        <f aca="false">LN(H5802)</f>
        <v>-2.79197543603997</v>
      </c>
      <c r="U5802" s="10" t="n">
        <v>-2.65830934134349</v>
      </c>
    </row>
    <row r="5803" customFormat="false" ht="12.75" hidden="false" customHeight="false" outlineLevel="0" collapsed="false">
      <c r="A5803" s="3" t="n">
        <v>5803</v>
      </c>
      <c r="B5803" s="12" t="s">
        <v>106</v>
      </c>
      <c r="C5803" s="4" t="n">
        <v>6</v>
      </c>
      <c r="D5803" s="4" t="s">
        <v>42</v>
      </c>
      <c r="E5803" s="4" t="s">
        <v>43</v>
      </c>
      <c r="F5803" s="4" t="n">
        <v>1</v>
      </c>
      <c r="G5803" s="4" t="n">
        <v>58</v>
      </c>
      <c r="H5803" s="5" t="n">
        <v>0.0494</v>
      </c>
      <c r="I5803" s="6" t="n">
        <v>1</v>
      </c>
      <c r="L5803" s="15" t="n">
        <f aca="false">EXP(U5803)</f>
        <v>0.056844398086879</v>
      </c>
      <c r="M5803" s="8" t="n">
        <v>-0.78413128351184</v>
      </c>
      <c r="N5803" s="13" t="n">
        <f aca="false">TDIST(ABS(M5803),1000,2)</f>
        <v>0.433148775176478</v>
      </c>
      <c r="O5803" s="9" t="str">
        <f aca="false">IF(OR(M5803&lt;-4.44,M5803&gt;4.44),"OUTLIER","-")</f>
        <v>-</v>
      </c>
      <c r="P5803" s="9" t="str">
        <f aca="false">IF(OR(M5803&lt;-2.58,M5803&gt;2.58),"OUTLIER","-")</f>
        <v>-</v>
      </c>
      <c r="Q5803" s="10" t="str">
        <f aca="false">IF(OR(M5803&lt;-1.96,M5803&gt;1.96),"OUTLIER","-")</f>
        <v>-</v>
      </c>
      <c r="R5803" s="10" t="str">
        <f aca="false">IF(OR(M5803&lt;-1.33,M5803&gt;1.33),"OUTLIER","-")</f>
        <v>-</v>
      </c>
      <c r="S5803" s="11" t="n">
        <f aca="false">LN(G5803)</f>
        <v>4.06044301054642</v>
      </c>
      <c r="T5803" s="11" t="n">
        <f aca="false">LN(H5803)</f>
        <v>-3.00780485478826</v>
      </c>
      <c r="U5803" s="10" t="n">
        <v>-2.8674376021302</v>
      </c>
    </row>
    <row r="5804" customFormat="false" ht="12.75" hidden="false" customHeight="false" outlineLevel="0" collapsed="false">
      <c r="A5804" s="3" t="n">
        <v>5804</v>
      </c>
      <c r="B5804" s="12" t="s">
        <v>106</v>
      </c>
      <c r="C5804" s="4" t="n">
        <v>6</v>
      </c>
      <c r="D5804" s="4" t="s">
        <v>42</v>
      </c>
      <c r="E5804" s="4" t="s">
        <v>43</v>
      </c>
      <c r="F5804" s="4" t="n">
        <v>1</v>
      </c>
      <c r="G5804" s="4" t="n">
        <v>54</v>
      </c>
      <c r="H5804" s="5" t="n">
        <v>0.0552</v>
      </c>
      <c r="I5804" s="6" t="n">
        <v>1</v>
      </c>
      <c r="L5804" s="15" t="n">
        <f aca="false">EXP(U5804)</f>
        <v>0.0454330307295989</v>
      </c>
      <c r="M5804" s="8" t="n">
        <v>1.08820456253491</v>
      </c>
      <c r="N5804" s="13" t="n">
        <f aca="false">TDIST(ABS(M5804),1000,2)</f>
        <v>0.276767005430435</v>
      </c>
      <c r="O5804" s="9" t="str">
        <f aca="false">IF(OR(M5804&lt;-4.44,M5804&gt;4.44),"OUTLIER","-")</f>
        <v>-</v>
      </c>
      <c r="P5804" s="9" t="str">
        <f aca="false">IF(OR(M5804&lt;-2.58,M5804&gt;2.58),"OUTLIER","-")</f>
        <v>-</v>
      </c>
      <c r="Q5804" s="10" t="str">
        <f aca="false">IF(OR(M5804&lt;-1.96,M5804&gt;1.96),"OUTLIER","-")</f>
        <v>-</v>
      </c>
      <c r="R5804" s="10" t="str">
        <f aca="false">IF(OR(M5804&lt;-1.33,M5804&gt;1.33),"OUTLIER","-")</f>
        <v>-</v>
      </c>
      <c r="S5804" s="11" t="n">
        <f aca="false">LN(G5804)</f>
        <v>3.98898404656427</v>
      </c>
      <c r="T5804" s="11" t="n">
        <f aca="false">LN(H5804)</f>
        <v>-2.89679232569909</v>
      </c>
      <c r="U5804" s="10" t="n">
        <v>-3.09151588936028</v>
      </c>
    </row>
    <row r="5805" customFormat="false" ht="12.75" hidden="false" customHeight="false" outlineLevel="0" collapsed="false">
      <c r="A5805" s="3" t="n">
        <v>5805</v>
      </c>
      <c r="B5805" s="12" t="s">
        <v>106</v>
      </c>
      <c r="C5805" s="4" t="n">
        <v>6</v>
      </c>
      <c r="D5805" s="4" t="s">
        <v>42</v>
      </c>
      <c r="E5805" s="4" t="s">
        <v>43</v>
      </c>
      <c r="F5805" s="4" t="n">
        <v>1</v>
      </c>
      <c r="G5805" s="4" t="n">
        <v>59</v>
      </c>
      <c r="H5805" s="5" t="n">
        <v>0.0815</v>
      </c>
      <c r="I5805" s="6" t="n">
        <v>1</v>
      </c>
      <c r="L5805" s="15" t="n">
        <f aca="false">EXP(U5805)</f>
        <v>0.0599746364061657</v>
      </c>
      <c r="M5805" s="8" t="n">
        <v>1.71517590001296</v>
      </c>
      <c r="N5805" s="13" t="n">
        <f aca="false">TDIST(ABS(M5805),1000,2)</f>
        <v>0.0866227720746318</v>
      </c>
      <c r="O5805" s="9" t="str">
        <f aca="false">IF(OR(M5805&lt;-4.44,M5805&gt;4.44),"OUTLIER","-")</f>
        <v>-</v>
      </c>
      <c r="P5805" s="9" t="str">
        <f aca="false">IF(OR(M5805&lt;-2.58,M5805&gt;2.58),"OUTLIER","-")</f>
        <v>-</v>
      </c>
      <c r="Q5805" s="10" t="str">
        <f aca="false">IF(OR(M5805&lt;-1.96,M5805&gt;1.96),"OUTLIER","-")</f>
        <v>-</v>
      </c>
      <c r="R5805" s="10" t="str">
        <f aca="false">IF(OR(M5805&lt;-1.33,M5805&gt;1.33),"OUTLIER","-")</f>
        <v>OUTLIER</v>
      </c>
      <c r="S5805" s="11" t="n">
        <f aca="false">LN(G5805)</f>
        <v>4.07753744390572</v>
      </c>
      <c r="T5805" s="11" t="n">
        <f aca="false">LN(H5805)</f>
        <v>-2.50715225873532</v>
      </c>
      <c r="U5805" s="10" t="n">
        <v>-2.813833532698</v>
      </c>
    </row>
    <row r="5806" customFormat="false" ht="12.75" hidden="false" customHeight="false" outlineLevel="0" collapsed="false">
      <c r="A5806" s="3" t="n">
        <v>5806</v>
      </c>
      <c r="B5806" s="12" t="s">
        <v>106</v>
      </c>
      <c r="C5806" s="4" t="n">
        <v>6</v>
      </c>
      <c r="D5806" s="4" t="s">
        <v>42</v>
      </c>
      <c r="E5806" s="4" t="s">
        <v>43</v>
      </c>
      <c r="F5806" s="4" t="n">
        <v>1</v>
      </c>
      <c r="G5806" s="4" t="n">
        <v>69</v>
      </c>
      <c r="H5806" s="5" t="n">
        <v>0.0961</v>
      </c>
      <c r="I5806" s="6" t="n">
        <v>1</v>
      </c>
      <c r="L5806" s="15" t="n">
        <f aca="false">EXP(U5806)</f>
        <v>0.0979919195484377</v>
      </c>
      <c r="M5806" s="8" t="n">
        <v>-0.10887895786675</v>
      </c>
      <c r="N5806" s="13" t="n">
        <f aca="false">TDIST(ABS(M5806),1000,2)</f>
        <v>0.913320339642816</v>
      </c>
      <c r="O5806" s="9" t="str">
        <f aca="false">IF(OR(M5806&lt;-4.44,M5806&gt;4.44),"OUTLIER","-")</f>
        <v>-</v>
      </c>
      <c r="P5806" s="9" t="str">
        <f aca="false">IF(OR(M5806&lt;-2.58,M5806&gt;2.58),"OUTLIER","-")</f>
        <v>-</v>
      </c>
      <c r="Q5806" s="10" t="str">
        <f aca="false">IF(OR(M5806&lt;-1.96,M5806&gt;1.96),"OUTLIER","-")</f>
        <v>-</v>
      </c>
      <c r="R5806" s="10" t="str">
        <f aca="false">IF(OR(M5806&lt;-1.33,M5806&gt;1.33),"OUTLIER","-")</f>
        <v>-</v>
      </c>
      <c r="S5806" s="11" t="n">
        <f aca="false">LN(G5806)</f>
        <v>4.23410650459726</v>
      </c>
      <c r="T5806" s="11" t="n">
        <f aca="false">LN(H5806)</f>
        <v>-2.34236596300589</v>
      </c>
      <c r="U5806" s="10" t="n">
        <v>-2.32287025729842</v>
      </c>
    </row>
    <row r="5807" customFormat="false" ht="12.75" hidden="false" customHeight="false" outlineLevel="0" collapsed="false">
      <c r="A5807" s="3" t="n">
        <v>5807</v>
      </c>
      <c r="B5807" s="12" t="s">
        <v>106</v>
      </c>
      <c r="C5807" s="4" t="n">
        <v>6</v>
      </c>
      <c r="D5807" s="4" t="s">
        <v>42</v>
      </c>
      <c r="E5807" s="4" t="s">
        <v>43</v>
      </c>
      <c r="F5807" s="4" t="n">
        <v>1</v>
      </c>
      <c r="G5807" s="4" t="n">
        <v>66</v>
      </c>
      <c r="H5807" s="5" t="n">
        <v>0.0711</v>
      </c>
      <c r="I5807" s="6" t="n">
        <v>1</v>
      </c>
      <c r="L5807" s="15" t="n">
        <f aca="false">EXP(U5807)</f>
        <v>0.0852420522251217</v>
      </c>
      <c r="M5807" s="8" t="n">
        <v>-1.01358686341571</v>
      </c>
      <c r="N5807" s="13" t="n">
        <f aca="false">TDIST(ABS(M5807),1000,2)</f>
        <v>0.311025102357509</v>
      </c>
      <c r="O5807" s="9" t="str">
        <f aca="false">IF(OR(M5807&lt;-4.44,M5807&gt;4.44),"OUTLIER","-")</f>
        <v>-</v>
      </c>
      <c r="P5807" s="9" t="str">
        <f aca="false">IF(OR(M5807&lt;-2.58,M5807&gt;2.58),"OUTLIER","-")</f>
        <v>-</v>
      </c>
      <c r="Q5807" s="10" t="str">
        <f aca="false">IF(OR(M5807&lt;-1.96,M5807&gt;1.96),"OUTLIER","-")</f>
        <v>-</v>
      </c>
      <c r="R5807" s="10" t="str">
        <f aca="false">IF(OR(M5807&lt;-1.33,M5807&gt;1.33),"OUTLIER","-")</f>
        <v>-</v>
      </c>
      <c r="S5807" s="11" t="n">
        <f aca="false">LN(G5807)</f>
        <v>4.18965474202643</v>
      </c>
      <c r="T5807" s="11" t="n">
        <f aca="false">LN(H5807)</f>
        <v>-2.64366794217294</v>
      </c>
      <c r="U5807" s="10" t="n">
        <v>-2.46226039619544</v>
      </c>
    </row>
    <row r="5808" customFormat="false" ht="12.75" hidden="false" customHeight="false" outlineLevel="0" collapsed="false">
      <c r="A5808" s="3" t="n">
        <v>5808</v>
      </c>
      <c r="B5808" s="12" t="s">
        <v>106</v>
      </c>
      <c r="C5808" s="4" t="n">
        <v>6</v>
      </c>
      <c r="D5808" s="4" t="s">
        <v>42</v>
      </c>
      <c r="E5808" s="4" t="s">
        <v>43</v>
      </c>
      <c r="F5808" s="4" t="n">
        <v>1</v>
      </c>
      <c r="G5808" s="4" t="n">
        <v>63</v>
      </c>
      <c r="H5808" s="5" t="n">
        <v>0.0725</v>
      </c>
      <c r="I5808" s="6" t="n">
        <v>1</v>
      </c>
      <c r="L5808" s="15" t="n">
        <f aca="false">EXP(U5808)</f>
        <v>0.0736717338079599</v>
      </c>
      <c r="M5808" s="8" t="n">
        <v>-0.0895324311745487</v>
      </c>
      <c r="N5808" s="13" t="n">
        <f aca="false">TDIST(ABS(M5808),1000,2)</f>
        <v>0.928676708749592</v>
      </c>
      <c r="O5808" s="9" t="str">
        <f aca="false">IF(OR(M5808&lt;-4.44,M5808&gt;4.44),"OUTLIER","-")</f>
        <v>-</v>
      </c>
      <c r="P5808" s="9" t="str">
        <f aca="false">IF(OR(M5808&lt;-2.58,M5808&gt;2.58),"OUTLIER","-")</f>
        <v>-</v>
      </c>
      <c r="Q5808" s="10" t="str">
        <f aca="false">IF(OR(M5808&lt;-1.96,M5808&gt;1.96),"OUTLIER","-")</f>
        <v>-</v>
      </c>
      <c r="R5808" s="10" t="str">
        <f aca="false">IF(OR(M5808&lt;-1.33,M5808&gt;1.33),"OUTLIER","-")</f>
        <v>-</v>
      </c>
      <c r="S5808" s="11" t="n">
        <f aca="false">LN(G5808)</f>
        <v>4.14313472639153</v>
      </c>
      <c r="T5808" s="11" t="n">
        <f aca="false">LN(H5808)</f>
        <v>-2.62416871712151</v>
      </c>
      <c r="U5808" s="10" t="n">
        <v>-2.60813608377462</v>
      </c>
    </row>
    <row r="5809" customFormat="false" ht="12.75" hidden="false" customHeight="false" outlineLevel="0" collapsed="false">
      <c r="A5809" s="3" t="n">
        <v>5809</v>
      </c>
      <c r="B5809" s="12" t="s">
        <v>106</v>
      </c>
      <c r="C5809" s="4" t="n">
        <v>6</v>
      </c>
      <c r="D5809" s="4" t="s">
        <v>42</v>
      </c>
      <c r="E5809" s="4" t="s">
        <v>43</v>
      </c>
      <c r="F5809" s="4" t="n">
        <v>1</v>
      </c>
      <c r="G5809" s="4" t="n">
        <v>67</v>
      </c>
      <c r="H5809" s="5" t="n">
        <v>0.0768</v>
      </c>
      <c r="I5809" s="6" t="n">
        <v>1</v>
      </c>
      <c r="L5809" s="15" t="n">
        <f aca="false">EXP(U5809)</f>
        <v>0.0893579382903113</v>
      </c>
      <c r="M5809" s="8" t="n">
        <v>-0.84605706022027</v>
      </c>
      <c r="N5809" s="13" t="n">
        <f aca="false">TDIST(ABS(M5809),1000,2)</f>
        <v>0.397723316609009</v>
      </c>
      <c r="O5809" s="9" t="str">
        <f aca="false">IF(OR(M5809&lt;-4.44,M5809&gt;4.44),"OUTLIER","-")</f>
        <v>-</v>
      </c>
      <c r="P5809" s="9" t="str">
        <f aca="false">IF(OR(M5809&lt;-2.58,M5809&gt;2.58),"OUTLIER","-")</f>
        <v>-</v>
      </c>
      <c r="Q5809" s="10" t="str">
        <f aca="false">IF(OR(M5809&lt;-1.96,M5809&gt;1.96),"OUTLIER","-")</f>
        <v>-</v>
      </c>
      <c r="R5809" s="10" t="str">
        <f aca="false">IF(OR(M5809&lt;-1.33,M5809&gt;1.33),"OUTLIER","-")</f>
        <v>-</v>
      </c>
      <c r="S5809" s="11" t="n">
        <f aca="false">LN(G5809)</f>
        <v>4.20469261939097</v>
      </c>
      <c r="T5809" s="11" t="n">
        <f aca="false">LN(H5809)</f>
        <v>-2.56655063882851</v>
      </c>
      <c r="U5809" s="10" t="n">
        <v>-2.41510519644</v>
      </c>
    </row>
    <row r="5810" customFormat="false" ht="12.75" hidden="false" customHeight="false" outlineLevel="0" collapsed="false">
      <c r="A5810" s="3" t="n">
        <v>5810</v>
      </c>
      <c r="B5810" s="12" t="s">
        <v>106</v>
      </c>
      <c r="C5810" s="4" t="n">
        <v>6</v>
      </c>
      <c r="D5810" s="4" t="s">
        <v>42</v>
      </c>
      <c r="E5810" s="4" t="s">
        <v>43</v>
      </c>
      <c r="F5810" s="4" t="n">
        <v>1</v>
      </c>
      <c r="G5810" s="4" t="n">
        <v>52</v>
      </c>
      <c r="H5810" s="5" t="n">
        <v>0.0347</v>
      </c>
      <c r="I5810" s="6" t="n">
        <v>1</v>
      </c>
      <c r="L5810" s="15" t="n">
        <f aca="false">EXP(U5810)</f>
        <v>0.0403622407087439</v>
      </c>
      <c r="M5810" s="8" t="n">
        <v>-0.844594626858466</v>
      </c>
      <c r="N5810" s="13" t="n">
        <f aca="false">TDIST(ABS(M5810),1000,2)</f>
        <v>0.398539221814345</v>
      </c>
      <c r="O5810" s="9" t="str">
        <f aca="false">IF(OR(M5810&lt;-4.44,M5810&gt;4.44),"OUTLIER","-")</f>
        <v>-</v>
      </c>
      <c r="P5810" s="9" t="str">
        <f aca="false">IF(OR(M5810&lt;-2.58,M5810&gt;2.58),"OUTLIER","-")</f>
        <v>-</v>
      </c>
      <c r="Q5810" s="10" t="str">
        <f aca="false">IF(OR(M5810&lt;-1.96,M5810&gt;1.96),"OUTLIER","-")</f>
        <v>-</v>
      </c>
      <c r="R5810" s="10" t="str">
        <f aca="false">IF(OR(M5810&lt;-1.33,M5810&gt;1.33),"OUTLIER","-")</f>
        <v>-</v>
      </c>
      <c r="S5810" s="11" t="n">
        <f aca="false">LN(G5810)</f>
        <v>3.95124371858143</v>
      </c>
      <c r="T5810" s="11" t="n">
        <f aca="false">LN(H5810)</f>
        <v>-3.36101559202932</v>
      </c>
      <c r="U5810" s="10" t="n">
        <v>-3.20986056698171</v>
      </c>
    </row>
    <row r="5811" customFormat="false" ht="12.75" hidden="false" customHeight="false" outlineLevel="0" collapsed="false">
      <c r="A5811" s="3" t="n">
        <v>5811</v>
      </c>
      <c r="B5811" s="12" t="s">
        <v>106</v>
      </c>
      <c r="C5811" s="4" t="n">
        <v>6</v>
      </c>
      <c r="D5811" s="4" t="s">
        <v>42</v>
      </c>
      <c r="E5811" s="4" t="s">
        <v>43</v>
      </c>
      <c r="F5811" s="4" t="n">
        <v>1</v>
      </c>
      <c r="G5811" s="4" t="n">
        <v>55</v>
      </c>
      <c r="H5811" s="5" t="n">
        <v>0.0311</v>
      </c>
      <c r="I5811" s="6" t="n">
        <v>1</v>
      </c>
      <c r="J5811" s="4" t="s">
        <v>41</v>
      </c>
      <c r="L5811" s="15" t="n">
        <f aca="false">EXP(U5811)</f>
        <v>0.0481238509048995</v>
      </c>
      <c r="M5811" s="8" t="n">
        <v>-2.44551519451772</v>
      </c>
      <c r="N5811" s="13" t="n">
        <f aca="false">TDIST(ABS(M5811),1000,2)</f>
        <v>0.0146360918239968</v>
      </c>
      <c r="O5811" s="9" t="str">
        <f aca="false">IF(OR(M5811&lt;-4.44,M5811&gt;4.44),"OUTLIER","-")</f>
        <v>-</v>
      </c>
      <c r="P5811" s="9" t="str">
        <f aca="false">IF(OR(M5811&lt;-2.58,M5811&gt;2.58),"OUTLIER","-")</f>
        <v>-</v>
      </c>
      <c r="Q5811" s="10" t="str">
        <f aca="false">IF(OR(M5811&lt;-1.96,M5811&gt;1.96),"OUTLIER","-")</f>
        <v>OUTLIER</v>
      </c>
      <c r="R5811" s="10" t="str">
        <f aca="false">IF(OR(M5811&lt;-1.33,M5811&gt;1.33),"OUTLIER","-")</f>
        <v>OUTLIER</v>
      </c>
      <c r="S5811" s="11" t="n">
        <f aca="false">LN(G5811)</f>
        <v>4.00733318523247</v>
      </c>
      <c r="T5811" s="11" t="n">
        <f aca="false">LN(H5811)</f>
        <v>-3.47054745979695</v>
      </c>
      <c r="U5811" s="10" t="n">
        <v>-3.03397736396005</v>
      </c>
    </row>
    <row r="5812" customFormat="false" ht="12.75" hidden="false" customHeight="false" outlineLevel="0" collapsed="false">
      <c r="A5812" s="3" t="n">
        <v>5812</v>
      </c>
      <c r="B5812" s="12" t="s">
        <v>106</v>
      </c>
      <c r="C5812" s="4" t="n">
        <v>6</v>
      </c>
      <c r="D5812" s="4" t="s">
        <v>42</v>
      </c>
      <c r="E5812" s="4" t="s">
        <v>43</v>
      </c>
      <c r="F5812" s="4" t="n">
        <v>1</v>
      </c>
      <c r="G5812" s="4" t="n">
        <v>48</v>
      </c>
      <c r="H5812" s="5" t="n">
        <v>0.0383</v>
      </c>
      <c r="I5812" s="6" t="n">
        <v>1</v>
      </c>
      <c r="L5812" s="15" t="n">
        <f aca="false">EXP(U5812)</f>
        <v>0.0314028875386665</v>
      </c>
      <c r="M5812" s="8" t="n">
        <v>1.1099718137541</v>
      </c>
      <c r="N5812" s="13" t="n">
        <f aca="false">TDIST(ABS(M5812),1000,2)</f>
        <v>0.267278008954502</v>
      </c>
      <c r="O5812" s="9" t="str">
        <f aca="false">IF(OR(M5812&lt;-4.44,M5812&gt;4.44),"OUTLIER","-")</f>
        <v>-</v>
      </c>
      <c r="P5812" s="9" t="str">
        <f aca="false">IF(OR(M5812&lt;-2.58,M5812&gt;2.58),"OUTLIER","-")</f>
        <v>-</v>
      </c>
      <c r="Q5812" s="10" t="str">
        <f aca="false">IF(OR(M5812&lt;-1.96,M5812&gt;1.96),"OUTLIER","-")</f>
        <v>-</v>
      </c>
      <c r="R5812" s="10" t="str">
        <f aca="false">IF(OR(M5812&lt;-1.33,M5812&gt;1.33),"OUTLIER","-")</f>
        <v>-</v>
      </c>
      <c r="S5812" s="11" t="n">
        <f aca="false">LN(G5812)</f>
        <v>3.87120101090789</v>
      </c>
      <c r="T5812" s="11" t="n">
        <f aca="false">LN(H5812)</f>
        <v>-3.26230538279554</v>
      </c>
      <c r="U5812" s="10" t="n">
        <v>-3.46085543046583</v>
      </c>
    </row>
    <row r="5813" customFormat="false" ht="12.75" hidden="false" customHeight="false" outlineLevel="0" collapsed="false">
      <c r="A5813" s="3" t="n">
        <v>5813</v>
      </c>
      <c r="B5813" s="12" t="s">
        <v>106</v>
      </c>
      <c r="C5813" s="4" t="n">
        <v>6</v>
      </c>
      <c r="D5813" s="4" t="s">
        <v>42</v>
      </c>
      <c r="E5813" s="4" t="s">
        <v>43</v>
      </c>
      <c r="F5813" s="4" t="n">
        <v>1</v>
      </c>
      <c r="G5813" s="4" t="n">
        <v>64</v>
      </c>
      <c r="H5813" s="5" t="n">
        <v>0.0729</v>
      </c>
      <c r="I5813" s="6" t="n">
        <v>1</v>
      </c>
      <c r="L5813" s="15" t="n">
        <f aca="false">EXP(U5813)</f>
        <v>0.0774012005133096</v>
      </c>
      <c r="M5813" s="8" t="n">
        <v>-0.334599608310541</v>
      </c>
      <c r="N5813" s="13" t="n">
        <f aca="false">TDIST(ABS(M5813),1000,2)</f>
        <v>0.737997305813134</v>
      </c>
      <c r="O5813" s="9" t="str">
        <f aca="false">IF(OR(M5813&lt;-4.44,M5813&gt;4.44),"OUTLIER","-")</f>
        <v>-</v>
      </c>
      <c r="P5813" s="9" t="str">
        <f aca="false">IF(OR(M5813&lt;-2.58,M5813&gt;2.58),"OUTLIER","-")</f>
        <v>-</v>
      </c>
      <c r="Q5813" s="10" t="str">
        <f aca="false">IF(OR(M5813&lt;-1.96,M5813&gt;1.96),"OUTLIER","-")</f>
        <v>-</v>
      </c>
      <c r="R5813" s="10" t="str">
        <f aca="false">IF(OR(M5813&lt;-1.33,M5813&gt;1.33),"OUTLIER","-")</f>
        <v>-</v>
      </c>
      <c r="S5813" s="11" t="n">
        <f aca="false">LN(G5813)</f>
        <v>4.15888308335967</v>
      </c>
      <c r="T5813" s="11" t="n">
        <f aca="false">LN(H5813)</f>
        <v>-2.61866663996752</v>
      </c>
      <c r="U5813" s="10" t="n">
        <v>-2.55875298799887</v>
      </c>
    </row>
    <row r="5814" customFormat="false" ht="12.75" hidden="false" customHeight="false" outlineLevel="0" collapsed="false">
      <c r="A5814" s="3" t="n">
        <v>5814</v>
      </c>
      <c r="B5814" s="12" t="s">
        <v>106</v>
      </c>
      <c r="C5814" s="4" t="n">
        <v>6</v>
      </c>
      <c r="D5814" s="4" t="s">
        <v>42</v>
      </c>
      <c r="E5814" s="4" t="s">
        <v>43</v>
      </c>
      <c r="F5814" s="4" t="n">
        <v>1</v>
      </c>
      <c r="G5814" s="4" t="n">
        <v>63</v>
      </c>
      <c r="H5814" s="5" t="n">
        <v>0.0821</v>
      </c>
      <c r="I5814" s="6" t="n">
        <v>1</v>
      </c>
      <c r="L5814" s="15" t="n">
        <f aca="false">EXP(U5814)</f>
        <v>0.0736717338079599</v>
      </c>
      <c r="M5814" s="8" t="n">
        <v>0.605002609793327</v>
      </c>
      <c r="N5814" s="13" t="n">
        <f aca="false">TDIST(ABS(M5814),1000,2)</f>
        <v>0.545314521517209</v>
      </c>
      <c r="O5814" s="9" t="str">
        <f aca="false">IF(OR(M5814&lt;-4.44,M5814&gt;4.44),"OUTLIER","-")</f>
        <v>-</v>
      </c>
      <c r="P5814" s="9" t="str">
        <f aca="false">IF(OR(M5814&lt;-2.58,M5814&gt;2.58),"OUTLIER","-")</f>
        <v>-</v>
      </c>
      <c r="Q5814" s="10" t="str">
        <f aca="false">IF(OR(M5814&lt;-1.96,M5814&gt;1.96),"OUTLIER","-")</f>
        <v>-</v>
      </c>
      <c r="R5814" s="10" t="str">
        <f aca="false">IF(OR(M5814&lt;-1.33,M5814&gt;1.33),"OUTLIER","-")</f>
        <v>-</v>
      </c>
      <c r="S5814" s="11" t="n">
        <f aca="false">LN(G5814)</f>
        <v>4.14313472639153</v>
      </c>
      <c r="T5814" s="11" t="n">
        <f aca="false">LN(H5814)</f>
        <v>-2.49981726252375</v>
      </c>
      <c r="U5814" s="10" t="n">
        <v>-2.60813608377462</v>
      </c>
    </row>
    <row r="5815" customFormat="false" ht="12.75" hidden="false" customHeight="false" outlineLevel="0" collapsed="false">
      <c r="A5815" s="3" t="n">
        <v>5815</v>
      </c>
      <c r="B5815" s="12" t="s">
        <v>106</v>
      </c>
      <c r="C5815" s="4" t="n">
        <v>6</v>
      </c>
      <c r="D5815" s="4" t="s">
        <v>42</v>
      </c>
      <c r="E5815" s="4" t="s">
        <v>43</v>
      </c>
      <c r="F5815" s="4" t="n">
        <v>5</v>
      </c>
      <c r="I5815" s="6" t="n">
        <v>1</v>
      </c>
      <c r="L5815" s="15"/>
      <c r="M5815" s="8"/>
      <c r="N5815" s="13"/>
      <c r="O5815" s="9"/>
    </row>
    <row r="5816" customFormat="false" ht="12.75" hidden="false" customHeight="false" outlineLevel="0" collapsed="false">
      <c r="A5816" s="3" t="n">
        <v>5816</v>
      </c>
      <c r="B5816" s="12" t="s">
        <v>106</v>
      </c>
      <c r="C5816" s="4" t="n">
        <v>17</v>
      </c>
      <c r="D5816" s="4" t="s">
        <v>37</v>
      </c>
      <c r="E5816" s="4" t="s">
        <v>38</v>
      </c>
      <c r="F5816" s="4" t="n">
        <v>1</v>
      </c>
      <c r="G5816" s="4" t="n">
        <v>38</v>
      </c>
      <c r="H5816" s="5" t="n">
        <v>0.3916</v>
      </c>
      <c r="I5816" s="6" t="n">
        <v>1</v>
      </c>
      <c r="L5816" s="15" t="n">
        <f aca="false">EXP(U5816)</f>
        <v>0.42613118512829</v>
      </c>
      <c r="M5816" s="8" t="n">
        <v>-0.557814628421078</v>
      </c>
      <c r="N5816" s="13" t="n">
        <f aca="false">TDIST(ABS(M5816),1000,2)</f>
        <v>0.577095822035366</v>
      </c>
      <c r="O5816" s="9" t="str">
        <f aca="false">IF(OR(M5816&lt;-4.44,M5816&gt;4.44),"OUTLIER","-")</f>
        <v>-</v>
      </c>
      <c r="P5816" s="9" t="str">
        <f aca="false">IF(OR(M5816&lt;-2.58,M5816&gt;2.58),"OUTLIER","-")</f>
        <v>-</v>
      </c>
      <c r="Q5816" s="10" t="str">
        <f aca="false">IF(OR(M5816&lt;-1.96,M5816&gt;1.96),"OUTLIER","-")</f>
        <v>-</v>
      </c>
      <c r="R5816" s="10" t="str">
        <f aca="false">IF(OR(M5816&lt;-1.33,M5816&gt;1.33),"OUTLIER","-")</f>
        <v>-</v>
      </c>
      <c r="S5816" s="11" t="n">
        <f aca="false">LN(G5816)</f>
        <v>3.63758615972639</v>
      </c>
      <c r="T5816" s="11" t="n">
        <f aca="false">LN(H5816)</f>
        <v>-0.937514368325782</v>
      </c>
      <c r="U5816" s="10" t="n">
        <v>-0.85300803380796</v>
      </c>
    </row>
    <row r="5817" customFormat="false" ht="12.75" hidden="false" customHeight="false" outlineLevel="0" collapsed="false">
      <c r="A5817" s="3" t="n">
        <v>5817</v>
      </c>
      <c r="B5817" s="12" t="s">
        <v>106</v>
      </c>
      <c r="C5817" s="4" t="n">
        <v>17</v>
      </c>
      <c r="D5817" s="4" t="s">
        <v>37</v>
      </c>
      <c r="E5817" s="4" t="s">
        <v>38</v>
      </c>
      <c r="F5817" s="4" t="n">
        <v>1</v>
      </c>
      <c r="G5817" s="4" t="n">
        <v>51</v>
      </c>
      <c r="H5817" s="5" t="n">
        <v>1.173</v>
      </c>
      <c r="I5817" s="6" t="n">
        <v>1</v>
      </c>
      <c r="L5817" s="15" t="n">
        <f aca="false">EXP(U5817)</f>
        <v>1.11457857524182</v>
      </c>
      <c r="M5817" s="8" t="n">
        <v>0.337889687209534</v>
      </c>
      <c r="N5817" s="13" t="n">
        <f aca="false">TDIST(ABS(M5817),1000,2)</f>
        <v>0.735517237191198</v>
      </c>
      <c r="O5817" s="9" t="str">
        <f aca="false">IF(OR(M5817&lt;-4.44,M5817&gt;4.44),"OUTLIER","-")</f>
        <v>-</v>
      </c>
      <c r="P5817" s="9" t="str">
        <f aca="false">IF(OR(M5817&lt;-2.58,M5817&gt;2.58),"OUTLIER","-")</f>
        <v>-</v>
      </c>
      <c r="Q5817" s="10" t="str">
        <f aca="false">IF(OR(M5817&lt;-1.96,M5817&gt;1.96),"OUTLIER","-")</f>
        <v>-</v>
      </c>
      <c r="R5817" s="10" t="str">
        <f aca="false">IF(OR(M5817&lt;-1.33,M5817&gt;1.33),"OUTLIER","-")</f>
        <v>-</v>
      </c>
      <c r="S5817" s="11" t="n">
        <f aca="false">LN(G5817)</f>
        <v>3.93182563272433</v>
      </c>
      <c r="T5817" s="11" t="n">
        <f aca="false">LN(H5817)</f>
        <v>0.159564569671338</v>
      </c>
      <c r="U5817" s="10" t="n">
        <v>0.10847637404304</v>
      </c>
    </row>
    <row r="5818" customFormat="false" ht="12.75" hidden="false" customHeight="false" outlineLevel="0" collapsed="false">
      <c r="A5818" s="3" t="n">
        <v>5818</v>
      </c>
      <c r="B5818" s="12" t="s">
        <v>106</v>
      </c>
      <c r="C5818" s="4" t="n">
        <v>17</v>
      </c>
      <c r="D5818" s="4" t="s">
        <v>37</v>
      </c>
      <c r="E5818" s="4" t="s">
        <v>38</v>
      </c>
      <c r="F5818" s="4" t="n">
        <v>1</v>
      </c>
      <c r="G5818" s="4" t="n">
        <v>49</v>
      </c>
      <c r="H5818" s="5" t="n">
        <v>1.1648</v>
      </c>
      <c r="I5818" s="6" t="n">
        <v>1</v>
      </c>
      <c r="L5818" s="15" t="n">
        <f aca="false">EXP(U5818)</f>
        <v>0.977996880767179</v>
      </c>
      <c r="M5818" s="8" t="n">
        <v>1.15853170877919</v>
      </c>
      <c r="N5818" s="13" t="n">
        <f aca="false">TDIST(ABS(M5818),1000,2)</f>
        <v>0.246923712091748</v>
      </c>
      <c r="O5818" s="9" t="str">
        <f aca="false">IF(OR(M5818&lt;-4.44,M5818&gt;4.44),"OUTLIER","-")</f>
        <v>-</v>
      </c>
      <c r="P5818" s="9" t="str">
        <f aca="false">IF(OR(M5818&lt;-2.58,M5818&gt;2.58),"OUTLIER","-")</f>
        <v>-</v>
      </c>
      <c r="Q5818" s="10" t="str">
        <f aca="false">IF(OR(M5818&lt;-1.96,M5818&gt;1.96),"OUTLIER","-")</f>
        <v>-</v>
      </c>
      <c r="R5818" s="10" t="str">
        <f aca="false">IF(OR(M5818&lt;-1.33,M5818&gt;1.33),"OUTLIER","-")</f>
        <v>-</v>
      </c>
      <c r="S5818" s="11" t="n">
        <f aca="false">LN(G5818)</f>
        <v>3.89182029811063</v>
      </c>
      <c r="T5818" s="11" t="n">
        <f aca="false">LN(H5818)</f>
        <v>0.152549398460285</v>
      </c>
      <c r="U5818" s="10" t="n">
        <v>-0.0222487983520185</v>
      </c>
    </row>
    <row r="5819" customFormat="false" ht="12.75" hidden="false" customHeight="false" outlineLevel="0" collapsed="false">
      <c r="A5819" s="3" t="n">
        <v>5819</v>
      </c>
      <c r="B5819" s="12" t="s">
        <v>106</v>
      </c>
      <c r="C5819" s="4" t="n">
        <v>17</v>
      </c>
      <c r="D5819" s="4" t="s">
        <v>37</v>
      </c>
      <c r="E5819" s="4" t="s">
        <v>38</v>
      </c>
      <c r="F5819" s="4" t="n">
        <v>1</v>
      </c>
      <c r="G5819" s="4" t="n">
        <v>45</v>
      </c>
      <c r="H5819" s="5" t="n">
        <v>0.7172</v>
      </c>
      <c r="I5819" s="6" t="n">
        <v>1</v>
      </c>
      <c r="L5819" s="15" t="n">
        <f aca="false">EXP(U5819)</f>
        <v>0.740434270837146</v>
      </c>
      <c r="M5819" s="8" t="n">
        <v>-0.210371756229307</v>
      </c>
      <c r="N5819" s="13" t="n">
        <f aca="false">TDIST(ABS(M5819),1000,2)</f>
        <v>0.833420390345079</v>
      </c>
      <c r="O5819" s="9" t="str">
        <f aca="false">IF(OR(M5819&lt;-4.44,M5819&gt;4.44),"OUTLIER","-")</f>
        <v>-</v>
      </c>
      <c r="P5819" s="9" t="str">
        <f aca="false">IF(OR(M5819&lt;-2.58,M5819&gt;2.58),"OUTLIER","-")</f>
        <v>-</v>
      </c>
      <c r="Q5819" s="10" t="str">
        <f aca="false">IF(OR(M5819&lt;-1.96,M5819&gt;1.96),"OUTLIER","-")</f>
        <v>-</v>
      </c>
      <c r="R5819" s="10" t="str">
        <f aca="false">IF(OR(M5819&lt;-1.33,M5819&gt;1.33),"OUTLIER","-")</f>
        <v>-</v>
      </c>
      <c r="S5819" s="11" t="n">
        <f aca="false">LN(G5819)</f>
        <v>3.80666248977032</v>
      </c>
      <c r="T5819" s="11" t="n">
        <f aca="false">LN(H5819)</f>
        <v>-0.332400537251159</v>
      </c>
      <c r="U5819" s="10" t="n">
        <v>-0.30051841243187</v>
      </c>
    </row>
    <row r="5820" customFormat="false" ht="12.75" hidden="false" customHeight="false" outlineLevel="0" collapsed="false">
      <c r="A5820" s="3" t="n">
        <v>5820</v>
      </c>
      <c r="B5820" s="12" t="s">
        <v>106</v>
      </c>
      <c r="C5820" s="4" t="n">
        <v>17</v>
      </c>
      <c r="D5820" s="4" t="s">
        <v>37</v>
      </c>
      <c r="E5820" s="4" t="s">
        <v>38</v>
      </c>
      <c r="F5820" s="4" t="n">
        <v>1</v>
      </c>
      <c r="G5820" s="4" t="n">
        <v>42</v>
      </c>
      <c r="H5820" s="5" t="n">
        <v>0.5594</v>
      </c>
      <c r="I5820" s="6" t="n">
        <v>1</v>
      </c>
      <c r="L5820" s="15" t="n">
        <f aca="false">EXP(U5820)</f>
        <v>0.590984215225176</v>
      </c>
      <c r="M5820" s="8" t="n">
        <v>-0.362318062698813</v>
      </c>
      <c r="N5820" s="13" t="n">
        <f aca="false">TDIST(ABS(M5820),1000,2)</f>
        <v>0.71719091644739</v>
      </c>
      <c r="O5820" s="9" t="str">
        <f aca="false">IF(OR(M5820&lt;-4.44,M5820&gt;4.44),"OUTLIER","-")</f>
        <v>-</v>
      </c>
      <c r="P5820" s="9" t="str">
        <f aca="false">IF(OR(M5820&lt;-2.58,M5820&gt;2.58),"OUTLIER","-")</f>
        <v>-</v>
      </c>
      <c r="Q5820" s="10" t="str">
        <f aca="false">IF(OR(M5820&lt;-1.96,M5820&gt;1.96),"OUTLIER","-")</f>
        <v>-</v>
      </c>
      <c r="R5820" s="10" t="str">
        <f aca="false">IF(OR(M5820&lt;-1.33,M5820&gt;1.33),"OUTLIER","-")</f>
        <v>-</v>
      </c>
      <c r="S5820" s="11" t="n">
        <f aca="false">LN(G5820)</f>
        <v>3.73766961828337</v>
      </c>
      <c r="T5820" s="11" t="n">
        <f aca="false">LN(H5820)</f>
        <v>-0.580890498214278</v>
      </c>
      <c r="U5820" s="10" t="n">
        <v>-0.525965970519563</v>
      </c>
    </row>
    <row r="5821" customFormat="false" ht="12.75" hidden="false" customHeight="false" outlineLevel="0" collapsed="false">
      <c r="A5821" s="3" t="n">
        <v>5821</v>
      </c>
      <c r="B5821" s="12" t="s">
        <v>106</v>
      </c>
      <c r="C5821" s="4" t="n">
        <v>17</v>
      </c>
      <c r="D5821" s="4" t="s">
        <v>42</v>
      </c>
      <c r="E5821" s="4" t="s">
        <v>43</v>
      </c>
      <c r="F5821" s="4" t="n">
        <v>1</v>
      </c>
      <c r="G5821" s="4" t="n">
        <v>76</v>
      </c>
      <c r="H5821" s="5" t="n">
        <v>0.1214</v>
      </c>
      <c r="I5821" s="6" t="n">
        <v>1</v>
      </c>
      <c r="L5821" s="15" t="n">
        <f aca="false">EXP(U5821)</f>
        <v>0.132672509427281</v>
      </c>
      <c r="M5821" s="8" t="n">
        <v>-0.49604036213016</v>
      </c>
      <c r="N5821" s="13" t="n">
        <f aca="false">TDIST(ABS(M5821),1000,2)</f>
        <v>0.619974937051767</v>
      </c>
      <c r="O5821" s="9" t="str">
        <f aca="false">IF(OR(M5821&lt;-4.44,M5821&gt;4.44),"OUTLIER","-")</f>
        <v>-</v>
      </c>
      <c r="P5821" s="9" t="str">
        <f aca="false">IF(OR(M5821&lt;-2.58,M5821&gt;2.58),"OUTLIER","-")</f>
        <v>-</v>
      </c>
      <c r="Q5821" s="10" t="str">
        <f aca="false">IF(OR(M5821&lt;-1.96,M5821&gt;1.96),"OUTLIER","-")</f>
        <v>-</v>
      </c>
      <c r="R5821" s="10" t="str">
        <f aca="false">IF(OR(M5821&lt;-1.33,M5821&gt;1.33),"OUTLIER","-")</f>
        <v>-</v>
      </c>
      <c r="S5821" s="11" t="n">
        <f aca="false">LN(G5821)</f>
        <v>4.33073334028633</v>
      </c>
      <c r="T5821" s="11" t="n">
        <f aca="false">LN(H5821)</f>
        <v>-2.10866440035674</v>
      </c>
      <c r="U5821" s="10" t="n">
        <v>-2.01987152242643</v>
      </c>
    </row>
    <row r="5822" customFormat="false" ht="12.75" hidden="false" customHeight="false" outlineLevel="0" collapsed="false">
      <c r="A5822" s="3" t="n">
        <v>5822</v>
      </c>
      <c r="B5822" s="12" t="s">
        <v>106</v>
      </c>
      <c r="C5822" s="4" t="n">
        <v>17</v>
      </c>
      <c r="D5822" s="4" t="s">
        <v>44</v>
      </c>
      <c r="E5822" s="4" t="s">
        <v>45</v>
      </c>
      <c r="F5822" s="4" t="n">
        <v>1</v>
      </c>
      <c r="G5822" s="4" t="n">
        <v>49</v>
      </c>
      <c r="H5822" s="5" t="n">
        <v>0.6886</v>
      </c>
      <c r="I5822" s="6" t="n">
        <v>1</v>
      </c>
      <c r="L5822" s="15" t="n">
        <f aca="false">EXP(U5822)</f>
        <v>0.727250905565266</v>
      </c>
      <c r="M5822" s="8" t="n">
        <v>-0.351681093211235</v>
      </c>
      <c r="N5822" s="13" t="n">
        <f aca="false">TDIST(ABS(M5822),1000,2)</f>
        <v>0.72515153053511</v>
      </c>
      <c r="O5822" s="9" t="str">
        <f aca="false">IF(OR(M5822&lt;-4.44,M5822&gt;4.44),"OUTLIER","-")</f>
        <v>-</v>
      </c>
      <c r="P5822" s="9" t="str">
        <f aca="false">IF(OR(M5822&lt;-2.58,M5822&gt;2.58),"OUTLIER","-")</f>
        <v>-</v>
      </c>
      <c r="Q5822" s="10" t="str">
        <f aca="false">IF(OR(M5822&lt;-1.96,M5822&gt;1.96),"OUTLIER","-")</f>
        <v>-</v>
      </c>
      <c r="R5822" s="10" t="str">
        <f aca="false">IF(OR(M5822&lt;-1.33,M5822&gt;1.33),"OUTLIER","-")</f>
        <v>-</v>
      </c>
      <c r="S5822" s="11" t="n">
        <f aca="false">LN(G5822)</f>
        <v>3.89182029811063</v>
      </c>
      <c r="T5822" s="11" t="n">
        <f aca="false">LN(H5822)</f>
        <v>-0.373094728077714</v>
      </c>
      <c r="U5822" s="10" t="n">
        <v>-0.318483736416448</v>
      </c>
    </row>
    <row r="5823" customFormat="false" ht="12.75" hidden="false" customHeight="false" outlineLevel="0" collapsed="false">
      <c r="A5823" s="3" t="n">
        <v>5823</v>
      </c>
      <c r="B5823" s="12" t="s">
        <v>106</v>
      </c>
      <c r="C5823" s="4" t="n">
        <v>17</v>
      </c>
      <c r="D5823" s="4" t="s">
        <v>44</v>
      </c>
      <c r="E5823" s="4" t="s">
        <v>45</v>
      </c>
      <c r="F5823" s="4" t="n">
        <v>1</v>
      </c>
      <c r="G5823" s="4" t="n">
        <v>49</v>
      </c>
      <c r="H5823" s="5" t="n">
        <v>0.7544</v>
      </c>
      <c r="I5823" s="6" t="n">
        <v>1</v>
      </c>
      <c r="L5823" s="15" t="n">
        <f aca="false">EXP(U5823)</f>
        <v>0.727250905565266</v>
      </c>
      <c r="M5823" s="8" t="n">
        <v>0.236012856138471</v>
      </c>
      <c r="N5823" s="13" t="n">
        <f aca="false">TDIST(ABS(M5823),1000,2)</f>
        <v>0.813471022870172</v>
      </c>
      <c r="O5823" s="9" t="str">
        <f aca="false">IF(OR(M5823&lt;-4.44,M5823&gt;4.44),"OUTLIER","-")</f>
        <v>-</v>
      </c>
      <c r="P5823" s="9" t="str">
        <f aca="false">IF(OR(M5823&lt;-2.58,M5823&gt;2.58),"OUTLIER","-")</f>
        <v>-</v>
      </c>
      <c r="Q5823" s="10" t="str">
        <f aca="false">IF(OR(M5823&lt;-1.96,M5823&gt;1.96),"OUTLIER","-")</f>
        <v>-</v>
      </c>
      <c r="R5823" s="10" t="str">
        <f aca="false">IF(OR(M5823&lt;-1.33,M5823&gt;1.33),"OUTLIER","-")</f>
        <v>-</v>
      </c>
      <c r="S5823" s="11" t="n">
        <f aca="false">LN(G5823)</f>
        <v>3.89182029811063</v>
      </c>
      <c r="T5823" s="11" t="n">
        <f aca="false">LN(H5823)</f>
        <v>-0.281832547662889</v>
      </c>
      <c r="U5823" s="10" t="n">
        <v>-0.318483736416448</v>
      </c>
    </row>
    <row r="5824" customFormat="false" ht="12.75" hidden="false" customHeight="false" outlineLevel="0" collapsed="false">
      <c r="A5824" s="3" t="n">
        <v>5824</v>
      </c>
      <c r="B5824" s="12" t="s">
        <v>106</v>
      </c>
      <c r="C5824" s="4" t="n">
        <v>17</v>
      </c>
      <c r="D5824" s="4" t="s">
        <v>44</v>
      </c>
      <c r="E5824" s="4" t="s">
        <v>45</v>
      </c>
      <c r="F5824" s="4" t="n">
        <v>1</v>
      </c>
      <c r="G5824" s="4" t="n">
        <v>38</v>
      </c>
      <c r="H5824" s="5" t="n">
        <v>0.2922</v>
      </c>
      <c r="I5824" s="6" t="n">
        <v>1</v>
      </c>
      <c r="L5824" s="15" t="n">
        <f aca="false">EXP(U5824)</f>
        <v>0.323491515899839</v>
      </c>
      <c r="M5824" s="8" t="n">
        <v>-0.653546864746232</v>
      </c>
      <c r="N5824" s="13" t="n">
        <f aca="false">TDIST(ABS(M5824),1000,2)</f>
        <v>0.513554028794693</v>
      </c>
      <c r="O5824" s="9" t="str">
        <f aca="false">IF(OR(M5824&lt;-4.44,M5824&gt;4.44),"OUTLIER","-")</f>
        <v>-</v>
      </c>
      <c r="P5824" s="9" t="str">
        <f aca="false">IF(OR(M5824&lt;-2.58,M5824&gt;2.58),"OUTLIER","-")</f>
        <v>-</v>
      </c>
      <c r="Q5824" s="10" t="str">
        <f aca="false">IF(OR(M5824&lt;-1.96,M5824&gt;1.96),"OUTLIER","-")</f>
        <v>-</v>
      </c>
      <c r="R5824" s="10" t="str">
        <f aca="false">IF(OR(M5824&lt;-1.33,M5824&gt;1.33),"OUTLIER","-")</f>
        <v>-</v>
      </c>
      <c r="S5824" s="11" t="n">
        <f aca="false">LN(G5824)</f>
        <v>3.63758615972639</v>
      </c>
      <c r="T5824" s="11" t="n">
        <f aca="false">LN(H5824)</f>
        <v>-1.23031677966554</v>
      </c>
      <c r="U5824" s="10" t="n">
        <v>-1.12858239135158</v>
      </c>
    </row>
    <row r="5825" customFormat="false" ht="12.75" hidden="false" customHeight="false" outlineLevel="0" collapsed="false">
      <c r="A5825" s="3" t="n">
        <v>5825</v>
      </c>
      <c r="B5825" s="12" t="s">
        <v>106</v>
      </c>
      <c r="C5825" s="4" t="n">
        <v>17</v>
      </c>
      <c r="D5825" s="4" t="s">
        <v>44</v>
      </c>
      <c r="E5825" s="4" t="s">
        <v>45</v>
      </c>
      <c r="F5825" s="4" t="n">
        <v>1</v>
      </c>
      <c r="G5825" s="4" t="n">
        <v>37</v>
      </c>
      <c r="H5825" s="5" t="n">
        <v>0.26</v>
      </c>
      <c r="I5825" s="6" t="n">
        <v>1</v>
      </c>
      <c r="L5825" s="15" t="n">
        <f aca="false">EXP(U5825)</f>
        <v>0.297137932850628</v>
      </c>
      <c r="M5825" s="8" t="n">
        <v>-0.85790981679981</v>
      </c>
      <c r="N5825" s="13" t="n">
        <f aca="false">TDIST(ABS(M5825),1000,2)</f>
        <v>0.391147830689274</v>
      </c>
      <c r="O5825" s="9" t="str">
        <f aca="false">IF(OR(M5825&lt;-4.44,M5825&gt;4.44),"OUTLIER","-")</f>
        <v>-</v>
      </c>
      <c r="P5825" s="9" t="str">
        <f aca="false">IF(OR(M5825&lt;-2.58,M5825&gt;2.58),"OUTLIER","-")</f>
        <v>-</v>
      </c>
      <c r="Q5825" s="10" t="str">
        <f aca="false">IF(OR(M5825&lt;-1.96,M5825&gt;1.96),"OUTLIER","-")</f>
        <v>-</v>
      </c>
      <c r="R5825" s="10" t="str">
        <f aca="false">IF(OR(M5825&lt;-1.33,M5825&gt;1.33),"OUTLIER","-")</f>
        <v>-</v>
      </c>
      <c r="S5825" s="11" t="n">
        <f aca="false">LN(G5825)</f>
        <v>3.61091791264422</v>
      </c>
      <c r="T5825" s="11" t="n">
        <f aca="false">LN(H5825)</f>
        <v>-1.34707364796661</v>
      </c>
      <c r="U5825" s="10" t="n">
        <v>-1.21355882761672</v>
      </c>
    </row>
    <row r="5826" customFormat="false" ht="12.75" hidden="false" customHeight="false" outlineLevel="0" collapsed="false">
      <c r="A5826" s="3" t="n">
        <v>5826</v>
      </c>
      <c r="B5826" s="12" t="s">
        <v>106</v>
      </c>
      <c r="C5826" s="4" t="n">
        <v>17</v>
      </c>
      <c r="D5826" s="4" t="s">
        <v>44</v>
      </c>
      <c r="E5826" s="4" t="s">
        <v>45</v>
      </c>
      <c r="F5826" s="4" t="n">
        <v>1</v>
      </c>
      <c r="G5826" s="4" t="n">
        <v>50</v>
      </c>
      <c r="H5826" s="5" t="n">
        <v>0.7187</v>
      </c>
      <c r="I5826" s="6" t="n">
        <v>1</v>
      </c>
      <c r="L5826" s="15" t="n">
        <f aca="false">EXP(U5826)</f>
        <v>0.775607043136899</v>
      </c>
      <c r="M5826" s="8" t="n">
        <v>-0.490974329331225</v>
      </c>
      <c r="N5826" s="13" t="n">
        <f aca="false">TDIST(ABS(M5826),1000,2)</f>
        <v>0.623552329544544</v>
      </c>
      <c r="O5826" s="9" t="str">
        <f aca="false">IF(OR(M5826&lt;-4.44,M5826&gt;4.44),"OUTLIER","-")</f>
        <v>-</v>
      </c>
      <c r="P5826" s="9" t="str">
        <f aca="false">IF(OR(M5826&lt;-2.58,M5826&gt;2.58),"OUTLIER","-")</f>
        <v>-</v>
      </c>
      <c r="Q5826" s="10" t="str">
        <f aca="false">IF(OR(M5826&lt;-1.96,M5826&gt;1.96),"OUTLIER","-")</f>
        <v>-</v>
      </c>
      <c r="R5826" s="10" t="str">
        <f aca="false">IF(OR(M5826&lt;-1.33,M5826&gt;1.33),"OUTLIER","-")</f>
        <v>-</v>
      </c>
      <c r="S5826" s="11" t="n">
        <f aca="false">LN(G5826)</f>
        <v>3.91202300542815</v>
      </c>
      <c r="T5826" s="11" t="n">
        <f aca="false">LN(H5826)</f>
        <v>-0.33031125450774</v>
      </c>
      <c r="U5826" s="10" t="n">
        <v>-0.254109274766657</v>
      </c>
    </row>
    <row r="5827" customFormat="false" ht="12.75" hidden="false" customHeight="false" outlineLevel="0" collapsed="false">
      <c r="A5827" s="3" t="n">
        <v>5827</v>
      </c>
      <c r="B5827" s="12" t="s">
        <v>106</v>
      </c>
      <c r="C5827" s="4" t="n">
        <v>17</v>
      </c>
      <c r="D5827" s="4" t="s">
        <v>44</v>
      </c>
      <c r="E5827" s="4" t="s">
        <v>45</v>
      </c>
      <c r="F5827" s="4" t="n">
        <v>1</v>
      </c>
      <c r="G5827" s="4" t="n">
        <v>47</v>
      </c>
      <c r="H5827" s="5" t="n">
        <v>0.6991</v>
      </c>
      <c r="I5827" s="6" t="n">
        <v>1</v>
      </c>
      <c r="L5827" s="15" t="n">
        <f aca="false">EXP(U5827)</f>
        <v>0.636818392635312</v>
      </c>
      <c r="M5827" s="8" t="n">
        <v>0.600520072739715</v>
      </c>
      <c r="N5827" s="13" t="n">
        <f aca="false">TDIST(ABS(M5827),1000,2)</f>
        <v>0.548295757742714</v>
      </c>
      <c r="O5827" s="9" t="str">
        <f aca="false">IF(OR(M5827&lt;-4.44,M5827&gt;4.44),"OUTLIER","-")</f>
        <v>-</v>
      </c>
      <c r="P5827" s="9" t="str">
        <f aca="false">IF(OR(M5827&lt;-2.58,M5827&gt;2.58),"OUTLIER","-")</f>
        <v>-</v>
      </c>
      <c r="Q5827" s="10" t="str">
        <f aca="false">IF(OR(M5827&lt;-1.96,M5827&gt;1.96),"OUTLIER","-")</f>
        <v>-</v>
      </c>
      <c r="R5827" s="10" t="str">
        <f aca="false">IF(OR(M5827&lt;-1.33,M5827&gt;1.33),"OUTLIER","-")</f>
        <v>-</v>
      </c>
      <c r="S5827" s="11" t="n">
        <f aca="false">LN(G5827)</f>
        <v>3.85014760171006</v>
      </c>
      <c r="T5827" s="11" t="n">
        <f aca="false">LN(H5827)</f>
        <v>-0.357961485464198</v>
      </c>
      <c r="U5827" s="10" t="n">
        <v>-0.451270761961856</v>
      </c>
    </row>
    <row r="5828" customFormat="false" ht="12.75" hidden="false" customHeight="false" outlineLevel="0" collapsed="false">
      <c r="A5828" s="3" t="n">
        <v>5828</v>
      </c>
      <c r="B5828" s="12" t="s">
        <v>106</v>
      </c>
      <c r="C5828" s="4" t="n">
        <v>17</v>
      </c>
      <c r="D5828" s="4" t="s">
        <v>44</v>
      </c>
      <c r="E5828" s="4" t="s">
        <v>45</v>
      </c>
      <c r="F5828" s="4" t="n">
        <v>1</v>
      </c>
      <c r="G5828" s="4" t="n">
        <v>43</v>
      </c>
      <c r="H5828" s="5" t="n">
        <v>0.3361</v>
      </c>
      <c r="I5828" s="6" t="n">
        <v>1</v>
      </c>
      <c r="J5828" s="4" t="s">
        <v>41</v>
      </c>
      <c r="L5828" s="15" t="n">
        <f aca="false">EXP(U5828)</f>
        <v>0.479651500419636</v>
      </c>
      <c r="M5828" s="8" t="n">
        <v>-2.29420996447667</v>
      </c>
      <c r="N5828" s="13" t="n">
        <f aca="false">TDIST(ABS(M5828),1000,2)</f>
        <v>0.0219849828036625</v>
      </c>
      <c r="O5828" s="9" t="str">
        <f aca="false">IF(OR(M5828&lt;-4.44,M5828&gt;4.44),"OUTLIER","-")</f>
        <v>-</v>
      </c>
      <c r="P5828" s="9" t="str">
        <f aca="false">IF(OR(M5828&lt;-2.58,M5828&gt;2.58),"OUTLIER","-")</f>
        <v>-</v>
      </c>
      <c r="Q5828" s="10" t="str">
        <f aca="false">IF(OR(M5828&lt;-1.96,M5828&gt;1.96),"OUTLIER","-")</f>
        <v>OUTLIER</v>
      </c>
      <c r="R5828" s="10" t="str">
        <f aca="false">IF(OR(M5828&lt;-1.33,M5828&gt;1.33),"OUTLIER","-")</f>
        <v>OUTLIER</v>
      </c>
      <c r="S5828" s="11" t="n">
        <f aca="false">LN(G5828)</f>
        <v>3.76120011569356</v>
      </c>
      <c r="T5828" s="11" t="n">
        <f aca="false">LN(H5828)</f>
        <v>-1.09034654425108</v>
      </c>
      <c r="U5828" s="10" t="n">
        <v>-0.734695479567884</v>
      </c>
    </row>
    <row r="5829" customFormat="false" ht="12.75" hidden="false" customHeight="false" outlineLevel="0" collapsed="false">
      <c r="A5829" s="3" t="n">
        <v>5829</v>
      </c>
      <c r="B5829" s="12" t="s">
        <v>106</v>
      </c>
      <c r="C5829" s="4" t="n">
        <v>17</v>
      </c>
      <c r="D5829" s="4" t="s">
        <v>44</v>
      </c>
      <c r="E5829" s="4" t="s">
        <v>45</v>
      </c>
      <c r="F5829" s="4" t="n">
        <v>1</v>
      </c>
      <c r="G5829" s="4" t="n">
        <v>31</v>
      </c>
      <c r="H5829" s="5" t="n">
        <v>0.1203</v>
      </c>
      <c r="I5829" s="6" t="n">
        <v>1</v>
      </c>
      <c r="J5829" s="4" t="s">
        <v>41</v>
      </c>
      <c r="L5829" s="15" t="n">
        <f aca="false">EXP(U5829)</f>
        <v>0.169088047489624</v>
      </c>
      <c r="M5829" s="8" t="n">
        <v>-2.19722880537211</v>
      </c>
      <c r="N5829" s="13" t="n">
        <f aca="false">TDIST(ABS(M5829),1000,2)</f>
        <v>0.0282328641694187</v>
      </c>
      <c r="O5829" s="9" t="str">
        <f aca="false">IF(OR(M5829&lt;-4.44,M5829&gt;4.44),"OUTLIER","-")</f>
        <v>-</v>
      </c>
      <c r="P5829" s="9" t="str">
        <f aca="false">IF(OR(M5829&lt;-2.58,M5829&gt;2.58),"OUTLIER","-")</f>
        <v>-</v>
      </c>
      <c r="Q5829" s="10" t="str">
        <f aca="false">IF(OR(M5829&lt;-1.96,M5829&gt;1.96),"OUTLIER","-")</f>
        <v>OUTLIER</v>
      </c>
      <c r="R5829" s="10" t="str">
        <f aca="false">IF(OR(M5829&lt;-1.33,M5829&gt;1.33),"OUTLIER","-")</f>
        <v>OUTLIER</v>
      </c>
      <c r="S5829" s="11" t="n">
        <f aca="false">LN(G5829)</f>
        <v>3.43398720448515</v>
      </c>
      <c r="T5829" s="11" t="n">
        <f aca="false">LN(H5829)</f>
        <v>-2.1177666560015</v>
      </c>
      <c r="U5829" s="10" t="n">
        <v>-1.77733570866492</v>
      </c>
    </row>
    <row r="5830" customFormat="false" ht="12.75" hidden="false" customHeight="false" outlineLevel="0" collapsed="false">
      <c r="A5830" s="3" t="n">
        <v>5830</v>
      </c>
      <c r="B5830" s="12" t="s">
        <v>106</v>
      </c>
      <c r="C5830" s="4" t="n">
        <v>17</v>
      </c>
      <c r="D5830" s="4" t="s">
        <v>44</v>
      </c>
      <c r="E5830" s="4" t="s">
        <v>45</v>
      </c>
      <c r="F5830" s="4" t="n">
        <v>1</v>
      </c>
      <c r="G5830" s="4" t="n">
        <v>36</v>
      </c>
      <c r="H5830" s="5" t="n">
        <v>0.2462</v>
      </c>
      <c r="I5830" s="6" t="n">
        <v>1</v>
      </c>
      <c r="L5830" s="15" t="n">
        <f aca="false">EXP(U5830)</f>
        <v>0.272296515564919</v>
      </c>
      <c r="M5830" s="8" t="n">
        <v>-0.647258753272103</v>
      </c>
      <c r="N5830" s="13" t="n">
        <f aca="false">TDIST(ABS(M5830),1000,2)</f>
        <v>0.517613041758264</v>
      </c>
      <c r="O5830" s="9" t="str">
        <f aca="false">IF(OR(M5830&lt;-4.44,M5830&gt;4.44),"OUTLIER","-")</f>
        <v>-</v>
      </c>
      <c r="P5830" s="9" t="str">
        <f aca="false">IF(OR(M5830&lt;-2.58,M5830&gt;2.58),"OUTLIER","-")</f>
        <v>-</v>
      </c>
      <c r="Q5830" s="10" t="str">
        <f aca="false">IF(OR(M5830&lt;-1.96,M5830&gt;1.96),"OUTLIER","-")</f>
        <v>-</v>
      </c>
      <c r="R5830" s="10" t="str">
        <f aca="false">IF(OR(M5830&lt;-1.33,M5830&gt;1.33),"OUTLIER","-")</f>
        <v>-</v>
      </c>
      <c r="S5830" s="11" t="n">
        <f aca="false">LN(G5830)</f>
        <v>3.58351893845611</v>
      </c>
      <c r="T5830" s="11" t="n">
        <f aca="false">LN(H5830)</f>
        <v>-1.40161106523178</v>
      </c>
      <c r="U5830" s="10" t="n">
        <v>-1.30086367569381</v>
      </c>
    </row>
    <row r="5831" customFormat="false" ht="12.75" hidden="false" customHeight="false" outlineLevel="0" collapsed="false">
      <c r="A5831" s="3" t="n">
        <v>5831</v>
      </c>
      <c r="B5831" s="12" t="s">
        <v>106</v>
      </c>
      <c r="C5831" s="4" t="n">
        <v>17</v>
      </c>
      <c r="D5831" s="4" t="s">
        <v>44</v>
      </c>
      <c r="E5831" s="4" t="s">
        <v>45</v>
      </c>
      <c r="F5831" s="4" t="n">
        <v>1</v>
      </c>
      <c r="G5831" s="4" t="n">
        <v>48</v>
      </c>
      <c r="H5831" s="5" t="n">
        <v>0.6416</v>
      </c>
      <c r="I5831" s="6" t="n">
        <v>1</v>
      </c>
      <c r="L5831" s="15" t="n">
        <f aca="false">EXP(U5831)</f>
        <v>0.681005020887355</v>
      </c>
      <c r="M5831" s="8" t="n">
        <v>-0.383689803033276</v>
      </c>
      <c r="N5831" s="13" t="n">
        <f aca="false">TDIST(ABS(M5831),1000,2)</f>
        <v>0.701289931198671</v>
      </c>
      <c r="O5831" s="9" t="str">
        <f aca="false">IF(OR(M5831&lt;-4.44,M5831&gt;4.44),"OUTLIER","-")</f>
        <v>-</v>
      </c>
      <c r="P5831" s="9" t="str">
        <f aca="false">IF(OR(M5831&lt;-2.58,M5831&gt;2.58),"OUTLIER","-")</f>
        <v>-</v>
      </c>
      <c r="Q5831" s="10" t="str">
        <f aca="false">IF(OR(M5831&lt;-1.96,M5831&gt;1.96),"OUTLIER","-")</f>
        <v>-</v>
      </c>
      <c r="R5831" s="10" t="str">
        <f aca="false">IF(OR(M5831&lt;-1.33,M5831&gt;1.33),"OUTLIER","-")</f>
        <v>-</v>
      </c>
      <c r="S5831" s="11" t="n">
        <f aca="false">LN(G5831)</f>
        <v>3.87120101090789</v>
      </c>
      <c r="T5831" s="11" t="n">
        <f aca="false">LN(H5831)</f>
        <v>-0.443790222429832</v>
      </c>
      <c r="U5831" s="10" t="n">
        <v>-0.384185600044304</v>
      </c>
    </row>
    <row r="5832" customFormat="false" ht="12.75" hidden="false" customHeight="false" outlineLevel="0" collapsed="false">
      <c r="A5832" s="3" t="n">
        <v>5832</v>
      </c>
      <c r="B5832" s="12" t="s">
        <v>106</v>
      </c>
      <c r="C5832" s="4" t="n">
        <v>17</v>
      </c>
      <c r="D5832" s="4" t="s">
        <v>44</v>
      </c>
      <c r="E5832" s="4" t="s">
        <v>45</v>
      </c>
      <c r="F5832" s="4" t="n">
        <v>1</v>
      </c>
      <c r="G5832" s="4" t="n">
        <v>45</v>
      </c>
      <c r="H5832" s="5" t="n">
        <v>0.5155</v>
      </c>
      <c r="I5832" s="6" t="n">
        <v>1</v>
      </c>
      <c r="L5832" s="15" t="n">
        <f aca="false">EXP(U5832)</f>
        <v>0.554419909621755</v>
      </c>
      <c r="M5832" s="8" t="n">
        <v>-0.468067508917274</v>
      </c>
      <c r="N5832" s="13" t="n">
        <f aca="false">TDIST(ABS(M5832),1000,2)</f>
        <v>0.639838309568083</v>
      </c>
      <c r="O5832" s="9" t="str">
        <f aca="false">IF(OR(M5832&lt;-4.44,M5832&gt;4.44),"OUTLIER","-")</f>
        <v>-</v>
      </c>
      <c r="P5832" s="9" t="str">
        <f aca="false">IF(OR(M5832&lt;-2.58,M5832&gt;2.58),"OUTLIER","-")</f>
        <v>-</v>
      </c>
      <c r="Q5832" s="10" t="str">
        <f aca="false">IF(OR(M5832&lt;-1.96,M5832&gt;1.96),"OUTLIER","-")</f>
        <v>-</v>
      </c>
      <c r="R5832" s="10" t="str">
        <f aca="false">IF(OR(M5832&lt;-1.33,M5832&gt;1.33),"OUTLIER","-")</f>
        <v>-</v>
      </c>
      <c r="S5832" s="11" t="n">
        <f aca="false">LN(G5832)</f>
        <v>3.80666248977032</v>
      </c>
      <c r="T5832" s="11" t="n">
        <f aca="false">LN(H5832)</f>
        <v>-0.662617975525123</v>
      </c>
      <c r="U5832" s="10" t="n">
        <v>-0.589832919735112</v>
      </c>
    </row>
    <row r="5833" customFormat="false" ht="12.75" hidden="false" customHeight="false" outlineLevel="0" collapsed="false">
      <c r="A5833" s="3" t="n">
        <v>5833</v>
      </c>
      <c r="B5833" s="12" t="s">
        <v>106</v>
      </c>
      <c r="C5833" s="4" t="n">
        <v>17</v>
      </c>
      <c r="D5833" s="4" t="s">
        <v>44</v>
      </c>
      <c r="E5833" s="4" t="s">
        <v>45</v>
      </c>
      <c r="F5833" s="4" t="n">
        <v>1</v>
      </c>
      <c r="G5833" s="4" t="n">
        <v>40</v>
      </c>
      <c r="H5833" s="5" t="n">
        <v>0.3226</v>
      </c>
      <c r="I5833" s="6" t="n">
        <v>1</v>
      </c>
      <c r="L5833" s="15" t="n">
        <f aca="false">EXP(U5833)</f>
        <v>0.380929855334434</v>
      </c>
      <c r="M5833" s="8" t="n">
        <v>-1.06837945688028</v>
      </c>
      <c r="N5833" s="13" t="n">
        <f aca="false">TDIST(ABS(M5833),1000,2)</f>
        <v>0.28560721257509</v>
      </c>
      <c r="O5833" s="9" t="str">
        <f aca="false">IF(OR(M5833&lt;-4.44,M5833&gt;4.44),"OUTLIER","-")</f>
        <v>-</v>
      </c>
      <c r="P5833" s="9" t="str">
        <f aca="false">IF(OR(M5833&lt;-2.58,M5833&gt;2.58),"OUTLIER","-")</f>
        <v>-</v>
      </c>
      <c r="Q5833" s="10" t="str">
        <f aca="false">IF(OR(M5833&lt;-1.96,M5833&gt;1.96),"OUTLIER","-")</f>
        <v>-</v>
      </c>
      <c r="R5833" s="10" t="str">
        <f aca="false">IF(OR(M5833&lt;-1.33,M5833&gt;1.33),"OUTLIER","-")</f>
        <v>-</v>
      </c>
      <c r="S5833" s="11" t="n">
        <f aca="false">LN(G5833)</f>
        <v>3.68887945411394</v>
      </c>
      <c r="T5833" s="11" t="n">
        <f aca="false">LN(H5833)</f>
        <v>-1.13134211329103</v>
      </c>
      <c r="U5833" s="10" t="n">
        <v>-0.965140027538931</v>
      </c>
    </row>
    <row r="5834" customFormat="false" ht="12.75" hidden="false" customHeight="false" outlineLevel="0" collapsed="false">
      <c r="A5834" s="3" t="n">
        <v>5834</v>
      </c>
      <c r="B5834" s="12" t="s">
        <v>106</v>
      </c>
      <c r="C5834" s="4" t="n">
        <v>17</v>
      </c>
      <c r="D5834" s="4" t="s">
        <v>44</v>
      </c>
      <c r="E5834" s="4" t="s">
        <v>45</v>
      </c>
      <c r="F5834" s="4" t="n">
        <v>1</v>
      </c>
      <c r="G5834" s="4" t="n">
        <v>44</v>
      </c>
      <c r="H5834" s="5" t="n">
        <v>0.5339</v>
      </c>
      <c r="I5834" s="6" t="n">
        <v>1</v>
      </c>
      <c r="L5834" s="15" t="n">
        <f aca="false">EXP(U5834)</f>
        <v>0.516107064004383</v>
      </c>
      <c r="M5834" s="8" t="n">
        <v>0.21787820107738</v>
      </c>
      <c r="N5834" s="13" t="n">
        <f aca="false">TDIST(ABS(M5834),1000,2)</f>
        <v>0.827568462119575</v>
      </c>
      <c r="O5834" s="9" t="str">
        <f aca="false">IF(OR(M5834&lt;-4.44,M5834&gt;4.44),"OUTLIER","-")</f>
        <v>-</v>
      </c>
      <c r="P5834" s="9" t="str">
        <f aca="false">IF(OR(M5834&lt;-2.58,M5834&gt;2.58),"OUTLIER","-")</f>
        <v>-</v>
      </c>
      <c r="Q5834" s="10" t="str">
        <f aca="false">IF(OR(M5834&lt;-1.96,M5834&gt;1.96),"OUTLIER","-")</f>
        <v>-</v>
      </c>
      <c r="R5834" s="10" t="str">
        <f aca="false">IF(OR(M5834&lt;-1.33,M5834&gt;1.33),"OUTLIER","-")</f>
        <v>-</v>
      </c>
      <c r="S5834" s="11" t="n">
        <f aca="false">LN(G5834)</f>
        <v>3.78418963391826</v>
      </c>
      <c r="T5834" s="11" t="n">
        <f aca="false">LN(H5834)</f>
        <v>-0.627546723475996</v>
      </c>
      <c r="U5834" s="10" t="n">
        <v>-0.661441046642723</v>
      </c>
    </row>
    <row r="5835" customFormat="false" ht="12.75" hidden="false" customHeight="false" outlineLevel="0" collapsed="false">
      <c r="A5835" s="3" t="n">
        <v>5835</v>
      </c>
      <c r="B5835" s="12" t="s">
        <v>106</v>
      </c>
      <c r="C5835" s="4" t="n">
        <v>17</v>
      </c>
      <c r="D5835" s="4" t="s">
        <v>44</v>
      </c>
      <c r="E5835" s="4" t="s">
        <v>45</v>
      </c>
      <c r="F5835" s="4" t="n">
        <v>1</v>
      </c>
      <c r="G5835" s="4" t="n">
        <v>45</v>
      </c>
      <c r="H5835" s="5" t="n">
        <v>0.5726</v>
      </c>
      <c r="I5835" s="6" t="n">
        <v>1</v>
      </c>
      <c r="L5835" s="15" t="n">
        <f aca="false">EXP(U5835)</f>
        <v>0.554419909621755</v>
      </c>
      <c r="M5835" s="8" t="n">
        <v>0.207464161394994</v>
      </c>
      <c r="N5835" s="13" t="n">
        <f aca="false">TDIST(ABS(M5835),1000,2)</f>
        <v>0.835689618670353</v>
      </c>
      <c r="O5835" s="9" t="str">
        <f aca="false">IF(OR(M5835&lt;-4.44,M5835&gt;4.44),"OUTLIER","-")</f>
        <v>-</v>
      </c>
      <c r="P5835" s="9" t="str">
        <f aca="false">IF(OR(M5835&lt;-2.58,M5835&gt;2.58),"OUTLIER","-")</f>
        <v>-</v>
      </c>
      <c r="Q5835" s="10" t="str">
        <f aca="false">IF(OR(M5835&lt;-1.96,M5835&gt;1.96),"OUTLIER","-")</f>
        <v>-</v>
      </c>
      <c r="R5835" s="10" t="str">
        <f aca="false">IF(OR(M5835&lt;-1.33,M5835&gt;1.33),"OUTLIER","-")</f>
        <v>-</v>
      </c>
      <c r="S5835" s="11" t="n">
        <f aca="false">LN(G5835)</f>
        <v>3.80666248977032</v>
      </c>
      <c r="T5835" s="11" t="n">
        <f aca="false">LN(H5835)</f>
        <v>-0.557567886318122</v>
      </c>
      <c r="U5835" s="10" t="n">
        <v>-0.589832919735112</v>
      </c>
    </row>
    <row r="5836" customFormat="false" ht="12.75" hidden="false" customHeight="false" outlineLevel="0" collapsed="false">
      <c r="A5836" s="3" t="n">
        <v>5836</v>
      </c>
      <c r="B5836" s="12" t="s">
        <v>106</v>
      </c>
      <c r="C5836" s="4" t="n">
        <v>17</v>
      </c>
      <c r="D5836" s="4" t="s">
        <v>44</v>
      </c>
      <c r="E5836" s="4" t="s">
        <v>45</v>
      </c>
      <c r="F5836" s="4" t="n">
        <v>1</v>
      </c>
      <c r="G5836" s="4" t="n">
        <v>45</v>
      </c>
      <c r="H5836" s="5" t="n">
        <v>0.5104</v>
      </c>
      <c r="I5836" s="6" t="n">
        <v>1</v>
      </c>
      <c r="L5836" s="15" t="n">
        <f aca="false">EXP(U5836)</f>
        <v>0.554419909621755</v>
      </c>
      <c r="M5836" s="8" t="n">
        <v>-0.532030998573962</v>
      </c>
      <c r="N5836" s="13" t="n">
        <f aca="false">TDIST(ABS(M5836),1000,2)</f>
        <v>0.594822701905091</v>
      </c>
      <c r="O5836" s="9" t="str">
        <f aca="false">IF(OR(M5836&lt;-4.44,M5836&gt;4.44),"OUTLIER","-")</f>
        <v>-</v>
      </c>
      <c r="P5836" s="9" t="str">
        <f aca="false">IF(OR(M5836&lt;-2.58,M5836&gt;2.58),"OUTLIER","-")</f>
        <v>-</v>
      </c>
      <c r="Q5836" s="10" t="str">
        <f aca="false">IF(OR(M5836&lt;-1.96,M5836&gt;1.96),"OUTLIER","-")</f>
        <v>-</v>
      </c>
      <c r="R5836" s="10" t="str">
        <f aca="false">IF(OR(M5836&lt;-1.33,M5836&gt;1.33),"OUTLIER","-")</f>
        <v>-</v>
      </c>
      <c r="S5836" s="11" t="n">
        <f aca="false">LN(G5836)</f>
        <v>3.80666248977032</v>
      </c>
      <c r="T5836" s="11" t="n">
        <f aca="false">LN(H5836)</f>
        <v>-0.672560546951557</v>
      </c>
      <c r="U5836" s="10" t="n">
        <v>-0.589832919735112</v>
      </c>
    </row>
    <row r="5837" customFormat="false" ht="12.75" hidden="false" customHeight="false" outlineLevel="0" collapsed="false">
      <c r="A5837" s="3" t="n">
        <v>5837</v>
      </c>
      <c r="B5837" s="12" t="s">
        <v>106</v>
      </c>
      <c r="C5837" s="4" t="n">
        <v>17</v>
      </c>
      <c r="D5837" s="4" t="s">
        <v>44</v>
      </c>
      <c r="E5837" s="4" t="s">
        <v>45</v>
      </c>
      <c r="F5837" s="4" t="n">
        <v>1</v>
      </c>
      <c r="G5837" s="4" t="n">
        <v>42</v>
      </c>
      <c r="H5837" s="5" t="n">
        <v>0.4075</v>
      </c>
      <c r="I5837" s="6" t="n">
        <v>1</v>
      </c>
      <c r="L5837" s="15" t="n">
        <f aca="false">EXP(U5837)</f>
        <v>0.445003244400368</v>
      </c>
      <c r="M5837" s="8" t="n">
        <v>-0.565783778527979</v>
      </c>
      <c r="N5837" s="13" t="n">
        <f aca="false">TDIST(ABS(M5837),1000,2)</f>
        <v>0.571667703227321</v>
      </c>
      <c r="O5837" s="9" t="str">
        <f aca="false">IF(OR(M5837&lt;-4.44,M5837&gt;4.44),"OUTLIER","-")</f>
        <v>-</v>
      </c>
      <c r="P5837" s="9" t="str">
        <f aca="false">IF(OR(M5837&lt;-2.58,M5837&gt;2.58),"OUTLIER","-")</f>
        <v>-</v>
      </c>
      <c r="Q5837" s="10" t="str">
        <f aca="false">IF(OR(M5837&lt;-1.96,M5837&gt;1.96),"OUTLIER","-")</f>
        <v>-</v>
      </c>
      <c r="R5837" s="10" t="str">
        <f aca="false">IF(OR(M5837&lt;-1.33,M5837&gt;1.33),"OUTLIER","-")</f>
        <v>-</v>
      </c>
      <c r="S5837" s="11" t="n">
        <f aca="false">LN(G5837)</f>
        <v>3.73766961828337</v>
      </c>
      <c r="T5837" s="11" t="n">
        <f aca="false">LN(H5837)</f>
        <v>-0.89771434630122</v>
      </c>
      <c r="U5837" s="10" t="n">
        <v>-0.809673706055131</v>
      </c>
    </row>
    <row r="5838" customFormat="false" ht="12.75" hidden="false" customHeight="false" outlineLevel="0" collapsed="false">
      <c r="A5838" s="3" t="n">
        <v>5838</v>
      </c>
      <c r="B5838" s="12" t="s">
        <v>106</v>
      </c>
      <c r="C5838" s="4" t="n">
        <v>17</v>
      </c>
      <c r="D5838" s="4" t="s">
        <v>44</v>
      </c>
      <c r="E5838" s="4" t="s">
        <v>45</v>
      </c>
      <c r="F5838" s="4" t="n">
        <v>1</v>
      </c>
      <c r="G5838" s="4" t="n">
        <v>39</v>
      </c>
      <c r="H5838" s="5" t="n">
        <v>0.3325</v>
      </c>
      <c r="I5838" s="6" t="n">
        <v>1</v>
      </c>
      <c r="L5838" s="15" t="n">
        <f aca="false">EXP(U5838)</f>
        <v>0.351405873849275</v>
      </c>
      <c r="M5838" s="8" t="n">
        <v>-0.355199742323837</v>
      </c>
      <c r="N5838" s="13" t="n">
        <f aca="false">TDIST(ABS(M5838),1000,2)</f>
        <v>0.722514860640986</v>
      </c>
      <c r="O5838" s="9" t="str">
        <f aca="false">IF(OR(M5838&lt;-4.44,M5838&gt;4.44),"OUTLIER","-")</f>
        <v>-</v>
      </c>
      <c r="P5838" s="9" t="str">
        <f aca="false">IF(OR(M5838&lt;-2.58,M5838&gt;2.58),"OUTLIER","-")</f>
        <v>-</v>
      </c>
      <c r="Q5838" s="10" t="str">
        <f aca="false">IF(OR(M5838&lt;-1.96,M5838&gt;1.96),"OUTLIER","-")</f>
        <v>-</v>
      </c>
      <c r="R5838" s="10" t="str">
        <f aca="false">IF(OR(M5838&lt;-1.33,M5838&gt;1.33),"OUTLIER","-")</f>
        <v>-</v>
      </c>
      <c r="S5838" s="11" t="n">
        <f aca="false">LN(G5838)</f>
        <v>3.66356164612965</v>
      </c>
      <c r="T5838" s="11" t="n">
        <f aca="false">LN(H5838)</f>
        <v>-1.10111541888623</v>
      </c>
      <c r="U5838" s="10" t="n">
        <v>-1.0458133878046</v>
      </c>
    </row>
    <row r="5839" customFormat="false" ht="12.75" hidden="false" customHeight="false" outlineLevel="0" collapsed="false">
      <c r="A5839" s="3" t="n">
        <v>5839</v>
      </c>
      <c r="B5839" s="12" t="s">
        <v>106</v>
      </c>
      <c r="C5839" s="4" t="n">
        <v>17</v>
      </c>
      <c r="D5839" s="4" t="s">
        <v>44</v>
      </c>
      <c r="E5839" s="4" t="s">
        <v>45</v>
      </c>
      <c r="F5839" s="4" t="n">
        <v>1</v>
      </c>
      <c r="G5839" s="4" t="n">
        <v>44</v>
      </c>
      <c r="H5839" s="5" t="n">
        <v>0.4628</v>
      </c>
      <c r="I5839" s="6" t="n">
        <v>1</v>
      </c>
      <c r="L5839" s="15" t="n">
        <f aca="false">EXP(U5839)</f>
        <v>0.516107064004383</v>
      </c>
      <c r="M5839" s="8" t="n">
        <v>-0.701018384185576</v>
      </c>
      <c r="N5839" s="13" t="n">
        <f aca="false">TDIST(ABS(M5839),1000,2)</f>
        <v>0.483454628371973</v>
      </c>
      <c r="O5839" s="9" t="str">
        <f aca="false">IF(OR(M5839&lt;-4.44,M5839&gt;4.44),"OUTLIER","-")</f>
        <v>-</v>
      </c>
      <c r="P5839" s="9" t="str">
        <f aca="false">IF(OR(M5839&lt;-2.58,M5839&gt;2.58),"OUTLIER","-")</f>
        <v>-</v>
      </c>
      <c r="Q5839" s="10" t="str">
        <f aca="false">IF(OR(M5839&lt;-1.96,M5839&gt;1.96),"OUTLIER","-")</f>
        <v>-</v>
      </c>
      <c r="R5839" s="10" t="str">
        <f aca="false">IF(OR(M5839&lt;-1.33,M5839&gt;1.33),"OUTLIER","-")</f>
        <v>-</v>
      </c>
      <c r="S5839" s="11" t="n">
        <f aca="false">LN(G5839)</f>
        <v>3.78418963391826</v>
      </c>
      <c r="T5839" s="11" t="n">
        <f aca="false">LN(H5839)</f>
        <v>-0.770460283662616</v>
      </c>
      <c r="U5839" s="10" t="n">
        <v>-0.661441046642723</v>
      </c>
    </row>
    <row r="5840" customFormat="false" ht="12.75" hidden="false" customHeight="false" outlineLevel="0" collapsed="false">
      <c r="A5840" s="3" t="n">
        <v>5840</v>
      </c>
      <c r="B5840" s="12" t="s">
        <v>106</v>
      </c>
      <c r="C5840" s="4" t="n">
        <v>17</v>
      </c>
      <c r="D5840" s="4" t="s">
        <v>44</v>
      </c>
      <c r="E5840" s="4" t="s">
        <v>45</v>
      </c>
      <c r="F5840" s="4" t="n">
        <v>1</v>
      </c>
      <c r="G5840" s="4" t="n">
        <v>37</v>
      </c>
      <c r="H5840" s="5" t="n">
        <v>0.2903</v>
      </c>
      <c r="I5840" s="6" t="n">
        <v>1</v>
      </c>
      <c r="L5840" s="15" t="n">
        <f aca="false">EXP(U5840)</f>
        <v>0.297137932850628</v>
      </c>
      <c r="M5840" s="8" t="n">
        <v>-0.149520408881026</v>
      </c>
      <c r="N5840" s="13" t="n">
        <f aca="false">TDIST(ABS(M5840),1000,2)</f>
        <v>0.881173155429827</v>
      </c>
      <c r="O5840" s="9" t="str">
        <f aca="false">IF(OR(M5840&lt;-4.44,M5840&gt;4.44),"OUTLIER","-")</f>
        <v>-</v>
      </c>
      <c r="P5840" s="9" t="str">
        <f aca="false">IF(OR(M5840&lt;-2.58,M5840&gt;2.58),"OUTLIER","-")</f>
        <v>-</v>
      </c>
      <c r="Q5840" s="10" t="str">
        <f aca="false">IF(OR(M5840&lt;-1.96,M5840&gt;1.96),"OUTLIER","-")</f>
        <v>-</v>
      </c>
      <c r="R5840" s="10" t="str">
        <f aca="false">IF(OR(M5840&lt;-1.33,M5840&gt;1.33),"OUTLIER","-")</f>
        <v>-</v>
      </c>
      <c r="S5840" s="11" t="n">
        <f aca="false">LN(G5840)</f>
        <v>3.61091791264422</v>
      </c>
      <c r="T5840" s="11" t="n">
        <f aca="false">LN(H5840)</f>
        <v>-1.23684040795155</v>
      </c>
      <c r="U5840" s="10" t="n">
        <v>-1.21355882761672</v>
      </c>
    </row>
    <row r="5841" customFormat="false" ht="12.75" hidden="false" customHeight="false" outlineLevel="0" collapsed="false">
      <c r="A5841" s="3" t="n">
        <v>5841</v>
      </c>
      <c r="B5841" s="12" t="s">
        <v>106</v>
      </c>
      <c r="C5841" s="4" t="n">
        <v>17</v>
      </c>
      <c r="D5841" s="4" t="s">
        <v>44</v>
      </c>
      <c r="E5841" s="4" t="s">
        <v>45</v>
      </c>
      <c r="F5841" s="4" t="n">
        <v>1</v>
      </c>
      <c r="G5841" s="4" t="n">
        <v>41</v>
      </c>
      <c r="H5841" s="5" t="n">
        <v>0.459</v>
      </c>
      <c r="I5841" s="6" t="n">
        <v>1</v>
      </c>
      <c r="L5841" s="15" t="n">
        <f aca="false">EXP(U5841)</f>
        <v>0.412112542375263</v>
      </c>
      <c r="M5841" s="8" t="n">
        <v>0.692424408866146</v>
      </c>
      <c r="N5841" s="13" t="n">
        <f aca="false">TDIST(ABS(M5841),1000,2)</f>
        <v>0.488831594863061</v>
      </c>
      <c r="O5841" s="9" t="str">
        <f aca="false">IF(OR(M5841&lt;-4.44,M5841&gt;4.44),"OUTLIER","-")</f>
        <v>-</v>
      </c>
      <c r="P5841" s="9" t="str">
        <f aca="false">IF(OR(M5841&lt;-2.58,M5841&gt;2.58),"OUTLIER","-")</f>
        <v>-</v>
      </c>
      <c r="Q5841" s="10" t="str">
        <f aca="false">IF(OR(M5841&lt;-1.96,M5841&gt;1.96),"OUTLIER","-")</f>
        <v>-</v>
      </c>
      <c r="R5841" s="10" t="str">
        <f aca="false">IF(OR(M5841&lt;-1.33,M5841&gt;1.33),"OUTLIER","-")</f>
        <v>-</v>
      </c>
      <c r="S5841" s="11" t="n">
        <f aca="false">LN(G5841)</f>
        <v>3.71357206670431</v>
      </c>
      <c r="T5841" s="11" t="n">
        <f aca="false">LN(H5841)</f>
        <v>-0.778705068921592</v>
      </c>
      <c r="U5841" s="10" t="n">
        <v>-0.886458805829305</v>
      </c>
    </row>
    <row r="5842" customFormat="false" ht="12.75" hidden="false" customHeight="false" outlineLevel="0" collapsed="false">
      <c r="A5842" s="3" t="n">
        <v>5842</v>
      </c>
      <c r="B5842" s="12" t="s">
        <v>106</v>
      </c>
      <c r="C5842" s="4" t="n">
        <v>17</v>
      </c>
      <c r="D5842" s="4" t="s">
        <v>44</v>
      </c>
      <c r="E5842" s="4" t="s">
        <v>45</v>
      </c>
      <c r="F5842" s="4" t="n">
        <v>1</v>
      </c>
      <c r="G5842" s="4" t="n">
        <v>37</v>
      </c>
      <c r="H5842" s="5" t="n">
        <v>0.2784</v>
      </c>
      <c r="I5842" s="6" t="n">
        <v>1</v>
      </c>
      <c r="L5842" s="15" t="n">
        <f aca="false">EXP(U5842)</f>
        <v>0.297137932850628</v>
      </c>
      <c r="M5842" s="8" t="n">
        <v>-0.418376453696496</v>
      </c>
      <c r="N5842" s="13" t="n">
        <f aca="false">TDIST(ABS(M5842),1000,2)</f>
        <v>0.675761730634069</v>
      </c>
      <c r="O5842" s="9" t="str">
        <f aca="false">IF(OR(M5842&lt;-4.44,M5842&gt;4.44),"OUTLIER","-")</f>
        <v>-</v>
      </c>
      <c r="P5842" s="9" t="str">
        <f aca="false">IF(OR(M5842&lt;-2.58,M5842&gt;2.58),"OUTLIER","-")</f>
        <v>-</v>
      </c>
      <c r="Q5842" s="10" t="str">
        <f aca="false">IF(OR(M5842&lt;-1.96,M5842&gt;1.96),"OUTLIER","-")</f>
        <v>-</v>
      </c>
      <c r="R5842" s="10" t="str">
        <f aca="false">IF(OR(M5842&lt;-1.33,M5842&gt;1.33),"OUTLIER","-")</f>
        <v>-</v>
      </c>
      <c r="S5842" s="11" t="n">
        <f aca="false">LN(G5842)</f>
        <v>3.61091791264422</v>
      </c>
      <c r="T5842" s="11" t="n">
        <f aca="false">LN(H5842)</f>
        <v>-1.27869635052187</v>
      </c>
      <c r="U5842" s="10" t="n">
        <v>-1.21355882761672</v>
      </c>
    </row>
    <row r="5843" customFormat="false" ht="12.75" hidden="false" customHeight="false" outlineLevel="0" collapsed="false">
      <c r="A5843" s="3" t="n">
        <v>5843</v>
      </c>
      <c r="B5843" s="12" t="s">
        <v>106</v>
      </c>
      <c r="C5843" s="4" t="n">
        <v>17</v>
      </c>
      <c r="D5843" s="4" t="s">
        <v>44</v>
      </c>
      <c r="E5843" s="4" t="s">
        <v>45</v>
      </c>
      <c r="F5843" s="4" t="n">
        <v>1</v>
      </c>
      <c r="G5843" s="4" t="n">
        <v>37</v>
      </c>
      <c r="H5843" s="5" t="n">
        <v>0.2878</v>
      </c>
      <c r="I5843" s="6" t="n">
        <v>1</v>
      </c>
      <c r="L5843" s="15" t="n">
        <f aca="false">EXP(U5843)</f>
        <v>0.297137932850628</v>
      </c>
      <c r="M5843" s="8" t="n">
        <v>-0.205069970050499</v>
      </c>
      <c r="N5843" s="13" t="n">
        <f aca="false">TDIST(ABS(M5843),1000,2)</f>
        <v>0.837559191698931</v>
      </c>
      <c r="O5843" s="9" t="str">
        <f aca="false">IF(OR(M5843&lt;-4.44,M5843&gt;4.44),"OUTLIER","-")</f>
        <v>-</v>
      </c>
      <c r="P5843" s="9" t="str">
        <f aca="false">IF(OR(M5843&lt;-2.58,M5843&gt;2.58),"OUTLIER","-")</f>
        <v>-</v>
      </c>
      <c r="Q5843" s="10" t="str">
        <f aca="false">IF(OR(M5843&lt;-1.96,M5843&gt;1.96),"OUTLIER","-")</f>
        <v>-</v>
      </c>
      <c r="R5843" s="10" t="str">
        <f aca="false">IF(OR(M5843&lt;-1.33,M5843&gt;1.33),"OUTLIER","-")</f>
        <v>-</v>
      </c>
      <c r="S5843" s="11" t="n">
        <f aca="false">LN(G5843)</f>
        <v>3.61091791264422</v>
      </c>
      <c r="T5843" s="11" t="n">
        <f aca="false">LN(H5843)</f>
        <v>-1.24548948452887</v>
      </c>
      <c r="U5843" s="10" t="n">
        <v>-1.21355882761672</v>
      </c>
    </row>
    <row r="5844" customFormat="false" ht="12.75" hidden="false" customHeight="false" outlineLevel="0" collapsed="false">
      <c r="A5844" s="3" t="n">
        <v>5844</v>
      </c>
      <c r="B5844" s="12" t="s">
        <v>106</v>
      </c>
      <c r="C5844" s="4" t="n">
        <v>17</v>
      </c>
      <c r="D5844" s="4" t="s">
        <v>44</v>
      </c>
      <c r="E5844" s="4" t="s">
        <v>45</v>
      </c>
      <c r="F5844" s="4" t="n">
        <v>1</v>
      </c>
      <c r="G5844" s="4" t="n">
        <v>35</v>
      </c>
      <c r="H5844" s="5" t="n">
        <v>0.2468</v>
      </c>
      <c r="I5844" s="6" t="n">
        <v>1</v>
      </c>
      <c r="L5844" s="15" t="n">
        <f aca="false">EXP(U5844)</f>
        <v>0.248918901202676</v>
      </c>
      <c r="M5844" s="8" t="n">
        <v>-0.0549136515007624</v>
      </c>
      <c r="N5844" s="13" t="n">
        <f aca="false">TDIST(ABS(M5844),1000,2)</f>
        <v>0.956218224756274</v>
      </c>
      <c r="O5844" s="9" t="str">
        <f aca="false">IF(OR(M5844&lt;-4.44,M5844&gt;4.44),"OUTLIER","-")</f>
        <v>-</v>
      </c>
      <c r="P5844" s="9" t="str">
        <f aca="false">IF(OR(M5844&lt;-2.58,M5844&gt;2.58),"OUTLIER","-")</f>
        <v>-</v>
      </c>
      <c r="Q5844" s="10" t="str">
        <f aca="false">IF(OR(M5844&lt;-1.96,M5844&gt;1.96),"OUTLIER","-")</f>
        <v>-</v>
      </c>
      <c r="R5844" s="10" t="str">
        <f aca="false">IF(OR(M5844&lt;-1.33,M5844&gt;1.33),"OUTLIER","-")</f>
        <v>-</v>
      </c>
      <c r="S5844" s="11" t="n">
        <f aca="false">LN(G5844)</f>
        <v>3.55534806148941</v>
      </c>
      <c r="T5844" s="11" t="n">
        <f aca="false">LN(H5844)</f>
        <v>-1.3991769869509</v>
      </c>
      <c r="U5844" s="10" t="n">
        <v>-1.39062813354976</v>
      </c>
    </row>
    <row r="5845" customFormat="false" ht="12.75" hidden="false" customHeight="false" outlineLevel="0" collapsed="false">
      <c r="A5845" s="3" t="n">
        <v>5845</v>
      </c>
      <c r="B5845" s="12" t="s">
        <v>106</v>
      </c>
      <c r="C5845" s="4" t="n">
        <v>17</v>
      </c>
      <c r="D5845" s="4" t="s">
        <v>44</v>
      </c>
      <c r="E5845" s="4" t="s">
        <v>45</v>
      </c>
      <c r="F5845" s="4" t="n">
        <v>1</v>
      </c>
      <c r="G5845" s="4" t="n">
        <v>38</v>
      </c>
      <c r="H5845" s="5" t="n">
        <v>0.2955</v>
      </c>
      <c r="I5845" s="6" t="n">
        <v>1</v>
      </c>
      <c r="L5845" s="15" t="n">
        <f aca="false">EXP(U5845)</f>
        <v>0.323491515899839</v>
      </c>
      <c r="M5845" s="8" t="n">
        <v>-0.581365126574057</v>
      </c>
      <c r="N5845" s="13" t="n">
        <f aca="false">TDIST(ABS(M5845),1000,2)</f>
        <v>0.561125409042937</v>
      </c>
      <c r="O5845" s="9" t="str">
        <f aca="false">IF(OR(M5845&lt;-4.44,M5845&gt;4.44),"OUTLIER","-")</f>
        <v>-</v>
      </c>
      <c r="P5845" s="9" t="str">
        <f aca="false">IF(OR(M5845&lt;-2.58,M5845&gt;2.58),"OUTLIER","-")</f>
        <v>-</v>
      </c>
      <c r="Q5845" s="10" t="str">
        <f aca="false">IF(OR(M5845&lt;-1.96,M5845&gt;1.96),"OUTLIER","-")</f>
        <v>-</v>
      </c>
      <c r="R5845" s="10" t="str">
        <f aca="false">IF(OR(M5845&lt;-1.33,M5845&gt;1.33),"OUTLIER","-")</f>
        <v>-</v>
      </c>
      <c r="S5845" s="11" t="n">
        <f aca="false">LN(G5845)</f>
        <v>3.63758615972639</v>
      </c>
      <c r="T5845" s="11" t="n">
        <f aca="false">LN(H5845)</f>
        <v>-1.21908644213598</v>
      </c>
      <c r="U5845" s="10" t="n">
        <v>-1.12858239135158</v>
      </c>
    </row>
    <row r="5846" customFormat="false" ht="12.75" hidden="false" customHeight="false" outlineLevel="0" collapsed="false">
      <c r="A5846" s="3" t="n">
        <v>5846</v>
      </c>
      <c r="B5846" s="12" t="s">
        <v>106</v>
      </c>
      <c r="C5846" s="4" t="n">
        <v>17</v>
      </c>
      <c r="D5846" s="4" t="s">
        <v>44</v>
      </c>
      <c r="E5846" s="4" t="s">
        <v>45</v>
      </c>
      <c r="F5846" s="4" t="n">
        <v>1</v>
      </c>
      <c r="G5846" s="4" t="n">
        <v>34</v>
      </c>
      <c r="H5846" s="5" t="n">
        <v>0.1974</v>
      </c>
      <c r="I5846" s="6" t="n">
        <v>1</v>
      </c>
      <c r="L5846" s="15" t="n">
        <f aca="false">EXP(U5846)</f>
        <v>0.226956975179048</v>
      </c>
      <c r="M5846" s="8" t="n">
        <v>-0.896964888943585</v>
      </c>
      <c r="N5846" s="13" t="n">
        <f aca="false">TDIST(ABS(M5846),1000,2)</f>
        <v>0.369953535748375</v>
      </c>
      <c r="O5846" s="9" t="str">
        <f aca="false">IF(OR(M5846&lt;-4.44,M5846&gt;4.44),"OUTLIER","-")</f>
        <v>-</v>
      </c>
      <c r="P5846" s="9" t="str">
        <f aca="false">IF(OR(M5846&lt;-2.58,M5846&gt;2.58),"OUTLIER","-")</f>
        <v>-</v>
      </c>
      <c r="Q5846" s="10" t="str">
        <f aca="false">IF(OR(M5846&lt;-1.96,M5846&gt;1.96),"OUTLIER","-")</f>
        <v>-</v>
      </c>
      <c r="R5846" s="10" t="str">
        <f aca="false">IF(OR(M5846&lt;-1.33,M5846&gt;1.33),"OUTLIER","-")</f>
        <v>-</v>
      </c>
      <c r="S5846" s="11" t="n">
        <f aca="false">LN(G5846)</f>
        <v>3.52636052461616</v>
      </c>
      <c r="T5846" s="11" t="n">
        <f aca="false">LN(H5846)</f>
        <v>-1.62252315198276</v>
      </c>
      <c r="U5846" s="10" t="n">
        <v>-1.48299481612125</v>
      </c>
    </row>
    <row r="5847" customFormat="false" ht="12.75" hidden="false" customHeight="false" outlineLevel="0" collapsed="false">
      <c r="A5847" s="3" t="n">
        <v>5847</v>
      </c>
      <c r="B5847" s="12" t="s">
        <v>106</v>
      </c>
      <c r="C5847" s="4" t="n">
        <v>17</v>
      </c>
      <c r="D5847" s="4" t="s">
        <v>44</v>
      </c>
      <c r="E5847" s="4" t="s">
        <v>45</v>
      </c>
      <c r="F5847" s="4" t="n">
        <v>78</v>
      </c>
      <c r="I5847" s="6" t="n">
        <v>1</v>
      </c>
      <c r="L5847" s="15"/>
      <c r="M5847" s="8"/>
      <c r="N5847" s="13"/>
      <c r="O5847" s="9"/>
    </row>
    <row r="5848" customFormat="false" ht="12.75" hidden="false" customHeight="false" outlineLevel="0" collapsed="false">
      <c r="A5848" s="3" t="n">
        <v>5848</v>
      </c>
      <c r="B5848" s="12" t="s">
        <v>106</v>
      </c>
      <c r="C5848" s="4" t="n">
        <v>17</v>
      </c>
      <c r="D5848" s="4" t="s">
        <v>37</v>
      </c>
      <c r="E5848" s="4" t="s">
        <v>38</v>
      </c>
      <c r="F5848" s="4" t="n">
        <v>1</v>
      </c>
      <c r="G5848" s="4" t="n">
        <v>32</v>
      </c>
      <c r="H5848" s="5" t="n">
        <v>0.2219</v>
      </c>
      <c r="I5848" s="6" t="n">
        <v>1</v>
      </c>
      <c r="L5848" s="15" t="n">
        <f aca="false">EXP(U5848)</f>
        <v>0.243032038571456</v>
      </c>
      <c r="M5848" s="8" t="n">
        <v>-0.602231975284712</v>
      </c>
      <c r="N5848" s="13" t="n">
        <f aca="false">TDIST(ABS(M5848),1000,2)</f>
        <v>0.547156258099823</v>
      </c>
      <c r="O5848" s="9" t="str">
        <f aca="false">IF(OR(M5848&lt;-4.44,M5848&gt;4.44),"OUTLIER","-")</f>
        <v>-</v>
      </c>
      <c r="P5848" s="9" t="str">
        <f aca="false">IF(OR(M5848&lt;-2.58,M5848&gt;2.58),"OUTLIER","-")</f>
        <v>-</v>
      </c>
      <c r="Q5848" s="10" t="str">
        <f aca="false">IF(OR(M5848&lt;-1.96,M5848&gt;1.96),"OUTLIER","-")</f>
        <v>-</v>
      </c>
      <c r="R5848" s="10" t="str">
        <f aca="false">IF(OR(M5848&lt;-1.33,M5848&gt;1.33),"OUTLIER","-")</f>
        <v>-</v>
      </c>
      <c r="S5848" s="11" t="n">
        <f aca="false">LN(G5848)</f>
        <v>3.46573590279973</v>
      </c>
      <c r="T5848" s="11" t="n">
        <f aca="false">LN(H5848)</f>
        <v>-1.50552844904359</v>
      </c>
      <c r="U5848" s="10" t="n">
        <v>-1.41456199835944</v>
      </c>
    </row>
    <row r="5849" customFormat="false" ht="12.75" hidden="false" customHeight="false" outlineLevel="0" collapsed="false">
      <c r="A5849" s="3" t="n">
        <v>5849</v>
      </c>
      <c r="B5849" s="12" t="s">
        <v>106</v>
      </c>
      <c r="C5849" s="4" t="n">
        <v>17</v>
      </c>
      <c r="D5849" s="4" t="s">
        <v>37</v>
      </c>
      <c r="E5849" s="4" t="s">
        <v>38</v>
      </c>
      <c r="F5849" s="4" t="n">
        <v>1</v>
      </c>
      <c r="G5849" s="4" t="n">
        <v>25</v>
      </c>
      <c r="H5849" s="5" t="n">
        <v>0.144</v>
      </c>
      <c r="I5849" s="6" t="n">
        <v>1</v>
      </c>
      <c r="L5849" s="15" t="n">
        <f aca="false">EXP(U5849)</f>
        <v>0.108476136962237</v>
      </c>
      <c r="M5849" s="8" t="n">
        <v>1.90873099483517</v>
      </c>
      <c r="N5849" s="13" t="n">
        <f aca="false">TDIST(ABS(M5849),1000,2)</f>
        <v>0.0565828544446653</v>
      </c>
      <c r="O5849" s="9" t="str">
        <f aca="false">IF(OR(M5849&lt;-4.44,M5849&gt;4.44),"OUTLIER","-")</f>
        <v>-</v>
      </c>
      <c r="P5849" s="9" t="str">
        <f aca="false">IF(OR(M5849&lt;-2.58,M5849&gt;2.58),"OUTLIER","-")</f>
        <v>-</v>
      </c>
      <c r="Q5849" s="10" t="str">
        <f aca="false">IF(OR(M5849&lt;-1.96,M5849&gt;1.96),"OUTLIER","-")</f>
        <v>-</v>
      </c>
      <c r="R5849" s="10" t="str">
        <f aca="false">IF(OR(M5849&lt;-1.33,M5849&gt;1.33),"OUTLIER","-")</f>
        <v>OUTLIER</v>
      </c>
      <c r="S5849" s="11" t="n">
        <f aca="false">LN(G5849)</f>
        <v>3.2188758248682</v>
      </c>
      <c r="T5849" s="11" t="n">
        <f aca="false">LN(H5849)</f>
        <v>-1.93794197940614</v>
      </c>
      <c r="U5849" s="10" t="n">
        <v>-2.22122506602297</v>
      </c>
    </row>
    <row r="5850" customFormat="false" ht="12.75" hidden="false" customHeight="false" outlineLevel="0" collapsed="false">
      <c r="A5850" s="3" t="n">
        <v>5850</v>
      </c>
      <c r="B5850" s="12" t="s">
        <v>106</v>
      </c>
      <c r="C5850" s="4" t="n">
        <v>17</v>
      </c>
      <c r="D5850" s="4" t="s">
        <v>37</v>
      </c>
      <c r="E5850" s="4" t="s">
        <v>38</v>
      </c>
      <c r="F5850" s="4" t="n">
        <v>1</v>
      </c>
      <c r="G5850" s="4" t="n">
        <v>37</v>
      </c>
      <c r="H5850" s="5" t="n">
        <v>0.304</v>
      </c>
      <c r="I5850" s="6" t="n">
        <v>1</v>
      </c>
      <c r="L5850" s="15" t="n">
        <f aca="false">EXP(U5850)</f>
        <v>0.390568585247988</v>
      </c>
      <c r="M5850" s="8" t="n">
        <v>-1.66427754893238</v>
      </c>
      <c r="N5850" s="13" t="n">
        <f aca="false">TDIST(ABS(M5850),1000,2)</f>
        <v>0.0963702584467231</v>
      </c>
      <c r="O5850" s="9" t="str">
        <f aca="false">IF(OR(M5850&lt;-4.44,M5850&gt;4.44),"OUTLIER","-")</f>
        <v>-</v>
      </c>
      <c r="P5850" s="9" t="str">
        <f aca="false">IF(OR(M5850&lt;-2.58,M5850&gt;2.58),"OUTLIER","-")</f>
        <v>-</v>
      </c>
      <c r="Q5850" s="10" t="str">
        <f aca="false">IF(OR(M5850&lt;-1.96,M5850&gt;1.96),"OUTLIER","-")</f>
        <v>-</v>
      </c>
      <c r="R5850" s="10" t="str">
        <f aca="false">IF(OR(M5850&lt;-1.33,M5850&gt;1.33),"OUTLIER","-")</f>
        <v>OUTLIER</v>
      </c>
      <c r="S5850" s="11" t="n">
        <f aca="false">LN(G5850)</f>
        <v>3.61091791264422</v>
      </c>
      <c r="T5850" s="11" t="n">
        <f aca="false">LN(H5850)</f>
        <v>-1.19072757757592</v>
      </c>
      <c r="U5850" s="10" t="n">
        <v>-0.940151690686449</v>
      </c>
    </row>
    <row r="5851" customFormat="false" ht="12.75" hidden="false" customHeight="false" outlineLevel="0" collapsed="false">
      <c r="A5851" s="3" t="n">
        <v>5851</v>
      </c>
      <c r="B5851" s="12" t="s">
        <v>106</v>
      </c>
      <c r="C5851" s="4" t="n">
        <v>75</v>
      </c>
      <c r="D5851" s="4" t="s">
        <v>51</v>
      </c>
      <c r="E5851" s="4" t="s">
        <v>52</v>
      </c>
      <c r="F5851" s="4" t="n">
        <v>1</v>
      </c>
      <c r="G5851" s="4" t="n">
        <v>72</v>
      </c>
      <c r="H5851" s="5" t="n">
        <v>2.75</v>
      </c>
      <c r="I5851" s="6" t="n">
        <v>1</v>
      </c>
      <c r="L5851" s="15" t="n">
        <f aca="false">EXP(U5851)</f>
        <v>2.68487003004818</v>
      </c>
      <c r="M5851" s="8" t="n">
        <v>0.300957335501564</v>
      </c>
      <c r="N5851" s="13" t="n">
        <f aca="false">TDIST(ABS(M5851),1000,2)</f>
        <v>0.763509590910903</v>
      </c>
      <c r="O5851" s="9" t="str">
        <f aca="false">IF(OR(M5851&lt;-4.44,M5851&gt;4.44),"OUTLIER","-")</f>
        <v>-</v>
      </c>
      <c r="P5851" s="9" t="str">
        <f aca="false">IF(OR(M5851&lt;-2.58,M5851&gt;2.58),"OUTLIER","-")</f>
        <v>-</v>
      </c>
      <c r="Q5851" s="10" t="str">
        <f aca="false">IF(OR(M5851&lt;-1.96,M5851&gt;1.96),"OUTLIER","-")</f>
        <v>-</v>
      </c>
      <c r="R5851" s="10" t="str">
        <f aca="false">IF(OR(M5851&lt;-1.33,M5851&gt;1.33),"OUTLIER","-")</f>
        <v>-</v>
      </c>
      <c r="S5851" s="11" t="n">
        <f aca="false">LN(G5851)</f>
        <v>4.27666611901606</v>
      </c>
      <c r="T5851" s="11" t="n">
        <f aca="false">LN(H5851)</f>
        <v>1.01160091167848</v>
      </c>
      <c r="U5851" s="10" t="n">
        <v>0.987632320848135</v>
      </c>
    </row>
    <row r="5852" customFormat="false" ht="12.75" hidden="false" customHeight="false" outlineLevel="0" collapsed="false">
      <c r="A5852" s="3" t="n">
        <v>5852</v>
      </c>
      <c r="B5852" s="12" t="s">
        <v>106</v>
      </c>
      <c r="C5852" s="4" t="n">
        <v>75</v>
      </c>
      <c r="D5852" s="4" t="s">
        <v>51</v>
      </c>
      <c r="E5852" s="4" t="s">
        <v>52</v>
      </c>
      <c r="F5852" s="4" t="n">
        <v>1</v>
      </c>
      <c r="G5852" s="4" t="n">
        <v>70</v>
      </c>
      <c r="H5852" s="5" t="n">
        <v>2.43</v>
      </c>
      <c r="I5852" s="6" t="n">
        <v>1</v>
      </c>
      <c r="L5852" s="15" t="n">
        <f aca="false">EXP(U5852)</f>
        <v>2.4508889397904</v>
      </c>
      <c r="M5852" s="8" t="n">
        <v>-0.107491721162299</v>
      </c>
      <c r="N5852" s="13" t="n">
        <f aca="false">TDIST(ABS(M5852),1000,2)</f>
        <v>0.914420454404043</v>
      </c>
      <c r="O5852" s="9" t="str">
        <f aca="false">IF(OR(M5852&lt;-4.44,M5852&gt;4.44),"OUTLIER","-")</f>
        <v>-</v>
      </c>
      <c r="P5852" s="9" t="str">
        <f aca="false">IF(OR(M5852&lt;-2.58,M5852&gt;2.58),"OUTLIER","-")</f>
        <v>-</v>
      </c>
      <c r="Q5852" s="10" t="str">
        <f aca="false">IF(OR(M5852&lt;-1.96,M5852&gt;1.96),"OUTLIER","-")</f>
        <v>-</v>
      </c>
      <c r="R5852" s="10" t="str">
        <f aca="false">IF(OR(M5852&lt;-1.33,M5852&gt;1.33),"OUTLIER","-")</f>
        <v>-</v>
      </c>
      <c r="S5852" s="11" t="n">
        <f aca="false">LN(G5852)</f>
        <v>4.24849524204936</v>
      </c>
      <c r="T5852" s="11" t="n">
        <f aca="false">LN(H5852)</f>
        <v>0.887891257352457</v>
      </c>
      <c r="U5852" s="10" t="n">
        <v>0.896450791316326</v>
      </c>
    </row>
    <row r="5853" customFormat="false" ht="12.75" hidden="false" customHeight="false" outlineLevel="0" collapsed="false">
      <c r="A5853" s="3" t="n">
        <v>5853</v>
      </c>
      <c r="B5853" s="12" t="s">
        <v>106</v>
      </c>
      <c r="C5853" s="4" t="n">
        <v>75</v>
      </c>
      <c r="D5853" s="4" t="s">
        <v>51</v>
      </c>
      <c r="E5853" s="4" t="s">
        <v>52</v>
      </c>
      <c r="F5853" s="4" t="n">
        <v>1</v>
      </c>
      <c r="G5853" s="4" t="n">
        <v>73</v>
      </c>
      <c r="H5853" s="5" t="n">
        <v>2.83</v>
      </c>
      <c r="I5853" s="6" t="n">
        <v>1</v>
      </c>
      <c r="L5853" s="15" t="n">
        <f aca="false">EXP(U5853)</f>
        <v>2.80745276610159</v>
      </c>
      <c r="M5853" s="8" t="n">
        <v>0.100409036696214</v>
      </c>
      <c r="N5853" s="13" t="n">
        <f aca="false">TDIST(ABS(M5853),1000,2)</f>
        <v>0.920039722151131</v>
      </c>
      <c r="O5853" s="9" t="str">
        <f aca="false">IF(OR(M5853&lt;-4.44,M5853&gt;4.44),"OUTLIER","-")</f>
        <v>-</v>
      </c>
      <c r="P5853" s="9" t="str">
        <f aca="false">IF(OR(M5853&lt;-2.58,M5853&gt;2.58),"OUTLIER","-")</f>
        <v>-</v>
      </c>
      <c r="Q5853" s="10" t="str">
        <f aca="false">IF(OR(M5853&lt;-1.96,M5853&gt;1.96),"OUTLIER","-")</f>
        <v>-</v>
      </c>
      <c r="R5853" s="10" t="str">
        <f aca="false">IF(OR(M5853&lt;-1.33,M5853&gt;1.33),"OUTLIER","-")</f>
        <v>-</v>
      </c>
      <c r="S5853" s="11" t="n">
        <f aca="false">LN(G5853)</f>
        <v>4.29045944114839</v>
      </c>
      <c r="T5853" s="11" t="n">
        <f aca="false">LN(H5853)</f>
        <v>1.04027671165515</v>
      </c>
      <c r="U5853" s="10" t="n">
        <v>1.03227758330428</v>
      </c>
    </row>
    <row r="5854" customFormat="false" ht="12.75" hidden="false" customHeight="false" outlineLevel="0" collapsed="false">
      <c r="A5854" s="3" t="n">
        <v>5854</v>
      </c>
      <c r="B5854" s="12" t="s">
        <v>106</v>
      </c>
      <c r="C5854" s="4" t="n">
        <v>75</v>
      </c>
      <c r="D5854" s="4" t="s">
        <v>51</v>
      </c>
      <c r="E5854" s="4" t="s">
        <v>52</v>
      </c>
      <c r="F5854" s="4" t="n">
        <v>1</v>
      </c>
      <c r="G5854" s="4" t="n">
        <v>72</v>
      </c>
      <c r="H5854" s="5" t="n">
        <v>2.77</v>
      </c>
      <c r="I5854" s="6" t="n">
        <v>1</v>
      </c>
      <c r="L5854" s="15" t="n">
        <f aca="false">EXP(U5854)</f>
        <v>2.68487003004818</v>
      </c>
      <c r="M5854" s="8" t="n">
        <v>0.392003311610003</v>
      </c>
      <c r="N5854" s="13" t="n">
        <f aca="false">TDIST(ABS(M5854),1000,2)</f>
        <v>0.695139292655036</v>
      </c>
      <c r="O5854" s="9" t="str">
        <f aca="false">IF(OR(M5854&lt;-4.44,M5854&gt;4.44),"OUTLIER","-")</f>
        <v>-</v>
      </c>
      <c r="P5854" s="9" t="str">
        <f aca="false">IF(OR(M5854&lt;-2.58,M5854&gt;2.58),"OUTLIER","-")</f>
        <v>-</v>
      </c>
      <c r="Q5854" s="10" t="str">
        <f aca="false">IF(OR(M5854&lt;-1.96,M5854&gt;1.96),"OUTLIER","-")</f>
        <v>-</v>
      </c>
      <c r="R5854" s="10" t="str">
        <f aca="false">IF(OR(M5854&lt;-1.33,M5854&gt;1.33),"OUTLIER","-")</f>
        <v>-</v>
      </c>
      <c r="S5854" s="11" t="n">
        <f aca="false">LN(G5854)</f>
        <v>4.27666611901606</v>
      </c>
      <c r="T5854" s="11" t="n">
        <f aca="false">LN(H5854)</f>
        <v>1.01884732019925</v>
      </c>
      <c r="U5854" s="10" t="n">
        <v>0.987632320848135</v>
      </c>
    </row>
    <row r="5855" customFormat="false" ht="12.75" hidden="false" customHeight="false" outlineLevel="0" collapsed="false">
      <c r="A5855" s="3" t="n">
        <v>5855</v>
      </c>
      <c r="B5855" s="12" t="s">
        <v>106</v>
      </c>
      <c r="C5855" s="4" t="n">
        <v>75</v>
      </c>
      <c r="D5855" s="4" t="s">
        <v>51</v>
      </c>
      <c r="E5855" s="4" t="s">
        <v>52</v>
      </c>
      <c r="F5855" s="4" t="n">
        <v>1</v>
      </c>
      <c r="G5855" s="4" t="n">
        <v>65</v>
      </c>
      <c r="H5855" s="5" t="n">
        <v>1.68</v>
      </c>
      <c r="I5855" s="6" t="n">
        <v>1</v>
      </c>
      <c r="L5855" s="15" t="n">
        <f aca="false">EXP(U5855)</f>
        <v>1.92819296577839</v>
      </c>
      <c r="M5855" s="8" t="n">
        <v>-1.74511803550435</v>
      </c>
      <c r="N5855" s="13" t="n">
        <f aca="false">TDIST(ABS(M5855),1000,2)</f>
        <v>0.0812714877574221</v>
      </c>
      <c r="O5855" s="9" t="str">
        <f aca="false">IF(OR(M5855&lt;-4.44,M5855&gt;4.44),"OUTLIER","-")</f>
        <v>-</v>
      </c>
      <c r="P5855" s="9" t="str">
        <f aca="false">IF(OR(M5855&lt;-2.58,M5855&gt;2.58),"OUTLIER","-")</f>
        <v>-</v>
      </c>
      <c r="Q5855" s="10" t="str">
        <f aca="false">IF(OR(M5855&lt;-1.96,M5855&gt;1.96),"OUTLIER","-")</f>
        <v>-</v>
      </c>
      <c r="R5855" s="10" t="str">
        <f aca="false">IF(OR(M5855&lt;-1.33,M5855&gt;1.33),"OUTLIER","-")</f>
        <v>OUTLIER</v>
      </c>
      <c r="S5855" s="11" t="n">
        <f aca="false">LN(G5855)</f>
        <v>4.17438726989564</v>
      </c>
      <c r="T5855" s="11" t="n">
        <f aca="false">LN(H5855)</f>
        <v>0.518793793415168</v>
      </c>
      <c r="U5855" s="10" t="n">
        <v>0.65658327716473</v>
      </c>
    </row>
    <row r="5856" customFormat="false" ht="12.75" hidden="false" customHeight="false" outlineLevel="0" collapsed="false">
      <c r="A5856" s="3" t="n">
        <v>5856</v>
      </c>
      <c r="B5856" s="12" t="s">
        <v>106</v>
      </c>
      <c r="C5856" s="4" t="n">
        <v>75</v>
      </c>
      <c r="D5856" s="4" t="s">
        <v>51</v>
      </c>
      <c r="E5856" s="4" t="s">
        <v>52</v>
      </c>
      <c r="F5856" s="4" t="n">
        <v>1</v>
      </c>
      <c r="G5856" s="4" t="n">
        <v>80</v>
      </c>
      <c r="H5856" s="5" t="n">
        <v>3.77</v>
      </c>
      <c r="I5856" s="6" t="n">
        <v>1</v>
      </c>
      <c r="L5856" s="15" t="n">
        <f aca="false">EXP(U5856)</f>
        <v>3.775964660669</v>
      </c>
      <c r="M5856" s="8" t="n">
        <v>-0.0198428644103288</v>
      </c>
      <c r="N5856" s="13" t="n">
        <f aca="false">TDIST(ABS(M5856),1000,2)</f>
        <v>0.98417268211299</v>
      </c>
      <c r="O5856" s="9" t="str">
        <f aca="false">IF(OR(M5856&lt;-4.44,M5856&gt;4.44),"OUTLIER","-")</f>
        <v>-</v>
      </c>
      <c r="P5856" s="9" t="str">
        <f aca="false">IF(OR(M5856&lt;-2.58,M5856&gt;2.58),"OUTLIER","-")</f>
        <v>-</v>
      </c>
      <c r="Q5856" s="10" t="str">
        <f aca="false">IF(OR(M5856&lt;-1.96,M5856&gt;1.96),"OUTLIER","-")</f>
        <v>-</v>
      </c>
      <c r="R5856" s="10" t="str">
        <f aca="false">IF(OR(M5856&lt;-1.33,M5856&gt;1.33),"OUTLIER","-")</f>
        <v>-</v>
      </c>
      <c r="S5856" s="11" t="n">
        <f aca="false">LN(G5856)</f>
        <v>4.38202663467388</v>
      </c>
      <c r="T5856" s="11" t="n">
        <f aca="false">LN(H5856)</f>
        <v>1.32707500145992</v>
      </c>
      <c r="U5856" s="10" t="n">
        <v>1.32865588930646</v>
      </c>
    </row>
    <row r="5857" customFormat="false" ht="12.75" hidden="false" customHeight="false" outlineLevel="0" collapsed="false">
      <c r="A5857" s="3" t="n">
        <v>5857</v>
      </c>
      <c r="B5857" s="12" t="s">
        <v>106</v>
      </c>
      <c r="C5857" s="4" t="n">
        <v>75</v>
      </c>
      <c r="D5857" s="4" t="s">
        <v>51</v>
      </c>
      <c r="E5857" s="4" t="s">
        <v>52</v>
      </c>
      <c r="F5857" s="4" t="n">
        <v>1</v>
      </c>
      <c r="G5857" s="4" t="n">
        <v>67</v>
      </c>
      <c r="H5857" s="5" t="n">
        <v>2.01</v>
      </c>
      <c r="I5857" s="6" t="n">
        <v>1</v>
      </c>
      <c r="L5857" s="15" t="n">
        <f aca="false">EXP(U5857)</f>
        <v>2.12691700725266</v>
      </c>
      <c r="M5857" s="8" t="n">
        <v>-0.711375714832773</v>
      </c>
      <c r="N5857" s="13" t="n">
        <f aca="false">TDIST(ABS(M5857),1000,2)</f>
        <v>0.477017344563393</v>
      </c>
      <c r="O5857" s="9" t="str">
        <f aca="false">IF(OR(M5857&lt;-4.44,M5857&gt;4.44),"OUTLIER","-")</f>
        <v>-</v>
      </c>
      <c r="P5857" s="9" t="str">
        <f aca="false">IF(OR(M5857&lt;-2.58,M5857&gt;2.58),"OUTLIER","-")</f>
        <v>-</v>
      </c>
      <c r="Q5857" s="10" t="str">
        <f aca="false">IF(OR(M5857&lt;-1.96,M5857&gt;1.96),"OUTLIER","-")</f>
        <v>-</v>
      </c>
      <c r="R5857" s="10" t="str">
        <f aca="false">IF(OR(M5857&lt;-1.33,M5857&gt;1.33),"OUTLIER","-")</f>
        <v>-</v>
      </c>
      <c r="S5857" s="11" t="n">
        <f aca="false">LN(G5857)</f>
        <v>4.20469261939097</v>
      </c>
      <c r="T5857" s="11" t="n">
        <f aca="false">LN(H5857)</f>
        <v>0.698134722070984</v>
      </c>
      <c r="U5857" s="10" t="n">
        <v>0.75467351676981</v>
      </c>
    </row>
    <row r="5858" customFormat="false" ht="12.75" hidden="false" customHeight="false" outlineLevel="0" collapsed="false">
      <c r="A5858" s="3" t="n">
        <v>5858</v>
      </c>
      <c r="B5858" s="12" t="s">
        <v>106</v>
      </c>
      <c r="C5858" s="4" t="n">
        <v>75</v>
      </c>
      <c r="D5858" s="4" t="s">
        <v>51</v>
      </c>
      <c r="E5858" s="4" t="s">
        <v>52</v>
      </c>
      <c r="F5858" s="4" t="n">
        <v>1</v>
      </c>
      <c r="G5858" s="4" t="n">
        <v>67</v>
      </c>
      <c r="H5858" s="5" t="n">
        <v>2.06</v>
      </c>
      <c r="I5858" s="6" t="n">
        <v>1</v>
      </c>
      <c r="L5858" s="15" t="n">
        <f aca="false">EXP(U5858)</f>
        <v>2.12691700725266</v>
      </c>
      <c r="M5858" s="8" t="n">
        <v>-0.401894962597494</v>
      </c>
      <c r="N5858" s="13" t="n">
        <f aca="false">TDIST(ABS(M5858),1000,2)</f>
        <v>0.687847208495673</v>
      </c>
      <c r="O5858" s="9" t="str">
        <f aca="false">IF(OR(M5858&lt;-4.44,M5858&gt;4.44),"OUTLIER","-")</f>
        <v>-</v>
      </c>
      <c r="P5858" s="9" t="str">
        <f aca="false">IF(OR(M5858&lt;-2.58,M5858&gt;2.58),"OUTLIER","-")</f>
        <v>-</v>
      </c>
      <c r="Q5858" s="10" t="str">
        <f aca="false">IF(OR(M5858&lt;-1.96,M5858&gt;1.96),"OUTLIER","-")</f>
        <v>-</v>
      </c>
      <c r="R5858" s="10" t="str">
        <f aca="false">IF(OR(M5858&lt;-1.33,M5858&gt;1.33),"OUTLIER","-")</f>
        <v>-</v>
      </c>
      <c r="S5858" s="11" t="n">
        <f aca="false">LN(G5858)</f>
        <v>4.20469261939097</v>
      </c>
      <c r="T5858" s="11" t="n">
        <f aca="false">LN(H5858)</f>
        <v>0.72270598280149</v>
      </c>
      <c r="U5858" s="10" t="n">
        <v>0.75467351676981</v>
      </c>
    </row>
    <row r="5859" customFormat="false" ht="12.75" hidden="false" customHeight="false" outlineLevel="0" collapsed="false">
      <c r="A5859" s="3" t="n">
        <v>5859</v>
      </c>
      <c r="B5859" s="12" t="s">
        <v>106</v>
      </c>
      <c r="C5859" s="4" t="n">
        <v>75</v>
      </c>
      <c r="D5859" s="4" t="s">
        <v>51</v>
      </c>
      <c r="E5859" s="4" t="s">
        <v>52</v>
      </c>
      <c r="F5859" s="4" t="n">
        <v>1</v>
      </c>
      <c r="G5859" s="4" t="n">
        <v>70</v>
      </c>
      <c r="H5859" s="5" t="n">
        <v>2.36</v>
      </c>
      <c r="I5859" s="6" t="n">
        <v>1</v>
      </c>
      <c r="L5859" s="15" t="n">
        <f aca="false">EXP(U5859)</f>
        <v>2.4508889397904</v>
      </c>
      <c r="M5859" s="8" t="n">
        <v>-0.474798309089955</v>
      </c>
      <c r="N5859" s="13" t="n">
        <f aca="false">TDIST(ABS(M5859),1000,2)</f>
        <v>0.635034410216145</v>
      </c>
      <c r="O5859" s="9" t="str">
        <f aca="false">IF(OR(M5859&lt;-4.44,M5859&gt;4.44),"OUTLIER","-")</f>
        <v>-</v>
      </c>
      <c r="P5859" s="9" t="str">
        <f aca="false">IF(OR(M5859&lt;-2.58,M5859&gt;2.58),"OUTLIER","-")</f>
        <v>-</v>
      </c>
      <c r="Q5859" s="10" t="str">
        <f aca="false">IF(OR(M5859&lt;-1.96,M5859&gt;1.96),"OUTLIER","-")</f>
        <v>-</v>
      </c>
      <c r="R5859" s="10" t="str">
        <f aca="false">IF(OR(M5859&lt;-1.33,M5859&gt;1.33),"OUTLIER","-")</f>
        <v>-</v>
      </c>
      <c r="S5859" s="11" t="n">
        <f aca="false">LN(G5859)</f>
        <v>4.24849524204936</v>
      </c>
      <c r="T5859" s="11" t="n">
        <f aca="false">LN(H5859)</f>
        <v>0.858661619037519</v>
      </c>
      <c r="U5859" s="10" t="n">
        <v>0.896450791316326</v>
      </c>
    </row>
    <row r="5860" customFormat="false" ht="12.75" hidden="false" customHeight="false" outlineLevel="0" collapsed="false">
      <c r="A5860" s="3" t="n">
        <v>5860</v>
      </c>
      <c r="B5860" s="12" t="s">
        <v>106</v>
      </c>
      <c r="C5860" s="4" t="n">
        <v>75</v>
      </c>
      <c r="D5860" s="4" t="s">
        <v>51</v>
      </c>
      <c r="E5860" s="4" t="s">
        <v>52</v>
      </c>
      <c r="F5860" s="4" t="n">
        <v>1</v>
      </c>
      <c r="G5860" s="4" t="n">
        <v>72</v>
      </c>
      <c r="H5860" s="5" t="n">
        <v>2.76</v>
      </c>
      <c r="I5860" s="6" t="n">
        <v>1</v>
      </c>
      <c r="L5860" s="15" t="n">
        <f aca="false">EXP(U5860)</f>
        <v>2.68487003004818</v>
      </c>
      <c r="M5860" s="8" t="n">
        <v>0.346557765166871</v>
      </c>
      <c r="N5860" s="13" t="n">
        <f aca="false">TDIST(ABS(M5860),1000,2)</f>
        <v>0.728996487884394</v>
      </c>
      <c r="O5860" s="9" t="str">
        <f aca="false">IF(OR(M5860&lt;-4.44,M5860&gt;4.44),"OUTLIER","-")</f>
        <v>-</v>
      </c>
      <c r="P5860" s="9" t="str">
        <f aca="false">IF(OR(M5860&lt;-2.58,M5860&gt;2.58),"OUTLIER","-")</f>
        <v>-</v>
      </c>
      <c r="Q5860" s="10" t="str">
        <f aca="false">IF(OR(M5860&lt;-1.96,M5860&gt;1.96),"OUTLIER","-")</f>
        <v>-</v>
      </c>
      <c r="R5860" s="10" t="str">
        <f aca="false">IF(OR(M5860&lt;-1.33,M5860&gt;1.33),"OUTLIER","-")</f>
        <v>-</v>
      </c>
      <c r="S5860" s="11" t="n">
        <f aca="false">LN(G5860)</f>
        <v>4.27666611901606</v>
      </c>
      <c r="T5860" s="11" t="n">
        <f aca="false">LN(H5860)</f>
        <v>1.01523067972906</v>
      </c>
      <c r="U5860" s="10" t="n">
        <v>0.987632320848135</v>
      </c>
    </row>
    <row r="5861" customFormat="false" ht="12.75" hidden="false" customHeight="false" outlineLevel="0" collapsed="false">
      <c r="A5861" s="3" t="n">
        <v>5861</v>
      </c>
      <c r="B5861" s="12" t="s">
        <v>106</v>
      </c>
      <c r="C5861" s="4" t="n">
        <v>75</v>
      </c>
      <c r="D5861" s="4" t="s">
        <v>51</v>
      </c>
      <c r="E5861" s="4" t="s">
        <v>52</v>
      </c>
      <c r="F5861" s="4" t="n">
        <v>1</v>
      </c>
      <c r="G5861" s="4" t="n">
        <v>75</v>
      </c>
      <c r="H5861" s="5" t="n">
        <v>3.02</v>
      </c>
      <c r="I5861" s="6" t="n">
        <v>1</v>
      </c>
      <c r="L5861" s="15" t="n">
        <f aca="false">EXP(U5861)</f>
        <v>3.06412518144468</v>
      </c>
      <c r="M5861" s="8" t="n">
        <v>-0.182060933035361</v>
      </c>
      <c r="N5861" s="13" t="n">
        <f aca="false">TDIST(ABS(M5861),1000,2)</f>
        <v>0.855571805425268</v>
      </c>
      <c r="O5861" s="9" t="str">
        <f aca="false">IF(OR(M5861&lt;-4.44,M5861&gt;4.44),"OUTLIER","-")</f>
        <v>-</v>
      </c>
      <c r="P5861" s="9" t="str">
        <f aca="false">IF(OR(M5861&lt;-2.58,M5861&gt;2.58),"OUTLIER","-")</f>
        <v>-</v>
      </c>
      <c r="Q5861" s="10" t="str">
        <f aca="false">IF(OR(M5861&lt;-1.96,M5861&gt;1.96),"OUTLIER","-")</f>
        <v>-</v>
      </c>
      <c r="R5861" s="10" t="str">
        <f aca="false">IF(OR(M5861&lt;-1.33,M5861&gt;1.33),"OUTLIER","-")</f>
        <v>-</v>
      </c>
      <c r="S5861" s="11" t="n">
        <f aca="false">LN(G5861)</f>
        <v>4.31748811353631</v>
      </c>
      <c r="T5861" s="11" t="n">
        <f aca="false">LN(H5861)</f>
        <v>1.10525683138678</v>
      </c>
      <c r="U5861" s="10" t="n">
        <v>1.11976210660666</v>
      </c>
    </row>
    <row r="5862" customFormat="false" ht="12.75" hidden="false" customHeight="false" outlineLevel="0" collapsed="false">
      <c r="A5862" s="3" t="n">
        <v>5862</v>
      </c>
      <c r="B5862" s="12" t="s">
        <v>106</v>
      </c>
      <c r="C5862" s="4" t="n">
        <v>75</v>
      </c>
      <c r="D5862" s="4" t="s">
        <v>51</v>
      </c>
      <c r="E5862" s="4" t="s">
        <v>52</v>
      </c>
      <c r="F5862" s="4" t="n">
        <v>1</v>
      </c>
      <c r="G5862" s="4" t="n">
        <v>72</v>
      </c>
      <c r="H5862" s="5" t="n">
        <v>2.88</v>
      </c>
      <c r="I5862" s="6" t="n">
        <v>1</v>
      </c>
      <c r="L5862" s="15" t="n">
        <f aca="false">EXP(U5862)</f>
        <v>2.68487003004818</v>
      </c>
      <c r="M5862" s="8" t="n">
        <v>0.882340293043238</v>
      </c>
      <c r="N5862" s="13" t="n">
        <f aca="false">TDIST(ABS(M5862),1000,2)</f>
        <v>0.377804855539221</v>
      </c>
      <c r="O5862" s="9" t="str">
        <f aca="false">IF(OR(M5862&lt;-4.44,M5862&gt;4.44),"OUTLIER","-")</f>
        <v>-</v>
      </c>
      <c r="P5862" s="9" t="str">
        <f aca="false">IF(OR(M5862&lt;-2.58,M5862&gt;2.58),"OUTLIER","-")</f>
        <v>-</v>
      </c>
      <c r="Q5862" s="10" t="str">
        <f aca="false">IF(OR(M5862&lt;-1.96,M5862&gt;1.96),"OUTLIER","-")</f>
        <v>-</v>
      </c>
      <c r="R5862" s="10" t="str">
        <f aca="false">IF(OR(M5862&lt;-1.33,M5862&gt;1.33),"OUTLIER","-")</f>
        <v>-</v>
      </c>
      <c r="S5862" s="11" t="n">
        <f aca="false">LN(G5862)</f>
        <v>4.27666611901606</v>
      </c>
      <c r="T5862" s="11" t="n">
        <f aca="false">LN(H5862)</f>
        <v>1.05779029414785</v>
      </c>
      <c r="U5862" s="10" t="n">
        <v>0.987632320848135</v>
      </c>
    </row>
    <row r="5863" customFormat="false" ht="12.75" hidden="false" customHeight="false" outlineLevel="0" collapsed="false">
      <c r="A5863" s="3" t="n">
        <v>5863</v>
      </c>
      <c r="B5863" s="12" t="s">
        <v>106</v>
      </c>
      <c r="C5863" s="4" t="n">
        <v>75</v>
      </c>
      <c r="D5863" s="4" t="s">
        <v>51</v>
      </c>
      <c r="E5863" s="4" t="s">
        <v>52</v>
      </c>
      <c r="F5863" s="4" t="n">
        <v>1</v>
      </c>
      <c r="G5863" s="4" t="n">
        <v>76</v>
      </c>
      <c r="H5863" s="5" t="n">
        <v>2.6</v>
      </c>
      <c r="I5863" s="6" t="n">
        <v>1</v>
      </c>
      <c r="J5863" s="4" t="s">
        <v>41</v>
      </c>
      <c r="L5863" s="15" t="n">
        <f aca="false">EXP(U5863)</f>
        <v>3.19834449352916</v>
      </c>
      <c r="M5863" s="8" t="n">
        <v>-2.64141575058861</v>
      </c>
      <c r="N5863" s="13" t="n">
        <f aca="false">TDIST(ABS(M5863),1000,2)</f>
        <v>0.00838484541338086</v>
      </c>
      <c r="O5863" s="9" t="str">
        <f aca="false">IF(OR(M5863&lt;-4.44,M5863&gt;4.44),"OUTLIER","-")</f>
        <v>-</v>
      </c>
      <c r="P5863" s="9" t="str">
        <f aca="false">IF(OR(M5863&lt;-2.58,M5863&gt;2.58),"OUTLIER","-")</f>
        <v>OUTLIER</v>
      </c>
      <c r="Q5863" s="10" t="str">
        <f aca="false">IF(OR(M5863&lt;-1.96,M5863&gt;1.96),"OUTLIER","-")</f>
        <v>OUTLIER</v>
      </c>
      <c r="R5863" s="10" t="str">
        <f aca="false">IF(OR(M5863&lt;-1.33,M5863&gt;1.33),"OUTLIER","-")</f>
        <v>OUTLIER</v>
      </c>
      <c r="S5863" s="11" t="n">
        <f aca="false">LN(G5863)</f>
        <v>4.33073334028633</v>
      </c>
      <c r="T5863" s="11" t="n">
        <f aca="false">LN(H5863)</f>
        <v>0.955511445027436</v>
      </c>
      <c r="U5863" s="10" t="n">
        <v>1.16263333016405</v>
      </c>
    </row>
    <row r="5864" customFormat="false" ht="12.75" hidden="false" customHeight="false" outlineLevel="0" collapsed="false">
      <c r="A5864" s="3" t="n">
        <v>5864</v>
      </c>
      <c r="B5864" s="12" t="s">
        <v>106</v>
      </c>
      <c r="C5864" s="4" t="n">
        <v>75</v>
      </c>
      <c r="D5864" s="4" t="s">
        <v>51</v>
      </c>
      <c r="E5864" s="4" t="s">
        <v>52</v>
      </c>
      <c r="F5864" s="4" t="n">
        <v>1</v>
      </c>
      <c r="G5864" s="4" t="n">
        <v>74</v>
      </c>
      <c r="H5864" s="5" t="n">
        <v>3.02</v>
      </c>
      <c r="I5864" s="6" t="n">
        <v>1</v>
      </c>
      <c r="L5864" s="15" t="n">
        <f aca="false">EXP(U5864)</f>
        <v>2.93384957437583</v>
      </c>
      <c r="M5864" s="8" t="n">
        <v>0.363359120367765</v>
      </c>
      <c r="N5864" s="13" t="n">
        <f aca="false">TDIST(ABS(M5864),1000,2)</f>
        <v>0.716413431983091</v>
      </c>
      <c r="O5864" s="9" t="str">
        <f aca="false">IF(OR(M5864&lt;-4.44,M5864&gt;4.44),"OUTLIER","-")</f>
        <v>-</v>
      </c>
      <c r="P5864" s="9" t="str">
        <f aca="false">IF(OR(M5864&lt;-2.58,M5864&gt;2.58),"OUTLIER","-")</f>
        <v>-</v>
      </c>
      <c r="Q5864" s="10" t="str">
        <f aca="false">IF(OR(M5864&lt;-1.96,M5864&gt;1.96),"OUTLIER","-")</f>
        <v>-</v>
      </c>
      <c r="R5864" s="10" t="str">
        <f aca="false">IF(OR(M5864&lt;-1.33,M5864&gt;1.33),"OUTLIER","-")</f>
        <v>-</v>
      </c>
      <c r="S5864" s="11" t="n">
        <f aca="false">LN(G5864)</f>
        <v>4.30406509320417</v>
      </c>
      <c r="T5864" s="11" t="n">
        <f aca="false">LN(H5864)</f>
        <v>1.10525683138678</v>
      </c>
      <c r="U5864" s="10" t="n">
        <v>1.07631540859589</v>
      </c>
    </row>
    <row r="5865" customFormat="false" ht="12.75" hidden="false" customHeight="false" outlineLevel="0" collapsed="false">
      <c r="A5865" s="3" t="n">
        <v>5865</v>
      </c>
      <c r="B5865" s="12" t="s">
        <v>106</v>
      </c>
      <c r="C5865" s="4" t="n">
        <v>75</v>
      </c>
      <c r="D5865" s="4" t="s">
        <v>51</v>
      </c>
      <c r="E5865" s="4" t="s">
        <v>52</v>
      </c>
      <c r="F5865" s="4" t="n">
        <v>1</v>
      </c>
      <c r="G5865" s="4" t="n">
        <v>79</v>
      </c>
      <c r="H5865" s="5" t="n">
        <v>3.48</v>
      </c>
      <c r="I5865" s="6" t="n">
        <v>1</v>
      </c>
      <c r="L5865" s="15" t="n">
        <f aca="false">EXP(U5865)</f>
        <v>3.62531710586898</v>
      </c>
      <c r="M5865" s="8" t="n">
        <v>-0.513764120506513</v>
      </c>
      <c r="N5865" s="13" t="n">
        <f aca="false">TDIST(ABS(M5865),1000,2)</f>
        <v>0.607530414400438</v>
      </c>
      <c r="O5865" s="9" t="str">
        <f aca="false">IF(OR(M5865&lt;-4.44,M5865&gt;4.44),"OUTLIER","-")</f>
        <v>-</v>
      </c>
      <c r="P5865" s="9" t="str">
        <f aca="false">IF(OR(M5865&lt;-2.58,M5865&gt;2.58),"OUTLIER","-")</f>
        <v>-</v>
      </c>
      <c r="Q5865" s="10" t="str">
        <f aca="false">IF(OR(M5865&lt;-1.96,M5865&gt;1.96),"OUTLIER","-")</f>
        <v>-</v>
      </c>
      <c r="R5865" s="10" t="str">
        <f aca="false">IF(OR(M5865&lt;-1.33,M5865&gt;1.33),"OUTLIER","-")</f>
        <v>-</v>
      </c>
      <c r="S5865" s="11" t="n">
        <f aca="false">LN(G5865)</f>
        <v>4.36944785246702</v>
      </c>
      <c r="T5865" s="11" t="n">
        <f aca="false">LN(H5865)</f>
        <v>1.24703229378638</v>
      </c>
      <c r="U5865" s="10" t="n">
        <v>1.2879417619618</v>
      </c>
    </row>
    <row r="5866" customFormat="false" ht="12.75" hidden="false" customHeight="false" outlineLevel="0" collapsed="false">
      <c r="A5866" s="3" t="n">
        <v>5866</v>
      </c>
      <c r="B5866" s="12" t="s">
        <v>106</v>
      </c>
      <c r="C5866" s="4" t="n">
        <v>75</v>
      </c>
      <c r="D5866" s="4" t="s">
        <v>51</v>
      </c>
      <c r="E5866" s="4" t="s">
        <v>52</v>
      </c>
      <c r="F5866" s="4" t="n">
        <v>1</v>
      </c>
      <c r="G5866" s="4" t="n">
        <v>73</v>
      </c>
      <c r="H5866" s="5" t="n">
        <v>3</v>
      </c>
      <c r="I5866" s="6" t="n">
        <v>1</v>
      </c>
      <c r="L5866" s="15" t="n">
        <f aca="false">EXP(U5866)</f>
        <v>2.80745276610159</v>
      </c>
      <c r="M5866" s="8" t="n">
        <v>0.833998619287167</v>
      </c>
      <c r="N5866" s="13" t="n">
        <f aca="false">TDIST(ABS(M5866),1000,2)</f>
        <v>0.404480932313885</v>
      </c>
      <c r="O5866" s="9" t="str">
        <f aca="false">IF(OR(M5866&lt;-4.44,M5866&gt;4.44),"OUTLIER","-")</f>
        <v>-</v>
      </c>
      <c r="P5866" s="9" t="str">
        <f aca="false">IF(OR(M5866&lt;-2.58,M5866&gt;2.58),"OUTLIER","-")</f>
        <v>-</v>
      </c>
      <c r="Q5866" s="10" t="str">
        <f aca="false">IF(OR(M5866&lt;-1.96,M5866&gt;1.96),"OUTLIER","-")</f>
        <v>-</v>
      </c>
      <c r="R5866" s="10" t="str">
        <f aca="false">IF(OR(M5866&lt;-1.33,M5866&gt;1.33),"OUTLIER","-")</f>
        <v>-</v>
      </c>
      <c r="S5866" s="11" t="n">
        <f aca="false">LN(G5866)</f>
        <v>4.29045944114839</v>
      </c>
      <c r="T5866" s="11" t="n">
        <f aca="false">LN(H5866)</f>
        <v>1.09861228866811</v>
      </c>
      <c r="U5866" s="10" t="n">
        <v>1.03227758330428</v>
      </c>
    </row>
    <row r="5867" customFormat="false" ht="12.75" hidden="false" customHeight="false" outlineLevel="0" collapsed="false">
      <c r="A5867" s="3" t="n">
        <v>5867</v>
      </c>
      <c r="B5867" s="12" t="s">
        <v>106</v>
      </c>
      <c r="C5867" s="4" t="n">
        <v>75</v>
      </c>
      <c r="D5867" s="4" t="s">
        <v>51</v>
      </c>
      <c r="E5867" s="4" t="s">
        <v>52</v>
      </c>
      <c r="F5867" s="4" t="n">
        <v>1</v>
      </c>
      <c r="G5867" s="4" t="n">
        <v>72</v>
      </c>
      <c r="H5867" s="5" t="n">
        <v>2.75</v>
      </c>
      <c r="I5867" s="6" t="n">
        <v>1</v>
      </c>
      <c r="L5867" s="15" t="n">
        <f aca="false">EXP(U5867)</f>
        <v>2.68487003004818</v>
      </c>
      <c r="M5867" s="8" t="n">
        <v>0.300957335501564</v>
      </c>
      <c r="N5867" s="13" t="n">
        <f aca="false">TDIST(ABS(M5867),1000,2)</f>
        <v>0.763509590910903</v>
      </c>
      <c r="O5867" s="9" t="str">
        <f aca="false">IF(OR(M5867&lt;-4.44,M5867&gt;4.44),"OUTLIER","-")</f>
        <v>-</v>
      </c>
      <c r="P5867" s="9" t="str">
        <f aca="false">IF(OR(M5867&lt;-2.58,M5867&gt;2.58),"OUTLIER","-")</f>
        <v>-</v>
      </c>
      <c r="Q5867" s="10" t="str">
        <f aca="false">IF(OR(M5867&lt;-1.96,M5867&gt;1.96),"OUTLIER","-")</f>
        <v>-</v>
      </c>
      <c r="R5867" s="10" t="str">
        <f aca="false">IF(OR(M5867&lt;-1.33,M5867&gt;1.33),"OUTLIER","-")</f>
        <v>-</v>
      </c>
      <c r="S5867" s="11" t="n">
        <f aca="false">LN(G5867)</f>
        <v>4.27666611901606</v>
      </c>
      <c r="T5867" s="11" t="n">
        <f aca="false">LN(H5867)</f>
        <v>1.01160091167848</v>
      </c>
      <c r="U5867" s="10" t="n">
        <v>0.987632320848135</v>
      </c>
    </row>
    <row r="5868" customFormat="false" ht="12.75" hidden="false" customHeight="false" outlineLevel="0" collapsed="false">
      <c r="A5868" s="3" t="n">
        <v>5868</v>
      </c>
      <c r="B5868" s="12" t="s">
        <v>106</v>
      </c>
      <c r="C5868" s="4" t="n">
        <v>75</v>
      </c>
      <c r="D5868" s="4" t="s">
        <v>51</v>
      </c>
      <c r="E5868" s="4" t="s">
        <v>52</v>
      </c>
      <c r="F5868" s="4" t="n">
        <v>1</v>
      </c>
      <c r="G5868" s="4" t="n">
        <v>79</v>
      </c>
      <c r="H5868" s="5" t="n">
        <v>3.79</v>
      </c>
      <c r="I5868" s="6" t="n">
        <v>1</v>
      </c>
      <c r="L5868" s="15" t="n">
        <f aca="false">EXP(U5868)</f>
        <v>3.62531710586898</v>
      </c>
      <c r="M5868" s="8" t="n">
        <v>0.557966491702977</v>
      </c>
      <c r="N5868" s="13" t="n">
        <f aca="false">TDIST(ABS(M5868),1000,2)</f>
        <v>0.576992154709805</v>
      </c>
      <c r="O5868" s="9" t="str">
        <f aca="false">IF(OR(M5868&lt;-4.44,M5868&gt;4.44),"OUTLIER","-")</f>
        <v>-</v>
      </c>
      <c r="P5868" s="9" t="str">
        <f aca="false">IF(OR(M5868&lt;-2.58,M5868&gt;2.58),"OUTLIER","-")</f>
        <v>-</v>
      </c>
      <c r="Q5868" s="10" t="str">
        <f aca="false">IF(OR(M5868&lt;-1.96,M5868&gt;1.96),"OUTLIER","-")</f>
        <v>-</v>
      </c>
      <c r="R5868" s="10" t="str">
        <f aca="false">IF(OR(M5868&lt;-1.33,M5868&gt;1.33),"OUTLIER","-")</f>
        <v>-</v>
      </c>
      <c r="S5868" s="11" t="n">
        <f aca="false">LN(G5868)</f>
        <v>4.36944785246702</v>
      </c>
      <c r="T5868" s="11" t="n">
        <f aca="false">LN(H5868)</f>
        <v>1.33236601909434</v>
      </c>
      <c r="U5868" s="10" t="n">
        <v>1.2879417619618</v>
      </c>
    </row>
    <row r="5869" customFormat="false" ht="12.75" hidden="false" customHeight="false" outlineLevel="0" collapsed="false">
      <c r="A5869" s="3" t="n">
        <v>5869</v>
      </c>
      <c r="B5869" s="12" t="s">
        <v>106</v>
      </c>
      <c r="C5869" s="4" t="n">
        <v>75</v>
      </c>
      <c r="D5869" s="4" t="s">
        <v>51</v>
      </c>
      <c r="E5869" s="4" t="s">
        <v>52</v>
      </c>
      <c r="F5869" s="4" t="n">
        <v>1</v>
      </c>
      <c r="G5869" s="4" t="n">
        <v>70</v>
      </c>
      <c r="H5869" s="5" t="n">
        <v>2.27</v>
      </c>
      <c r="I5869" s="6" t="n">
        <v>1</v>
      </c>
      <c r="L5869" s="15" t="n">
        <f aca="false">EXP(U5869)</f>
        <v>2.4508889397904</v>
      </c>
      <c r="M5869" s="8" t="n">
        <v>-0.964909879055081</v>
      </c>
      <c r="N5869" s="13" t="n">
        <f aca="false">TDIST(ABS(M5869),1000,2)</f>
        <v>0.33482323389565</v>
      </c>
      <c r="O5869" s="9" t="str">
        <f aca="false">IF(OR(M5869&lt;-4.44,M5869&gt;4.44),"OUTLIER","-")</f>
        <v>-</v>
      </c>
      <c r="P5869" s="9" t="str">
        <f aca="false">IF(OR(M5869&lt;-2.58,M5869&gt;2.58),"OUTLIER","-")</f>
        <v>-</v>
      </c>
      <c r="Q5869" s="10" t="str">
        <f aca="false">IF(OR(M5869&lt;-1.96,M5869&gt;1.96),"OUTLIER","-")</f>
        <v>-</v>
      </c>
      <c r="R5869" s="10" t="str">
        <f aca="false">IF(OR(M5869&lt;-1.33,M5869&gt;1.33),"OUTLIER","-")</f>
        <v>-</v>
      </c>
      <c r="S5869" s="11" t="n">
        <f aca="false">LN(G5869)</f>
        <v>4.24849524204936</v>
      </c>
      <c r="T5869" s="11" t="n">
        <f aca="false">LN(H5869)</f>
        <v>0.819779831493311</v>
      </c>
      <c r="U5869" s="10" t="n">
        <v>0.896450791316326</v>
      </c>
    </row>
    <row r="5870" customFormat="false" ht="12.75" hidden="false" customHeight="false" outlineLevel="0" collapsed="false">
      <c r="A5870" s="3" t="n">
        <v>5870</v>
      </c>
      <c r="B5870" s="12" t="s">
        <v>106</v>
      </c>
      <c r="C5870" s="4" t="n">
        <v>75</v>
      </c>
      <c r="D5870" s="4" t="s">
        <v>51</v>
      </c>
      <c r="E5870" s="4" t="s">
        <v>52</v>
      </c>
      <c r="F5870" s="4" t="n">
        <v>1</v>
      </c>
      <c r="G5870" s="4" t="n">
        <v>80</v>
      </c>
      <c r="H5870" s="5" t="n">
        <v>4.12</v>
      </c>
      <c r="I5870" s="6" t="n">
        <v>1</v>
      </c>
      <c r="L5870" s="15" t="n">
        <f aca="false">EXP(U5870)</f>
        <v>3.775964660669</v>
      </c>
      <c r="M5870" s="8" t="n">
        <v>1.09755069926716</v>
      </c>
      <c r="N5870" s="13" t="n">
        <f aca="false">TDIST(ABS(M5870),1000,2)</f>
        <v>0.272664937592146</v>
      </c>
      <c r="O5870" s="9" t="str">
        <f aca="false">IF(OR(M5870&lt;-4.44,M5870&gt;4.44),"OUTLIER","-")</f>
        <v>-</v>
      </c>
      <c r="P5870" s="9" t="str">
        <f aca="false">IF(OR(M5870&lt;-2.58,M5870&gt;2.58),"OUTLIER","-")</f>
        <v>-</v>
      </c>
      <c r="Q5870" s="10" t="str">
        <f aca="false">IF(OR(M5870&lt;-1.96,M5870&gt;1.96),"OUTLIER","-")</f>
        <v>-</v>
      </c>
      <c r="R5870" s="10" t="str">
        <f aca="false">IF(OR(M5870&lt;-1.33,M5870&gt;1.33),"OUTLIER","-")</f>
        <v>-</v>
      </c>
      <c r="S5870" s="11" t="n">
        <f aca="false">LN(G5870)</f>
        <v>4.38202663467388</v>
      </c>
      <c r="T5870" s="11" t="n">
        <f aca="false">LN(H5870)</f>
        <v>1.41585316336144</v>
      </c>
      <c r="U5870" s="10" t="n">
        <v>1.32865588930646</v>
      </c>
    </row>
    <row r="5871" customFormat="false" ht="12.75" hidden="false" customHeight="false" outlineLevel="0" collapsed="false">
      <c r="A5871" s="3" t="n">
        <v>5871</v>
      </c>
      <c r="B5871" s="12" t="s">
        <v>106</v>
      </c>
      <c r="C5871" s="4" t="n">
        <v>75</v>
      </c>
      <c r="D5871" s="4" t="s">
        <v>51</v>
      </c>
      <c r="E5871" s="4" t="s">
        <v>52</v>
      </c>
      <c r="F5871" s="4" t="n">
        <v>1</v>
      </c>
      <c r="G5871" s="4" t="n">
        <v>77</v>
      </c>
      <c r="H5871" s="5" t="n">
        <v>3.71</v>
      </c>
      <c r="I5871" s="6" t="n">
        <v>1</v>
      </c>
      <c r="L5871" s="15" t="n">
        <f aca="false">EXP(U5871)</f>
        <v>3.33657266955739</v>
      </c>
      <c r="M5871" s="8" t="n">
        <v>1.33694605763198</v>
      </c>
      <c r="N5871" s="13" t="n">
        <f aca="false">TDIST(ABS(M5871),1000,2)</f>
        <v>0.181544299614703</v>
      </c>
      <c r="O5871" s="9" t="str">
        <f aca="false">IF(OR(M5871&lt;-4.44,M5871&gt;4.44),"OUTLIER","-")</f>
        <v>-</v>
      </c>
      <c r="P5871" s="9" t="str">
        <f aca="false">IF(OR(M5871&lt;-2.58,M5871&gt;2.58),"OUTLIER","-")</f>
        <v>-</v>
      </c>
      <c r="Q5871" s="10" t="str">
        <f aca="false">IF(OR(M5871&lt;-1.96,M5871&gt;1.96),"OUTLIER","-")</f>
        <v>-</v>
      </c>
      <c r="R5871" s="10" t="str">
        <f aca="false">IF(OR(M5871&lt;-1.33,M5871&gt;1.33),"OUTLIER","-")</f>
        <v>OUTLIER</v>
      </c>
      <c r="S5871" s="11" t="n">
        <f aca="false">LN(G5871)</f>
        <v>4.34380542185368</v>
      </c>
      <c r="T5871" s="11" t="n">
        <f aca="false">LN(H5871)</f>
        <v>1.31103187661934</v>
      </c>
      <c r="U5871" s="10" t="n">
        <v>1.20494413330039</v>
      </c>
    </row>
    <row r="5872" customFormat="false" ht="12.75" hidden="false" customHeight="false" outlineLevel="0" collapsed="false">
      <c r="A5872" s="3" t="n">
        <v>5872</v>
      </c>
      <c r="B5872" s="12" t="s">
        <v>106</v>
      </c>
      <c r="C5872" s="4" t="n">
        <v>75</v>
      </c>
      <c r="D5872" s="4" t="s">
        <v>51</v>
      </c>
      <c r="E5872" s="4" t="s">
        <v>52</v>
      </c>
      <c r="F5872" s="4" t="n">
        <v>1</v>
      </c>
      <c r="G5872" s="4" t="n">
        <v>75</v>
      </c>
      <c r="H5872" s="5" t="n">
        <v>3.24</v>
      </c>
      <c r="I5872" s="6" t="n">
        <v>1</v>
      </c>
      <c r="L5872" s="15" t="n">
        <f aca="false">EXP(U5872)</f>
        <v>3.06412518144468</v>
      </c>
      <c r="M5872" s="8" t="n">
        <v>0.70125684166664</v>
      </c>
      <c r="N5872" s="13" t="n">
        <f aca="false">TDIST(ABS(M5872),1000,2)</f>
        <v>0.483305893201091</v>
      </c>
      <c r="O5872" s="9" t="str">
        <f aca="false">IF(OR(M5872&lt;-4.44,M5872&gt;4.44),"OUTLIER","-")</f>
        <v>-</v>
      </c>
      <c r="P5872" s="9" t="str">
        <f aca="false">IF(OR(M5872&lt;-2.58,M5872&gt;2.58),"OUTLIER","-")</f>
        <v>-</v>
      </c>
      <c r="Q5872" s="10" t="str">
        <f aca="false">IF(OR(M5872&lt;-1.96,M5872&gt;1.96),"OUTLIER","-")</f>
        <v>-</v>
      </c>
      <c r="R5872" s="10" t="str">
        <f aca="false">IF(OR(M5872&lt;-1.33,M5872&gt;1.33),"OUTLIER","-")</f>
        <v>-</v>
      </c>
      <c r="S5872" s="11" t="n">
        <f aca="false">LN(G5872)</f>
        <v>4.31748811353631</v>
      </c>
      <c r="T5872" s="11" t="n">
        <f aca="false">LN(H5872)</f>
        <v>1.17557332980424</v>
      </c>
      <c r="U5872" s="10" t="n">
        <v>1.11976210660666</v>
      </c>
    </row>
    <row r="5873" customFormat="false" ht="12.75" hidden="false" customHeight="false" outlineLevel="0" collapsed="false">
      <c r="A5873" s="3" t="n">
        <v>5873</v>
      </c>
      <c r="B5873" s="12" t="s">
        <v>106</v>
      </c>
      <c r="C5873" s="4" t="n">
        <v>75</v>
      </c>
      <c r="D5873" s="4" t="s">
        <v>51</v>
      </c>
      <c r="E5873" s="4" t="s">
        <v>52</v>
      </c>
      <c r="F5873" s="4" t="n">
        <v>1</v>
      </c>
      <c r="G5873" s="4" t="n">
        <v>83</v>
      </c>
      <c r="H5873" s="5" t="n">
        <v>4.37</v>
      </c>
      <c r="I5873" s="6" t="n">
        <v>1</v>
      </c>
      <c r="L5873" s="15" t="n">
        <f aca="false">EXP(U5873)</f>
        <v>4.25380037411476</v>
      </c>
      <c r="M5873" s="8" t="n">
        <v>0.338478274754799</v>
      </c>
      <c r="N5873" s="13" t="n">
        <f aca="false">TDIST(ABS(M5873),1000,2)</f>
        <v>0.735073848763868</v>
      </c>
      <c r="O5873" s="9" t="str">
        <f aca="false">IF(OR(M5873&lt;-4.44,M5873&gt;4.44),"OUTLIER","-")</f>
        <v>-</v>
      </c>
      <c r="P5873" s="9" t="str">
        <f aca="false">IF(OR(M5873&lt;-2.58,M5873&gt;2.58),"OUTLIER","-")</f>
        <v>-</v>
      </c>
      <c r="Q5873" s="10" t="str">
        <f aca="false">IF(OR(M5873&lt;-1.96,M5873&gt;1.96),"OUTLIER","-")</f>
        <v>-</v>
      </c>
      <c r="R5873" s="10" t="str">
        <f aca="false">IF(OR(M5873&lt;-1.33,M5873&gt;1.33),"OUTLIER","-")</f>
        <v>-</v>
      </c>
      <c r="S5873" s="11" t="n">
        <f aca="false">LN(G5873)</f>
        <v>4.4188406077966</v>
      </c>
      <c r="T5873" s="11" t="n">
        <f aca="false">LN(H5873)</f>
        <v>1.4747630091075</v>
      </c>
      <c r="U5873" s="10" t="n">
        <v>1.44781278904667</v>
      </c>
    </row>
    <row r="5874" customFormat="false" ht="12.75" hidden="false" customHeight="false" outlineLevel="0" collapsed="false">
      <c r="A5874" s="3" t="n">
        <v>5874</v>
      </c>
      <c r="B5874" s="12" t="s">
        <v>106</v>
      </c>
      <c r="C5874" s="4" t="n">
        <v>75</v>
      </c>
      <c r="D5874" s="4" t="s">
        <v>51</v>
      </c>
      <c r="E5874" s="4" t="s">
        <v>52</v>
      </c>
      <c r="F5874" s="4" t="n">
        <v>1</v>
      </c>
      <c r="G5874" s="4" t="n">
        <v>78</v>
      </c>
      <c r="H5874" s="5" t="n">
        <v>3.86</v>
      </c>
      <c r="I5874" s="6" t="n">
        <v>1</v>
      </c>
      <c r="L5874" s="15" t="n">
        <f aca="false">EXP(U5874)</f>
        <v>3.47887503071946</v>
      </c>
      <c r="M5874" s="8" t="n">
        <v>1.30992072006912</v>
      </c>
      <c r="N5874" s="13" t="n">
        <f aca="false">TDIST(ABS(M5874),1000,2)</f>
        <v>0.190523488032927</v>
      </c>
      <c r="O5874" s="9" t="str">
        <f aca="false">IF(OR(M5874&lt;-4.44,M5874&gt;4.44),"OUTLIER","-")</f>
        <v>-</v>
      </c>
      <c r="P5874" s="9" t="str">
        <f aca="false">IF(OR(M5874&lt;-2.58,M5874&gt;2.58),"OUTLIER","-")</f>
        <v>-</v>
      </c>
      <c r="Q5874" s="10" t="str">
        <f aca="false">IF(OR(M5874&lt;-1.96,M5874&gt;1.96),"OUTLIER","-")</f>
        <v>-</v>
      </c>
      <c r="R5874" s="10" t="str">
        <f aca="false">IF(OR(M5874&lt;-1.33,M5874&gt;1.33),"OUTLIER","-")</f>
        <v>-</v>
      </c>
      <c r="S5874" s="11" t="n">
        <f aca="false">LN(G5874)</f>
        <v>4.35670882668959</v>
      </c>
      <c r="T5874" s="11" t="n">
        <f aca="false">LN(H5874)</f>
        <v>1.35066718347674</v>
      </c>
      <c r="U5874" s="10" t="n">
        <v>1.24670897448969</v>
      </c>
    </row>
    <row r="5875" customFormat="false" ht="12.75" hidden="false" customHeight="false" outlineLevel="0" collapsed="false">
      <c r="A5875" s="3" t="n">
        <v>5875</v>
      </c>
      <c r="B5875" s="12" t="s">
        <v>106</v>
      </c>
      <c r="C5875" s="4" t="n">
        <v>75</v>
      </c>
      <c r="D5875" s="4" t="s">
        <v>51</v>
      </c>
      <c r="E5875" s="4" t="s">
        <v>52</v>
      </c>
      <c r="F5875" s="4" t="n">
        <v>1</v>
      </c>
      <c r="G5875" s="4" t="n">
        <v>67</v>
      </c>
      <c r="H5875" s="5" t="n">
        <v>2.28</v>
      </c>
      <c r="I5875" s="6" t="n">
        <v>1</v>
      </c>
      <c r="L5875" s="15" t="n">
        <f aca="false">EXP(U5875)</f>
        <v>2.12691700725266</v>
      </c>
      <c r="M5875" s="8" t="n">
        <v>0.875007852277153</v>
      </c>
      <c r="N5875" s="13" t="n">
        <f aca="false">TDIST(ABS(M5875),1000,2)</f>
        <v>0.381779739604138</v>
      </c>
      <c r="O5875" s="9" t="str">
        <f aca="false">IF(OR(M5875&lt;-4.44,M5875&gt;4.44),"OUTLIER","-")</f>
        <v>-</v>
      </c>
      <c r="P5875" s="9" t="str">
        <f aca="false">IF(OR(M5875&lt;-2.58,M5875&gt;2.58),"OUTLIER","-")</f>
        <v>-</v>
      </c>
      <c r="Q5875" s="10" t="str">
        <f aca="false">IF(OR(M5875&lt;-1.96,M5875&gt;1.96),"OUTLIER","-")</f>
        <v>-</v>
      </c>
      <c r="R5875" s="10" t="str">
        <f aca="false">IF(OR(M5875&lt;-1.33,M5875&gt;1.33),"OUTLIER","-")</f>
        <v>-</v>
      </c>
      <c r="S5875" s="11" t="n">
        <f aca="false">LN(G5875)</f>
        <v>4.20469261939097</v>
      </c>
      <c r="T5875" s="11" t="n">
        <f aca="false">LN(H5875)</f>
        <v>0.824175442966349</v>
      </c>
      <c r="U5875" s="10" t="n">
        <v>0.75467351676981</v>
      </c>
    </row>
    <row r="5876" customFormat="false" ht="12.75" hidden="false" customHeight="false" outlineLevel="0" collapsed="false">
      <c r="A5876" s="3" t="n">
        <v>5876</v>
      </c>
      <c r="B5876" s="12" t="s">
        <v>106</v>
      </c>
      <c r="C5876" s="4" t="n">
        <v>75</v>
      </c>
      <c r="D5876" s="4" t="s">
        <v>51</v>
      </c>
      <c r="E5876" s="4" t="s">
        <v>52</v>
      </c>
      <c r="F5876" s="4" t="n">
        <v>3</v>
      </c>
      <c r="I5876" s="6" t="n">
        <v>1</v>
      </c>
      <c r="L5876" s="15"/>
      <c r="M5876" s="8"/>
      <c r="N5876" s="13"/>
      <c r="O5876" s="9"/>
    </row>
    <row r="5877" customFormat="false" ht="12.75" hidden="false" customHeight="false" outlineLevel="0" collapsed="false">
      <c r="A5877" s="3" t="n">
        <v>5877</v>
      </c>
      <c r="B5877" s="12" t="s">
        <v>106</v>
      </c>
      <c r="C5877" s="4" t="n">
        <v>75</v>
      </c>
      <c r="D5877" s="4" t="s">
        <v>39</v>
      </c>
      <c r="E5877" s="4" t="s">
        <v>40</v>
      </c>
      <c r="F5877" s="4" t="n">
        <v>1</v>
      </c>
      <c r="G5877" s="4" t="n">
        <v>79</v>
      </c>
      <c r="H5877" s="5" t="n">
        <v>4.04</v>
      </c>
      <c r="I5877" s="6" t="n">
        <v>1</v>
      </c>
      <c r="L5877" s="15" t="n">
        <f aca="false">EXP(U5877)</f>
        <v>3.92033823764818</v>
      </c>
      <c r="M5877" s="8" t="n">
        <v>0.37130594180414</v>
      </c>
      <c r="N5877" s="13" t="n">
        <f aca="false">TDIST(ABS(M5877),1000,2)</f>
        <v>0.710488324101963</v>
      </c>
      <c r="O5877" s="9" t="str">
        <f aca="false">IF(OR(M5877&lt;-4.44,M5877&gt;4.44),"OUTLIER","-")</f>
        <v>-</v>
      </c>
      <c r="P5877" s="9" t="str">
        <f aca="false">IF(OR(M5877&lt;-2.58,M5877&gt;2.58),"OUTLIER","-")</f>
        <v>-</v>
      </c>
      <c r="Q5877" s="10" t="str">
        <f aca="false">IF(OR(M5877&lt;-1.96,M5877&gt;1.96),"OUTLIER","-")</f>
        <v>-</v>
      </c>
      <c r="R5877" s="10" t="str">
        <f aca="false">IF(OR(M5877&lt;-1.33,M5877&gt;1.33),"OUTLIER","-")</f>
        <v>-</v>
      </c>
      <c r="S5877" s="11" t="n">
        <f aca="false">LN(G5877)</f>
        <v>4.36944785246702</v>
      </c>
      <c r="T5877" s="11" t="n">
        <f aca="false">LN(H5877)</f>
        <v>1.39624469197306</v>
      </c>
      <c r="U5877" s="10" t="n">
        <v>1.36617793519436</v>
      </c>
    </row>
    <row r="5878" customFormat="false" ht="12.75" hidden="false" customHeight="false" outlineLevel="0" collapsed="false">
      <c r="A5878" s="3" t="n">
        <v>5878</v>
      </c>
      <c r="B5878" s="12" t="s">
        <v>106</v>
      </c>
      <c r="C5878" s="4" t="n">
        <v>75</v>
      </c>
      <c r="D5878" s="4" t="s">
        <v>39</v>
      </c>
      <c r="E5878" s="4" t="s">
        <v>40</v>
      </c>
      <c r="F5878" s="4" t="n">
        <v>1</v>
      </c>
      <c r="G5878" s="4" t="n">
        <v>75</v>
      </c>
      <c r="H5878" s="5" t="n">
        <v>3.32</v>
      </c>
      <c r="I5878" s="6" t="n">
        <v>1</v>
      </c>
      <c r="L5878" s="15" t="n">
        <f aca="false">EXP(U5878)</f>
        <v>3.28260553077057</v>
      </c>
      <c r="M5878" s="8" t="n">
        <v>0.139792215161538</v>
      </c>
      <c r="N5878" s="13" t="n">
        <f aca="false">TDIST(ABS(M5878),1000,2)</f>
        <v>0.888852313726269</v>
      </c>
      <c r="O5878" s="9" t="str">
        <f aca="false">IF(OR(M5878&lt;-4.44,M5878&gt;4.44),"OUTLIER","-")</f>
        <v>-</v>
      </c>
      <c r="P5878" s="9" t="str">
        <f aca="false">IF(OR(M5878&lt;-2.58,M5878&gt;2.58),"OUTLIER","-")</f>
        <v>-</v>
      </c>
      <c r="Q5878" s="10" t="str">
        <f aca="false">IF(OR(M5878&lt;-1.96,M5878&gt;1.96),"OUTLIER","-")</f>
        <v>-</v>
      </c>
      <c r="R5878" s="10" t="str">
        <f aca="false">IF(OR(M5878&lt;-1.33,M5878&gt;1.33),"OUTLIER","-")</f>
        <v>-</v>
      </c>
      <c r="S5878" s="11" t="n">
        <f aca="false">LN(G5878)</f>
        <v>4.31748811353631</v>
      </c>
      <c r="T5878" s="11" t="n">
        <f aca="false">LN(H5878)</f>
        <v>1.1999647829284</v>
      </c>
      <c r="U5878" s="10" t="n">
        <v>1.18863747618925</v>
      </c>
    </row>
    <row r="5879" customFormat="false" ht="12.75" hidden="false" customHeight="false" outlineLevel="0" collapsed="false">
      <c r="A5879" s="3" t="n">
        <v>5879</v>
      </c>
      <c r="B5879" s="12" t="s">
        <v>106</v>
      </c>
      <c r="C5879" s="4" t="n">
        <v>75</v>
      </c>
      <c r="D5879" s="4" t="s">
        <v>39</v>
      </c>
      <c r="E5879" s="4" t="s">
        <v>40</v>
      </c>
      <c r="F5879" s="4" t="n">
        <v>1</v>
      </c>
      <c r="G5879" s="4" t="n">
        <v>75</v>
      </c>
      <c r="H5879" s="5" t="n">
        <v>3.27</v>
      </c>
      <c r="I5879" s="6" t="n">
        <v>1</v>
      </c>
      <c r="L5879" s="15" t="n">
        <f aca="false">EXP(U5879)</f>
        <v>3.28260553077057</v>
      </c>
      <c r="M5879" s="8" t="n">
        <v>-0.0474808456713923</v>
      </c>
      <c r="N5879" s="13" t="n">
        <f aca="false">TDIST(ABS(M5879),1000,2)</f>
        <v>0.962139476584053</v>
      </c>
      <c r="O5879" s="9" t="str">
        <f aca="false">IF(OR(M5879&lt;-4.44,M5879&gt;4.44),"OUTLIER","-")</f>
        <v>-</v>
      </c>
      <c r="P5879" s="9" t="str">
        <f aca="false">IF(OR(M5879&lt;-2.58,M5879&gt;2.58),"OUTLIER","-")</f>
        <v>-</v>
      </c>
      <c r="Q5879" s="10" t="str">
        <f aca="false">IF(OR(M5879&lt;-1.96,M5879&gt;1.96),"OUTLIER","-")</f>
        <v>-</v>
      </c>
      <c r="R5879" s="10" t="str">
        <f aca="false">IF(OR(M5879&lt;-1.33,M5879&gt;1.33),"OUTLIER","-")</f>
        <v>-</v>
      </c>
      <c r="S5879" s="11" t="n">
        <f aca="false">LN(G5879)</f>
        <v>4.31748811353631</v>
      </c>
      <c r="T5879" s="11" t="n">
        <f aca="false">LN(H5879)</f>
        <v>1.18478998490916</v>
      </c>
      <c r="U5879" s="10" t="n">
        <v>1.18863747618925</v>
      </c>
    </row>
    <row r="5880" customFormat="false" ht="12.75" hidden="false" customHeight="false" outlineLevel="0" collapsed="false">
      <c r="A5880" s="3" t="n">
        <v>5880</v>
      </c>
      <c r="B5880" s="12" t="s">
        <v>106</v>
      </c>
      <c r="C5880" s="4" t="n">
        <v>75</v>
      </c>
      <c r="D5880" s="4" t="s">
        <v>39</v>
      </c>
      <c r="E5880" s="4" t="s">
        <v>40</v>
      </c>
      <c r="F5880" s="4" t="n">
        <v>1</v>
      </c>
      <c r="G5880" s="4" t="n">
        <v>76</v>
      </c>
      <c r="H5880" s="5" t="n">
        <v>3.89</v>
      </c>
      <c r="I5880" s="6" t="n">
        <v>1</v>
      </c>
      <c r="L5880" s="15" t="n">
        <f aca="false">EXP(U5880)</f>
        <v>3.43458084225712</v>
      </c>
      <c r="M5880" s="8" t="n">
        <v>1.54423087291003</v>
      </c>
      <c r="N5880" s="13" t="n">
        <f aca="false">TDIST(ABS(M5880),1000,2)</f>
        <v>0.122848793467611</v>
      </c>
      <c r="O5880" s="9" t="str">
        <f aca="false">IF(OR(M5880&lt;-4.44,M5880&gt;4.44),"OUTLIER","-")</f>
        <v>-</v>
      </c>
      <c r="P5880" s="9" t="str">
        <f aca="false">IF(OR(M5880&lt;-2.58,M5880&gt;2.58),"OUTLIER","-")</f>
        <v>-</v>
      </c>
      <c r="Q5880" s="10" t="str">
        <f aca="false">IF(OR(M5880&lt;-1.96,M5880&gt;1.96),"OUTLIER","-")</f>
        <v>-</v>
      </c>
      <c r="R5880" s="10" t="str">
        <f aca="false">IF(OR(M5880&lt;-1.33,M5880&gt;1.33),"OUTLIER","-")</f>
        <v>OUTLIER</v>
      </c>
      <c r="S5880" s="11" t="n">
        <f aca="false">LN(G5880)</f>
        <v>4.33073334028633</v>
      </c>
      <c r="T5880" s="11" t="n">
        <f aca="false">LN(H5880)</f>
        <v>1.35840915763036</v>
      </c>
      <c r="U5880" s="10" t="n">
        <v>1.23389489268481</v>
      </c>
    </row>
    <row r="5881" customFormat="false" ht="12.75" hidden="false" customHeight="false" outlineLevel="0" collapsed="false">
      <c r="A5881" s="3" t="n">
        <v>5881</v>
      </c>
      <c r="B5881" s="12" t="s">
        <v>106</v>
      </c>
      <c r="C5881" s="4" t="n">
        <v>75</v>
      </c>
      <c r="D5881" s="4" t="s">
        <v>39</v>
      </c>
      <c r="E5881" s="4" t="s">
        <v>40</v>
      </c>
      <c r="F5881" s="4" t="n">
        <v>1</v>
      </c>
      <c r="G5881" s="4" t="n">
        <v>74</v>
      </c>
      <c r="H5881" s="5" t="n">
        <v>3.29</v>
      </c>
      <c r="I5881" s="6" t="n">
        <v>1</v>
      </c>
      <c r="L5881" s="15" t="n">
        <f aca="false">EXP(U5881)</f>
        <v>3.13544953011647</v>
      </c>
      <c r="M5881" s="8" t="n">
        <v>0.594190349077871</v>
      </c>
      <c r="N5881" s="13" t="n">
        <f aca="false">TDIST(ABS(M5881),1000,2)</f>
        <v>0.552519202003037</v>
      </c>
      <c r="O5881" s="9" t="str">
        <f aca="false">IF(OR(M5881&lt;-4.44,M5881&gt;4.44),"OUTLIER","-")</f>
        <v>-</v>
      </c>
      <c r="P5881" s="9" t="str">
        <f aca="false">IF(OR(M5881&lt;-2.58,M5881&gt;2.58),"OUTLIER","-")</f>
        <v>-</v>
      </c>
      <c r="Q5881" s="10" t="str">
        <f aca="false">IF(OR(M5881&lt;-1.96,M5881&gt;1.96),"OUTLIER","-")</f>
        <v>-</v>
      </c>
      <c r="R5881" s="10" t="str">
        <f aca="false">IF(OR(M5881&lt;-1.33,M5881&gt;1.33),"OUTLIER","-")</f>
        <v>-</v>
      </c>
      <c r="S5881" s="11" t="n">
        <f aca="false">LN(G5881)</f>
        <v>4.30406509320417</v>
      </c>
      <c r="T5881" s="11" t="n">
        <f aca="false">LN(H5881)</f>
        <v>1.19088756477728</v>
      </c>
      <c r="U5881" s="10" t="n">
        <v>1.14277255459216</v>
      </c>
    </row>
    <row r="5882" customFormat="false" ht="12.75" hidden="false" customHeight="false" outlineLevel="0" collapsed="false">
      <c r="A5882" s="3" t="n">
        <v>5882</v>
      </c>
      <c r="B5882" s="12" t="s">
        <v>106</v>
      </c>
      <c r="C5882" s="4" t="n">
        <v>75</v>
      </c>
      <c r="D5882" s="4" t="s">
        <v>39</v>
      </c>
      <c r="E5882" s="4" t="s">
        <v>40</v>
      </c>
      <c r="F5882" s="4" t="n">
        <v>1</v>
      </c>
      <c r="G5882" s="4" t="n">
        <v>72</v>
      </c>
      <c r="H5882" s="5" t="n">
        <v>3.11</v>
      </c>
      <c r="I5882" s="6" t="n">
        <v>1</v>
      </c>
      <c r="L5882" s="15" t="n">
        <f aca="false">EXP(U5882)</f>
        <v>2.85523287223498</v>
      </c>
      <c r="M5882" s="8" t="n">
        <v>1.05721947291791</v>
      </c>
      <c r="N5882" s="13" t="n">
        <f aca="false">TDIST(ABS(M5882),1000,2)</f>
        <v>0.290666758662093</v>
      </c>
      <c r="O5882" s="9" t="str">
        <f aca="false">IF(OR(M5882&lt;-4.44,M5882&gt;4.44),"OUTLIER","-")</f>
        <v>-</v>
      </c>
      <c r="P5882" s="9" t="str">
        <f aca="false">IF(OR(M5882&lt;-2.58,M5882&gt;2.58),"OUTLIER","-")</f>
        <v>-</v>
      </c>
      <c r="Q5882" s="10" t="str">
        <f aca="false">IF(OR(M5882&lt;-1.96,M5882&gt;1.96),"OUTLIER","-")</f>
        <v>-</v>
      </c>
      <c r="R5882" s="10" t="str">
        <f aca="false">IF(OR(M5882&lt;-1.33,M5882&gt;1.33),"OUTLIER","-")</f>
        <v>-</v>
      </c>
      <c r="S5882" s="11" t="n">
        <f aca="false">LN(G5882)</f>
        <v>4.27666611901606</v>
      </c>
      <c r="T5882" s="11" t="n">
        <f aca="false">LN(H5882)</f>
        <v>1.13462272619114</v>
      </c>
      <c r="U5882" s="10" t="n">
        <v>1.0491534062387</v>
      </c>
    </row>
    <row r="5883" customFormat="false" ht="12.75" hidden="false" customHeight="false" outlineLevel="0" collapsed="false">
      <c r="A5883" s="3" t="n">
        <v>5883</v>
      </c>
      <c r="B5883" s="12" t="s">
        <v>106</v>
      </c>
      <c r="C5883" s="4" t="n">
        <v>75</v>
      </c>
      <c r="D5883" s="4" t="s">
        <v>39</v>
      </c>
      <c r="E5883" s="4" t="s">
        <v>40</v>
      </c>
      <c r="F5883" s="4" t="n">
        <v>1</v>
      </c>
      <c r="G5883" s="4" t="n">
        <v>74</v>
      </c>
      <c r="H5883" s="5" t="n">
        <v>3.56</v>
      </c>
      <c r="I5883" s="6" t="n">
        <v>1</v>
      </c>
      <c r="L5883" s="15" t="n">
        <f aca="false">EXP(U5883)</f>
        <v>3.13544953011647</v>
      </c>
      <c r="M5883" s="8" t="n">
        <v>1.57509185211523</v>
      </c>
      <c r="N5883" s="13" t="n">
        <f aca="false">TDIST(ABS(M5883),1000,2)</f>
        <v>0.115551537473791</v>
      </c>
      <c r="O5883" s="9" t="str">
        <f aca="false">IF(OR(M5883&lt;-4.44,M5883&gt;4.44),"OUTLIER","-")</f>
        <v>-</v>
      </c>
      <c r="P5883" s="9" t="str">
        <f aca="false">IF(OR(M5883&lt;-2.58,M5883&gt;2.58),"OUTLIER","-")</f>
        <v>-</v>
      </c>
      <c r="Q5883" s="10" t="str">
        <f aca="false">IF(OR(M5883&lt;-1.96,M5883&gt;1.96),"OUTLIER","-")</f>
        <v>-</v>
      </c>
      <c r="R5883" s="10" t="str">
        <f aca="false">IF(OR(M5883&lt;-1.33,M5883&gt;1.33),"OUTLIER","-")</f>
        <v>OUTLIER</v>
      </c>
      <c r="S5883" s="11" t="n">
        <f aca="false">LN(G5883)</f>
        <v>4.30406509320417</v>
      </c>
      <c r="T5883" s="11" t="n">
        <f aca="false">LN(H5883)</f>
        <v>1.26976054486394</v>
      </c>
      <c r="U5883" s="10" t="n">
        <v>1.14277255459216</v>
      </c>
    </row>
    <row r="5884" customFormat="false" ht="12.75" hidden="false" customHeight="false" outlineLevel="0" collapsed="false">
      <c r="A5884" s="3" t="n">
        <v>5884</v>
      </c>
      <c r="B5884" s="12" t="s">
        <v>106</v>
      </c>
      <c r="C5884" s="4" t="n">
        <v>75</v>
      </c>
      <c r="D5884" s="4" t="s">
        <v>39</v>
      </c>
      <c r="E5884" s="4" t="s">
        <v>40</v>
      </c>
      <c r="F5884" s="4" t="n">
        <v>1</v>
      </c>
      <c r="G5884" s="4" t="n">
        <v>77</v>
      </c>
      <c r="H5884" s="5" t="n">
        <v>3.47</v>
      </c>
      <c r="I5884" s="6" t="n">
        <v>1</v>
      </c>
      <c r="L5884" s="15" t="n">
        <f aca="false">EXP(U5884)</f>
        <v>3.59146679127383</v>
      </c>
      <c r="M5884" s="8" t="n">
        <v>-0.424815517991792</v>
      </c>
      <c r="N5884" s="13" t="n">
        <f aca="false">TDIST(ABS(M5884),1000,2)</f>
        <v>0.671062551193789</v>
      </c>
      <c r="O5884" s="9" t="str">
        <f aca="false">IF(OR(M5884&lt;-4.44,M5884&gt;4.44),"OUTLIER","-")</f>
        <v>-</v>
      </c>
      <c r="P5884" s="9" t="str">
        <f aca="false">IF(OR(M5884&lt;-2.58,M5884&gt;2.58),"OUTLIER","-")</f>
        <v>-</v>
      </c>
      <c r="Q5884" s="10" t="str">
        <f aca="false">IF(OR(M5884&lt;-1.96,M5884&gt;1.96),"OUTLIER","-")</f>
        <v>-</v>
      </c>
      <c r="R5884" s="10" t="str">
        <f aca="false">IF(OR(M5884&lt;-1.33,M5884&gt;1.33),"OUTLIER","-")</f>
        <v>-</v>
      </c>
      <c r="S5884" s="11" t="n">
        <f aca="false">LN(G5884)</f>
        <v>4.34380542185368</v>
      </c>
      <c r="T5884" s="11" t="n">
        <f aca="false">LN(H5884)</f>
        <v>1.24415459395877</v>
      </c>
      <c r="U5884" s="10" t="n">
        <v>1.27856069601185</v>
      </c>
    </row>
    <row r="5885" customFormat="false" ht="12.75" hidden="false" customHeight="false" outlineLevel="0" collapsed="false">
      <c r="A5885" s="3" t="n">
        <v>5885</v>
      </c>
      <c r="B5885" s="12" t="s">
        <v>106</v>
      </c>
      <c r="C5885" s="4" t="n">
        <v>75</v>
      </c>
      <c r="D5885" s="4" t="s">
        <v>37</v>
      </c>
      <c r="E5885" s="4" t="s">
        <v>38</v>
      </c>
      <c r="F5885" s="4" t="n">
        <v>1</v>
      </c>
      <c r="G5885" s="4" t="n">
        <v>50</v>
      </c>
      <c r="H5885" s="5" t="n">
        <v>1.04</v>
      </c>
      <c r="I5885" s="6" t="n">
        <v>1</v>
      </c>
      <c r="L5885" s="15" t="n">
        <f aca="false">EXP(U5885)</f>
        <v>1.04473937836258</v>
      </c>
      <c r="M5885" s="8" t="n">
        <v>-0.030049522626076</v>
      </c>
      <c r="N5885" s="13" t="n">
        <f aca="false">TDIST(ABS(M5885),1000,2)</f>
        <v>0.976033553605118</v>
      </c>
      <c r="O5885" s="9" t="str">
        <f aca="false">IF(OR(M5885&lt;-4.44,M5885&gt;4.44),"OUTLIER","-")</f>
        <v>-</v>
      </c>
      <c r="P5885" s="9" t="str">
        <f aca="false">IF(OR(M5885&lt;-2.58,M5885&gt;2.58),"OUTLIER","-")</f>
        <v>-</v>
      </c>
      <c r="Q5885" s="10" t="str">
        <f aca="false">IF(OR(M5885&lt;-1.96,M5885&gt;1.96),"OUTLIER","-")</f>
        <v>-</v>
      </c>
      <c r="R5885" s="10" t="str">
        <f aca="false">IF(OR(M5885&lt;-1.33,M5885&gt;1.33),"OUTLIER","-")</f>
        <v>-</v>
      </c>
      <c r="S5885" s="11" t="n">
        <f aca="false">LN(G5885)</f>
        <v>3.91202300542815</v>
      </c>
      <c r="T5885" s="11" t="n">
        <f aca="false">LN(H5885)</f>
        <v>0.0392207131532813</v>
      </c>
      <c r="U5885" s="10" t="n">
        <v>0.0437674556156562</v>
      </c>
    </row>
    <row r="5886" customFormat="false" ht="12.75" hidden="false" customHeight="false" outlineLevel="0" collapsed="false">
      <c r="A5886" s="3" t="n">
        <v>5886</v>
      </c>
      <c r="B5886" s="12" t="s">
        <v>106</v>
      </c>
      <c r="C5886" s="4" t="n">
        <v>75</v>
      </c>
      <c r="D5886" s="4" t="s">
        <v>37</v>
      </c>
      <c r="E5886" s="4" t="s">
        <v>38</v>
      </c>
      <c r="F5886" s="4" t="n">
        <v>1</v>
      </c>
      <c r="G5886" s="4" t="n">
        <v>46</v>
      </c>
      <c r="H5886" s="5" t="n">
        <v>0.8927</v>
      </c>
      <c r="I5886" s="6" t="n">
        <v>1</v>
      </c>
      <c r="L5886" s="15" t="n">
        <f aca="false">EXP(U5886)</f>
        <v>0.795568691712808</v>
      </c>
      <c r="M5886" s="8" t="n">
        <v>0.761283518642271</v>
      </c>
      <c r="N5886" s="13" t="n">
        <f aca="false">TDIST(ABS(M5886),1000,2)</f>
        <v>0.446667226036444</v>
      </c>
      <c r="O5886" s="9" t="str">
        <f aca="false">IF(OR(M5886&lt;-4.44,M5886&gt;4.44),"OUTLIER","-")</f>
        <v>-</v>
      </c>
      <c r="P5886" s="9" t="str">
        <f aca="false">IF(OR(M5886&lt;-2.58,M5886&gt;2.58),"OUTLIER","-")</f>
        <v>-</v>
      </c>
      <c r="Q5886" s="10" t="str">
        <f aca="false">IF(OR(M5886&lt;-1.96,M5886&gt;1.96),"OUTLIER","-")</f>
        <v>-</v>
      </c>
      <c r="R5886" s="10" t="str">
        <f aca="false">IF(OR(M5886&lt;-1.33,M5886&gt;1.33),"OUTLIER","-")</f>
        <v>-</v>
      </c>
      <c r="S5886" s="11" t="n">
        <f aca="false">LN(G5886)</f>
        <v>3.8286413964891</v>
      </c>
      <c r="T5886" s="11" t="n">
        <f aca="false">LN(H5886)</f>
        <v>-0.113504700796821</v>
      </c>
      <c r="U5886" s="10" t="n">
        <v>-0.228698084570478</v>
      </c>
    </row>
    <row r="5887" customFormat="false" ht="12.75" hidden="false" customHeight="false" outlineLevel="0" collapsed="false">
      <c r="A5887" s="3" t="n">
        <v>5887</v>
      </c>
      <c r="B5887" s="12" t="s">
        <v>106</v>
      </c>
      <c r="C5887" s="4" t="n">
        <v>75</v>
      </c>
      <c r="D5887" s="4" t="s">
        <v>37</v>
      </c>
      <c r="E5887" s="4" t="s">
        <v>38</v>
      </c>
      <c r="F5887" s="4" t="n">
        <v>1</v>
      </c>
      <c r="G5887" s="4" t="n">
        <v>47</v>
      </c>
      <c r="H5887" s="5" t="n">
        <v>0.8811</v>
      </c>
      <c r="I5887" s="6" t="n">
        <v>1</v>
      </c>
      <c r="L5887" s="15" t="n">
        <f aca="false">EXP(U5887)</f>
        <v>0.853489195893505</v>
      </c>
      <c r="M5887" s="8" t="n">
        <v>0.21020038568416</v>
      </c>
      <c r="N5887" s="13" t="n">
        <f aca="false">TDIST(ABS(M5887),1000,2)</f>
        <v>0.833554097908534</v>
      </c>
      <c r="O5887" s="9" t="str">
        <f aca="false">IF(OR(M5887&lt;-4.44,M5887&gt;4.44),"OUTLIER","-")</f>
        <v>-</v>
      </c>
      <c r="P5887" s="9" t="str">
        <f aca="false">IF(OR(M5887&lt;-2.58,M5887&gt;2.58),"OUTLIER","-")</f>
        <v>-</v>
      </c>
      <c r="Q5887" s="10" t="str">
        <f aca="false">IF(OR(M5887&lt;-1.96,M5887&gt;1.96),"OUTLIER","-")</f>
        <v>-</v>
      </c>
      <c r="R5887" s="10" t="str">
        <f aca="false">IF(OR(M5887&lt;-1.33,M5887&gt;1.33),"OUTLIER","-")</f>
        <v>-</v>
      </c>
      <c r="S5887" s="11" t="n">
        <f aca="false">LN(G5887)</f>
        <v>3.85014760171006</v>
      </c>
      <c r="T5887" s="11" t="n">
        <f aca="false">LN(H5887)</f>
        <v>-0.126584152109453</v>
      </c>
      <c r="U5887" s="10" t="n">
        <v>-0.158422395417681</v>
      </c>
    </row>
    <row r="5888" customFormat="false" ht="12.75" hidden="false" customHeight="false" outlineLevel="0" collapsed="false">
      <c r="A5888" s="3" t="n">
        <v>5888</v>
      </c>
      <c r="B5888" s="12" t="s">
        <v>106</v>
      </c>
      <c r="C5888" s="4" t="n">
        <v>75</v>
      </c>
      <c r="D5888" s="4" t="s">
        <v>37</v>
      </c>
      <c r="E5888" s="4" t="s">
        <v>38</v>
      </c>
      <c r="F5888" s="4" t="n">
        <v>1</v>
      </c>
      <c r="G5888" s="4" t="n">
        <v>45</v>
      </c>
      <c r="H5888" s="5" t="n">
        <v>0.7892</v>
      </c>
      <c r="I5888" s="6" t="n">
        <v>1</v>
      </c>
      <c r="L5888" s="15" t="n">
        <f aca="false">EXP(U5888)</f>
        <v>0.740434270837146</v>
      </c>
      <c r="M5888" s="8" t="n">
        <v>0.421003088222029</v>
      </c>
      <c r="N5888" s="13" t="n">
        <f aca="false">TDIST(ABS(M5888),1000,2)</f>
        <v>0.673843291833309</v>
      </c>
      <c r="O5888" s="9" t="str">
        <f aca="false">IF(OR(M5888&lt;-4.44,M5888&gt;4.44),"OUTLIER","-")</f>
        <v>-</v>
      </c>
      <c r="P5888" s="9" t="str">
        <f aca="false">IF(OR(M5888&lt;-2.58,M5888&gt;2.58),"OUTLIER","-")</f>
        <v>-</v>
      </c>
      <c r="Q5888" s="10" t="str">
        <f aca="false">IF(OR(M5888&lt;-1.96,M5888&gt;1.96),"OUTLIER","-")</f>
        <v>-</v>
      </c>
      <c r="R5888" s="10" t="str">
        <f aca="false">IF(OR(M5888&lt;-1.33,M5888&gt;1.33),"OUTLIER","-")</f>
        <v>-</v>
      </c>
      <c r="S5888" s="11" t="n">
        <f aca="false">LN(G5888)</f>
        <v>3.80666248977032</v>
      </c>
      <c r="T5888" s="11" t="n">
        <f aca="false">LN(H5888)</f>
        <v>-0.236735504833677</v>
      </c>
      <c r="U5888" s="10" t="n">
        <v>-0.30051841243187</v>
      </c>
    </row>
    <row r="5889" customFormat="false" ht="12.75" hidden="false" customHeight="false" outlineLevel="0" collapsed="false">
      <c r="A5889" s="3" t="n">
        <v>5889</v>
      </c>
      <c r="B5889" s="12" t="s">
        <v>106</v>
      </c>
      <c r="C5889" s="4" t="n">
        <v>75</v>
      </c>
      <c r="D5889" s="4" t="s">
        <v>37</v>
      </c>
      <c r="E5889" s="4" t="s">
        <v>38</v>
      </c>
      <c r="F5889" s="4" t="n">
        <v>1</v>
      </c>
      <c r="G5889" s="4" t="n">
        <v>40</v>
      </c>
      <c r="H5889" s="5" t="n">
        <v>0.5537</v>
      </c>
      <c r="I5889" s="6" t="n">
        <v>1</v>
      </c>
      <c r="L5889" s="15" t="n">
        <f aca="false">EXP(U5889)</f>
        <v>0.503890008731404</v>
      </c>
      <c r="M5889" s="8" t="n">
        <v>0.622199353201126</v>
      </c>
      <c r="N5889" s="13" t="n">
        <f aca="false">TDIST(ABS(M5889),1000,2)</f>
        <v>0.533952627438544</v>
      </c>
      <c r="O5889" s="9" t="str">
        <f aca="false">IF(OR(M5889&lt;-4.44,M5889&gt;4.44),"OUTLIER","-")</f>
        <v>-</v>
      </c>
      <c r="P5889" s="9" t="str">
        <f aca="false">IF(OR(M5889&lt;-2.58,M5889&gt;2.58),"OUTLIER","-")</f>
        <v>-</v>
      </c>
      <c r="Q5889" s="10" t="str">
        <f aca="false">IF(OR(M5889&lt;-1.96,M5889&gt;1.96),"OUTLIER","-")</f>
        <v>-</v>
      </c>
      <c r="R5889" s="10" t="str">
        <f aca="false">IF(OR(M5889&lt;-1.33,M5889&gt;1.33),"OUTLIER","-")</f>
        <v>-</v>
      </c>
      <c r="S5889" s="11" t="n">
        <f aca="false">LN(G5889)</f>
        <v>3.68887945411394</v>
      </c>
      <c r="T5889" s="11" t="n">
        <f aca="false">LN(H5889)</f>
        <v>-0.591132255153216</v>
      </c>
      <c r="U5889" s="10" t="n">
        <v>-0.68539727137189</v>
      </c>
    </row>
    <row r="5890" customFormat="false" ht="12.75" hidden="false" customHeight="false" outlineLevel="0" collapsed="false">
      <c r="A5890" s="3" t="n">
        <v>5890</v>
      </c>
      <c r="B5890" s="12" t="s">
        <v>106</v>
      </c>
      <c r="C5890" s="4" t="n">
        <v>75</v>
      </c>
      <c r="D5890" s="4" t="s">
        <v>37</v>
      </c>
      <c r="E5890" s="4" t="s">
        <v>38</v>
      </c>
      <c r="F5890" s="4" t="n">
        <v>1</v>
      </c>
      <c r="G5890" s="4" t="n">
        <v>48</v>
      </c>
      <c r="H5890" s="5" t="n">
        <v>0.9699</v>
      </c>
      <c r="I5890" s="6" t="n">
        <v>1</v>
      </c>
      <c r="L5890" s="15" t="n">
        <f aca="false">EXP(U5890)</f>
        <v>0.914272777800847</v>
      </c>
      <c r="M5890" s="8" t="n">
        <v>0.390185749295847</v>
      </c>
      <c r="N5890" s="13" t="n">
        <f aca="false">TDIST(ABS(M5890),1000,2)</f>
        <v>0.696482293648117</v>
      </c>
      <c r="O5890" s="9" t="str">
        <f aca="false">IF(OR(M5890&lt;-4.44,M5890&gt;4.44),"OUTLIER","-")</f>
        <v>-</v>
      </c>
      <c r="P5890" s="9" t="str">
        <f aca="false">IF(OR(M5890&lt;-2.58,M5890&gt;2.58),"OUTLIER","-")</f>
        <v>-</v>
      </c>
      <c r="Q5890" s="10" t="str">
        <f aca="false">IF(OR(M5890&lt;-1.96,M5890&gt;1.96),"OUTLIER","-")</f>
        <v>-</v>
      </c>
      <c r="R5890" s="10" t="str">
        <f aca="false">IF(OR(M5890&lt;-1.33,M5890&gt;1.33),"OUTLIER","-")</f>
        <v>-</v>
      </c>
      <c r="S5890" s="11" t="n">
        <f aca="false">LN(G5890)</f>
        <v>3.87120101090789</v>
      </c>
      <c r="T5890" s="11" t="n">
        <f aca="false">LN(H5890)</f>
        <v>-0.03056230558264</v>
      </c>
      <c r="U5890" s="10" t="n">
        <v>-0.0896263080701125</v>
      </c>
    </row>
    <row r="5891" customFormat="false" ht="12.75" hidden="false" customHeight="false" outlineLevel="0" collapsed="false">
      <c r="A5891" s="3" t="n">
        <v>5891</v>
      </c>
      <c r="B5891" s="12" t="s">
        <v>106</v>
      </c>
      <c r="C5891" s="4" t="n">
        <v>75</v>
      </c>
      <c r="D5891" s="4" t="s">
        <v>37</v>
      </c>
      <c r="E5891" s="4" t="s">
        <v>38</v>
      </c>
      <c r="F5891" s="4" t="n">
        <v>1</v>
      </c>
      <c r="G5891" s="4" t="n">
        <v>43</v>
      </c>
      <c r="H5891" s="5" t="n">
        <v>0.7567</v>
      </c>
      <c r="I5891" s="6" t="n">
        <v>1</v>
      </c>
      <c r="L5891" s="15" t="n">
        <f aca="false">EXP(U5891)</f>
        <v>0.638217901469912</v>
      </c>
      <c r="M5891" s="8" t="n">
        <v>1.1265569343603</v>
      </c>
      <c r="N5891" s="13" t="n">
        <f aca="false">TDIST(ABS(M5891),1000,2)</f>
        <v>0.260200120399866</v>
      </c>
      <c r="O5891" s="9" t="str">
        <f aca="false">IF(OR(M5891&lt;-4.44,M5891&gt;4.44),"OUTLIER","-")</f>
        <v>-</v>
      </c>
      <c r="P5891" s="9" t="str">
        <f aca="false">IF(OR(M5891&lt;-2.58,M5891&gt;2.58),"OUTLIER","-")</f>
        <v>-</v>
      </c>
      <c r="Q5891" s="10" t="str">
        <f aca="false">IF(OR(M5891&lt;-1.96,M5891&gt;1.96),"OUTLIER","-")</f>
        <v>-</v>
      </c>
      <c r="R5891" s="10" t="str">
        <f aca="false">IF(OR(M5891&lt;-1.33,M5891&gt;1.33),"OUTLIER","-")</f>
        <v>-</v>
      </c>
      <c r="S5891" s="11" t="n">
        <f aca="false">LN(G5891)</f>
        <v>3.76120011569356</v>
      </c>
      <c r="T5891" s="11" t="n">
        <f aca="false">LN(H5891)</f>
        <v>-0.278788405281661</v>
      </c>
      <c r="U5891" s="10" t="n">
        <v>-0.449075515594201</v>
      </c>
    </row>
    <row r="5892" customFormat="false" ht="12.75" hidden="false" customHeight="false" outlineLevel="0" collapsed="false">
      <c r="A5892" s="3" t="n">
        <v>5892</v>
      </c>
      <c r="B5892" s="12" t="s">
        <v>106</v>
      </c>
      <c r="C5892" s="4" t="n">
        <v>75</v>
      </c>
      <c r="D5892" s="4" t="s">
        <v>37</v>
      </c>
      <c r="E5892" s="4" t="s">
        <v>38</v>
      </c>
      <c r="F5892" s="4" t="n">
        <v>1</v>
      </c>
      <c r="G5892" s="4" t="n">
        <v>41</v>
      </c>
      <c r="H5892" s="5" t="n">
        <v>0.5846</v>
      </c>
      <c r="I5892" s="6" t="n">
        <v>1</v>
      </c>
      <c r="L5892" s="15" t="n">
        <f aca="false">EXP(U5892)</f>
        <v>0.546233149395578</v>
      </c>
      <c r="M5892" s="8" t="n">
        <v>0.447847427228419</v>
      </c>
      <c r="N5892" s="13" t="n">
        <f aca="false">TDIST(ABS(M5892),1000,2)</f>
        <v>0.654360314193553</v>
      </c>
      <c r="O5892" s="9" t="str">
        <f aca="false">IF(OR(M5892&lt;-4.44,M5892&gt;4.44),"OUTLIER","-")</f>
        <v>-</v>
      </c>
      <c r="P5892" s="9" t="str">
        <f aca="false">IF(OR(M5892&lt;-2.58,M5892&gt;2.58),"OUTLIER","-")</f>
        <v>-</v>
      </c>
      <c r="Q5892" s="10" t="str">
        <f aca="false">IF(OR(M5892&lt;-1.96,M5892&gt;1.96),"OUTLIER","-")</f>
        <v>-</v>
      </c>
      <c r="R5892" s="10" t="str">
        <f aca="false">IF(OR(M5892&lt;-1.33,M5892&gt;1.33),"OUTLIER","-")</f>
        <v>-</v>
      </c>
      <c r="S5892" s="11" t="n">
        <f aca="false">LN(G5892)</f>
        <v>3.71357206670431</v>
      </c>
      <c r="T5892" s="11" t="n">
        <f aca="false">LN(H5892)</f>
        <v>-0.536827426304992</v>
      </c>
      <c r="U5892" s="10" t="n">
        <v>-0.604709380836555</v>
      </c>
    </row>
    <row r="5893" customFormat="false" ht="12.75" hidden="false" customHeight="false" outlineLevel="0" collapsed="false">
      <c r="A5893" s="3" t="n">
        <v>5893</v>
      </c>
      <c r="B5893" s="12" t="s">
        <v>106</v>
      </c>
      <c r="C5893" s="4" t="n">
        <v>75</v>
      </c>
      <c r="D5893" s="4" t="s">
        <v>37</v>
      </c>
      <c r="E5893" s="4" t="s">
        <v>38</v>
      </c>
      <c r="F5893" s="4" t="n">
        <v>1</v>
      </c>
      <c r="G5893" s="4" t="n">
        <v>48</v>
      </c>
      <c r="H5893" s="5" t="n">
        <v>0.932</v>
      </c>
      <c r="I5893" s="6" t="n">
        <v>1</v>
      </c>
      <c r="L5893" s="15" t="n">
        <f aca="false">EXP(U5893)</f>
        <v>0.914272777800847</v>
      </c>
      <c r="M5893" s="8" t="n">
        <v>0.126821397253249</v>
      </c>
      <c r="N5893" s="13" t="n">
        <f aca="false">TDIST(ABS(M5893),1000,2)</f>
        <v>0.89910725489619</v>
      </c>
      <c r="O5893" s="9" t="str">
        <f aca="false">IF(OR(M5893&lt;-4.44,M5893&gt;4.44),"OUTLIER","-")</f>
        <v>-</v>
      </c>
      <c r="P5893" s="9" t="str">
        <f aca="false">IF(OR(M5893&lt;-2.58,M5893&gt;2.58),"OUTLIER","-")</f>
        <v>-</v>
      </c>
      <c r="Q5893" s="10" t="str">
        <f aca="false">IF(OR(M5893&lt;-1.96,M5893&gt;1.96),"OUTLIER","-")</f>
        <v>-</v>
      </c>
      <c r="R5893" s="10" t="str">
        <f aca="false">IF(OR(M5893&lt;-1.33,M5893&gt;1.33),"OUTLIER","-")</f>
        <v>-</v>
      </c>
      <c r="S5893" s="11" t="n">
        <f aca="false">LN(G5893)</f>
        <v>3.87120101090789</v>
      </c>
      <c r="T5893" s="11" t="n">
        <f aca="false">LN(H5893)</f>
        <v>-0.0704224642965458</v>
      </c>
      <c r="U5893" s="10" t="n">
        <v>-0.0896263080701125</v>
      </c>
    </row>
    <row r="5894" customFormat="false" ht="12.75" hidden="false" customHeight="false" outlineLevel="0" collapsed="false">
      <c r="A5894" s="3" t="n">
        <v>5894</v>
      </c>
      <c r="B5894" s="12" t="s">
        <v>106</v>
      </c>
      <c r="C5894" s="4" t="n">
        <v>75</v>
      </c>
      <c r="D5894" s="4" t="s">
        <v>37</v>
      </c>
      <c r="E5894" s="4" t="s">
        <v>38</v>
      </c>
      <c r="F5894" s="4" t="n">
        <v>1</v>
      </c>
      <c r="G5894" s="4" t="n">
        <v>33</v>
      </c>
      <c r="H5894" s="5" t="n">
        <v>0.2836</v>
      </c>
      <c r="I5894" s="6" t="n">
        <v>1</v>
      </c>
      <c r="L5894" s="15" t="n">
        <f aca="false">EXP(U5894)</f>
        <v>0.268740337921829</v>
      </c>
      <c r="M5894" s="8" t="n">
        <v>0.355835415647272</v>
      </c>
      <c r="N5894" s="13" t="n">
        <f aca="false">TDIST(ABS(M5894),1000,2)</f>
        <v>0.722038874923671</v>
      </c>
      <c r="O5894" s="9" t="str">
        <f aca="false">IF(OR(M5894&lt;-4.44,M5894&gt;4.44),"OUTLIER","-")</f>
        <v>-</v>
      </c>
      <c r="P5894" s="9" t="str">
        <f aca="false">IF(OR(M5894&lt;-2.58,M5894&gt;2.58),"OUTLIER","-")</f>
        <v>-</v>
      </c>
      <c r="Q5894" s="10" t="str">
        <f aca="false">IF(OR(M5894&lt;-1.96,M5894&gt;1.96),"OUTLIER","-")</f>
        <v>-</v>
      </c>
      <c r="R5894" s="10" t="str">
        <f aca="false">IF(OR(M5894&lt;-1.33,M5894&gt;1.33),"OUTLIER","-")</f>
        <v>-</v>
      </c>
      <c r="S5894" s="11" t="n">
        <f aca="false">LN(G5894)</f>
        <v>3.49650756146648</v>
      </c>
      <c r="T5894" s="11" t="n">
        <f aca="false">LN(H5894)</f>
        <v>-1.26019048432416</v>
      </c>
      <c r="U5894" s="10" t="n">
        <v>-1.31400965210532</v>
      </c>
    </row>
    <row r="5895" customFormat="false" ht="12.75" hidden="false" customHeight="false" outlineLevel="0" collapsed="false">
      <c r="A5895" s="3" t="n">
        <v>5895</v>
      </c>
      <c r="B5895" s="12" t="s">
        <v>106</v>
      </c>
      <c r="C5895" s="4" t="n">
        <v>75</v>
      </c>
      <c r="D5895" s="4" t="s">
        <v>37</v>
      </c>
      <c r="E5895" s="4" t="s">
        <v>38</v>
      </c>
      <c r="F5895" s="4" t="n">
        <v>1</v>
      </c>
      <c r="G5895" s="4" t="n">
        <v>41</v>
      </c>
      <c r="H5895" s="5" t="n">
        <v>0.5397</v>
      </c>
      <c r="I5895" s="6" t="n">
        <v>1</v>
      </c>
      <c r="L5895" s="15" t="n">
        <f aca="false">EXP(U5895)</f>
        <v>0.546233149395578</v>
      </c>
      <c r="M5895" s="8" t="n">
        <v>-0.0793459538128115</v>
      </c>
      <c r="N5895" s="13" t="n">
        <f aca="false">TDIST(ABS(M5895),1000,2)</f>
        <v>0.93677333045732</v>
      </c>
      <c r="O5895" s="9" t="str">
        <f aca="false">IF(OR(M5895&lt;-4.44,M5895&gt;4.44),"OUTLIER","-")</f>
        <v>-</v>
      </c>
      <c r="P5895" s="9" t="str">
        <f aca="false">IF(OR(M5895&lt;-2.58,M5895&gt;2.58),"OUTLIER","-")</f>
        <v>-</v>
      </c>
      <c r="Q5895" s="10" t="str">
        <f aca="false">IF(OR(M5895&lt;-1.96,M5895&gt;1.96),"OUTLIER","-")</f>
        <v>-</v>
      </c>
      <c r="R5895" s="10" t="str">
        <f aca="false">IF(OR(M5895&lt;-1.33,M5895&gt;1.33),"OUTLIER","-")</f>
        <v>-</v>
      </c>
      <c r="S5895" s="11" t="n">
        <f aca="false">LN(G5895)</f>
        <v>3.71357206670431</v>
      </c>
      <c r="T5895" s="11" t="n">
        <f aca="false">LN(H5895)</f>
        <v>-0.61674184935754</v>
      </c>
      <c r="U5895" s="10" t="n">
        <v>-0.604709380836555</v>
      </c>
    </row>
    <row r="5896" customFormat="false" ht="12.75" hidden="false" customHeight="false" outlineLevel="0" collapsed="false">
      <c r="A5896" s="3" t="n">
        <v>5896</v>
      </c>
      <c r="B5896" s="12" t="s">
        <v>106</v>
      </c>
      <c r="C5896" s="4" t="n">
        <v>75</v>
      </c>
      <c r="D5896" s="4" t="s">
        <v>37</v>
      </c>
      <c r="E5896" s="4" t="s">
        <v>38</v>
      </c>
      <c r="F5896" s="4" t="n">
        <v>1</v>
      </c>
      <c r="G5896" s="4" t="n">
        <v>30</v>
      </c>
      <c r="H5896" s="5" t="n">
        <v>0.2483</v>
      </c>
      <c r="I5896" s="6" t="n">
        <v>1</v>
      </c>
      <c r="L5896" s="15" t="n">
        <f aca="false">EXP(U5896)</f>
        <v>0.196822277376084</v>
      </c>
      <c r="M5896" s="8" t="n">
        <v>1.54866948735874</v>
      </c>
      <c r="N5896" s="13" t="n">
        <f aca="false">TDIST(ABS(M5896),1000,2)</f>
        <v>0.121777591661089</v>
      </c>
      <c r="O5896" s="9" t="str">
        <f aca="false">IF(OR(M5896&lt;-4.44,M5896&gt;4.44),"OUTLIER","-")</f>
        <v>-</v>
      </c>
      <c r="P5896" s="9" t="str">
        <f aca="false">IF(OR(M5896&lt;-2.58,M5896&gt;2.58),"OUTLIER","-")</f>
        <v>-</v>
      </c>
      <c r="Q5896" s="10" t="str">
        <f aca="false">IF(OR(M5896&lt;-1.96,M5896&gt;1.96),"OUTLIER","-")</f>
        <v>-</v>
      </c>
      <c r="R5896" s="10" t="str">
        <f aca="false">IF(OR(M5896&lt;-1.33,M5896&gt;1.33),"OUTLIER","-")</f>
        <v>OUTLIER</v>
      </c>
      <c r="S5896" s="11" t="n">
        <f aca="false">LN(G5896)</f>
        <v>3.40119738166216</v>
      </c>
      <c r="T5896" s="11" t="n">
        <f aca="false">LN(H5896)</f>
        <v>-1.39311758646802</v>
      </c>
      <c r="U5896" s="10" t="n">
        <v>-1.62545410272119</v>
      </c>
    </row>
    <row r="5897" customFormat="false" ht="12.75" hidden="false" customHeight="false" outlineLevel="0" collapsed="false">
      <c r="A5897" s="3" t="n">
        <v>5897</v>
      </c>
      <c r="B5897" s="12" t="s">
        <v>106</v>
      </c>
      <c r="C5897" s="4" t="n">
        <v>75</v>
      </c>
      <c r="D5897" s="4" t="s">
        <v>37</v>
      </c>
      <c r="E5897" s="4" t="s">
        <v>38</v>
      </c>
      <c r="F5897" s="4" t="n">
        <v>1</v>
      </c>
      <c r="G5897" s="4" t="n">
        <v>41</v>
      </c>
      <c r="H5897" s="5" t="n">
        <v>0.5575</v>
      </c>
      <c r="I5897" s="6" t="n">
        <v>1</v>
      </c>
      <c r="L5897" s="15" t="n">
        <f aca="false">EXP(U5897)</f>
        <v>0.546233149395578</v>
      </c>
      <c r="M5897" s="8" t="n">
        <v>0.134637524764093</v>
      </c>
      <c r="N5897" s="13" t="n">
        <f aca="false">TDIST(ABS(M5897),1000,2)</f>
        <v>0.892925564235363</v>
      </c>
      <c r="O5897" s="9" t="str">
        <f aca="false">IF(OR(M5897&lt;-4.44,M5897&gt;4.44),"OUTLIER","-")</f>
        <v>-</v>
      </c>
      <c r="P5897" s="9" t="str">
        <f aca="false">IF(OR(M5897&lt;-2.58,M5897&gt;2.58),"OUTLIER","-")</f>
        <v>-</v>
      </c>
      <c r="Q5897" s="10" t="str">
        <f aca="false">IF(OR(M5897&lt;-1.96,M5897&gt;1.96),"OUTLIER","-")</f>
        <v>-</v>
      </c>
      <c r="R5897" s="10" t="str">
        <f aca="false">IF(OR(M5897&lt;-1.33,M5897&gt;1.33),"OUTLIER","-")</f>
        <v>-</v>
      </c>
      <c r="S5897" s="11" t="n">
        <f aca="false">LN(G5897)</f>
        <v>3.71357206670431</v>
      </c>
      <c r="T5897" s="11" t="n">
        <f aca="false">LN(H5897)</f>
        <v>-0.584292775647863</v>
      </c>
      <c r="U5897" s="10" t="n">
        <v>-0.604709380836555</v>
      </c>
    </row>
    <row r="5898" customFormat="false" ht="12.75" hidden="false" customHeight="false" outlineLevel="0" collapsed="false">
      <c r="A5898" s="3" t="n">
        <v>5898</v>
      </c>
      <c r="B5898" s="12" t="s">
        <v>106</v>
      </c>
      <c r="C5898" s="4" t="n">
        <v>75</v>
      </c>
      <c r="D5898" s="4" t="s">
        <v>37</v>
      </c>
      <c r="E5898" s="4" t="s">
        <v>38</v>
      </c>
      <c r="F5898" s="4" t="n">
        <v>1</v>
      </c>
      <c r="G5898" s="4" t="n">
        <v>35</v>
      </c>
      <c r="H5898" s="5" t="n">
        <v>0.3587</v>
      </c>
      <c r="I5898" s="6" t="n">
        <v>1</v>
      </c>
      <c r="L5898" s="15" t="n">
        <f aca="false">EXP(U5898)</f>
        <v>0.325713560110834</v>
      </c>
      <c r="M5898" s="8" t="n">
        <v>0.637531168791506</v>
      </c>
      <c r="N5898" s="13" t="n">
        <f aca="false">TDIST(ABS(M5898),1000,2)</f>
        <v>0.523924852326615</v>
      </c>
      <c r="O5898" s="9" t="str">
        <f aca="false">IF(OR(M5898&lt;-4.44,M5898&gt;4.44),"OUTLIER","-")</f>
        <v>-</v>
      </c>
      <c r="P5898" s="9" t="str">
        <f aca="false">IF(OR(M5898&lt;-2.58,M5898&gt;2.58),"OUTLIER","-")</f>
        <v>-</v>
      </c>
      <c r="Q5898" s="10" t="str">
        <f aca="false">IF(OR(M5898&lt;-1.96,M5898&gt;1.96),"OUTLIER","-")</f>
        <v>-</v>
      </c>
      <c r="R5898" s="10" t="str">
        <f aca="false">IF(OR(M5898&lt;-1.33,M5898&gt;1.33),"OUTLIER","-")</f>
        <v>-</v>
      </c>
      <c r="S5898" s="11" t="n">
        <f aca="false">LN(G5898)</f>
        <v>3.55534806148941</v>
      </c>
      <c r="T5898" s="11" t="n">
        <f aca="false">LN(H5898)</f>
        <v>-1.0252688944439</v>
      </c>
      <c r="U5898" s="10" t="n">
        <v>-1.12173693382134</v>
      </c>
    </row>
    <row r="5899" customFormat="false" ht="12.75" hidden="false" customHeight="false" outlineLevel="0" collapsed="false">
      <c r="A5899" s="3" t="n">
        <v>5899</v>
      </c>
      <c r="B5899" s="12" t="s">
        <v>106</v>
      </c>
      <c r="C5899" s="4" t="n">
        <v>75</v>
      </c>
      <c r="D5899" s="4" t="s">
        <v>37</v>
      </c>
      <c r="E5899" s="4" t="s">
        <v>38</v>
      </c>
      <c r="F5899" s="4" t="n">
        <v>1</v>
      </c>
      <c r="G5899" s="4" t="n">
        <v>41</v>
      </c>
      <c r="H5899" s="5" t="n">
        <v>0.5641</v>
      </c>
      <c r="I5899" s="6" t="n">
        <v>1</v>
      </c>
      <c r="L5899" s="15" t="n">
        <f aca="false">EXP(U5899)</f>
        <v>0.546233149395578</v>
      </c>
      <c r="M5899" s="8" t="n">
        <v>0.212262513516108</v>
      </c>
      <c r="N5899" s="13" t="n">
        <f aca="false">TDIST(ABS(M5899),1000,2)</f>
        <v>0.831945495581489</v>
      </c>
      <c r="O5899" s="9" t="str">
        <f aca="false">IF(OR(M5899&lt;-4.44,M5899&gt;4.44),"OUTLIER","-")</f>
        <v>-</v>
      </c>
      <c r="P5899" s="9" t="str">
        <f aca="false">IF(OR(M5899&lt;-2.58,M5899&gt;2.58),"OUTLIER","-")</f>
        <v>-</v>
      </c>
      <c r="Q5899" s="10" t="str">
        <f aca="false">IF(OR(M5899&lt;-1.96,M5899&gt;1.96),"OUTLIER","-")</f>
        <v>-</v>
      </c>
      <c r="R5899" s="10" t="str">
        <f aca="false">IF(OR(M5899&lt;-1.33,M5899&gt;1.33),"OUTLIER","-")</f>
        <v>-</v>
      </c>
      <c r="S5899" s="11" t="n">
        <f aca="false">LN(G5899)</f>
        <v>3.71357206670431</v>
      </c>
      <c r="T5899" s="11" t="n">
        <f aca="false">LN(H5899)</f>
        <v>-0.572523738236207</v>
      </c>
      <c r="U5899" s="10" t="n">
        <v>-0.604709380836555</v>
      </c>
    </row>
    <row r="5900" customFormat="false" ht="12.75" hidden="false" customHeight="false" outlineLevel="0" collapsed="false">
      <c r="A5900" s="3" t="n">
        <v>5900</v>
      </c>
      <c r="B5900" s="12" t="s">
        <v>106</v>
      </c>
      <c r="C5900" s="4" t="n">
        <v>75</v>
      </c>
      <c r="D5900" s="4" t="s">
        <v>44</v>
      </c>
      <c r="E5900" s="4" t="s">
        <v>45</v>
      </c>
      <c r="F5900" s="4" t="n">
        <v>1</v>
      </c>
      <c r="G5900" s="4" t="n">
        <v>40</v>
      </c>
      <c r="H5900" s="5" t="n">
        <v>0.3795</v>
      </c>
      <c r="I5900" s="6" t="n">
        <v>1</v>
      </c>
      <c r="L5900" s="15" t="n">
        <f aca="false">EXP(U5900)</f>
        <v>0.380929855334434</v>
      </c>
      <c r="M5900" s="8" t="n">
        <v>-0.0241542898516563</v>
      </c>
      <c r="N5900" s="13" t="n">
        <f aca="false">TDIST(ABS(M5900),1000,2)</f>
        <v>0.980734357779044</v>
      </c>
      <c r="O5900" s="9" t="str">
        <f aca="false">IF(OR(M5900&lt;-4.44,M5900&gt;4.44),"OUTLIER","-")</f>
        <v>-</v>
      </c>
      <c r="P5900" s="9" t="str">
        <f aca="false">IF(OR(M5900&lt;-2.58,M5900&gt;2.58),"OUTLIER","-")</f>
        <v>-</v>
      </c>
      <c r="Q5900" s="10" t="str">
        <f aca="false">IF(OR(M5900&lt;-1.96,M5900&gt;1.96),"OUTLIER","-")</f>
        <v>-</v>
      </c>
      <c r="R5900" s="10" t="str">
        <f aca="false">IF(OR(M5900&lt;-1.33,M5900&gt;1.33),"OUTLIER","-")</f>
        <v>-</v>
      </c>
      <c r="S5900" s="11" t="n">
        <f aca="false">LN(G5900)</f>
        <v>3.68887945411394</v>
      </c>
      <c r="T5900" s="11" t="n">
        <f aca="false">LN(H5900)</f>
        <v>-0.968900682146452</v>
      </c>
      <c r="U5900" s="10" t="n">
        <v>-0.965140027538931</v>
      </c>
    </row>
    <row r="5901" customFormat="false" ht="12.75" hidden="false" customHeight="false" outlineLevel="0" collapsed="false">
      <c r="A5901" s="3" t="n">
        <v>5901</v>
      </c>
      <c r="B5901" s="12" t="s">
        <v>106</v>
      </c>
      <c r="C5901" s="4" t="n">
        <v>75</v>
      </c>
      <c r="D5901" s="4" t="s">
        <v>44</v>
      </c>
      <c r="E5901" s="4" t="s">
        <v>45</v>
      </c>
      <c r="F5901" s="4" t="n">
        <v>1</v>
      </c>
      <c r="G5901" s="4" t="n">
        <v>40</v>
      </c>
      <c r="H5901" s="5" t="n">
        <v>0.3831</v>
      </c>
      <c r="I5901" s="6" t="n">
        <v>1</v>
      </c>
      <c r="L5901" s="15" t="n">
        <f aca="false">EXP(U5901)</f>
        <v>0.380929855334434</v>
      </c>
      <c r="M5901" s="8" t="n">
        <v>0.0364872068101913</v>
      </c>
      <c r="N5901" s="13" t="n">
        <f aca="false">TDIST(ABS(M5901),1000,2)</f>
        <v>0.970901161476648</v>
      </c>
      <c r="O5901" s="9" t="str">
        <f aca="false">IF(OR(M5901&lt;-4.44,M5901&gt;4.44),"OUTLIER","-")</f>
        <v>-</v>
      </c>
      <c r="P5901" s="9" t="str">
        <f aca="false">IF(OR(M5901&lt;-2.58,M5901&gt;2.58),"OUTLIER","-")</f>
        <v>-</v>
      </c>
      <c r="Q5901" s="10" t="str">
        <f aca="false">IF(OR(M5901&lt;-1.96,M5901&gt;1.96),"OUTLIER","-")</f>
        <v>-</v>
      </c>
      <c r="R5901" s="10" t="str">
        <f aca="false">IF(OR(M5901&lt;-1.33,M5901&gt;1.33),"OUTLIER","-")</f>
        <v>-</v>
      </c>
      <c r="S5901" s="11" t="n">
        <f aca="false">LN(G5901)</f>
        <v>3.68887945411394</v>
      </c>
      <c r="T5901" s="11" t="n">
        <f aca="false">LN(H5901)</f>
        <v>-0.959459227275534</v>
      </c>
      <c r="U5901" s="10" t="n">
        <v>-0.965140027538931</v>
      </c>
    </row>
    <row r="5902" customFormat="false" ht="12.75" hidden="false" customHeight="false" outlineLevel="0" collapsed="false">
      <c r="A5902" s="3" t="n">
        <v>5902</v>
      </c>
      <c r="B5902" s="12" t="s">
        <v>106</v>
      </c>
      <c r="C5902" s="4" t="n">
        <v>75</v>
      </c>
      <c r="D5902" s="4" t="s">
        <v>44</v>
      </c>
      <c r="E5902" s="4" t="s">
        <v>45</v>
      </c>
      <c r="F5902" s="4" t="n">
        <v>1</v>
      </c>
      <c r="G5902" s="4" t="n">
        <v>43</v>
      </c>
      <c r="H5902" s="5" t="n">
        <v>0.4596</v>
      </c>
      <c r="I5902" s="6" t="n">
        <v>1</v>
      </c>
      <c r="L5902" s="15" t="n">
        <f aca="false">EXP(U5902)</f>
        <v>0.479651500419636</v>
      </c>
      <c r="M5902" s="8" t="n">
        <v>-0.274439058300644</v>
      </c>
      <c r="N5902" s="13" t="n">
        <f aca="false">TDIST(ABS(M5902),1000,2)</f>
        <v>0.783803913235254</v>
      </c>
      <c r="O5902" s="9" t="str">
        <f aca="false">IF(OR(M5902&lt;-4.44,M5902&gt;4.44),"OUTLIER","-")</f>
        <v>-</v>
      </c>
      <c r="P5902" s="9" t="str">
        <f aca="false">IF(OR(M5902&lt;-2.58,M5902&gt;2.58),"OUTLIER","-")</f>
        <v>-</v>
      </c>
      <c r="Q5902" s="10" t="str">
        <f aca="false">IF(OR(M5902&lt;-1.96,M5902&gt;1.96),"OUTLIER","-")</f>
        <v>-</v>
      </c>
      <c r="R5902" s="10" t="str">
        <f aca="false">IF(OR(M5902&lt;-1.33,M5902&gt;1.33),"OUTLIER","-")</f>
        <v>-</v>
      </c>
      <c r="S5902" s="11" t="n">
        <f aca="false">LN(G5902)</f>
        <v>3.76120011569356</v>
      </c>
      <c r="T5902" s="11" t="n">
        <f aca="false">LN(H5902)</f>
        <v>-0.777398733007536</v>
      </c>
      <c r="U5902" s="10" t="n">
        <v>-0.734695479567884</v>
      </c>
    </row>
    <row r="5903" customFormat="false" ht="12.75" hidden="false" customHeight="false" outlineLevel="0" collapsed="false">
      <c r="A5903" s="3" t="n">
        <v>5903</v>
      </c>
      <c r="B5903" s="12" t="s">
        <v>106</v>
      </c>
      <c r="C5903" s="4" t="n">
        <v>75</v>
      </c>
      <c r="D5903" s="4" t="s">
        <v>44</v>
      </c>
      <c r="E5903" s="4" t="s">
        <v>45</v>
      </c>
      <c r="F5903" s="4" t="n">
        <v>1</v>
      </c>
      <c r="G5903" s="4" t="n">
        <v>42</v>
      </c>
      <c r="H5903" s="5" t="n">
        <v>0.4792</v>
      </c>
      <c r="I5903" s="6" t="n">
        <v>1</v>
      </c>
      <c r="L5903" s="15" t="n">
        <f aca="false">EXP(U5903)</f>
        <v>0.445003244400368</v>
      </c>
      <c r="M5903" s="8" t="n">
        <v>0.475755232533827</v>
      </c>
      <c r="N5903" s="13" t="n">
        <f aca="false">TDIST(ABS(M5903),1000,2)</f>
        <v>0.63435267739114</v>
      </c>
      <c r="O5903" s="9" t="str">
        <f aca="false">IF(OR(M5903&lt;-4.44,M5903&gt;4.44),"OUTLIER","-")</f>
        <v>-</v>
      </c>
      <c r="P5903" s="9" t="str">
        <f aca="false">IF(OR(M5903&lt;-2.58,M5903&gt;2.58),"OUTLIER","-")</f>
        <v>-</v>
      </c>
      <c r="Q5903" s="10" t="str">
        <f aca="false">IF(OR(M5903&lt;-1.96,M5903&gt;1.96),"OUTLIER","-")</f>
        <v>-</v>
      </c>
      <c r="R5903" s="10" t="str">
        <f aca="false">IF(OR(M5903&lt;-1.33,M5903&gt;1.33),"OUTLIER","-")</f>
        <v>-</v>
      </c>
      <c r="S5903" s="11" t="n">
        <f aca="false">LN(G5903)</f>
        <v>3.73766961828337</v>
      </c>
      <c r="T5903" s="11" t="n">
        <f aca="false">LN(H5903)</f>
        <v>-0.735637232180897</v>
      </c>
      <c r="U5903" s="10" t="n">
        <v>-0.809673706055131</v>
      </c>
    </row>
    <row r="5904" customFormat="false" ht="12.75" hidden="false" customHeight="false" outlineLevel="0" collapsed="false">
      <c r="A5904" s="3" t="n">
        <v>5904</v>
      </c>
      <c r="B5904" s="12" t="s">
        <v>106</v>
      </c>
      <c r="C5904" s="4" t="n">
        <v>75</v>
      </c>
      <c r="D5904" s="4" t="s">
        <v>44</v>
      </c>
      <c r="E5904" s="4" t="s">
        <v>45</v>
      </c>
      <c r="F5904" s="4" t="n">
        <v>1</v>
      </c>
      <c r="G5904" s="4" t="n">
        <v>39</v>
      </c>
      <c r="H5904" s="5" t="n">
        <v>0.3278</v>
      </c>
      <c r="I5904" s="6" t="n">
        <v>1</v>
      </c>
      <c r="L5904" s="15" t="n">
        <f aca="false">EXP(U5904)</f>
        <v>0.351405873849275</v>
      </c>
      <c r="M5904" s="8" t="n">
        <v>-0.446661173727196</v>
      </c>
      <c r="N5904" s="13" t="n">
        <f aca="false">TDIST(ABS(M5904),1000,2)</f>
        <v>0.655216430031233</v>
      </c>
      <c r="O5904" s="9" t="str">
        <f aca="false">IF(OR(M5904&lt;-4.44,M5904&gt;4.44),"OUTLIER","-")</f>
        <v>-</v>
      </c>
      <c r="P5904" s="9" t="str">
        <f aca="false">IF(OR(M5904&lt;-2.58,M5904&gt;2.58),"OUTLIER","-")</f>
        <v>-</v>
      </c>
      <c r="Q5904" s="10" t="str">
        <f aca="false">IF(OR(M5904&lt;-1.96,M5904&gt;1.96),"OUTLIER","-")</f>
        <v>-</v>
      </c>
      <c r="R5904" s="10" t="str">
        <f aca="false">IF(OR(M5904&lt;-1.33,M5904&gt;1.33),"OUTLIER","-")</f>
        <v>-</v>
      </c>
      <c r="S5904" s="11" t="n">
        <f aca="false">LN(G5904)</f>
        <v>3.66356164612965</v>
      </c>
      <c r="T5904" s="11" t="n">
        <f aca="false">LN(H5904)</f>
        <v>-1.11535161267241</v>
      </c>
      <c r="U5904" s="10" t="n">
        <v>-1.0458133878046</v>
      </c>
    </row>
    <row r="5905" customFormat="false" ht="12.75" hidden="false" customHeight="false" outlineLevel="0" collapsed="false">
      <c r="A5905" s="3" t="n">
        <v>5905</v>
      </c>
      <c r="B5905" s="12" t="s">
        <v>106</v>
      </c>
      <c r="C5905" s="4" t="n">
        <v>75</v>
      </c>
      <c r="D5905" s="4" t="s">
        <v>44</v>
      </c>
      <c r="E5905" s="4" t="s">
        <v>45</v>
      </c>
      <c r="F5905" s="4" t="n">
        <v>1</v>
      </c>
      <c r="G5905" s="4" t="n">
        <v>41</v>
      </c>
      <c r="H5905" s="5" t="n">
        <v>0.4959</v>
      </c>
      <c r="I5905" s="6" t="n">
        <v>1</v>
      </c>
      <c r="L5905" s="15" t="n">
        <f aca="false">EXP(U5905)</f>
        <v>0.412112542375263</v>
      </c>
      <c r="M5905" s="8" t="n">
        <v>1.19011363321663</v>
      </c>
      <c r="N5905" s="13" t="n">
        <f aca="false">TDIST(ABS(M5905),1000,2)</f>
        <v>0.234284190778324</v>
      </c>
      <c r="O5905" s="9" t="str">
        <f aca="false">IF(OR(M5905&lt;-4.44,M5905&gt;4.44),"OUTLIER","-")</f>
        <v>-</v>
      </c>
      <c r="P5905" s="9" t="str">
        <f aca="false">IF(OR(M5905&lt;-2.58,M5905&gt;2.58),"OUTLIER","-")</f>
        <v>-</v>
      </c>
      <c r="Q5905" s="10" t="str">
        <f aca="false">IF(OR(M5905&lt;-1.96,M5905&gt;1.96),"OUTLIER","-")</f>
        <v>-</v>
      </c>
      <c r="R5905" s="10" t="str">
        <f aca="false">IF(OR(M5905&lt;-1.33,M5905&gt;1.33),"OUTLIER","-")</f>
        <v>-</v>
      </c>
      <c r="S5905" s="11" t="n">
        <f aca="false">LN(G5905)</f>
        <v>3.71357206670431</v>
      </c>
      <c r="T5905" s="11" t="n">
        <f aca="false">LN(H5905)</f>
        <v>-0.701380985487049</v>
      </c>
      <c r="U5905" s="10" t="n">
        <v>-0.886458805829305</v>
      </c>
    </row>
    <row r="5906" customFormat="false" ht="12.75" hidden="false" customHeight="false" outlineLevel="0" collapsed="false">
      <c r="A5906" s="3" t="n">
        <v>5906</v>
      </c>
      <c r="B5906" s="12" t="s">
        <v>106</v>
      </c>
      <c r="C5906" s="4" t="n">
        <v>75</v>
      </c>
      <c r="D5906" s="4" t="s">
        <v>44</v>
      </c>
      <c r="E5906" s="4" t="s">
        <v>45</v>
      </c>
      <c r="F5906" s="4" t="n">
        <v>1</v>
      </c>
      <c r="G5906" s="4" t="n">
        <v>45</v>
      </c>
      <c r="H5906" s="5" t="n">
        <v>0.5859</v>
      </c>
      <c r="I5906" s="6" t="n">
        <v>1</v>
      </c>
      <c r="L5906" s="15" t="n">
        <f aca="false">EXP(U5906)</f>
        <v>0.554419909621755</v>
      </c>
      <c r="M5906" s="8" t="n">
        <v>0.355129451569461</v>
      </c>
      <c r="N5906" s="13" t="n">
        <f aca="false">TDIST(ABS(M5906),1000,2)</f>
        <v>0.722567500251419</v>
      </c>
      <c r="O5906" s="9" t="str">
        <f aca="false">IF(OR(M5906&lt;-4.44,M5906&gt;4.44),"OUTLIER","-")</f>
        <v>-</v>
      </c>
      <c r="P5906" s="9" t="str">
        <f aca="false">IF(OR(M5906&lt;-2.58,M5906&gt;2.58),"OUTLIER","-")</f>
        <v>-</v>
      </c>
      <c r="Q5906" s="10" t="str">
        <f aca="false">IF(OR(M5906&lt;-1.96,M5906&gt;1.96),"OUTLIER","-")</f>
        <v>-</v>
      </c>
      <c r="R5906" s="10" t="str">
        <f aca="false">IF(OR(M5906&lt;-1.33,M5906&gt;1.33),"OUTLIER","-")</f>
        <v>-</v>
      </c>
      <c r="S5906" s="11" t="n">
        <f aca="false">LN(G5906)</f>
        <v>3.80666248977032</v>
      </c>
      <c r="T5906" s="11" t="n">
        <f aca="false">LN(H5906)</f>
        <v>-0.534606152431394</v>
      </c>
      <c r="U5906" s="10" t="n">
        <v>-0.589832919735112</v>
      </c>
    </row>
    <row r="5907" customFormat="false" ht="12.75" hidden="false" customHeight="false" outlineLevel="0" collapsed="false">
      <c r="A5907" s="3" t="n">
        <v>5907</v>
      </c>
      <c r="B5907" s="12" t="s">
        <v>106</v>
      </c>
      <c r="C5907" s="4" t="n">
        <v>75</v>
      </c>
      <c r="D5907" s="4" t="s">
        <v>44</v>
      </c>
      <c r="E5907" s="4" t="s">
        <v>45</v>
      </c>
      <c r="F5907" s="4" t="n">
        <v>1</v>
      </c>
      <c r="G5907" s="4" t="n">
        <v>40</v>
      </c>
      <c r="H5907" s="5" t="n">
        <v>0.4093</v>
      </c>
      <c r="I5907" s="6" t="n">
        <v>1</v>
      </c>
      <c r="L5907" s="15" t="n">
        <f aca="false">EXP(U5907)</f>
        <v>0.380929855334434</v>
      </c>
      <c r="M5907" s="8" t="n">
        <v>0.461447576224595</v>
      </c>
      <c r="N5907" s="13" t="n">
        <f aca="false">TDIST(ABS(M5907),1000,2)</f>
        <v>0.644577879054364</v>
      </c>
      <c r="O5907" s="9" t="str">
        <f aca="false">IF(OR(M5907&lt;-4.44,M5907&gt;4.44),"OUTLIER","-")</f>
        <v>-</v>
      </c>
      <c r="P5907" s="9" t="str">
        <f aca="false">IF(OR(M5907&lt;-2.58,M5907&gt;2.58),"OUTLIER","-")</f>
        <v>-</v>
      </c>
      <c r="Q5907" s="10" t="str">
        <f aca="false">IF(OR(M5907&lt;-1.96,M5907&gt;1.96),"OUTLIER","-")</f>
        <v>-</v>
      </c>
      <c r="R5907" s="10" t="str">
        <f aca="false">IF(OR(M5907&lt;-1.33,M5907&gt;1.33),"OUTLIER","-")</f>
        <v>-</v>
      </c>
      <c r="S5907" s="11" t="n">
        <f aca="false">LN(G5907)</f>
        <v>3.68887945411394</v>
      </c>
      <c r="T5907" s="11" t="n">
        <f aca="false">LN(H5907)</f>
        <v>-0.89330689548378</v>
      </c>
      <c r="U5907" s="10" t="n">
        <v>-0.965140027538931</v>
      </c>
    </row>
    <row r="5908" customFormat="false" ht="12.75" hidden="false" customHeight="false" outlineLevel="0" collapsed="false">
      <c r="A5908" s="3" t="n">
        <v>5908</v>
      </c>
      <c r="B5908" s="12" t="s">
        <v>106</v>
      </c>
      <c r="C5908" s="4" t="n">
        <v>75</v>
      </c>
      <c r="D5908" s="4" t="s">
        <v>44</v>
      </c>
      <c r="E5908" s="4" t="s">
        <v>45</v>
      </c>
      <c r="F5908" s="4" t="n">
        <v>1</v>
      </c>
      <c r="G5908" s="4" t="n">
        <v>45</v>
      </c>
      <c r="H5908" s="5" t="n">
        <v>0.6529</v>
      </c>
      <c r="I5908" s="6" t="n">
        <v>1</v>
      </c>
      <c r="L5908" s="15" t="n">
        <f aca="false">EXP(U5908)</f>
        <v>0.554419909621755</v>
      </c>
      <c r="M5908" s="8" t="n">
        <v>1.05212436757827</v>
      </c>
      <c r="N5908" s="13" t="n">
        <f aca="false">TDIST(ABS(M5908),1000,2)</f>
        <v>0.292996659988815</v>
      </c>
      <c r="O5908" s="9" t="str">
        <f aca="false">IF(OR(M5908&lt;-4.44,M5908&gt;4.44),"OUTLIER","-")</f>
        <v>-</v>
      </c>
      <c r="P5908" s="9" t="str">
        <f aca="false">IF(OR(M5908&lt;-2.58,M5908&gt;2.58),"OUTLIER","-")</f>
        <v>-</v>
      </c>
      <c r="Q5908" s="10" t="str">
        <f aca="false">IF(OR(M5908&lt;-1.96,M5908&gt;1.96),"OUTLIER","-")</f>
        <v>-</v>
      </c>
      <c r="R5908" s="10" t="str">
        <f aca="false">IF(OR(M5908&lt;-1.33,M5908&gt;1.33),"OUTLIER","-")</f>
        <v>-</v>
      </c>
      <c r="S5908" s="11" t="n">
        <f aca="false">LN(G5908)</f>
        <v>3.80666248977032</v>
      </c>
      <c r="T5908" s="11" t="n">
        <f aca="false">LN(H5908)</f>
        <v>-0.426331300789549</v>
      </c>
      <c r="U5908" s="10" t="n">
        <v>-0.589832919735112</v>
      </c>
    </row>
    <row r="5909" customFormat="false" ht="12.75" hidden="false" customHeight="false" outlineLevel="0" collapsed="false">
      <c r="A5909" s="3" t="n">
        <v>5909</v>
      </c>
      <c r="B5909" s="12" t="s">
        <v>106</v>
      </c>
      <c r="C5909" s="4" t="n">
        <v>75</v>
      </c>
      <c r="D5909" s="4" t="s">
        <v>44</v>
      </c>
      <c r="E5909" s="4" t="s">
        <v>45</v>
      </c>
      <c r="F5909" s="4" t="n">
        <v>1</v>
      </c>
      <c r="G5909" s="4" t="n">
        <v>49</v>
      </c>
      <c r="H5909" s="5" t="n">
        <v>0.839</v>
      </c>
      <c r="I5909" s="6" t="n">
        <v>1</v>
      </c>
      <c r="L5909" s="15" t="n">
        <f aca="false">EXP(U5909)</f>
        <v>0.727250905565266</v>
      </c>
      <c r="M5909" s="8" t="n">
        <v>0.920974729629821</v>
      </c>
      <c r="N5909" s="13" t="n">
        <f aca="false">TDIST(ABS(M5909),1000,2)</f>
        <v>0.357285741846841</v>
      </c>
      <c r="O5909" s="9" t="str">
        <f aca="false">IF(OR(M5909&lt;-4.44,M5909&gt;4.44),"OUTLIER","-")</f>
        <v>-</v>
      </c>
      <c r="P5909" s="9" t="str">
        <f aca="false">IF(OR(M5909&lt;-2.58,M5909&gt;2.58),"OUTLIER","-")</f>
        <v>-</v>
      </c>
      <c r="Q5909" s="10" t="str">
        <f aca="false">IF(OR(M5909&lt;-1.96,M5909&gt;1.96),"OUTLIER","-")</f>
        <v>-</v>
      </c>
      <c r="R5909" s="10" t="str">
        <f aca="false">IF(OR(M5909&lt;-1.33,M5909&gt;1.33),"OUTLIER","-")</f>
        <v>-</v>
      </c>
      <c r="S5909" s="11" t="n">
        <f aca="false">LN(G5909)</f>
        <v>3.89182029811063</v>
      </c>
      <c r="T5909" s="11" t="n">
        <f aca="false">LN(H5909)</f>
        <v>-0.175544572514931</v>
      </c>
      <c r="U5909" s="10" t="n">
        <v>-0.318483736416448</v>
      </c>
    </row>
    <row r="5910" customFormat="false" ht="12.75" hidden="false" customHeight="false" outlineLevel="0" collapsed="false">
      <c r="A5910" s="3" t="n">
        <v>5910</v>
      </c>
      <c r="B5910" s="12" t="s">
        <v>106</v>
      </c>
      <c r="C5910" s="4" t="n">
        <v>75</v>
      </c>
      <c r="D5910" s="4" t="s">
        <v>44</v>
      </c>
      <c r="E5910" s="4" t="s">
        <v>45</v>
      </c>
      <c r="F5910" s="4" t="n">
        <v>1</v>
      </c>
      <c r="G5910" s="4" t="n">
        <v>40</v>
      </c>
      <c r="H5910" s="5" t="n">
        <v>0.4182</v>
      </c>
      <c r="I5910" s="6" t="n">
        <v>1</v>
      </c>
      <c r="L5910" s="15" t="n">
        <f aca="false">EXP(U5910)</f>
        <v>0.380929855334434</v>
      </c>
      <c r="M5910" s="8" t="n">
        <v>0.599697923596583</v>
      </c>
      <c r="N5910" s="13" t="n">
        <f aca="false">TDIST(ABS(M5910),1000,2)</f>
        <v>0.548843424735715</v>
      </c>
      <c r="O5910" s="9" t="str">
        <f aca="false">IF(OR(M5910&lt;-4.44,M5910&gt;4.44),"OUTLIER","-")</f>
        <v>-</v>
      </c>
      <c r="P5910" s="9" t="str">
        <f aca="false">IF(OR(M5910&lt;-2.58,M5910&gt;2.58),"OUTLIER","-")</f>
        <v>-</v>
      </c>
      <c r="Q5910" s="10" t="str">
        <f aca="false">IF(OR(M5910&lt;-1.96,M5910&gt;1.96),"OUTLIER","-")</f>
        <v>-</v>
      </c>
      <c r="R5910" s="10" t="str">
        <f aca="false">IF(OR(M5910&lt;-1.33,M5910&gt;1.33),"OUTLIER","-")</f>
        <v>-</v>
      </c>
      <c r="S5910" s="11" t="n">
        <f aca="false">LN(G5910)</f>
        <v>3.68887945411394</v>
      </c>
      <c r="T5910" s="11" t="n">
        <f aca="false">LN(H5910)</f>
        <v>-0.871795491987604</v>
      </c>
      <c r="U5910" s="10" t="n">
        <v>-0.965140027538931</v>
      </c>
    </row>
    <row r="5911" customFormat="false" ht="12.75" hidden="false" customHeight="false" outlineLevel="0" collapsed="false">
      <c r="A5911" s="3" t="n">
        <v>5911</v>
      </c>
      <c r="B5911" s="12" t="s">
        <v>106</v>
      </c>
      <c r="C5911" s="4" t="n">
        <v>75</v>
      </c>
      <c r="D5911" s="4" t="s">
        <v>44</v>
      </c>
      <c r="E5911" s="4" t="s">
        <v>45</v>
      </c>
      <c r="F5911" s="4" t="n">
        <v>1</v>
      </c>
      <c r="G5911" s="4" t="n">
        <v>43</v>
      </c>
      <c r="H5911" s="5" t="n">
        <v>0.4512</v>
      </c>
      <c r="I5911" s="6" t="n">
        <v>1</v>
      </c>
      <c r="L5911" s="15" t="n">
        <f aca="false">EXP(U5911)</f>
        <v>0.479651500419636</v>
      </c>
      <c r="M5911" s="8" t="n">
        <v>-0.393006638909675</v>
      </c>
      <c r="N5911" s="13" t="n">
        <f aca="false">TDIST(ABS(M5911),1000,2)</f>
        <v>0.694398341653449</v>
      </c>
      <c r="O5911" s="9" t="str">
        <f aca="false">IF(OR(M5911&lt;-4.44,M5911&gt;4.44),"OUTLIER","-")</f>
        <v>-</v>
      </c>
      <c r="P5911" s="9" t="str">
        <f aca="false">IF(OR(M5911&lt;-2.58,M5911&gt;2.58),"OUTLIER","-")</f>
        <v>-</v>
      </c>
      <c r="Q5911" s="10" t="str">
        <f aca="false">IF(OR(M5911&lt;-1.96,M5911&gt;1.96),"OUTLIER","-")</f>
        <v>-</v>
      </c>
      <c r="R5911" s="10" t="str">
        <f aca="false">IF(OR(M5911&lt;-1.33,M5911&gt;1.33),"OUTLIER","-")</f>
        <v>-</v>
      </c>
      <c r="S5911" s="11" t="n">
        <f aca="false">LN(G5911)</f>
        <v>3.76120011569356</v>
      </c>
      <c r="T5911" s="11" t="n">
        <f aca="false">LN(H5911)</f>
        <v>-0.795844578798288</v>
      </c>
      <c r="U5911" s="10" t="n">
        <v>-0.734695479567884</v>
      </c>
    </row>
    <row r="5912" customFormat="false" ht="12.75" hidden="false" customHeight="false" outlineLevel="0" collapsed="false">
      <c r="A5912" s="3" t="n">
        <v>5912</v>
      </c>
      <c r="B5912" s="12" t="s">
        <v>106</v>
      </c>
      <c r="C5912" s="4" t="n">
        <v>75</v>
      </c>
      <c r="D5912" s="4" t="s">
        <v>44</v>
      </c>
      <c r="E5912" s="4" t="s">
        <v>45</v>
      </c>
      <c r="F5912" s="4" t="n">
        <v>1</v>
      </c>
      <c r="G5912" s="4" t="n">
        <v>37</v>
      </c>
      <c r="H5912" s="5" t="n">
        <v>0.329</v>
      </c>
      <c r="I5912" s="6" t="n">
        <v>1</v>
      </c>
      <c r="L5912" s="15" t="n">
        <f aca="false">EXP(U5912)</f>
        <v>0.297137932850628</v>
      </c>
      <c r="M5912" s="8" t="n">
        <v>0.654372029289402</v>
      </c>
      <c r="N5912" s="13" t="n">
        <f aca="false">TDIST(ABS(M5912),1000,2)</f>
        <v>0.513022614523018</v>
      </c>
      <c r="O5912" s="9" t="str">
        <f aca="false">IF(OR(M5912&lt;-4.44,M5912&gt;4.44),"OUTLIER","-")</f>
        <v>-</v>
      </c>
      <c r="P5912" s="9" t="str">
        <f aca="false">IF(OR(M5912&lt;-2.58,M5912&gt;2.58),"OUTLIER","-")</f>
        <v>-</v>
      </c>
      <c r="Q5912" s="10" t="str">
        <f aca="false">IF(OR(M5912&lt;-1.96,M5912&gt;1.96),"OUTLIER","-")</f>
        <v>-</v>
      </c>
      <c r="R5912" s="10" t="str">
        <f aca="false">IF(OR(M5912&lt;-1.33,M5912&gt;1.33),"OUTLIER","-")</f>
        <v>-</v>
      </c>
      <c r="S5912" s="11" t="n">
        <f aca="false">LN(G5912)</f>
        <v>3.61091791264422</v>
      </c>
      <c r="T5912" s="11" t="n">
        <f aca="false">LN(H5912)</f>
        <v>-1.11169752821677</v>
      </c>
      <c r="U5912" s="10" t="n">
        <v>-1.21355882761672</v>
      </c>
    </row>
    <row r="5913" customFormat="false" ht="12.75" hidden="false" customHeight="false" outlineLevel="0" collapsed="false">
      <c r="A5913" s="3" t="n">
        <v>5913</v>
      </c>
      <c r="B5913" s="12" t="s">
        <v>106</v>
      </c>
      <c r="C5913" s="4" t="n">
        <v>75</v>
      </c>
      <c r="D5913" s="4" t="s">
        <v>44</v>
      </c>
      <c r="E5913" s="4" t="s">
        <v>45</v>
      </c>
      <c r="F5913" s="4" t="n">
        <v>1</v>
      </c>
      <c r="G5913" s="4" t="n">
        <v>39</v>
      </c>
      <c r="H5913" s="5" t="n">
        <v>0.3537</v>
      </c>
      <c r="I5913" s="6" t="n">
        <v>1</v>
      </c>
      <c r="L5913" s="15" t="n">
        <f aca="false">EXP(U5913)</f>
        <v>0.351405873849275</v>
      </c>
      <c r="M5913" s="8" t="n">
        <v>0.0417914018504514</v>
      </c>
      <c r="N5913" s="13" t="n">
        <f aca="false">TDIST(ABS(M5913),1000,2)</f>
        <v>0.9666733317592</v>
      </c>
      <c r="O5913" s="9" t="str">
        <f aca="false">IF(OR(M5913&lt;-4.44,M5913&gt;4.44),"OUTLIER","-")</f>
        <v>-</v>
      </c>
      <c r="P5913" s="9" t="str">
        <f aca="false">IF(OR(M5913&lt;-2.58,M5913&gt;2.58),"OUTLIER","-")</f>
        <v>-</v>
      </c>
      <c r="Q5913" s="10" t="str">
        <f aca="false">IF(OR(M5913&lt;-1.96,M5913&gt;1.96),"OUTLIER","-")</f>
        <v>-</v>
      </c>
      <c r="R5913" s="10" t="str">
        <f aca="false">IF(OR(M5913&lt;-1.33,M5913&gt;1.33),"OUTLIER","-")</f>
        <v>-</v>
      </c>
      <c r="S5913" s="11" t="n">
        <f aca="false">LN(G5913)</f>
        <v>3.66356164612965</v>
      </c>
      <c r="T5913" s="11" t="n">
        <f aca="false">LN(H5913)</f>
        <v>-1.0393061827707</v>
      </c>
      <c r="U5913" s="10" t="n">
        <v>-1.0458133878046</v>
      </c>
    </row>
    <row r="5914" customFormat="false" ht="12.75" hidden="false" customHeight="false" outlineLevel="0" collapsed="false">
      <c r="A5914" s="3" t="n">
        <v>5914</v>
      </c>
      <c r="B5914" s="12" t="s">
        <v>106</v>
      </c>
      <c r="C5914" s="4" t="n">
        <v>75</v>
      </c>
      <c r="D5914" s="4" t="s">
        <v>44</v>
      </c>
      <c r="E5914" s="4" t="s">
        <v>45</v>
      </c>
      <c r="F5914" s="4" t="n">
        <v>1</v>
      </c>
      <c r="G5914" s="4" t="n">
        <v>41</v>
      </c>
      <c r="H5914" s="5" t="n">
        <v>0.5383</v>
      </c>
      <c r="I5914" s="6" t="n">
        <v>1</v>
      </c>
      <c r="L5914" s="15" t="n">
        <f aca="false">EXP(U5914)</f>
        <v>0.412112542375263</v>
      </c>
      <c r="M5914" s="8" t="n">
        <v>1.71957979933264</v>
      </c>
      <c r="N5914" s="13" t="n">
        <f aca="false">TDIST(ABS(M5914),1000,2)</f>
        <v>0.0858182805367575</v>
      </c>
      <c r="O5914" s="9" t="str">
        <f aca="false">IF(OR(M5914&lt;-4.44,M5914&gt;4.44),"OUTLIER","-")</f>
        <v>-</v>
      </c>
      <c r="P5914" s="9" t="str">
        <f aca="false">IF(OR(M5914&lt;-2.58,M5914&gt;2.58),"OUTLIER","-")</f>
        <v>-</v>
      </c>
      <c r="Q5914" s="10" t="str">
        <f aca="false">IF(OR(M5914&lt;-1.96,M5914&gt;1.96),"OUTLIER","-")</f>
        <v>-</v>
      </c>
      <c r="R5914" s="10" t="str">
        <f aca="false">IF(OR(M5914&lt;-1.33,M5914&gt;1.33),"OUTLIER","-")</f>
        <v>OUTLIER</v>
      </c>
      <c r="S5914" s="11" t="n">
        <f aca="false">LN(G5914)</f>
        <v>3.71357206670431</v>
      </c>
      <c r="T5914" s="11" t="n">
        <f aca="false">LN(H5914)</f>
        <v>-0.619339253415225</v>
      </c>
      <c r="U5914" s="10" t="n">
        <v>-0.886458805829305</v>
      </c>
    </row>
    <row r="5915" customFormat="false" ht="12.75" hidden="false" customHeight="false" outlineLevel="0" collapsed="false">
      <c r="A5915" s="3" t="n">
        <v>5915</v>
      </c>
      <c r="B5915" s="12" t="s">
        <v>106</v>
      </c>
      <c r="C5915" s="4" t="n">
        <v>75</v>
      </c>
      <c r="D5915" s="4" t="s">
        <v>44</v>
      </c>
      <c r="E5915" s="4" t="s">
        <v>45</v>
      </c>
      <c r="F5915" s="4" t="n">
        <v>1</v>
      </c>
      <c r="G5915" s="4" t="n">
        <v>39</v>
      </c>
      <c r="H5915" s="5" t="n">
        <v>0.3954</v>
      </c>
      <c r="I5915" s="6" t="n">
        <v>1</v>
      </c>
      <c r="L5915" s="15" t="n">
        <f aca="false">EXP(U5915)</f>
        <v>0.351405873849275</v>
      </c>
      <c r="M5915" s="8" t="n">
        <v>0.757866033200243</v>
      </c>
      <c r="N5915" s="13" t="n">
        <f aca="false">TDIST(ABS(M5915),1000,2)</f>
        <v>0.448709739919872</v>
      </c>
      <c r="O5915" s="9" t="str">
        <f aca="false">IF(OR(M5915&lt;-4.44,M5915&gt;4.44),"OUTLIER","-")</f>
        <v>-</v>
      </c>
      <c r="P5915" s="9" t="str">
        <f aca="false">IF(OR(M5915&lt;-2.58,M5915&gt;2.58),"OUTLIER","-")</f>
        <v>-</v>
      </c>
      <c r="Q5915" s="10" t="str">
        <f aca="false">IF(OR(M5915&lt;-1.96,M5915&gt;1.96),"OUTLIER","-")</f>
        <v>-</v>
      </c>
      <c r="R5915" s="10" t="str">
        <f aca="false">IF(OR(M5915&lt;-1.33,M5915&gt;1.33),"OUTLIER","-")</f>
        <v>-</v>
      </c>
      <c r="S5915" s="11" t="n">
        <f aca="false">LN(G5915)</f>
        <v>3.66356164612965</v>
      </c>
      <c r="T5915" s="11" t="n">
        <f aca="false">LN(H5915)</f>
        <v>-0.927857368245621</v>
      </c>
      <c r="U5915" s="10" t="n">
        <v>-1.0458133878046</v>
      </c>
    </row>
    <row r="5916" customFormat="false" ht="12.75" hidden="false" customHeight="false" outlineLevel="0" collapsed="false">
      <c r="A5916" s="3" t="n">
        <v>5916</v>
      </c>
      <c r="B5916" s="12" t="s">
        <v>106</v>
      </c>
      <c r="C5916" s="4" t="n">
        <v>75</v>
      </c>
      <c r="D5916" s="4" t="s">
        <v>44</v>
      </c>
      <c r="E5916" s="4" t="s">
        <v>45</v>
      </c>
      <c r="F5916" s="4" t="n">
        <v>1</v>
      </c>
      <c r="G5916" s="4" t="n">
        <v>35</v>
      </c>
      <c r="H5916" s="5" t="n">
        <v>0.2471</v>
      </c>
      <c r="I5916" s="6" t="n">
        <v>1</v>
      </c>
      <c r="L5916" s="15" t="n">
        <f aca="false">EXP(U5916)</f>
        <v>0.248918901202676</v>
      </c>
      <c r="M5916" s="8" t="n">
        <v>-0.0471102086852786</v>
      </c>
      <c r="N5916" s="13" t="n">
        <f aca="false">TDIST(ABS(M5916),1000,2)</f>
        <v>0.962434797377189</v>
      </c>
      <c r="O5916" s="9" t="str">
        <f aca="false">IF(OR(M5916&lt;-4.44,M5916&gt;4.44),"OUTLIER","-")</f>
        <v>-</v>
      </c>
      <c r="P5916" s="9" t="str">
        <f aca="false">IF(OR(M5916&lt;-2.58,M5916&gt;2.58),"OUTLIER","-")</f>
        <v>-</v>
      </c>
      <c r="Q5916" s="10" t="str">
        <f aca="false">IF(OR(M5916&lt;-1.96,M5916&gt;1.96),"OUTLIER","-")</f>
        <v>-</v>
      </c>
      <c r="R5916" s="10" t="str">
        <f aca="false">IF(OR(M5916&lt;-1.33,M5916&gt;1.33),"OUTLIER","-")</f>
        <v>-</v>
      </c>
      <c r="S5916" s="11" t="n">
        <f aca="false">LN(G5916)</f>
        <v>3.55534806148941</v>
      </c>
      <c r="T5916" s="11" t="n">
        <f aca="false">LN(H5916)</f>
        <v>-1.39796216598757</v>
      </c>
      <c r="U5916" s="10" t="n">
        <v>-1.39062813354976</v>
      </c>
    </row>
    <row r="5917" customFormat="false" ht="12.75" hidden="false" customHeight="false" outlineLevel="0" collapsed="false">
      <c r="A5917" s="3" t="n">
        <v>5917</v>
      </c>
      <c r="B5917" s="12" t="s">
        <v>106</v>
      </c>
      <c r="C5917" s="4" t="n">
        <v>75</v>
      </c>
      <c r="D5917" s="4" t="s">
        <v>44</v>
      </c>
      <c r="E5917" s="4" t="s">
        <v>45</v>
      </c>
      <c r="F5917" s="4" t="n">
        <v>1</v>
      </c>
      <c r="G5917" s="4" t="n">
        <v>37</v>
      </c>
      <c r="H5917" s="5" t="n">
        <v>0.3732</v>
      </c>
      <c r="I5917" s="6" t="n">
        <v>1</v>
      </c>
      <c r="L5917" s="15" t="n">
        <f aca="false">EXP(U5917)</f>
        <v>0.297137932850628</v>
      </c>
      <c r="M5917" s="8" t="n">
        <v>1.46600002509179</v>
      </c>
      <c r="N5917" s="13" t="n">
        <f aca="false">TDIST(ABS(M5917),1000,2)</f>
        <v>0.142962642859232</v>
      </c>
      <c r="O5917" s="9" t="str">
        <f aca="false">IF(OR(M5917&lt;-4.44,M5917&gt;4.44),"OUTLIER","-")</f>
        <v>-</v>
      </c>
      <c r="P5917" s="9" t="str">
        <f aca="false">IF(OR(M5917&lt;-2.58,M5917&gt;2.58),"OUTLIER","-")</f>
        <v>-</v>
      </c>
      <c r="Q5917" s="10" t="str">
        <f aca="false">IF(OR(M5917&lt;-1.96,M5917&gt;1.96),"OUTLIER","-")</f>
        <v>-</v>
      </c>
      <c r="R5917" s="10" t="str">
        <f aca="false">IF(OR(M5917&lt;-1.33,M5917&gt;1.33),"OUTLIER","-")</f>
        <v>OUTLIER</v>
      </c>
      <c r="S5917" s="11" t="n">
        <f aca="false">LN(G5917)</f>
        <v>3.61091791264422</v>
      </c>
      <c r="T5917" s="11" t="n">
        <f aca="false">LN(H5917)</f>
        <v>-0.985640810008948</v>
      </c>
      <c r="U5917" s="10" t="n">
        <v>-1.21355882761672</v>
      </c>
    </row>
    <row r="5918" customFormat="false" ht="12.75" hidden="false" customHeight="false" outlineLevel="0" collapsed="false">
      <c r="A5918" s="3" t="n">
        <v>5918</v>
      </c>
      <c r="B5918" s="12" t="s">
        <v>106</v>
      </c>
      <c r="C5918" s="4" t="n">
        <v>75</v>
      </c>
      <c r="D5918" s="4" t="s">
        <v>44</v>
      </c>
      <c r="E5918" s="4" t="s">
        <v>45</v>
      </c>
      <c r="F5918" s="4" t="n">
        <v>1</v>
      </c>
      <c r="G5918" s="4" t="n">
        <v>50</v>
      </c>
      <c r="H5918" s="5" t="n">
        <v>0.8792</v>
      </c>
      <c r="I5918" s="6" t="n">
        <v>1</v>
      </c>
      <c r="L5918" s="15" t="n">
        <f aca="false">EXP(U5918)</f>
        <v>0.775607043136899</v>
      </c>
      <c r="M5918" s="8" t="n">
        <v>0.807984441945284</v>
      </c>
      <c r="N5918" s="13" t="n">
        <f aca="false">TDIST(ABS(M5918),1000,2)</f>
        <v>0.419291696837048</v>
      </c>
      <c r="O5918" s="9" t="str">
        <f aca="false">IF(OR(M5918&lt;-4.44,M5918&gt;4.44),"OUTLIER","-")</f>
        <v>-</v>
      </c>
      <c r="P5918" s="9" t="str">
        <f aca="false">IF(OR(M5918&lt;-2.58,M5918&gt;2.58),"OUTLIER","-")</f>
        <v>-</v>
      </c>
      <c r="Q5918" s="10" t="str">
        <f aca="false">IF(OR(M5918&lt;-1.96,M5918&gt;1.96),"OUTLIER","-")</f>
        <v>-</v>
      </c>
      <c r="R5918" s="10" t="str">
        <f aca="false">IF(OR(M5918&lt;-1.33,M5918&gt;1.33),"OUTLIER","-")</f>
        <v>-</v>
      </c>
      <c r="S5918" s="11" t="n">
        <f aca="false">LN(G5918)</f>
        <v>3.91202300542815</v>
      </c>
      <c r="T5918" s="11" t="n">
        <f aca="false">LN(H5918)</f>
        <v>-0.128742875892725</v>
      </c>
      <c r="U5918" s="10" t="n">
        <v>-0.254109274766657</v>
      </c>
    </row>
    <row r="5919" customFormat="false" ht="12.75" hidden="false" customHeight="false" outlineLevel="0" collapsed="false">
      <c r="A5919" s="3" t="n">
        <v>5919</v>
      </c>
      <c r="B5919" s="12" t="s">
        <v>106</v>
      </c>
      <c r="C5919" s="4" t="n">
        <v>75</v>
      </c>
      <c r="D5919" s="4" t="s">
        <v>44</v>
      </c>
      <c r="E5919" s="4" t="s">
        <v>45</v>
      </c>
      <c r="F5919" s="4" t="n">
        <v>1</v>
      </c>
      <c r="G5919" s="4" t="n">
        <v>43</v>
      </c>
      <c r="H5919" s="5" t="n">
        <v>0.532</v>
      </c>
      <c r="I5919" s="6" t="n">
        <v>1</v>
      </c>
      <c r="L5919" s="15" t="n">
        <f aca="false">EXP(U5919)</f>
        <v>0.479651500419636</v>
      </c>
      <c r="M5919" s="8" t="n">
        <v>0.665873844225566</v>
      </c>
      <c r="N5919" s="13" t="n">
        <f aca="false">TDIST(ABS(M5919),1000,2)</f>
        <v>0.505645306068755</v>
      </c>
      <c r="O5919" s="9" t="str">
        <f aca="false">IF(OR(M5919&lt;-4.44,M5919&gt;4.44),"OUTLIER","-")</f>
        <v>-</v>
      </c>
      <c r="P5919" s="9" t="str">
        <f aca="false">IF(OR(M5919&lt;-2.58,M5919&gt;2.58),"OUTLIER","-")</f>
        <v>-</v>
      </c>
      <c r="Q5919" s="10" t="str">
        <f aca="false">IF(OR(M5919&lt;-1.96,M5919&gt;1.96),"OUTLIER","-")</f>
        <v>-</v>
      </c>
      <c r="R5919" s="10" t="str">
        <f aca="false">IF(OR(M5919&lt;-1.33,M5919&gt;1.33),"OUTLIER","-")</f>
        <v>-</v>
      </c>
      <c r="S5919" s="11" t="n">
        <f aca="false">LN(G5919)</f>
        <v>3.76120011569356</v>
      </c>
      <c r="T5919" s="11" t="n">
        <f aca="false">LN(H5919)</f>
        <v>-0.631111789640493</v>
      </c>
      <c r="U5919" s="10" t="n">
        <v>-0.734695479567884</v>
      </c>
    </row>
    <row r="5920" customFormat="false" ht="12.75" hidden="false" customHeight="false" outlineLevel="0" collapsed="false">
      <c r="A5920" s="3" t="n">
        <v>5920</v>
      </c>
      <c r="B5920" s="12" t="s">
        <v>106</v>
      </c>
      <c r="C5920" s="4" t="n">
        <v>75</v>
      </c>
      <c r="D5920" s="4" t="s">
        <v>44</v>
      </c>
      <c r="E5920" s="4" t="s">
        <v>45</v>
      </c>
      <c r="F5920" s="4" t="n">
        <v>1</v>
      </c>
      <c r="G5920" s="4" t="n">
        <v>46</v>
      </c>
      <c r="H5920" s="5" t="n">
        <v>0.7211</v>
      </c>
      <c r="I5920" s="6" t="n">
        <v>1</v>
      </c>
      <c r="L5920" s="15" t="n">
        <f aca="false">EXP(U5920)</f>
        <v>0.594640219934768</v>
      </c>
      <c r="M5920" s="8" t="n">
        <v>1.24158297875837</v>
      </c>
      <c r="N5920" s="13" t="n">
        <f aca="false">TDIST(ABS(M5920),1000,2)</f>
        <v>0.214681600939406</v>
      </c>
      <c r="O5920" s="9" t="str">
        <f aca="false">IF(OR(M5920&lt;-4.44,M5920&gt;4.44),"OUTLIER","-")</f>
        <v>-</v>
      </c>
      <c r="P5920" s="9" t="str">
        <f aca="false">IF(OR(M5920&lt;-2.58,M5920&gt;2.58),"OUTLIER","-")</f>
        <v>-</v>
      </c>
      <c r="Q5920" s="10" t="str">
        <f aca="false">IF(OR(M5920&lt;-1.96,M5920&gt;1.96),"OUTLIER","-")</f>
        <v>-</v>
      </c>
      <c r="R5920" s="10" t="str">
        <f aca="false">IF(OR(M5920&lt;-1.33,M5920&gt;1.33),"OUTLIER","-")</f>
        <v>-</v>
      </c>
      <c r="S5920" s="11" t="n">
        <f aca="false">LN(G5920)</f>
        <v>3.8286413964891</v>
      </c>
      <c r="T5920" s="11" t="n">
        <f aca="false">LN(H5920)</f>
        <v>-0.326977455059423</v>
      </c>
      <c r="U5920" s="10" t="n">
        <v>-0.519798728703121</v>
      </c>
    </row>
    <row r="5921" customFormat="false" ht="12.75" hidden="false" customHeight="false" outlineLevel="0" collapsed="false">
      <c r="A5921" s="3" t="n">
        <v>5921</v>
      </c>
      <c r="B5921" s="12" t="s">
        <v>106</v>
      </c>
      <c r="C5921" s="4" t="n">
        <v>75</v>
      </c>
      <c r="D5921" s="4" t="s">
        <v>44</v>
      </c>
      <c r="E5921" s="4" t="s">
        <v>45</v>
      </c>
      <c r="F5921" s="4" t="n">
        <v>1</v>
      </c>
      <c r="G5921" s="4" t="n">
        <v>45</v>
      </c>
      <c r="H5921" s="5" t="n">
        <v>0.6182</v>
      </c>
      <c r="I5921" s="6" t="n">
        <v>1</v>
      </c>
      <c r="L5921" s="15" t="n">
        <f aca="false">EXP(U5921)</f>
        <v>0.554419909621755</v>
      </c>
      <c r="M5921" s="8" t="n">
        <v>0.700387230080062</v>
      </c>
      <c r="N5921" s="13" t="n">
        <f aca="false">TDIST(ABS(M5921),1000,2)</f>
        <v>0.483848423698602</v>
      </c>
      <c r="O5921" s="9" t="str">
        <f aca="false">IF(OR(M5921&lt;-4.44,M5921&gt;4.44),"OUTLIER","-")</f>
        <v>-</v>
      </c>
      <c r="P5921" s="9" t="str">
        <f aca="false">IF(OR(M5921&lt;-2.58,M5921&gt;2.58),"OUTLIER","-")</f>
        <v>-</v>
      </c>
      <c r="Q5921" s="10" t="str">
        <f aca="false">IF(OR(M5921&lt;-1.96,M5921&gt;1.96),"OUTLIER","-")</f>
        <v>-</v>
      </c>
      <c r="R5921" s="10" t="str">
        <f aca="false">IF(OR(M5921&lt;-1.33,M5921&gt;1.33),"OUTLIER","-")</f>
        <v>-</v>
      </c>
      <c r="S5921" s="11" t="n">
        <f aca="false">LN(G5921)</f>
        <v>3.80666248977032</v>
      </c>
      <c r="T5921" s="11" t="n">
        <f aca="false">LN(H5921)</f>
        <v>-0.480943249284121</v>
      </c>
      <c r="U5921" s="10" t="n">
        <v>-0.589832919735112</v>
      </c>
    </row>
    <row r="5922" customFormat="false" ht="12.75" hidden="false" customHeight="false" outlineLevel="0" collapsed="false">
      <c r="A5922" s="3" t="n">
        <v>5922</v>
      </c>
      <c r="B5922" s="12" t="s">
        <v>106</v>
      </c>
      <c r="C5922" s="4" t="n">
        <v>75</v>
      </c>
      <c r="D5922" s="4" t="s">
        <v>44</v>
      </c>
      <c r="E5922" s="4" t="s">
        <v>45</v>
      </c>
      <c r="F5922" s="4" t="n">
        <v>1</v>
      </c>
      <c r="G5922" s="4" t="n">
        <v>47</v>
      </c>
      <c r="H5922" s="5" t="n">
        <v>0.8751</v>
      </c>
      <c r="I5922" s="6" t="n">
        <v>1</v>
      </c>
      <c r="J5922" s="4" t="s">
        <v>41</v>
      </c>
      <c r="L5922" s="15" t="n">
        <f aca="false">EXP(U5922)</f>
        <v>0.636818392635312</v>
      </c>
      <c r="M5922" s="8" t="n">
        <v>2.05132724469408</v>
      </c>
      <c r="N5922" s="13" t="n">
        <f aca="false">TDIST(ABS(M5922),1000,2)</f>
        <v>0.0404951645203728</v>
      </c>
      <c r="O5922" s="9" t="str">
        <f aca="false">IF(OR(M5922&lt;-4.44,M5922&gt;4.44),"OUTLIER","-")</f>
        <v>-</v>
      </c>
      <c r="P5922" s="9" t="str">
        <f aca="false">IF(OR(M5922&lt;-2.58,M5922&gt;2.58),"OUTLIER","-")</f>
        <v>-</v>
      </c>
      <c r="Q5922" s="10" t="str">
        <f aca="false">IF(OR(M5922&lt;-1.96,M5922&gt;1.96),"OUTLIER","-")</f>
        <v>OUTLIER</v>
      </c>
      <c r="R5922" s="10" t="str">
        <f aca="false">IF(OR(M5922&lt;-1.33,M5922&gt;1.33),"OUTLIER","-")</f>
        <v>OUTLIER</v>
      </c>
      <c r="S5922" s="11" t="n">
        <f aca="false">LN(G5922)</f>
        <v>3.85014760171006</v>
      </c>
      <c r="T5922" s="11" t="n">
        <f aca="false">LN(H5922)</f>
        <v>-0.133417113440352</v>
      </c>
      <c r="U5922" s="10" t="n">
        <v>-0.451270761961856</v>
      </c>
    </row>
    <row r="5923" customFormat="false" ht="12.75" hidden="false" customHeight="false" outlineLevel="0" collapsed="false">
      <c r="A5923" s="3" t="n">
        <v>5923</v>
      </c>
      <c r="B5923" s="12" t="s">
        <v>106</v>
      </c>
      <c r="C5923" s="4" t="n">
        <v>75</v>
      </c>
      <c r="D5923" s="4" t="s">
        <v>44</v>
      </c>
      <c r="E5923" s="4" t="s">
        <v>45</v>
      </c>
      <c r="F5923" s="4" t="n">
        <v>1</v>
      </c>
      <c r="G5923" s="4" t="n">
        <v>45</v>
      </c>
      <c r="H5923" s="5" t="n">
        <v>0.6714</v>
      </c>
      <c r="I5923" s="6" t="n">
        <v>1</v>
      </c>
      <c r="L5923" s="15" t="n">
        <f aca="false">EXP(U5923)</f>
        <v>0.554419909621755</v>
      </c>
      <c r="M5923" s="8" t="n">
        <v>1.23229016816442</v>
      </c>
      <c r="N5923" s="13" t="n">
        <f aca="false">TDIST(ABS(M5923),1000,2)</f>
        <v>0.218130364510102</v>
      </c>
      <c r="O5923" s="9" t="str">
        <f aca="false">IF(OR(M5923&lt;-4.44,M5923&gt;4.44),"OUTLIER","-")</f>
        <v>-</v>
      </c>
      <c r="P5923" s="9" t="str">
        <f aca="false">IF(OR(M5923&lt;-2.58,M5923&gt;2.58),"OUTLIER","-")</f>
        <v>-</v>
      </c>
      <c r="Q5923" s="10" t="str">
        <f aca="false">IF(OR(M5923&lt;-1.96,M5923&gt;1.96),"OUTLIER","-")</f>
        <v>-</v>
      </c>
      <c r="R5923" s="10" t="str">
        <f aca="false">IF(OR(M5923&lt;-1.33,M5923&gt;1.33),"OUTLIER","-")</f>
        <v>-</v>
      </c>
      <c r="S5923" s="11" t="n">
        <f aca="false">LN(G5923)</f>
        <v>3.80666248977032</v>
      </c>
      <c r="T5923" s="11" t="n">
        <f aca="false">LN(H5923)</f>
        <v>-0.398390194436203</v>
      </c>
      <c r="U5923" s="10" t="n">
        <v>-0.589832919735112</v>
      </c>
    </row>
    <row r="5924" customFormat="false" ht="12.75" hidden="false" customHeight="false" outlineLevel="0" collapsed="false">
      <c r="A5924" s="3" t="n">
        <v>5924</v>
      </c>
      <c r="B5924" s="12" t="s">
        <v>106</v>
      </c>
      <c r="C5924" s="4" t="n">
        <v>75</v>
      </c>
      <c r="D5924" s="4" t="s">
        <v>44</v>
      </c>
      <c r="E5924" s="4" t="s">
        <v>45</v>
      </c>
      <c r="F5924" s="4" t="n">
        <v>1</v>
      </c>
      <c r="G5924" s="4" t="n">
        <v>41</v>
      </c>
      <c r="H5924" s="5" t="n">
        <v>0.5011</v>
      </c>
      <c r="I5924" s="6" t="n">
        <v>1</v>
      </c>
      <c r="L5924" s="15" t="n">
        <f aca="false">EXP(U5924)</f>
        <v>0.412112542375263</v>
      </c>
      <c r="M5924" s="8" t="n">
        <v>1.25734038287051</v>
      </c>
      <c r="N5924" s="13" t="n">
        <f aca="false">TDIST(ABS(M5924),1000,2)</f>
        <v>0.208923968917835</v>
      </c>
      <c r="O5924" s="9" t="str">
        <f aca="false">IF(OR(M5924&lt;-4.44,M5924&gt;4.44),"OUTLIER","-")</f>
        <v>-</v>
      </c>
      <c r="P5924" s="9" t="str">
        <f aca="false">IF(OR(M5924&lt;-2.58,M5924&gt;2.58),"OUTLIER","-")</f>
        <v>-</v>
      </c>
      <c r="Q5924" s="10" t="str">
        <f aca="false">IF(OR(M5924&lt;-1.96,M5924&gt;1.96),"OUTLIER","-")</f>
        <v>-</v>
      </c>
      <c r="R5924" s="10" t="str">
        <f aca="false">IF(OR(M5924&lt;-1.33,M5924&gt;1.33),"OUTLIER","-")</f>
        <v>-</v>
      </c>
      <c r="S5924" s="11" t="n">
        <f aca="false">LN(G5924)</f>
        <v>3.71357206670431</v>
      </c>
      <c r="T5924" s="11" t="n">
        <f aca="false">LN(H5924)</f>
        <v>-0.690949597016458</v>
      </c>
      <c r="U5924" s="10" t="n">
        <v>-0.886458805829305</v>
      </c>
    </row>
    <row r="5925" customFormat="false" ht="12.75" hidden="false" customHeight="false" outlineLevel="0" collapsed="false">
      <c r="A5925" s="3" t="n">
        <v>5925</v>
      </c>
      <c r="B5925" s="12" t="s">
        <v>106</v>
      </c>
      <c r="C5925" s="4" t="n">
        <v>75</v>
      </c>
      <c r="D5925" s="4" t="s">
        <v>44</v>
      </c>
      <c r="E5925" s="4" t="s">
        <v>45</v>
      </c>
      <c r="F5925" s="4" t="n">
        <v>33</v>
      </c>
      <c r="I5925" s="6" t="n">
        <v>1</v>
      </c>
      <c r="L5925" s="15"/>
      <c r="M5925" s="8"/>
      <c r="N5925" s="13"/>
      <c r="O5925" s="9"/>
    </row>
    <row r="5926" customFormat="false" ht="12.75" hidden="false" customHeight="false" outlineLevel="0" collapsed="false">
      <c r="A5926" s="3" t="n">
        <v>5926</v>
      </c>
      <c r="B5926" s="12" t="s">
        <v>106</v>
      </c>
      <c r="C5926" s="4" t="n">
        <v>75</v>
      </c>
      <c r="D5926" s="4" t="s">
        <v>42</v>
      </c>
      <c r="E5926" s="4" t="s">
        <v>43</v>
      </c>
      <c r="F5926" s="4" t="n">
        <v>1</v>
      </c>
      <c r="G5926" s="4" t="n">
        <v>66</v>
      </c>
      <c r="H5926" s="5" t="n">
        <v>0.0783</v>
      </c>
      <c r="I5926" s="6" t="n">
        <v>1</v>
      </c>
      <c r="L5926" s="15" t="n">
        <f aca="false">EXP(U5926)</f>
        <v>0.0852420522251217</v>
      </c>
      <c r="M5926" s="8" t="n">
        <v>-0.474439486053616</v>
      </c>
      <c r="N5926" s="13" t="n">
        <f aca="false">TDIST(ABS(M5926),1000,2)</f>
        <v>0.635290123412897</v>
      </c>
      <c r="O5926" s="9" t="str">
        <f aca="false">IF(OR(M5926&lt;-4.44,M5926&gt;4.44),"OUTLIER","-")</f>
        <v>-</v>
      </c>
      <c r="P5926" s="9" t="str">
        <f aca="false">IF(OR(M5926&lt;-2.58,M5926&gt;2.58),"OUTLIER","-")</f>
        <v>-</v>
      </c>
      <c r="Q5926" s="10" t="str">
        <f aca="false">IF(OR(M5926&lt;-1.96,M5926&gt;1.96),"OUTLIER","-")</f>
        <v>-</v>
      </c>
      <c r="R5926" s="10" t="str">
        <f aca="false">IF(OR(M5926&lt;-1.33,M5926&gt;1.33),"OUTLIER","-")</f>
        <v>-</v>
      </c>
      <c r="S5926" s="11" t="n">
        <f aca="false">LN(G5926)</f>
        <v>4.18965474202643</v>
      </c>
      <c r="T5926" s="11" t="n">
        <f aca="false">LN(H5926)</f>
        <v>-2.54720767598538</v>
      </c>
      <c r="U5926" s="10" t="n">
        <v>-2.46226039619544</v>
      </c>
    </row>
    <row r="5927" customFormat="false" ht="12.75" hidden="false" customHeight="false" outlineLevel="0" collapsed="false">
      <c r="A5927" s="3" t="n">
        <v>5927</v>
      </c>
      <c r="B5927" s="12" t="s">
        <v>106</v>
      </c>
      <c r="C5927" s="4" t="n">
        <v>75</v>
      </c>
      <c r="D5927" s="4" t="s">
        <v>42</v>
      </c>
      <c r="E5927" s="4" t="s">
        <v>43</v>
      </c>
      <c r="F5927" s="4" t="n">
        <v>1</v>
      </c>
      <c r="G5927" s="4" t="n">
        <v>80</v>
      </c>
      <c r="H5927" s="5" t="n">
        <v>0.1749</v>
      </c>
      <c r="I5927" s="6" t="n">
        <v>1</v>
      </c>
      <c r="L5927" s="15" t="n">
        <f aca="false">EXP(U5927)</f>
        <v>0.155824022548996</v>
      </c>
      <c r="M5927" s="8" t="n">
        <v>0.645320342405346</v>
      </c>
      <c r="N5927" s="13" t="n">
        <f aca="false">TDIST(ABS(M5927),1000,2)</f>
        <v>0.518867641719426</v>
      </c>
      <c r="O5927" s="9" t="str">
        <f aca="false">IF(OR(M5927&lt;-4.44,M5927&gt;4.44),"OUTLIER","-")</f>
        <v>-</v>
      </c>
      <c r="P5927" s="9" t="str">
        <f aca="false">IF(OR(M5927&lt;-2.58,M5927&gt;2.58),"OUTLIER","-")</f>
        <v>-</v>
      </c>
      <c r="Q5927" s="10" t="str">
        <f aca="false">IF(OR(M5927&lt;-1.96,M5927&gt;1.96),"OUTLIER","-")</f>
        <v>-</v>
      </c>
      <c r="R5927" s="10" t="str">
        <f aca="false">IF(OR(M5927&lt;-1.33,M5927&gt;1.33),"OUTLIER","-")</f>
        <v>-</v>
      </c>
      <c r="S5927" s="11" t="n">
        <f aca="false">LN(G5927)</f>
        <v>4.38202663467388</v>
      </c>
      <c r="T5927" s="11" t="n">
        <f aca="false">LN(H5927)</f>
        <v>-1.74354089695758</v>
      </c>
      <c r="U5927" s="10" t="n">
        <v>-1.8590279690552</v>
      </c>
    </row>
    <row r="5928" customFormat="false" ht="12.75" hidden="false" customHeight="false" outlineLevel="0" collapsed="false">
      <c r="A5928" s="3" t="n">
        <v>5928</v>
      </c>
      <c r="B5928" s="12" t="s">
        <v>106</v>
      </c>
      <c r="C5928" s="4" t="n">
        <v>75</v>
      </c>
      <c r="D5928" s="4" t="s">
        <v>42</v>
      </c>
      <c r="E5928" s="4" t="s">
        <v>43</v>
      </c>
      <c r="F5928" s="4" t="n">
        <v>1</v>
      </c>
      <c r="G5928" s="4" t="n">
        <v>71</v>
      </c>
      <c r="H5928" s="5" t="n">
        <v>0.1084</v>
      </c>
      <c r="I5928" s="6" t="n">
        <v>1</v>
      </c>
      <c r="L5928" s="15" t="n">
        <f aca="false">EXP(U5928)</f>
        <v>0.107177282495482</v>
      </c>
      <c r="M5928" s="8" t="n">
        <v>0.0633548663222546</v>
      </c>
      <c r="N5928" s="13" t="n">
        <f aca="false">TDIST(ABS(M5928),1000,2)</f>
        <v>0.949496587630893</v>
      </c>
      <c r="O5928" s="9" t="str">
        <f aca="false">IF(OR(M5928&lt;-4.44,M5928&gt;4.44),"OUTLIER","-")</f>
        <v>-</v>
      </c>
      <c r="P5928" s="9" t="str">
        <f aca="false">IF(OR(M5928&lt;-2.58,M5928&gt;2.58),"OUTLIER","-")</f>
        <v>-</v>
      </c>
      <c r="Q5928" s="10" t="str">
        <f aca="false">IF(OR(M5928&lt;-1.96,M5928&gt;1.96),"OUTLIER","-")</f>
        <v>-</v>
      </c>
      <c r="R5928" s="10" t="str">
        <f aca="false">IF(OR(M5928&lt;-1.33,M5928&gt;1.33),"OUTLIER","-")</f>
        <v>-</v>
      </c>
      <c r="S5928" s="11" t="n">
        <f aca="false">LN(G5928)</f>
        <v>4.26267987704132</v>
      </c>
      <c r="T5928" s="11" t="n">
        <f aca="false">LN(H5928)</f>
        <v>-2.22192718997659</v>
      </c>
      <c r="U5928" s="10" t="n">
        <v>-2.23327096982277</v>
      </c>
    </row>
    <row r="5929" customFormat="false" ht="12.75" hidden="false" customHeight="false" outlineLevel="0" collapsed="false">
      <c r="A5929" s="3" t="n">
        <v>5929</v>
      </c>
      <c r="B5929" s="12" t="s">
        <v>106</v>
      </c>
      <c r="C5929" s="4" t="n">
        <v>75</v>
      </c>
      <c r="D5929" s="4" t="s">
        <v>42</v>
      </c>
      <c r="E5929" s="4" t="s">
        <v>43</v>
      </c>
      <c r="F5929" s="4" t="n">
        <v>1</v>
      </c>
      <c r="G5929" s="4" t="n">
        <v>80</v>
      </c>
      <c r="H5929" s="5" t="n">
        <v>0.1658</v>
      </c>
      <c r="I5929" s="6" t="n">
        <v>1</v>
      </c>
      <c r="L5929" s="15" t="n">
        <f aca="false">EXP(U5929)</f>
        <v>0.155824022548996</v>
      </c>
      <c r="M5929" s="8" t="n">
        <v>0.346700064100516</v>
      </c>
      <c r="N5929" s="13" t="n">
        <f aca="false">TDIST(ABS(M5929),1000,2)</f>
        <v>0.728889602574177</v>
      </c>
      <c r="O5929" s="9" t="str">
        <f aca="false">IF(OR(M5929&lt;-4.44,M5929&gt;4.44),"OUTLIER","-")</f>
        <v>-</v>
      </c>
      <c r="P5929" s="9" t="str">
        <f aca="false">IF(OR(M5929&lt;-2.58,M5929&gt;2.58),"OUTLIER","-")</f>
        <v>-</v>
      </c>
      <c r="Q5929" s="10" t="str">
        <f aca="false">IF(OR(M5929&lt;-1.96,M5929&gt;1.96),"OUTLIER","-")</f>
        <v>-</v>
      </c>
      <c r="R5929" s="10" t="str">
        <f aca="false">IF(OR(M5929&lt;-1.33,M5929&gt;1.33),"OUTLIER","-")</f>
        <v>-</v>
      </c>
      <c r="S5929" s="11" t="n">
        <f aca="false">LN(G5929)</f>
        <v>4.38202663467388</v>
      </c>
      <c r="T5929" s="11" t="n">
        <f aca="false">LN(H5929)</f>
        <v>-1.79697303628094</v>
      </c>
      <c r="U5929" s="10" t="n">
        <v>-1.8590279690552</v>
      </c>
    </row>
    <row r="5930" customFormat="false" ht="12.75" hidden="false" customHeight="false" outlineLevel="0" collapsed="false">
      <c r="A5930" s="3" t="n">
        <v>5930</v>
      </c>
      <c r="B5930" s="12" t="s">
        <v>106</v>
      </c>
      <c r="C5930" s="4" t="n">
        <v>75</v>
      </c>
      <c r="D5930" s="4" t="s">
        <v>42</v>
      </c>
      <c r="E5930" s="4" t="s">
        <v>43</v>
      </c>
      <c r="F5930" s="4" t="n">
        <v>1</v>
      </c>
      <c r="G5930" s="4" t="n">
        <v>70</v>
      </c>
      <c r="H5930" s="5" t="n">
        <v>0.0975</v>
      </c>
      <c r="I5930" s="6" t="n">
        <v>1</v>
      </c>
      <c r="L5930" s="15" t="n">
        <f aca="false">EXP(U5930)</f>
        <v>0.102514543164513</v>
      </c>
      <c r="M5930" s="8" t="n">
        <v>-0.280103934377619</v>
      </c>
      <c r="N5930" s="13" t="n">
        <f aca="false">TDIST(ABS(M5930),1000,2)</f>
        <v>0.779455696873646</v>
      </c>
      <c r="O5930" s="9" t="str">
        <f aca="false">IF(OR(M5930&lt;-4.44,M5930&gt;4.44),"OUTLIER","-")</f>
        <v>-</v>
      </c>
      <c r="P5930" s="9" t="str">
        <f aca="false">IF(OR(M5930&lt;-2.58,M5930&gt;2.58),"OUTLIER","-")</f>
        <v>-</v>
      </c>
      <c r="Q5930" s="10" t="str">
        <f aca="false">IF(OR(M5930&lt;-1.96,M5930&gt;1.96),"OUTLIER","-")</f>
        <v>-</v>
      </c>
      <c r="R5930" s="10" t="str">
        <f aca="false">IF(OR(M5930&lt;-1.33,M5930&gt;1.33),"OUTLIER","-")</f>
        <v>-</v>
      </c>
      <c r="S5930" s="11" t="n">
        <f aca="false">LN(G5930)</f>
        <v>4.24849524204936</v>
      </c>
      <c r="T5930" s="11" t="n">
        <f aca="false">LN(H5930)</f>
        <v>-2.32790290097834</v>
      </c>
      <c r="U5930" s="10" t="n">
        <v>-2.2777506059365</v>
      </c>
    </row>
    <row r="5931" customFormat="false" ht="12.75" hidden="false" customHeight="false" outlineLevel="0" collapsed="false">
      <c r="A5931" s="3" t="n">
        <v>5931</v>
      </c>
      <c r="B5931" s="12" t="s">
        <v>106</v>
      </c>
      <c r="C5931" s="4" t="n">
        <v>75</v>
      </c>
      <c r="D5931" s="4" t="s">
        <v>42</v>
      </c>
      <c r="E5931" s="4" t="s">
        <v>43</v>
      </c>
      <c r="F5931" s="4" t="n">
        <v>1</v>
      </c>
      <c r="G5931" s="4" t="n">
        <v>78</v>
      </c>
      <c r="H5931" s="5" t="n">
        <v>0.1343</v>
      </c>
      <c r="I5931" s="6" t="n">
        <v>1</v>
      </c>
      <c r="L5931" s="15" t="n">
        <f aca="false">EXP(U5931)</f>
        <v>0.143931385375861</v>
      </c>
      <c r="M5931" s="8" t="n">
        <v>-0.386932934773619</v>
      </c>
      <c r="N5931" s="13" t="n">
        <f aca="false">TDIST(ABS(M5931),1000,2)</f>
        <v>0.698888183737854</v>
      </c>
      <c r="O5931" s="9" t="str">
        <f aca="false">IF(OR(M5931&lt;-4.44,M5931&gt;4.44),"OUTLIER","-")</f>
        <v>-</v>
      </c>
      <c r="P5931" s="9" t="str">
        <f aca="false">IF(OR(M5931&lt;-2.58,M5931&gt;2.58),"OUTLIER","-")</f>
        <v>-</v>
      </c>
      <c r="Q5931" s="10" t="str">
        <f aca="false">IF(OR(M5931&lt;-1.96,M5931&gt;1.96),"OUTLIER","-")</f>
        <v>-</v>
      </c>
      <c r="R5931" s="10" t="str">
        <f aca="false">IF(OR(M5931&lt;-1.33,M5931&gt;1.33),"OUTLIER","-")</f>
        <v>-</v>
      </c>
      <c r="S5931" s="11" t="n">
        <f aca="false">LN(G5931)</f>
        <v>4.35670882668959</v>
      </c>
      <c r="T5931" s="11" t="n">
        <f aca="false">LN(H5931)</f>
        <v>-2.00767917545295</v>
      </c>
      <c r="U5931" s="10" t="n">
        <v>-1.93841858340919</v>
      </c>
    </row>
    <row r="5932" customFormat="false" ht="12.75" hidden="false" customHeight="false" outlineLevel="0" collapsed="false">
      <c r="A5932" s="3" t="n">
        <v>5932</v>
      </c>
      <c r="B5932" s="12" t="s">
        <v>106</v>
      </c>
      <c r="C5932" s="4" t="n">
        <v>75</v>
      </c>
      <c r="D5932" s="4" t="s">
        <v>42</v>
      </c>
      <c r="E5932" s="4" t="s">
        <v>43</v>
      </c>
      <c r="F5932" s="4" t="n">
        <v>1</v>
      </c>
      <c r="G5932" s="4" t="n">
        <v>66</v>
      </c>
      <c r="H5932" s="5" t="n">
        <v>0.0841</v>
      </c>
      <c r="I5932" s="6" t="n">
        <v>1</v>
      </c>
      <c r="L5932" s="15" t="n">
        <f aca="false">EXP(U5932)</f>
        <v>0.0852420522251217</v>
      </c>
      <c r="M5932" s="8" t="n">
        <v>-0.0753253897732172</v>
      </c>
      <c r="N5932" s="13" t="n">
        <f aca="false">TDIST(ABS(M5932),1000,2)</f>
        <v>0.939970886540051</v>
      </c>
      <c r="O5932" s="9" t="str">
        <f aca="false">IF(OR(M5932&lt;-4.44,M5932&gt;4.44),"OUTLIER","-")</f>
        <v>-</v>
      </c>
      <c r="P5932" s="9" t="str">
        <f aca="false">IF(OR(M5932&lt;-2.58,M5932&gt;2.58),"OUTLIER","-")</f>
        <v>-</v>
      </c>
      <c r="Q5932" s="10" t="str">
        <f aca="false">IF(OR(M5932&lt;-1.96,M5932&gt;1.96),"OUTLIER","-")</f>
        <v>-</v>
      </c>
      <c r="R5932" s="10" t="str">
        <f aca="false">IF(OR(M5932&lt;-1.33,M5932&gt;1.33),"OUTLIER","-")</f>
        <v>-</v>
      </c>
      <c r="S5932" s="11" t="n">
        <f aca="false">LN(G5932)</f>
        <v>4.18965474202643</v>
      </c>
      <c r="T5932" s="11" t="n">
        <f aca="false">LN(H5932)</f>
        <v>-2.47574871200324</v>
      </c>
      <c r="U5932" s="10" t="n">
        <v>-2.46226039619544</v>
      </c>
    </row>
    <row r="5933" customFormat="false" ht="12.75" hidden="false" customHeight="false" outlineLevel="0" collapsed="false">
      <c r="A5933" s="3" t="n">
        <v>5933</v>
      </c>
      <c r="B5933" s="12" t="s">
        <v>106</v>
      </c>
      <c r="C5933" s="4" t="n">
        <v>75</v>
      </c>
      <c r="D5933" s="4" t="s">
        <v>42</v>
      </c>
      <c r="E5933" s="4" t="s">
        <v>43</v>
      </c>
      <c r="F5933" s="4" t="n">
        <v>1</v>
      </c>
      <c r="G5933" s="4" t="n">
        <v>61</v>
      </c>
      <c r="H5933" s="5" t="n">
        <v>0.0644</v>
      </c>
      <c r="I5933" s="6" t="n">
        <v>1</v>
      </c>
      <c r="L5933" s="15" t="n">
        <f aca="false">EXP(U5933)</f>
        <v>0.0665835012297402</v>
      </c>
      <c r="M5933" s="8" t="n">
        <v>-0.186204322594742</v>
      </c>
      <c r="N5933" s="13" t="n">
        <f aca="false">TDIST(ABS(M5933),1000,2)</f>
        <v>0.852322299162339</v>
      </c>
      <c r="O5933" s="9" t="str">
        <f aca="false">IF(OR(M5933&lt;-4.44,M5933&gt;4.44),"OUTLIER","-")</f>
        <v>-</v>
      </c>
      <c r="P5933" s="9" t="str">
        <f aca="false">IF(OR(M5933&lt;-2.58,M5933&gt;2.58),"OUTLIER","-")</f>
        <v>-</v>
      </c>
      <c r="Q5933" s="10" t="str">
        <f aca="false">IF(OR(M5933&lt;-1.96,M5933&gt;1.96),"OUTLIER","-")</f>
        <v>-</v>
      </c>
      <c r="R5933" s="10" t="str">
        <f aca="false">IF(OR(M5933&lt;-1.33,M5933&gt;1.33),"OUTLIER","-")</f>
        <v>-</v>
      </c>
      <c r="S5933" s="11" t="n">
        <f aca="false">LN(G5933)</f>
        <v>4.11087386417331</v>
      </c>
      <c r="T5933" s="11" t="n">
        <f aca="false">LN(H5933)</f>
        <v>-2.74264164587183</v>
      </c>
      <c r="U5933" s="10" t="n">
        <v>-2.70929846140894</v>
      </c>
    </row>
    <row r="5934" customFormat="false" ht="12.75" hidden="false" customHeight="false" outlineLevel="0" collapsed="false">
      <c r="A5934" s="3" t="n">
        <v>5934</v>
      </c>
      <c r="B5934" s="12" t="s">
        <v>106</v>
      </c>
      <c r="C5934" s="4" t="n">
        <v>75</v>
      </c>
      <c r="D5934" s="4" t="s">
        <v>42</v>
      </c>
      <c r="E5934" s="4" t="s">
        <v>43</v>
      </c>
      <c r="F5934" s="4" t="n">
        <v>1</v>
      </c>
      <c r="G5934" s="4" t="n">
        <v>55</v>
      </c>
      <c r="H5934" s="5" t="n">
        <v>0.0446</v>
      </c>
      <c r="I5934" s="6" t="n">
        <v>1</v>
      </c>
      <c r="L5934" s="15" t="n">
        <f aca="false">EXP(U5934)</f>
        <v>0.0481238509048995</v>
      </c>
      <c r="M5934" s="8" t="n">
        <v>-0.424741583284703</v>
      </c>
      <c r="N5934" s="13" t="n">
        <f aca="false">TDIST(ABS(M5934),1000,2)</f>
        <v>0.671116435568082</v>
      </c>
      <c r="O5934" s="9" t="str">
        <f aca="false">IF(OR(M5934&lt;-4.44,M5934&gt;4.44),"OUTLIER","-")</f>
        <v>-</v>
      </c>
      <c r="P5934" s="9" t="str">
        <f aca="false">IF(OR(M5934&lt;-2.58,M5934&gt;2.58),"OUTLIER","-")</f>
        <v>-</v>
      </c>
      <c r="Q5934" s="10" t="str">
        <f aca="false">IF(OR(M5934&lt;-1.96,M5934&gt;1.96),"OUTLIER","-")</f>
        <v>-</v>
      </c>
      <c r="R5934" s="10" t="str">
        <f aca="false">IF(OR(M5934&lt;-1.33,M5934&gt;1.33),"OUTLIER","-")</f>
        <v>-</v>
      </c>
      <c r="S5934" s="11" t="n">
        <f aca="false">LN(G5934)</f>
        <v>4.00733318523247</v>
      </c>
      <c r="T5934" s="11" t="n">
        <f aca="false">LN(H5934)</f>
        <v>-3.11002141995612</v>
      </c>
      <c r="U5934" s="10" t="n">
        <v>-3.03397736396005</v>
      </c>
    </row>
    <row r="5935" customFormat="false" ht="12.75" hidden="false" customHeight="false" outlineLevel="0" collapsed="false">
      <c r="A5935" s="3" t="n">
        <v>5935</v>
      </c>
      <c r="B5935" s="12" t="s">
        <v>106</v>
      </c>
      <c r="C5935" s="4" t="n">
        <v>5</v>
      </c>
      <c r="D5935" s="4" t="s">
        <v>51</v>
      </c>
      <c r="E5935" s="4" t="s">
        <v>52</v>
      </c>
      <c r="F5935" s="4" t="n">
        <v>1</v>
      </c>
      <c r="G5935" s="4" t="n">
        <v>75</v>
      </c>
      <c r="H5935" s="5" t="n">
        <v>3.04</v>
      </c>
      <c r="I5935" s="6" t="n">
        <v>1</v>
      </c>
      <c r="L5935" s="15" t="n">
        <f aca="false">EXP(U5935)</f>
        <v>3.06412518144468</v>
      </c>
      <c r="M5935" s="8" t="n">
        <v>-0.0992079719410395</v>
      </c>
      <c r="N5935" s="13" t="n">
        <f aca="false">TDIST(ABS(M5935),1000,2)</f>
        <v>0.920993028682892</v>
      </c>
      <c r="O5935" s="9" t="str">
        <f aca="false">IF(OR(M5935&lt;-4.44,M5935&gt;4.44),"OUTLIER","-")</f>
        <v>-</v>
      </c>
      <c r="P5935" s="9" t="str">
        <f aca="false">IF(OR(M5935&lt;-2.58,M5935&gt;2.58),"OUTLIER","-")</f>
        <v>-</v>
      </c>
      <c r="Q5935" s="10" t="str">
        <f aca="false">IF(OR(M5935&lt;-1.96,M5935&gt;1.96),"OUTLIER","-")</f>
        <v>-</v>
      </c>
      <c r="R5935" s="10" t="str">
        <f aca="false">IF(OR(M5935&lt;-1.33,M5935&gt;1.33),"OUTLIER","-")</f>
        <v>-</v>
      </c>
      <c r="S5935" s="11" t="n">
        <f aca="false">LN(G5935)</f>
        <v>4.31748811353631</v>
      </c>
      <c r="T5935" s="11" t="n">
        <f aca="false">LN(H5935)</f>
        <v>1.11185751541813</v>
      </c>
      <c r="U5935" s="10" t="n">
        <v>1.11976210660666</v>
      </c>
    </row>
    <row r="5936" customFormat="false" ht="12.75" hidden="false" customHeight="false" outlineLevel="0" collapsed="false">
      <c r="A5936" s="3" t="n">
        <v>5936</v>
      </c>
      <c r="B5936" s="12" t="s">
        <v>106</v>
      </c>
      <c r="C5936" s="4" t="n">
        <v>5</v>
      </c>
      <c r="D5936" s="4" t="s">
        <v>51</v>
      </c>
      <c r="E5936" s="4" t="s">
        <v>52</v>
      </c>
      <c r="F5936" s="4" t="n">
        <v>1</v>
      </c>
      <c r="G5936" s="4" t="n">
        <v>84</v>
      </c>
      <c r="H5936" s="5" t="n">
        <v>5.17</v>
      </c>
      <c r="I5936" s="6" t="n">
        <v>1</v>
      </c>
      <c r="J5936" s="4" t="s">
        <v>41</v>
      </c>
      <c r="L5936" s="15" t="n">
        <f aca="false">EXP(U5936)</f>
        <v>4.42193104478073</v>
      </c>
      <c r="M5936" s="8" t="n">
        <v>1.98067583896821</v>
      </c>
      <c r="N5936" s="13" t="n">
        <f aca="false">TDIST(ABS(M5936),1000,2)</f>
        <v>0.0479013101829078</v>
      </c>
      <c r="O5936" s="9" t="str">
        <f aca="false">IF(OR(M5936&lt;-4.44,M5936&gt;4.44),"OUTLIER","-")</f>
        <v>-</v>
      </c>
      <c r="P5936" s="9" t="str">
        <f aca="false">IF(OR(M5936&lt;-2.58,M5936&gt;2.58),"OUTLIER","-")</f>
        <v>-</v>
      </c>
      <c r="Q5936" s="10" t="str">
        <f aca="false">IF(OR(M5936&lt;-1.96,M5936&gt;1.96),"OUTLIER","-")</f>
        <v>OUTLIER</v>
      </c>
      <c r="R5936" s="10" t="str">
        <f aca="false">IF(OR(M5936&lt;-1.33,M5936&gt;1.33),"OUTLIER","-")</f>
        <v>OUTLIER</v>
      </c>
      <c r="S5936" s="11" t="n">
        <f aca="false">LN(G5936)</f>
        <v>4.43081679884331</v>
      </c>
      <c r="T5936" s="11" t="n">
        <f aca="false">LN(H5936)</f>
        <v>1.64287268852034</v>
      </c>
      <c r="U5936" s="10" t="n">
        <v>1.48657648864129</v>
      </c>
    </row>
    <row r="5937" customFormat="false" ht="12.75" hidden="false" customHeight="false" outlineLevel="0" collapsed="false">
      <c r="A5937" s="3" t="n">
        <v>5937</v>
      </c>
      <c r="B5937" s="12" t="s">
        <v>106</v>
      </c>
      <c r="C5937" s="4" t="n">
        <v>5</v>
      </c>
      <c r="D5937" s="4" t="s">
        <v>51</v>
      </c>
      <c r="E5937" s="4" t="s">
        <v>52</v>
      </c>
      <c r="F5937" s="4" t="n">
        <v>1</v>
      </c>
      <c r="G5937" s="4" t="n">
        <v>75</v>
      </c>
      <c r="H5937" s="5" t="n">
        <v>3.3</v>
      </c>
      <c r="I5937" s="6" t="n">
        <v>1</v>
      </c>
      <c r="L5937" s="15" t="n">
        <f aca="false">EXP(U5937)</f>
        <v>3.06412518144468</v>
      </c>
      <c r="M5937" s="8" t="n">
        <v>0.932630875509832</v>
      </c>
      <c r="N5937" s="13" t="n">
        <f aca="false">TDIST(ABS(M5937),1000,2)</f>
        <v>0.351235702487407</v>
      </c>
      <c r="O5937" s="9" t="str">
        <f aca="false">IF(OR(M5937&lt;-4.44,M5937&gt;4.44),"OUTLIER","-")</f>
        <v>-</v>
      </c>
      <c r="P5937" s="9" t="str">
        <f aca="false">IF(OR(M5937&lt;-2.58,M5937&gt;2.58),"OUTLIER","-")</f>
        <v>-</v>
      </c>
      <c r="Q5937" s="10" t="str">
        <f aca="false">IF(OR(M5937&lt;-1.96,M5937&gt;1.96),"OUTLIER","-")</f>
        <v>-</v>
      </c>
      <c r="R5937" s="10" t="str">
        <f aca="false">IF(OR(M5937&lt;-1.33,M5937&gt;1.33),"OUTLIER","-")</f>
        <v>-</v>
      </c>
      <c r="S5937" s="11" t="n">
        <f aca="false">LN(G5937)</f>
        <v>4.31748811353631</v>
      </c>
      <c r="T5937" s="11" t="n">
        <f aca="false">LN(H5937)</f>
        <v>1.19392246847243</v>
      </c>
      <c r="U5937" s="10" t="n">
        <v>1.11976210660666</v>
      </c>
    </row>
    <row r="5938" customFormat="false" ht="12.75" hidden="false" customHeight="false" outlineLevel="0" collapsed="false">
      <c r="A5938" s="3" t="n">
        <v>5938</v>
      </c>
      <c r="B5938" s="12" t="s">
        <v>106</v>
      </c>
      <c r="C5938" s="4" t="n">
        <v>5</v>
      </c>
      <c r="D5938" s="4" t="s">
        <v>51</v>
      </c>
      <c r="E5938" s="4" t="s">
        <v>52</v>
      </c>
      <c r="F5938" s="4" t="n">
        <v>1</v>
      </c>
      <c r="G5938" s="4" t="n">
        <v>83</v>
      </c>
      <c r="H5938" s="5" t="n">
        <v>4.41</v>
      </c>
      <c r="I5938" s="6" t="n">
        <v>1</v>
      </c>
      <c r="L5938" s="15" t="n">
        <f aca="false">EXP(U5938)</f>
        <v>4.25380037411476</v>
      </c>
      <c r="M5938" s="8" t="n">
        <v>0.453011268472911</v>
      </c>
      <c r="N5938" s="13" t="n">
        <f aca="false">TDIST(ABS(M5938),1000,2)</f>
        <v>0.65063889890773</v>
      </c>
      <c r="O5938" s="9" t="str">
        <f aca="false">IF(OR(M5938&lt;-4.44,M5938&gt;4.44),"OUTLIER","-")</f>
        <v>-</v>
      </c>
      <c r="P5938" s="9" t="str">
        <f aca="false">IF(OR(M5938&lt;-2.58,M5938&gt;2.58),"OUTLIER","-")</f>
        <v>-</v>
      </c>
      <c r="Q5938" s="10" t="str">
        <f aca="false">IF(OR(M5938&lt;-1.96,M5938&gt;1.96),"OUTLIER","-")</f>
        <v>-</v>
      </c>
      <c r="R5938" s="10" t="str">
        <f aca="false">IF(OR(M5938&lt;-1.33,M5938&gt;1.33),"OUTLIER","-")</f>
        <v>-</v>
      </c>
      <c r="S5938" s="11" t="n">
        <f aca="false">LN(G5938)</f>
        <v>4.4188406077966</v>
      </c>
      <c r="T5938" s="11" t="n">
        <f aca="false">LN(H5938)</f>
        <v>1.48387468945875</v>
      </c>
      <c r="U5938" s="10" t="n">
        <v>1.44781278904667</v>
      </c>
    </row>
    <row r="5939" customFormat="false" ht="12.75" hidden="false" customHeight="false" outlineLevel="0" collapsed="false">
      <c r="A5939" s="3" t="n">
        <v>5939</v>
      </c>
      <c r="B5939" s="12" t="s">
        <v>106</v>
      </c>
      <c r="C5939" s="4" t="n">
        <v>5</v>
      </c>
      <c r="D5939" s="4" t="s">
        <v>51</v>
      </c>
      <c r="E5939" s="4" t="s">
        <v>52</v>
      </c>
      <c r="F5939" s="4" t="n">
        <v>1</v>
      </c>
      <c r="G5939" s="4" t="n">
        <v>85</v>
      </c>
      <c r="H5939" s="5" t="n">
        <v>5.17</v>
      </c>
      <c r="I5939" s="6" t="n">
        <v>1</v>
      </c>
      <c r="L5939" s="15" t="n">
        <f aca="false">EXP(U5939)</f>
        <v>4.59459877156884</v>
      </c>
      <c r="M5939" s="8" t="n">
        <v>1.489658604994</v>
      </c>
      <c r="N5939" s="13" t="n">
        <f aca="false">TDIST(ABS(M5939),1000,2)</f>
        <v>0.13662933751936</v>
      </c>
      <c r="O5939" s="9" t="str">
        <f aca="false">IF(OR(M5939&lt;-4.44,M5939&gt;4.44),"OUTLIER","-")</f>
        <v>-</v>
      </c>
      <c r="P5939" s="9" t="str">
        <f aca="false">IF(OR(M5939&lt;-2.58,M5939&gt;2.58),"OUTLIER","-")</f>
        <v>-</v>
      </c>
      <c r="Q5939" s="10" t="str">
        <f aca="false">IF(OR(M5939&lt;-1.96,M5939&gt;1.96),"OUTLIER","-")</f>
        <v>-</v>
      </c>
      <c r="R5939" s="10" t="str">
        <f aca="false">IF(OR(M5939&lt;-1.33,M5939&gt;1.33),"OUTLIER","-")</f>
        <v>OUTLIER</v>
      </c>
      <c r="S5939" s="11" t="n">
        <f aca="false">LN(G5939)</f>
        <v>4.44265125649032</v>
      </c>
      <c r="T5939" s="11" t="n">
        <f aca="false">LN(H5939)</f>
        <v>1.64287268852034</v>
      </c>
      <c r="U5939" s="10" t="n">
        <v>1.52488143351178</v>
      </c>
    </row>
    <row r="5940" customFormat="false" ht="12.75" hidden="false" customHeight="false" outlineLevel="0" collapsed="false">
      <c r="A5940" s="3" t="n">
        <v>5940</v>
      </c>
      <c r="B5940" s="12" t="s">
        <v>106</v>
      </c>
      <c r="C5940" s="4" t="n">
        <v>5</v>
      </c>
      <c r="D5940" s="4" t="s">
        <v>51</v>
      </c>
      <c r="E5940" s="4" t="s">
        <v>52</v>
      </c>
      <c r="F5940" s="4" t="n">
        <v>1</v>
      </c>
      <c r="G5940" s="4" t="n">
        <v>65</v>
      </c>
      <c r="H5940" s="5" t="n">
        <v>2.1</v>
      </c>
      <c r="I5940" s="6" t="n">
        <v>1</v>
      </c>
      <c r="L5940" s="15" t="n">
        <f aca="false">EXP(U5940)</f>
        <v>1.92819296577839</v>
      </c>
      <c r="M5940" s="8" t="n">
        <v>1.07630862376353</v>
      </c>
      <c r="N5940" s="13" t="n">
        <f aca="false">TDIST(ABS(M5940),1000,2)</f>
        <v>0.282048845180205</v>
      </c>
      <c r="O5940" s="9" t="str">
        <f aca="false">IF(OR(M5940&lt;-4.44,M5940&gt;4.44),"OUTLIER","-")</f>
        <v>-</v>
      </c>
      <c r="P5940" s="9" t="str">
        <f aca="false">IF(OR(M5940&lt;-2.58,M5940&gt;2.58),"OUTLIER","-")</f>
        <v>-</v>
      </c>
      <c r="Q5940" s="10" t="str">
        <f aca="false">IF(OR(M5940&lt;-1.96,M5940&gt;1.96),"OUTLIER","-")</f>
        <v>-</v>
      </c>
      <c r="R5940" s="10" t="str">
        <f aca="false">IF(OR(M5940&lt;-1.33,M5940&gt;1.33),"OUTLIER","-")</f>
        <v>-</v>
      </c>
      <c r="S5940" s="11" t="n">
        <f aca="false">LN(G5940)</f>
        <v>4.17438726989564</v>
      </c>
      <c r="T5940" s="11" t="n">
        <f aca="false">LN(H5940)</f>
        <v>0.741937344729377</v>
      </c>
      <c r="U5940" s="10" t="n">
        <v>0.65658327716473</v>
      </c>
    </row>
    <row r="5941" customFormat="false" ht="12.75" hidden="false" customHeight="false" outlineLevel="0" collapsed="false">
      <c r="A5941" s="3" t="n">
        <v>5941</v>
      </c>
      <c r="B5941" s="12" t="s">
        <v>106</v>
      </c>
      <c r="C5941" s="4" t="n">
        <v>5</v>
      </c>
      <c r="D5941" s="4" t="s">
        <v>51</v>
      </c>
      <c r="E5941" s="4" t="s">
        <v>52</v>
      </c>
      <c r="F5941" s="4" t="n">
        <v>1</v>
      </c>
      <c r="G5941" s="4" t="n">
        <v>77</v>
      </c>
      <c r="H5941" s="5" t="n">
        <v>3.57</v>
      </c>
      <c r="I5941" s="6" t="n">
        <v>1</v>
      </c>
      <c r="L5941" s="15" t="n">
        <f aca="false">EXP(U5941)</f>
        <v>3.33657266955739</v>
      </c>
      <c r="M5941" s="8" t="n">
        <v>0.850078592107951</v>
      </c>
      <c r="N5941" s="13" t="n">
        <f aca="false">TDIST(ABS(M5941),1000,2)</f>
        <v>0.395484871194081</v>
      </c>
      <c r="O5941" s="9" t="str">
        <f aca="false">IF(OR(M5941&lt;-4.44,M5941&gt;4.44),"OUTLIER","-")</f>
        <v>-</v>
      </c>
      <c r="P5941" s="9" t="str">
        <f aca="false">IF(OR(M5941&lt;-2.58,M5941&gt;2.58),"OUTLIER","-")</f>
        <v>-</v>
      </c>
      <c r="Q5941" s="10" t="str">
        <f aca="false">IF(OR(M5941&lt;-1.96,M5941&gt;1.96),"OUTLIER","-")</f>
        <v>-</v>
      </c>
      <c r="R5941" s="10" t="str">
        <f aca="false">IF(OR(M5941&lt;-1.33,M5941&gt;1.33),"OUTLIER","-")</f>
        <v>-</v>
      </c>
      <c r="S5941" s="11" t="n">
        <f aca="false">LN(G5941)</f>
        <v>4.34380542185368</v>
      </c>
      <c r="T5941" s="11" t="n">
        <f aca="false">LN(H5941)</f>
        <v>1.27256559579155</v>
      </c>
      <c r="U5941" s="10" t="n">
        <v>1.20494413330039</v>
      </c>
    </row>
    <row r="5942" customFormat="false" ht="12.75" hidden="false" customHeight="false" outlineLevel="0" collapsed="false">
      <c r="A5942" s="3" t="n">
        <v>5942</v>
      </c>
      <c r="B5942" s="12" t="s">
        <v>106</v>
      </c>
      <c r="C5942" s="4" t="n">
        <v>5</v>
      </c>
      <c r="D5942" s="4" t="s">
        <v>51</v>
      </c>
      <c r="E5942" s="4" t="s">
        <v>52</v>
      </c>
      <c r="F5942" s="4" t="n">
        <v>1</v>
      </c>
      <c r="G5942" s="4" t="n">
        <v>80</v>
      </c>
      <c r="H5942" s="5" t="n">
        <v>4.37</v>
      </c>
      <c r="I5942" s="6" t="n">
        <v>1</v>
      </c>
      <c r="L5942" s="15" t="n">
        <f aca="false">EXP(U5942)</f>
        <v>3.775964660669</v>
      </c>
      <c r="M5942" s="8" t="n">
        <v>1.84847629292139</v>
      </c>
      <c r="N5942" s="13" t="n">
        <f aca="false">TDIST(ABS(M5942),1000,2)</f>
        <v>0.0648285360959111</v>
      </c>
      <c r="O5942" s="9" t="str">
        <f aca="false">IF(OR(M5942&lt;-4.44,M5942&gt;4.44),"OUTLIER","-")</f>
        <v>-</v>
      </c>
      <c r="P5942" s="9" t="str">
        <f aca="false">IF(OR(M5942&lt;-2.58,M5942&gt;2.58),"OUTLIER","-")</f>
        <v>-</v>
      </c>
      <c r="Q5942" s="10" t="str">
        <f aca="false">IF(OR(M5942&lt;-1.96,M5942&gt;1.96),"OUTLIER","-")</f>
        <v>-</v>
      </c>
      <c r="R5942" s="10" t="str">
        <f aca="false">IF(OR(M5942&lt;-1.33,M5942&gt;1.33),"OUTLIER","-")</f>
        <v>OUTLIER</v>
      </c>
      <c r="S5942" s="11" t="n">
        <f aca="false">LN(G5942)</f>
        <v>4.38202663467388</v>
      </c>
      <c r="T5942" s="11" t="n">
        <f aca="false">LN(H5942)</f>
        <v>1.4747630091075</v>
      </c>
      <c r="U5942" s="10" t="n">
        <v>1.32865588930646</v>
      </c>
    </row>
    <row r="5943" customFormat="false" ht="12.75" hidden="false" customHeight="false" outlineLevel="0" collapsed="false">
      <c r="A5943" s="3" t="n">
        <v>5943</v>
      </c>
      <c r="B5943" s="12" t="s">
        <v>106</v>
      </c>
      <c r="C5943" s="4" t="n">
        <v>5</v>
      </c>
      <c r="D5943" s="4" t="s">
        <v>51</v>
      </c>
      <c r="E5943" s="4" t="s">
        <v>52</v>
      </c>
      <c r="F5943" s="4" t="n">
        <v>1</v>
      </c>
      <c r="G5943" s="4" t="n">
        <v>75</v>
      </c>
      <c r="H5943" s="5" t="n">
        <v>3.27</v>
      </c>
      <c r="I5943" s="6" t="n">
        <v>1</v>
      </c>
      <c r="L5943" s="15" t="n">
        <f aca="false">EXP(U5943)</f>
        <v>3.06412518144468</v>
      </c>
      <c r="M5943" s="8" t="n">
        <v>0.817398135319462</v>
      </c>
      <c r="N5943" s="13" t="n">
        <f aca="false">TDIST(ABS(M5943),1000,2)</f>
        <v>0.413895642077241</v>
      </c>
      <c r="O5943" s="9" t="str">
        <f aca="false">IF(OR(M5943&lt;-4.44,M5943&gt;4.44),"OUTLIER","-")</f>
        <v>-</v>
      </c>
      <c r="P5943" s="9" t="str">
        <f aca="false">IF(OR(M5943&lt;-2.58,M5943&gt;2.58),"OUTLIER","-")</f>
        <v>-</v>
      </c>
      <c r="Q5943" s="10" t="str">
        <f aca="false">IF(OR(M5943&lt;-1.96,M5943&gt;1.96),"OUTLIER","-")</f>
        <v>-</v>
      </c>
      <c r="R5943" s="10" t="str">
        <f aca="false">IF(OR(M5943&lt;-1.33,M5943&gt;1.33),"OUTLIER","-")</f>
        <v>-</v>
      </c>
      <c r="S5943" s="11" t="n">
        <f aca="false">LN(G5943)</f>
        <v>4.31748811353631</v>
      </c>
      <c r="T5943" s="11" t="n">
        <f aca="false">LN(H5943)</f>
        <v>1.18478998490916</v>
      </c>
      <c r="U5943" s="10" t="n">
        <v>1.11976210660666</v>
      </c>
    </row>
    <row r="5944" customFormat="false" ht="12.75" hidden="false" customHeight="false" outlineLevel="0" collapsed="false">
      <c r="A5944" s="3" t="n">
        <v>5944</v>
      </c>
      <c r="B5944" s="12" t="s">
        <v>106</v>
      </c>
      <c r="C5944" s="4" t="n">
        <v>5</v>
      </c>
      <c r="D5944" s="4" t="s">
        <v>51</v>
      </c>
      <c r="E5944" s="4" t="s">
        <v>52</v>
      </c>
      <c r="F5944" s="4" t="n">
        <v>1</v>
      </c>
      <c r="G5944" s="4" t="n">
        <v>75</v>
      </c>
      <c r="H5944" s="5" t="n">
        <v>3.24</v>
      </c>
      <c r="I5944" s="6" t="n">
        <v>1</v>
      </c>
      <c r="L5944" s="15" t="n">
        <f aca="false">EXP(U5944)</f>
        <v>3.06412518144468</v>
      </c>
      <c r="M5944" s="8" t="n">
        <v>0.70125684166664</v>
      </c>
      <c r="N5944" s="13" t="n">
        <f aca="false">TDIST(ABS(M5944),1000,2)</f>
        <v>0.483305893201091</v>
      </c>
      <c r="O5944" s="9" t="str">
        <f aca="false">IF(OR(M5944&lt;-4.44,M5944&gt;4.44),"OUTLIER","-")</f>
        <v>-</v>
      </c>
      <c r="P5944" s="9" t="str">
        <f aca="false">IF(OR(M5944&lt;-2.58,M5944&gt;2.58),"OUTLIER","-")</f>
        <v>-</v>
      </c>
      <c r="Q5944" s="10" t="str">
        <f aca="false">IF(OR(M5944&lt;-1.96,M5944&gt;1.96),"OUTLIER","-")</f>
        <v>-</v>
      </c>
      <c r="R5944" s="10" t="str">
        <f aca="false">IF(OR(M5944&lt;-1.33,M5944&gt;1.33),"OUTLIER","-")</f>
        <v>-</v>
      </c>
      <c r="S5944" s="11" t="n">
        <f aca="false">LN(G5944)</f>
        <v>4.31748811353631</v>
      </c>
      <c r="T5944" s="11" t="n">
        <f aca="false">LN(H5944)</f>
        <v>1.17557332980424</v>
      </c>
      <c r="U5944" s="10" t="n">
        <v>1.11976210660666</v>
      </c>
    </row>
    <row r="5945" customFormat="false" ht="12.75" hidden="false" customHeight="false" outlineLevel="0" collapsed="false">
      <c r="A5945" s="3" t="n">
        <v>5945</v>
      </c>
      <c r="B5945" s="12" t="s">
        <v>106</v>
      </c>
      <c r="C5945" s="4" t="n">
        <v>5</v>
      </c>
      <c r="D5945" s="4" t="s">
        <v>51</v>
      </c>
      <c r="E5945" s="4" t="s">
        <v>52</v>
      </c>
      <c r="F5945" s="4" t="n">
        <v>1</v>
      </c>
      <c r="G5945" s="4" t="n">
        <v>70</v>
      </c>
      <c r="H5945" s="5" t="n">
        <v>2.54</v>
      </c>
      <c r="I5945" s="6" t="n">
        <v>1</v>
      </c>
      <c r="L5945" s="15" t="n">
        <f aca="false">EXP(U5945)</f>
        <v>2.4508889397904</v>
      </c>
      <c r="M5945" s="8" t="n">
        <v>0.448690836507232</v>
      </c>
      <c r="N5945" s="13" t="n">
        <f aca="false">TDIST(ABS(M5945),1000,2)</f>
        <v>0.653751904805911</v>
      </c>
      <c r="O5945" s="9" t="str">
        <f aca="false">IF(OR(M5945&lt;-4.44,M5945&gt;4.44),"OUTLIER","-")</f>
        <v>-</v>
      </c>
      <c r="P5945" s="9" t="str">
        <f aca="false">IF(OR(M5945&lt;-2.58,M5945&gt;2.58),"OUTLIER","-")</f>
        <v>-</v>
      </c>
      <c r="Q5945" s="10" t="str">
        <f aca="false">IF(OR(M5945&lt;-1.96,M5945&gt;1.96),"OUTLIER","-")</f>
        <v>-</v>
      </c>
      <c r="R5945" s="10" t="str">
        <f aca="false">IF(OR(M5945&lt;-1.33,M5945&gt;1.33),"OUTLIER","-")</f>
        <v>-</v>
      </c>
      <c r="S5945" s="11" t="n">
        <f aca="false">LN(G5945)</f>
        <v>4.24849524204936</v>
      </c>
      <c r="T5945" s="11" t="n">
        <f aca="false">LN(H5945)</f>
        <v>0.932164081030445</v>
      </c>
      <c r="U5945" s="10" t="n">
        <v>0.896450791316326</v>
      </c>
    </row>
    <row r="5946" customFormat="false" ht="12.75" hidden="false" customHeight="false" outlineLevel="0" collapsed="false">
      <c r="A5946" s="3" t="n">
        <v>5946</v>
      </c>
      <c r="B5946" s="12" t="s">
        <v>106</v>
      </c>
      <c r="C5946" s="4" t="n">
        <v>5</v>
      </c>
      <c r="D5946" s="4" t="s">
        <v>51</v>
      </c>
      <c r="E5946" s="4" t="s">
        <v>52</v>
      </c>
      <c r="F5946" s="4" t="n">
        <v>1</v>
      </c>
      <c r="G5946" s="4" t="n">
        <v>64</v>
      </c>
      <c r="H5946" s="5" t="n">
        <v>1.91</v>
      </c>
      <c r="I5946" s="6" t="n">
        <v>1</v>
      </c>
      <c r="L5946" s="15" t="n">
        <f aca="false">EXP(U5946)</f>
        <v>1.83381850238221</v>
      </c>
      <c r="M5946" s="8" t="n">
        <v>0.512399623823815</v>
      </c>
      <c r="N5946" s="13" t="n">
        <f aca="false">TDIST(ABS(M5946),1000,2)</f>
        <v>0.608484505070292</v>
      </c>
      <c r="O5946" s="9" t="str">
        <f aca="false">IF(OR(M5946&lt;-4.44,M5946&gt;4.44),"OUTLIER","-")</f>
        <v>-</v>
      </c>
      <c r="P5946" s="9" t="str">
        <f aca="false">IF(OR(M5946&lt;-2.58,M5946&gt;2.58),"OUTLIER","-")</f>
        <v>-</v>
      </c>
      <c r="Q5946" s="10" t="str">
        <f aca="false">IF(OR(M5946&lt;-1.96,M5946&gt;1.96),"OUTLIER","-")</f>
        <v>-</v>
      </c>
      <c r="R5946" s="10" t="str">
        <f aca="false">IF(OR(M5946&lt;-1.33,M5946&gt;1.33),"OUTLIER","-")</f>
        <v>-</v>
      </c>
      <c r="S5946" s="11" t="n">
        <f aca="false">LN(G5946)</f>
        <v>4.15888308335967</v>
      </c>
      <c r="T5946" s="11" t="n">
        <f aca="false">LN(H5946)</f>
        <v>0.647103242058538</v>
      </c>
      <c r="U5946" s="10" t="n">
        <v>0.606400406222969</v>
      </c>
    </row>
    <row r="5947" customFormat="false" ht="12.75" hidden="false" customHeight="false" outlineLevel="0" collapsed="false">
      <c r="A5947" s="3" t="n">
        <v>5947</v>
      </c>
      <c r="B5947" s="12" t="s">
        <v>106</v>
      </c>
      <c r="C5947" s="4" t="n">
        <v>5</v>
      </c>
      <c r="D5947" s="4" t="s">
        <v>39</v>
      </c>
      <c r="E5947" s="4" t="s">
        <v>40</v>
      </c>
      <c r="F5947" s="4" t="n">
        <v>1</v>
      </c>
      <c r="G5947" s="4" t="n">
        <v>74</v>
      </c>
      <c r="H5947" s="5" t="n">
        <v>3.56</v>
      </c>
      <c r="I5947" s="6" t="n">
        <v>1</v>
      </c>
      <c r="L5947" s="15" t="n">
        <f aca="false">EXP(U5947)</f>
        <v>3.13544953011647</v>
      </c>
      <c r="M5947" s="8" t="n">
        <v>1.57509185211523</v>
      </c>
      <c r="N5947" s="13" t="n">
        <f aca="false">TDIST(ABS(M5947),1000,2)</f>
        <v>0.115551537473791</v>
      </c>
      <c r="O5947" s="9" t="str">
        <f aca="false">IF(OR(M5947&lt;-4.44,M5947&gt;4.44),"OUTLIER","-")</f>
        <v>-</v>
      </c>
      <c r="P5947" s="9" t="str">
        <f aca="false">IF(OR(M5947&lt;-2.58,M5947&gt;2.58),"OUTLIER","-")</f>
        <v>-</v>
      </c>
      <c r="Q5947" s="10" t="str">
        <f aca="false">IF(OR(M5947&lt;-1.96,M5947&gt;1.96),"OUTLIER","-")</f>
        <v>-</v>
      </c>
      <c r="R5947" s="10" t="str">
        <f aca="false">IF(OR(M5947&lt;-1.33,M5947&gt;1.33),"OUTLIER","-")</f>
        <v>OUTLIER</v>
      </c>
      <c r="S5947" s="11" t="n">
        <f aca="false">LN(G5947)</f>
        <v>4.30406509320417</v>
      </c>
      <c r="T5947" s="11" t="n">
        <f aca="false">LN(H5947)</f>
        <v>1.26976054486394</v>
      </c>
      <c r="U5947" s="10" t="n">
        <v>1.14277255459216</v>
      </c>
    </row>
    <row r="5948" customFormat="false" ht="12.75" hidden="false" customHeight="false" outlineLevel="0" collapsed="false">
      <c r="A5948" s="3" t="n">
        <v>5948</v>
      </c>
      <c r="B5948" s="12" t="s">
        <v>106</v>
      </c>
      <c r="C5948" s="4" t="n">
        <v>5</v>
      </c>
      <c r="D5948" s="4" t="s">
        <v>39</v>
      </c>
      <c r="E5948" s="4" t="s">
        <v>40</v>
      </c>
      <c r="F5948" s="4" t="n">
        <v>1</v>
      </c>
      <c r="G5948" s="4" t="n">
        <v>77</v>
      </c>
      <c r="H5948" s="5" t="n">
        <v>3.82</v>
      </c>
      <c r="I5948" s="6" t="n">
        <v>1</v>
      </c>
      <c r="L5948" s="15" t="n">
        <f aca="false">EXP(U5948)</f>
        <v>3.59146679127383</v>
      </c>
      <c r="M5948" s="8" t="n">
        <v>0.762318919625266</v>
      </c>
      <c r="N5948" s="13" t="n">
        <f aca="false">TDIST(ABS(M5948),1000,2)</f>
        <v>0.446049449862526</v>
      </c>
      <c r="O5948" s="9" t="str">
        <f aca="false">IF(OR(M5948&lt;-4.44,M5948&gt;4.44),"OUTLIER","-")</f>
        <v>-</v>
      </c>
      <c r="P5948" s="9" t="str">
        <f aca="false">IF(OR(M5948&lt;-2.58,M5948&gt;2.58),"OUTLIER","-")</f>
        <v>-</v>
      </c>
      <c r="Q5948" s="10" t="str">
        <f aca="false">IF(OR(M5948&lt;-1.96,M5948&gt;1.96),"OUTLIER","-")</f>
        <v>-</v>
      </c>
      <c r="R5948" s="10" t="str">
        <f aca="false">IF(OR(M5948&lt;-1.33,M5948&gt;1.33),"OUTLIER","-")</f>
        <v>-</v>
      </c>
      <c r="S5948" s="11" t="n">
        <f aca="false">LN(G5948)</f>
        <v>4.34380542185368</v>
      </c>
      <c r="T5948" s="11" t="n">
        <f aca="false">LN(H5948)</f>
        <v>1.34025042261848</v>
      </c>
      <c r="U5948" s="10" t="n">
        <v>1.27856069601185</v>
      </c>
    </row>
    <row r="5949" customFormat="false" ht="12.75" hidden="false" customHeight="false" outlineLevel="0" collapsed="false">
      <c r="A5949" s="3" t="n">
        <v>5949</v>
      </c>
      <c r="B5949" s="12" t="s">
        <v>106</v>
      </c>
      <c r="C5949" s="4" t="n">
        <v>5</v>
      </c>
      <c r="D5949" s="4" t="s">
        <v>39</v>
      </c>
      <c r="E5949" s="4" t="s">
        <v>40</v>
      </c>
      <c r="F5949" s="4" t="n">
        <v>1</v>
      </c>
      <c r="G5949" s="4" t="n">
        <v>75</v>
      </c>
      <c r="H5949" s="5" t="n">
        <v>3.15</v>
      </c>
      <c r="I5949" s="6" t="n">
        <v>1</v>
      </c>
      <c r="L5949" s="15" t="n">
        <f aca="false">EXP(U5949)</f>
        <v>3.28260553077057</v>
      </c>
      <c r="M5949" s="8" t="n">
        <v>-0.509140341513438</v>
      </c>
      <c r="N5949" s="13" t="n">
        <f aca="false">TDIST(ABS(M5949),1000,2)</f>
        <v>0.610766178057378</v>
      </c>
      <c r="O5949" s="9" t="str">
        <f aca="false">IF(OR(M5949&lt;-4.44,M5949&gt;4.44),"OUTLIER","-")</f>
        <v>-</v>
      </c>
      <c r="P5949" s="9" t="str">
        <f aca="false">IF(OR(M5949&lt;-2.58,M5949&gt;2.58),"OUTLIER","-")</f>
        <v>-</v>
      </c>
      <c r="Q5949" s="10" t="str">
        <f aca="false">IF(OR(M5949&lt;-1.96,M5949&gt;1.96),"OUTLIER","-")</f>
        <v>-</v>
      </c>
      <c r="R5949" s="10" t="str">
        <f aca="false">IF(OR(M5949&lt;-1.33,M5949&gt;1.33),"OUTLIER","-")</f>
        <v>-</v>
      </c>
      <c r="S5949" s="11" t="n">
        <f aca="false">LN(G5949)</f>
        <v>4.31748811353631</v>
      </c>
      <c r="T5949" s="11" t="n">
        <f aca="false">LN(H5949)</f>
        <v>1.14740245283754</v>
      </c>
      <c r="U5949" s="10" t="n">
        <v>1.18863747618925</v>
      </c>
    </row>
    <row r="5950" customFormat="false" ht="12.75" hidden="false" customHeight="false" outlineLevel="0" collapsed="false">
      <c r="A5950" s="3" t="n">
        <v>5950</v>
      </c>
      <c r="B5950" s="12" t="s">
        <v>106</v>
      </c>
      <c r="C5950" s="4" t="n">
        <v>5</v>
      </c>
      <c r="D5950" s="4" t="s">
        <v>39</v>
      </c>
      <c r="E5950" s="4" t="s">
        <v>40</v>
      </c>
      <c r="F5950" s="4" t="n">
        <v>1</v>
      </c>
      <c r="G5950" s="4" t="n">
        <v>75</v>
      </c>
      <c r="H5950" s="5" t="n">
        <v>3.35</v>
      </c>
      <c r="I5950" s="6" t="n">
        <v>1</v>
      </c>
      <c r="L5950" s="15" t="n">
        <f aca="false">EXP(U5950)</f>
        <v>3.28260553077057</v>
      </c>
      <c r="M5950" s="8" t="n">
        <v>0.250830457887565</v>
      </c>
      <c r="N5950" s="13" t="n">
        <f aca="false">TDIST(ABS(M5950),1000,2)</f>
        <v>0.801996719838939</v>
      </c>
      <c r="O5950" s="9" t="str">
        <f aca="false">IF(OR(M5950&lt;-4.44,M5950&gt;4.44),"OUTLIER","-")</f>
        <v>-</v>
      </c>
      <c r="P5950" s="9" t="str">
        <f aca="false">IF(OR(M5950&lt;-2.58,M5950&gt;2.58),"OUTLIER","-")</f>
        <v>-</v>
      </c>
      <c r="Q5950" s="10" t="str">
        <f aca="false">IF(OR(M5950&lt;-1.96,M5950&gt;1.96),"OUTLIER","-")</f>
        <v>-</v>
      </c>
      <c r="R5950" s="10" t="str">
        <f aca="false">IF(OR(M5950&lt;-1.33,M5950&gt;1.33),"OUTLIER","-")</f>
        <v>-</v>
      </c>
      <c r="S5950" s="11" t="n">
        <f aca="false">LN(G5950)</f>
        <v>4.31748811353631</v>
      </c>
      <c r="T5950" s="11" t="n">
        <f aca="false">LN(H5950)</f>
        <v>1.20896034583698</v>
      </c>
      <c r="U5950" s="10" t="n">
        <v>1.18863747618925</v>
      </c>
    </row>
    <row r="5951" customFormat="false" ht="12.75" hidden="false" customHeight="false" outlineLevel="0" collapsed="false">
      <c r="A5951" s="3" t="n">
        <v>5951</v>
      </c>
      <c r="B5951" s="12" t="s">
        <v>106</v>
      </c>
      <c r="C5951" s="4" t="n">
        <v>5</v>
      </c>
      <c r="D5951" s="4" t="s">
        <v>39</v>
      </c>
      <c r="E5951" s="4" t="s">
        <v>40</v>
      </c>
      <c r="F5951" s="4" t="n">
        <v>1</v>
      </c>
      <c r="G5951" s="4" t="n">
        <v>80</v>
      </c>
      <c r="H5951" s="5" t="n">
        <v>4.32</v>
      </c>
      <c r="I5951" s="6" t="n">
        <v>1</v>
      </c>
      <c r="L5951" s="15" t="n">
        <f aca="false">EXP(U5951)</f>
        <v>4.09250884886712</v>
      </c>
      <c r="M5951" s="8" t="n">
        <v>0.668614354553115</v>
      </c>
      <c r="N5951" s="13" t="n">
        <f aca="false">TDIST(ABS(M5951),1000,2)</f>
        <v>0.503895819657733</v>
      </c>
      <c r="O5951" s="9" t="str">
        <f aca="false">IF(OR(M5951&lt;-4.44,M5951&gt;4.44),"OUTLIER","-")</f>
        <v>-</v>
      </c>
      <c r="P5951" s="9" t="str">
        <f aca="false">IF(OR(M5951&lt;-2.58,M5951&gt;2.58),"OUTLIER","-")</f>
        <v>-</v>
      </c>
      <c r="Q5951" s="10" t="str">
        <f aca="false">IF(OR(M5951&lt;-1.96,M5951&gt;1.96),"OUTLIER","-")</f>
        <v>-</v>
      </c>
      <c r="R5951" s="10" t="str">
        <f aca="false">IF(OR(M5951&lt;-1.33,M5951&gt;1.33),"OUTLIER","-")</f>
        <v>-</v>
      </c>
      <c r="S5951" s="11" t="n">
        <f aca="false">LN(G5951)</f>
        <v>4.38202663467388</v>
      </c>
      <c r="T5951" s="11" t="n">
        <f aca="false">LN(H5951)</f>
        <v>1.46325540225602</v>
      </c>
      <c r="U5951" s="10" t="n">
        <v>1.40915819247636</v>
      </c>
    </row>
    <row r="5952" customFormat="false" ht="12.75" hidden="false" customHeight="false" outlineLevel="0" collapsed="false">
      <c r="A5952" s="3" t="n">
        <v>5952</v>
      </c>
      <c r="B5952" s="12" t="s">
        <v>106</v>
      </c>
      <c r="C5952" s="4" t="n">
        <v>5</v>
      </c>
      <c r="D5952" s="4" t="s">
        <v>39</v>
      </c>
      <c r="E5952" s="4" t="s">
        <v>40</v>
      </c>
      <c r="F5952" s="4" t="n">
        <v>1</v>
      </c>
      <c r="G5952" s="4" t="n">
        <v>67</v>
      </c>
      <c r="H5952" s="5" t="n">
        <v>2.95</v>
      </c>
      <c r="I5952" s="6" t="n">
        <v>1</v>
      </c>
      <c r="J5952" s="4" t="s">
        <v>41</v>
      </c>
      <c r="L5952" s="15" t="n">
        <f aca="false">EXP(U5952)</f>
        <v>2.23273707413746</v>
      </c>
      <c r="M5952" s="8" t="n">
        <v>3.52825937085586</v>
      </c>
      <c r="N5952" s="13" t="n">
        <f aca="false">TDIST(ABS(M5952),1000,2)</f>
        <v>0.000437319502293725</v>
      </c>
      <c r="O5952" s="9" t="str">
        <f aca="false">IF(OR(M5952&lt;-4.44,M5952&gt;4.44),"OUTLIER","-")</f>
        <v>-</v>
      </c>
      <c r="P5952" s="9" t="str">
        <f aca="false">IF(OR(M5952&lt;-2.58,M5952&gt;2.58),"OUTLIER","-")</f>
        <v>OUTLIER</v>
      </c>
      <c r="Q5952" s="10" t="str">
        <f aca="false">IF(OR(M5952&lt;-1.96,M5952&gt;1.96),"OUTLIER","-")</f>
        <v>OUTLIER</v>
      </c>
      <c r="R5952" s="10" t="str">
        <f aca="false">IF(OR(M5952&lt;-1.33,M5952&gt;1.33),"OUTLIER","-")</f>
        <v>OUTLIER</v>
      </c>
      <c r="S5952" s="11" t="n">
        <f aca="false">LN(G5952)</f>
        <v>4.20469261939097</v>
      </c>
      <c r="T5952" s="11" t="n">
        <f aca="false">LN(H5952)</f>
        <v>1.08180517035173</v>
      </c>
      <c r="U5952" s="10" t="n">
        <v>0.803228220353351</v>
      </c>
    </row>
    <row r="5953" customFormat="false" ht="12.75" hidden="false" customHeight="false" outlineLevel="0" collapsed="false">
      <c r="A5953" s="3" t="n">
        <v>5953</v>
      </c>
      <c r="B5953" s="12" t="s">
        <v>106</v>
      </c>
      <c r="C5953" s="4" t="n">
        <v>5</v>
      </c>
      <c r="D5953" s="4" t="s">
        <v>39</v>
      </c>
      <c r="E5953" s="4" t="s">
        <v>40</v>
      </c>
      <c r="F5953" s="4" t="n">
        <v>1</v>
      </c>
      <c r="G5953" s="4" t="n">
        <v>70</v>
      </c>
      <c r="H5953" s="5" t="n">
        <v>3.08</v>
      </c>
      <c r="I5953" s="6" t="n">
        <v>1</v>
      </c>
      <c r="J5953" s="4" t="s">
        <v>41</v>
      </c>
      <c r="L5953" s="15" t="n">
        <f aca="false">EXP(U5953)</f>
        <v>2.59321068307591</v>
      </c>
      <c r="M5953" s="8" t="n">
        <v>2.14359365297738</v>
      </c>
      <c r="N5953" s="13" t="n">
        <f aca="false">TDIST(ABS(M5953),1000,2)</f>
        <v>0.0323061231335137</v>
      </c>
      <c r="O5953" s="9" t="str">
        <f aca="false">IF(OR(M5953&lt;-4.44,M5953&gt;4.44),"OUTLIER","-")</f>
        <v>-</v>
      </c>
      <c r="P5953" s="9" t="str">
        <f aca="false">IF(OR(M5953&lt;-2.58,M5953&gt;2.58),"OUTLIER","-")</f>
        <v>-</v>
      </c>
      <c r="Q5953" s="10" t="str">
        <f aca="false">IF(OR(M5953&lt;-1.96,M5953&gt;1.96),"OUTLIER","-")</f>
        <v>OUTLIER</v>
      </c>
      <c r="R5953" s="10" t="str">
        <f aca="false">IF(OR(M5953&lt;-1.33,M5953&gt;1.33),"OUTLIER","-")</f>
        <v>OUTLIER</v>
      </c>
      <c r="S5953" s="11" t="n">
        <f aca="false">LN(G5953)</f>
        <v>4.24849524204936</v>
      </c>
      <c r="T5953" s="11" t="n">
        <f aca="false">LN(H5953)</f>
        <v>1.12492959698548</v>
      </c>
      <c r="U5953" s="10" t="n">
        <v>0.952896753960037</v>
      </c>
    </row>
    <row r="5954" customFormat="false" ht="12.75" hidden="false" customHeight="false" outlineLevel="0" collapsed="false">
      <c r="A5954" s="3" t="n">
        <v>5954</v>
      </c>
      <c r="B5954" s="12" t="s">
        <v>106</v>
      </c>
      <c r="C5954" s="4" t="n">
        <v>5</v>
      </c>
      <c r="D5954" s="4" t="s">
        <v>39</v>
      </c>
      <c r="E5954" s="4" t="s">
        <v>40</v>
      </c>
      <c r="F5954" s="4" t="n">
        <v>1</v>
      </c>
      <c r="G5954" s="4" t="n">
        <v>73</v>
      </c>
      <c r="H5954" s="5" t="n">
        <v>3.1</v>
      </c>
      <c r="I5954" s="6" t="n">
        <v>1</v>
      </c>
      <c r="L5954" s="15" t="n">
        <f aca="false">EXP(U5954)</f>
        <v>2.99302207335533</v>
      </c>
      <c r="M5954" s="8" t="n">
        <v>0.433548844305492</v>
      </c>
      <c r="N5954" s="13" t="n">
        <f aca="false">TDIST(ABS(M5954),1000,2)</f>
        <v>0.664709595988606</v>
      </c>
      <c r="O5954" s="9" t="str">
        <f aca="false">IF(OR(M5954&lt;-4.44,M5954&gt;4.44),"OUTLIER","-")</f>
        <v>-</v>
      </c>
      <c r="P5954" s="9" t="str">
        <f aca="false">IF(OR(M5954&lt;-2.58,M5954&gt;2.58),"OUTLIER","-")</f>
        <v>-</v>
      </c>
      <c r="Q5954" s="10" t="str">
        <f aca="false">IF(OR(M5954&lt;-1.96,M5954&gt;1.96),"OUTLIER","-")</f>
        <v>-</v>
      </c>
      <c r="R5954" s="10" t="str">
        <f aca="false">IF(OR(M5954&lt;-1.33,M5954&gt;1.33),"OUTLIER","-")</f>
        <v>-</v>
      </c>
      <c r="S5954" s="11" t="n">
        <f aca="false">LN(G5954)</f>
        <v>4.29045944114839</v>
      </c>
      <c r="T5954" s="11" t="n">
        <f aca="false">LN(H5954)</f>
        <v>1.1314021114911</v>
      </c>
      <c r="U5954" s="10" t="n">
        <v>1.0962836038368</v>
      </c>
    </row>
    <row r="5955" customFormat="false" ht="12.75" hidden="false" customHeight="false" outlineLevel="0" collapsed="false">
      <c r="A5955" s="3" t="n">
        <v>5955</v>
      </c>
      <c r="B5955" s="12" t="s">
        <v>106</v>
      </c>
      <c r="C5955" s="4" t="n">
        <v>5</v>
      </c>
      <c r="D5955" s="4" t="s">
        <v>39</v>
      </c>
      <c r="E5955" s="4" t="s">
        <v>40</v>
      </c>
      <c r="F5955" s="4" t="n">
        <v>1</v>
      </c>
      <c r="G5955" s="4" t="n">
        <v>74</v>
      </c>
      <c r="H5955" s="5" t="n">
        <v>3.29</v>
      </c>
      <c r="I5955" s="6" t="n">
        <v>1</v>
      </c>
      <c r="L5955" s="15" t="n">
        <f aca="false">EXP(U5955)</f>
        <v>3.13544953011647</v>
      </c>
      <c r="M5955" s="8" t="n">
        <v>0.594190349077871</v>
      </c>
      <c r="N5955" s="13" t="n">
        <f aca="false">TDIST(ABS(M5955),1000,2)</f>
        <v>0.552519202003037</v>
      </c>
      <c r="O5955" s="9" t="str">
        <f aca="false">IF(OR(M5955&lt;-4.44,M5955&gt;4.44),"OUTLIER","-")</f>
        <v>-</v>
      </c>
      <c r="P5955" s="9" t="str">
        <f aca="false">IF(OR(M5955&lt;-2.58,M5955&gt;2.58),"OUTLIER","-")</f>
        <v>-</v>
      </c>
      <c r="Q5955" s="10" t="str">
        <f aca="false">IF(OR(M5955&lt;-1.96,M5955&gt;1.96),"OUTLIER","-")</f>
        <v>-</v>
      </c>
      <c r="R5955" s="10" t="str">
        <f aca="false">IF(OR(M5955&lt;-1.33,M5955&gt;1.33),"OUTLIER","-")</f>
        <v>-</v>
      </c>
      <c r="S5955" s="11" t="n">
        <f aca="false">LN(G5955)</f>
        <v>4.30406509320417</v>
      </c>
      <c r="T5955" s="11" t="n">
        <f aca="false">LN(H5955)</f>
        <v>1.19088756477728</v>
      </c>
      <c r="U5955" s="10" t="n">
        <v>1.14277255459216</v>
      </c>
    </row>
    <row r="5956" customFormat="false" ht="12.75" hidden="false" customHeight="false" outlineLevel="0" collapsed="false">
      <c r="A5956" s="3" t="n">
        <v>5956</v>
      </c>
      <c r="B5956" s="12" t="s">
        <v>106</v>
      </c>
      <c r="C5956" s="4" t="n">
        <v>5</v>
      </c>
      <c r="D5956" s="4" t="s">
        <v>39</v>
      </c>
      <c r="E5956" s="4" t="s">
        <v>40</v>
      </c>
      <c r="F5956" s="4" t="n">
        <v>1</v>
      </c>
      <c r="G5956" s="4" t="n">
        <v>73</v>
      </c>
      <c r="H5956" s="5" t="n">
        <v>3.4</v>
      </c>
      <c r="I5956" s="6" t="n">
        <v>1</v>
      </c>
      <c r="L5956" s="15" t="n">
        <f aca="false">EXP(U5956)</f>
        <v>2.99302207335533</v>
      </c>
      <c r="M5956" s="8" t="n">
        <v>1.58142386677794</v>
      </c>
      <c r="N5956" s="13" t="n">
        <f aca="false">TDIST(ABS(M5956),1000,2)</f>
        <v>0.114097367416707</v>
      </c>
      <c r="O5956" s="9" t="str">
        <f aca="false">IF(OR(M5956&lt;-4.44,M5956&gt;4.44),"OUTLIER","-")</f>
        <v>-</v>
      </c>
      <c r="P5956" s="9" t="str">
        <f aca="false">IF(OR(M5956&lt;-2.58,M5956&gt;2.58),"OUTLIER","-")</f>
        <v>-</v>
      </c>
      <c r="Q5956" s="10" t="str">
        <f aca="false">IF(OR(M5956&lt;-1.96,M5956&gt;1.96),"OUTLIER","-")</f>
        <v>-</v>
      </c>
      <c r="R5956" s="10" t="str">
        <f aca="false">IF(OR(M5956&lt;-1.33,M5956&gt;1.33),"OUTLIER","-")</f>
        <v>OUTLIER</v>
      </c>
      <c r="S5956" s="11" t="n">
        <f aca="false">LN(G5956)</f>
        <v>4.29045944114839</v>
      </c>
      <c r="T5956" s="11" t="n">
        <f aca="false">LN(H5956)</f>
        <v>1.22377543162212</v>
      </c>
      <c r="U5956" s="10" t="n">
        <v>1.0962836038368</v>
      </c>
    </row>
    <row r="5957" customFormat="false" ht="12.75" hidden="false" customHeight="false" outlineLevel="0" collapsed="false">
      <c r="A5957" s="3" t="n">
        <v>5957</v>
      </c>
      <c r="B5957" s="12" t="s">
        <v>106</v>
      </c>
      <c r="C5957" s="4" t="n">
        <v>5</v>
      </c>
      <c r="D5957" s="4" t="s">
        <v>39</v>
      </c>
      <c r="E5957" s="4" t="s">
        <v>40</v>
      </c>
      <c r="F5957" s="4" t="n">
        <v>1</v>
      </c>
      <c r="G5957" s="4" t="n">
        <v>74</v>
      </c>
      <c r="H5957" s="5" t="n">
        <v>3.29</v>
      </c>
      <c r="I5957" s="6" t="n">
        <v>1</v>
      </c>
      <c r="L5957" s="15" t="n">
        <f aca="false">EXP(U5957)</f>
        <v>3.13544953011647</v>
      </c>
      <c r="M5957" s="8" t="n">
        <v>0.594190349077871</v>
      </c>
      <c r="N5957" s="13" t="n">
        <f aca="false">TDIST(ABS(M5957),1000,2)</f>
        <v>0.552519202003037</v>
      </c>
      <c r="O5957" s="9" t="str">
        <f aca="false">IF(OR(M5957&lt;-4.44,M5957&gt;4.44),"OUTLIER","-")</f>
        <v>-</v>
      </c>
      <c r="P5957" s="9" t="str">
        <f aca="false">IF(OR(M5957&lt;-2.58,M5957&gt;2.58),"OUTLIER","-")</f>
        <v>-</v>
      </c>
      <c r="Q5957" s="10" t="str">
        <f aca="false">IF(OR(M5957&lt;-1.96,M5957&gt;1.96),"OUTLIER","-")</f>
        <v>-</v>
      </c>
      <c r="R5957" s="10" t="str">
        <f aca="false">IF(OR(M5957&lt;-1.33,M5957&gt;1.33),"OUTLIER","-")</f>
        <v>-</v>
      </c>
      <c r="S5957" s="11" t="n">
        <f aca="false">LN(G5957)</f>
        <v>4.30406509320417</v>
      </c>
      <c r="T5957" s="11" t="n">
        <f aca="false">LN(H5957)</f>
        <v>1.19088756477728</v>
      </c>
      <c r="U5957" s="10" t="n">
        <v>1.14277255459216</v>
      </c>
    </row>
    <row r="5958" customFormat="false" ht="12.75" hidden="false" customHeight="false" outlineLevel="0" collapsed="false">
      <c r="A5958" s="3" t="n">
        <v>5958</v>
      </c>
      <c r="B5958" s="12" t="s">
        <v>106</v>
      </c>
      <c r="C5958" s="4" t="n">
        <v>5</v>
      </c>
      <c r="D5958" s="4" t="s">
        <v>39</v>
      </c>
      <c r="E5958" s="4" t="s">
        <v>40</v>
      </c>
      <c r="F5958" s="4" t="n">
        <v>1</v>
      </c>
      <c r="G5958" s="4" t="n">
        <v>102</v>
      </c>
      <c r="H5958" s="5" t="n">
        <v>9.55</v>
      </c>
      <c r="I5958" s="6" t="n">
        <v>1</v>
      </c>
      <c r="L5958" s="15" t="n">
        <f aca="false">EXP(U5958)</f>
        <v>9.38654601396968</v>
      </c>
      <c r="M5958" s="8" t="n">
        <v>0.215249742601149</v>
      </c>
      <c r="N5958" s="13" t="n">
        <f aca="false">TDIST(ABS(M5958),1000,2)</f>
        <v>0.82961650171345</v>
      </c>
      <c r="O5958" s="9" t="str">
        <f aca="false">IF(OR(M5958&lt;-4.44,M5958&gt;4.44),"OUTLIER","-")</f>
        <v>-</v>
      </c>
      <c r="P5958" s="9" t="str">
        <f aca="false">IF(OR(M5958&lt;-2.58,M5958&gt;2.58),"OUTLIER","-")</f>
        <v>-</v>
      </c>
      <c r="Q5958" s="10" t="str">
        <f aca="false">IF(OR(M5958&lt;-1.96,M5958&gt;1.96),"OUTLIER","-")</f>
        <v>-</v>
      </c>
      <c r="R5958" s="10" t="str">
        <f aca="false">IF(OR(M5958&lt;-1.33,M5958&gt;1.33),"OUTLIER","-")</f>
        <v>-</v>
      </c>
      <c r="S5958" s="11" t="n">
        <f aca="false">LN(G5958)</f>
        <v>4.62497281328427</v>
      </c>
      <c r="T5958" s="11" t="n">
        <f aca="false">LN(H5958)</f>
        <v>2.25654115449264</v>
      </c>
      <c r="U5958" s="10" t="n">
        <v>2.23927738891373</v>
      </c>
    </row>
    <row r="5959" customFormat="false" ht="12.75" hidden="false" customHeight="false" outlineLevel="0" collapsed="false">
      <c r="A5959" s="3" t="n">
        <v>5959</v>
      </c>
      <c r="B5959" s="12" t="s">
        <v>106</v>
      </c>
      <c r="C5959" s="4" t="n">
        <v>5</v>
      </c>
      <c r="D5959" s="4" t="s">
        <v>39</v>
      </c>
      <c r="E5959" s="4" t="s">
        <v>40</v>
      </c>
      <c r="F5959" s="4" t="n">
        <v>1</v>
      </c>
      <c r="G5959" s="4" t="n">
        <v>75</v>
      </c>
      <c r="H5959" s="5" t="n">
        <v>3.76</v>
      </c>
      <c r="I5959" s="6" t="n">
        <v>1</v>
      </c>
      <c r="L5959" s="15" t="n">
        <f aca="false">EXP(U5959)</f>
        <v>3.28260553077057</v>
      </c>
      <c r="M5959" s="8" t="n">
        <v>1.68544063993469</v>
      </c>
      <c r="N5959" s="13" t="n">
        <f aca="false">TDIST(ABS(M5959),1000,2)</f>
        <v>0.0922155701770292</v>
      </c>
      <c r="O5959" s="9" t="str">
        <f aca="false">IF(OR(M5959&lt;-4.44,M5959&gt;4.44),"OUTLIER","-")</f>
        <v>-</v>
      </c>
      <c r="P5959" s="9" t="str">
        <f aca="false">IF(OR(M5959&lt;-2.58,M5959&gt;2.58),"OUTLIER","-")</f>
        <v>-</v>
      </c>
      <c r="Q5959" s="10" t="str">
        <f aca="false">IF(OR(M5959&lt;-1.96,M5959&gt;1.96),"OUTLIER","-")</f>
        <v>-</v>
      </c>
      <c r="R5959" s="10" t="str">
        <f aca="false">IF(OR(M5959&lt;-1.33,M5959&gt;1.33),"OUTLIER","-")</f>
        <v>OUTLIER</v>
      </c>
      <c r="S5959" s="11" t="n">
        <f aca="false">LN(G5959)</f>
        <v>4.31748811353631</v>
      </c>
      <c r="T5959" s="11" t="n">
        <f aca="false">LN(H5959)</f>
        <v>1.3244189574018</v>
      </c>
      <c r="U5959" s="10" t="n">
        <v>1.18863747618925</v>
      </c>
    </row>
    <row r="5960" customFormat="false" ht="12.75" hidden="false" customHeight="false" outlineLevel="0" collapsed="false">
      <c r="A5960" s="3" t="n">
        <v>5960</v>
      </c>
      <c r="B5960" s="12" t="s">
        <v>106</v>
      </c>
      <c r="C5960" s="4" t="n">
        <v>5</v>
      </c>
      <c r="D5960" s="4" t="s">
        <v>39</v>
      </c>
      <c r="E5960" s="4" t="s">
        <v>40</v>
      </c>
      <c r="F5960" s="4" t="n">
        <v>1</v>
      </c>
      <c r="G5960" s="4" t="n">
        <v>80</v>
      </c>
      <c r="H5960" s="5" t="n">
        <v>4.07</v>
      </c>
      <c r="I5960" s="6" t="n">
        <v>1</v>
      </c>
      <c r="L5960" s="15" t="n">
        <f aca="false">EXP(U5960)</f>
        <v>4.09250884886712</v>
      </c>
      <c r="M5960" s="8" t="n">
        <v>-0.0681028021781363</v>
      </c>
      <c r="N5960" s="13" t="n">
        <f aca="false">TDIST(ABS(M5960),1000,2)</f>
        <v>0.945717413949955</v>
      </c>
      <c r="O5960" s="9" t="str">
        <f aca="false">IF(OR(M5960&lt;-4.44,M5960&gt;4.44),"OUTLIER","-")</f>
        <v>-</v>
      </c>
      <c r="P5960" s="9" t="str">
        <f aca="false">IF(OR(M5960&lt;-2.58,M5960&gt;2.58),"OUTLIER","-")</f>
        <v>-</v>
      </c>
      <c r="Q5960" s="10" t="str">
        <f aca="false">IF(OR(M5960&lt;-1.96,M5960&gt;1.96),"OUTLIER","-")</f>
        <v>-</v>
      </c>
      <c r="R5960" s="10" t="str">
        <f aca="false">IF(OR(M5960&lt;-1.33,M5960&gt;1.33),"OUTLIER","-")</f>
        <v>-</v>
      </c>
      <c r="S5960" s="11" t="n">
        <f aca="false">LN(G5960)</f>
        <v>4.38202663467388</v>
      </c>
      <c r="T5960" s="11" t="n">
        <f aca="false">LN(H5960)</f>
        <v>1.4036429994545</v>
      </c>
      <c r="U5960" s="10" t="n">
        <v>1.40915819247636</v>
      </c>
    </row>
    <row r="5961" customFormat="false" ht="12.75" hidden="false" customHeight="false" outlineLevel="0" collapsed="false">
      <c r="A5961" s="3" t="n">
        <v>5961</v>
      </c>
      <c r="B5961" s="12" t="s">
        <v>106</v>
      </c>
      <c r="C5961" s="4" t="n">
        <v>5</v>
      </c>
      <c r="D5961" s="4" t="s">
        <v>39</v>
      </c>
      <c r="E5961" s="4" t="s">
        <v>40</v>
      </c>
      <c r="F5961" s="4" t="n">
        <v>1</v>
      </c>
      <c r="G5961" s="4" t="n">
        <v>72</v>
      </c>
      <c r="H5961" s="5" t="n">
        <v>3.01</v>
      </c>
      <c r="I5961" s="6" t="n">
        <v>1</v>
      </c>
      <c r="L5961" s="15" t="n">
        <f aca="false">EXP(U5961)</f>
        <v>2.85523287223498</v>
      </c>
      <c r="M5961" s="8" t="n">
        <v>0.652018187981212</v>
      </c>
      <c r="N5961" s="13" t="n">
        <f aca="false">TDIST(ABS(M5961),1000,2)</f>
        <v>0.514539269738869</v>
      </c>
      <c r="O5961" s="9" t="str">
        <f aca="false">IF(OR(M5961&lt;-4.44,M5961&gt;4.44),"OUTLIER","-")</f>
        <v>-</v>
      </c>
      <c r="P5961" s="9" t="str">
        <f aca="false">IF(OR(M5961&lt;-2.58,M5961&gt;2.58),"OUTLIER","-")</f>
        <v>-</v>
      </c>
      <c r="Q5961" s="10" t="str">
        <f aca="false">IF(OR(M5961&lt;-1.96,M5961&gt;1.96),"OUTLIER","-")</f>
        <v>-</v>
      </c>
      <c r="R5961" s="10" t="str">
        <f aca="false">IF(OR(M5961&lt;-1.33,M5961&gt;1.33),"OUTLIER","-")</f>
        <v>-</v>
      </c>
      <c r="S5961" s="11" t="n">
        <f aca="false">LN(G5961)</f>
        <v>4.27666611901606</v>
      </c>
      <c r="T5961" s="11" t="n">
        <f aca="false">LN(H5961)</f>
        <v>1.10194007876078</v>
      </c>
      <c r="U5961" s="10" t="n">
        <v>1.0491534062387</v>
      </c>
    </row>
    <row r="5962" customFormat="false" ht="12.75" hidden="false" customHeight="false" outlineLevel="0" collapsed="false">
      <c r="A5962" s="3" t="n">
        <v>5962</v>
      </c>
      <c r="B5962" s="12" t="s">
        <v>106</v>
      </c>
      <c r="C5962" s="4" t="n">
        <v>5</v>
      </c>
      <c r="D5962" s="4" t="s">
        <v>39</v>
      </c>
      <c r="E5962" s="4" t="s">
        <v>40</v>
      </c>
      <c r="F5962" s="4" t="n">
        <v>1</v>
      </c>
      <c r="G5962" s="4" t="n">
        <v>75</v>
      </c>
      <c r="H5962" s="5" t="n">
        <v>3.67</v>
      </c>
      <c r="I5962" s="6" t="n">
        <v>1</v>
      </c>
      <c r="L5962" s="15" t="n">
        <f aca="false">EXP(U5962)</f>
        <v>3.28260553077057</v>
      </c>
      <c r="M5962" s="8" t="n">
        <v>1.38207591487</v>
      </c>
      <c r="N5962" s="13" t="n">
        <f aca="false">TDIST(ABS(M5962),1000,2)</f>
        <v>0.167257022590512</v>
      </c>
      <c r="O5962" s="9" t="str">
        <f aca="false">IF(OR(M5962&lt;-4.44,M5962&gt;4.44),"OUTLIER","-")</f>
        <v>-</v>
      </c>
      <c r="P5962" s="9" t="str">
        <f aca="false">IF(OR(M5962&lt;-2.58,M5962&gt;2.58),"OUTLIER","-")</f>
        <v>-</v>
      </c>
      <c r="Q5962" s="10" t="str">
        <f aca="false">IF(OR(M5962&lt;-1.96,M5962&gt;1.96),"OUTLIER","-")</f>
        <v>-</v>
      </c>
      <c r="R5962" s="10" t="str">
        <f aca="false">IF(OR(M5962&lt;-1.33,M5962&gt;1.33),"OUTLIER","-")</f>
        <v>OUTLIER</v>
      </c>
      <c r="S5962" s="11" t="n">
        <f aca="false">LN(G5962)</f>
        <v>4.31748811353631</v>
      </c>
      <c r="T5962" s="11" t="n">
        <f aca="false">LN(H5962)</f>
        <v>1.30019166206648</v>
      </c>
      <c r="U5962" s="10" t="n">
        <v>1.18863747618925</v>
      </c>
    </row>
    <row r="5963" customFormat="false" ht="12.75" hidden="false" customHeight="false" outlineLevel="0" collapsed="false">
      <c r="A5963" s="3" t="n">
        <v>5963</v>
      </c>
      <c r="B5963" s="12" t="s">
        <v>106</v>
      </c>
      <c r="C5963" s="4" t="n">
        <v>5</v>
      </c>
      <c r="D5963" s="4" t="s">
        <v>39</v>
      </c>
      <c r="E5963" s="4" t="s">
        <v>40</v>
      </c>
      <c r="F5963" s="4" t="n">
        <v>1</v>
      </c>
      <c r="G5963" s="4" t="n">
        <v>71</v>
      </c>
      <c r="H5963" s="5" t="n">
        <v>3.15</v>
      </c>
      <c r="I5963" s="6" t="n">
        <v>1</v>
      </c>
      <c r="L5963" s="15" t="n">
        <f aca="false">EXP(U5963)</f>
        <v>2.72199215771529</v>
      </c>
      <c r="M5963" s="8" t="n">
        <v>1.81465398190034</v>
      </c>
      <c r="N5963" s="13" t="n">
        <f aca="false">TDIST(ABS(M5963),1000,2)</f>
        <v>0.0698766182524844</v>
      </c>
      <c r="O5963" s="9" t="str">
        <f aca="false">IF(OR(M5963&lt;-4.44,M5963&gt;4.44),"OUTLIER","-")</f>
        <v>-</v>
      </c>
      <c r="P5963" s="9" t="str">
        <f aca="false">IF(OR(M5963&lt;-2.58,M5963&gt;2.58),"OUTLIER","-")</f>
        <v>-</v>
      </c>
      <c r="Q5963" s="10" t="str">
        <f aca="false">IF(OR(M5963&lt;-1.96,M5963&gt;1.96),"OUTLIER","-")</f>
        <v>-</v>
      </c>
      <c r="R5963" s="10" t="str">
        <f aca="false">IF(OR(M5963&lt;-1.33,M5963&gt;1.33),"OUTLIER","-")</f>
        <v>OUTLIER</v>
      </c>
      <c r="S5963" s="11" t="n">
        <f aca="false">LN(G5963)</f>
        <v>4.26267987704132</v>
      </c>
      <c r="T5963" s="11" t="n">
        <f aca="false">LN(H5963)</f>
        <v>1.14740245283754</v>
      </c>
      <c r="U5963" s="10" t="n">
        <v>1.00136402315065</v>
      </c>
    </row>
    <row r="5964" customFormat="false" ht="12.75" hidden="false" customHeight="false" outlineLevel="0" collapsed="false">
      <c r="A5964" s="3" t="n">
        <v>5964</v>
      </c>
      <c r="B5964" s="12" t="s">
        <v>106</v>
      </c>
      <c r="C5964" s="4" t="n">
        <v>5</v>
      </c>
      <c r="D5964" s="4" t="s">
        <v>39</v>
      </c>
      <c r="E5964" s="4" t="s">
        <v>40</v>
      </c>
      <c r="F5964" s="4" t="n">
        <v>1</v>
      </c>
      <c r="G5964" s="4" t="n">
        <v>73</v>
      </c>
      <c r="H5964" s="5" t="n">
        <v>3.29</v>
      </c>
      <c r="I5964" s="6" t="n">
        <v>1</v>
      </c>
      <c r="L5964" s="15" t="n">
        <f aca="false">EXP(U5964)</f>
        <v>2.99302207335533</v>
      </c>
      <c r="M5964" s="8" t="n">
        <v>1.17076346972091</v>
      </c>
      <c r="N5964" s="13" t="n">
        <f aca="false">TDIST(ABS(M5964),1000,2)</f>
        <v>0.241972776320346</v>
      </c>
      <c r="O5964" s="9" t="str">
        <f aca="false">IF(OR(M5964&lt;-4.44,M5964&gt;4.44),"OUTLIER","-")</f>
        <v>-</v>
      </c>
      <c r="P5964" s="9" t="str">
        <f aca="false">IF(OR(M5964&lt;-2.58,M5964&gt;2.58),"OUTLIER","-")</f>
        <v>-</v>
      </c>
      <c r="Q5964" s="10" t="str">
        <f aca="false">IF(OR(M5964&lt;-1.96,M5964&gt;1.96),"OUTLIER","-")</f>
        <v>-</v>
      </c>
      <c r="R5964" s="10" t="str">
        <f aca="false">IF(OR(M5964&lt;-1.33,M5964&gt;1.33),"OUTLIER","-")</f>
        <v>-</v>
      </c>
      <c r="S5964" s="11" t="n">
        <f aca="false">LN(G5964)</f>
        <v>4.29045944114839</v>
      </c>
      <c r="T5964" s="11" t="n">
        <f aca="false">LN(H5964)</f>
        <v>1.19088756477728</v>
      </c>
      <c r="U5964" s="10" t="n">
        <v>1.0962836038368</v>
      </c>
    </row>
    <row r="5965" customFormat="false" ht="12.75" hidden="false" customHeight="false" outlineLevel="0" collapsed="false">
      <c r="A5965" s="3" t="n">
        <v>5965</v>
      </c>
      <c r="B5965" s="12" t="s">
        <v>106</v>
      </c>
      <c r="C5965" s="4" t="n">
        <v>5</v>
      </c>
      <c r="D5965" s="4" t="s">
        <v>39</v>
      </c>
      <c r="E5965" s="4" t="s">
        <v>40</v>
      </c>
      <c r="F5965" s="4" t="n">
        <v>1</v>
      </c>
      <c r="G5965" s="4" t="n">
        <v>78</v>
      </c>
      <c r="H5965" s="5" t="n">
        <v>3.69</v>
      </c>
      <c r="I5965" s="6" t="n">
        <v>1</v>
      </c>
      <c r="L5965" s="15" t="n">
        <f aca="false">EXP(U5965)</f>
        <v>3.75335516035524</v>
      </c>
      <c r="M5965" s="8" t="n">
        <v>-0.210159565511347</v>
      </c>
      <c r="N5965" s="13" t="n">
        <f aca="false">TDIST(ABS(M5965),1000,2)</f>
        <v>0.833585947534047</v>
      </c>
      <c r="O5965" s="9" t="str">
        <f aca="false">IF(OR(M5965&lt;-4.44,M5965&gt;4.44),"OUTLIER","-")</f>
        <v>-</v>
      </c>
      <c r="P5965" s="9" t="str">
        <f aca="false">IF(OR(M5965&lt;-2.58,M5965&gt;2.58),"OUTLIER","-")</f>
        <v>-</v>
      </c>
      <c r="Q5965" s="10" t="str">
        <f aca="false">IF(OR(M5965&lt;-1.96,M5965&gt;1.96),"OUTLIER","-")</f>
        <v>-</v>
      </c>
      <c r="R5965" s="10" t="str">
        <f aca="false">IF(OR(M5965&lt;-1.33,M5965&gt;1.33),"OUTLIER","-")</f>
        <v>-</v>
      </c>
      <c r="S5965" s="11" t="n">
        <f aca="false">LN(G5965)</f>
        <v>4.35670882668959</v>
      </c>
      <c r="T5965" s="11" t="n">
        <f aca="false">LN(H5965)</f>
        <v>1.30562645805244</v>
      </c>
      <c r="U5965" s="10" t="n">
        <v>1.32265014939648</v>
      </c>
    </row>
    <row r="5966" customFormat="false" ht="12.75" hidden="false" customHeight="false" outlineLevel="0" collapsed="false">
      <c r="A5966" s="3" t="n">
        <v>5966</v>
      </c>
      <c r="B5966" s="12" t="s">
        <v>106</v>
      </c>
      <c r="C5966" s="4" t="n">
        <v>5</v>
      </c>
      <c r="D5966" s="4" t="s">
        <v>39</v>
      </c>
      <c r="E5966" s="4" t="s">
        <v>40</v>
      </c>
      <c r="F5966" s="4" t="n">
        <v>1</v>
      </c>
      <c r="G5966" s="4" t="n">
        <v>71</v>
      </c>
      <c r="H5966" s="5" t="n">
        <v>3.12</v>
      </c>
      <c r="I5966" s="6" t="n">
        <v>1</v>
      </c>
      <c r="L5966" s="15" t="n">
        <f aca="false">EXP(U5966)</f>
        <v>2.72199215771529</v>
      </c>
      <c r="M5966" s="8" t="n">
        <v>1.69428468893351</v>
      </c>
      <c r="N5966" s="13" t="n">
        <f aca="false">TDIST(ABS(M5966),1000,2)</f>
        <v>0.0905225727486874</v>
      </c>
      <c r="O5966" s="9" t="str">
        <f aca="false">IF(OR(M5966&lt;-4.44,M5966&gt;4.44),"OUTLIER","-")</f>
        <v>-</v>
      </c>
      <c r="P5966" s="9" t="str">
        <f aca="false">IF(OR(M5966&lt;-2.58,M5966&gt;2.58),"OUTLIER","-")</f>
        <v>-</v>
      </c>
      <c r="Q5966" s="10" t="str">
        <f aca="false">IF(OR(M5966&lt;-1.96,M5966&gt;1.96),"OUTLIER","-")</f>
        <v>-</v>
      </c>
      <c r="R5966" s="10" t="str">
        <f aca="false">IF(OR(M5966&lt;-1.33,M5966&gt;1.33),"OUTLIER","-")</f>
        <v>OUTLIER</v>
      </c>
      <c r="S5966" s="11" t="n">
        <f aca="false">LN(G5966)</f>
        <v>4.26267987704132</v>
      </c>
      <c r="T5966" s="11" t="n">
        <f aca="false">LN(H5966)</f>
        <v>1.13783300182139</v>
      </c>
      <c r="U5966" s="10" t="n">
        <v>1.00136402315065</v>
      </c>
    </row>
    <row r="5967" customFormat="false" ht="12.75" hidden="false" customHeight="false" outlineLevel="0" collapsed="false">
      <c r="A5967" s="3" t="n">
        <v>5967</v>
      </c>
      <c r="B5967" s="12" t="s">
        <v>106</v>
      </c>
      <c r="C5967" s="4" t="n">
        <v>5</v>
      </c>
      <c r="D5967" s="4" t="s">
        <v>39</v>
      </c>
      <c r="E5967" s="4" t="s">
        <v>40</v>
      </c>
      <c r="F5967" s="4" t="n">
        <v>1</v>
      </c>
      <c r="G5967" s="4" t="n">
        <v>75</v>
      </c>
      <c r="H5967" s="5" t="n">
        <v>3.53</v>
      </c>
      <c r="I5967" s="6" t="n">
        <v>1</v>
      </c>
      <c r="L5967" s="15" t="n">
        <f aca="false">EXP(U5967)</f>
        <v>3.28260553077057</v>
      </c>
      <c r="M5967" s="8" t="n">
        <v>0.898171360302006</v>
      </c>
      <c r="N5967" s="13" t="n">
        <f aca="false">TDIST(ABS(M5967),1000,2)</f>
        <v>0.369310397933662</v>
      </c>
      <c r="O5967" s="9" t="str">
        <f aca="false">IF(OR(M5967&lt;-4.44,M5967&gt;4.44),"OUTLIER","-")</f>
        <v>-</v>
      </c>
      <c r="P5967" s="9" t="str">
        <f aca="false">IF(OR(M5967&lt;-2.58,M5967&gt;2.58),"OUTLIER","-")</f>
        <v>-</v>
      </c>
      <c r="Q5967" s="10" t="str">
        <f aca="false">IF(OR(M5967&lt;-1.96,M5967&gt;1.96),"OUTLIER","-")</f>
        <v>-</v>
      </c>
      <c r="R5967" s="10" t="str">
        <f aca="false">IF(OR(M5967&lt;-1.33,M5967&gt;1.33),"OUTLIER","-")</f>
        <v>-</v>
      </c>
      <c r="S5967" s="11" t="n">
        <f aca="false">LN(G5967)</f>
        <v>4.31748811353631</v>
      </c>
      <c r="T5967" s="11" t="n">
        <f aca="false">LN(H5967)</f>
        <v>1.26129787094521</v>
      </c>
      <c r="U5967" s="10" t="n">
        <v>1.18863747618925</v>
      </c>
    </row>
    <row r="5968" customFormat="false" ht="12.75" hidden="false" customHeight="false" outlineLevel="0" collapsed="false">
      <c r="A5968" s="3" t="n">
        <v>5968</v>
      </c>
      <c r="B5968" s="12" t="s">
        <v>106</v>
      </c>
      <c r="C5968" s="4" t="n">
        <v>5</v>
      </c>
      <c r="D5968" s="4" t="s">
        <v>39</v>
      </c>
      <c r="E5968" s="4" t="s">
        <v>40</v>
      </c>
      <c r="F5968" s="4" t="n">
        <v>1</v>
      </c>
      <c r="G5968" s="4" t="n">
        <v>72</v>
      </c>
      <c r="H5968" s="5" t="n">
        <v>3.08</v>
      </c>
      <c r="I5968" s="6" t="n">
        <v>1</v>
      </c>
      <c r="L5968" s="15" t="n">
        <f aca="false">EXP(U5968)</f>
        <v>2.85523287223498</v>
      </c>
      <c r="M5968" s="8" t="n">
        <v>0.936856763466682</v>
      </c>
      <c r="N5968" s="13" t="n">
        <f aca="false">TDIST(ABS(M5968),1000,2)</f>
        <v>0.349058438533624</v>
      </c>
      <c r="O5968" s="9" t="str">
        <f aca="false">IF(OR(M5968&lt;-4.44,M5968&gt;4.44),"OUTLIER","-")</f>
        <v>-</v>
      </c>
      <c r="P5968" s="9" t="str">
        <f aca="false">IF(OR(M5968&lt;-2.58,M5968&gt;2.58),"OUTLIER","-")</f>
        <v>-</v>
      </c>
      <c r="Q5968" s="10" t="str">
        <f aca="false">IF(OR(M5968&lt;-1.96,M5968&gt;1.96),"OUTLIER","-")</f>
        <v>-</v>
      </c>
      <c r="R5968" s="10" t="str">
        <f aca="false">IF(OR(M5968&lt;-1.33,M5968&gt;1.33),"OUTLIER","-")</f>
        <v>-</v>
      </c>
      <c r="S5968" s="11" t="n">
        <f aca="false">LN(G5968)</f>
        <v>4.27666611901606</v>
      </c>
      <c r="T5968" s="11" t="n">
        <f aca="false">LN(H5968)</f>
        <v>1.12492959698548</v>
      </c>
      <c r="U5968" s="10" t="n">
        <v>1.0491534062387</v>
      </c>
    </row>
    <row r="5969" customFormat="false" ht="12.75" hidden="false" customHeight="false" outlineLevel="0" collapsed="false">
      <c r="A5969" s="3" t="n">
        <v>5969</v>
      </c>
      <c r="B5969" s="12" t="s">
        <v>106</v>
      </c>
      <c r="C5969" s="4" t="n">
        <v>5</v>
      </c>
      <c r="D5969" s="4" t="s">
        <v>39</v>
      </c>
      <c r="E5969" s="4" t="s">
        <v>40</v>
      </c>
      <c r="F5969" s="4" t="n">
        <v>1</v>
      </c>
      <c r="G5969" s="4" t="n">
        <v>73</v>
      </c>
      <c r="H5969" s="5" t="n">
        <v>3.29</v>
      </c>
      <c r="I5969" s="6" t="n">
        <v>1</v>
      </c>
      <c r="L5969" s="15" t="n">
        <f aca="false">EXP(U5969)</f>
        <v>2.99302207335533</v>
      </c>
      <c r="M5969" s="8" t="n">
        <v>1.17076346972091</v>
      </c>
      <c r="N5969" s="13" t="n">
        <f aca="false">TDIST(ABS(M5969),1000,2)</f>
        <v>0.241972776320346</v>
      </c>
      <c r="O5969" s="9" t="str">
        <f aca="false">IF(OR(M5969&lt;-4.44,M5969&gt;4.44),"OUTLIER","-")</f>
        <v>-</v>
      </c>
      <c r="P5969" s="9" t="str">
        <f aca="false">IF(OR(M5969&lt;-2.58,M5969&gt;2.58),"OUTLIER","-")</f>
        <v>-</v>
      </c>
      <c r="Q5969" s="10" t="str">
        <f aca="false">IF(OR(M5969&lt;-1.96,M5969&gt;1.96),"OUTLIER","-")</f>
        <v>-</v>
      </c>
      <c r="R5969" s="10" t="str">
        <f aca="false">IF(OR(M5969&lt;-1.33,M5969&gt;1.33),"OUTLIER","-")</f>
        <v>-</v>
      </c>
      <c r="S5969" s="11" t="n">
        <f aca="false">LN(G5969)</f>
        <v>4.29045944114839</v>
      </c>
      <c r="T5969" s="11" t="n">
        <f aca="false">LN(H5969)</f>
        <v>1.19088756477728</v>
      </c>
      <c r="U5969" s="10" t="n">
        <v>1.0962836038368</v>
      </c>
    </row>
    <row r="5970" customFormat="false" ht="12.75" hidden="false" customHeight="false" outlineLevel="0" collapsed="false">
      <c r="A5970" s="3" t="n">
        <v>5970</v>
      </c>
      <c r="B5970" s="12" t="s">
        <v>106</v>
      </c>
      <c r="C5970" s="4" t="n">
        <v>5</v>
      </c>
      <c r="D5970" s="4" t="s">
        <v>51</v>
      </c>
      <c r="E5970" s="4" t="s">
        <v>52</v>
      </c>
      <c r="F5970" s="4" t="n">
        <v>1</v>
      </c>
      <c r="G5970" s="4" t="n">
        <v>82</v>
      </c>
      <c r="H5970" s="5" t="n">
        <v>4.77</v>
      </c>
      <c r="I5970" s="6" t="n">
        <v>1</v>
      </c>
      <c r="L5970" s="15" t="n">
        <f aca="false">EXP(U5970)</f>
        <v>4.09014005736449</v>
      </c>
      <c r="M5970" s="8" t="n">
        <v>1.94747212419663</v>
      </c>
      <c r="N5970" s="13" t="n">
        <f aca="false">TDIST(ABS(M5970),1000,2)</f>
        <v>0.0517577462515528</v>
      </c>
      <c r="O5970" s="9" t="str">
        <f aca="false">IF(OR(M5970&lt;-4.44,M5970&gt;4.44),"OUTLIER","-")</f>
        <v>-</v>
      </c>
      <c r="P5970" s="9" t="str">
        <f aca="false">IF(OR(M5970&lt;-2.58,M5970&gt;2.58),"OUTLIER","-")</f>
        <v>-</v>
      </c>
      <c r="Q5970" s="10" t="str">
        <f aca="false">IF(OR(M5970&lt;-1.96,M5970&gt;1.96),"OUTLIER","-")</f>
        <v>-</v>
      </c>
      <c r="R5970" s="10" t="str">
        <f aca="false">IF(OR(M5970&lt;-1.33,M5970&gt;1.33),"OUTLIER","-")</f>
        <v>OUTLIER</v>
      </c>
      <c r="S5970" s="11" t="n">
        <f aca="false">LN(G5970)</f>
        <v>4.40671924726425</v>
      </c>
      <c r="T5970" s="11" t="n">
        <f aca="false">LN(H5970)</f>
        <v>1.56234630490025</v>
      </c>
      <c r="U5970" s="10" t="n">
        <v>1.4085792133228</v>
      </c>
    </row>
    <row r="5971" customFormat="false" ht="12.75" hidden="false" customHeight="false" outlineLevel="0" collapsed="false">
      <c r="A5971" s="3" t="n">
        <v>5971</v>
      </c>
      <c r="B5971" s="12" t="s">
        <v>106</v>
      </c>
      <c r="C5971" s="4" t="n">
        <v>5</v>
      </c>
      <c r="D5971" s="4" t="s">
        <v>44</v>
      </c>
      <c r="E5971" s="4" t="s">
        <v>45</v>
      </c>
      <c r="F5971" s="4" t="n">
        <v>1</v>
      </c>
      <c r="G5971" s="4" t="n">
        <v>37</v>
      </c>
      <c r="H5971" s="5" t="n">
        <v>0.2561</v>
      </c>
      <c r="I5971" s="6" t="n">
        <v>1</v>
      </c>
      <c r="L5971" s="15" t="n">
        <f aca="false">EXP(U5971)</f>
        <v>0.297137932850628</v>
      </c>
      <c r="M5971" s="8" t="n">
        <v>-0.955145357289354</v>
      </c>
      <c r="N5971" s="13" t="n">
        <f aca="false">TDIST(ABS(M5971),1000,2)</f>
        <v>0.339735026830957</v>
      </c>
      <c r="O5971" s="9" t="str">
        <f aca="false">IF(OR(M5971&lt;-4.44,M5971&gt;4.44),"OUTLIER","-")</f>
        <v>-</v>
      </c>
      <c r="P5971" s="9" t="str">
        <f aca="false">IF(OR(M5971&lt;-2.58,M5971&gt;2.58),"OUTLIER","-")</f>
        <v>-</v>
      </c>
      <c r="Q5971" s="10" t="str">
        <f aca="false">IF(OR(M5971&lt;-1.96,M5971&gt;1.96),"OUTLIER","-")</f>
        <v>-</v>
      </c>
      <c r="R5971" s="10" t="str">
        <f aca="false">IF(OR(M5971&lt;-1.33,M5971&gt;1.33),"OUTLIER","-")</f>
        <v>-</v>
      </c>
      <c r="S5971" s="11" t="n">
        <f aca="false">LN(G5971)</f>
        <v>3.61091791264422</v>
      </c>
      <c r="T5971" s="11" t="n">
        <f aca="false">LN(H5971)</f>
        <v>-1.36218728577666</v>
      </c>
      <c r="U5971" s="10" t="n">
        <v>-1.21355882761672</v>
      </c>
    </row>
    <row r="5972" customFormat="false" ht="12.75" hidden="false" customHeight="false" outlineLevel="0" collapsed="false">
      <c r="A5972" s="3" t="n">
        <v>5972</v>
      </c>
      <c r="B5972" s="12" t="s">
        <v>106</v>
      </c>
      <c r="C5972" s="4" t="n">
        <v>5</v>
      </c>
      <c r="D5972" s="4" t="s">
        <v>44</v>
      </c>
      <c r="E5972" s="4" t="s">
        <v>45</v>
      </c>
      <c r="F5972" s="4" t="n">
        <v>1</v>
      </c>
      <c r="G5972" s="4" t="n">
        <v>45</v>
      </c>
      <c r="H5972" s="5" t="n">
        <v>0.5281</v>
      </c>
      <c r="I5972" s="6" t="n">
        <v>1</v>
      </c>
      <c r="L5972" s="15" t="n">
        <f aca="false">EXP(U5972)</f>
        <v>0.554419909621755</v>
      </c>
      <c r="M5972" s="8" t="n">
        <v>-0.312746360635382</v>
      </c>
      <c r="N5972" s="13" t="n">
        <f aca="false">TDIST(ABS(M5972),1000,2)</f>
        <v>0.754538578508718</v>
      </c>
      <c r="O5972" s="9" t="str">
        <f aca="false">IF(OR(M5972&lt;-4.44,M5972&gt;4.44),"OUTLIER","-")</f>
        <v>-</v>
      </c>
      <c r="P5972" s="9" t="str">
        <f aca="false">IF(OR(M5972&lt;-2.58,M5972&gt;2.58),"OUTLIER","-")</f>
        <v>-</v>
      </c>
      <c r="Q5972" s="10" t="str">
        <f aca="false">IF(OR(M5972&lt;-1.96,M5972&gt;1.96),"OUTLIER","-")</f>
        <v>-</v>
      </c>
      <c r="R5972" s="10" t="str">
        <f aca="false">IF(OR(M5972&lt;-1.33,M5972&gt;1.33),"OUTLIER","-")</f>
        <v>-</v>
      </c>
      <c r="S5972" s="11" t="n">
        <f aca="false">LN(G5972)</f>
        <v>3.80666248977032</v>
      </c>
      <c r="T5972" s="11" t="n">
        <f aca="false">LN(H5972)</f>
        <v>-0.63846961926925</v>
      </c>
      <c r="U5972" s="10" t="n">
        <v>-0.589832919735112</v>
      </c>
    </row>
    <row r="5973" customFormat="false" ht="12.75" hidden="false" customHeight="false" outlineLevel="0" collapsed="false">
      <c r="A5973" s="3" t="n">
        <v>5973</v>
      </c>
      <c r="B5973" s="12" t="s">
        <v>106</v>
      </c>
      <c r="C5973" s="4" t="n">
        <v>5</v>
      </c>
      <c r="D5973" s="4" t="s">
        <v>44</v>
      </c>
      <c r="E5973" s="4" t="s">
        <v>45</v>
      </c>
      <c r="F5973" s="4" t="n">
        <v>1</v>
      </c>
      <c r="G5973" s="4" t="n">
        <v>39</v>
      </c>
      <c r="H5973" s="5" t="n">
        <v>0.355</v>
      </c>
      <c r="I5973" s="6" t="n">
        <v>1</v>
      </c>
      <c r="L5973" s="15" t="n">
        <f aca="false">EXP(U5973)</f>
        <v>0.351405873849275</v>
      </c>
      <c r="M5973" s="8" t="n">
        <v>0.0653530700110165</v>
      </c>
      <c r="N5973" s="13" t="n">
        <f aca="false">TDIST(ABS(M5973),1000,2)</f>
        <v>0.947905951020338</v>
      </c>
      <c r="O5973" s="9" t="str">
        <f aca="false">IF(OR(M5973&lt;-4.44,M5973&gt;4.44),"OUTLIER","-")</f>
        <v>-</v>
      </c>
      <c r="P5973" s="9" t="str">
        <f aca="false">IF(OR(M5973&lt;-2.58,M5973&gt;2.58),"OUTLIER","-")</f>
        <v>-</v>
      </c>
      <c r="Q5973" s="10" t="str">
        <f aca="false">IF(OR(M5973&lt;-1.96,M5973&gt;1.96),"OUTLIER","-")</f>
        <v>-</v>
      </c>
      <c r="R5973" s="10" t="str">
        <f aca="false">IF(OR(M5973&lt;-1.33,M5973&gt;1.33),"OUTLIER","-")</f>
        <v>-</v>
      </c>
      <c r="S5973" s="11" t="n">
        <f aca="false">LN(G5973)</f>
        <v>3.66356164612965</v>
      </c>
      <c r="T5973" s="11" t="n">
        <f aca="false">LN(H5973)</f>
        <v>-1.03563748950672</v>
      </c>
      <c r="U5973" s="10" t="n">
        <v>-1.0458133878046</v>
      </c>
    </row>
    <row r="5974" customFormat="false" ht="12.75" hidden="false" customHeight="false" outlineLevel="0" collapsed="false">
      <c r="A5974" s="3" t="n">
        <v>5974</v>
      </c>
      <c r="B5974" s="12" t="s">
        <v>106</v>
      </c>
      <c r="C5974" s="4" t="n">
        <v>5</v>
      </c>
      <c r="D5974" s="4" t="s">
        <v>44</v>
      </c>
      <c r="E5974" s="4" t="s">
        <v>45</v>
      </c>
      <c r="F5974" s="4" t="n">
        <v>1</v>
      </c>
      <c r="G5974" s="4" t="n">
        <v>39</v>
      </c>
      <c r="H5974" s="5" t="n">
        <v>0.3391</v>
      </c>
      <c r="I5974" s="6" t="n">
        <v>1</v>
      </c>
      <c r="L5974" s="15" t="n">
        <f aca="false">EXP(U5974)</f>
        <v>0.351405873849275</v>
      </c>
      <c r="M5974" s="8" t="n">
        <v>-0.228944096454555</v>
      </c>
      <c r="N5974" s="13" t="n">
        <f aca="false">TDIST(ABS(M5974),1000,2)</f>
        <v>0.818959178752107</v>
      </c>
      <c r="O5974" s="9" t="str">
        <f aca="false">IF(OR(M5974&lt;-4.44,M5974&gt;4.44),"OUTLIER","-")</f>
        <v>-</v>
      </c>
      <c r="P5974" s="9" t="str">
        <f aca="false">IF(OR(M5974&lt;-2.58,M5974&gt;2.58),"OUTLIER","-")</f>
        <v>-</v>
      </c>
      <c r="Q5974" s="10" t="str">
        <f aca="false">IF(OR(M5974&lt;-1.96,M5974&gt;1.96),"OUTLIER","-")</f>
        <v>-</v>
      </c>
      <c r="R5974" s="10" t="str">
        <f aca="false">IF(OR(M5974&lt;-1.33,M5974&gt;1.33),"OUTLIER","-")</f>
        <v>-</v>
      </c>
      <c r="S5974" s="11" t="n">
        <f aca="false">LN(G5974)</f>
        <v>3.66356164612965</v>
      </c>
      <c r="T5974" s="11" t="n">
        <f aca="false">LN(H5974)</f>
        <v>-1.08146022985054</v>
      </c>
      <c r="U5974" s="10" t="n">
        <v>-1.0458133878046</v>
      </c>
    </row>
    <row r="5975" customFormat="false" ht="12.75" hidden="false" customHeight="false" outlineLevel="0" collapsed="false">
      <c r="A5975" s="3" t="n">
        <v>5975</v>
      </c>
      <c r="B5975" s="12" t="s">
        <v>106</v>
      </c>
      <c r="C5975" s="4" t="n">
        <v>5</v>
      </c>
      <c r="D5975" s="4" t="s">
        <v>44</v>
      </c>
      <c r="E5975" s="4" t="s">
        <v>45</v>
      </c>
      <c r="F5975" s="4" t="n">
        <v>1</v>
      </c>
      <c r="G5975" s="4" t="n">
        <v>40</v>
      </c>
      <c r="H5975" s="5" t="n">
        <v>0.3952</v>
      </c>
      <c r="I5975" s="6" t="n">
        <v>1</v>
      </c>
      <c r="L5975" s="15" t="n">
        <f aca="false">EXP(U5975)</f>
        <v>0.380929855334434</v>
      </c>
      <c r="M5975" s="8" t="n">
        <v>0.236222424509547</v>
      </c>
      <c r="N5975" s="13" t="n">
        <f aca="false">TDIST(ABS(M5975),1000,2)</f>
        <v>0.813308453335505</v>
      </c>
      <c r="O5975" s="9" t="str">
        <f aca="false">IF(OR(M5975&lt;-4.44,M5975&gt;4.44),"OUTLIER","-")</f>
        <v>-</v>
      </c>
      <c r="P5975" s="9" t="str">
        <f aca="false">IF(OR(M5975&lt;-2.58,M5975&gt;2.58),"OUTLIER","-")</f>
        <v>-</v>
      </c>
      <c r="Q5975" s="10" t="str">
        <f aca="false">IF(OR(M5975&lt;-1.96,M5975&gt;1.96),"OUTLIER","-")</f>
        <v>-</v>
      </c>
      <c r="R5975" s="10" t="str">
        <f aca="false">IF(OR(M5975&lt;-1.33,M5975&gt;1.33),"OUTLIER","-")</f>
        <v>-</v>
      </c>
      <c r="S5975" s="11" t="n">
        <f aca="false">LN(G5975)</f>
        <v>3.68887945411394</v>
      </c>
      <c r="T5975" s="11" t="n">
        <f aca="false">LN(H5975)</f>
        <v>-0.928363313108424</v>
      </c>
      <c r="U5975" s="10" t="n">
        <v>-0.965140027538931</v>
      </c>
    </row>
    <row r="5976" customFormat="false" ht="12.75" hidden="false" customHeight="false" outlineLevel="0" collapsed="false">
      <c r="A5976" s="3" t="n">
        <v>5976</v>
      </c>
      <c r="B5976" s="12" t="s">
        <v>106</v>
      </c>
      <c r="C5976" s="4" t="n">
        <v>5</v>
      </c>
      <c r="D5976" s="4" t="s">
        <v>44</v>
      </c>
      <c r="E5976" s="4" t="s">
        <v>45</v>
      </c>
      <c r="F5976" s="4" t="n">
        <v>1</v>
      </c>
      <c r="G5976" s="4" t="n">
        <v>46</v>
      </c>
      <c r="H5976" s="5" t="n">
        <v>0.7716</v>
      </c>
      <c r="I5976" s="6" t="n">
        <v>1</v>
      </c>
      <c r="L5976" s="15" t="n">
        <f aca="false">EXP(U5976)</f>
        <v>0.594640219934768</v>
      </c>
      <c r="M5976" s="8" t="n">
        <v>1.67897769228277</v>
      </c>
      <c r="N5976" s="13" t="n">
        <f aca="false">TDIST(ABS(M5976),1000,2)</f>
        <v>0.0934687933752051</v>
      </c>
      <c r="O5976" s="9" t="str">
        <f aca="false">IF(OR(M5976&lt;-4.44,M5976&gt;4.44),"OUTLIER","-")</f>
        <v>-</v>
      </c>
      <c r="P5976" s="9" t="str">
        <f aca="false">IF(OR(M5976&lt;-2.58,M5976&gt;2.58),"OUTLIER","-")</f>
        <v>-</v>
      </c>
      <c r="Q5976" s="10" t="str">
        <f aca="false">IF(OR(M5976&lt;-1.96,M5976&gt;1.96),"OUTLIER","-")</f>
        <v>-</v>
      </c>
      <c r="R5976" s="10" t="str">
        <f aca="false">IF(OR(M5976&lt;-1.33,M5976&gt;1.33),"OUTLIER","-")</f>
        <v>OUTLIER</v>
      </c>
      <c r="S5976" s="11" t="n">
        <f aca="false">LN(G5976)</f>
        <v>3.8286413964891</v>
      </c>
      <c r="T5976" s="11" t="n">
        <f aca="false">LN(H5976)</f>
        <v>-0.259288997950563</v>
      </c>
      <c r="U5976" s="10" t="n">
        <v>-0.519798728703121</v>
      </c>
    </row>
    <row r="5977" customFormat="false" ht="12.75" hidden="false" customHeight="false" outlineLevel="0" collapsed="false">
      <c r="A5977" s="3" t="n">
        <v>5977</v>
      </c>
      <c r="B5977" s="12" t="s">
        <v>106</v>
      </c>
      <c r="C5977" s="4" t="n">
        <v>5</v>
      </c>
      <c r="D5977" s="4" t="s">
        <v>44</v>
      </c>
      <c r="E5977" s="4" t="s">
        <v>45</v>
      </c>
      <c r="F5977" s="4" t="n">
        <v>1</v>
      </c>
      <c r="G5977" s="4" t="n">
        <v>48</v>
      </c>
      <c r="H5977" s="5" t="n">
        <v>0.7783</v>
      </c>
      <c r="I5977" s="6" t="n">
        <v>1</v>
      </c>
      <c r="L5977" s="15" t="n">
        <f aca="false">EXP(U5977)</f>
        <v>0.681005020887355</v>
      </c>
      <c r="M5977" s="8" t="n">
        <v>0.860013879453957</v>
      </c>
      <c r="N5977" s="13" t="n">
        <f aca="false">TDIST(ABS(M5977),1000,2)</f>
        <v>0.389987519543355</v>
      </c>
      <c r="O5977" s="9" t="str">
        <f aca="false">IF(OR(M5977&lt;-4.44,M5977&gt;4.44),"OUTLIER","-")</f>
        <v>-</v>
      </c>
      <c r="P5977" s="9" t="str">
        <f aca="false">IF(OR(M5977&lt;-2.58,M5977&gt;2.58),"OUTLIER","-")</f>
        <v>-</v>
      </c>
      <c r="Q5977" s="10" t="str">
        <f aca="false">IF(OR(M5977&lt;-1.96,M5977&gt;1.96),"OUTLIER","-")</f>
        <v>-</v>
      </c>
      <c r="R5977" s="10" t="str">
        <f aca="false">IF(OR(M5977&lt;-1.33,M5977&gt;1.33),"OUTLIER","-")</f>
        <v>-</v>
      </c>
      <c r="S5977" s="11" t="n">
        <f aca="false">LN(G5977)</f>
        <v>3.87120101090789</v>
      </c>
      <c r="T5977" s="11" t="n">
        <f aca="false">LN(H5977)</f>
        <v>-0.250643225016795</v>
      </c>
      <c r="U5977" s="10" t="n">
        <v>-0.384185600044304</v>
      </c>
    </row>
    <row r="5978" customFormat="false" ht="12.75" hidden="false" customHeight="false" outlineLevel="0" collapsed="false">
      <c r="A5978" s="3" t="n">
        <v>5978</v>
      </c>
      <c r="B5978" s="12" t="s">
        <v>106</v>
      </c>
      <c r="C5978" s="4" t="n">
        <v>5</v>
      </c>
      <c r="D5978" s="4" t="s">
        <v>44</v>
      </c>
      <c r="E5978" s="4" t="s">
        <v>45</v>
      </c>
      <c r="F5978" s="4" t="n">
        <v>1</v>
      </c>
      <c r="G5978" s="4" t="n">
        <v>36</v>
      </c>
      <c r="H5978" s="5" t="n">
        <v>0.3308</v>
      </c>
      <c r="I5978" s="6" t="n">
        <v>1</v>
      </c>
      <c r="L5978" s="15" t="n">
        <f aca="false">EXP(U5978)</f>
        <v>0.272296515564919</v>
      </c>
      <c r="M5978" s="8" t="n">
        <v>1.251401910447</v>
      </c>
      <c r="N5978" s="13" t="n">
        <f aca="false">TDIST(ABS(M5978),1000,2)</f>
        <v>0.211080541337839</v>
      </c>
      <c r="O5978" s="9" t="str">
        <f aca="false">IF(OR(M5978&lt;-4.44,M5978&gt;4.44),"OUTLIER","-")</f>
        <v>-</v>
      </c>
      <c r="P5978" s="9" t="str">
        <f aca="false">IF(OR(M5978&lt;-2.58,M5978&gt;2.58),"OUTLIER","-")</f>
        <v>-</v>
      </c>
      <c r="Q5978" s="10" t="str">
        <f aca="false">IF(OR(M5978&lt;-1.96,M5978&gt;1.96),"OUTLIER","-")</f>
        <v>-</v>
      </c>
      <c r="R5978" s="10" t="str">
        <f aca="false">IF(OR(M5978&lt;-1.33,M5978&gt;1.33),"OUTLIER","-")</f>
        <v>-</v>
      </c>
      <c r="S5978" s="11" t="n">
        <f aca="false">LN(G5978)</f>
        <v>3.58351893845611</v>
      </c>
      <c r="T5978" s="11" t="n">
        <f aca="false">LN(H5978)</f>
        <v>-1.1062413158326</v>
      </c>
      <c r="U5978" s="10" t="n">
        <v>-1.30086367569381</v>
      </c>
    </row>
    <row r="5979" customFormat="false" ht="12.75" hidden="false" customHeight="false" outlineLevel="0" collapsed="false">
      <c r="A5979" s="3" t="n">
        <v>5979</v>
      </c>
      <c r="B5979" s="12" t="s">
        <v>106</v>
      </c>
      <c r="C5979" s="4" t="n">
        <v>5</v>
      </c>
      <c r="D5979" s="4" t="s">
        <v>44</v>
      </c>
      <c r="E5979" s="4" t="s">
        <v>45</v>
      </c>
      <c r="F5979" s="4" t="n">
        <v>1</v>
      </c>
      <c r="G5979" s="4" t="n">
        <v>44</v>
      </c>
      <c r="H5979" s="5" t="n">
        <v>0.558</v>
      </c>
      <c r="I5979" s="6" t="n">
        <v>1</v>
      </c>
      <c r="L5979" s="15" t="n">
        <f aca="false">EXP(U5979)</f>
        <v>0.516107064004383</v>
      </c>
      <c r="M5979" s="8" t="n">
        <v>0.501758309932195</v>
      </c>
      <c r="N5979" s="13" t="n">
        <f aca="false">TDIST(ABS(M5979),1000,2)</f>
        <v>0.61594799067335</v>
      </c>
      <c r="O5979" s="9" t="str">
        <f aca="false">IF(OR(M5979&lt;-4.44,M5979&gt;4.44),"OUTLIER","-")</f>
        <v>-</v>
      </c>
      <c r="P5979" s="9" t="str">
        <f aca="false">IF(OR(M5979&lt;-2.58,M5979&gt;2.58),"OUTLIER","-")</f>
        <v>-</v>
      </c>
      <c r="Q5979" s="10" t="str">
        <f aca="false">IF(OR(M5979&lt;-1.96,M5979&gt;1.96),"OUTLIER","-")</f>
        <v>-</v>
      </c>
      <c r="R5979" s="10" t="str">
        <f aca="false">IF(OR(M5979&lt;-1.33,M5979&gt;1.33),"OUTLIER","-")</f>
        <v>-</v>
      </c>
      <c r="S5979" s="11" t="n">
        <f aca="false">LN(G5979)</f>
        <v>3.78418963391826</v>
      </c>
      <c r="T5979" s="11" t="n">
        <f aca="false">LN(H5979)</f>
        <v>-0.583396316600826</v>
      </c>
      <c r="U5979" s="10" t="n">
        <v>-0.661441046642723</v>
      </c>
    </row>
    <row r="5980" customFormat="false" ht="12.75" hidden="false" customHeight="false" outlineLevel="0" collapsed="false">
      <c r="A5980" s="3" t="n">
        <v>5980</v>
      </c>
      <c r="B5980" s="12" t="s">
        <v>106</v>
      </c>
      <c r="C5980" s="4" t="n">
        <v>5</v>
      </c>
      <c r="D5980" s="4" t="s">
        <v>44</v>
      </c>
      <c r="E5980" s="4" t="s">
        <v>45</v>
      </c>
      <c r="F5980" s="4" t="n">
        <v>1</v>
      </c>
      <c r="G5980" s="4" t="n">
        <v>43</v>
      </c>
      <c r="H5980" s="5" t="n">
        <v>0.4859</v>
      </c>
      <c r="I5980" s="6" t="n">
        <v>1</v>
      </c>
      <c r="L5980" s="15" t="n">
        <f aca="false">EXP(U5980)</f>
        <v>0.479651500419636</v>
      </c>
      <c r="M5980" s="8" t="n">
        <v>0.0831763406300896</v>
      </c>
      <c r="N5980" s="13" t="n">
        <f aca="false">TDIST(ABS(M5980),1000,2)</f>
        <v>0.933727971261985</v>
      </c>
      <c r="O5980" s="9" t="str">
        <f aca="false">IF(OR(M5980&lt;-4.44,M5980&gt;4.44),"OUTLIER","-")</f>
        <v>-</v>
      </c>
      <c r="P5980" s="9" t="str">
        <f aca="false">IF(OR(M5980&lt;-2.58,M5980&gt;2.58),"OUTLIER","-")</f>
        <v>-</v>
      </c>
      <c r="Q5980" s="10" t="str">
        <f aca="false">IF(OR(M5980&lt;-1.96,M5980&gt;1.96),"OUTLIER","-")</f>
        <v>-</v>
      </c>
      <c r="R5980" s="10" t="str">
        <f aca="false">IF(OR(M5980&lt;-1.33,M5980&gt;1.33),"OUTLIER","-")</f>
        <v>-</v>
      </c>
      <c r="S5980" s="11" t="n">
        <f aca="false">LN(G5980)</f>
        <v>3.76120011569356</v>
      </c>
      <c r="T5980" s="11" t="n">
        <f aca="false">LN(H5980)</f>
        <v>-0.72175243757028</v>
      </c>
      <c r="U5980" s="10" t="n">
        <v>-0.734695479567884</v>
      </c>
    </row>
    <row r="5981" customFormat="false" ht="12.75" hidden="false" customHeight="false" outlineLevel="0" collapsed="false">
      <c r="A5981" s="3" t="n">
        <v>5981</v>
      </c>
      <c r="B5981" s="12" t="s">
        <v>106</v>
      </c>
      <c r="C5981" s="4" t="n">
        <v>5</v>
      </c>
      <c r="D5981" s="4" t="s">
        <v>44</v>
      </c>
      <c r="E5981" s="4" t="s">
        <v>45</v>
      </c>
      <c r="F5981" s="4" t="n">
        <v>1</v>
      </c>
      <c r="G5981" s="4" t="n">
        <v>42</v>
      </c>
      <c r="H5981" s="5" t="n">
        <v>0.4951</v>
      </c>
      <c r="I5981" s="6" t="n">
        <v>1</v>
      </c>
      <c r="L5981" s="15" t="n">
        <f aca="false">EXP(U5981)</f>
        <v>0.445003244400368</v>
      </c>
      <c r="M5981" s="8" t="n">
        <v>0.685630358803759</v>
      </c>
      <c r="N5981" s="13" t="n">
        <f aca="false">TDIST(ABS(M5981),1000,2)</f>
        <v>0.493105143384408</v>
      </c>
      <c r="O5981" s="9" t="str">
        <f aca="false">IF(OR(M5981&lt;-4.44,M5981&gt;4.44),"OUTLIER","-")</f>
        <v>-</v>
      </c>
      <c r="P5981" s="9" t="str">
        <f aca="false">IF(OR(M5981&lt;-2.58,M5981&gt;2.58),"OUTLIER","-")</f>
        <v>-</v>
      </c>
      <c r="Q5981" s="10" t="str">
        <f aca="false">IF(OR(M5981&lt;-1.96,M5981&gt;1.96),"OUTLIER","-")</f>
        <v>-</v>
      </c>
      <c r="R5981" s="10" t="str">
        <f aca="false">IF(OR(M5981&lt;-1.33,M5981&gt;1.33),"OUTLIER","-")</f>
        <v>-</v>
      </c>
      <c r="S5981" s="11" t="n">
        <f aca="false">LN(G5981)</f>
        <v>3.73766961828337</v>
      </c>
      <c r="T5981" s="11" t="n">
        <f aca="false">LN(H5981)</f>
        <v>-0.70299551661476</v>
      </c>
      <c r="U5981" s="10" t="n">
        <v>-0.809673706055131</v>
      </c>
    </row>
    <row r="5982" customFormat="false" ht="12.75" hidden="false" customHeight="false" outlineLevel="0" collapsed="false">
      <c r="A5982" s="3" t="n">
        <v>5982</v>
      </c>
      <c r="B5982" s="12" t="s">
        <v>106</v>
      </c>
      <c r="C5982" s="4" t="n">
        <v>5</v>
      </c>
      <c r="D5982" s="4" t="s">
        <v>44</v>
      </c>
      <c r="E5982" s="4" t="s">
        <v>45</v>
      </c>
      <c r="F5982" s="4" t="n">
        <v>1</v>
      </c>
      <c r="G5982" s="4" t="n">
        <v>36</v>
      </c>
      <c r="H5982" s="5" t="n">
        <v>0.234</v>
      </c>
      <c r="I5982" s="6" t="n">
        <v>1</v>
      </c>
      <c r="L5982" s="15" t="n">
        <f aca="false">EXP(U5982)</f>
        <v>0.272296515564919</v>
      </c>
      <c r="M5982" s="8" t="n">
        <v>-0.974148522323487</v>
      </c>
      <c r="N5982" s="13" t="n">
        <f aca="false">TDIST(ABS(M5982),1000,2)</f>
        <v>0.330218379591374</v>
      </c>
      <c r="O5982" s="9" t="str">
        <f aca="false">IF(OR(M5982&lt;-4.44,M5982&gt;4.44),"OUTLIER","-")</f>
        <v>-</v>
      </c>
      <c r="P5982" s="9" t="str">
        <f aca="false">IF(OR(M5982&lt;-2.58,M5982&gt;2.58),"OUTLIER","-")</f>
        <v>-</v>
      </c>
      <c r="Q5982" s="10" t="str">
        <f aca="false">IF(OR(M5982&lt;-1.96,M5982&gt;1.96),"OUTLIER","-")</f>
        <v>-</v>
      </c>
      <c r="R5982" s="10" t="str">
        <f aca="false">IF(OR(M5982&lt;-1.33,M5982&gt;1.33),"OUTLIER","-")</f>
        <v>-</v>
      </c>
      <c r="S5982" s="11" t="n">
        <f aca="false">LN(G5982)</f>
        <v>3.58351893845611</v>
      </c>
      <c r="T5982" s="11" t="n">
        <f aca="false">LN(H5982)</f>
        <v>-1.45243416362444</v>
      </c>
      <c r="U5982" s="10" t="n">
        <v>-1.30086367569381</v>
      </c>
    </row>
    <row r="5983" customFormat="false" ht="12.75" hidden="false" customHeight="false" outlineLevel="0" collapsed="false">
      <c r="A5983" s="3" t="n">
        <v>5983</v>
      </c>
      <c r="B5983" s="12" t="s">
        <v>106</v>
      </c>
      <c r="C5983" s="4" t="n">
        <v>5</v>
      </c>
      <c r="D5983" s="4" t="s">
        <v>44</v>
      </c>
      <c r="E5983" s="4" t="s">
        <v>45</v>
      </c>
      <c r="F5983" s="4" t="n">
        <v>1</v>
      </c>
      <c r="G5983" s="4" t="n">
        <v>38</v>
      </c>
      <c r="H5983" s="5" t="n">
        <v>0.3348</v>
      </c>
      <c r="I5983" s="6" t="n">
        <v>1</v>
      </c>
      <c r="L5983" s="15" t="n">
        <f aca="false">EXP(U5983)</f>
        <v>0.323491515899839</v>
      </c>
      <c r="M5983" s="8" t="n">
        <v>0.22067286622258</v>
      </c>
      <c r="N5983" s="13" t="n">
        <f aca="false">TDIST(ABS(M5983),1000,2)</f>
        <v>0.825392205422077</v>
      </c>
      <c r="O5983" s="9" t="str">
        <f aca="false">IF(OR(M5983&lt;-4.44,M5983&gt;4.44),"OUTLIER","-")</f>
        <v>-</v>
      </c>
      <c r="P5983" s="9" t="str">
        <f aca="false">IF(OR(M5983&lt;-2.58,M5983&gt;2.58),"OUTLIER","-")</f>
        <v>-</v>
      </c>
      <c r="Q5983" s="10" t="str">
        <f aca="false">IF(OR(M5983&lt;-1.96,M5983&gt;1.96),"OUTLIER","-")</f>
        <v>-</v>
      </c>
      <c r="R5983" s="10" t="str">
        <f aca="false">IF(OR(M5983&lt;-1.33,M5983&gt;1.33),"OUTLIER","-")</f>
        <v>-</v>
      </c>
      <c r="S5983" s="11" t="n">
        <f aca="false">LN(G5983)</f>
        <v>3.63758615972639</v>
      </c>
      <c r="T5983" s="11" t="n">
        <f aca="false">LN(H5983)</f>
        <v>-1.09422194036682</v>
      </c>
      <c r="U5983" s="10" t="n">
        <v>-1.12858239135158</v>
      </c>
    </row>
    <row r="5984" customFormat="false" ht="12.75" hidden="false" customHeight="false" outlineLevel="0" collapsed="false">
      <c r="A5984" s="3" t="n">
        <v>5984</v>
      </c>
      <c r="B5984" s="12" t="s">
        <v>106</v>
      </c>
      <c r="C5984" s="4" t="n">
        <v>5</v>
      </c>
      <c r="D5984" s="4" t="s">
        <v>44</v>
      </c>
      <c r="E5984" s="4" t="s">
        <v>45</v>
      </c>
      <c r="F5984" s="4" t="n">
        <v>1</v>
      </c>
      <c r="G5984" s="4" t="n">
        <v>48</v>
      </c>
      <c r="H5984" s="5" t="n">
        <v>0.7491</v>
      </c>
      <c r="I5984" s="6" t="n">
        <v>1</v>
      </c>
      <c r="L5984" s="15" t="n">
        <f aca="false">EXP(U5984)</f>
        <v>0.681005020887355</v>
      </c>
      <c r="M5984" s="8" t="n">
        <v>0.613589663057171</v>
      </c>
      <c r="N5984" s="13" t="n">
        <f aca="false">TDIST(ABS(M5984),1000,2)</f>
        <v>0.539626057194639</v>
      </c>
      <c r="O5984" s="9" t="str">
        <f aca="false">IF(OR(M5984&lt;-4.44,M5984&gt;4.44),"OUTLIER","-")</f>
        <v>-</v>
      </c>
      <c r="P5984" s="9" t="str">
        <f aca="false">IF(OR(M5984&lt;-2.58,M5984&gt;2.58),"OUTLIER","-")</f>
        <v>-</v>
      </c>
      <c r="Q5984" s="10" t="str">
        <f aca="false">IF(OR(M5984&lt;-1.96,M5984&gt;1.96),"OUTLIER","-")</f>
        <v>-</v>
      </c>
      <c r="R5984" s="10" t="str">
        <f aca="false">IF(OR(M5984&lt;-1.33,M5984&gt;1.33),"OUTLIER","-")</f>
        <v>-</v>
      </c>
      <c r="S5984" s="11" t="n">
        <f aca="false">LN(G5984)</f>
        <v>3.87120101090789</v>
      </c>
      <c r="T5984" s="11" t="n">
        <f aca="false">LN(H5984)</f>
        <v>-0.2888827930283</v>
      </c>
      <c r="U5984" s="10" t="n">
        <v>-0.384185600044304</v>
      </c>
    </row>
    <row r="5985" customFormat="false" ht="12.75" hidden="false" customHeight="false" outlineLevel="0" collapsed="false">
      <c r="A5985" s="3" t="n">
        <v>5985</v>
      </c>
      <c r="B5985" s="12" t="s">
        <v>106</v>
      </c>
      <c r="C5985" s="4" t="n">
        <v>5</v>
      </c>
      <c r="D5985" s="4" t="s">
        <v>44</v>
      </c>
      <c r="E5985" s="4" t="s">
        <v>45</v>
      </c>
      <c r="F5985" s="4" t="n">
        <v>1</v>
      </c>
      <c r="G5985" s="4" t="n">
        <v>37</v>
      </c>
      <c r="H5985" s="5" t="n">
        <v>0.3179</v>
      </c>
      <c r="I5985" s="6" t="n">
        <v>1</v>
      </c>
      <c r="L5985" s="15" t="n">
        <f aca="false">EXP(U5985)</f>
        <v>0.297137932850628</v>
      </c>
      <c r="M5985" s="8" t="n">
        <v>0.433814296959826</v>
      </c>
      <c r="N5985" s="13" t="n">
        <f aca="false">TDIST(ABS(M5985),1000,2)</f>
        <v>0.664516869870801</v>
      </c>
      <c r="O5985" s="9" t="str">
        <f aca="false">IF(OR(M5985&lt;-4.44,M5985&gt;4.44),"OUTLIER","-")</f>
        <v>-</v>
      </c>
      <c r="P5985" s="9" t="str">
        <f aca="false">IF(OR(M5985&lt;-2.58,M5985&gt;2.58),"OUTLIER","-")</f>
        <v>-</v>
      </c>
      <c r="Q5985" s="10" t="str">
        <f aca="false">IF(OR(M5985&lt;-1.96,M5985&gt;1.96),"OUTLIER","-")</f>
        <v>-</v>
      </c>
      <c r="R5985" s="10" t="str">
        <f aca="false">IF(OR(M5985&lt;-1.33,M5985&gt;1.33),"OUTLIER","-")</f>
        <v>-</v>
      </c>
      <c r="S5985" s="11" t="n">
        <f aca="false">LN(G5985)</f>
        <v>3.61091791264422</v>
      </c>
      <c r="T5985" s="11" t="n">
        <f aca="false">LN(H5985)</f>
        <v>-1.14601841106538</v>
      </c>
      <c r="U5985" s="10" t="n">
        <v>-1.21355882761672</v>
      </c>
    </row>
    <row r="5986" customFormat="false" ht="12.75" hidden="false" customHeight="false" outlineLevel="0" collapsed="false">
      <c r="A5986" s="3" t="n">
        <v>5986</v>
      </c>
      <c r="B5986" s="12" t="s">
        <v>106</v>
      </c>
      <c r="C5986" s="4" t="n">
        <v>5</v>
      </c>
      <c r="D5986" s="4" t="s">
        <v>44</v>
      </c>
      <c r="E5986" s="4" t="s">
        <v>45</v>
      </c>
      <c r="F5986" s="4" t="n">
        <v>1</v>
      </c>
      <c r="G5986" s="4" t="n">
        <v>39</v>
      </c>
      <c r="H5986" s="5" t="n">
        <v>0.3545</v>
      </c>
      <c r="I5986" s="6" t="n">
        <v>1</v>
      </c>
      <c r="L5986" s="15" t="n">
        <f aca="false">EXP(U5986)</f>
        <v>0.351405873849275</v>
      </c>
      <c r="M5986" s="8" t="n">
        <v>0.0563011037537572</v>
      </c>
      <c r="N5986" s="13" t="n">
        <f aca="false">TDIST(ABS(M5986),1000,2)</f>
        <v>0.95511318635452</v>
      </c>
      <c r="O5986" s="9" t="str">
        <f aca="false">IF(OR(M5986&lt;-4.44,M5986&gt;4.44),"OUTLIER","-")</f>
        <v>-</v>
      </c>
      <c r="P5986" s="9" t="str">
        <f aca="false">IF(OR(M5986&lt;-2.58,M5986&gt;2.58),"OUTLIER","-")</f>
        <v>-</v>
      </c>
      <c r="Q5986" s="10" t="str">
        <f aca="false">IF(OR(M5986&lt;-1.96,M5986&gt;1.96),"OUTLIER","-")</f>
        <v>-</v>
      </c>
      <c r="R5986" s="10" t="str">
        <f aca="false">IF(OR(M5986&lt;-1.33,M5986&gt;1.33),"OUTLIER","-")</f>
        <v>-</v>
      </c>
      <c r="S5986" s="11" t="n">
        <f aca="false">LN(G5986)</f>
        <v>3.66356164612965</v>
      </c>
      <c r="T5986" s="11" t="n">
        <f aca="false">LN(H5986)</f>
        <v>-1.03704693300996</v>
      </c>
      <c r="U5986" s="10" t="n">
        <v>-1.0458133878046</v>
      </c>
    </row>
    <row r="5987" customFormat="false" ht="12.75" hidden="false" customHeight="false" outlineLevel="0" collapsed="false">
      <c r="A5987" s="3" t="n">
        <v>5987</v>
      </c>
      <c r="B5987" s="12" t="s">
        <v>106</v>
      </c>
      <c r="C5987" s="4" t="n">
        <v>5</v>
      </c>
      <c r="D5987" s="4" t="s">
        <v>44</v>
      </c>
      <c r="E5987" s="4" t="s">
        <v>45</v>
      </c>
      <c r="F5987" s="4" t="n">
        <v>1</v>
      </c>
      <c r="G5987" s="4" t="n">
        <v>43</v>
      </c>
      <c r="H5987" s="5" t="n">
        <v>0.4527</v>
      </c>
      <c r="I5987" s="6" t="n">
        <v>1</v>
      </c>
      <c r="L5987" s="15" t="n">
        <f aca="false">EXP(U5987)</f>
        <v>0.479651500419636</v>
      </c>
      <c r="M5987" s="8" t="n">
        <v>-0.371671260095185</v>
      </c>
      <c r="N5987" s="13" t="n">
        <f aca="false">TDIST(ABS(M5987),1000,2)</f>
        <v>0.710216362327827</v>
      </c>
      <c r="O5987" s="9" t="str">
        <f aca="false">IF(OR(M5987&lt;-4.44,M5987&gt;4.44),"OUTLIER","-")</f>
        <v>-</v>
      </c>
      <c r="P5987" s="9" t="str">
        <f aca="false">IF(OR(M5987&lt;-2.58,M5987&gt;2.58),"OUTLIER","-")</f>
        <v>-</v>
      </c>
      <c r="Q5987" s="10" t="str">
        <f aca="false">IF(OR(M5987&lt;-1.96,M5987&gt;1.96),"OUTLIER","-")</f>
        <v>-</v>
      </c>
      <c r="R5987" s="10" t="str">
        <f aca="false">IF(OR(M5987&lt;-1.33,M5987&gt;1.33),"OUTLIER","-")</f>
        <v>-</v>
      </c>
      <c r="S5987" s="11" t="n">
        <f aca="false">LN(G5987)</f>
        <v>3.76120011569356</v>
      </c>
      <c r="T5987" s="11" t="n">
        <f aca="false">LN(H5987)</f>
        <v>-0.792525624540224</v>
      </c>
      <c r="U5987" s="10" t="n">
        <v>-0.734695479567884</v>
      </c>
    </row>
    <row r="5988" customFormat="false" ht="12.75" hidden="false" customHeight="false" outlineLevel="0" collapsed="false">
      <c r="A5988" s="3" t="n">
        <v>5988</v>
      </c>
      <c r="B5988" s="12" t="s">
        <v>106</v>
      </c>
      <c r="C5988" s="4" t="n">
        <v>5</v>
      </c>
      <c r="D5988" s="4" t="s">
        <v>44</v>
      </c>
      <c r="E5988" s="4" t="s">
        <v>45</v>
      </c>
      <c r="F5988" s="4" t="n">
        <v>1</v>
      </c>
      <c r="G5988" s="4" t="n">
        <v>36</v>
      </c>
      <c r="H5988" s="5" t="n">
        <v>0.2491</v>
      </c>
      <c r="I5988" s="6" t="n">
        <v>1</v>
      </c>
      <c r="L5988" s="15" t="n">
        <f aca="false">EXP(U5988)</f>
        <v>0.272296515564919</v>
      </c>
      <c r="M5988" s="8" t="n">
        <v>-0.571987726299128</v>
      </c>
      <c r="N5988" s="13" t="n">
        <f aca="false">TDIST(ABS(M5988),1000,2)</f>
        <v>0.567458841322716</v>
      </c>
      <c r="O5988" s="9" t="str">
        <f aca="false">IF(OR(M5988&lt;-4.44,M5988&gt;4.44),"OUTLIER","-")</f>
        <v>-</v>
      </c>
      <c r="P5988" s="9" t="str">
        <f aca="false">IF(OR(M5988&lt;-2.58,M5988&gt;2.58),"OUTLIER","-")</f>
        <v>-</v>
      </c>
      <c r="Q5988" s="10" t="str">
        <f aca="false">IF(OR(M5988&lt;-1.96,M5988&gt;1.96),"OUTLIER","-")</f>
        <v>-</v>
      </c>
      <c r="R5988" s="10" t="str">
        <f aca="false">IF(OR(M5988&lt;-1.33,M5988&gt;1.33),"OUTLIER","-")</f>
        <v>-</v>
      </c>
      <c r="S5988" s="11" t="n">
        <f aca="false">LN(G5988)</f>
        <v>3.58351893845611</v>
      </c>
      <c r="T5988" s="11" t="n">
        <f aca="false">LN(H5988)</f>
        <v>-1.389900856714</v>
      </c>
      <c r="U5988" s="10" t="n">
        <v>-1.30086367569381</v>
      </c>
    </row>
    <row r="5989" customFormat="false" ht="12.75" hidden="false" customHeight="false" outlineLevel="0" collapsed="false">
      <c r="A5989" s="3" t="n">
        <v>5989</v>
      </c>
      <c r="B5989" s="12" t="s">
        <v>106</v>
      </c>
      <c r="C5989" s="4" t="n">
        <v>5</v>
      </c>
      <c r="D5989" s="4" t="s">
        <v>44</v>
      </c>
      <c r="E5989" s="4" t="s">
        <v>45</v>
      </c>
      <c r="F5989" s="4" t="n">
        <v>1</v>
      </c>
      <c r="G5989" s="4" t="n">
        <v>42</v>
      </c>
      <c r="H5989" s="5" t="n">
        <v>0.5029</v>
      </c>
      <c r="I5989" s="6" t="n">
        <v>1</v>
      </c>
      <c r="L5989" s="15" t="n">
        <f aca="false">EXP(U5989)</f>
        <v>0.445003244400368</v>
      </c>
      <c r="M5989" s="8" t="n">
        <v>0.786180058686129</v>
      </c>
      <c r="N5989" s="13" t="n">
        <f aca="false">TDIST(ABS(M5989),1000,2)</f>
        <v>0.431948257530911</v>
      </c>
      <c r="O5989" s="9" t="str">
        <f aca="false">IF(OR(M5989&lt;-4.44,M5989&gt;4.44),"OUTLIER","-")</f>
        <v>-</v>
      </c>
      <c r="P5989" s="9" t="str">
        <f aca="false">IF(OR(M5989&lt;-2.58,M5989&gt;2.58),"OUTLIER","-")</f>
        <v>-</v>
      </c>
      <c r="Q5989" s="10" t="str">
        <f aca="false">IF(OR(M5989&lt;-1.96,M5989&gt;1.96),"OUTLIER","-")</f>
        <v>-</v>
      </c>
      <c r="R5989" s="10" t="str">
        <f aca="false">IF(OR(M5989&lt;-1.33,M5989&gt;1.33),"OUTLIER","-")</f>
        <v>-</v>
      </c>
      <c r="S5989" s="11" t="n">
        <f aca="false">LN(G5989)</f>
        <v>3.73766961828337</v>
      </c>
      <c r="T5989" s="11" t="n">
        <f aca="false">LN(H5989)</f>
        <v>-0.687363935804218</v>
      </c>
      <c r="U5989" s="10" t="n">
        <v>-0.809673706055131</v>
      </c>
    </row>
    <row r="5990" customFormat="false" ht="12.75" hidden="false" customHeight="false" outlineLevel="0" collapsed="false">
      <c r="A5990" s="3" t="n">
        <v>5990</v>
      </c>
      <c r="B5990" s="12" t="s">
        <v>106</v>
      </c>
      <c r="C5990" s="4" t="n">
        <v>5</v>
      </c>
      <c r="D5990" s="4" t="s">
        <v>44</v>
      </c>
      <c r="E5990" s="4" t="s">
        <v>45</v>
      </c>
      <c r="F5990" s="4" t="n">
        <v>1</v>
      </c>
      <c r="G5990" s="4" t="n">
        <v>40</v>
      </c>
      <c r="H5990" s="5" t="n">
        <v>0.3851</v>
      </c>
      <c r="I5990" s="6" t="n">
        <v>1</v>
      </c>
      <c r="L5990" s="15" t="n">
        <f aca="false">EXP(U5990)</f>
        <v>0.380929855334434</v>
      </c>
      <c r="M5990" s="8" t="n">
        <v>0.0699313501622443</v>
      </c>
      <c r="N5990" s="13" t="n">
        <f aca="false">TDIST(ABS(M5990),1000,2)</f>
        <v>0.944262281896491</v>
      </c>
      <c r="O5990" s="9" t="str">
        <f aca="false">IF(OR(M5990&lt;-4.44,M5990&gt;4.44),"OUTLIER","-")</f>
        <v>-</v>
      </c>
      <c r="P5990" s="9" t="str">
        <f aca="false">IF(OR(M5990&lt;-2.58,M5990&gt;2.58),"OUTLIER","-")</f>
        <v>-</v>
      </c>
      <c r="Q5990" s="10" t="str">
        <f aca="false">IF(OR(M5990&lt;-1.96,M5990&gt;1.96),"OUTLIER","-")</f>
        <v>-</v>
      </c>
      <c r="R5990" s="10" t="str">
        <f aca="false">IF(OR(M5990&lt;-1.33,M5990&gt;1.33),"OUTLIER","-")</f>
        <v>-</v>
      </c>
      <c r="S5990" s="11" t="n">
        <f aca="false">LN(G5990)</f>
        <v>3.68887945411394</v>
      </c>
      <c r="T5990" s="11" t="n">
        <f aca="false">LN(H5990)</f>
        <v>-0.954252238161274</v>
      </c>
      <c r="U5990" s="10" t="n">
        <v>-0.965140027538931</v>
      </c>
    </row>
    <row r="5991" customFormat="false" ht="12.75" hidden="false" customHeight="false" outlineLevel="0" collapsed="false">
      <c r="A5991" s="3" t="n">
        <v>5991</v>
      </c>
      <c r="B5991" s="12" t="s">
        <v>106</v>
      </c>
      <c r="C5991" s="4" t="n">
        <v>5</v>
      </c>
      <c r="D5991" s="4" t="s">
        <v>44</v>
      </c>
      <c r="E5991" s="4" t="s">
        <v>45</v>
      </c>
      <c r="F5991" s="4" t="n">
        <v>1</v>
      </c>
      <c r="G5991" s="4" t="n">
        <v>44</v>
      </c>
      <c r="H5991" s="5" t="n">
        <v>0.5521</v>
      </c>
      <c r="I5991" s="6" t="n">
        <v>1</v>
      </c>
      <c r="L5991" s="15" t="n">
        <f aca="false">EXP(U5991)</f>
        <v>0.516107064004383</v>
      </c>
      <c r="M5991" s="8" t="n">
        <v>0.433398266656031</v>
      </c>
      <c r="N5991" s="13" t="n">
        <f aca="false">TDIST(ABS(M5991),1000,2)</f>
        <v>0.664818929479777</v>
      </c>
      <c r="O5991" s="9" t="str">
        <f aca="false">IF(OR(M5991&lt;-4.44,M5991&gt;4.44),"OUTLIER","-")</f>
        <v>-</v>
      </c>
      <c r="P5991" s="9" t="str">
        <f aca="false">IF(OR(M5991&lt;-2.58,M5991&gt;2.58),"OUTLIER","-")</f>
        <v>-</v>
      </c>
      <c r="Q5991" s="10" t="str">
        <f aca="false">IF(OR(M5991&lt;-1.96,M5991&gt;1.96),"OUTLIER","-")</f>
        <v>-</v>
      </c>
      <c r="R5991" s="10" t="str">
        <f aca="false">IF(OR(M5991&lt;-1.33,M5991&gt;1.33),"OUTLIER","-")</f>
        <v>-</v>
      </c>
      <c r="S5991" s="11" t="n">
        <f aca="false">LN(G5991)</f>
        <v>3.78418963391826</v>
      </c>
      <c r="T5991" s="11" t="n">
        <f aca="false">LN(H5991)</f>
        <v>-0.594026089692138</v>
      </c>
      <c r="U5991" s="10" t="n">
        <v>-0.661441046642723</v>
      </c>
    </row>
    <row r="5992" customFormat="false" ht="12.75" hidden="false" customHeight="false" outlineLevel="0" collapsed="false">
      <c r="A5992" s="3" t="n">
        <v>5992</v>
      </c>
      <c r="B5992" s="12" t="s">
        <v>106</v>
      </c>
      <c r="C5992" s="4" t="n">
        <v>5</v>
      </c>
      <c r="D5992" s="4" t="s">
        <v>44</v>
      </c>
      <c r="E5992" s="4" t="s">
        <v>45</v>
      </c>
      <c r="F5992" s="4" t="n">
        <v>1</v>
      </c>
      <c r="G5992" s="4" t="n">
        <v>37</v>
      </c>
      <c r="H5992" s="5" t="n">
        <v>0.3083</v>
      </c>
      <c r="I5992" s="6" t="n">
        <v>1</v>
      </c>
      <c r="L5992" s="15" t="n">
        <f aca="false">EXP(U5992)</f>
        <v>0.297137932850628</v>
      </c>
      <c r="M5992" s="8" t="n">
        <v>0.236838789265818</v>
      </c>
      <c r="N5992" s="13" t="n">
        <f aca="false">TDIST(ABS(M5992),1000,2)</f>
        <v>0.81283036428965</v>
      </c>
      <c r="O5992" s="9" t="str">
        <f aca="false">IF(OR(M5992&lt;-4.44,M5992&gt;4.44),"OUTLIER","-")</f>
        <v>-</v>
      </c>
      <c r="P5992" s="9" t="str">
        <f aca="false">IF(OR(M5992&lt;-2.58,M5992&gt;2.58),"OUTLIER","-")</f>
        <v>-</v>
      </c>
      <c r="Q5992" s="10" t="str">
        <f aca="false">IF(OR(M5992&lt;-1.96,M5992&gt;1.96),"OUTLIER","-")</f>
        <v>-</v>
      </c>
      <c r="R5992" s="10" t="str">
        <f aca="false">IF(OR(M5992&lt;-1.33,M5992&gt;1.33),"OUTLIER","-")</f>
        <v>-</v>
      </c>
      <c r="S5992" s="11" t="n">
        <f aca="false">LN(G5992)</f>
        <v>3.61091791264422</v>
      </c>
      <c r="T5992" s="11" t="n">
        <f aca="false">LN(H5992)</f>
        <v>-1.17668194409003</v>
      </c>
      <c r="U5992" s="10" t="n">
        <v>-1.21355882761672</v>
      </c>
    </row>
    <row r="5993" customFormat="false" ht="12.75" hidden="false" customHeight="false" outlineLevel="0" collapsed="false">
      <c r="A5993" s="3" t="n">
        <v>5993</v>
      </c>
      <c r="B5993" s="12" t="s">
        <v>106</v>
      </c>
      <c r="C5993" s="4" t="n">
        <v>5</v>
      </c>
      <c r="D5993" s="4" t="s">
        <v>44</v>
      </c>
      <c r="E5993" s="4" t="s">
        <v>45</v>
      </c>
      <c r="F5993" s="4" t="n">
        <v>1</v>
      </c>
      <c r="G5993" s="4" t="n">
        <v>41</v>
      </c>
      <c r="H5993" s="5" t="n">
        <v>0.4221</v>
      </c>
      <c r="I5993" s="6" t="n">
        <v>1</v>
      </c>
      <c r="L5993" s="15" t="n">
        <f aca="false">EXP(U5993)</f>
        <v>0.412112542375263</v>
      </c>
      <c r="M5993" s="8" t="n">
        <v>0.15382461392453</v>
      </c>
      <c r="N5993" s="13" t="n">
        <f aca="false">TDIST(ABS(M5993),1000,2)</f>
        <v>0.877779061949423</v>
      </c>
      <c r="O5993" s="9" t="str">
        <f aca="false">IF(OR(M5993&lt;-4.44,M5993&gt;4.44),"OUTLIER","-")</f>
        <v>-</v>
      </c>
      <c r="P5993" s="9" t="str">
        <f aca="false">IF(OR(M5993&lt;-2.58,M5993&gt;2.58),"OUTLIER","-")</f>
        <v>-</v>
      </c>
      <c r="Q5993" s="10" t="str">
        <f aca="false">IF(OR(M5993&lt;-1.96,M5993&gt;1.96),"OUTLIER","-")</f>
        <v>-</v>
      </c>
      <c r="R5993" s="10" t="str">
        <f aca="false">IF(OR(M5993&lt;-1.33,M5993&gt;1.33),"OUTLIER","-")</f>
        <v>-</v>
      </c>
      <c r="S5993" s="11" t="n">
        <f aca="false">LN(G5993)</f>
        <v>3.71357206670431</v>
      </c>
      <c r="T5993" s="11" t="n">
        <f aca="false">LN(H5993)</f>
        <v>-0.862513026193684</v>
      </c>
      <c r="U5993" s="10" t="n">
        <v>-0.886458805829305</v>
      </c>
    </row>
    <row r="5994" customFormat="false" ht="12.75" hidden="false" customHeight="false" outlineLevel="0" collapsed="false">
      <c r="A5994" s="3" t="n">
        <v>5994</v>
      </c>
      <c r="B5994" s="12" t="s">
        <v>106</v>
      </c>
      <c r="C5994" s="4" t="n">
        <v>5</v>
      </c>
      <c r="D5994" s="4" t="s">
        <v>44</v>
      </c>
      <c r="E5994" s="4" t="s">
        <v>45</v>
      </c>
      <c r="F5994" s="4" t="n">
        <v>1</v>
      </c>
      <c r="G5994" s="4" t="n">
        <v>45</v>
      </c>
      <c r="H5994" s="5" t="n">
        <v>0.5619</v>
      </c>
      <c r="I5994" s="6" t="n">
        <v>1</v>
      </c>
      <c r="L5994" s="15" t="n">
        <f aca="false">EXP(U5994)</f>
        <v>0.554419909621755</v>
      </c>
      <c r="M5994" s="8" t="n">
        <v>0.0861696711069835</v>
      </c>
      <c r="N5994" s="13" t="n">
        <f aca="false">TDIST(ABS(M5994),1000,2)</f>
        <v>0.93134878961006</v>
      </c>
      <c r="O5994" s="9" t="str">
        <f aca="false">IF(OR(M5994&lt;-4.44,M5994&gt;4.44),"OUTLIER","-")</f>
        <v>-</v>
      </c>
      <c r="P5994" s="9" t="str">
        <f aca="false">IF(OR(M5994&lt;-2.58,M5994&gt;2.58),"OUTLIER","-")</f>
        <v>-</v>
      </c>
      <c r="Q5994" s="10" t="str">
        <f aca="false">IF(OR(M5994&lt;-1.96,M5994&gt;1.96),"OUTLIER","-")</f>
        <v>-</v>
      </c>
      <c r="R5994" s="10" t="str">
        <f aca="false">IF(OR(M5994&lt;-1.33,M5994&gt;1.33),"OUTLIER","-")</f>
        <v>-</v>
      </c>
      <c r="S5994" s="11" t="n">
        <f aca="false">LN(G5994)</f>
        <v>3.80666248977032</v>
      </c>
      <c r="T5994" s="11" t="n">
        <f aca="false">LN(H5994)</f>
        <v>-0.576431380863985</v>
      </c>
      <c r="U5994" s="10" t="n">
        <v>-0.589832919735112</v>
      </c>
    </row>
    <row r="5995" customFormat="false" ht="12.75" hidden="false" customHeight="false" outlineLevel="0" collapsed="false">
      <c r="A5995" s="3" t="n">
        <v>5995</v>
      </c>
      <c r="B5995" s="12" t="s">
        <v>106</v>
      </c>
      <c r="C5995" s="4" t="n">
        <v>5</v>
      </c>
      <c r="D5995" s="4" t="s">
        <v>44</v>
      </c>
      <c r="E5995" s="4" t="s">
        <v>45</v>
      </c>
      <c r="F5995" s="4" t="n">
        <v>1</v>
      </c>
      <c r="G5995" s="4" t="n">
        <v>43</v>
      </c>
      <c r="H5995" s="5" t="n">
        <v>0.5572</v>
      </c>
      <c r="I5995" s="6" t="n">
        <v>1</v>
      </c>
      <c r="L5995" s="15" t="n">
        <f aca="false">EXP(U5995)</f>
        <v>0.479651500419636</v>
      </c>
      <c r="M5995" s="8" t="n">
        <v>0.963721525473501</v>
      </c>
      <c r="N5995" s="13" t="n">
        <f aca="false">TDIST(ABS(M5995),1000,2)</f>
        <v>0.3354185435218</v>
      </c>
      <c r="O5995" s="9" t="str">
        <f aca="false">IF(OR(M5995&lt;-4.44,M5995&gt;4.44),"OUTLIER","-")</f>
        <v>-</v>
      </c>
      <c r="P5995" s="9" t="str">
        <f aca="false">IF(OR(M5995&lt;-2.58,M5995&gt;2.58),"OUTLIER","-")</f>
        <v>-</v>
      </c>
      <c r="Q5995" s="10" t="str">
        <f aca="false">IF(OR(M5995&lt;-1.96,M5995&gt;1.96),"OUTLIER","-")</f>
        <v>-</v>
      </c>
      <c r="R5995" s="10" t="str">
        <f aca="false">IF(OR(M5995&lt;-1.33,M5995&gt;1.33),"OUTLIER","-")</f>
        <v>-</v>
      </c>
      <c r="S5995" s="11" t="n">
        <f aca="false">LN(G5995)</f>
        <v>3.76120011569356</v>
      </c>
      <c r="T5995" s="11" t="n">
        <f aca="false">LN(H5995)</f>
        <v>-0.584831037076486</v>
      </c>
      <c r="U5995" s="10" t="n">
        <v>-0.734695479567884</v>
      </c>
    </row>
    <row r="5996" customFormat="false" ht="12.75" hidden="false" customHeight="false" outlineLevel="0" collapsed="false">
      <c r="A5996" s="3" t="n">
        <v>5996</v>
      </c>
      <c r="B5996" s="12" t="s">
        <v>106</v>
      </c>
      <c r="C5996" s="4" t="n">
        <v>5</v>
      </c>
      <c r="D5996" s="4" t="s">
        <v>44</v>
      </c>
      <c r="E5996" s="4" t="s">
        <v>45</v>
      </c>
      <c r="F5996" s="4" t="n">
        <v>30</v>
      </c>
      <c r="I5996" s="6" t="n">
        <v>1</v>
      </c>
      <c r="L5996" s="15"/>
      <c r="M5996" s="8"/>
      <c r="N5996" s="13"/>
      <c r="O5996" s="9"/>
    </row>
    <row r="5997" customFormat="false" ht="12.75" hidden="false" customHeight="false" outlineLevel="0" collapsed="false">
      <c r="A5997" s="3" t="n">
        <v>5997</v>
      </c>
      <c r="B5997" s="12" t="s">
        <v>106</v>
      </c>
      <c r="C5997" s="4" t="n">
        <v>5</v>
      </c>
      <c r="D5997" s="4" t="s">
        <v>42</v>
      </c>
      <c r="E5997" s="4" t="s">
        <v>43</v>
      </c>
      <c r="F5997" s="4" t="n">
        <v>1</v>
      </c>
      <c r="G5997" s="4" t="n">
        <v>86</v>
      </c>
      <c r="H5997" s="5" t="n">
        <v>0.1759</v>
      </c>
      <c r="I5997" s="6" t="n">
        <v>1</v>
      </c>
      <c r="L5997" s="15" t="n">
        <f aca="false">EXP(U5997)</f>
        <v>0.195489696295268</v>
      </c>
      <c r="M5997" s="8" t="n">
        <v>-0.590170409725301</v>
      </c>
      <c r="N5997" s="13" t="n">
        <f aca="false">TDIST(ABS(M5997),1000,2)</f>
        <v>0.555209741296112</v>
      </c>
      <c r="O5997" s="9" t="str">
        <f aca="false">IF(OR(M5997&lt;-4.44,M5997&gt;4.44),"OUTLIER","-")</f>
        <v>-</v>
      </c>
      <c r="P5997" s="9" t="str">
        <f aca="false">IF(OR(M5997&lt;-2.58,M5997&gt;2.58),"OUTLIER","-")</f>
        <v>-</v>
      </c>
      <c r="Q5997" s="10" t="str">
        <f aca="false">IF(OR(M5997&lt;-1.96,M5997&gt;1.96),"OUTLIER","-")</f>
        <v>-</v>
      </c>
      <c r="R5997" s="10" t="str">
        <f aca="false">IF(OR(M5997&lt;-1.33,M5997&gt;1.33),"OUTLIER","-")</f>
        <v>-</v>
      </c>
      <c r="S5997" s="11" t="n">
        <f aca="false">LN(G5997)</f>
        <v>4.45434729625351</v>
      </c>
      <c r="T5997" s="11" t="n">
        <f aca="false">LN(H5997)</f>
        <v>-1.73783962723862</v>
      </c>
      <c r="U5997" s="10" t="n">
        <v>-1.63224760531767</v>
      </c>
    </row>
    <row r="5998" customFormat="false" ht="12.75" hidden="false" customHeight="false" outlineLevel="0" collapsed="false">
      <c r="A5998" s="3" t="n">
        <v>5998</v>
      </c>
      <c r="B5998" s="12" t="s">
        <v>106</v>
      </c>
      <c r="C5998" s="4" t="n">
        <v>5</v>
      </c>
      <c r="D5998" s="4" t="s">
        <v>42</v>
      </c>
      <c r="E5998" s="4" t="s">
        <v>43</v>
      </c>
      <c r="F5998" s="4" t="n">
        <v>1</v>
      </c>
      <c r="G5998" s="4" t="n">
        <v>80</v>
      </c>
      <c r="H5998" s="5" t="n">
        <v>0.1304</v>
      </c>
      <c r="I5998" s="6" t="n">
        <v>1</v>
      </c>
      <c r="L5998" s="15" t="n">
        <f aca="false">EXP(U5998)</f>
        <v>0.155824022548996</v>
      </c>
      <c r="M5998" s="8" t="n">
        <v>-0.995591375192094</v>
      </c>
      <c r="N5998" s="13" t="n">
        <f aca="false">TDIST(ABS(M5998),1000,2)</f>
        <v>0.31968956863317</v>
      </c>
      <c r="O5998" s="9" t="str">
        <f aca="false">IF(OR(M5998&lt;-4.44,M5998&gt;4.44),"OUTLIER","-")</f>
        <v>-</v>
      </c>
      <c r="P5998" s="9" t="str">
        <f aca="false">IF(OR(M5998&lt;-2.58,M5998&gt;2.58),"OUTLIER","-")</f>
        <v>-</v>
      </c>
      <c r="Q5998" s="10" t="str">
        <f aca="false">IF(OR(M5998&lt;-1.96,M5998&gt;1.96),"OUTLIER","-")</f>
        <v>-</v>
      </c>
      <c r="R5998" s="10" t="str">
        <f aca="false">IF(OR(M5998&lt;-1.33,M5998&gt;1.33),"OUTLIER","-")</f>
        <v>-</v>
      </c>
      <c r="S5998" s="11" t="n">
        <f aca="false">LN(G5998)</f>
        <v>4.38202663467388</v>
      </c>
      <c r="T5998" s="11" t="n">
        <f aca="false">LN(H5998)</f>
        <v>-2.03714862948958</v>
      </c>
      <c r="U5998" s="10" t="n">
        <v>-1.8590279690552</v>
      </c>
    </row>
    <row r="5999" customFormat="false" ht="12.75" hidden="false" customHeight="false" outlineLevel="0" collapsed="false">
      <c r="A5999" s="3" t="n">
        <v>5999</v>
      </c>
      <c r="B5999" s="12" t="s">
        <v>106</v>
      </c>
      <c r="C5999" s="4" t="n">
        <v>5</v>
      </c>
      <c r="D5999" s="4" t="s">
        <v>42</v>
      </c>
      <c r="E5999" s="4" t="s">
        <v>43</v>
      </c>
      <c r="F5999" s="4" t="n">
        <v>1</v>
      </c>
      <c r="G5999" s="4" t="n">
        <v>66</v>
      </c>
      <c r="H5999" s="5" t="n">
        <v>0.0783</v>
      </c>
      <c r="I5999" s="6" t="n">
        <v>1</v>
      </c>
      <c r="L5999" s="15" t="n">
        <f aca="false">EXP(U5999)</f>
        <v>0.0852420522251217</v>
      </c>
      <c r="M5999" s="8" t="n">
        <v>-0.474439486053616</v>
      </c>
      <c r="N5999" s="13" t="n">
        <f aca="false">TDIST(ABS(M5999),1000,2)</f>
        <v>0.635290123412897</v>
      </c>
      <c r="O5999" s="9" t="str">
        <f aca="false">IF(OR(M5999&lt;-4.44,M5999&gt;4.44),"OUTLIER","-")</f>
        <v>-</v>
      </c>
      <c r="P5999" s="9" t="str">
        <f aca="false">IF(OR(M5999&lt;-2.58,M5999&gt;2.58),"OUTLIER","-")</f>
        <v>-</v>
      </c>
      <c r="Q5999" s="10" t="str">
        <f aca="false">IF(OR(M5999&lt;-1.96,M5999&gt;1.96),"OUTLIER","-")</f>
        <v>-</v>
      </c>
      <c r="R5999" s="10" t="str">
        <f aca="false">IF(OR(M5999&lt;-1.33,M5999&gt;1.33),"OUTLIER","-")</f>
        <v>-</v>
      </c>
      <c r="S5999" s="11" t="n">
        <f aca="false">LN(G5999)</f>
        <v>4.18965474202643</v>
      </c>
      <c r="T5999" s="11" t="n">
        <f aca="false">LN(H5999)</f>
        <v>-2.54720767598538</v>
      </c>
      <c r="U5999" s="10" t="n">
        <v>-2.46226039619544</v>
      </c>
    </row>
    <row r="6000" customFormat="false" ht="12.75" hidden="false" customHeight="false" outlineLevel="0" collapsed="false">
      <c r="A6000" s="3" t="n">
        <v>6000</v>
      </c>
      <c r="B6000" s="12" t="s">
        <v>106</v>
      </c>
      <c r="C6000" s="4" t="n">
        <v>5</v>
      </c>
      <c r="D6000" s="4" t="s">
        <v>42</v>
      </c>
      <c r="E6000" s="4" t="s">
        <v>43</v>
      </c>
      <c r="F6000" s="4" t="n">
        <v>1</v>
      </c>
      <c r="G6000" s="4" t="n">
        <v>66</v>
      </c>
      <c r="H6000" s="5" t="n">
        <v>0.0991</v>
      </c>
      <c r="I6000" s="6" t="n">
        <v>1</v>
      </c>
      <c r="L6000" s="15" t="n">
        <f aca="false">EXP(U6000)</f>
        <v>0.0852420522251217</v>
      </c>
      <c r="M6000" s="8" t="n">
        <v>0.841513170937239</v>
      </c>
      <c r="N6000" s="13" t="n">
        <f aca="false">TDIST(ABS(M6000),1000,2)</f>
        <v>0.40026169605063</v>
      </c>
      <c r="O6000" s="9" t="str">
        <f aca="false">IF(OR(M6000&lt;-4.44,M6000&gt;4.44),"OUTLIER","-")</f>
        <v>-</v>
      </c>
      <c r="P6000" s="9" t="str">
        <f aca="false">IF(OR(M6000&lt;-2.58,M6000&gt;2.58),"OUTLIER","-")</f>
        <v>-</v>
      </c>
      <c r="Q6000" s="10" t="str">
        <f aca="false">IF(OR(M6000&lt;-1.96,M6000&gt;1.96),"OUTLIER","-")</f>
        <v>-</v>
      </c>
      <c r="R6000" s="10" t="str">
        <f aca="false">IF(OR(M6000&lt;-1.33,M6000&gt;1.33),"OUTLIER","-")</f>
        <v>-</v>
      </c>
      <c r="S6000" s="11" t="n">
        <f aca="false">LN(G6000)</f>
        <v>4.18965474202643</v>
      </c>
      <c r="T6000" s="11" t="n">
        <f aca="false">LN(H6000)</f>
        <v>-2.3116258376462</v>
      </c>
      <c r="U6000" s="10" t="n">
        <v>-2.46226039619544</v>
      </c>
    </row>
    <row r="6001" customFormat="false" ht="12.75" hidden="false" customHeight="false" outlineLevel="0" collapsed="false">
      <c r="A6001" s="3" t="n">
        <v>6001</v>
      </c>
      <c r="B6001" s="12" t="s">
        <v>106</v>
      </c>
      <c r="C6001" s="4" t="n">
        <v>5</v>
      </c>
      <c r="D6001" s="4" t="s">
        <v>42</v>
      </c>
      <c r="E6001" s="4" t="s">
        <v>43</v>
      </c>
      <c r="F6001" s="4" t="n">
        <v>1</v>
      </c>
      <c r="G6001" s="4" t="n">
        <v>68</v>
      </c>
      <c r="H6001" s="5" t="n">
        <v>0.0912</v>
      </c>
      <c r="I6001" s="6" t="n">
        <v>1</v>
      </c>
      <c r="L6001" s="15" t="n">
        <f aca="false">EXP(U6001)</f>
        <v>0.0936071400161199</v>
      </c>
      <c r="M6001" s="8" t="n">
        <v>-0.145491076188865</v>
      </c>
      <c r="N6001" s="13" t="n">
        <f aca="false">TDIST(ABS(M6001),1000,2)</f>
        <v>0.884352480810154</v>
      </c>
      <c r="O6001" s="9" t="str">
        <f aca="false">IF(OR(M6001&lt;-4.44,M6001&gt;4.44),"OUTLIER","-")</f>
        <v>-</v>
      </c>
      <c r="P6001" s="9" t="str">
        <f aca="false">IF(OR(M6001&lt;-2.58,M6001&gt;2.58),"OUTLIER","-")</f>
        <v>-</v>
      </c>
      <c r="Q6001" s="10" t="str">
        <f aca="false">IF(OR(M6001&lt;-1.96,M6001&gt;1.96),"OUTLIER","-")</f>
        <v>-</v>
      </c>
      <c r="R6001" s="10" t="str">
        <f aca="false">IF(OR(M6001&lt;-1.33,M6001&gt;1.33),"OUTLIER","-")</f>
        <v>-</v>
      </c>
      <c r="S6001" s="11" t="n">
        <f aca="false">LN(G6001)</f>
        <v>4.21950770517611</v>
      </c>
      <c r="T6001" s="11" t="n">
        <f aca="false">LN(H6001)</f>
        <v>-2.39470038190185</v>
      </c>
      <c r="U6001" s="10" t="n">
        <v>-2.36864861618443</v>
      </c>
    </row>
    <row r="6002" customFormat="false" ht="12.75" hidden="false" customHeight="false" outlineLevel="0" collapsed="false">
      <c r="A6002" s="3" t="n">
        <v>6002</v>
      </c>
      <c r="B6002" s="12" t="s">
        <v>106</v>
      </c>
      <c r="C6002" s="4" t="n">
        <v>5</v>
      </c>
      <c r="D6002" s="4" t="s">
        <v>42</v>
      </c>
      <c r="E6002" s="4" t="s">
        <v>43</v>
      </c>
      <c r="F6002" s="4" t="n">
        <v>1</v>
      </c>
      <c r="G6002" s="4" t="n">
        <v>61</v>
      </c>
      <c r="H6002" s="5" t="n">
        <v>0.0618</v>
      </c>
      <c r="I6002" s="6" t="n">
        <v>1</v>
      </c>
      <c r="L6002" s="15" t="n">
        <f aca="false">EXP(U6002)</f>
        <v>0.0665835012297402</v>
      </c>
      <c r="M6002" s="8" t="n">
        <v>-0.416371113596731</v>
      </c>
      <c r="N6002" s="13" t="n">
        <f aca="false">TDIST(ABS(M6002),1000,2)</f>
        <v>0.677227810727904</v>
      </c>
      <c r="O6002" s="9" t="str">
        <f aca="false">IF(OR(M6002&lt;-4.44,M6002&gt;4.44),"OUTLIER","-")</f>
        <v>-</v>
      </c>
      <c r="P6002" s="9" t="str">
        <f aca="false">IF(OR(M6002&lt;-2.58,M6002&gt;2.58),"OUTLIER","-")</f>
        <v>-</v>
      </c>
      <c r="Q6002" s="10" t="str">
        <f aca="false">IF(OR(M6002&lt;-1.96,M6002&gt;1.96),"OUTLIER","-")</f>
        <v>-</v>
      </c>
      <c r="R6002" s="10" t="str">
        <f aca="false">IF(OR(M6002&lt;-1.33,M6002&gt;1.33),"OUTLIER","-")</f>
        <v>-</v>
      </c>
      <c r="S6002" s="11" t="n">
        <f aca="false">LN(G6002)</f>
        <v>4.11087386417331</v>
      </c>
      <c r="T6002" s="11" t="n">
        <f aca="false">LN(H6002)</f>
        <v>-2.78385191451849</v>
      </c>
      <c r="U6002" s="10" t="n">
        <v>-2.70929846140894</v>
      </c>
    </row>
    <row r="6003" customFormat="false" ht="12.75" hidden="false" customHeight="false" outlineLevel="0" collapsed="false">
      <c r="A6003" s="3" t="n">
        <v>6003</v>
      </c>
      <c r="B6003" s="12" t="s">
        <v>106</v>
      </c>
      <c r="C6003" s="4" t="n">
        <v>5</v>
      </c>
      <c r="D6003" s="4" t="s">
        <v>42</v>
      </c>
      <c r="E6003" s="4" t="s">
        <v>43</v>
      </c>
      <c r="F6003" s="4" t="n">
        <v>1</v>
      </c>
      <c r="G6003" s="4" t="n">
        <v>71</v>
      </c>
      <c r="H6003" s="5" t="n">
        <v>0.0999</v>
      </c>
      <c r="I6003" s="6" t="n">
        <v>1</v>
      </c>
      <c r="L6003" s="15" t="n">
        <f aca="false">EXP(U6003)</f>
        <v>0.107177282495482</v>
      </c>
      <c r="M6003" s="8" t="n">
        <v>-0.392735803886997</v>
      </c>
      <c r="N6003" s="13" t="n">
        <f aca="false">TDIST(ABS(M6003),1000,2)</f>
        <v>0.694598322860348</v>
      </c>
      <c r="O6003" s="9" t="str">
        <f aca="false">IF(OR(M6003&lt;-4.44,M6003&gt;4.44),"OUTLIER","-")</f>
        <v>-</v>
      </c>
      <c r="P6003" s="9" t="str">
        <f aca="false">IF(OR(M6003&lt;-2.58,M6003&gt;2.58),"OUTLIER","-")</f>
        <v>-</v>
      </c>
      <c r="Q6003" s="10" t="str">
        <f aca="false">IF(OR(M6003&lt;-1.96,M6003&gt;1.96),"OUTLIER","-")</f>
        <v>-</v>
      </c>
      <c r="R6003" s="10" t="str">
        <f aca="false">IF(OR(M6003&lt;-1.33,M6003&gt;1.33),"OUTLIER","-")</f>
        <v>-</v>
      </c>
      <c r="S6003" s="11" t="n">
        <f aca="false">LN(G6003)</f>
        <v>4.26267987704132</v>
      </c>
      <c r="T6003" s="11" t="n">
        <f aca="false">LN(H6003)</f>
        <v>-2.30358559332763</v>
      </c>
      <c r="U6003" s="10" t="n">
        <v>-2.23327096982277</v>
      </c>
    </row>
    <row r="6004" customFormat="false" ht="12.75" hidden="false" customHeight="false" outlineLevel="0" collapsed="false">
      <c r="A6004" s="3" t="n">
        <v>6004</v>
      </c>
      <c r="B6004" s="12" t="s">
        <v>106</v>
      </c>
      <c r="C6004" s="4" t="n">
        <v>5</v>
      </c>
      <c r="D6004" s="4" t="s">
        <v>42</v>
      </c>
      <c r="E6004" s="4" t="s">
        <v>43</v>
      </c>
      <c r="F6004" s="4" t="n">
        <v>1</v>
      </c>
      <c r="G6004" s="4" t="n">
        <v>79</v>
      </c>
      <c r="H6004" s="5" t="n">
        <v>0.1503</v>
      </c>
      <c r="I6004" s="6" t="n">
        <v>1</v>
      </c>
      <c r="L6004" s="15" t="n">
        <f aca="false">EXP(U6004)</f>
        <v>0.149797329394704</v>
      </c>
      <c r="M6004" s="8" t="n">
        <v>0.018714823343706</v>
      </c>
      <c r="N6004" s="13" t="n">
        <f aca="false">TDIST(ABS(M6004),1000,2)</f>
        <v>0.985072336259638</v>
      </c>
      <c r="O6004" s="9" t="str">
        <f aca="false">IF(OR(M6004&lt;-4.44,M6004&gt;4.44),"OUTLIER","-")</f>
        <v>-</v>
      </c>
      <c r="P6004" s="9" t="str">
        <f aca="false">IF(OR(M6004&lt;-2.58,M6004&gt;2.58),"OUTLIER","-")</f>
        <v>-</v>
      </c>
      <c r="Q6004" s="10" t="str">
        <f aca="false">IF(OR(M6004&lt;-1.96,M6004&gt;1.96),"OUTLIER","-")</f>
        <v>-</v>
      </c>
      <c r="R6004" s="10" t="str">
        <f aca="false">IF(OR(M6004&lt;-1.33,M6004&gt;1.33),"OUTLIER","-")</f>
        <v>-</v>
      </c>
      <c r="S6004" s="11" t="n">
        <f aca="false">LN(G6004)</f>
        <v>4.36944785246702</v>
      </c>
      <c r="T6004" s="11" t="n">
        <f aca="false">LN(H6004)</f>
        <v>-1.89512198222321</v>
      </c>
      <c r="U6004" s="10" t="n">
        <v>-1.89847203586365</v>
      </c>
    </row>
    <row r="6005" customFormat="false" ht="12.75" hidden="false" customHeight="false" outlineLevel="0" collapsed="false">
      <c r="A6005" s="3" t="n">
        <v>6005</v>
      </c>
      <c r="B6005" s="12" t="s">
        <v>106</v>
      </c>
      <c r="C6005" s="4" t="n">
        <v>5</v>
      </c>
      <c r="D6005" s="4" t="s">
        <v>42</v>
      </c>
      <c r="E6005" s="4" t="s">
        <v>43</v>
      </c>
      <c r="F6005" s="4" t="n">
        <v>1</v>
      </c>
      <c r="G6005" s="4" t="n">
        <v>62</v>
      </c>
      <c r="H6005" s="5" t="n">
        <v>0.0763</v>
      </c>
      <c r="I6005" s="6" t="n">
        <v>1</v>
      </c>
      <c r="L6005" s="15" t="n">
        <f aca="false">EXP(U6005)</f>
        <v>0.0700665803350507</v>
      </c>
      <c r="M6005" s="8" t="n">
        <v>0.475992541509893</v>
      </c>
      <c r="N6005" s="13" t="n">
        <f aca="false">TDIST(ABS(M6005),1000,2)</f>
        <v>0.634183661412375</v>
      </c>
      <c r="O6005" s="9" t="str">
        <f aca="false">IF(OR(M6005&lt;-4.44,M6005&gt;4.44),"OUTLIER","-")</f>
        <v>-</v>
      </c>
      <c r="P6005" s="9" t="str">
        <f aca="false">IF(OR(M6005&lt;-2.58,M6005&gt;2.58),"OUTLIER","-")</f>
        <v>-</v>
      </c>
      <c r="Q6005" s="10" t="str">
        <f aca="false">IF(OR(M6005&lt;-1.96,M6005&gt;1.96),"OUTLIER","-")</f>
        <v>-</v>
      </c>
      <c r="R6005" s="10" t="str">
        <f aca="false">IF(OR(M6005&lt;-1.33,M6005&gt;1.33),"OUTLIER","-")</f>
        <v>-</v>
      </c>
      <c r="S6005" s="11" t="n">
        <f aca="false">LN(G6005)</f>
        <v>4.12713438504509</v>
      </c>
      <c r="T6005" s="11" t="n">
        <f aca="false">LN(H6005)</f>
        <v>-2.57308234069173</v>
      </c>
      <c r="U6005" s="10" t="n">
        <v>-2.65830934134349</v>
      </c>
    </row>
    <row r="6006" customFormat="false" ht="12.75" hidden="false" customHeight="false" outlineLevel="0" collapsed="false">
      <c r="A6006" s="3" t="n">
        <v>6006</v>
      </c>
      <c r="B6006" s="12" t="s">
        <v>106</v>
      </c>
      <c r="C6006" s="4" t="n">
        <v>5</v>
      </c>
      <c r="D6006" s="4" t="s">
        <v>42</v>
      </c>
      <c r="E6006" s="4" t="s">
        <v>43</v>
      </c>
      <c r="F6006" s="4" t="n">
        <v>1</v>
      </c>
      <c r="G6006" s="4" t="n">
        <v>63</v>
      </c>
      <c r="H6006" s="5" t="n">
        <v>0.0806</v>
      </c>
      <c r="I6006" s="6" t="n">
        <v>1</v>
      </c>
      <c r="L6006" s="15" t="n">
        <f aca="false">EXP(U6006)</f>
        <v>0.0736717338079599</v>
      </c>
      <c r="M6006" s="8" t="n">
        <v>0.50198295764977</v>
      </c>
      <c r="N6006" s="13" t="n">
        <f aca="false">TDIST(ABS(M6006),1000,2)</f>
        <v>0.615790014378204</v>
      </c>
      <c r="O6006" s="9" t="str">
        <f aca="false">IF(OR(M6006&lt;-4.44,M6006&gt;4.44),"OUTLIER","-")</f>
        <v>-</v>
      </c>
      <c r="P6006" s="9" t="str">
        <f aca="false">IF(OR(M6006&lt;-2.58,M6006&gt;2.58),"OUTLIER","-")</f>
        <v>-</v>
      </c>
      <c r="Q6006" s="10" t="str">
        <f aca="false">IF(OR(M6006&lt;-1.96,M6006&gt;1.96),"OUTLIER","-")</f>
        <v>-</v>
      </c>
      <c r="R6006" s="10" t="str">
        <f aca="false">IF(OR(M6006&lt;-1.33,M6006&gt;1.33),"OUTLIER","-")</f>
        <v>-</v>
      </c>
      <c r="S6006" s="11" t="n">
        <f aca="false">LN(G6006)</f>
        <v>4.14313472639153</v>
      </c>
      <c r="T6006" s="11" t="n">
        <f aca="false">LN(H6006)</f>
        <v>-2.51825662946955</v>
      </c>
      <c r="U6006" s="10" t="n">
        <v>-2.60813608377462</v>
      </c>
    </row>
    <row r="6007" customFormat="false" ht="12.75" hidden="false" customHeight="false" outlineLevel="0" collapsed="false">
      <c r="A6007" s="3" t="n">
        <v>6007</v>
      </c>
      <c r="B6007" s="12" t="s">
        <v>106</v>
      </c>
      <c r="C6007" s="4" t="n">
        <v>5</v>
      </c>
      <c r="D6007" s="4" t="s">
        <v>42</v>
      </c>
      <c r="E6007" s="4" t="s">
        <v>43</v>
      </c>
      <c r="F6007" s="4" t="n">
        <v>1</v>
      </c>
      <c r="G6007" s="4" t="n">
        <v>70</v>
      </c>
      <c r="H6007" s="5" t="n">
        <v>0.1066</v>
      </c>
      <c r="I6007" s="6" t="n">
        <v>1</v>
      </c>
      <c r="L6007" s="15" t="n">
        <f aca="false">EXP(U6007)</f>
        <v>0.102514543164513</v>
      </c>
      <c r="M6007" s="8" t="n">
        <v>0.218254571780211</v>
      </c>
      <c r="N6007" s="13" t="n">
        <f aca="false">TDIST(ABS(M6007),1000,2)</f>
        <v>0.827275297724838</v>
      </c>
      <c r="O6007" s="9" t="str">
        <f aca="false">IF(OR(M6007&lt;-4.44,M6007&gt;4.44),"OUTLIER","-")</f>
        <v>-</v>
      </c>
      <c r="P6007" s="9" t="str">
        <f aca="false">IF(OR(M6007&lt;-2.58,M6007&gt;2.58),"OUTLIER","-")</f>
        <v>-</v>
      </c>
      <c r="Q6007" s="10" t="str">
        <f aca="false">IF(OR(M6007&lt;-1.96,M6007&gt;1.96),"OUTLIER","-")</f>
        <v>-</v>
      </c>
      <c r="R6007" s="10" t="str">
        <f aca="false">IF(OR(M6007&lt;-1.33,M6007&gt;1.33),"OUTLIER","-")</f>
        <v>-</v>
      </c>
      <c r="S6007" s="11" t="n">
        <f aca="false">LN(G6007)</f>
        <v>4.24849524204936</v>
      </c>
      <c r="T6007" s="11" t="n">
        <f aca="false">LN(H6007)</f>
        <v>-2.23867176725039</v>
      </c>
      <c r="U6007" s="10" t="n">
        <v>-2.2777506059365</v>
      </c>
    </row>
    <row r="6008" customFormat="false" ht="12.75" hidden="false" customHeight="false" outlineLevel="0" collapsed="false">
      <c r="A6008" s="3" t="n">
        <v>6008</v>
      </c>
      <c r="B6008" s="12" t="s">
        <v>106</v>
      </c>
      <c r="C6008" s="4" t="n">
        <v>5</v>
      </c>
      <c r="D6008" s="4" t="s">
        <v>42</v>
      </c>
      <c r="E6008" s="4" t="s">
        <v>43</v>
      </c>
      <c r="F6008" s="4" t="n">
        <v>1</v>
      </c>
      <c r="G6008" s="4" t="n">
        <v>59</v>
      </c>
      <c r="H6008" s="5" t="n">
        <v>0.0576</v>
      </c>
      <c r="I6008" s="6" t="n">
        <v>1</v>
      </c>
      <c r="L6008" s="15" t="n">
        <f aca="false">EXP(U6008)</f>
        <v>0.0599746364061657</v>
      </c>
      <c r="M6008" s="8" t="n">
        <v>-0.225614232871968</v>
      </c>
      <c r="N6008" s="13" t="n">
        <f aca="false">TDIST(ABS(M6008),1000,2)</f>
        <v>0.821547569827482</v>
      </c>
      <c r="O6008" s="9" t="str">
        <f aca="false">IF(OR(M6008&lt;-4.44,M6008&gt;4.44),"OUTLIER","-")</f>
        <v>-</v>
      </c>
      <c r="P6008" s="9" t="str">
        <f aca="false">IF(OR(M6008&lt;-2.58,M6008&gt;2.58),"OUTLIER","-")</f>
        <v>-</v>
      </c>
      <c r="Q6008" s="10" t="str">
        <f aca="false">IF(OR(M6008&lt;-1.96,M6008&gt;1.96),"OUTLIER","-")</f>
        <v>-</v>
      </c>
      <c r="R6008" s="10" t="str">
        <f aca="false">IF(OR(M6008&lt;-1.33,M6008&gt;1.33),"OUTLIER","-")</f>
        <v>-</v>
      </c>
      <c r="S6008" s="11" t="n">
        <f aca="false">LN(G6008)</f>
        <v>4.07753744390572</v>
      </c>
      <c r="T6008" s="11" t="n">
        <f aca="false">LN(H6008)</f>
        <v>-2.85423271128029</v>
      </c>
      <c r="U6008" s="10" t="n">
        <v>-2.813833532698</v>
      </c>
    </row>
    <row r="6009" customFormat="false" ht="12.75" hidden="false" customHeight="false" outlineLevel="0" collapsed="false">
      <c r="A6009" s="3" t="n">
        <v>6009</v>
      </c>
      <c r="B6009" s="12" t="s">
        <v>106</v>
      </c>
      <c r="C6009" s="4" t="n">
        <v>5</v>
      </c>
      <c r="D6009" s="4" t="s">
        <v>42</v>
      </c>
      <c r="E6009" s="4" t="s">
        <v>43</v>
      </c>
      <c r="F6009" s="4" t="n">
        <v>1</v>
      </c>
      <c r="G6009" s="4" t="n">
        <v>57</v>
      </c>
      <c r="H6009" s="5" t="n">
        <v>0.0605</v>
      </c>
      <c r="I6009" s="6" t="n">
        <v>1</v>
      </c>
      <c r="L6009" s="15" t="n">
        <f aca="false">EXP(U6009)</f>
        <v>0.0538273291032632</v>
      </c>
      <c r="M6009" s="8" t="n">
        <v>0.652775437705355</v>
      </c>
      <c r="N6009" s="13" t="n">
        <f aca="false">TDIST(ABS(M6009),1000,2)</f>
        <v>0.51405109499246</v>
      </c>
      <c r="O6009" s="9" t="str">
        <f aca="false">IF(OR(M6009&lt;-4.44,M6009&gt;4.44),"OUTLIER","-")</f>
        <v>-</v>
      </c>
      <c r="P6009" s="9" t="str">
        <f aca="false">IF(OR(M6009&lt;-2.58,M6009&gt;2.58),"OUTLIER","-")</f>
        <v>-</v>
      </c>
      <c r="Q6009" s="10" t="str">
        <f aca="false">IF(OR(M6009&lt;-1.96,M6009&gt;1.96),"OUTLIER","-")</f>
        <v>-</v>
      </c>
      <c r="R6009" s="10" t="str">
        <f aca="false">IF(OR(M6009&lt;-1.33,M6009&gt;1.33),"OUTLIER","-")</f>
        <v>-</v>
      </c>
      <c r="S6009" s="11" t="n">
        <f aca="false">LN(G6009)</f>
        <v>4.04305126783455</v>
      </c>
      <c r="T6009" s="11" t="n">
        <f aca="false">LN(H6009)</f>
        <v>-2.80511191394534</v>
      </c>
      <c r="U6009" s="10" t="n">
        <v>-2.92197396489339</v>
      </c>
    </row>
    <row r="6010" customFormat="false" ht="12.75" hidden="false" customHeight="false" outlineLevel="0" collapsed="false">
      <c r="A6010" s="3" t="n">
        <v>6010</v>
      </c>
      <c r="B6010" s="12" t="s">
        <v>106</v>
      </c>
      <c r="C6010" s="4" t="n">
        <v>5</v>
      </c>
      <c r="D6010" s="4" t="s">
        <v>42</v>
      </c>
      <c r="E6010" s="4" t="s">
        <v>43</v>
      </c>
      <c r="F6010" s="4" t="n">
        <v>1</v>
      </c>
      <c r="G6010" s="4" t="n">
        <v>63</v>
      </c>
      <c r="H6010" s="5" t="n">
        <v>0.0729</v>
      </c>
      <c r="I6010" s="6" t="n">
        <v>1</v>
      </c>
      <c r="L6010" s="15" t="n">
        <f aca="false">EXP(U6010)</f>
        <v>0.0736717338079599</v>
      </c>
      <c r="M6010" s="8" t="n">
        <v>-0.0588065688562427</v>
      </c>
      <c r="N6010" s="13" t="n">
        <f aca="false">TDIST(ABS(M6010),1000,2)</f>
        <v>0.953117925296585</v>
      </c>
      <c r="O6010" s="9" t="str">
        <f aca="false">IF(OR(M6010&lt;-4.44,M6010&gt;4.44),"OUTLIER","-")</f>
        <v>-</v>
      </c>
      <c r="P6010" s="9" t="str">
        <f aca="false">IF(OR(M6010&lt;-2.58,M6010&gt;2.58),"OUTLIER","-")</f>
        <v>-</v>
      </c>
      <c r="Q6010" s="10" t="str">
        <f aca="false">IF(OR(M6010&lt;-1.96,M6010&gt;1.96),"OUTLIER","-")</f>
        <v>-</v>
      </c>
      <c r="R6010" s="10" t="str">
        <f aca="false">IF(OR(M6010&lt;-1.33,M6010&gt;1.33),"OUTLIER","-")</f>
        <v>-</v>
      </c>
      <c r="S6010" s="11" t="n">
        <f aca="false">LN(G6010)</f>
        <v>4.14313472639153</v>
      </c>
      <c r="T6010" s="11" t="n">
        <f aca="false">LN(H6010)</f>
        <v>-2.61866663996752</v>
      </c>
      <c r="U6010" s="10" t="n">
        <v>-2.60813608377462</v>
      </c>
    </row>
    <row r="6011" customFormat="false" ht="12.75" hidden="false" customHeight="false" outlineLevel="0" collapsed="false">
      <c r="A6011" s="3" t="n">
        <v>6011</v>
      </c>
      <c r="B6011" s="12" t="s">
        <v>106</v>
      </c>
      <c r="C6011" s="4" t="n">
        <v>5</v>
      </c>
      <c r="D6011" s="4" t="s">
        <v>42</v>
      </c>
      <c r="E6011" s="4" t="s">
        <v>43</v>
      </c>
      <c r="F6011" s="4" t="n">
        <v>1</v>
      </c>
      <c r="G6011" s="4" t="n">
        <v>75</v>
      </c>
      <c r="H6011" s="5" t="n">
        <v>0.1211</v>
      </c>
      <c r="I6011" s="6" t="n">
        <v>1</v>
      </c>
      <c r="L6011" s="15" t="n">
        <f aca="false">EXP(U6011)</f>
        <v>0.127274972442354</v>
      </c>
      <c r="M6011" s="8" t="n">
        <v>-0.277801308847442</v>
      </c>
      <c r="N6011" s="13" t="n">
        <f aca="false">TDIST(ABS(M6011),1000,2)</f>
        <v>0.781222309204947</v>
      </c>
      <c r="O6011" s="9" t="str">
        <f aca="false">IF(OR(M6011&lt;-4.44,M6011&gt;4.44),"OUTLIER","-")</f>
        <v>-</v>
      </c>
      <c r="P6011" s="9" t="str">
        <f aca="false">IF(OR(M6011&lt;-2.58,M6011&gt;2.58),"OUTLIER","-")</f>
        <v>-</v>
      </c>
      <c r="Q6011" s="10" t="str">
        <f aca="false">IF(OR(M6011&lt;-1.96,M6011&gt;1.96),"OUTLIER","-")</f>
        <v>-</v>
      </c>
      <c r="R6011" s="10" t="str">
        <f aca="false">IF(OR(M6011&lt;-1.33,M6011&gt;1.33),"OUTLIER","-")</f>
        <v>-</v>
      </c>
      <c r="S6011" s="11" t="n">
        <f aca="false">LN(G6011)</f>
        <v>4.31748811353631</v>
      </c>
      <c r="T6011" s="11" t="n">
        <f aca="false">LN(H6011)</f>
        <v>-2.11113862842309</v>
      </c>
      <c r="U6011" s="10" t="n">
        <v>-2.06140539571426</v>
      </c>
    </row>
    <row r="6012" customFormat="false" ht="12.75" hidden="false" customHeight="false" outlineLevel="0" collapsed="false">
      <c r="A6012" s="3" t="n">
        <v>6012</v>
      </c>
      <c r="B6012" s="12" t="s">
        <v>106</v>
      </c>
      <c r="C6012" s="4" t="n">
        <v>5</v>
      </c>
      <c r="D6012" s="4" t="s">
        <v>42</v>
      </c>
      <c r="E6012" s="4" t="s">
        <v>43</v>
      </c>
      <c r="F6012" s="4" t="n">
        <v>1</v>
      </c>
      <c r="G6012" s="4" t="n">
        <v>72</v>
      </c>
      <c r="H6012" s="5" t="n">
        <v>0.1013</v>
      </c>
      <c r="I6012" s="6" t="n">
        <v>1</v>
      </c>
      <c r="L6012" s="15" t="n">
        <f aca="false">EXP(U6012)</f>
        <v>0.111982412989858</v>
      </c>
      <c r="M6012" s="8" t="n">
        <v>-0.560026170273471</v>
      </c>
      <c r="N6012" s="13" t="n">
        <f aca="false">TDIST(ABS(M6012),1000,2)</f>
        <v>0.575587012934876</v>
      </c>
      <c r="O6012" s="9" t="str">
        <f aca="false">IF(OR(M6012&lt;-4.44,M6012&gt;4.44),"OUTLIER","-")</f>
        <v>-</v>
      </c>
      <c r="P6012" s="9" t="str">
        <f aca="false">IF(OR(M6012&lt;-2.58,M6012&gt;2.58),"OUTLIER","-")</f>
        <v>-</v>
      </c>
      <c r="Q6012" s="10" t="str">
        <f aca="false">IF(OR(M6012&lt;-1.96,M6012&gt;1.96),"OUTLIER","-")</f>
        <v>-</v>
      </c>
      <c r="R6012" s="10" t="str">
        <f aca="false">IF(OR(M6012&lt;-1.33,M6012&gt;1.33),"OUTLIER","-")</f>
        <v>-</v>
      </c>
      <c r="S6012" s="11" t="n">
        <f aca="false">LN(G6012)</f>
        <v>4.27666611901606</v>
      </c>
      <c r="T6012" s="11" t="n">
        <f aca="false">LN(H6012)</f>
        <v>-2.2896688677275</v>
      </c>
      <c r="U6012" s="10" t="n">
        <v>-2.18941344689332</v>
      </c>
    </row>
    <row r="6013" customFormat="false" ht="12.75" hidden="false" customHeight="false" outlineLevel="0" collapsed="false">
      <c r="A6013" s="3" t="n">
        <v>6013</v>
      </c>
      <c r="B6013" s="12" t="s">
        <v>106</v>
      </c>
      <c r="C6013" s="4" t="n">
        <v>5</v>
      </c>
      <c r="D6013" s="4" t="s">
        <v>42</v>
      </c>
      <c r="E6013" s="4" t="s">
        <v>43</v>
      </c>
      <c r="F6013" s="4" t="n">
        <v>1</v>
      </c>
      <c r="G6013" s="4" t="n">
        <v>62</v>
      </c>
      <c r="H6013" s="5" t="n">
        <v>0.0774</v>
      </c>
      <c r="I6013" s="6" t="n">
        <v>1</v>
      </c>
      <c r="L6013" s="15" t="n">
        <f aca="false">EXP(U6013)</f>
        <v>0.0700665803350507</v>
      </c>
      <c r="M6013" s="8" t="n">
        <v>0.555958267134171</v>
      </c>
      <c r="N6013" s="13" t="n">
        <f aca="false">TDIST(ABS(M6013),1000,2)</f>
        <v>0.578363750662475</v>
      </c>
      <c r="O6013" s="9" t="str">
        <f aca="false">IF(OR(M6013&lt;-4.44,M6013&gt;4.44),"OUTLIER","-")</f>
        <v>-</v>
      </c>
      <c r="P6013" s="9" t="str">
        <f aca="false">IF(OR(M6013&lt;-2.58,M6013&gt;2.58),"OUTLIER","-")</f>
        <v>-</v>
      </c>
      <c r="Q6013" s="10" t="str">
        <f aca="false">IF(OR(M6013&lt;-1.96,M6013&gt;1.96),"OUTLIER","-")</f>
        <v>-</v>
      </c>
      <c r="R6013" s="10" t="str">
        <f aca="false">IF(OR(M6013&lt;-1.33,M6013&gt;1.33),"OUTLIER","-")</f>
        <v>-</v>
      </c>
      <c r="S6013" s="11" t="n">
        <f aca="false">LN(G6013)</f>
        <v>4.12713438504509</v>
      </c>
      <c r="T6013" s="11" t="n">
        <f aca="false">LN(H6013)</f>
        <v>-2.55876849838646</v>
      </c>
      <c r="U6013" s="10" t="n">
        <v>-2.65830934134349</v>
      </c>
    </row>
    <row r="6014" customFormat="false" ht="12.75" hidden="false" customHeight="false" outlineLevel="0" collapsed="false">
      <c r="A6014" s="3" t="n">
        <v>6014</v>
      </c>
      <c r="B6014" s="12" t="s">
        <v>106</v>
      </c>
      <c r="C6014" s="4" t="n">
        <v>5</v>
      </c>
      <c r="D6014" s="4" t="s">
        <v>42</v>
      </c>
      <c r="E6014" s="4" t="s">
        <v>43</v>
      </c>
      <c r="F6014" s="4" t="n">
        <v>1</v>
      </c>
      <c r="G6014" s="4" t="n">
        <v>67</v>
      </c>
      <c r="H6014" s="5" t="n">
        <v>0.0874</v>
      </c>
      <c r="I6014" s="6" t="n">
        <v>1</v>
      </c>
      <c r="L6014" s="15" t="n">
        <f aca="false">EXP(U6014)</f>
        <v>0.0893579382903113</v>
      </c>
      <c r="M6014" s="8" t="n">
        <v>-0.123725455479425</v>
      </c>
      <c r="N6014" s="13" t="n">
        <f aca="false">TDIST(ABS(M6014),1000,2)</f>
        <v>0.901557519209956</v>
      </c>
      <c r="O6014" s="9" t="str">
        <f aca="false">IF(OR(M6014&lt;-4.44,M6014&gt;4.44),"OUTLIER","-")</f>
        <v>-</v>
      </c>
      <c r="P6014" s="9" t="str">
        <f aca="false">IF(OR(M6014&lt;-2.58,M6014&gt;2.58),"OUTLIER","-")</f>
        <v>-</v>
      </c>
      <c r="Q6014" s="10" t="str">
        <f aca="false">IF(OR(M6014&lt;-1.96,M6014&gt;1.96),"OUTLIER","-")</f>
        <v>-</v>
      </c>
      <c r="R6014" s="10" t="str">
        <f aca="false">IF(OR(M6014&lt;-1.33,M6014&gt;1.33),"OUTLIER","-")</f>
        <v>-</v>
      </c>
      <c r="S6014" s="11" t="n">
        <f aca="false">LN(G6014)</f>
        <v>4.20469261939097</v>
      </c>
      <c r="T6014" s="11" t="n">
        <f aca="false">LN(H6014)</f>
        <v>-2.43725999632065</v>
      </c>
      <c r="U6014" s="10" t="n">
        <v>-2.41510519644</v>
      </c>
    </row>
    <row r="6015" customFormat="false" ht="12.75" hidden="false" customHeight="false" outlineLevel="0" collapsed="false">
      <c r="A6015" s="3" t="n">
        <v>6015</v>
      </c>
      <c r="B6015" s="12" t="s">
        <v>106</v>
      </c>
      <c r="C6015" s="4" t="n">
        <v>5</v>
      </c>
      <c r="D6015" s="4" t="s">
        <v>42</v>
      </c>
      <c r="E6015" s="4" t="s">
        <v>43</v>
      </c>
      <c r="F6015" s="4" t="n">
        <v>1</v>
      </c>
      <c r="G6015" s="4" t="n">
        <v>80</v>
      </c>
      <c r="H6015" s="5" t="n">
        <v>0.1786</v>
      </c>
      <c r="I6015" s="6" t="n">
        <v>1</v>
      </c>
      <c r="L6015" s="15" t="n">
        <f aca="false">EXP(U6015)</f>
        <v>0.155824022548996</v>
      </c>
      <c r="M6015" s="8" t="n">
        <v>0.762360080508896</v>
      </c>
      <c r="N6015" s="13" t="n">
        <f aca="false">TDIST(ABS(M6015),1000,2)</f>
        <v>0.446024901131121</v>
      </c>
      <c r="O6015" s="9" t="str">
        <f aca="false">IF(OR(M6015&lt;-4.44,M6015&gt;4.44),"OUTLIER","-")</f>
        <v>-</v>
      </c>
      <c r="P6015" s="9" t="str">
        <f aca="false">IF(OR(M6015&lt;-2.58,M6015&gt;2.58),"OUTLIER","-")</f>
        <v>-</v>
      </c>
      <c r="Q6015" s="10" t="str">
        <f aca="false">IF(OR(M6015&lt;-1.96,M6015&gt;1.96),"OUTLIER","-")</f>
        <v>-</v>
      </c>
      <c r="R6015" s="10" t="str">
        <f aca="false">IF(OR(M6015&lt;-1.33,M6015&gt;1.33),"OUTLIER","-")</f>
        <v>-</v>
      </c>
      <c r="S6015" s="11" t="n">
        <f aca="false">LN(G6015)</f>
        <v>4.38202663467388</v>
      </c>
      <c r="T6015" s="11" t="n">
        <f aca="false">LN(H6015)</f>
        <v>-1.72260661053974</v>
      </c>
      <c r="U6015" s="10" t="n">
        <v>-1.8590279690552</v>
      </c>
    </row>
    <row r="6016" customFormat="false" ht="12.75" hidden="false" customHeight="false" outlineLevel="0" collapsed="false">
      <c r="A6016" s="3" t="n">
        <v>6016</v>
      </c>
      <c r="B6016" s="12" t="s">
        <v>106</v>
      </c>
      <c r="C6016" s="4" t="n">
        <v>5</v>
      </c>
      <c r="D6016" s="4" t="s">
        <v>42</v>
      </c>
      <c r="E6016" s="4" t="s">
        <v>43</v>
      </c>
      <c r="F6016" s="4" t="n">
        <v>1</v>
      </c>
      <c r="G6016" s="4" t="n">
        <v>65</v>
      </c>
      <c r="H6016" s="5" t="n">
        <v>0.1</v>
      </c>
      <c r="I6016" s="6" t="n">
        <v>1</v>
      </c>
      <c r="L6016" s="15" t="n">
        <f aca="false">EXP(U6016)</f>
        <v>0.0812572239822526</v>
      </c>
      <c r="M6016" s="8" t="n">
        <v>1.15982938023069</v>
      </c>
      <c r="N6016" s="13" t="n">
        <f aca="false">TDIST(ABS(M6016),1000,2)</f>
        <v>0.246395120957537</v>
      </c>
      <c r="O6016" s="9" t="str">
        <f aca="false">IF(OR(M6016&lt;-4.44,M6016&gt;4.44),"OUTLIER","-")</f>
        <v>-</v>
      </c>
      <c r="P6016" s="9" t="str">
        <f aca="false">IF(OR(M6016&lt;-2.58,M6016&gt;2.58),"OUTLIER","-")</f>
        <v>-</v>
      </c>
      <c r="Q6016" s="10" t="str">
        <f aca="false">IF(OR(M6016&lt;-1.96,M6016&gt;1.96),"OUTLIER","-")</f>
        <v>-</v>
      </c>
      <c r="R6016" s="10" t="str">
        <f aca="false">IF(OR(M6016&lt;-1.33,M6016&gt;1.33),"OUTLIER","-")</f>
        <v>-</v>
      </c>
      <c r="S6016" s="11" t="n">
        <f aca="false">LN(G6016)</f>
        <v>4.17438726989564</v>
      </c>
      <c r="T6016" s="11" t="n">
        <f aca="false">LN(H6016)</f>
        <v>-2.30258509299405</v>
      </c>
      <c r="U6016" s="10" t="n">
        <v>-2.5101355511738</v>
      </c>
    </row>
    <row r="6017" customFormat="false" ht="12.75" hidden="false" customHeight="false" outlineLevel="0" collapsed="false">
      <c r="A6017" s="3" t="n">
        <v>6017</v>
      </c>
      <c r="B6017" s="12" t="s">
        <v>106</v>
      </c>
      <c r="C6017" s="4" t="n">
        <v>5</v>
      </c>
      <c r="D6017" s="4" t="s">
        <v>42</v>
      </c>
      <c r="E6017" s="4" t="s">
        <v>43</v>
      </c>
      <c r="F6017" s="4" t="n">
        <v>1</v>
      </c>
      <c r="G6017" s="4" t="n">
        <v>49</v>
      </c>
      <c r="H6017" s="5" t="n">
        <v>0.0381</v>
      </c>
      <c r="I6017" s="6" t="n">
        <v>1</v>
      </c>
      <c r="L6017" s="15" t="n">
        <f aca="false">EXP(U6017)</f>
        <v>0.033500387983348</v>
      </c>
      <c r="M6017" s="8" t="n">
        <v>0.71893677217408</v>
      </c>
      <c r="N6017" s="13" t="n">
        <f aca="false">TDIST(ABS(M6017),1000,2)</f>
        <v>0.472347835157487</v>
      </c>
      <c r="O6017" s="9" t="str">
        <f aca="false">IF(OR(M6017&lt;-4.44,M6017&gt;4.44),"OUTLIER","-")</f>
        <v>-</v>
      </c>
      <c r="P6017" s="9" t="str">
        <f aca="false">IF(OR(M6017&lt;-2.58,M6017&gt;2.58),"OUTLIER","-")</f>
        <v>-</v>
      </c>
      <c r="Q6017" s="10" t="str">
        <f aca="false">IF(OR(M6017&lt;-1.96,M6017&gt;1.96),"OUTLIER","-")</f>
        <v>-</v>
      </c>
      <c r="R6017" s="10" t="str">
        <f aca="false">IF(OR(M6017&lt;-1.33,M6017&gt;1.33),"OUTLIER","-")</f>
        <v>-</v>
      </c>
      <c r="S6017" s="11" t="n">
        <f aca="false">LN(G6017)</f>
        <v>3.89182029811063</v>
      </c>
      <c r="T6017" s="11" t="n">
        <f aca="false">LN(H6017)</f>
        <v>-3.26754099684948</v>
      </c>
      <c r="U6017" s="10" t="n">
        <v>-3.39619825862571</v>
      </c>
    </row>
    <row r="6018" customFormat="false" ht="12.75" hidden="false" customHeight="false" outlineLevel="0" collapsed="false">
      <c r="A6018" s="3" t="n">
        <v>6018</v>
      </c>
      <c r="B6018" s="12" t="s">
        <v>106</v>
      </c>
      <c r="C6018" s="4" t="n">
        <v>5</v>
      </c>
      <c r="D6018" s="4" t="s">
        <v>42</v>
      </c>
      <c r="E6018" s="4" t="s">
        <v>43</v>
      </c>
      <c r="F6018" s="4" t="n">
        <v>1</v>
      </c>
      <c r="G6018" s="4" t="n">
        <v>54</v>
      </c>
      <c r="H6018" s="5" t="n">
        <v>0.0476</v>
      </c>
      <c r="I6018" s="6" t="n">
        <v>1</v>
      </c>
      <c r="L6018" s="15" t="n">
        <f aca="false">EXP(U6018)</f>
        <v>0.0454330307295989</v>
      </c>
      <c r="M6018" s="8" t="n">
        <v>0.260239755371865</v>
      </c>
      <c r="N6018" s="13" t="n">
        <f aca="false">TDIST(ABS(M6018),1000,2)</f>
        <v>0.794732413490966</v>
      </c>
      <c r="O6018" s="9" t="str">
        <f aca="false">IF(OR(M6018&lt;-4.44,M6018&gt;4.44),"OUTLIER","-")</f>
        <v>-</v>
      </c>
      <c r="P6018" s="9" t="str">
        <f aca="false">IF(OR(M6018&lt;-2.58,M6018&gt;2.58),"OUTLIER","-")</f>
        <v>-</v>
      </c>
      <c r="Q6018" s="10" t="str">
        <f aca="false">IF(OR(M6018&lt;-1.96,M6018&gt;1.96),"OUTLIER","-")</f>
        <v>-</v>
      </c>
      <c r="R6018" s="10" t="str">
        <f aca="false">IF(OR(M6018&lt;-1.33,M6018&gt;1.33),"OUTLIER","-")</f>
        <v>-</v>
      </c>
      <c r="S6018" s="11" t="n">
        <f aca="false">LN(G6018)</f>
        <v>3.98898404656427</v>
      </c>
      <c r="T6018" s="11" t="n">
        <f aca="false">LN(H6018)</f>
        <v>-3.04492251774476</v>
      </c>
      <c r="U6018" s="10" t="n">
        <v>-3.09151588936028</v>
      </c>
    </row>
    <row r="6019" customFormat="false" ht="12.75" hidden="false" customHeight="false" outlineLevel="0" collapsed="false">
      <c r="A6019" s="3" t="n">
        <v>6019</v>
      </c>
      <c r="B6019" s="12" t="s">
        <v>106</v>
      </c>
      <c r="C6019" s="4" t="n">
        <v>5</v>
      </c>
      <c r="D6019" s="4" t="s">
        <v>42</v>
      </c>
      <c r="E6019" s="4" t="s">
        <v>43</v>
      </c>
      <c r="F6019" s="4" t="n">
        <v>1</v>
      </c>
      <c r="G6019" s="4" t="n">
        <v>62</v>
      </c>
      <c r="H6019" s="5" t="n">
        <v>0.0669</v>
      </c>
      <c r="I6019" s="6" t="n">
        <v>1</v>
      </c>
      <c r="L6019" s="15" t="n">
        <f aca="false">EXP(U6019)</f>
        <v>0.0700665803350507</v>
      </c>
      <c r="M6019" s="8" t="n">
        <v>-0.258268529852152</v>
      </c>
      <c r="N6019" s="13" t="n">
        <f aca="false">TDIST(ABS(M6019),1000,2)</f>
        <v>0.796252815995804</v>
      </c>
      <c r="O6019" s="9" t="str">
        <f aca="false">IF(OR(M6019&lt;-4.44,M6019&gt;4.44),"OUTLIER","-")</f>
        <v>-</v>
      </c>
      <c r="P6019" s="9" t="str">
        <f aca="false">IF(OR(M6019&lt;-2.58,M6019&gt;2.58),"OUTLIER","-")</f>
        <v>-</v>
      </c>
      <c r="Q6019" s="10" t="str">
        <f aca="false">IF(OR(M6019&lt;-1.96,M6019&gt;1.96),"OUTLIER","-")</f>
        <v>-</v>
      </c>
      <c r="R6019" s="10" t="str">
        <f aca="false">IF(OR(M6019&lt;-1.33,M6019&gt;1.33),"OUTLIER","-")</f>
        <v>-</v>
      </c>
      <c r="S6019" s="11" t="n">
        <f aca="false">LN(G6019)</f>
        <v>4.12713438504509</v>
      </c>
      <c r="T6019" s="11" t="n">
        <f aca="false">LN(H6019)</f>
        <v>-2.70455631184795</v>
      </c>
      <c r="U6019" s="10" t="n">
        <v>-2.65830934134349</v>
      </c>
    </row>
    <row r="6020" customFormat="false" ht="12.75" hidden="false" customHeight="false" outlineLevel="0" collapsed="false">
      <c r="A6020" s="3" t="n">
        <v>6020</v>
      </c>
      <c r="B6020" s="12" t="s">
        <v>106</v>
      </c>
      <c r="C6020" s="4" t="n">
        <v>5</v>
      </c>
      <c r="D6020" s="4" t="s">
        <v>42</v>
      </c>
      <c r="E6020" s="4" t="s">
        <v>43</v>
      </c>
      <c r="F6020" s="4" t="n">
        <v>1</v>
      </c>
      <c r="G6020" s="4" t="n">
        <v>35</v>
      </c>
      <c r="H6020" s="5" t="n">
        <v>0.062</v>
      </c>
      <c r="I6020" s="6" t="n">
        <v>0</v>
      </c>
      <c r="J6020" s="4" t="s">
        <v>41</v>
      </c>
      <c r="K6020" s="4" t="s">
        <v>122</v>
      </c>
      <c r="L6020" s="15" t="n">
        <f aca="false">EXP(U6020)</f>
        <v>0.0116634526050433</v>
      </c>
      <c r="M6020" s="8" t="n">
        <v>9.78876061345762</v>
      </c>
      <c r="N6020" s="13" t="n">
        <f aca="false">TDIST(ABS(M6020),1000,2)</f>
        <v>1.14020631704115E-021</v>
      </c>
      <c r="O6020" s="9" t="str">
        <f aca="false">IF(OR(M6020&lt;-4.44,M6020&gt;4.44),"OUTLIER","-")</f>
        <v>OUTLIER</v>
      </c>
      <c r="P6020" s="9" t="str">
        <f aca="false">IF(OR(M6020&lt;-2.58,M6020&gt;2.58),"OUTLIER","-")</f>
        <v>OUTLIER</v>
      </c>
      <c r="Q6020" s="10" t="str">
        <f aca="false">IF(OR(M6020&lt;-1.96,M6020&gt;1.96),"OUTLIER","-")</f>
        <v>OUTLIER</v>
      </c>
      <c r="R6020" s="10" t="str">
        <f aca="false">IF(OR(M6020&lt;-1.33,M6020&gt;1.33),"OUTLIER","-")</f>
        <v>OUTLIER</v>
      </c>
      <c r="S6020" s="11" t="n">
        <f aca="false">LN(G6020)</f>
        <v>3.55534806148941</v>
      </c>
      <c r="T6020" s="11" t="n">
        <f aca="false">LN(H6020)</f>
        <v>-2.78062089393705</v>
      </c>
      <c r="U6020" s="10" t="n">
        <v>-4.45129503511174</v>
      </c>
    </row>
    <row r="6021" customFormat="false" ht="12.75" hidden="false" customHeight="false" outlineLevel="0" collapsed="false">
      <c r="A6021" s="3" t="n">
        <v>6021</v>
      </c>
      <c r="B6021" s="12" t="s">
        <v>106</v>
      </c>
      <c r="C6021" s="4" t="n">
        <v>43</v>
      </c>
      <c r="D6021" s="4" t="s">
        <v>37</v>
      </c>
      <c r="E6021" s="4" t="s">
        <v>38</v>
      </c>
      <c r="F6021" s="4" t="n">
        <v>1</v>
      </c>
      <c r="G6021" s="4" t="n">
        <v>49</v>
      </c>
      <c r="H6021" s="5" t="n">
        <v>0.8094</v>
      </c>
      <c r="I6021" s="6" t="n">
        <v>1</v>
      </c>
      <c r="L6021" s="15" t="n">
        <f aca="false">EXP(U6021)</f>
        <v>0.977996880767179</v>
      </c>
      <c r="M6021" s="8" t="n">
        <v>-1.25477777270921</v>
      </c>
      <c r="N6021" s="13" t="n">
        <f aca="false">TDIST(ABS(M6021),1000,2)</f>
        <v>0.209852618633587</v>
      </c>
      <c r="O6021" s="9" t="str">
        <f aca="false">IF(OR(M6021&lt;-4.44,M6021&gt;4.44),"OUTLIER","-")</f>
        <v>-</v>
      </c>
      <c r="P6021" s="9" t="str">
        <f aca="false">IF(OR(M6021&lt;-2.58,M6021&gt;2.58),"OUTLIER","-")</f>
        <v>-</v>
      </c>
      <c r="Q6021" s="10" t="str">
        <f aca="false">IF(OR(M6021&lt;-1.96,M6021&gt;1.96),"OUTLIER","-")</f>
        <v>-</v>
      </c>
      <c r="R6021" s="10" t="str">
        <f aca="false">IF(OR(M6021&lt;-1.33,M6021&gt;1.33),"OUTLIER","-")</f>
        <v>-</v>
      </c>
      <c r="S6021" s="11" t="n">
        <f aca="false">LN(G6021)</f>
        <v>3.89182029811063</v>
      </c>
      <c r="T6021" s="11" t="n">
        <f aca="false">LN(H6021)</f>
        <v>-0.211462046540372</v>
      </c>
      <c r="U6021" s="10" t="n">
        <v>-0.0222487983520185</v>
      </c>
    </row>
    <row r="6022" customFormat="false" ht="12.75" hidden="false" customHeight="false" outlineLevel="0" collapsed="false">
      <c r="A6022" s="3" t="n">
        <v>6022</v>
      </c>
      <c r="B6022" s="12" t="s">
        <v>106</v>
      </c>
      <c r="C6022" s="4" t="n">
        <v>43</v>
      </c>
      <c r="D6022" s="4" t="s">
        <v>37</v>
      </c>
      <c r="E6022" s="4" t="s">
        <v>38</v>
      </c>
      <c r="F6022" s="4" t="n">
        <v>1</v>
      </c>
      <c r="G6022" s="4" t="n">
        <v>40</v>
      </c>
      <c r="H6022" s="5" t="n">
        <v>0.5052</v>
      </c>
      <c r="I6022" s="6" t="n">
        <v>1</v>
      </c>
      <c r="L6022" s="15" t="n">
        <f aca="false">EXP(U6022)</f>
        <v>0.503890008731404</v>
      </c>
      <c r="M6022" s="8" t="n">
        <v>0.0171213610483536</v>
      </c>
      <c r="N6022" s="13" t="n">
        <f aca="false">TDIST(ABS(M6022),1000,2)</f>
        <v>0.986343213047611</v>
      </c>
      <c r="O6022" s="9" t="str">
        <f aca="false">IF(OR(M6022&lt;-4.44,M6022&gt;4.44),"OUTLIER","-")</f>
        <v>-</v>
      </c>
      <c r="P6022" s="9" t="str">
        <f aca="false">IF(OR(M6022&lt;-2.58,M6022&gt;2.58),"OUTLIER","-")</f>
        <v>-</v>
      </c>
      <c r="Q6022" s="10" t="str">
        <f aca="false">IF(OR(M6022&lt;-1.96,M6022&gt;1.96),"OUTLIER","-")</f>
        <v>-</v>
      </c>
      <c r="R6022" s="10" t="str">
        <f aca="false">IF(OR(M6022&lt;-1.33,M6022&gt;1.33),"OUTLIER","-")</f>
        <v>-</v>
      </c>
      <c r="S6022" s="11" t="n">
        <f aca="false">LN(G6022)</f>
        <v>3.68887945411394</v>
      </c>
      <c r="T6022" s="11" t="n">
        <f aca="false">LN(H6022)</f>
        <v>-0.682800888505801</v>
      </c>
      <c r="U6022" s="10" t="n">
        <v>-0.68539727137189</v>
      </c>
    </row>
    <row r="6023" customFormat="false" ht="12.75" hidden="false" customHeight="false" outlineLevel="0" collapsed="false">
      <c r="A6023" s="3" t="n">
        <v>6023</v>
      </c>
      <c r="B6023" s="12" t="s">
        <v>106</v>
      </c>
      <c r="C6023" s="4" t="n">
        <v>43</v>
      </c>
      <c r="D6023" s="4" t="s">
        <v>37</v>
      </c>
      <c r="E6023" s="4" t="s">
        <v>38</v>
      </c>
      <c r="F6023" s="4" t="n">
        <v>1</v>
      </c>
      <c r="G6023" s="4" t="n">
        <v>43</v>
      </c>
      <c r="H6023" s="5" t="n">
        <v>0.5216</v>
      </c>
      <c r="I6023" s="6" t="n">
        <v>1</v>
      </c>
      <c r="L6023" s="15" t="n">
        <f aca="false">EXP(U6023)</f>
        <v>0.638217901469912</v>
      </c>
      <c r="M6023" s="8" t="n">
        <v>-1.33656683297873</v>
      </c>
      <c r="N6023" s="13" t="n">
        <f aca="false">TDIST(ABS(M6023),1000,2)</f>
        <v>0.181668083006122</v>
      </c>
      <c r="O6023" s="9" t="str">
        <f aca="false">IF(OR(M6023&lt;-4.44,M6023&gt;4.44),"OUTLIER","-")</f>
        <v>-</v>
      </c>
      <c r="P6023" s="9" t="str">
        <f aca="false">IF(OR(M6023&lt;-2.58,M6023&gt;2.58),"OUTLIER","-")</f>
        <v>-</v>
      </c>
      <c r="Q6023" s="10" t="str">
        <f aca="false">IF(OR(M6023&lt;-1.96,M6023&gt;1.96),"OUTLIER","-")</f>
        <v>-</v>
      </c>
      <c r="R6023" s="10" t="str">
        <f aca="false">IF(OR(M6023&lt;-1.33,M6023&gt;1.33),"OUTLIER","-")</f>
        <v>OUTLIER</v>
      </c>
      <c r="S6023" s="11" t="n">
        <f aca="false">LN(G6023)</f>
        <v>3.76120011569356</v>
      </c>
      <c r="T6023" s="11" t="n">
        <f aca="false">LN(H6023)</f>
        <v>-0.650854268369694</v>
      </c>
      <c r="U6023" s="10" t="n">
        <v>-0.449075515594201</v>
      </c>
    </row>
    <row r="6024" customFormat="false" ht="12.75" hidden="false" customHeight="false" outlineLevel="0" collapsed="false">
      <c r="A6024" s="3" t="n">
        <v>6024</v>
      </c>
      <c r="B6024" s="12" t="s">
        <v>106</v>
      </c>
      <c r="C6024" s="4" t="n">
        <v>43</v>
      </c>
      <c r="D6024" s="4" t="s">
        <v>37</v>
      </c>
      <c r="E6024" s="4" t="s">
        <v>38</v>
      </c>
      <c r="F6024" s="4" t="n">
        <v>1</v>
      </c>
      <c r="G6024" s="4" t="n">
        <v>37</v>
      </c>
      <c r="H6024" s="5" t="n">
        <v>0.3792</v>
      </c>
      <c r="I6024" s="6" t="n">
        <v>1</v>
      </c>
      <c r="L6024" s="15" t="n">
        <f aca="false">EXP(U6024)</f>
        <v>0.390568585247988</v>
      </c>
      <c r="M6024" s="8" t="n">
        <v>-0.19490376619267</v>
      </c>
      <c r="N6024" s="13" t="n">
        <f aca="false">TDIST(ABS(M6024),1000,2)</f>
        <v>0.845507875940651</v>
      </c>
      <c r="O6024" s="9" t="str">
        <f aca="false">IF(OR(M6024&lt;-4.44,M6024&gt;4.44),"OUTLIER","-")</f>
        <v>-</v>
      </c>
      <c r="P6024" s="9" t="str">
        <f aca="false">IF(OR(M6024&lt;-2.58,M6024&gt;2.58),"OUTLIER","-")</f>
        <v>-</v>
      </c>
      <c r="Q6024" s="10" t="str">
        <f aca="false">IF(OR(M6024&lt;-1.96,M6024&gt;1.96),"OUTLIER","-")</f>
        <v>-</v>
      </c>
      <c r="R6024" s="10" t="str">
        <f aca="false">IF(OR(M6024&lt;-1.33,M6024&gt;1.33),"OUTLIER","-")</f>
        <v>-</v>
      </c>
      <c r="S6024" s="11" t="n">
        <f aca="false">LN(G6024)</f>
        <v>3.61091791264422</v>
      </c>
      <c r="T6024" s="11" t="n">
        <f aca="false">LN(H6024)</f>
        <v>-0.96969150860127</v>
      </c>
      <c r="U6024" s="10" t="n">
        <v>-0.940151690686449</v>
      </c>
    </row>
    <row r="6025" customFormat="false" ht="12.75" hidden="false" customHeight="false" outlineLevel="0" collapsed="false">
      <c r="A6025" s="3" t="n">
        <v>6025</v>
      </c>
      <c r="B6025" s="12" t="s">
        <v>106</v>
      </c>
      <c r="C6025" s="4" t="n">
        <v>43</v>
      </c>
      <c r="D6025" s="4" t="s">
        <v>37</v>
      </c>
      <c r="E6025" s="4" t="s">
        <v>38</v>
      </c>
      <c r="F6025" s="4" t="n">
        <v>1</v>
      </c>
      <c r="G6025" s="4" t="n">
        <v>37</v>
      </c>
      <c r="H6025" s="5" t="n">
        <v>0.365</v>
      </c>
      <c r="I6025" s="6" t="n">
        <v>1</v>
      </c>
      <c r="L6025" s="15" t="n">
        <f aca="false">EXP(U6025)</f>
        <v>0.390568585247988</v>
      </c>
      <c r="M6025" s="8" t="n">
        <v>-0.446901990931884</v>
      </c>
      <c r="N6025" s="13" t="n">
        <f aca="false">TDIST(ABS(M6025),1000,2)</f>
        <v>0.655042596160538</v>
      </c>
      <c r="O6025" s="9" t="str">
        <f aca="false">IF(OR(M6025&lt;-4.44,M6025&gt;4.44),"OUTLIER","-")</f>
        <v>-</v>
      </c>
      <c r="P6025" s="9" t="str">
        <f aca="false">IF(OR(M6025&lt;-2.58,M6025&gt;2.58),"OUTLIER","-")</f>
        <v>-</v>
      </c>
      <c r="Q6025" s="10" t="str">
        <f aca="false">IF(OR(M6025&lt;-1.96,M6025&gt;1.96),"OUTLIER","-")</f>
        <v>-</v>
      </c>
      <c r="R6025" s="10" t="str">
        <f aca="false">IF(OR(M6025&lt;-1.33,M6025&gt;1.33),"OUTLIER","-")</f>
        <v>-</v>
      </c>
      <c r="S6025" s="11" t="n">
        <f aca="false">LN(G6025)</f>
        <v>3.61091791264422</v>
      </c>
      <c r="T6025" s="11" t="n">
        <f aca="false">LN(H6025)</f>
        <v>-1.00785792539965</v>
      </c>
      <c r="U6025" s="10" t="n">
        <v>-0.940151690686449</v>
      </c>
    </row>
    <row r="6026" customFormat="false" ht="12.75" hidden="false" customHeight="false" outlineLevel="0" collapsed="false">
      <c r="A6026" s="3" t="n">
        <v>6026</v>
      </c>
      <c r="B6026" s="12" t="s">
        <v>106</v>
      </c>
      <c r="C6026" s="4" t="n">
        <v>43</v>
      </c>
      <c r="D6026" s="4" t="s">
        <v>37</v>
      </c>
      <c r="E6026" s="4" t="s">
        <v>38</v>
      </c>
      <c r="F6026" s="4" t="n">
        <v>1</v>
      </c>
      <c r="G6026" s="4" t="n">
        <v>31</v>
      </c>
      <c r="H6026" s="5" t="n">
        <v>0.1924</v>
      </c>
      <c r="I6026" s="6" t="n">
        <v>1</v>
      </c>
      <c r="L6026" s="15" t="n">
        <f aca="false">EXP(U6026)</f>
        <v>0.219082476482584</v>
      </c>
      <c r="M6026" s="8" t="n">
        <v>-0.86134092936742</v>
      </c>
      <c r="N6026" s="13" t="n">
        <f aca="false">TDIST(ABS(M6026),1000,2)</f>
        <v>0.389256780544971</v>
      </c>
      <c r="O6026" s="9" t="str">
        <f aca="false">IF(OR(M6026&lt;-4.44,M6026&gt;4.44),"OUTLIER","-")</f>
        <v>-</v>
      </c>
      <c r="P6026" s="9" t="str">
        <f aca="false">IF(OR(M6026&lt;-2.58,M6026&gt;2.58),"OUTLIER","-")</f>
        <v>-</v>
      </c>
      <c r="Q6026" s="10" t="str">
        <f aca="false">IF(OR(M6026&lt;-1.96,M6026&gt;1.96),"OUTLIER","-")</f>
        <v>-</v>
      </c>
      <c r="R6026" s="10" t="str">
        <f aca="false">IF(OR(M6026&lt;-1.33,M6026&gt;1.33),"OUTLIER","-")</f>
        <v>-</v>
      </c>
      <c r="S6026" s="11" t="n">
        <f aca="false">LN(G6026)</f>
        <v>3.43398720448515</v>
      </c>
      <c r="T6026" s="11" t="n">
        <f aca="false">LN(H6026)</f>
        <v>-1.64817874075053</v>
      </c>
      <c r="U6026" s="10" t="n">
        <v>-1.51830701512017</v>
      </c>
    </row>
    <row r="6027" customFormat="false" ht="12.75" hidden="false" customHeight="false" outlineLevel="0" collapsed="false">
      <c r="A6027" s="3" t="n">
        <v>6027</v>
      </c>
      <c r="B6027" s="12" t="s">
        <v>106</v>
      </c>
      <c r="C6027" s="4" t="n">
        <v>43</v>
      </c>
      <c r="D6027" s="4" t="s">
        <v>37</v>
      </c>
      <c r="E6027" s="4" t="s">
        <v>38</v>
      </c>
      <c r="F6027" s="4" t="n">
        <v>1</v>
      </c>
      <c r="G6027" s="4" t="n">
        <v>38</v>
      </c>
      <c r="H6027" s="5" t="n">
        <v>0.4037</v>
      </c>
      <c r="I6027" s="6" t="n">
        <v>1</v>
      </c>
      <c r="L6027" s="15" t="n">
        <f aca="false">EXP(U6027)</f>
        <v>0.42613118512829</v>
      </c>
      <c r="M6027" s="8" t="n">
        <v>-0.356783169472404</v>
      </c>
      <c r="N6027" s="13" t="n">
        <f aca="false">TDIST(ABS(M6027),1000,2)</f>
        <v>0.721329406632311</v>
      </c>
      <c r="O6027" s="9" t="str">
        <f aca="false">IF(OR(M6027&lt;-4.44,M6027&gt;4.44),"OUTLIER","-")</f>
        <v>-</v>
      </c>
      <c r="P6027" s="9" t="str">
        <f aca="false">IF(OR(M6027&lt;-2.58,M6027&gt;2.58),"OUTLIER","-")</f>
        <v>-</v>
      </c>
      <c r="Q6027" s="10" t="str">
        <f aca="false">IF(OR(M6027&lt;-1.96,M6027&gt;1.96),"OUTLIER","-")</f>
        <v>-</v>
      </c>
      <c r="R6027" s="10" t="str">
        <f aca="false">IF(OR(M6027&lt;-1.33,M6027&gt;1.33),"OUTLIER","-")</f>
        <v>-</v>
      </c>
      <c r="S6027" s="11" t="n">
        <f aca="false">LN(G6027)</f>
        <v>3.63758615972639</v>
      </c>
      <c r="T6027" s="11" t="n">
        <f aca="false">LN(H6027)</f>
        <v>-0.907083251123242</v>
      </c>
      <c r="U6027" s="10" t="n">
        <v>-0.85300803380796</v>
      </c>
    </row>
    <row r="6028" customFormat="false" ht="12.75" hidden="false" customHeight="false" outlineLevel="0" collapsed="false">
      <c r="A6028" s="3" t="n">
        <v>6028</v>
      </c>
      <c r="B6028" s="12" t="s">
        <v>106</v>
      </c>
      <c r="C6028" s="4" t="n">
        <v>43</v>
      </c>
      <c r="D6028" s="4" t="s">
        <v>37</v>
      </c>
      <c r="E6028" s="4" t="s">
        <v>38</v>
      </c>
      <c r="F6028" s="4" t="n">
        <v>1</v>
      </c>
      <c r="G6028" s="4" t="n">
        <v>37</v>
      </c>
      <c r="H6028" s="5" t="n">
        <v>0.3941</v>
      </c>
      <c r="I6028" s="6" t="n">
        <v>1</v>
      </c>
      <c r="L6028" s="15" t="n">
        <f aca="false">EXP(U6028)</f>
        <v>0.390568585247988</v>
      </c>
      <c r="M6028" s="8" t="n">
        <v>0.0593842520173695</v>
      </c>
      <c r="N6028" s="13" t="n">
        <f aca="false">TDIST(ABS(M6028),1000,2)</f>
        <v>0.952657920778801</v>
      </c>
      <c r="O6028" s="9" t="str">
        <f aca="false">IF(OR(M6028&lt;-4.44,M6028&gt;4.44),"OUTLIER","-")</f>
        <v>-</v>
      </c>
      <c r="P6028" s="9" t="str">
        <f aca="false">IF(OR(M6028&lt;-2.58,M6028&gt;2.58),"OUTLIER","-")</f>
        <v>-</v>
      </c>
      <c r="Q6028" s="10" t="str">
        <f aca="false">IF(OR(M6028&lt;-1.96,M6028&gt;1.96),"OUTLIER","-")</f>
        <v>-</v>
      </c>
      <c r="R6028" s="10" t="str">
        <f aca="false">IF(OR(M6028&lt;-1.33,M6028&gt;1.33),"OUTLIER","-")</f>
        <v>-</v>
      </c>
      <c r="S6028" s="11" t="n">
        <f aca="false">LN(G6028)</f>
        <v>3.61091791264422</v>
      </c>
      <c r="T6028" s="11" t="n">
        <f aca="false">LN(H6028)</f>
        <v>-0.931150594781179</v>
      </c>
      <c r="U6028" s="10" t="n">
        <v>-0.940151690686449</v>
      </c>
    </row>
    <row r="6029" customFormat="false" ht="12.75" hidden="false" customHeight="false" outlineLevel="0" collapsed="false">
      <c r="A6029" s="3" t="n">
        <v>6029</v>
      </c>
      <c r="B6029" s="12" t="s">
        <v>106</v>
      </c>
      <c r="C6029" s="4" t="n">
        <v>43</v>
      </c>
      <c r="D6029" s="4" t="s">
        <v>37</v>
      </c>
      <c r="E6029" s="4" t="s">
        <v>38</v>
      </c>
      <c r="F6029" s="4" t="n">
        <v>1</v>
      </c>
      <c r="G6029" s="4" t="n">
        <v>43</v>
      </c>
      <c r="H6029" s="5" t="n">
        <v>0.6189</v>
      </c>
      <c r="I6029" s="6" t="n">
        <v>1</v>
      </c>
      <c r="L6029" s="15" t="n">
        <f aca="false">EXP(U6029)</f>
        <v>0.638217901469912</v>
      </c>
      <c r="M6029" s="8" t="n">
        <v>-0.202732244163847</v>
      </c>
      <c r="N6029" s="13" t="n">
        <f aca="false">TDIST(ABS(M6029),1000,2)</f>
        <v>0.839385558897532</v>
      </c>
      <c r="O6029" s="9" t="str">
        <f aca="false">IF(OR(M6029&lt;-4.44,M6029&gt;4.44),"OUTLIER","-")</f>
        <v>-</v>
      </c>
      <c r="P6029" s="9" t="str">
        <f aca="false">IF(OR(M6029&lt;-2.58,M6029&gt;2.58),"OUTLIER","-")</f>
        <v>-</v>
      </c>
      <c r="Q6029" s="10" t="str">
        <f aca="false">IF(OR(M6029&lt;-1.96,M6029&gt;1.96),"OUTLIER","-")</f>
        <v>-</v>
      </c>
      <c r="R6029" s="10" t="str">
        <f aca="false">IF(OR(M6029&lt;-1.33,M6029&gt;1.33),"OUTLIER","-")</f>
        <v>-</v>
      </c>
      <c r="S6029" s="11" t="n">
        <f aca="false">LN(G6029)</f>
        <v>3.76120011569356</v>
      </c>
      <c r="T6029" s="11" t="n">
        <f aca="false">LN(H6029)</f>
        <v>-0.479811570236821</v>
      </c>
      <c r="U6029" s="10" t="n">
        <v>-0.449075515594201</v>
      </c>
    </row>
    <row r="6030" customFormat="false" ht="12.75" hidden="false" customHeight="false" outlineLevel="0" collapsed="false">
      <c r="A6030" s="3" t="n">
        <v>6030</v>
      </c>
      <c r="B6030" s="12" t="s">
        <v>106</v>
      </c>
      <c r="C6030" s="4" t="n">
        <v>43</v>
      </c>
      <c r="D6030" s="4" t="s">
        <v>37</v>
      </c>
      <c r="E6030" s="4" t="s">
        <v>38</v>
      </c>
      <c r="F6030" s="4" t="n">
        <v>1</v>
      </c>
      <c r="G6030" s="4" t="n">
        <v>44</v>
      </c>
      <c r="H6030" s="5" t="n">
        <v>0.6066</v>
      </c>
      <c r="I6030" s="6" t="n">
        <v>1</v>
      </c>
      <c r="L6030" s="15" t="n">
        <f aca="false">EXP(U6030)</f>
        <v>0.688009373073447</v>
      </c>
      <c r="M6030" s="8" t="n">
        <v>-0.83209425036893</v>
      </c>
      <c r="N6030" s="13" t="n">
        <f aca="false">TDIST(ABS(M6030),1000,2)</f>
        <v>0.405554405731889</v>
      </c>
      <c r="O6030" s="9" t="str">
        <f aca="false">IF(OR(M6030&lt;-4.44,M6030&gt;4.44),"OUTLIER","-")</f>
        <v>-</v>
      </c>
      <c r="P6030" s="9" t="str">
        <f aca="false">IF(OR(M6030&lt;-2.58,M6030&gt;2.58),"OUTLIER","-")</f>
        <v>-</v>
      </c>
      <c r="Q6030" s="10" t="str">
        <f aca="false">IF(OR(M6030&lt;-1.96,M6030&gt;1.96),"OUTLIER","-")</f>
        <v>-</v>
      </c>
      <c r="R6030" s="10" t="str">
        <f aca="false">IF(OR(M6030&lt;-1.33,M6030&gt;1.33),"OUTLIER","-")</f>
        <v>-</v>
      </c>
      <c r="S6030" s="11" t="n">
        <f aca="false">LN(G6030)</f>
        <v>3.78418963391826</v>
      </c>
      <c r="T6030" s="11" t="n">
        <f aca="false">LN(H6030)</f>
        <v>-0.499885683727656</v>
      </c>
      <c r="U6030" s="10" t="n">
        <v>-0.373952817488329</v>
      </c>
    </row>
    <row r="6031" customFormat="false" ht="12.75" hidden="false" customHeight="false" outlineLevel="0" collapsed="false">
      <c r="A6031" s="3" t="n">
        <v>6031</v>
      </c>
      <c r="B6031" s="12" t="s">
        <v>106</v>
      </c>
      <c r="C6031" s="4" t="n">
        <v>43</v>
      </c>
      <c r="D6031" s="4" t="s">
        <v>37</v>
      </c>
      <c r="E6031" s="4" t="s">
        <v>38</v>
      </c>
      <c r="F6031" s="4" t="n">
        <v>1</v>
      </c>
      <c r="G6031" s="4" t="n">
        <v>39</v>
      </c>
      <c r="H6031" s="5" t="n">
        <v>0.4283</v>
      </c>
      <c r="I6031" s="6" t="n">
        <v>1</v>
      </c>
      <c r="L6031" s="15" t="n">
        <f aca="false">EXP(U6031)</f>
        <v>0.463880590686795</v>
      </c>
      <c r="M6031" s="8" t="n">
        <v>-0.526646121901513</v>
      </c>
      <c r="N6031" s="13" t="n">
        <f aca="false">TDIST(ABS(M6031),1000,2)</f>
        <v>0.598556149425031</v>
      </c>
      <c r="O6031" s="9" t="str">
        <f aca="false">IF(OR(M6031&lt;-4.44,M6031&gt;4.44),"OUTLIER","-")</f>
        <v>-</v>
      </c>
      <c r="P6031" s="9" t="str">
        <f aca="false">IF(OR(M6031&lt;-2.58,M6031&gt;2.58),"OUTLIER","-")</f>
        <v>-</v>
      </c>
      <c r="Q6031" s="10" t="str">
        <f aca="false">IF(OR(M6031&lt;-1.96,M6031&gt;1.96),"OUTLIER","-")</f>
        <v>-</v>
      </c>
      <c r="R6031" s="10" t="str">
        <f aca="false">IF(OR(M6031&lt;-1.33,M6031&gt;1.33),"OUTLIER","-")</f>
        <v>-</v>
      </c>
      <c r="S6031" s="11" t="n">
        <f aca="false">LN(G6031)</f>
        <v>3.66356164612965</v>
      </c>
      <c r="T6031" s="11" t="n">
        <f aca="false">LN(H6031)</f>
        <v>-0.847931394360812</v>
      </c>
      <c r="U6031" s="10" t="n">
        <v>-0.768128107533242</v>
      </c>
    </row>
    <row r="6032" customFormat="false" ht="12.75" hidden="false" customHeight="false" outlineLevel="0" collapsed="false">
      <c r="A6032" s="3" t="n">
        <v>6032</v>
      </c>
      <c r="B6032" s="12" t="s">
        <v>106</v>
      </c>
      <c r="C6032" s="4" t="n">
        <v>43</v>
      </c>
      <c r="D6032" s="4" t="s">
        <v>37</v>
      </c>
      <c r="E6032" s="4" t="s">
        <v>38</v>
      </c>
      <c r="F6032" s="4" t="n">
        <v>1</v>
      </c>
      <c r="G6032" s="4" t="n">
        <v>46</v>
      </c>
      <c r="H6032" s="5" t="n">
        <v>0.8085</v>
      </c>
      <c r="I6032" s="6" t="n">
        <v>1</v>
      </c>
      <c r="L6032" s="15" t="n">
        <f aca="false">EXP(U6032)</f>
        <v>0.795568691712808</v>
      </c>
      <c r="M6032" s="8" t="n">
        <v>0.106408608666679</v>
      </c>
      <c r="N6032" s="13" t="n">
        <f aca="false">TDIST(ABS(M6032),1000,2)</f>
        <v>0.915279505032559</v>
      </c>
      <c r="O6032" s="9" t="str">
        <f aca="false">IF(OR(M6032&lt;-4.44,M6032&gt;4.44),"OUTLIER","-")</f>
        <v>-</v>
      </c>
      <c r="P6032" s="9" t="str">
        <f aca="false">IF(OR(M6032&lt;-2.58,M6032&gt;2.58),"OUTLIER","-")</f>
        <v>-</v>
      </c>
      <c r="Q6032" s="10" t="str">
        <f aca="false">IF(OR(M6032&lt;-1.96,M6032&gt;1.96),"OUTLIER","-")</f>
        <v>-</v>
      </c>
      <c r="R6032" s="10" t="str">
        <f aca="false">IF(OR(M6032&lt;-1.33,M6032&gt;1.33),"OUTLIER","-")</f>
        <v>-</v>
      </c>
      <c r="S6032" s="11" t="n">
        <f aca="false">LN(G6032)</f>
        <v>3.8286413964891</v>
      </c>
      <c r="T6032" s="11" t="n">
        <f aca="false">LN(H6032)</f>
        <v>-0.212574599964976</v>
      </c>
      <c r="U6032" s="10" t="n">
        <v>-0.228698084570478</v>
      </c>
    </row>
    <row r="6033" customFormat="false" ht="12.75" hidden="false" customHeight="false" outlineLevel="0" collapsed="false">
      <c r="A6033" s="3" t="n">
        <v>6033</v>
      </c>
      <c r="B6033" s="12" t="s">
        <v>106</v>
      </c>
      <c r="C6033" s="4" t="n">
        <v>43</v>
      </c>
      <c r="D6033" s="4" t="s">
        <v>37</v>
      </c>
      <c r="E6033" s="4" t="s">
        <v>38</v>
      </c>
      <c r="F6033" s="4" t="n">
        <v>1</v>
      </c>
      <c r="G6033" s="4" t="n">
        <v>43</v>
      </c>
      <c r="H6033" s="5" t="n">
        <v>0.6238</v>
      </c>
      <c r="I6033" s="6" t="n">
        <v>1</v>
      </c>
      <c r="L6033" s="15" t="n">
        <f aca="false">EXP(U6033)</f>
        <v>0.638217901469912</v>
      </c>
      <c r="M6033" s="8" t="n">
        <v>-0.150709514562718</v>
      </c>
      <c r="N6033" s="13" t="n">
        <f aca="false">TDIST(ABS(M6033),1000,2)</f>
        <v>0.880235261394343</v>
      </c>
      <c r="O6033" s="9" t="str">
        <f aca="false">IF(OR(M6033&lt;-4.44,M6033&gt;4.44),"OUTLIER","-")</f>
        <v>-</v>
      </c>
      <c r="P6033" s="9" t="str">
        <f aca="false">IF(OR(M6033&lt;-2.58,M6033&gt;2.58),"OUTLIER","-")</f>
        <v>-</v>
      </c>
      <c r="Q6033" s="10" t="str">
        <f aca="false">IF(OR(M6033&lt;-1.96,M6033&gt;1.96),"OUTLIER","-")</f>
        <v>-</v>
      </c>
      <c r="R6033" s="10" t="str">
        <f aca="false">IF(OR(M6033&lt;-1.33,M6033&gt;1.33),"OUTLIER","-")</f>
        <v>-</v>
      </c>
      <c r="S6033" s="11" t="n">
        <f aca="false">LN(G6033)</f>
        <v>3.76120011569356</v>
      </c>
      <c r="T6033" s="11" t="n">
        <f aca="false">LN(H6033)</f>
        <v>-0.471925474808434</v>
      </c>
      <c r="U6033" s="10" t="n">
        <v>-0.449075515594201</v>
      </c>
    </row>
    <row r="6034" customFormat="false" ht="12.75" hidden="false" customHeight="false" outlineLevel="0" collapsed="false">
      <c r="A6034" s="3" t="n">
        <v>6034</v>
      </c>
      <c r="B6034" s="12" t="s">
        <v>106</v>
      </c>
      <c r="C6034" s="4" t="n">
        <v>43</v>
      </c>
      <c r="D6034" s="4" t="s">
        <v>37</v>
      </c>
      <c r="E6034" s="4" t="s">
        <v>38</v>
      </c>
      <c r="F6034" s="4" t="n">
        <v>1</v>
      </c>
      <c r="G6034" s="4" t="n">
        <v>38</v>
      </c>
      <c r="H6034" s="5" t="n">
        <v>0.4084</v>
      </c>
      <c r="I6034" s="6" t="n">
        <v>1</v>
      </c>
      <c r="L6034" s="15" t="n">
        <f aca="false">EXP(U6034)</f>
        <v>0.42613118512829</v>
      </c>
      <c r="M6034" s="8" t="n">
        <v>-0.280378754901663</v>
      </c>
      <c r="N6034" s="13" t="n">
        <f aca="false">TDIST(ABS(M6034),1000,2)</f>
        <v>0.779244926016181</v>
      </c>
      <c r="O6034" s="9" t="str">
        <f aca="false">IF(OR(M6034&lt;-4.44,M6034&gt;4.44),"OUTLIER","-")</f>
        <v>-</v>
      </c>
      <c r="P6034" s="9" t="str">
        <f aca="false">IF(OR(M6034&lt;-2.58,M6034&gt;2.58),"OUTLIER","-")</f>
        <v>-</v>
      </c>
      <c r="Q6034" s="10" t="str">
        <f aca="false">IF(OR(M6034&lt;-1.96,M6034&gt;1.96),"OUTLIER","-")</f>
        <v>-</v>
      </c>
      <c r="R6034" s="10" t="str">
        <f aca="false">IF(OR(M6034&lt;-1.33,M6034&gt;1.33),"OUTLIER","-")</f>
        <v>-</v>
      </c>
      <c r="S6034" s="11" t="n">
        <f aca="false">LN(G6034)</f>
        <v>3.63758615972639</v>
      </c>
      <c r="T6034" s="11" t="n">
        <f aca="false">LN(H6034)</f>
        <v>-0.895508192691627</v>
      </c>
      <c r="U6034" s="10" t="n">
        <v>-0.85300803380796</v>
      </c>
    </row>
    <row r="6035" customFormat="false" ht="12.75" hidden="false" customHeight="false" outlineLevel="0" collapsed="false">
      <c r="A6035" s="3" t="n">
        <v>6035</v>
      </c>
      <c r="B6035" s="12" t="s">
        <v>106</v>
      </c>
      <c r="C6035" s="4" t="n">
        <v>43</v>
      </c>
      <c r="D6035" s="4" t="s">
        <v>37</v>
      </c>
      <c r="E6035" s="4" t="s">
        <v>38</v>
      </c>
      <c r="F6035" s="4" t="n">
        <v>1</v>
      </c>
      <c r="G6035" s="4" t="n">
        <v>40</v>
      </c>
      <c r="H6035" s="5" t="n">
        <v>0.5126</v>
      </c>
      <c r="I6035" s="6" t="n">
        <v>1</v>
      </c>
      <c r="L6035" s="15" t="n">
        <f aca="false">EXP(U6035)</f>
        <v>0.503890008731404</v>
      </c>
      <c r="M6035" s="8" t="n">
        <v>0.113015519031976</v>
      </c>
      <c r="N6035" s="13" t="n">
        <f aca="false">TDIST(ABS(M6035),1000,2)</f>
        <v>0.910040934696258</v>
      </c>
      <c r="O6035" s="9" t="str">
        <f aca="false">IF(OR(M6035&lt;-4.44,M6035&gt;4.44),"OUTLIER","-")</f>
        <v>-</v>
      </c>
      <c r="P6035" s="9" t="str">
        <f aca="false">IF(OR(M6035&lt;-2.58,M6035&gt;2.58),"OUTLIER","-")</f>
        <v>-</v>
      </c>
      <c r="Q6035" s="10" t="str">
        <f aca="false">IF(OR(M6035&lt;-1.96,M6035&gt;1.96),"OUTLIER","-")</f>
        <v>-</v>
      </c>
      <c r="R6035" s="10" t="str">
        <f aca="false">IF(OR(M6035&lt;-1.33,M6035&gt;1.33),"OUTLIER","-")</f>
        <v>-</v>
      </c>
      <c r="S6035" s="11" t="n">
        <f aca="false">LN(G6035)</f>
        <v>3.68887945411394</v>
      </c>
      <c r="T6035" s="11" t="n">
        <f aca="false">LN(H6035)</f>
        <v>-0.668259465052166</v>
      </c>
      <c r="U6035" s="10" t="n">
        <v>-0.68539727137189</v>
      </c>
    </row>
    <row r="6036" customFormat="false" ht="12.75" hidden="false" customHeight="false" outlineLevel="0" collapsed="false">
      <c r="A6036" s="3" t="n">
        <v>6036</v>
      </c>
      <c r="B6036" s="12" t="s">
        <v>106</v>
      </c>
      <c r="C6036" s="4" t="n">
        <v>43</v>
      </c>
      <c r="D6036" s="4" t="s">
        <v>37</v>
      </c>
      <c r="E6036" s="4" t="s">
        <v>38</v>
      </c>
      <c r="F6036" s="4" t="n">
        <v>1</v>
      </c>
      <c r="G6036" s="4" t="n">
        <v>46</v>
      </c>
      <c r="H6036" s="5" t="n">
        <v>0.8296</v>
      </c>
      <c r="I6036" s="6" t="n">
        <v>1</v>
      </c>
      <c r="L6036" s="15" t="n">
        <f aca="false">EXP(U6036)</f>
        <v>0.795568691712808</v>
      </c>
      <c r="M6036" s="8" t="n">
        <v>0.276477952044325</v>
      </c>
      <c r="N6036" s="13" t="n">
        <f aca="false">TDIST(ABS(M6036),1000,2)</f>
        <v>0.782238122946393</v>
      </c>
      <c r="O6036" s="9" t="str">
        <f aca="false">IF(OR(M6036&lt;-4.44,M6036&gt;4.44),"OUTLIER","-")</f>
        <v>-</v>
      </c>
      <c r="P6036" s="9" t="str">
        <f aca="false">IF(OR(M6036&lt;-2.58,M6036&gt;2.58),"OUTLIER","-")</f>
        <v>-</v>
      </c>
      <c r="Q6036" s="10" t="str">
        <f aca="false">IF(OR(M6036&lt;-1.96,M6036&gt;1.96),"OUTLIER","-")</f>
        <v>-</v>
      </c>
      <c r="R6036" s="10" t="str">
        <f aca="false">IF(OR(M6036&lt;-1.33,M6036&gt;1.33),"OUTLIER","-")</f>
        <v>-</v>
      </c>
      <c r="S6036" s="11" t="n">
        <f aca="false">LN(G6036)</f>
        <v>3.8286413964891</v>
      </c>
      <c r="T6036" s="11" t="n">
        <f aca="false">LN(H6036)</f>
        <v>-0.186811622066819</v>
      </c>
      <c r="U6036" s="10" t="n">
        <v>-0.228698084570478</v>
      </c>
    </row>
    <row r="6037" customFormat="false" ht="12.75" hidden="false" customHeight="false" outlineLevel="0" collapsed="false">
      <c r="A6037" s="3" t="n">
        <v>6037</v>
      </c>
      <c r="B6037" s="12" t="s">
        <v>106</v>
      </c>
      <c r="C6037" s="4" t="n">
        <v>43</v>
      </c>
      <c r="D6037" s="4" t="s">
        <v>37</v>
      </c>
      <c r="E6037" s="4" t="s">
        <v>38</v>
      </c>
      <c r="F6037" s="4" t="n">
        <v>1</v>
      </c>
      <c r="G6037" s="4" t="n">
        <v>38</v>
      </c>
      <c r="H6037" s="5" t="n">
        <v>0.3487</v>
      </c>
      <c r="I6037" s="6" t="n">
        <v>1</v>
      </c>
      <c r="L6037" s="15" t="n">
        <f aca="false">EXP(U6037)</f>
        <v>0.42613118512829</v>
      </c>
      <c r="M6037" s="8" t="n">
        <v>-1.32838287417325</v>
      </c>
      <c r="N6037" s="13" t="n">
        <f aca="false">TDIST(ABS(M6037),1000,2)</f>
        <v>0.184354725833913</v>
      </c>
      <c r="O6037" s="9" t="str">
        <f aca="false">IF(OR(M6037&lt;-4.44,M6037&gt;4.44),"OUTLIER","-")</f>
        <v>-</v>
      </c>
      <c r="P6037" s="9" t="str">
        <f aca="false">IF(OR(M6037&lt;-2.58,M6037&gt;2.58),"OUTLIER","-")</f>
        <v>-</v>
      </c>
      <c r="Q6037" s="10" t="str">
        <f aca="false">IF(OR(M6037&lt;-1.96,M6037&gt;1.96),"OUTLIER","-")</f>
        <v>-</v>
      </c>
      <c r="R6037" s="10" t="str">
        <f aca="false">IF(OR(M6037&lt;-1.33,M6037&gt;1.33),"OUTLIER","-")</f>
        <v>-</v>
      </c>
      <c r="S6037" s="11" t="n">
        <f aca="false">LN(G6037)</f>
        <v>3.63758615972639</v>
      </c>
      <c r="T6037" s="11" t="n">
        <f aca="false">LN(H6037)</f>
        <v>-1.05354332530053</v>
      </c>
      <c r="U6037" s="10" t="n">
        <v>-0.85300803380796</v>
      </c>
    </row>
    <row r="6038" customFormat="false" ht="12.75" hidden="false" customHeight="false" outlineLevel="0" collapsed="false">
      <c r="A6038" s="3" t="n">
        <v>6038</v>
      </c>
      <c r="B6038" s="12" t="s">
        <v>106</v>
      </c>
      <c r="C6038" s="4" t="n">
        <v>43</v>
      </c>
      <c r="D6038" s="4" t="s">
        <v>37</v>
      </c>
      <c r="E6038" s="4" t="s">
        <v>38</v>
      </c>
      <c r="F6038" s="4" t="n">
        <v>1</v>
      </c>
      <c r="G6038" s="4" t="n">
        <v>31</v>
      </c>
      <c r="H6038" s="5" t="n">
        <v>0.2097</v>
      </c>
      <c r="I6038" s="6" t="n">
        <v>1</v>
      </c>
      <c r="L6038" s="15" t="n">
        <f aca="false">EXP(U6038)</f>
        <v>0.219082476482584</v>
      </c>
      <c r="M6038" s="8" t="n">
        <v>-0.289830951603159</v>
      </c>
      <c r="N6038" s="13" t="n">
        <f aca="false">TDIST(ABS(M6038),1000,2)</f>
        <v>0.772005651350725</v>
      </c>
      <c r="O6038" s="9" t="str">
        <f aca="false">IF(OR(M6038&lt;-4.44,M6038&gt;4.44),"OUTLIER","-")</f>
        <v>-</v>
      </c>
      <c r="P6038" s="9" t="str">
        <f aca="false">IF(OR(M6038&lt;-2.58,M6038&gt;2.58),"OUTLIER","-")</f>
        <v>-</v>
      </c>
      <c r="Q6038" s="10" t="str">
        <f aca="false">IF(OR(M6038&lt;-1.96,M6038&gt;1.96),"OUTLIER","-")</f>
        <v>-</v>
      </c>
      <c r="R6038" s="10" t="str">
        <f aca="false">IF(OR(M6038&lt;-1.33,M6038&gt;1.33),"OUTLIER","-")</f>
        <v>-</v>
      </c>
      <c r="S6038" s="11" t="n">
        <f aca="false">LN(G6038)</f>
        <v>3.43398720448515</v>
      </c>
      <c r="T6038" s="11" t="n">
        <f aca="false">LN(H6038)</f>
        <v>-1.56207734107426</v>
      </c>
      <c r="U6038" s="10" t="n">
        <v>-1.51830701512017</v>
      </c>
    </row>
    <row r="6039" customFormat="false" ht="12.75" hidden="false" customHeight="false" outlineLevel="0" collapsed="false">
      <c r="A6039" s="3" t="n">
        <v>6039</v>
      </c>
      <c r="B6039" s="12" t="s">
        <v>106</v>
      </c>
      <c r="C6039" s="4" t="n">
        <v>43</v>
      </c>
      <c r="D6039" s="4" t="s">
        <v>37</v>
      </c>
      <c r="E6039" s="4" t="s">
        <v>38</v>
      </c>
      <c r="F6039" s="4" t="n">
        <v>1</v>
      </c>
      <c r="G6039" s="4" t="n">
        <v>35</v>
      </c>
      <c r="H6039" s="5" t="n">
        <v>0.3165</v>
      </c>
      <c r="I6039" s="6" t="n">
        <v>1</v>
      </c>
      <c r="L6039" s="15" t="n">
        <f aca="false">EXP(U6039)</f>
        <v>0.325713560110834</v>
      </c>
      <c r="M6039" s="8" t="n">
        <v>-0.189467042841104</v>
      </c>
      <c r="N6039" s="13" t="n">
        <f aca="false">TDIST(ABS(M6039),1000,2)</f>
        <v>0.849765231783918</v>
      </c>
      <c r="O6039" s="9" t="str">
        <f aca="false">IF(OR(M6039&lt;-4.44,M6039&gt;4.44),"OUTLIER","-")</f>
        <v>-</v>
      </c>
      <c r="P6039" s="9" t="str">
        <f aca="false">IF(OR(M6039&lt;-2.58,M6039&gt;2.58),"OUTLIER","-")</f>
        <v>-</v>
      </c>
      <c r="Q6039" s="10" t="str">
        <f aca="false">IF(OR(M6039&lt;-1.96,M6039&gt;1.96),"OUTLIER","-")</f>
        <v>-</v>
      </c>
      <c r="R6039" s="10" t="str">
        <f aca="false">IF(OR(M6039&lt;-1.33,M6039&gt;1.33),"OUTLIER","-")</f>
        <v>-</v>
      </c>
      <c r="S6039" s="11" t="n">
        <f aca="false">LN(G6039)</f>
        <v>3.55534806148941</v>
      </c>
      <c r="T6039" s="11" t="n">
        <f aca="false">LN(H6039)</f>
        <v>-1.15043203739791</v>
      </c>
      <c r="U6039" s="10" t="n">
        <v>-1.12173693382134</v>
      </c>
    </row>
    <row r="6040" customFormat="false" ht="12.75" hidden="false" customHeight="false" outlineLevel="0" collapsed="false">
      <c r="A6040" s="3" t="n">
        <v>6040</v>
      </c>
      <c r="B6040" s="12" t="s">
        <v>106</v>
      </c>
      <c r="C6040" s="4" t="n">
        <v>43</v>
      </c>
      <c r="D6040" s="4" t="s">
        <v>37</v>
      </c>
      <c r="E6040" s="4" t="s">
        <v>38</v>
      </c>
      <c r="F6040" s="4" t="n">
        <v>1</v>
      </c>
      <c r="G6040" s="4" t="n">
        <v>34</v>
      </c>
      <c r="H6040" s="5" t="n">
        <v>0.2851</v>
      </c>
      <c r="I6040" s="6" t="n">
        <v>1</v>
      </c>
      <c r="L6040" s="15" t="n">
        <f aca="false">EXP(U6040)</f>
        <v>0.296277336333525</v>
      </c>
      <c r="M6040" s="8" t="n">
        <v>-0.254062969682877</v>
      </c>
      <c r="N6040" s="13" t="n">
        <f aca="false">TDIST(ABS(M6040),1000,2)</f>
        <v>0.799499139996154</v>
      </c>
      <c r="O6040" s="9" t="str">
        <f aca="false">IF(OR(M6040&lt;-4.44,M6040&gt;4.44),"OUTLIER","-")</f>
        <v>-</v>
      </c>
      <c r="P6040" s="9" t="str">
        <f aca="false">IF(OR(M6040&lt;-2.58,M6040&gt;2.58),"OUTLIER","-")</f>
        <v>-</v>
      </c>
      <c r="Q6040" s="10" t="str">
        <f aca="false">IF(OR(M6040&lt;-1.96,M6040&gt;1.96),"OUTLIER","-")</f>
        <v>-</v>
      </c>
      <c r="R6040" s="10" t="str">
        <f aca="false">IF(OR(M6040&lt;-1.33,M6040&gt;1.33),"OUTLIER","-")</f>
        <v>-</v>
      </c>
      <c r="S6040" s="11" t="n">
        <f aca="false">LN(G6040)</f>
        <v>3.52636052461616</v>
      </c>
      <c r="T6040" s="11" t="n">
        <f aca="false">LN(H6040)</f>
        <v>-1.25491528306351</v>
      </c>
      <c r="U6040" s="10" t="n">
        <v>-1.21645931624628</v>
      </c>
    </row>
    <row r="6041" customFormat="false" ht="12.75" hidden="false" customHeight="false" outlineLevel="0" collapsed="false">
      <c r="A6041" s="3" t="n">
        <v>6041</v>
      </c>
      <c r="B6041" s="12" t="s">
        <v>106</v>
      </c>
      <c r="C6041" s="4" t="n">
        <v>43</v>
      </c>
      <c r="D6041" s="4" t="s">
        <v>42</v>
      </c>
      <c r="E6041" s="4" t="s">
        <v>43</v>
      </c>
      <c r="F6041" s="4" t="n">
        <v>1</v>
      </c>
      <c r="G6041" s="4" t="n">
        <v>73</v>
      </c>
      <c r="H6041" s="5" t="n">
        <v>0.0948</v>
      </c>
      <c r="I6041" s="6" t="n">
        <v>1</v>
      </c>
      <c r="L6041" s="15" t="n">
        <f aca="false">EXP(U6041)</f>
        <v>0.116932214523855</v>
      </c>
      <c r="M6041" s="8" t="n">
        <v>-1.17273582538576</v>
      </c>
      <c r="N6041" s="13" t="n">
        <f aca="false">TDIST(ABS(M6041),1000,2)</f>
        <v>0.24118103969885</v>
      </c>
      <c r="O6041" s="9" t="str">
        <f aca="false">IF(OR(M6041&lt;-4.44,M6041&gt;4.44),"OUTLIER","-")</f>
        <v>-</v>
      </c>
      <c r="P6041" s="9" t="str">
        <f aca="false">IF(OR(M6041&lt;-2.58,M6041&gt;2.58),"OUTLIER","-")</f>
        <v>-</v>
      </c>
      <c r="Q6041" s="10" t="str">
        <f aca="false">IF(OR(M6041&lt;-1.96,M6041&gt;1.96),"OUTLIER","-")</f>
        <v>-</v>
      </c>
      <c r="R6041" s="10" t="str">
        <f aca="false">IF(OR(M6041&lt;-1.33,M6041&gt;1.33),"OUTLIER","-")</f>
        <v>-</v>
      </c>
      <c r="S6041" s="11" t="n">
        <f aca="false">LN(G6041)</f>
        <v>4.29045944114839</v>
      </c>
      <c r="T6041" s="11" t="n">
        <f aca="false">LN(H6041)</f>
        <v>-2.35598586972116</v>
      </c>
      <c r="U6041" s="10" t="n">
        <v>-2.14616087512397</v>
      </c>
    </row>
    <row r="6042" customFormat="false" ht="12.75" hidden="false" customHeight="false" outlineLevel="0" collapsed="false">
      <c r="A6042" s="3" t="n">
        <v>6042</v>
      </c>
      <c r="B6042" s="12" t="s">
        <v>106</v>
      </c>
      <c r="C6042" s="4" t="n">
        <v>43</v>
      </c>
      <c r="D6042" s="4" t="s">
        <v>42</v>
      </c>
      <c r="E6042" s="4" t="s">
        <v>43</v>
      </c>
      <c r="F6042" s="4" t="n">
        <v>1</v>
      </c>
      <c r="G6042" s="4" t="n">
        <v>43</v>
      </c>
      <c r="H6042" s="5" t="n">
        <v>0.0202</v>
      </c>
      <c r="I6042" s="6" t="n">
        <v>1</v>
      </c>
      <c r="L6042" s="15" t="n">
        <f aca="false">EXP(U6042)</f>
        <v>0.0222415741638232</v>
      </c>
      <c r="M6042" s="8" t="n">
        <v>-0.538244269239587</v>
      </c>
      <c r="N6042" s="13" t="n">
        <f aca="false">TDIST(ABS(M6042),1000,2)</f>
        <v>0.590528197656356</v>
      </c>
      <c r="O6042" s="9" t="str">
        <f aca="false">IF(OR(M6042&lt;-4.44,M6042&gt;4.44),"OUTLIER","-")</f>
        <v>-</v>
      </c>
      <c r="P6042" s="9" t="str">
        <f aca="false">IF(OR(M6042&lt;-2.58,M6042&gt;2.58),"OUTLIER","-")</f>
        <v>-</v>
      </c>
      <c r="Q6042" s="10" t="str">
        <f aca="false">IF(OR(M6042&lt;-1.96,M6042&gt;1.96),"OUTLIER","-")</f>
        <v>-</v>
      </c>
      <c r="R6042" s="10" t="str">
        <f aca="false">IF(OR(M6042&lt;-1.33,M6042&gt;1.33),"OUTLIER","-")</f>
        <v>-</v>
      </c>
      <c r="S6042" s="11" t="n">
        <f aca="false">LN(G6042)</f>
        <v>3.76120011569356</v>
      </c>
      <c r="T6042" s="11" t="n">
        <f aca="false">LN(H6042)</f>
        <v>-3.90207267457498</v>
      </c>
      <c r="U6042" s="10" t="n">
        <v>-3.80579203135715</v>
      </c>
    </row>
    <row r="6043" customFormat="false" ht="12.75" hidden="false" customHeight="false" outlineLevel="0" collapsed="false">
      <c r="A6043" s="3" t="n">
        <v>6043</v>
      </c>
      <c r="B6043" s="12" t="s">
        <v>106</v>
      </c>
      <c r="C6043" s="4" t="n">
        <v>4</v>
      </c>
      <c r="D6043" s="4" t="s">
        <v>112</v>
      </c>
      <c r="E6043" s="4" t="s">
        <v>113</v>
      </c>
      <c r="F6043" s="4" t="n">
        <v>1</v>
      </c>
      <c r="G6043" s="4" t="n">
        <v>81</v>
      </c>
      <c r="H6043" s="5" t="n">
        <v>4.21</v>
      </c>
      <c r="I6043" s="6" t="n">
        <v>1</v>
      </c>
      <c r="J6043" s="4" t="s">
        <v>53</v>
      </c>
      <c r="L6043" s="15" t="n">
        <f aca="false">EXP(U6043)</f>
        <v>4.13744067117661</v>
      </c>
      <c r="M6043" s="8" t="n">
        <v>0.182785650869079</v>
      </c>
      <c r="N6043" s="13" t="n">
        <f aca="false">TDIST(ABS(M6043),1000,2)</f>
        <v>0.855003257551705</v>
      </c>
      <c r="O6043" s="9" t="str">
        <f aca="false">IF(OR(M6043&lt;-4.44,M6043&gt;4.44),"OUTLIER","-")</f>
        <v>-</v>
      </c>
      <c r="P6043" s="9" t="str">
        <f aca="false">IF(OR(M6043&lt;-2.58,M6043&gt;2.58),"OUTLIER","-")</f>
        <v>-</v>
      </c>
      <c r="Q6043" s="10" t="str">
        <f aca="false">IF(OR(M6043&lt;-1.96,M6043&gt;1.96),"OUTLIER","-")</f>
        <v>-</v>
      </c>
      <c r="R6043" s="10" t="str">
        <f aca="false">IF(OR(M6043&lt;-1.33,M6043&gt;1.33),"OUTLIER","-")</f>
        <v>-</v>
      </c>
      <c r="S6043" s="11" t="n">
        <f aca="false">LN(G6043)</f>
        <v>4.39444915467244</v>
      </c>
      <c r="T6043" s="11" t="n">
        <f aca="false">LN(H6043)</f>
        <v>1.43746264769429</v>
      </c>
      <c r="U6043" s="10" t="n">
        <v>1.42007740130771</v>
      </c>
    </row>
    <row r="6044" customFormat="false" ht="12.75" hidden="false" customHeight="false" outlineLevel="0" collapsed="false">
      <c r="A6044" s="3" t="n">
        <v>6044</v>
      </c>
      <c r="B6044" s="12" t="s">
        <v>106</v>
      </c>
      <c r="C6044" s="4" t="n">
        <v>4</v>
      </c>
      <c r="D6044" s="4" t="s">
        <v>44</v>
      </c>
      <c r="E6044" s="4" t="s">
        <v>45</v>
      </c>
      <c r="F6044" s="4" t="n">
        <v>1</v>
      </c>
      <c r="G6044" s="4" t="n">
        <v>34</v>
      </c>
      <c r="H6044" s="5" t="n">
        <v>0.2733</v>
      </c>
      <c r="I6044" s="6" t="n">
        <v>1</v>
      </c>
      <c r="L6044" s="15" t="n">
        <f aca="false">EXP(U6044)</f>
        <v>0.226956975179048</v>
      </c>
      <c r="M6044" s="8" t="n">
        <v>1.19502469148847</v>
      </c>
      <c r="N6044" s="13" t="n">
        <f aca="false">TDIST(ABS(M6044),1000,2)</f>
        <v>0.232360717565601</v>
      </c>
      <c r="O6044" s="9" t="str">
        <f aca="false">IF(OR(M6044&lt;-4.44,M6044&gt;4.44),"OUTLIER","-")</f>
        <v>-</v>
      </c>
      <c r="P6044" s="9" t="str">
        <f aca="false">IF(OR(M6044&lt;-2.58,M6044&gt;2.58),"OUTLIER","-")</f>
        <v>-</v>
      </c>
      <c r="Q6044" s="10" t="str">
        <f aca="false">IF(OR(M6044&lt;-1.96,M6044&gt;1.96),"OUTLIER","-")</f>
        <v>-</v>
      </c>
      <c r="R6044" s="10" t="str">
        <f aca="false">IF(OR(M6044&lt;-1.33,M6044&gt;1.33),"OUTLIER","-")</f>
        <v>-</v>
      </c>
      <c r="S6044" s="11" t="n">
        <f aca="false">LN(G6044)</f>
        <v>3.52636052461616</v>
      </c>
      <c r="T6044" s="11" t="n">
        <f aca="false">LN(H6044)</f>
        <v>-1.29718518604811</v>
      </c>
      <c r="U6044" s="10" t="n">
        <v>-1.48299481612125</v>
      </c>
    </row>
    <row r="6045" customFormat="false" ht="12.75" hidden="false" customHeight="false" outlineLevel="0" collapsed="false">
      <c r="A6045" s="3" t="n">
        <v>6045</v>
      </c>
      <c r="B6045" s="12" t="s">
        <v>106</v>
      </c>
      <c r="C6045" s="4" t="n">
        <v>4</v>
      </c>
      <c r="D6045" s="4" t="s">
        <v>44</v>
      </c>
      <c r="E6045" s="4" t="s">
        <v>45</v>
      </c>
      <c r="F6045" s="4" t="n">
        <v>1</v>
      </c>
      <c r="G6045" s="4" t="n">
        <v>42</v>
      </c>
      <c r="H6045" s="5" t="n">
        <v>0.5275</v>
      </c>
      <c r="I6045" s="6" t="n">
        <v>1</v>
      </c>
      <c r="L6045" s="15" t="n">
        <f aca="false">EXP(U6045)</f>
        <v>0.445003244400368</v>
      </c>
      <c r="M6045" s="8" t="n">
        <v>1.09361142910624</v>
      </c>
      <c r="N6045" s="13" t="n">
        <f aca="false">TDIST(ABS(M6045),1000,2)</f>
        <v>0.274388796646251</v>
      </c>
      <c r="O6045" s="9" t="str">
        <f aca="false">IF(OR(M6045&lt;-4.44,M6045&gt;4.44),"OUTLIER","-")</f>
        <v>-</v>
      </c>
      <c r="P6045" s="9" t="str">
        <f aca="false">IF(OR(M6045&lt;-2.58,M6045&gt;2.58),"OUTLIER","-")</f>
        <v>-</v>
      </c>
      <c r="Q6045" s="10" t="str">
        <f aca="false">IF(OR(M6045&lt;-1.96,M6045&gt;1.96),"OUTLIER","-")</f>
        <v>-</v>
      </c>
      <c r="R6045" s="10" t="str">
        <f aca="false">IF(OR(M6045&lt;-1.33,M6045&gt;1.33),"OUTLIER","-")</f>
        <v>-</v>
      </c>
      <c r="S6045" s="11" t="n">
        <f aca="false">LN(G6045)</f>
        <v>3.73766961828337</v>
      </c>
      <c r="T6045" s="11" t="n">
        <f aca="false">LN(H6045)</f>
        <v>-0.639606413631916</v>
      </c>
      <c r="U6045" s="10" t="n">
        <v>-0.809673706055131</v>
      </c>
    </row>
    <row r="6046" customFormat="false" ht="12.75" hidden="false" customHeight="false" outlineLevel="0" collapsed="false">
      <c r="A6046" s="3" t="n">
        <v>6046</v>
      </c>
      <c r="B6046" s="12" t="s">
        <v>106</v>
      </c>
      <c r="C6046" s="4" t="n">
        <v>4</v>
      </c>
      <c r="D6046" s="4" t="s">
        <v>44</v>
      </c>
      <c r="E6046" s="4" t="s">
        <v>45</v>
      </c>
      <c r="F6046" s="4" t="n">
        <v>1</v>
      </c>
      <c r="G6046" s="4" t="n">
        <v>40</v>
      </c>
      <c r="H6046" s="5" t="n">
        <v>0.4743</v>
      </c>
      <c r="I6046" s="6" t="n">
        <v>1</v>
      </c>
      <c r="L6046" s="15" t="n">
        <f aca="false">EXP(U6046)</f>
        <v>0.380929855334434</v>
      </c>
      <c r="M6046" s="8" t="n">
        <v>1.41008158818213</v>
      </c>
      <c r="N6046" s="13" t="n">
        <f aca="false">TDIST(ABS(M6046),1000,2)</f>
        <v>0.158826542266064</v>
      </c>
      <c r="O6046" s="9" t="str">
        <f aca="false">IF(OR(M6046&lt;-4.44,M6046&gt;4.44),"OUTLIER","-")</f>
        <v>-</v>
      </c>
      <c r="P6046" s="9" t="str">
        <f aca="false">IF(OR(M6046&lt;-2.58,M6046&gt;2.58),"OUTLIER","-")</f>
        <v>-</v>
      </c>
      <c r="Q6046" s="10" t="str">
        <f aca="false">IF(OR(M6046&lt;-1.96,M6046&gt;1.96),"OUTLIER","-")</f>
        <v>-</v>
      </c>
      <c r="R6046" s="10" t="str">
        <f aca="false">IF(OR(M6046&lt;-1.33,M6046&gt;1.33),"OUTLIER","-")</f>
        <v>OUTLIER</v>
      </c>
      <c r="S6046" s="11" t="n">
        <f aca="false">LN(G6046)</f>
        <v>3.68887945411394</v>
      </c>
      <c r="T6046" s="11" t="n">
        <f aca="false">LN(H6046)</f>
        <v>-0.745915246098601</v>
      </c>
      <c r="U6046" s="10" t="n">
        <v>-0.965140027538931</v>
      </c>
    </row>
    <row r="6047" customFormat="false" ht="12.75" hidden="false" customHeight="false" outlineLevel="0" collapsed="false">
      <c r="A6047" s="3" t="n">
        <v>6047</v>
      </c>
      <c r="B6047" s="12" t="s">
        <v>106</v>
      </c>
      <c r="C6047" s="4" t="n">
        <v>4</v>
      </c>
      <c r="D6047" s="4" t="s">
        <v>44</v>
      </c>
      <c r="E6047" s="4" t="s">
        <v>45</v>
      </c>
      <c r="F6047" s="4" t="n">
        <v>1</v>
      </c>
      <c r="G6047" s="4" t="n">
        <v>43</v>
      </c>
      <c r="H6047" s="5" t="n">
        <v>0.5434</v>
      </c>
      <c r="I6047" s="6" t="n">
        <v>1</v>
      </c>
      <c r="L6047" s="15" t="n">
        <f aca="false">EXP(U6047)</f>
        <v>0.479651500419636</v>
      </c>
      <c r="M6047" s="8" t="n">
        <v>0.802285556712303</v>
      </c>
      <c r="N6047" s="13" t="n">
        <f aca="false">TDIST(ABS(M6047),1000,2)</f>
        <v>0.422578411769773</v>
      </c>
      <c r="O6047" s="9" t="str">
        <f aca="false">IF(OR(M6047&lt;-4.44,M6047&gt;4.44),"OUTLIER","-")</f>
        <v>-</v>
      </c>
      <c r="P6047" s="9" t="str">
        <f aca="false">IF(OR(M6047&lt;-2.58,M6047&gt;2.58),"OUTLIER","-")</f>
        <v>-</v>
      </c>
      <c r="Q6047" s="10" t="str">
        <f aca="false">IF(OR(M6047&lt;-1.96,M6047&gt;1.96),"OUTLIER","-")</f>
        <v>-</v>
      </c>
      <c r="R6047" s="10" t="str">
        <f aca="false">IF(OR(M6047&lt;-1.33,M6047&gt;1.33),"OUTLIER","-")</f>
        <v>-</v>
      </c>
      <c r="S6047" s="11" t="n">
        <f aca="false">LN(G6047)</f>
        <v>3.76120011569356</v>
      </c>
      <c r="T6047" s="11" t="n">
        <f aca="false">LN(H6047)</f>
        <v>-0.60990958198989</v>
      </c>
      <c r="U6047" s="10" t="n">
        <v>-0.734695479567884</v>
      </c>
    </row>
    <row r="6048" customFormat="false" ht="12.75" hidden="false" customHeight="false" outlineLevel="0" collapsed="false">
      <c r="A6048" s="3" t="n">
        <v>6048</v>
      </c>
      <c r="B6048" s="12" t="s">
        <v>106</v>
      </c>
      <c r="C6048" s="4" t="n">
        <v>4</v>
      </c>
      <c r="D6048" s="4" t="s">
        <v>44</v>
      </c>
      <c r="E6048" s="4" t="s">
        <v>45</v>
      </c>
      <c r="F6048" s="4" t="n">
        <v>1</v>
      </c>
      <c r="G6048" s="4" t="n">
        <v>36</v>
      </c>
      <c r="H6048" s="5" t="n">
        <v>0.2797</v>
      </c>
      <c r="I6048" s="6" t="n">
        <v>1</v>
      </c>
      <c r="L6048" s="15" t="n">
        <f aca="false">EXP(U6048)</f>
        <v>0.272296515564919</v>
      </c>
      <c r="M6048" s="8" t="n">
        <v>0.172296999074199</v>
      </c>
      <c r="N6048" s="13" t="n">
        <f aca="false">TDIST(ABS(M6048),1000,2)</f>
        <v>0.863238906157476</v>
      </c>
      <c r="O6048" s="9" t="str">
        <f aca="false">IF(OR(M6048&lt;-4.44,M6048&gt;4.44),"OUTLIER","-")</f>
        <v>-</v>
      </c>
      <c r="P6048" s="9" t="str">
        <f aca="false">IF(OR(M6048&lt;-2.58,M6048&gt;2.58),"OUTLIER","-")</f>
        <v>-</v>
      </c>
      <c r="Q6048" s="10" t="str">
        <f aca="false">IF(OR(M6048&lt;-1.96,M6048&gt;1.96),"OUTLIER","-")</f>
        <v>-</v>
      </c>
      <c r="R6048" s="10" t="str">
        <f aca="false">IF(OR(M6048&lt;-1.33,M6048&gt;1.33),"OUTLIER","-")</f>
        <v>-</v>
      </c>
      <c r="S6048" s="11" t="n">
        <f aca="false">LN(G6048)</f>
        <v>3.58351893845611</v>
      </c>
      <c r="T6048" s="11" t="n">
        <f aca="false">LN(H6048)</f>
        <v>-1.27403767877422</v>
      </c>
      <c r="U6048" s="10" t="n">
        <v>-1.30086367569381</v>
      </c>
    </row>
    <row r="6049" customFormat="false" ht="12.75" hidden="false" customHeight="false" outlineLevel="0" collapsed="false">
      <c r="A6049" s="3" t="n">
        <v>6049</v>
      </c>
      <c r="B6049" s="12" t="s">
        <v>106</v>
      </c>
      <c r="C6049" s="4" t="n">
        <v>4</v>
      </c>
      <c r="D6049" s="4" t="s">
        <v>44</v>
      </c>
      <c r="E6049" s="4" t="s">
        <v>45</v>
      </c>
      <c r="F6049" s="4" t="n">
        <v>1</v>
      </c>
      <c r="G6049" s="4" t="n">
        <v>39</v>
      </c>
      <c r="H6049" s="5" t="n">
        <v>0.3777</v>
      </c>
      <c r="I6049" s="6" t="n">
        <v>1</v>
      </c>
      <c r="L6049" s="15" t="n">
        <f aca="false">EXP(U6049)</f>
        <v>0.351405873849275</v>
      </c>
      <c r="M6049" s="8" t="n">
        <v>0.463495946983221</v>
      </c>
      <c r="N6049" s="13" t="n">
        <f aca="false">TDIST(ABS(M6049),1000,2)</f>
        <v>0.643109781068214</v>
      </c>
      <c r="O6049" s="9" t="str">
        <f aca="false">IF(OR(M6049&lt;-4.44,M6049&gt;4.44),"OUTLIER","-")</f>
        <v>-</v>
      </c>
      <c r="P6049" s="9" t="str">
        <f aca="false">IF(OR(M6049&lt;-2.58,M6049&gt;2.58),"OUTLIER","-")</f>
        <v>-</v>
      </c>
      <c r="Q6049" s="10" t="str">
        <f aca="false">IF(OR(M6049&lt;-1.96,M6049&gt;1.96),"OUTLIER","-")</f>
        <v>-</v>
      </c>
      <c r="R6049" s="10" t="str">
        <f aca="false">IF(OR(M6049&lt;-1.33,M6049&gt;1.33),"OUTLIER","-")</f>
        <v>-</v>
      </c>
      <c r="S6049" s="11" t="n">
        <f aca="false">LN(G6049)</f>
        <v>3.66356164612965</v>
      </c>
      <c r="T6049" s="11" t="n">
        <f aca="false">LN(H6049)</f>
        <v>-0.973655049263726</v>
      </c>
      <c r="U6049" s="10" t="n">
        <v>-1.0458133878046</v>
      </c>
    </row>
    <row r="6050" customFormat="false" ht="12.75" hidden="false" customHeight="false" outlineLevel="0" collapsed="false">
      <c r="A6050" s="3" t="n">
        <v>6050</v>
      </c>
      <c r="B6050" s="12" t="s">
        <v>106</v>
      </c>
      <c r="C6050" s="4" t="n">
        <v>4</v>
      </c>
      <c r="D6050" s="4" t="s">
        <v>44</v>
      </c>
      <c r="E6050" s="4" t="s">
        <v>45</v>
      </c>
      <c r="F6050" s="4" t="n">
        <v>1</v>
      </c>
      <c r="G6050" s="4" t="n">
        <v>34</v>
      </c>
      <c r="H6050" s="5" t="n">
        <v>0.2324</v>
      </c>
      <c r="I6050" s="6" t="n">
        <v>1</v>
      </c>
      <c r="L6050" s="15" t="n">
        <f aca="false">EXP(U6050)</f>
        <v>0.226956975179048</v>
      </c>
      <c r="M6050" s="8" t="n">
        <v>0.152267758451726</v>
      </c>
      <c r="N6050" s="13" t="n">
        <f aca="false">TDIST(ABS(M6050),1000,2)</f>
        <v>0.879006468528732</v>
      </c>
      <c r="O6050" s="9" t="str">
        <f aca="false">IF(OR(M6050&lt;-4.44,M6050&gt;4.44),"OUTLIER","-")</f>
        <v>-</v>
      </c>
      <c r="P6050" s="9" t="str">
        <f aca="false">IF(OR(M6050&lt;-2.58,M6050&gt;2.58),"OUTLIER","-")</f>
        <v>-</v>
      </c>
      <c r="Q6050" s="10" t="str">
        <f aca="false">IF(OR(M6050&lt;-1.96,M6050&gt;1.96),"OUTLIER","-")</f>
        <v>-</v>
      </c>
      <c r="R6050" s="10" t="str">
        <f aca="false">IF(OR(M6050&lt;-1.33,M6050&gt;1.33),"OUTLIER","-")</f>
        <v>-</v>
      </c>
      <c r="S6050" s="11" t="n">
        <f aca="false">LN(G6050)</f>
        <v>3.52636052461616</v>
      </c>
      <c r="T6050" s="11" t="n">
        <f aca="false">LN(H6050)</f>
        <v>-1.45929525400438</v>
      </c>
      <c r="U6050" s="10" t="n">
        <v>-1.48299481612125</v>
      </c>
    </row>
    <row r="6051" customFormat="false" ht="12.75" hidden="false" customHeight="false" outlineLevel="0" collapsed="false">
      <c r="A6051" s="3" t="n">
        <v>6051</v>
      </c>
      <c r="B6051" s="12" t="s">
        <v>106</v>
      </c>
      <c r="C6051" s="4" t="n">
        <v>4</v>
      </c>
      <c r="D6051" s="4" t="s">
        <v>44</v>
      </c>
      <c r="E6051" s="4" t="s">
        <v>45</v>
      </c>
      <c r="F6051" s="4" t="n">
        <v>1</v>
      </c>
      <c r="G6051" s="4" t="n">
        <v>39</v>
      </c>
      <c r="H6051" s="5" t="n">
        <v>0.4474</v>
      </c>
      <c r="I6051" s="6" t="n">
        <v>1</v>
      </c>
      <c r="L6051" s="15" t="n">
        <f aca="false">EXP(U6051)</f>
        <v>0.351405873849275</v>
      </c>
      <c r="M6051" s="8" t="n">
        <v>1.55376901291978</v>
      </c>
      <c r="N6051" s="13" t="n">
        <f aca="false">TDIST(ABS(M6051),1000,2)</f>
        <v>0.120555931609693</v>
      </c>
      <c r="O6051" s="9" t="str">
        <f aca="false">IF(OR(M6051&lt;-4.44,M6051&gt;4.44),"OUTLIER","-")</f>
        <v>-</v>
      </c>
      <c r="P6051" s="9" t="str">
        <f aca="false">IF(OR(M6051&lt;-2.58,M6051&gt;2.58),"OUTLIER","-")</f>
        <v>-</v>
      </c>
      <c r="Q6051" s="10" t="str">
        <f aca="false">IF(OR(M6051&lt;-1.96,M6051&gt;1.96),"OUTLIER","-")</f>
        <v>-</v>
      </c>
      <c r="R6051" s="10" t="str">
        <f aca="false">IF(OR(M6051&lt;-1.33,M6051&gt;1.33),"OUTLIER","-")</f>
        <v>OUTLIER</v>
      </c>
      <c r="S6051" s="11" t="n">
        <f aca="false">LN(G6051)</f>
        <v>3.66356164612965</v>
      </c>
      <c r="T6051" s="11" t="n">
        <f aca="false">LN(H6051)</f>
        <v>-0.804302229926108</v>
      </c>
      <c r="U6051" s="10" t="n">
        <v>-1.0458133878046</v>
      </c>
    </row>
    <row r="6052" customFormat="false" ht="12.75" hidden="false" customHeight="false" outlineLevel="0" collapsed="false">
      <c r="A6052" s="3" t="n">
        <v>6052</v>
      </c>
      <c r="B6052" s="12" t="s">
        <v>106</v>
      </c>
      <c r="C6052" s="4" t="n">
        <v>4</v>
      </c>
      <c r="D6052" s="4" t="s">
        <v>44</v>
      </c>
      <c r="E6052" s="4" t="s">
        <v>45</v>
      </c>
      <c r="F6052" s="4" t="n">
        <v>1</v>
      </c>
      <c r="G6052" s="4" t="n">
        <v>42</v>
      </c>
      <c r="H6052" s="5" t="n">
        <v>0.5933</v>
      </c>
      <c r="I6052" s="6" t="n">
        <v>1</v>
      </c>
      <c r="L6052" s="15" t="n">
        <f aca="false">EXP(U6052)</f>
        <v>0.445003244400368</v>
      </c>
      <c r="M6052" s="8" t="n">
        <v>1.85250532977185</v>
      </c>
      <c r="N6052" s="13" t="n">
        <f aca="false">TDIST(ABS(M6052),1000,2)</f>
        <v>0.0642477977121801</v>
      </c>
      <c r="O6052" s="9" t="str">
        <f aca="false">IF(OR(M6052&lt;-4.44,M6052&gt;4.44),"OUTLIER","-")</f>
        <v>-</v>
      </c>
      <c r="P6052" s="9" t="str">
        <f aca="false">IF(OR(M6052&lt;-2.58,M6052&gt;2.58),"OUTLIER","-")</f>
        <v>-</v>
      </c>
      <c r="Q6052" s="10" t="str">
        <f aca="false">IF(OR(M6052&lt;-1.96,M6052&gt;1.96),"OUTLIER","-")</f>
        <v>-</v>
      </c>
      <c r="R6052" s="10" t="str">
        <f aca="false">IF(OR(M6052&lt;-1.33,M6052&gt;1.33),"OUTLIER","-")</f>
        <v>OUTLIER</v>
      </c>
      <c r="S6052" s="11" t="n">
        <f aca="false">LN(G6052)</f>
        <v>3.73766961828337</v>
      </c>
      <c r="T6052" s="11" t="n">
        <f aca="false">LN(H6052)</f>
        <v>-0.522055105717539</v>
      </c>
      <c r="U6052" s="10" t="n">
        <v>-0.809673706055131</v>
      </c>
    </row>
    <row r="6053" customFormat="false" ht="12.75" hidden="false" customHeight="false" outlineLevel="0" collapsed="false">
      <c r="A6053" s="3" t="n">
        <v>6053</v>
      </c>
      <c r="B6053" s="12" t="s">
        <v>106</v>
      </c>
      <c r="C6053" s="4" t="n">
        <v>4</v>
      </c>
      <c r="D6053" s="4" t="s">
        <v>44</v>
      </c>
      <c r="E6053" s="4" t="s">
        <v>45</v>
      </c>
      <c r="F6053" s="4" t="n">
        <v>1</v>
      </c>
      <c r="G6053" s="4" t="n">
        <v>35</v>
      </c>
      <c r="H6053" s="5" t="n">
        <v>0.2801</v>
      </c>
      <c r="I6053" s="6" t="n">
        <v>1</v>
      </c>
      <c r="L6053" s="15" t="n">
        <f aca="false">EXP(U6053)</f>
        <v>0.248918901202676</v>
      </c>
      <c r="M6053" s="8" t="n">
        <v>0.758413556452731</v>
      </c>
      <c r="N6053" s="13" t="n">
        <f aca="false">TDIST(ABS(M6053),1000,2)</f>
        <v>0.448382147290209</v>
      </c>
      <c r="O6053" s="9" t="str">
        <f aca="false">IF(OR(M6053&lt;-4.44,M6053&gt;4.44),"OUTLIER","-")</f>
        <v>-</v>
      </c>
      <c r="P6053" s="9" t="str">
        <f aca="false">IF(OR(M6053&lt;-2.58,M6053&gt;2.58),"OUTLIER","-")</f>
        <v>-</v>
      </c>
      <c r="Q6053" s="10" t="str">
        <f aca="false">IF(OR(M6053&lt;-1.96,M6053&gt;1.96),"OUTLIER","-")</f>
        <v>-</v>
      </c>
      <c r="R6053" s="10" t="str">
        <f aca="false">IF(OR(M6053&lt;-1.33,M6053&gt;1.33),"OUTLIER","-")</f>
        <v>-</v>
      </c>
      <c r="S6053" s="11" t="n">
        <f aca="false">LN(G6053)</f>
        <v>3.55534806148941</v>
      </c>
      <c r="T6053" s="11" t="n">
        <f aca="false">LN(H6053)</f>
        <v>-1.27260859671607</v>
      </c>
      <c r="U6053" s="10" t="n">
        <v>-1.39062813354976</v>
      </c>
    </row>
    <row r="6054" customFormat="false" ht="12.75" hidden="false" customHeight="false" outlineLevel="0" collapsed="false">
      <c r="A6054" s="3" t="n">
        <v>6054</v>
      </c>
      <c r="B6054" s="12" t="s">
        <v>106</v>
      </c>
      <c r="C6054" s="4" t="n">
        <v>4</v>
      </c>
      <c r="D6054" s="4" t="s">
        <v>44</v>
      </c>
      <c r="E6054" s="4" t="s">
        <v>45</v>
      </c>
      <c r="F6054" s="4" t="n">
        <v>1</v>
      </c>
      <c r="G6054" s="4" t="n">
        <v>41</v>
      </c>
      <c r="H6054" s="5" t="n">
        <v>0.5553</v>
      </c>
      <c r="I6054" s="6" t="n">
        <v>1</v>
      </c>
      <c r="L6054" s="15" t="n">
        <f aca="false">EXP(U6054)</f>
        <v>0.412112542375263</v>
      </c>
      <c r="M6054" s="8" t="n">
        <v>1.92075005501321</v>
      </c>
      <c r="N6054" s="13" t="n">
        <f aca="false">TDIST(ABS(M6054),1000,2)</f>
        <v>0.0550473252159656</v>
      </c>
      <c r="O6054" s="9" t="str">
        <f aca="false">IF(OR(M6054&lt;-4.44,M6054&gt;4.44),"OUTLIER","-")</f>
        <v>-</v>
      </c>
      <c r="P6054" s="9" t="str">
        <f aca="false">IF(OR(M6054&lt;-2.58,M6054&gt;2.58),"OUTLIER","-")</f>
        <v>-</v>
      </c>
      <c r="Q6054" s="10" t="str">
        <f aca="false">IF(OR(M6054&lt;-1.96,M6054&gt;1.96),"OUTLIER","-")</f>
        <v>-</v>
      </c>
      <c r="R6054" s="10" t="str">
        <f aca="false">IF(OR(M6054&lt;-1.33,M6054&gt;1.33),"OUTLIER","-")</f>
        <v>OUTLIER</v>
      </c>
      <c r="S6054" s="11" t="n">
        <f aca="false">LN(G6054)</f>
        <v>3.71357206670431</v>
      </c>
      <c r="T6054" s="11" t="n">
        <f aca="false">LN(H6054)</f>
        <v>-0.588246770734576</v>
      </c>
      <c r="U6054" s="10" t="n">
        <v>-0.886458805829305</v>
      </c>
    </row>
    <row r="6055" customFormat="false" ht="12.75" hidden="false" customHeight="false" outlineLevel="0" collapsed="false">
      <c r="A6055" s="3" t="n">
        <v>6055</v>
      </c>
      <c r="B6055" s="12" t="s">
        <v>106</v>
      </c>
      <c r="C6055" s="4" t="n">
        <v>4</v>
      </c>
      <c r="D6055" s="4" t="s">
        <v>44</v>
      </c>
      <c r="E6055" s="4" t="s">
        <v>45</v>
      </c>
      <c r="F6055" s="4" t="n">
        <v>1</v>
      </c>
      <c r="G6055" s="4" t="n">
        <v>38</v>
      </c>
      <c r="H6055" s="5" t="n">
        <v>0.3548</v>
      </c>
      <c r="I6055" s="6" t="n">
        <v>1</v>
      </c>
      <c r="L6055" s="15" t="n">
        <f aca="false">EXP(U6055)</f>
        <v>0.323491515899839</v>
      </c>
      <c r="M6055" s="8" t="n">
        <v>0.593430377952947</v>
      </c>
      <c r="N6055" s="13" t="n">
        <f aca="false">TDIST(ABS(M6055),1000,2)</f>
        <v>0.55302735800907</v>
      </c>
      <c r="O6055" s="9" t="str">
        <f aca="false">IF(OR(M6055&lt;-4.44,M6055&gt;4.44),"OUTLIER","-")</f>
        <v>-</v>
      </c>
      <c r="P6055" s="9" t="str">
        <f aca="false">IF(OR(M6055&lt;-2.58,M6055&gt;2.58),"OUTLIER","-")</f>
        <v>-</v>
      </c>
      <c r="Q6055" s="10" t="str">
        <f aca="false">IF(OR(M6055&lt;-1.96,M6055&gt;1.96),"OUTLIER","-")</f>
        <v>-</v>
      </c>
      <c r="R6055" s="10" t="str">
        <f aca="false">IF(OR(M6055&lt;-1.33,M6055&gt;1.33),"OUTLIER","-")</f>
        <v>-</v>
      </c>
      <c r="S6055" s="11" t="n">
        <f aca="false">LN(G6055)</f>
        <v>3.63758615972639</v>
      </c>
      <c r="T6055" s="11" t="n">
        <f aca="false">LN(H6055)</f>
        <v>-1.03620102854671</v>
      </c>
      <c r="U6055" s="10" t="n">
        <v>-1.12858239135158</v>
      </c>
    </row>
    <row r="6056" customFormat="false" ht="12.75" hidden="false" customHeight="false" outlineLevel="0" collapsed="false">
      <c r="A6056" s="3" t="n">
        <v>6056</v>
      </c>
      <c r="B6056" s="12" t="s">
        <v>106</v>
      </c>
      <c r="C6056" s="4" t="n">
        <v>4</v>
      </c>
      <c r="D6056" s="4" t="s">
        <v>44</v>
      </c>
      <c r="E6056" s="4" t="s">
        <v>45</v>
      </c>
      <c r="F6056" s="4" t="n">
        <v>1</v>
      </c>
      <c r="G6056" s="4" t="n">
        <v>39</v>
      </c>
      <c r="H6056" s="5" t="n">
        <v>0.4281</v>
      </c>
      <c r="I6056" s="6" t="n">
        <v>1</v>
      </c>
      <c r="L6056" s="15" t="n">
        <f aca="false">EXP(U6056)</f>
        <v>0.351405873849275</v>
      </c>
      <c r="M6056" s="8" t="n">
        <v>1.26933901539221</v>
      </c>
      <c r="N6056" s="13" t="n">
        <f aca="false">TDIST(ABS(M6056),1000,2)</f>
        <v>0.204615510801336</v>
      </c>
      <c r="O6056" s="9" t="str">
        <f aca="false">IF(OR(M6056&lt;-4.44,M6056&gt;4.44),"OUTLIER","-")</f>
        <v>-</v>
      </c>
      <c r="P6056" s="9" t="str">
        <f aca="false">IF(OR(M6056&lt;-2.58,M6056&gt;2.58),"OUTLIER","-")</f>
        <v>-</v>
      </c>
      <c r="Q6056" s="10" t="str">
        <f aca="false">IF(OR(M6056&lt;-1.96,M6056&gt;1.96),"OUTLIER","-")</f>
        <v>-</v>
      </c>
      <c r="R6056" s="10" t="str">
        <f aca="false">IF(OR(M6056&lt;-1.33,M6056&gt;1.33),"OUTLIER","-")</f>
        <v>-</v>
      </c>
      <c r="S6056" s="11" t="n">
        <f aca="false">LN(G6056)</f>
        <v>3.66356164612965</v>
      </c>
      <c r="T6056" s="11" t="n">
        <f aca="false">LN(H6056)</f>
        <v>-0.848398465831237</v>
      </c>
      <c r="U6056" s="10" t="n">
        <v>-1.0458133878046</v>
      </c>
    </row>
    <row r="6057" customFormat="false" ht="12.75" hidden="false" customHeight="false" outlineLevel="0" collapsed="false">
      <c r="A6057" s="3" t="n">
        <v>6057</v>
      </c>
      <c r="B6057" s="12" t="s">
        <v>106</v>
      </c>
      <c r="C6057" s="4" t="n">
        <v>4</v>
      </c>
      <c r="D6057" s="4" t="s">
        <v>44</v>
      </c>
      <c r="E6057" s="4" t="s">
        <v>45</v>
      </c>
      <c r="F6057" s="4" t="n">
        <v>1</v>
      </c>
      <c r="G6057" s="4" t="n">
        <v>32</v>
      </c>
      <c r="H6057" s="5" t="n">
        <v>0.2157</v>
      </c>
      <c r="I6057" s="6" t="n">
        <v>1</v>
      </c>
      <c r="L6057" s="15" t="n">
        <f aca="false">EXP(U6057)</f>
        <v>0.187089011077354</v>
      </c>
      <c r="M6057" s="8" t="n">
        <v>0.915417195839875</v>
      </c>
      <c r="N6057" s="13" t="n">
        <f aca="false">TDIST(ABS(M6057),1000,2)</f>
        <v>0.360193339568736</v>
      </c>
      <c r="O6057" s="9" t="str">
        <f aca="false">IF(OR(M6057&lt;-4.44,M6057&gt;4.44),"OUTLIER","-")</f>
        <v>-</v>
      </c>
      <c r="P6057" s="9" t="str">
        <f aca="false">IF(OR(M6057&lt;-2.58,M6057&gt;2.58),"OUTLIER","-")</f>
        <v>-</v>
      </c>
      <c r="Q6057" s="10" t="str">
        <f aca="false">IF(OR(M6057&lt;-1.96,M6057&gt;1.96),"OUTLIER","-")</f>
        <v>-</v>
      </c>
      <c r="R6057" s="10" t="str">
        <f aca="false">IF(OR(M6057&lt;-1.33,M6057&gt;1.33),"OUTLIER","-")</f>
        <v>-</v>
      </c>
      <c r="S6057" s="11" t="n">
        <f aca="false">LN(G6057)</f>
        <v>3.46573590279973</v>
      </c>
      <c r="T6057" s="11" t="n">
        <f aca="false">LN(H6057)</f>
        <v>-1.53386672558703</v>
      </c>
      <c r="U6057" s="10" t="n">
        <v>-1.6761707803112</v>
      </c>
    </row>
    <row r="6058" customFormat="false" ht="12.75" hidden="false" customHeight="false" outlineLevel="0" collapsed="false">
      <c r="A6058" s="3" t="n">
        <v>6058</v>
      </c>
      <c r="B6058" s="12" t="s">
        <v>106</v>
      </c>
      <c r="C6058" s="4" t="n">
        <v>4</v>
      </c>
      <c r="D6058" s="4" t="s">
        <v>42</v>
      </c>
      <c r="E6058" s="4" t="s">
        <v>43</v>
      </c>
      <c r="F6058" s="4" t="n">
        <v>1</v>
      </c>
      <c r="G6058" s="4" t="n">
        <v>45</v>
      </c>
      <c r="H6058" s="5" t="n">
        <v>0.0295</v>
      </c>
      <c r="I6058" s="6" t="n">
        <v>1</v>
      </c>
      <c r="L6058" s="15" t="n">
        <f aca="false">EXP(U6058)</f>
        <v>0.0256494575144048</v>
      </c>
      <c r="M6058" s="8" t="n">
        <v>0.781872032057788</v>
      </c>
      <c r="N6058" s="13" t="n">
        <f aca="false">TDIST(ABS(M6058),1000,2)</f>
        <v>0.43447486388764</v>
      </c>
      <c r="O6058" s="9" t="str">
        <f aca="false">IF(OR(M6058&lt;-4.44,M6058&gt;4.44),"OUTLIER","-")</f>
        <v>-</v>
      </c>
      <c r="P6058" s="9" t="str">
        <f aca="false">IF(OR(M6058&lt;-2.58,M6058&gt;2.58),"OUTLIER","-")</f>
        <v>-</v>
      </c>
      <c r="Q6058" s="10" t="str">
        <f aca="false">IF(OR(M6058&lt;-1.96,M6058&gt;1.96),"OUTLIER","-")</f>
        <v>-</v>
      </c>
      <c r="R6058" s="10" t="str">
        <f aca="false">IF(OR(M6058&lt;-1.33,M6058&gt;1.33),"OUTLIER","-")</f>
        <v>-</v>
      </c>
      <c r="S6058" s="11" t="n">
        <f aca="false">LN(G6058)</f>
        <v>3.80666248977032</v>
      </c>
      <c r="T6058" s="11" t="n">
        <f aca="false">LN(H6058)</f>
        <v>-3.52336501563636</v>
      </c>
      <c r="U6058" s="10" t="n">
        <v>-3.66323285712489</v>
      </c>
    </row>
    <row r="6059" customFormat="false" ht="12.75" hidden="false" customHeight="false" outlineLevel="0" collapsed="false">
      <c r="A6059" s="3" t="n">
        <v>6059</v>
      </c>
      <c r="B6059" s="12" t="s">
        <v>106</v>
      </c>
      <c r="C6059" s="4" t="n">
        <v>4</v>
      </c>
      <c r="D6059" s="4" t="s">
        <v>42</v>
      </c>
      <c r="E6059" s="4" t="s">
        <v>43</v>
      </c>
      <c r="F6059" s="4" t="n">
        <v>1</v>
      </c>
      <c r="G6059" s="4" t="n">
        <v>77</v>
      </c>
      <c r="H6059" s="5" t="n">
        <v>0.1552</v>
      </c>
      <c r="I6059" s="6" t="n">
        <v>1</v>
      </c>
      <c r="L6059" s="15" t="n">
        <f aca="false">EXP(U6059)</f>
        <v>0.138223880283084</v>
      </c>
      <c r="M6059" s="8" t="n">
        <v>0.647217222002195</v>
      </c>
      <c r="N6059" s="13" t="n">
        <f aca="false">TDIST(ABS(M6059),1000,2)</f>
        <v>0.517639905600329</v>
      </c>
      <c r="O6059" s="9" t="str">
        <f aca="false">IF(OR(M6059&lt;-4.44,M6059&gt;4.44),"OUTLIER","-")</f>
        <v>-</v>
      </c>
      <c r="P6059" s="9" t="str">
        <f aca="false">IF(OR(M6059&lt;-2.58,M6059&gt;2.58),"OUTLIER","-")</f>
        <v>-</v>
      </c>
      <c r="Q6059" s="10" t="str">
        <f aca="false">IF(OR(M6059&lt;-1.96,M6059&gt;1.96),"OUTLIER","-")</f>
        <v>-</v>
      </c>
      <c r="R6059" s="10" t="str">
        <f aca="false">IF(OR(M6059&lt;-1.33,M6059&gt;1.33),"OUTLIER","-")</f>
        <v>-</v>
      </c>
      <c r="S6059" s="11" t="n">
        <f aca="false">LN(G6059)</f>
        <v>4.34380542185368</v>
      </c>
      <c r="T6059" s="11" t="n">
        <f aca="false">LN(H6059)</f>
        <v>-1.86304067123302</v>
      </c>
      <c r="U6059" s="10" t="n">
        <v>-1.97888058747401</v>
      </c>
    </row>
    <row r="6060" customFormat="false" ht="12.75" hidden="false" customHeight="false" outlineLevel="0" collapsed="false">
      <c r="A6060" s="3" t="n">
        <v>6060</v>
      </c>
      <c r="B6060" s="12" t="s">
        <v>106</v>
      </c>
      <c r="C6060" s="4" t="n">
        <v>4</v>
      </c>
      <c r="D6060" s="4" t="s">
        <v>42</v>
      </c>
      <c r="E6060" s="4" t="s">
        <v>43</v>
      </c>
      <c r="F6060" s="4" t="n">
        <v>1</v>
      </c>
      <c r="G6060" s="4" t="n">
        <v>74</v>
      </c>
      <c r="H6060" s="5" t="n">
        <v>0.1201</v>
      </c>
      <c r="I6060" s="6" t="n">
        <v>1</v>
      </c>
      <c r="L6060" s="15" t="n">
        <f aca="false">EXP(U6060)</f>
        <v>0.122028971422364</v>
      </c>
      <c r="M6060" s="8" t="n">
        <v>-0.0889973417763972</v>
      </c>
      <c r="N6060" s="13" t="n">
        <f aca="false">TDIST(ABS(M6060),1000,2)</f>
        <v>0.929101842739637</v>
      </c>
      <c r="O6060" s="9" t="str">
        <f aca="false">IF(OR(M6060&lt;-4.44,M6060&gt;4.44),"OUTLIER","-")</f>
        <v>-</v>
      </c>
      <c r="P6060" s="9" t="str">
        <f aca="false">IF(OR(M6060&lt;-2.58,M6060&gt;2.58),"OUTLIER","-")</f>
        <v>-</v>
      </c>
      <c r="Q6060" s="10" t="str">
        <f aca="false">IF(OR(M6060&lt;-1.96,M6060&gt;1.96),"OUTLIER","-")</f>
        <v>-</v>
      </c>
      <c r="R6060" s="10" t="str">
        <f aca="false">IF(OR(M6060&lt;-1.33,M6060&gt;1.33),"OUTLIER","-")</f>
        <v>-</v>
      </c>
      <c r="S6060" s="11" t="n">
        <f aca="false">LN(G6060)</f>
        <v>4.30406509320417</v>
      </c>
      <c r="T6060" s="11" t="n">
        <f aca="false">LN(H6060)</f>
        <v>-2.1194305498962</v>
      </c>
      <c r="U6060" s="10" t="n">
        <v>-2.10349679176547</v>
      </c>
    </row>
    <row r="6061" customFormat="false" ht="12.75" hidden="false" customHeight="false" outlineLevel="0" collapsed="false">
      <c r="A6061" s="3" t="n">
        <v>6061</v>
      </c>
      <c r="B6061" s="12" t="s">
        <v>106</v>
      </c>
      <c r="C6061" s="4" t="n">
        <v>4</v>
      </c>
      <c r="D6061" s="4" t="s">
        <v>42</v>
      </c>
      <c r="E6061" s="4" t="s">
        <v>43</v>
      </c>
      <c r="F6061" s="4" t="n">
        <v>1</v>
      </c>
      <c r="G6061" s="4" t="n">
        <v>62</v>
      </c>
      <c r="H6061" s="5" t="n">
        <v>0.08</v>
      </c>
      <c r="I6061" s="6" t="n">
        <v>1</v>
      </c>
      <c r="L6061" s="15" t="n">
        <f aca="false">EXP(U6061)</f>
        <v>0.0700665803350507</v>
      </c>
      <c r="M6061" s="8" t="n">
        <v>0.740582054837717</v>
      </c>
      <c r="N6061" s="13" t="n">
        <f aca="false">TDIST(ABS(M6061),1000,2)</f>
        <v>0.459120740441735</v>
      </c>
      <c r="O6061" s="9" t="str">
        <f aca="false">IF(OR(M6061&lt;-4.44,M6061&gt;4.44),"OUTLIER","-")</f>
        <v>-</v>
      </c>
      <c r="P6061" s="9" t="str">
        <f aca="false">IF(OR(M6061&lt;-2.58,M6061&gt;2.58),"OUTLIER","-")</f>
        <v>-</v>
      </c>
      <c r="Q6061" s="10" t="str">
        <f aca="false">IF(OR(M6061&lt;-1.96,M6061&gt;1.96),"OUTLIER","-")</f>
        <v>-</v>
      </c>
      <c r="R6061" s="10" t="str">
        <f aca="false">IF(OR(M6061&lt;-1.33,M6061&gt;1.33),"OUTLIER","-")</f>
        <v>-</v>
      </c>
      <c r="S6061" s="11" t="n">
        <f aca="false">LN(G6061)</f>
        <v>4.12713438504509</v>
      </c>
      <c r="T6061" s="11" t="n">
        <f aca="false">LN(H6061)</f>
        <v>-2.52572864430826</v>
      </c>
      <c r="U6061" s="10" t="n">
        <v>-2.65830934134349</v>
      </c>
    </row>
    <row r="6062" customFormat="false" ht="12.75" hidden="false" customHeight="false" outlineLevel="0" collapsed="false">
      <c r="A6062" s="3" t="n">
        <v>6062</v>
      </c>
      <c r="B6062" s="12" t="s">
        <v>106</v>
      </c>
      <c r="C6062" s="4" t="n">
        <v>4</v>
      </c>
      <c r="D6062" s="4" t="s">
        <v>42</v>
      </c>
      <c r="E6062" s="4" t="s">
        <v>43</v>
      </c>
      <c r="F6062" s="4" t="n">
        <v>1</v>
      </c>
      <c r="G6062" s="4" t="n">
        <v>88</v>
      </c>
      <c r="H6062" s="5" t="n">
        <v>0.2537</v>
      </c>
      <c r="I6062" s="6" t="n">
        <v>1</v>
      </c>
      <c r="L6062" s="15" t="n">
        <f aca="false">EXP(U6062)</f>
        <v>0.210102882046076</v>
      </c>
      <c r="M6062" s="8" t="n">
        <v>1.05437420076699</v>
      </c>
      <c r="N6062" s="13" t="n">
        <f aca="false">TDIST(ABS(M6062),1000,2)</f>
        <v>0.29196630768395</v>
      </c>
      <c r="O6062" s="9" t="str">
        <f aca="false">IF(OR(M6062&lt;-4.44,M6062&gt;4.44),"OUTLIER","-")</f>
        <v>-</v>
      </c>
      <c r="P6062" s="9" t="str">
        <f aca="false">IF(OR(M6062&lt;-2.58,M6062&gt;2.58),"OUTLIER","-")</f>
        <v>-</v>
      </c>
      <c r="Q6062" s="10" t="str">
        <f aca="false">IF(OR(M6062&lt;-1.96,M6062&gt;1.96),"OUTLIER","-")</f>
        <v>-</v>
      </c>
      <c r="R6062" s="10" t="str">
        <f aca="false">IF(OR(M6062&lt;-1.33,M6062&gt;1.33),"OUTLIER","-")</f>
        <v>-</v>
      </c>
      <c r="S6062" s="11" t="n">
        <f aca="false">LN(G6062)</f>
        <v>4.47733681447821</v>
      </c>
      <c r="T6062" s="11" t="n">
        <f aca="false">LN(H6062)</f>
        <v>-1.3716028123769</v>
      </c>
      <c r="U6062" s="10" t="n">
        <v>-1.56015795372848</v>
      </c>
    </row>
    <row r="6063" customFormat="false" ht="12.75" hidden="false" customHeight="false" outlineLevel="0" collapsed="false">
      <c r="A6063" s="3" t="n">
        <v>6063</v>
      </c>
      <c r="B6063" s="12" t="s">
        <v>106</v>
      </c>
      <c r="C6063" s="4" t="n">
        <v>4</v>
      </c>
      <c r="D6063" s="4" t="s">
        <v>42</v>
      </c>
      <c r="E6063" s="4" t="s">
        <v>43</v>
      </c>
      <c r="F6063" s="4" t="n">
        <v>1</v>
      </c>
      <c r="G6063" s="4" t="n">
        <v>77</v>
      </c>
      <c r="H6063" s="5" t="n">
        <v>0.1831</v>
      </c>
      <c r="I6063" s="6" t="n">
        <v>1</v>
      </c>
      <c r="L6063" s="15" t="n">
        <f aca="false">EXP(U6063)</f>
        <v>0.138223880283084</v>
      </c>
      <c r="M6063" s="8" t="n">
        <v>1.57248926795984</v>
      </c>
      <c r="N6063" s="13" t="n">
        <f aca="false">TDIST(ABS(M6063),1000,2)</f>
        <v>0.116153445761184</v>
      </c>
      <c r="O6063" s="9" t="str">
        <f aca="false">IF(OR(M6063&lt;-4.44,M6063&gt;4.44),"OUTLIER","-")</f>
        <v>-</v>
      </c>
      <c r="P6063" s="9" t="str">
        <f aca="false">IF(OR(M6063&lt;-2.58,M6063&gt;2.58),"OUTLIER","-")</f>
        <v>-</v>
      </c>
      <c r="Q6063" s="10" t="str">
        <f aca="false">IF(OR(M6063&lt;-1.96,M6063&gt;1.96),"OUTLIER","-")</f>
        <v>-</v>
      </c>
      <c r="R6063" s="10" t="str">
        <f aca="false">IF(OR(M6063&lt;-1.33,M6063&gt;1.33),"OUTLIER","-")</f>
        <v>OUTLIER</v>
      </c>
      <c r="S6063" s="11" t="n">
        <f aca="false">LN(G6063)</f>
        <v>4.34380542185368</v>
      </c>
      <c r="T6063" s="11" t="n">
        <f aca="false">LN(H6063)</f>
        <v>-1.69772282730167</v>
      </c>
      <c r="U6063" s="10" t="n">
        <v>-1.97888058747401</v>
      </c>
    </row>
    <row r="6064" customFormat="false" ht="12.75" hidden="false" customHeight="false" outlineLevel="0" collapsed="false">
      <c r="A6064" s="3" t="n">
        <v>6064</v>
      </c>
      <c r="B6064" s="12" t="s">
        <v>106</v>
      </c>
      <c r="C6064" s="4" t="n">
        <v>4</v>
      </c>
      <c r="D6064" s="4" t="s">
        <v>39</v>
      </c>
      <c r="E6064" s="4" t="s">
        <v>40</v>
      </c>
      <c r="F6064" s="4" t="n">
        <v>1</v>
      </c>
      <c r="G6064" s="4" t="n">
        <v>44</v>
      </c>
      <c r="H6064" s="5" t="n">
        <v>0.6117</v>
      </c>
      <c r="I6064" s="6" t="n">
        <v>1</v>
      </c>
      <c r="K6064" s="4" t="s">
        <v>123</v>
      </c>
      <c r="L6064" s="15" t="n">
        <f aca="false">EXP(U6064)</f>
        <v>0.530687364010391</v>
      </c>
      <c r="M6064" s="8" t="n">
        <v>1.81259856343571</v>
      </c>
      <c r="N6064" s="13" t="n">
        <f aca="false">TDIST(ABS(M6064),1000,2)</f>
        <v>0.0701935323010825</v>
      </c>
      <c r="O6064" s="9" t="str">
        <f aca="false">IF(OR(M6064&lt;-4.44,M6064&gt;4.44),"OUTLIER","-")</f>
        <v>-</v>
      </c>
      <c r="P6064" s="9" t="str">
        <f aca="false">IF(OR(M6064&lt;-2.58,M6064&gt;2.58),"OUTLIER","-")</f>
        <v>-</v>
      </c>
      <c r="Q6064" s="10" t="str">
        <f aca="false">IF(OR(M6064&lt;-1.96,M6064&gt;1.96),"OUTLIER","-")</f>
        <v>-</v>
      </c>
      <c r="R6064" s="10" t="str">
        <f aca="false">IF(OR(M6064&lt;-1.33,M6064&gt;1.33),"OUTLIER","-")</f>
        <v>OUTLIER</v>
      </c>
      <c r="S6064" s="11" t="n">
        <f aca="false">LN(G6064)</f>
        <v>3.78418963391826</v>
      </c>
      <c r="T6064" s="11" t="n">
        <f aca="false">LN(H6064)</f>
        <v>-0.491513312733618</v>
      </c>
      <c r="U6064" s="10" t="n">
        <v>-0.633582199474354</v>
      </c>
    </row>
    <row r="6065" customFormat="false" ht="12.75" hidden="false" customHeight="false" outlineLevel="0" collapsed="false">
      <c r="A6065" s="3" t="n">
        <v>6065</v>
      </c>
      <c r="B6065" s="12" t="s">
        <v>106</v>
      </c>
      <c r="C6065" s="4" t="n">
        <v>4</v>
      </c>
      <c r="D6065" s="4" t="s">
        <v>39</v>
      </c>
      <c r="E6065" s="4" t="s">
        <v>40</v>
      </c>
      <c r="F6065" s="4" t="n">
        <v>1</v>
      </c>
      <c r="G6065" s="4" t="n">
        <v>45</v>
      </c>
      <c r="H6065" s="5" t="n">
        <v>0.6336</v>
      </c>
      <c r="I6065" s="6" t="n">
        <v>1</v>
      </c>
      <c r="K6065" s="4" t="s">
        <v>123</v>
      </c>
      <c r="L6065" s="15" t="n">
        <f aca="false">EXP(U6065)</f>
        <v>0.573042708158902</v>
      </c>
      <c r="M6065" s="8" t="n">
        <v>1.27439527275507</v>
      </c>
      <c r="N6065" s="13" t="n">
        <f aca="false">TDIST(ABS(M6065),1000,2)</f>
        <v>0.20281942782446</v>
      </c>
      <c r="O6065" s="9" t="str">
        <f aca="false">IF(OR(M6065&lt;-4.44,M6065&gt;4.44),"OUTLIER","-")</f>
        <v>-</v>
      </c>
      <c r="P6065" s="9" t="str">
        <f aca="false">IF(OR(M6065&lt;-2.58,M6065&gt;2.58),"OUTLIER","-")</f>
        <v>-</v>
      </c>
      <c r="Q6065" s="10" t="str">
        <f aca="false">IF(OR(M6065&lt;-1.96,M6065&gt;1.96),"OUTLIER","-")</f>
        <v>-</v>
      </c>
      <c r="R6065" s="10" t="str">
        <f aca="false">IF(OR(M6065&lt;-1.33,M6065&gt;1.33),"OUTLIER","-")</f>
        <v>-</v>
      </c>
      <c r="S6065" s="11" t="n">
        <f aca="false">LN(G6065)</f>
        <v>3.80666248977032</v>
      </c>
      <c r="T6065" s="11" t="n">
        <f aca="false">LN(H6065)</f>
        <v>-0.456337438481921</v>
      </c>
      <c r="U6065" s="10" t="n">
        <v>-0.556795030736211</v>
      </c>
    </row>
    <row r="6066" customFormat="false" ht="12.75" hidden="false" customHeight="false" outlineLevel="0" collapsed="false">
      <c r="A6066" s="3" t="n">
        <v>6066</v>
      </c>
      <c r="B6066" s="12" t="s">
        <v>106</v>
      </c>
      <c r="C6066" s="4" t="n">
        <v>4</v>
      </c>
      <c r="D6066" s="4" t="s">
        <v>39</v>
      </c>
      <c r="E6066" s="4" t="s">
        <v>40</v>
      </c>
      <c r="F6066" s="4" t="n">
        <v>1</v>
      </c>
      <c r="G6066" s="4" t="n">
        <v>42</v>
      </c>
      <c r="H6066" s="5" t="n">
        <v>0.5337</v>
      </c>
      <c r="I6066" s="6" t="n">
        <v>0</v>
      </c>
      <c r="J6066" s="4" t="s">
        <v>41</v>
      </c>
      <c r="K6066" s="4" t="s">
        <v>110</v>
      </c>
      <c r="L6066" s="15" t="n">
        <f aca="false">EXP(U6066)</f>
        <v>0.452695414885133</v>
      </c>
      <c r="M6066" s="8" t="n">
        <v>2.11623401946809</v>
      </c>
      <c r="N6066" s="13" t="n">
        <f aca="false">TDIST(ABS(M6066),1000,2)</f>
        <v>0.0345714905263702</v>
      </c>
      <c r="O6066" s="9" t="str">
        <f aca="false">IF(OR(M6066&lt;-4.44,M6066&gt;4.44),"OUTLIER","-")</f>
        <v>-</v>
      </c>
      <c r="P6066" s="9" t="str">
        <f aca="false">IF(OR(M6066&lt;-2.58,M6066&gt;2.58),"OUTLIER","-")</f>
        <v>-</v>
      </c>
      <c r="Q6066" s="10" t="str">
        <f aca="false">IF(OR(M6066&lt;-1.96,M6066&gt;1.96),"OUTLIER","-")</f>
        <v>OUTLIER</v>
      </c>
      <c r="R6066" s="10" t="str">
        <f aca="false">IF(OR(M6066&lt;-1.33,M6066&gt;1.33),"OUTLIER","-")</f>
        <v>OUTLIER</v>
      </c>
      <c r="S6066" s="11" t="n">
        <f aca="false">LN(G6066)</f>
        <v>3.73766961828337</v>
      </c>
      <c r="T6066" s="11" t="n">
        <f aca="false">LN(H6066)</f>
        <v>-0.627921395642238</v>
      </c>
      <c r="U6066" s="10" t="n">
        <v>-0.792535752965422</v>
      </c>
    </row>
    <row r="6067" customFormat="false" ht="12.75" hidden="false" customHeight="false" outlineLevel="0" collapsed="false">
      <c r="A6067" s="3" t="n">
        <v>6067</v>
      </c>
      <c r="B6067" s="12" t="s">
        <v>106</v>
      </c>
      <c r="C6067" s="4" t="n">
        <v>79</v>
      </c>
      <c r="D6067" s="4" t="s">
        <v>95</v>
      </c>
      <c r="E6067" s="4" t="s">
        <v>96</v>
      </c>
      <c r="F6067" s="4" t="n">
        <v>1</v>
      </c>
      <c r="G6067" s="4" t="n">
        <v>75</v>
      </c>
      <c r="H6067" s="5" t="n">
        <v>4.51</v>
      </c>
      <c r="I6067" s="6" t="n">
        <v>0</v>
      </c>
      <c r="J6067" s="4" t="s">
        <v>41</v>
      </c>
      <c r="L6067" s="15" t="n">
        <f aca="false">EXP(U6067)</f>
        <v>4.4051575873271</v>
      </c>
      <c r="M6067" s="8" t="n">
        <v>5.04619285610794</v>
      </c>
      <c r="N6067" s="13" t="n">
        <f aca="false">TDIST(ABS(M6067),1000,2)</f>
        <v>5.35173122250386E-007</v>
      </c>
      <c r="O6067" s="9" t="str">
        <f aca="false">IF(OR(M6067&lt;-4.44,M6067&gt;4.44),"OUTLIER","-")</f>
        <v>OUTLIER</v>
      </c>
      <c r="P6067" s="9" t="str">
        <f aca="false">IF(OR(M6067&lt;-2.58,M6067&gt;2.58),"OUTLIER","-")</f>
        <v>OUTLIER</v>
      </c>
      <c r="Q6067" s="10" t="str">
        <f aca="false">IF(OR(M6067&lt;-1.96,M6067&gt;1.96),"OUTLIER","-")</f>
        <v>OUTLIER</v>
      </c>
      <c r="R6067" s="10" t="str">
        <f aca="false">IF(OR(M6067&lt;-1.33,M6067&gt;1.33),"OUTLIER","-")</f>
        <v>OUTLIER</v>
      </c>
      <c r="S6067" s="11" t="n">
        <f aca="false">LN(G6067)</f>
        <v>4.31748811353631</v>
      </c>
      <c r="T6067" s="11" t="n">
        <f aca="false">LN(H6067)</f>
        <v>1.50629715351459</v>
      </c>
      <c r="U6067" s="10" t="n">
        <v>1.48277603339685</v>
      </c>
    </row>
    <row r="6068" customFormat="false" ht="12.75" hidden="false" customHeight="false" outlineLevel="0" collapsed="false">
      <c r="A6068" s="3" t="n">
        <v>6068</v>
      </c>
      <c r="B6068" s="12" t="s">
        <v>106</v>
      </c>
      <c r="C6068" s="4" t="n">
        <v>79</v>
      </c>
      <c r="D6068" s="4" t="s">
        <v>42</v>
      </c>
      <c r="E6068" s="4" t="s">
        <v>43</v>
      </c>
      <c r="F6068" s="4" t="n">
        <v>1</v>
      </c>
      <c r="G6068" s="4" t="n">
        <v>63</v>
      </c>
      <c r="H6068" s="5" t="n">
        <v>0.0719</v>
      </c>
      <c r="I6068" s="6" t="n">
        <v>1</v>
      </c>
      <c r="L6068" s="15" t="n">
        <f aca="false">EXP(U6068)</f>
        <v>0.0736717338079599</v>
      </c>
      <c r="M6068" s="8" t="n">
        <v>-0.135941059001421</v>
      </c>
      <c r="N6068" s="13" t="n">
        <f aca="false">TDIST(ABS(M6068),1000,2)</f>
        <v>0.891895236301759</v>
      </c>
      <c r="O6068" s="9" t="str">
        <f aca="false">IF(OR(M6068&lt;-4.44,M6068&gt;4.44),"OUTLIER","-")</f>
        <v>-</v>
      </c>
      <c r="P6068" s="9" t="str">
        <f aca="false">IF(OR(M6068&lt;-2.58,M6068&gt;2.58),"OUTLIER","-")</f>
        <v>-</v>
      </c>
      <c r="Q6068" s="10" t="str">
        <f aca="false">IF(OR(M6068&lt;-1.96,M6068&gt;1.96),"OUTLIER","-")</f>
        <v>-</v>
      </c>
      <c r="R6068" s="10" t="str">
        <f aca="false">IF(OR(M6068&lt;-1.33,M6068&gt;1.33),"OUTLIER","-")</f>
        <v>-</v>
      </c>
      <c r="S6068" s="11" t="n">
        <f aca="false">LN(G6068)</f>
        <v>4.14313472639153</v>
      </c>
      <c r="T6068" s="11" t="n">
        <f aca="false">LN(H6068)</f>
        <v>-2.63247901425514</v>
      </c>
      <c r="U6068" s="10" t="n">
        <v>-2.60813608377462</v>
      </c>
    </row>
    <row r="6069" customFormat="false" ht="12.75" hidden="false" customHeight="false" outlineLevel="0" collapsed="false">
      <c r="A6069" s="3" t="n">
        <v>6069</v>
      </c>
      <c r="B6069" s="12" t="s">
        <v>106</v>
      </c>
      <c r="C6069" s="4" t="n">
        <v>79</v>
      </c>
      <c r="D6069" s="4" t="s">
        <v>42</v>
      </c>
      <c r="E6069" s="4" t="s">
        <v>43</v>
      </c>
      <c r="F6069" s="4" t="n">
        <v>1</v>
      </c>
      <c r="G6069" s="4" t="n">
        <v>47</v>
      </c>
      <c r="H6069" s="5" t="n">
        <v>0.0233</v>
      </c>
      <c r="I6069" s="6" t="n">
        <v>1</v>
      </c>
      <c r="L6069" s="15" t="n">
        <f aca="false">EXP(U6069)</f>
        <v>0.0293966691440511</v>
      </c>
      <c r="M6069" s="8" t="n">
        <v>-1.29975985884543</v>
      </c>
      <c r="N6069" s="13" t="n">
        <f aca="false">TDIST(ABS(M6069),1000,2)</f>
        <v>0.193982815194826</v>
      </c>
      <c r="O6069" s="9" t="str">
        <f aca="false">IF(OR(M6069&lt;-4.44,M6069&gt;4.44),"OUTLIER","-")</f>
        <v>-</v>
      </c>
      <c r="P6069" s="9" t="str">
        <f aca="false">IF(OR(M6069&lt;-2.58,M6069&gt;2.58),"OUTLIER","-")</f>
        <v>-</v>
      </c>
      <c r="Q6069" s="10" t="str">
        <f aca="false">IF(OR(M6069&lt;-1.96,M6069&gt;1.96),"OUTLIER","-")</f>
        <v>-</v>
      </c>
      <c r="R6069" s="10" t="str">
        <f aca="false">IF(OR(M6069&lt;-1.33,M6069&gt;1.33),"OUTLIER","-")</f>
        <v>-</v>
      </c>
      <c r="S6069" s="11" t="n">
        <f aca="false">LN(G6069)</f>
        <v>3.85014760171006</v>
      </c>
      <c r="T6069" s="11" t="n">
        <f aca="false">LN(H6069)</f>
        <v>-3.75930191841048</v>
      </c>
      <c r="U6069" s="10" t="n">
        <v>-3.52687390547583</v>
      </c>
    </row>
    <row r="6070" customFormat="false" ht="12.75" hidden="false" customHeight="false" outlineLevel="0" collapsed="false">
      <c r="A6070" s="3" t="n">
        <v>6070</v>
      </c>
      <c r="B6070" s="12" t="s">
        <v>106</v>
      </c>
      <c r="C6070" s="4" t="n">
        <v>79</v>
      </c>
      <c r="D6070" s="4" t="s">
        <v>42</v>
      </c>
      <c r="E6070" s="4" t="s">
        <v>43</v>
      </c>
      <c r="F6070" s="4" t="n">
        <v>1</v>
      </c>
      <c r="G6070" s="4" t="n">
        <v>65</v>
      </c>
      <c r="H6070" s="5" t="n">
        <v>0.0809</v>
      </c>
      <c r="I6070" s="6" t="n">
        <v>1</v>
      </c>
      <c r="L6070" s="15" t="n">
        <f aca="false">EXP(U6070)</f>
        <v>0.0812572239822526</v>
      </c>
      <c r="M6070" s="8" t="n">
        <v>-0.0246044324101651</v>
      </c>
      <c r="N6070" s="13" t="n">
        <f aca="false">TDIST(ABS(M6070),1000,2)</f>
        <v>0.980375392563805</v>
      </c>
      <c r="O6070" s="9" t="str">
        <f aca="false">IF(OR(M6070&lt;-4.44,M6070&gt;4.44),"OUTLIER","-")</f>
        <v>-</v>
      </c>
      <c r="P6070" s="9" t="str">
        <f aca="false">IF(OR(M6070&lt;-2.58,M6070&gt;2.58),"OUTLIER","-")</f>
        <v>-</v>
      </c>
      <c r="Q6070" s="10" t="str">
        <f aca="false">IF(OR(M6070&lt;-1.96,M6070&gt;1.96),"OUTLIER","-")</f>
        <v>-</v>
      </c>
      <c r="R6070" s="10" t="str">
        <f aca="false">IF(OR(M6070&lt;-1.33,M6070&gt;1.33),"OUTLIER","-")</f>
        <v>-</v>
      </c>
      <c r="S6070" s="11" t="n">
        <f aca="false">LN(G6070)</f>
        <v>4.17438726989564</v>
      </c>
      <c r="T6070" s="11" t="n">
        <f aca="false">LN(H6070)</f>
        <v>-2.51454145491769</v>
      </c>
      <c r="U6070" s="10" t="n">
        <v>-2.5101355511738</v>
      </c>
    </row>
    <row r="6071" customFormat="false" ht="12.75" hidden="false" customHeight="false" outlineLevel="0" collapsed="false">
      <c r="A6071" s="3" t="n">
        <v>6071</v>
      </c>
      <c r="B6071" s="12" t="s">
        <v>106</v>
      </c>
      <c r="C6071" s="4" t="n">
        <v>79</v>
      </c>
      <c r="D6071" s="4" t="s">
        <v>42</v>
      </c>
      <c r="E6071" s="4" t="s">
        <v>43</v>
      </c>
      <c r="F6071" s="4" t="n">
        <v>1</v>
      </c>
      <c r="G6071" s="4" t="n">
        <v>47</v>
      </c>
      <c r="H6071" s="5" t="n">
        <v>0.0279</v>
      </c>
      <c r="I6071" s="6" t="n">
        <v>1</v>
      </c>
      <c r="L6071" s="15" t="n">
        <f aca="false">EXP(U6071)</f>
        <v>0.0293966691440511</v>
      </c>
      <c r="M6071" s="8" t="n">
        <v>-0.291978929120526</v>
      </c>
      <c r="N6071" s="13" t="n">
        <f aca="false">TDIST(ABS(M6071),1000,2)</f>
        <v>0.770363295314774</v>
      </c>
      <c r="O6071" s="9" t="str">
        <f aca="false">IF(OR(M6071&lt;-4.44,M6071&gt;4.44),"OUTLIER","-")</f>
        <v>-</v>
      </c>
      <c r="P6071" s="9" t="str">
        <f aca="false">IF(OR(M6071&lt;-2.58,M6071&gt;2.58),"OUTLIER","-")</f>
        <v>-</v>
      </c>
      <c r="Q6071" s="10" t="str">
        <f aca="false">IF(OR(M6071&lt;-1.96,M6071&gt;1.96),"OUTLIER","-")</f>
        <v>-</v>
      </c>
      <c r="R6071" s="10" t="str">
        <f aca="false">IF(OR(M6071&lt;-1.33,M6071&gt;1.33),"OUTLIER","-")</f>
        <v>-</v>
      </c>
      <c r="S6071" s="11" t="n">
        <f aca="false">LN(G6071)</f>
        <v>3.85014760171006</v>
      </c>
      <c r="T6071" s="11" t="n">
        <f aca="false">LN(H6071)</f>
        <v>-3.57912859015482</v>
      </c>
      <c r="U6071" s="10" t="n">
        <v>-3.52687390547583</v>
      </c>
    </row>
    <row r="6072" customFormat="false" ht="12.75" hidden="false" customHeight="false" outlineLevel="0" collapsed="false">
      <c r="A6072" s="3" t="n">
        <v>6072</v>
      </c>
      <c r="B6072" s="12" t="s">
        <v>106</v>
      </c>
      <c r="C6072" s="4" t="n">
        <v>79</v>
      </c>
      <c r="D6072" s="4" t="s">
        <v>42</v>
      </c>
      <c r="E6072" s="4" t="s">
        <v>43</v>
      </c>
      <c r="F6072" s="4" t="n">
        <v>1</v>
      </c>
      <c r="G6072" s="4" t="n">
        <v>58</v>
      </c>
      <c r="H6072" s="5" t="n">
        <v>0.0535</v>
      </c>
      <c r="I6072" s="6" t="n">
        <v>1</v>
      </c>
      <c r="L6072" s="15" t="n">
        <f aca="false">EXP(U6072)</f>
        <v>0.056844398086879</v>
      </c>
      <c r="M6072" s="8" t="n">
        <v>-0.338645264038528</v>
      </c>
      <c r="N6072" s="13" t="n">
        <f aca="false">TDIST(ABS(M6072),1000,2)</f>
        <v>0.734948070288708</v>
      </c>
      <c r="O6072" s="9" t="str">
        <f aca="false">IF(OR(M6072&lt;-4.44,M6072&gt;4.44),"OUTLIER","-")</f>
        <v>-</v>
      </c>
      <c r="P6072" s="9" t="str">
        <f aca="false">IF(OR(M6072&lt;-2.58,M6072&gt;2.58),"OUTLIER","-")</f>
        <v>-</v>
      </c>
      <c r="Q6072" s="10" t="str">
        <f aca="false">IF(OR(M6072&lt;-1.96,M6072&gt;1.96),"OUTLIER","-")</f>
        <v>-</v>
      </c>
      <c r="R6072" s="10" t="str">
        <f aca="false">IF(OR(M6072&lt;-1.33,M6072&gt;1.33),"OUTLIER","-")</f>
        <v>-</v>
      </c>
      <c r="S6072" s="11" t="n">
        <f aca="false">LN(G6072)</f>
        <v>4.06044301054642</v>
      </c>
      <c r="T6072" s="11" t="n">
        <f aca="false">LN(H6072)</f>
        <v>-2.92807362508018</v>
      </c>
      <c r="U6072" s="10" t="n">
        <v>-2.8674376021302</v>
      </c>
    </row>
    <row r="6073" customFormat="false" ht="12.75" hidden="false" customHeight="false" outlineLevel="0" collapsed="false">
      <c r="A6073" s="3" t="n">
        <v>6073</v>
      </c>
      <c r="B6073" s="12" t="s">
        <v>106</v>
      </c>
      <c r="C6073" s="4" t="n">
        <v>79</v>
      </c>
      <c r="D6073" s="4" t="s">
        <v>42</v>
      </c>
      <c r="E6073" s="4" t="s">
        <v>43</v>
      </c>
      <c r="F6073" s="4" t="n">
        <v>1</v>
      </c>
      <c r="G6073" s="4" t="n">
        <v>55</v>
      </c>
      <c r="H6073" s="5" t="n">
        <v>0.057</v>
      </c>
      <c r="I6073" s="6" t="n">
        <v>1</v>
      </c>
      <c r="L6073" s="15" t="n">
        <f aca="false">EXP(U6073)</f>
        <v>0.0481238509048995</v>
      </c>
      <c r="M6073" s="8" t="n">
        <v>0.945808586221639</v>
      </c>
      <c r="N6073" s="13" t="n">
        <f aca="false">TDIST(ABS(M6073),1000,2)</f>
        <v>0.344474698961388</v>
      </c>
      <c r="O6073" s="9" t="str">
        <f aca="false">IF(OR(M6073&lt;-4.44,M6073&gt;4.44),"OUTLIER","-")</f>
        <v>-</v>
      </c>
      <c r="P6073" s="9" t="str">
        <f aca="false">IF(OR(M6073&lt;-2.58,M6073&gt;2.58),"OUTLIER","-")</f>
        <v>-</v>
      </c>
      <c r="Q6073" s="10" t="str">
        <f aca="false">IF(OR(M6073&lt;-1.96,M6073&gt;1.96),"OUTLIER","-")</f>
        <v>-</v>
      </c>
      <c r="R6073" s="10" t="str">
        <f aca="false">IF(OR(M6073&lt;-1.33,M6073&gt;1.33),"OUTLIER","-")</f>
        <v>-</v>
      </c>
      <c r="S6073" s="11" t="n">
        <f aca="false">LN(G6073)</f>
        <v>4.00733318523247</v>
      </c>
      <c r="T6073" s="11" t="n">
        <f aca="false">LN(H6073)</f>
        <v>-2.86470401114759</v>
      </c>
      <c r="U6073" s="10" t="n">
        <v>-3.03397736396005</v>
      </c>
    </row>
    <row r="6074" customFormat="false" ht="12.75" hidden="false" customHeight="false" outlineLevel="0" collapsed="false">
      <c r="A6074" s="3" t="n">
        <v>6074</v>
      </c>
      <c r="B6074" s="12" t="s">
        <v>106</v>
      </c>
      <c r="C6074" s="4" t="n">
        <v>79</v>
      </c>
      <c r="D6074" s="4" t="s">
        <v>42</v>
      </c>
      <c r="E6074" s="4" t="s">
        <v>43</v>
      </c>
      <c r="F6074" s="4" t="n">
        <v>1</v>
      </c>
      <c r="G6074" s="4" t="n">
        <v>57</v>
      </c>
      <c r="H6074" s="5" t="n">
        <v>0.0511</v>
      </c>
      <c r="I6074" s="6" t="n">
        <v>1</v>
      </c>
      <c r="L6074" s="15" t="n">
        <f aca="false">EXP(U6074)</f>
        <v>0.0538273291032632</v>
      </c>
      <c r="M6074" s="8" t="n">
        <v>-0.290397442821277</v>
      </c>
      <c r="N6074" s="13" t="n">
        <f aca="false">TDIST(ABS(M6074),1000,2)</f>
        <v>0.771572409213851</v>
      </c>
      <c r="O6074" s="9" t="str">
        <f aca="false">IF(OR(M6074&lt;-4.44,M6074&gt;4.44),"OUTLIER","-")</f>
        <v>-</v>
      </c>
      <c r="P6074" s="9" t="str">
        <f aca="false">IF(OR(M6074&lt;-2.58,M6074&gt;2.58),"OUTLIER","-")</f>
        <v>-</v>
      </c>
      <c r="Q6074" s="10" t="str">
        <f aca="false">IF(OR(M6074&lt;-1.96,M6074&gt;1.96),"OUTLIER","-")</f>
        <v>-</v>
      </c>
      <c r="R6074" s="10" t="str">
        <f aca="false">IF(OR(M6074&lt;-1.33,M6074&gt;1.33),"OUTLIER","-")</f>
        <v>-</v>
      </c>
      <c r="S6074" s="11" t="n">
        <f aca="false">LN(G6074)</f>
        <v>4.04305126783455</v>
      </c>
      <c r="T6074" s="11" t="n">
        <f aca="false">LN(H6074)</f>
        <v>-2.97397078177248</v>
      </c>
      <c r="U6074" s="10" t="n">
        <v>-2.92197396489339</v>
      </c>
    </row>
    <row r="6075" customFormat="false" ht="12.75" hidden="false" customHeight="false" outlineLevel="0" collapsed="false">
      <c r="A6075" s="3" t="n">
        <v>6075</v>
      </c>
      <c r="B6075" s="12" t="s">
        <v>106</v>
      </c>
      <c r="C6075" s="4" t="n">
        <v>79</v>
      </c>
      <c r="D6075" s="4" t="s">
        <v>42</v>
      </c>
      <c r="E6075" s="4" t="s">
        <v>43</v>
      </c>
      <c r="F6075" s="4" t="n">
        <v>1</v>
      </c>
      <c r="G6075" s="4" t="n">
        <v>50</v>
      </c>
      <c r="H6075" s="5" t="n">
        <v>0.0284</v>
      </c>
      <c r="I6075" s="6" t="n">
        <v>1</v>
      </c>
      <c r="L6075" s="15" t="n">
        <f aca="false">EXP(U6075)</f>
        <v>0.03569133336967</v>
      </c>
      <c r="M6075" s="8" t="n">
        <v>-1.27759493703039</v>
      </c>
      <c r="N6075" s="13" t="n">
        <f aca="false">TDIST(ABS(M6075),1000,2)</f>
        <v>0.201688801618828</v>
      </c>
      <c r="O6075" s="9" t="str">
        <f aca="false">IF(OR(M6075&lt;-4.44,M6075&gt;4.44),"OUTLIER","-")</f>
        <v>-</v>
      </c>
      <c r="P6075" s="9" t="str">
        <f aca="false">IF(OR(M6075&lt;-2.58,M6075&gt;2.58),"OUTLIER","-")</f>
        <v>-</v>
      </c>
      <c r="Q6075" s="10" t="str">
        <f aca="false">IF(OR(M6075&lt;-1.96,M6075&gt;1.96),"OUTLIER","-")</f>
        <v>-</v>
      </c>
      <c r="R6075" s="10" t="str">
        <f aca="false">IF(OR(M6075&lt;-1.33,M6075&gt;1.33),"OUTLIER","-")</f>
        <v>-</v>
      </c>
      <c r="S6075" s="11" t="n">
        <f aca="false">LN(G6075)</f>
        <v>3.91202300542815</v>
      </c>
      <c r="T6075" s="11" t="n">
        <f aca="false">LN(H6075)</f>
        <v>-3.56136613381498</v>
      </c>
      <c r="U6075" s="10" t="n">
        <v>-3.33284738242253</v>
      </c>
    </row>
    <row r="6076" customFormat="false" ht="12.75" hidden="false" customHeight="false" outlineLevel="0" collapsed="false">
      <c r="A6076" s="3" t="n">
        <v>6076</v>
      </c>
      <c r="B6076" s="12" t="s">
        <v>106</v>
      </c>
      <c r="C6076" s="4" t="n">
        <v>79</v>
      </c>
      <c r="D6076" s="4" t="s">
        <v>42</v>
      </c>
      <c r="E6076" s="4" t="s">
        <v>43</v>
      </c>
      <c r="F6076" s="4" t="n">
        <v>1</v>
      </c>
      <c r="G6076" s="4" t="n">
        <v>40</v>
      </c>
      <c r="H6076" s="5" t="n">
        <v>0.0126</v>
      </c>
      <c r="I6076" s="6" t="n">
        <v>1</v>
      </c>
      <c r="L6076" s="15" t="n">
        <f aca="false">EXP(U6076)</f>
        <v>0.0177286660567839</v>
      </c>
      <c r="M6076" s="8" t="n">
        <v>-1.91300652097371</v>
      </c>
      <c r="N6076" s="13" t="n">
        <f aca="false">TDIST(ABS(M6076),1000,2)</f>
        <v>0.0560325805517109</v>
      </c>
      <c r="O6076" s="9" t="str">
        <f aca="false">IF(OR(M6076&lt;-4.44,M6076&gt;4.44),"OUTLIER","-")</f>
        <v>-</v>
      </c>
      <c r="P6076" s="9" t="str">
        <f aca="false">IF(OR(M6076&lt;-2.58,M6076&gt;2.58),"OUTLIER","-")</f>
        <v>-</v>
      </c>
      <c r="Q6076" s="10" t="str">
        <f aca="false">IF(OR(M6076&lt;-1.96,M6076&gt;1.96),"OUTLIER","-")</f>
        <v>-</v>
      </c>
      <c r="R6076" s="10" t="str">
        <f aca="false">IF(OR(M6076&lt;-1.33,M6076&gt;1.33),"OUTLIER","-")</f>
        <v>OUTLIER</v>
      </c>
      <c r="S6076" s="11" t="n">
        <f aca="false">LN(G6076)</f>
        <v>3.68887945411394</v>
      </c>
      <c r="T6076" s="11" t="n">
        <f aca="false">LN(H6076)</f>
        <v>-4.37405846502471</v>
      </c>
      <c r="U6076" s="10" t="n">
        <v>-4.03257239823044</v>
      </c>
    </row>
    <row r="6077" customFormat="false" ht="12.75" hidden="false" customHeight="false" outlineLevel="0" collapsed="false">
      <c r="A6077" s="3" t="n">
        <v>6077</v>
      </c>
      <c r="B6077" s="12" t="s">
        <v>106</v>
      </c>
      <c r="C6077" s="4" t="n">
        <v>79</v>
      </c>
      <c r="D6077" s="4" t="s">
        <v>42</v>
      </c>
      <c r="E6077" s="4" t="s">
        <v>43</v>
      </c>
      <c r="F6077" s="4" t="n">
        <v>1</v>
      </c>
      <c r="G6077" s="4" t="n">
        <v>56</v>
      </c>
      <c r="H6077" s="5" t="n">
        <v>0.0414</v>
      </c>
      <c r="I6077" s="6" t="n">
        <v>1</v>
      </c>
      <c r="L6077" s="15" t="n">
        <f aca="false">EXP(U6077)</f>
        <v>0.0509212161648141</v>
      </c>
      <c r="M6077" s="8" t="n">
        <v>-1.15682173812199</v>
      </c>
      <c r="N6077" s="13" t="n">
        <f aca="false">TDIST(ABS(M6077),1000,2)</f>
        <v>0.247621462505496</v>
      </c>
      <c r="O6077" s="9" t="str">
        <f aca="false">IF(OR(M6077&lt;-4.44,M6077&gt;4.44),"OUTLIER","-")</f>
        <v>-</v>
      </c>
      <c r="P6077" s="9" t="str">
        <f aca="false">IF(OR(M6077&lt;-2.58,M6077&gt;2.58),"OUTLIER","-")</f>
        <v>-</v>
      </c>
      <c r="Q6077" s="10" t="str">
        <f aca="false">IF(OR(M6077&lt;-1.96,M6077&gt;1.96),"OUTLIER","-")</f>
        <v>-</v>
      </c>
      <c r="R6077" s="10" t="str">
        <f aca="false">IF(OR(M6077&lt;-1.33,M6077&gt;1.33),"OUTLIER","-")</f>
        <v>-</v>
      </c>
      <c r="S6077" s="11" t="n">
        <f aca="false">LN(G6077)</f>
        <v>4.02535169073515</v>
      </c>
      <c r="T6077" s="11" t="n">
        <f aca="false">LN(H6077)</f>
        <v>-3.18447439815087</v>
      </c>
      <c r="U6077" s="10" t="n">
        <v>-2.97747562174441</v>
      </c>
    </row>
    <row r="6078" customFormat="false" ht="12.75" hidden="false" customHeight="false" outlineLevel="0" collapsed="false">
      <c r="A6078" s="3" t="n">
        <v>6078</v>
      </c>
      <c r="B6078" s="12" t="s">
        <v>106</v>
      </c>
      <c r="C6078" s="4" t="n">
        <v>79</v>
      </c>
      <c r="D6078" s="4" t="s">
        <v>42</v>
      </c>
      <c r="E6078" s="4" t="s">
        <v>43</v>
      </c>
      <c r="F6078" s="4" t="n">
        <v>1</v>
      </c>
      <c r="G6078" s="4" t="n">
        <v>119</v>
      </c>
      <c r="H6078" s="5" t="n">
        <v>0.5865</v>
      </c>
      <c r="I6078" s="6" t="n">
        <v>1</v>
      </c>
      <c r="J6078" s="4" t="s">
        <v>53</v>
      </c>
      <c r="L6078" s="15" t="n">
        <f aca="false">EXP(U6078)</f>
        <v>0.541275534490492</v>
      </c>
      <c r="M6078" s="8" t="n">
        <v>0.44940686841516</v>
      </c>
      <c r="N6078" s="13" t="n">
        <f aca="false">TDIST(ABS(M6078),1000,2)</f>
        <v>0.653235562320868</v>
      </c>
      <c r="O6078" s="9" t="str">
        <f aca="false">IF(OR(M6078&lt;-4.44,M6078&gt;4.44),"OUTLIER","-")</f>
        <v>-</v>
      </c>
      <c r="P6078" s="9" t="str">
        <f aca="false">IF(OR(M6078&lt;-2.58,M6078&gt;2.58),"OUTLIER","-")</f>
        <v>-</v>
      </c>
      <c r="Q6078" s="10" t="str">
        <f aca="false">IF(OR(M6078&lt;-1.96,M6078&gt;1.96),"OUTLIER","-")</f>
        <v>-</v>
      </c>
      <c r="R6078" s="10" t="str">
        <f aca="false">IF(OR(M6078&lt;-1.33,M6078&gt;1.33),"OUTLIER","-")</f>
        <v>-</v>
      </c>
      <c r="S6078" s="11" t="n">
        <f aca="false">LN(G6078)</f>
        <v>4.77912349311153</v>
      </c>
      <c r="T6078" s="11" t="n">
        <f aca="false">LN(H6078)</f>
        <v>-0.533582610888607</v>
      </c>
      <c r="U6078" s="10" t="n">
        <v>-0.613826823890488</v>
      </c>
    </row>
    <row r="6079" customFormat="false" ht="12.75" hidden="false" customHeight="false" outlineLevel="0" collapsed="false">
      <c r="A6079" s="3" t="n">
        <v>6079</v>
      </c>
      <c r="B6079" s="12" t="s">
        <v>106</v>
      </c>
      <c r="C6079" s="4" t="n">
        <v>84</v>
      </c>
      <c r="D6079" s="4" t="s">
        <v>42</v>
      </c>
      <c r="E6079" s="4" t="s">
        <v>43</v>
      </c>
      <c r="F6079" s="4" t="n">
        <v>1</v>
      </c>
      <c r="G6079" s="4" t="n">
        <v>118</v>
      </c>
      <c r="H6079" s="5" t="n">
        <v>0.7116</v>
      </c>
      <c r="I6079" s="6" t="n">
        <v>1</v>
      </c>
      <c r="L6079" s="15" t="n">
        <f aca="false">EXP(U6079)</f>
        <v>0.527140002326396</v>
      </c>
      <c r="M6079" s="8" t="n">
        <v>1.68251269860068</v>
      </c>
      <c r="N6079" s="13" t="n">
        <f aca="false">TDIST(ABS(M6079),1000,2)</f>
        <v>0.092781639281319</v>
      </c>
      <c r="O6079" s="9" t="str">
        <f aca="false">IF(OR(M6079&lt;-4.44,M6079&gt;4.44),"OUTLIER","-")</f>
        <v>-</v>
      </c>
      <c r="P6079" s="9" t="str">
        <f aca="false">IF(OR(M6079&lt;-2.58,M6079&gt;2.58),"OUTLIER","-")</f>
        <v>-</v>
      </c>
      <c r="Q6079" s="10" t="str">
        <f aca="false">IF(OR(M6079&lt;-1.96,M6079&gt;1.96),"OUTLIER","-")</f>
        <v>-</v>
      </c>
      <c r="R6079" s="10" t="str">
        <f aca="false">IF(OR(M6079&lt;-1.33,M6079&gt;1.33),"OUTLIER","-")</f>
        <v>OUTLIER</v>
      </c>
      <c r="S6079" s="11" t="n">
        <f aca="false">LN(G6079)</f>
        <v>4.77068462446567</v>
      </c>
      <c r="T6079" s="11" t="n">
        <f aca="false">LN(H6079)</f>
        <v>-0.340239323190457</v>
      </c>
      <c r="U6079" s="10" t="n">
        <v>-0.640289106658525</v>
      </c>
    </row>
    <row r="6080" customFormat="false" ht="12.75" hidden="false" customHeight="false" outlineLevel="0" collapsed="false">
      <c r="A6080" s="3" t="n">
        <v>6080</v>
      </c>
      <c r="B6080" s="12" t="s">
        <v>106</v>
      </c>
      <c r="C6080" s="4" t="n">
        <v>84</v>
      </c>
      <c r="D6080" s="4" t="s">
        <v>42</v>
      </c>
      <c r="E6080" s="4" t="s">
        <v>43</v>
      </c>
      <c r="F6080" s="4" t="n">
        <v>1</v>
      </c>
      <c r="G6080" s="4" t="n">
        <v>116</v>
      </c>
      <c r="H6080" s="5" t="n">
        <v>0.5099</v>
      </c>
      <c r="I6080" s="6" t="n">
        <v>1</v>
      </c>
      <c r="L6080" s="15" t="n">
        <f aca="false">EXP(U6080)</f>
        <v>0.499627141327352</v>
      </c>
      <c r="M6080" s="8" t="n">
        <v>0.11394864124315</v>
      </c>
      <c r="N6080" s="13" t="n">
        <f aca="false">TDIST(ABS(M6080),1000,2)</f>
        <v>0.90930137921702</v>
      </c>
      <c r="O6080" s="9" t="str">
        <f aca="false">IF(OR(M6080&lt;-4.44,M6080&gt;4.44),"OUTLIER","-")</f>
        <v>-</v>
      </c>
      <c r="P6080" s="9" t="str">
        <f aca="false">IF(OR(M6080&lt;-2.58,M6080&gt;2.58),"OUTLIER","-")</f>
        <v>-</v>
      </c>
      <c r="Q6080" s="10" t="str">
        <f aca="false">IF(OR(M6080&lt;-1.96,M6080&gt;1.96),"OUTLIER","-")</f>
        <v>-</v>
      </c>
      <c r="R6080" s="10" t="str">
        <f aca="false">IF(OR(M6080&lt;-1.33,M6080&gt;1.33),"OUTLIER","-")</f>
        <v>-</v>
      </c>
      <c r="S6080" s="11" t="n">
        <f aca="false">LN(G6080)</f>
        <v>4.75359019110636</v>
      </c>
      <c r="T6080" s="11" t="n">
        <f aca="false">LN(H6080)</f>
        <v>-0.673540650921027</v>
      </c>
      <c r="U6080" s="10" t="n">
        <v>-0.693893176090729</v>
      </c>
    </row>
    <row r="6081" customFormat="false" ht="12.75" hidden="false" customHeight="false" outlineLevel="0" collapsed="false">
      <c r="A6081" s="3" t="n">
        <v>6081</v>
      </c>
      <c r="B6081" s="12" t="s">
        <v>106</v>
      </c>
      <c r="C6081" s="4" t="n">
        <v>84</v>
      </c>
      <c r="D6081" s="4" t="s">
        <v>42</v>
      </c>
      <c r="E6081" s="4" t="s">
        <v>43</v>
      </c>
      <c r="F6081" s="4" t="n">
        <v>1</v>
      </c>
      <c r="G6081" s="4" t="n">
        <v>131</v>
      </c>
      <c r="H6081" s="5" t="n">
        <v>0.8057</v>
      </c>
      <c r="I6081" s="6" t="n">
        <v>1</v>
      </c>
      <c r="L6081" s="15" t="n">
        <f aca="false">EXP(U6081)</f>
        <v>0.731570137802839</v>
      </c>
      <c r="M6081" s="8" t="n">
        <v>0.541058304313658</v>
      </c>
      <c r="N6081" s="13" t="n">
        <f aca="false">TDIST(ABS(M6081),1000,2)</f>
        <v>0.588587899424878</v>
      </c>
      <c r="O6081" s="9" t="str">
        <f aca="false">IF(OR(M6081&lt;-4.44,M6081&gt;4.44),"OUTLIER","-")</f>
        <v>-</v>
      </c>
      <c r="P6081" s="9" t="str">
        <f aca="false">IF(OR(M6081&lt;-2.58,M6081&gt;2.58),"OUTLIER","-")</f>
        <v>-</v>
      </c>
      <c r="Q6081" s="10" t="str">
        <f aca="false">IF(OR(M6081&lt;-1.96,M6081&gt;1.96),"OUTLIER","-")</f>
        <v>-</v>
      </c>
      <c r="R6081" s="10" t="str">
        <f aca="false">IF(OR(M6081&lt;-1.33,M6081&gt;1.33),"OUTLIER","-")</f>
        <v>-</v>
      </c>
      <c r="S6081" s="11" t="n">
        <f aca="false">LN(G6081)</f>
        <v>4.87519732320115</v>
      </c>
      <c r="T6081" s="11" t="n">
        <f aca="false">LN(H6081)</f>
        <v>-0.216043814198987</v>
      </c>
      <c r="U6081" s="10" t="n">
        <v>-0.312562180954533</v>
      </c>
    </row>
    <row r="6082" customFormat="false" ht="12.75" hidden="false" customHeight="false" outlineLevel="0" collapsed="false">
      <c r="A6082" s="3" t="n">
        <v>6082</v>
      </c>
      <c r="B6082" s="12" t="s">
        <v>106</v>
      </c>
      <c r="C6082" s="4" t="n">
        <v>84</v>
      </c>
      <c r="D6082" s="4" t="s">
        <v>42</v>
      </c>
      <c r="E6082" s="4" t="s">
        <v>43</v>
      </c>
      <c r="F6082" s="4" t="n">
        <v>1</v>
      </c>
      <c r="G6082" s="4" t="n">
        <v>134</v>
      </c>
      <c r="H6082" s="5" t="n">
        <v>0.8411</v>
      </c>
      <c r="I6082" s="6" t="n">
        <v>1</v>
      </c>
      <c r="L6082" s="15" t="n">
        <f aca="false">EXP(U6082)</f>
        <v>0.785401075663736</v>
      </c>
      <c r="M6082" s="8" t="n">
        <v>0.384144254191266</v>
      </c>
      <c r="N6082" s="13" t="n">
        <f aca="false">TDIST(ABS(M6082),1000,2)</f>
        <v>0.700953200100942</v>
      </c>
      <c r="O6082" s="9" t="str">
        <f aca="false">IF(OR(M6082&lt;-4.44,M6082&gt;4.44),"OUTLIER","-")</f>
        <v>-</v>
      </c>
      <c r="P6082" s="9" t="str">
        <f aca="false">IF(OR(M6082&lt;-2.58,M6082&gt;2.58),"OUTLIER","-")</f>
        <v>-</v>
      </c>
      <c r="Q6082" s="10" t="str">
        <f aca="false">IF(OR(M6082&lt;-1.96,M6082&gt;1.96),"OUTLIER","-")</f>
        <v>-</v>
      </c>
      <c r="R6082" s="10" t="str">
        <f aca="false">IF(OR(M6082&lt;-1.33,M6082&gt;1.33),"OUTLIER","-")</f>
        <v>-</v>
      </c>
      <c r="S6082" s="11" t="n">
        <f aca="false">LN(G6082)</f>
        <v>4.89783979995091</v>
      </c>
      <c r="T6082" s="11" t="n">
        <f aca="false">LN(H6082)</f>
        <v>-0.173044720013746</v>
      </c>
      <c r="U6082" s="10" t="n">
        <v>-0.241560767264764</v>
      </c>
    </row>
    <row r="6083" customFormat="false" ht="12.75" hidden="false" customHeight="false" outlineLevel="0" collapsed="false">
      <c r="A6083" s="3" t="n">
        <v>6083</v>
      </c>
      <c r="B6083" s="12" t="s">
        <v>106</v>
      </c>
      <c r="C6083" s="4" t="n">
        <v>84</v>
      </c>
      <c r="D6083" s="4" t="s">
        <v>42</v>
      </c>
      <c r="E6083" s="4" t="s">
        <v>43</v>
      </c>
      <c r="F6083" s="4" t="n">
        <v>1</v>
      </c>
      <c r="G6083" s="4" t="n">
        <v>115</v>
      </c>
      <c r="H6083" s="5" t="n">
        <v>0.7667</v>
      </c>
      <c r="I6083" s="6" t="n">
        <v>1</v>
      </c>
      <c r="J6083" s="4" t="s">
        <v>41</v>
      </c>
      <c r="L6083" s="15" t="n">
        <f aca="false">EXP(U6083)</f>
        <v>0.486244935745232</v>
      </c>
      <c r="M6083" s="8" t="n">
        <v>2.55770978134626</v>
      </c>
      <c r="N6083" s="13" t="n">
        <f aca="false">TDIST(ABS(M6083),1000,2)</f>
        <v>0.0106829082565039</v>
      </c>
      <c r="O6083" s="9" t="str">
        <f aca="false">IF(OR(M6083&lt;-4.44,M6083&gt;4.44),"OUTLIER","-")</f>
        <v>-</v>
      </c>
      <c r="P6083" s="9" t="str">
        <f aca="false">IF(OR(M6083&lt;-2.58,M6083&gt;2.58),"OUTLIER","-")</f>
        <v>-</v>
      </c>
      <c r="Q6083" s="10" t="str">
        <f aca="false">IF(OR(M6083&lt;-1.96,M6083&gt;1.96),"OUTLIER","-")</f>
        <v>OUTLIER</v>
      </c>
      <c r="R6083" s="10" t="str">
        <f aca="false">IF(OR(M6083&lt;-1.33,M6083&gt;1.33),"OUTLIER","-")</f>
        <v>OUTLIER</v>
      </c>
      <c r="S6083" s="11" t="n">
        <f aca="false">LN(G6083)</f>
        <v>4.74493212836325</v>
      </c>
      <c r="T6083" s="11" t="n">
        <f aca="false">LN(H6083)</f>
        <v>-0.265659688417288</v>
      </c>
      <c r="U6083" s="10" t="n">
        <v>-0.721042799023548</v>
      </c>
    </row>
    <row r="6084" customFormat="false" ht="12.75" hidden="false" customHeight="false" outlineLevel="0" collapsed="false">
      <c r="A6084" s="3" t="n">
        <v>6084</v>
      </c>
      <c r="B6084" s="12" t="s">
        <v>106</v>
      </c>
      <c r="C6084" s="4" t="n">
        <v>84</v>
      </c>
      <c r="D6084" s="4" t="s">
        <v>42</v>
      </c>
      <c r="E6084" s="4" t="s">
        <v>43</v>
      </c>
      <c r="F6084" s="4" t="n">
        <v>1</v>
      </c>
      <c r="G6084" s="4" t="n">
        <v>89</v>
      </c>
      <c r="H6084" s="5" t="n">
        <v>0.2428</v>
      </c>
      <c r="I6084" s="6" t="n">
        <v>1</v>
      </c>
      <c r="L6084" s="15" t="n">
        <f aca="false">EXP(U6084)</f>
        <v>0.217680859069076</v>
      </c>
      <c r="M6084" s="8" t="n">
        <v>0.610482581437121</v>
      </c>
      <c r="N6084" s="13" t="n">
        <f aca="false">TDIST(ABS(M6084),1000,2)</f>
        <v>0.541680893112995</v>
      </c>
      <c r="O6084" s="9" t="str">
        <f aca="false">IF(OR(M6084&lt;-4.44,M6084&gt;4.44),"OUTLIER","-")</f>
        <v>-</v>
      </c>
      <c r="P6084" s="9" t="str">
        <f aca="false">IF(OR(M6084&lt;-2.58,M6084&gt;2.58),"OUTLIER","-")</f>
        <v>-</v>
      </c>
      <c r="Q6084" s="10" t="str">
        <f aca="false">IF(OR(M6084&lt;-1.96,M6084&gt;1.96),"OUTLIER","-")</f>
        <v>-</v>
      </c>
      <c r="R6084" s="10" t="str">
        <f aca="false">IF(OR(M6084&lt;-1.33,M6084&gt;1.33),"OUTLIER","-")</f>
        <v>-</v>
      </c>
      <c r="S6084" s="11" t="n">
        <f aca="false">LN(G6084)</f>
        <v>4.48863636973214</v>
      </c>
      <c r="T6084" s="11" t="n">
        <f aca="false">LN(H6084)</f>
        <v>-1.41551721979679</v>
      </c>
      <c r="U6084" s="10" t="n">
        <v>-1.52472523803811</v>
      </c>
    </row>
    <row r="6085" customFormat="false" ht="12.75" hidden="false" customHeight="false" outlineLevel="0" collapsed="false">
      <c r="A6085" s="3" t="n">
        <v>6085</v>
      </c>
      <c r="B6085" s="12" t="s">
        <v>106</v>
      </c>
      <c r="C6085" s="4" t="n">
        <v>84</v>
      </c>
      <c r="D6085" s="4" t="s">
        <v>42</v>
      </c>
      <c r="E6085" s="4" t="s">
        <v>43</v>
      </c>
      <c r="F6085" s="4" t="n">
        <v>1</v>
      </c>
      <c r="G6085" s="4" t="n">
        <v>76</v>
      </c>
      <c r="H6085" s="5" t="n">
        <v>0.1217</v>
      </c>
      <c r="I6085" s="6" t="n">
        <v>1</v>
      </c>
      <c r="L6085" s="15" t="n">
        <f aca="false">EXP(U6085)</f>
        <v>0.132672509427281</v>
      </c>
      <c r="M6085" s="8" t="n">
        <v>-0.48224897757573</v>
      </c>
      <c r="N6085" s="13" t="n">
        <f aca="false">TDIST(ABS(M6085),1000,2)</f>
        <v>0.629734622264268</v>
      </c>
      <c r="O6085" s="9" t="str">
        <f aca="false">IF(OR(M6085&lt;-4.44,M6085&gt;4.44),"OUTLIER","-")</f>
        <v>-</v>
      </c>
      <c r="P6085" s="9" t="str">
        <f aca="false">IF(OR(M6085&lt;-2.58,M6085&gt;2.58),"OUTLIER","-")</f>
        <v>-</v>
      </c>
      <c r="Q6085" s="10" t="str">
        <f aca="false">IF(OR(M6085&lt;-1.96,M6085&gt;1.96),"OUTLIER","-")</f>
        <v>-</v>
      </c>
      <c r="R6085" s="10" t="str">
        <f aca="false">IF(OR(M6085&lt;-1.33,M6085&gt;1.33),"OUTLIER","-")</f>
        <v>-</v>
      </c>
      <c r="S6085" s="11" t="n">
        <f aca="false">LN(G6085)</f>
        <v>4.33073334028633</v>
      </c>
      <c r="T6085" s="11" t="n">
        <f aca="false">LN(H6085)</f>
        <v>-2.10619627898866</v>
      </c>
      <c r="U6085" s="10" t="n">
        <v>-2.01987152242643</v>
      </c>
    </row>
    <row r="6086" customFormat="false" ht="12.75" hidden="false" customHeight="false" outlineLevel="0" collapsed="false">
      <c r="A6086" s="3" t="n">
        <v>6086</v>
      </c>
      <c r="B6086" s="12" t="s">
        <v>106</v>
      </c>
      <c r="C6086" s="4" t="n">
        <v>84</v>
      </c>
      <c r="D6086" s="4" t="s">
        <v>42</v>
      </c>
      <c r="E6086" s="4" t="s">
        <v>43</v>
      </c>
      <c r="F6086" s="4" t="n">
        <v>1</v>
      </c>
      <c r="G6086" s="4" t="n">
        <v>64</v>
      </c>
      <c r="H6086" s="5" t="n">
        <v>0.0793</v>
      </c>
      <c r="I6086" s="6" t="n">
        <v>1</v>
      </c>
      <c r="L6086" s="15" t="n">
        <f aca="false">EXP(U6086)</f>
        <v>0.0774012005133096</v>
      </c>
      <c r="M6086" s="8" t="n">
        <v>0.135343475329225</v>
      </c>
      <c r="N6086" s="13" t="n">
        <f aca="false">TDIST(ABS(M6086),1000,2)</f>
        <v>0.892367550489883</v>
      </c>
      <c r="O6086" s="9" t="str">
        <f aca="false">IF(OR(M6086&lt;-4.44,M6086&gt;4.44),"OUTLIER","-")</f>
        <v>-</v>
      </c>
      <c r="P6086" s="9" t="str">
        <f aca="false">IF(OR(M6086&lt;-2.58,M6086&gt;2.58),"OUTLIER","-")</f>
        <v>-</v>
      </c>
      <c r="Q6086" s="10" t="str">
        <f aca="false">IF(OR(M6086&lt;-1.96,M6086&gt;1.96),"OUTLIER","-")</f>
        <v>-</v>
      </c>
      <c r="R6086" s="10" t="str">
        <f aca="false">IF(OR(M6086&lt;-1.33,M6086&gt;1.33),"OUTLIER","-")</f>
        <v>-</v>
      </c>
      <c r="S6086" s="11" t="n">
        <f aca="false">LN(G6086)</f>
        <v>4.15888308335967</v>
      </c>
      <c r="T6086" s="11" t="n">
        <f aca="false">LN(H6086)</f>
        <v>-2.53451715034133</v>
      </c>
      <c r="U6086" s="10" t="n">
        <v>-2.55875298799887</v>
      </c>
    </row>
    <row r="6087" customFormat="false" ht="12.75" hidden="false" customHeight="false" outlineLevel="0" collapsed="false">
      <c r="A6087" s="3" t="n">
        <v>6087</v>
      </c>
      <c r="B6087" s="12" t="s">
        <v>106</v>
      </c>
      <c r="C6087" s="4" t="n">
        <v>84</v>
      </c>
      <c r="D6087" s="4" t="s">
        <v>42</v>
      </c>
      <c r="E6087" s="4" t="s">
        <v>43</v>
      </c>
      <c r="F6087" s="4" t="n">
        <v>1</v>
      </c>
      <c r="G6087" s="4" t="n">
        <v>94</v>
      </c>
      <c r="H6087" s="5" t="n">
        <v>0.3013</v>
      </c>
      <c r="I6087" s="6" t="n">
        <v>1</v>
      </c>
      <c r="L6087" s="15" t="n">
        <f aca="false">EXP(U6087)</f>
        <v>0.258378560830931</v>
      </c>
      <c r="M6087" s="8" t="n">
        <v>0.85948562347349</v>
      </c>
      <c r="N6087" s="13" t="n">
        <f aca="false">TDIST(ABS(M6087),1000,2)</f>
        <v>0.390278635563392</v>
      </c>
      <c r="O6087" s="9" t="str">
        <f aca="false">IF(OR(M6087&lt;-4.44,M6087&gt;4.44),"OUTLIER","-")</f>
        <v>-</v>
      </c>
      <c r="P6087" s="9" t="str">
        <f aca="false">IF(OR(M6087&lt;-2.58,M6087&gt;2.58),"OUTLIER","-")</f>
        <v>-</v>
      </c>
      <c r="Q6087" s="10" t="str">
        <f aca="false">IF(OR(M6087&lt;-1.96,M6087&gt;1.96),"OUTLIER","-")</f>
        <v>-</v>
      </c>
      <c r="R6087" s="10" t="str">
        <f aca="false">IF(OR(M6087&lt;-1.33,M6087&gt;1.33),"OUTLIER","-")</f>
        <v>-</v>
      </c>
      <c r="S6087" s="11" t="n">
        <f aca="false">LN(G6087)</f>
        <v>4.54329478227</v>
      </c>
      <c r="T6087" s="11" t="n">
        <f aca="false">LN(H6087)</f>
        <v>-1.19964883284588</v>
      </c>
      <c r="U6087" s="10" t="n">
        <v>-1.35332947943635</v>
      </c>
    </row>
    <row r="6088" customFormat="false" ht="12.75" hidden="false" customHeight="false" outlineLevel="0" collapsed="false">
      <c r="A6088" s="3" t="n">
        <v>6088</v>
      </c>
      <c r="B6088" s="12" t="s">
        <v>106</v>
      </c>
      <c r="C6088" s="4" t="n">
        <v>84</v>
      </c>
      <c r="D6088" s="4" t="s">
        <v>42</v>
      </c>
      <c r="E6088" s="4" t="s">
        <v>43</v>
      </c>
      <c r="F6088" s="4" t="n">
        <v>1</v>
      </c>
      <c r="G6088" s="4" t="n">
        <v>118</v>
      </c>
      <c r="H6088" s="5" t="n">
        <v>0.6224</v>
      </c>
      <c r="I6088" s="6" t="n">
        <v>1</v>
      </c>
      <c r="L6088" s="15" t="n">
        <f aca="false">EXP(U6088)</f>
        <v>0.527140002326396</v>
      </c>
      <c r="M6088" s="8" t="n">
        <v>0.930576937409626</v>
      </c>
      <c r="N6088" s="13" t="n">
        <f aca="false">TDIST(ABS(M6088),1000,2)</f>
        <v>0.352297039157173</v>
      </c>
      <c r="O6088" s="9" t="str">
        <f aca="false">IF(OR(M6088&lt;-4.44,M6088&gt;4.44),"OUTLIER","-")</f>
        <v>-</v>
      </c>
      <c r="P6088" s="9" t="str">
        <f aca="false">IF(OR(M6088&lt;-2.58,M6088&gt;2.58),"OUTLIER","-")</f>
        <v>-</v>
      </c>
      <c r="Q6088" s="10" t="str">
        <f aca="false">IF(OR(M6088&lt;-1.96,M6088&gt;1.96),"OUTLIER","-")</f>
        <v>-</v>
      </c>
      <c r="R6088" s="10" t="str">
        <f aca="false">IF(OR(M6088&lt;-1.33,M6088&gt;1.33),"OUTLIER","-")</f>
        <v>-</v>
      </c>
      <c r="S6088" s="11" t="n">
        <f aca="false">LN(G6088)</f>
        <v>4.77068462446567</v>
      </c>
      <c r="T6088" s="11" t="n">
        <f aca="false">LN(H6088)</f>
        <v>-0.474172306117955</v>
      </c>
      <c r="U6088" s="10" t="n">
        <v>-0.640289106658525</v>
      </c>
    </row>
    <row r="6089" customFormat="false" ht="12.75" hidden="false" customHeight="false" outlineLevel="0" collapsed="false">
      <c r="A6089" s="3" t="n">
        <v>6089</v>
      </c>
      <c r="B6089" s="12" t="s">
        <v>106</v>
      </c>
      <c r="C6089" s="4" t="n">
        <v>84</v>
      </c>
      <c r="D6089" s="4" t="s">
        <v>42</v>
      </c>
      <c r="E6089" s="4" t="s">
        <v>43</v>
      </c>
      <c r="F6089" s="4" t="n">
        <v>1</v>
      </c>
      <c r="G6089" s="4" t="n">
        <v>108</v>
      </c>
      <c r="H6089" s="5" t="n">
        <v>0.5062</v>
      </c>
      <c r="I6089" s="6" t="n">
        <v>1</v>
      </c>
      <c r="L6089" s="15" t="n">
        <f aca="false">EXP(U6089)</f>
        <v>0.399328272076592</v>
      </c>
      <c r="M6089" s="8" t="n">
        <v>1.32815204403675</v>
      </c>
      <c r="N6089" s="13" t="n">
        <f aca="false">TDIST(ABS(M6089),1000,2)</f>
        <v>0.184430927964845</v>
      </c>
      <c r="O6089" s="9" t="str">
        <f aca="false">IF(OR(M6089&lt;-4.44,M6089&gt;4.44),"OUTLIER","-")</f>
        <v>-</v>
      </c>
      <c r="P6089" s="9" t="str">
        <f aca="false">IF(OR(M6089&lt;-2.58,M6089&gt;2.58),"OUTLIER","-")</f>
        <v>-</v>
      </c>
      <c r="Q6089" s="10" t="str">
        <f aca="false">IF(OR(M6089&lt;-1.96,M6089&gt;1.96),"OUTLIER","-")</f>
        <v>-</v>
      </c>
      <c r="R6089" s="10" t="str">
        <f aca="false">IF(OR(M6089&lt;-1.33,M6089&gt;1.33),"OUTLIER","-")</f>
        <v>-</v>
      </c>
      <c r="S6089" s="11" t="n">
        <f aca="false">LN(G6089)</f>
        <v>4.68213122712422</v>
      </c>
      <c r="T6089" s="11" t="n">
        <f aca="false">LN(H6089)</f>
        <v>-0.680823430871113</v>
      </c>
      <c r="U6089" s="10" t="n">
        <v>-0.917971463320802</v>
      </c>
    </row>
    <row r="6090" customFormat="false" ht="12.75" hidden="false" customHeight="false" outlineLevel="0" collapsed="false">
      <c r="A6090" s="3" t="n">
        <v>6090</v>
      </c>
      <c r="B6090" s="12" t="s">
        <v>106</v>
      </c>
      <c r="C6090" s="4" t="n">
        <v>84</v>
      </c>
      <c r="D6090" s="4" t="s">
        <v>42</v>
      </c>
      <c r="E6090" s="4" t="s">
        <v>43</v>
      </c>
      <c r="F6090" s="4" t="n">
        <v>1</v>
      </c>
      <c r="G6090" s="4" t="n">
        <v>89</v>
      </c>
      <c r="H6090" s="5" t="n">
        <v>0.2451</v>
      </c>
      <c r="I6090" s="6" t="n">
        <v>1</v>
      </c>
      <c r="L6090" s="15" t="n">
        <f aca="false">EXP(U6090)</f>
        <v>0.217680859069076</v>
      </c>
      <c r="M6090" s="8" t="n">
        <v>0.663209523709242</v>
      </c>
      <c r="N6090" s="13" t="n">
        <f aca="false">TDIST(ABS(M6090),1000,2)</f>
        <v>0.507349219629141</v>
      </c>
      <c r="O6090" s="9" t="str">
        <f aca="false">IF(OR(M6090&lt;-4.44,M6090&gt;4.44),"OUTLIER","-")</f>
        <v>-</v>
      </c>
      <c r="P6090" s="9" t="str">
        <f aca="false">IF(OR(M6090&lt;-2.58,M6090&gt;2.58),"OUTLIER","-")</f>
        <v>-</v>
      </c>
      <c r="Q6090" s="10" t="str">
        <f aca="false">IF(OR(M6090&lt;-1.96,M6090&gt;1.96),"OUTLIER","-")</f>
        <v>-</v>
      </c>
      <c r="R6090" s="10" t="str">
        <f aca="false">IF(OR(M6090&lt;-1.33,M6090&gt;1.33),"OUTLIER","-")</f>
        <v>-</v>
      </c>
      <c r="S6090" s="11" t="n">
        <f aca="false">LN(G6090)</f>
        <v>4.48863636973214</v>
      </c>
      <c r="T6090" s="11" t="n">
        <f aca="false">LN(H6090)</f>
        <v>-1.40608898844807</v>
      </c>
      <c r="U6090" s="10" t="n">
        <v>-1.52472523803811</v>
      </c>
    </row>
    <row r="6091" customFormat="false" ht="12.75" hidden="false" customHeight="false" outlineLevel="0" collapsed="false">
      <c r="A6091" s="3" t="n">
        <v>6091</v>
      </c>
      <c r="B6091" s="12" t="s">
        <v>106</v>
      </c>
      <c r="C6091" s="4" t="n">
        <v>84</v>
      </c>
      <c r="D6091" s="4" t="s">
        <v>42</v>
      </c>
      <c r="E6091" s="4" t="s">
        <v>43</v>
      </c>
      <c r="F6091" s="4" t="n">
        <v>1</v>
      </c>
      <c r="G6091" s="4" t="n">
        <v>67</v>
      </c>
      <c r="H6091" s="5" t="n">
        <v>0.0539</v>
      </c>
      <c r="I6091" s="6" t="n">
        <v>1</v>
      </c>
      <c r="J6091" s="4" t="s">
        <v>41</v>
      </c>
      <c r="L6091" s="15" t="n">
        <f aca="false">EXP(U6091)</f>
        <v>0.0893579382903113</v>
      </c>
      <c r="M6091" s="8" t="n">
        <v>-2.83442668837717</v>
      </c>
      <c r="N6091" s="13" t="n">
        <f aca="false">TDIST(ABS(M6091),1000,2)</f>
        <v>0.0046832232123925</v>
      </c>
      <c r="O6091" s="9" t="str">
        <f aca="false">IF(OR(M6091&lt;-4.44,M6091&gt;4.44),"OUTLIER","-")</f>
        <v>-</v>
      </c>
      <c r="P6091" s="9" t="str">
        <f aca="false">IF(OR(M6091&lt;-2.58,M6091&gt;2.58),"OUTLIER","-")</f>
        <v>OUTLIER</v>
      </c>
      <c r="Q6091" s="10" t="str">
        <f aca="false">IF(OR(M6091&lt;-1.96,M6091&gt;1.96),"OUTLIER","-")</f>
        <v>OUTLIER</v>
      </c>
      <c r="R6091" s="10" t="str">
        <f aca="false">IF(OR(M6091&lt;-1.33,M6091&gt;1.33),"OUTLIER","-")</f>
        <v>OUTLIER</v>
      </c>
      <c r="S6091" s="11" t="n">
        <f aca="false">LN(G6091)</f>
        <v>4.20469261939097</v>
      </c>
      <c r="T6091" s="11" t="n">
        <f aca="false">LN(H6091)</f>
        <v>-2.92062480106719</v>
      </c>
      <c r="U6091" s="10" t="n">
        <v>-2.41510519644</v>
      </c>
    </row>
    <row r="6092" customFormat="false" ht="12.75" hidden="false" customHeight="false" outlineLevel="0" collapsed="false">
      <c r="A6092" s="3" t="n">
        <v>6092</v>
      </c>
      <c r="B6092" s="12" t="s">
        <v>106</v>
      </c>
      <c r="C6092" s="4" t="n">
        <v>84</v>
      </c>
      <c r="D6092" s="4" t="s">
        <v>42</v>
      </c>
      <c r="E6092" s="4" t="s">
        <v>43</v>
      </c>
      <c r="F6092" s="4" t="n">
        <v>1</v>
      </c>
      <c r="G6092" s="4" t="n">
        <v>68</v>
      </c>
      <c r="H6092" s="5" t="n">
        <v>0.0667</v>
      </c>
      <c r="I6092" s="6" t="n">
        <v>1</v>
      </c>
      <c r="L6092" s="15" t="n">
        <f aca="false">EXP(U6092)</f>
        <v>0.0936071400161199</v>
      </c>
      <c r="M6092" s="8" t="n">
        <v>-1.89604381421935</v>
      </c>
      <c r="N6092" s="13" t="n">
        <f aca="false">TDIST(ABS(M6092),1000,2)</f>
        <v>0.0582423100448795</v>
      </c>
      <c r="O6092" s="9" t="str">
        <f aca="false">IF(OR(M6092&lt;-4.44,M6092&gt;4.44),"OUTLIER","-")</f>
        <v>-</v>
      </c>
      <c r="P6092" s="9" t="str">
        <f aca="false">IF(OR(M6092&lt;-2.58,M6092&gt;2.58),"OUTLIER","-")</f>
        <v>-</v>
      </c>
      <c r="Q6092" s="10" t="str">
        <f aca="false">IF(OR(M6092&lt;-1.96,M6092&gt;1.96),"OUTLIER","-")</f>
        <v>-</v>
      </c>
      <c r="R6092" s="10" t="str">
        <f aca="false">IF(OR(M6092&lt;-1.33,M6092&gt;1.33),"OUTLIER","-")</f>
        <v>OUTLIER</v>
      </c>
      <c r="S6092" s="11" t="n">
        <f aca="false">LN(G6092)</f>
        <v>4.21950770517611</v>
      </c>
      <c r="T6092" s="11" t="n">
        <f aca="false">LN(H6092)</f>
        <v>-2.70755032606056</v>
      </c>
      <c r="U6092" s="10" t="n">
        <v>-2.36864861618443</v>
      </c>
    </row>
    <row r="6093" customFormat="false" ht="12.75" hidden="false" customHeight="false" outlineLevel="0" collapsed="false">
      <c r="A6093" s="3" t="n">
        <v>6093</v>
      </c>
      <c r="B6093" s="12" t="s">
        <v>106</v>
      </c>
      <c r="C6093" s="4" t="n">
        <v>84</v>
      </c>
      <c r="D6093" s="4" t="s">
        <v>42</v>
      </c>
      <c r="E6093" s="4" t="s">
        <v>43</v>
      </c>
      <c r="F6093" s="4" t="n">
        <v>1</v>
      </c>
      <c r="G6093" s="4" t="n">
        <v>111</v>
      </c>
      <c r="H6093" s="5" t="n">
        <v>0.4431</v>
      </c>
      <c r="I6093" s="6" t="n">
        <v>1</v>
      </c>
      <c r="L6093" s="15" t="n">
        <f aca="false">EXP(U6093)</f>
        <v>0.435154208596927</v>
      </c>
      <c r="M6093" s="8" t="n">
        <v>0.101273480555535</v>
      </c>
      <c r="N6093" s="13" t="n">
        <f aca="false">TDIST(ABS(M6093),1000,2)</f>
        <v>0.91935366876846</v>
      </c>
      <c r="O6093" s="9" t="str">
        <f aca="false">IF(OR(M6093&lt;-4.44,M6093&gt;4.44),"OUTLIER","-")</f>
        <v>-</v>
      </c>
      <c r="P6093" s="9" t="str">
        <f aca="false">IF(OR(M6093&lt;-2.58,M6093&gt;2.58),"OUTLIER","-")</f>
        <v>-</v>
      </c>
      <c r="Q6093" s="10" t="str">
        <f aca="false">IF(OR(M6093&lt;-1.96,M6093&gt;1.96),"OUTLIER","-")</f>
        <v>-</v>
      </c>
      <c r="R6093" s="10" t="str">
        <f aca="false">IF(OR(M6093&lt;-1.33,M6093&gt;1.33),"OUTLIER","-")</f>
        <v>-</v>
      </c>
      <c r="S6093" s="11" t="n">
        <f aca="false">LN(G6093)</f>
        <v>4.70953020131233</v>
      </c>
      <c r="T6093" s="11" t="n">
        <f aca="false">LN(H6093)</f>
        <v>-0.813959800776693</v>
      </c>
      <c r="U6093" s="10" t="n">
        <v>-0.832054808192954</v>
      </c>
    </row>
    <row r="6094" customFormat="false" ht="12.75" hidden="false" customHeight="false" outlineLevel="0" collapsed="false">
      <c r="A6094" s="3" t="n">
        <v>6094</v>
      </c>
      <c r="B6094" s="12" t="s">
        <v>106</v>
      </c>
      <c r="C6094" s="4" t="n">
        <v>84</v>
      </c>
      <c r="D6094" s="4" t="s">
        <v>42</v>
      </c>
      <c r="E6094" s="4" t="s">
        <v>43</v>
      </c>
      <c r="F6094" s="4" t="n">
        <v>1</v>
      </c>
      <c r="G6094" s="4" t="n">
        <v>70</v>
      </c>
      <c r="H6094" s="5" t="n">
        <v>0.1178</v>
      </c>
      <c r="I6094" s="6" t="n">
        <v>1</v>
      </c>
      <c r="L6094" s="15" t="n">
        <f aca="false">EXP(U6094)</f>
        <v>0.102514543164513</v>
      </c>
      <c r="M6094" s="8" t="n">
        <v>0.776436411078043</v>
      </c>
      <c r="N6094" s="13" t="n">
        <f aca="false">TDIST(ABS(M6094),1000,2)</f>
        <v>0.43767495709166</v>
      </c>
      <c r="O6094" s="9" t="str">
        <f aca="false">IF(OR(M6094&lt;-4.44,M6094&gt;4.44),"OUTLIER","-")</f>
        <v>-</v>
      </c>
      <c r="P6094" s="9" t="str">
        <f aca="false">IF(OR(M6094&lt;-2.58,M6094&gt;2.58),"OUTLIER","-")</f>
        <v>-</v>
      </c>
      <c r="Q6094" s="10" t="str">
        <f aca="false">IF(OR(M6094&lt;-1.96,M6094&gt;1.96),"OUTLIER","-")</f>
        <v>-</v>
      </c>
      <c r="R6094" s="10" t="str">
        <f aca="false">IF(OR(M6094&lt;-1.33,M6094&gt;1.33),"OUTLIER","-")</f>
        <v>-</v>
      </c>
      <c r="S6094" s="11" t="n">
        <f aca="false">LN(G6094)</f>
        <v>4.24849524204936</v>
      </c>
      <c r="T6094" s="11" t="n">
        <f aca="false">LN(H6094)</f>
        <v>-2.13876700776465</v>
      </c>
      <c r="U6094" s="10" t="n">
        <v>-2.2777506059365</v>
      </c>
    </row>
    <row r="6095" customFormat="false" ht="12.75" hidden="false" customHeight="false" outlineLevel="0" collapsed="false">
      <c r="A6095" s="3" t="n">
        <v>6095</v>
      </c>
      <c r="B6095" s="12" t="s">
        <v>106</v>
      </c>
      <c r="C6095" s="4" t="n">
        <v>84</v>
      </c>
      <c r="D6095" s="4" t="s">
        <v>42</v>
      </c>
      <c r="E6095" s="4" t="s">
        <v>43</v>
      </c>
      <c r="F6095" s="4" t="n">
        <v>1</v>
      </c>
      <c r="G6095" s="4" t="n">
        <v>96</v>
      </c>
      <c r="H6095" s="5" t="n">
        <v>0.3372</v>
      </c>
      <c r="I6095" s="6" t="n">
        <v>1</v>
      </c>
      <c r="L6095" s="15" t="n">
        <f aca="false">EXP(U6095)</f>
        <v>0.276011981099504</v>
      </c>
      <c r="M6095" s="8" t="n">
        <v>1.12025332880468</v>
      </c>
      <c r="N6095" s="13" t="n">
        <f aca="false">TDIST(ABS(M6095),1000,2)</f>
        <v>0.262874797196329</v>
      </c>
      <c r="O6095" s="9" t="str">
        <f aca="false">IF(OR(M6095&lt;-4.44,M6095&gt;4.44),"OUTLIER","-")</f>
        <v>-</v>
      </c>
      <c r="P6095" s="9" t="str">
        <f aca="false">IF(OR(M6095&lt;-2.58,M6095&gt;2.58),"OUTLIER","-")</f>
        <v>-</v>
      </c>
      <c r="Q6095" s="10" t="str">
        <f aca="false">IF(OR(M6095&lt;-1.96,M6095&gt;1.96),"OUTLIER","-")</f>
        <v>-</v>
      </c>
      <c r="R6095" s="10" t="str">
        <f aca="false">IF(OR(M6095&lt;-1.33,M6095&gt;1.33),"OUTLIER","-")</f>
        <v>-</v>
      </c>
      <c r="S6095" s="11" t="n">
        <f aca="false">LN(G6095)</f>
        <v>4.56434819146784</v>
      </c>
      <c r="T6095" s="11" t="n">
        <f aca="false">LN(H6095)</f>
        <v>-1.08707905285444</v>
      </c>
      <c r="U6095" s="10" t="n">
        <v>-1.28731100442635</v>
      </c>
    </row>
    <row r="6096" customFormat="false" ht="12.75" hidden="false" customHeight="false" outlineLevel="0" collapsed="false">
      <c r="A6096" s="3" t="n">
        <v>6096</v>
      </c>
      <c r="B6096" s="12" t="s">
        <v>106</v>
      </c>
      <c r="C6096" s="4" t="n">
        <v>84</v>
      </c>
      <c r="D6096" s="4" t="s">
        <v>42</v>
      </c>
      <c r="E6096" s="4" t="s">
        <v>43</v>
      </c>
      <c r="F6096" s="4" t="n">
        <v>1</v>
      </c>
      <c r="G6096" s="4" t="n">
        <v>63</v>
      </c>
      <c r="H6096" s="5" t="n">
        <v>0.0638</v>
      </c>
      <c r="I6096" s="6" t="n">
        <v>1</v>
      </c>
      <c r="L6096" s="15" t="n">
        <f aca="false">EXP(U6096)</f>
        <v>0.0736717338079599</v>
      </c>
      <c r="M6096" s="8" t="n">
        <v>-0.803659913023543</v>
      </c>
      <c r="N6096" s="13" t="n">
        <f aca="false">TDIST(ABS(M6096),1000,2)</f>
        <v>0.421784399921479</v>
      </c>
      <c r="O6096" s="9" t="str">
        <f aca="false">IF(OR(M6096&lt;-4.44,M6096&gt;4.44),"OUTLIER","-")</f>
        <v>-</v>
      </c>
      <c r="P6096" s="9" t="str">
        <f aca="false">IF(OR(M6096&lt;-2.58,M6096&gt;2.58),"OUTLIER","-")</f>
        <v>-</v>
      </c>
      <c r="Q6096" s="10" t="str">
        <f aca="false">IF(OR(M6096&lt;-1.96,M6096&gt;1.96),"OUTLIER","-")</f>
        <v>-</v>
      </c>
      <c r="R6096" s="10" t="str">
        <f aca="false">IF(OR(M6096&lt;-1.33,M6096&gt;1.33),"OUTLIER","-")</f>
        <v>-</v>
      </c>
      <c r="S6096" s="11" t="n">
        <f aca="false">LN(G6096)</f>
        <v>4.14313472639153</v>
      </c>
      <c r="T6096" s="11" t="n">
        <f aca="false">LN(H6096)</f>
        <v>-2.75200208863139</v>
      </c>
      <c r="U6096" s="10" t="n">
        <v>-2.60813608377462</v>
      </c>
    </row>
    <row r="6097" customFormat="false" ht="12.75" hidden="false" customHeight="false" outlineLevel="0" collapsed="false">
      <c r="A6097" s="3" t="n">
        <v>6097</v>
      </c>
      <c r="B6097" s="12" t="s">
        <v>106</v>
      </c>
      <c r="C6097" s="4" t="n">
        <v>84</v>
      </c>
      <c r="D6097" s="4" t="s">
        <v>42</v>
      </c>
      <c r="E6097" s="4" t="s">
        <v>43</v>
      </c>
      <c r="F6097" s="4" t="n">
        <v>1</v>
      </c>
      <c r="G6097" s="4" t="n">
        <v>74</v>
      </c>
      <c r="H6097" s="5" t="n">
        <v>0.1434</v>
      </c>
      <c r="I6097" s="6" t="n">
        <v>1</v>
      </c>
      <c r="L6097" s="15" t="n">
        <f aca="false">EXP(U6097)</f>
        <v>0.122028971422364</v>
      </c>
      <c r="M6097" s="8" t="n">
        <v>0.901741322434871</v>
      </c>
      <c r="N6097" s="13" t="n">
        <f aca="false">TDIST(ABS(M6097),1000,2)</f>
        <v>0.367411427360473</v>
      </c>
      <c r="O6097" s="9" t="str">
        <f aca="false">IF(OR(M6097&lt;-4.44,M6097&gt;4.44),"OUTLIER","-")</f>
        <v>-</v>
      </c>
      <c r="P6097" s="9" t="str">
        <f aca="false">IF(OR(M6097&lt;-2.58,M6097&gt;2.58),"OUTLIER","-")</f>
        <v>-</v>
      </c>
      <c r="Q6097" s="10" t="str">
        <f aca="false">IF(OR(M6097&lt;-1.96,M6097&gt;1.96),"OUTLIER","-")</f>
        <v>-</v>
      </c>
      <c r="R6097" s="10" t="str">
        <f aca="false">IF(OR(M6097&lt;-1.33,M6097&gt;1.33),"OUTLIER","-")</f>
        <v>-</v>
      </c>
      <c r="S6097" s="11" t="n">
        <f aca="false">LN(G6097)</f>
        <v>4.30406509320417</v>
      </c>
      <c r="T6097" s="11" t="n">
        <f aca="false">LN(H6097)</f>
        <v>-1.94211735081662</v>
      </c>
      <c r="U6097" s="10" t="n">
        <v>-2.10349679176547</v>
      </c>
    </row>
    <row r="6098" customFormat="false" ht="12.75" hidden="false" customHeight="false" outlineLevel="0" collapsed="false">
      <c r="A6098" s="3" t="n">
        <v>6098</v>
      </c>
      <c r="B6098" s="12" t="s">
        <v>106</v>
      </c>
      <c r="C6098" s="4" t="n">
        <v>84</v>
      </c>
      <c r="D6098" s="4" t="s">
        <v>42</v>
      </c>
      <c r="E6098" s="4" t="s">
        <v>43</v>
      </c>
      <c r="F6098" s="4" t="n">
        <v>1</v>
      </c>
      <c r="G6098" s="4" t="n">
        <v>63</v>
      </c>
      <c r="H6098" s="5" t="n">
        <v>0.0799</v>
      </c>
      <c r="I6098" s="6" t="n">
        <v>1</v>
      </c>
      <c r="L6098" s="15" t="n">
        <f aca="false">EXP(U6098)</f>
        <v>0.0736717338079599</v>
      </c>
      <c r="M6098" s="8" t="n">
        <v>0.453254977376552</v>
      </c>
      <c r="N6098" s="13" t="n">
        <f aca="false">TDIST(ABS(M6098),1000,2)</f>
        <v>0.650463480115838</v>
      </c>
      <c r="O6098" s="9" t="str">
        <f aca="false">IF(OR(M6098&lt;-4.44,M6098&gt;4.44),"OUTLIER","-")</f>
        <v>-</v>
      </c>
      <c r="P6098" s="9" t="str">
        <f aca="false">IF(OR(M6098&lt;-2.58,M6098&gt;2.58),"OUTLIER","-")</f>
        <v>-</v>
      </c>
      <c r="Q6098" s="10" t="str">
        <f aca="false">IF(OR(M6098&lt;-1.96,M6098&gt;1.96),"OUTLIER","-")</f>
        <v>-</v>
      </c>
      <c r="R6098" s="10" t="str">
        <f aca="false">IF(OR(M6098&lt;-1.33,M6098&gt;1.33),"OUTLIER","-")</f>
        <v>-</v>
      </c>
      <c r="S6098" s="11" t="n">
        <f aca="false">LN(G6098)</f>
        <v>4.14313472639153</v>
      </c>
      <c r="T6098" s="11" t="n">
        <f aca="false">LN(H6098)</f>
        <v>-2.52697942620991</v>
      </c>
      <c r="U6098" s="10" t="n">
        <v>-2.60813608377462</v>
      </c>
    </row>
    <row r="6099" customFormat="false" ht="12.75" hidden="false" customHeight="false" outlineLevel="0" collapsed="false">
      <c r="A6099" s="3" t="n">
        <v>6099</v>
      </c>
      <c r="B6099" s="12" t="s">
        <v>106</v>
      </c>
      <c r="C6099" s="4" t="n">
        <v>84</v>
      </c>
      <c r="D6099" s="4" t="s">
        <v>42</v>
      </c>
      <c r="E6099" s="4" t="s">
        <v>43</v>
      </c>
      <c r="F6099" s="4" t="n">
        <v>1</v>
      </c>
      <c r="G6099" s="4" t="n">
        <v>78</v>
      </c>
      <c r="H6099" s="5" t="n">
        <v>0.1549</v>
      </c>
      <c r="I6099" s="6" t="n">
        <v>1</v>
      </c>
      <c r="L6099" s="15" t="n">
        <f aca="false">EXP(U6099)</f>
        <v>0.143931385375861</v>
      </c>
      <c r="M6099" s="8" t="n">
        <v>0.410302593684422</v>
      </c>
      <c r="N6099" s="13" t="n">
        <f aca="false">TDIST(ABS(M6099),1000,2)</f>
        <v>0.681671879363958</v>
      </c>
      <c r="O6099" s="9" t="str">
        <f aca="false">IF(OR(M6099&lt;-4.44,M6099&gt;4.44),"OUTLIER","-")</f>
        <v>-</v>
      </c>
      <c r="P6099" s="9" t="str">
        <f aca="false">IF(OR(M6099&lt;-2.58,M6099&gt;2.58),"OUTLIER","-")</f>
        <v>-</v>
      </c>
      <c r="Q6099" s="10" t="str">
        <f aca="false">IF(OR(M6099&lt;-1.96,M6099&gt;1.96),"OUTLIER","-")</f>
        <v>-</v>
      </c>
      <c r="R6099" s="10" t="str">
        <f aca="false">IF(OR(M6099&lt;-1.33,M6099&gt;1.33),"OUTLIER","-")</f>
        <v>-</v>
      </c>
      <c r="S6099" s="11" t="n">
        <f aca="false">LN(G6099)</f>
        <v>4.35670882668959</v>
      </c>
      <c r="T6099" s="11" t="n">
        <f aca="false">LN(H6099)</f>
        <v>-1.86497553155931</v>
      </c>
      <c r="U6099" s="10" t="n">
        <v>-1.93841858340919</v>
      </c>
    </row>
    <row r="6100" customFormat="false" ht="12.75" hidden="false" customHeight="false" outlineLevel="0" collapsed="false">
      <c r="A6100" s="3" t="n">
        <v>6100</v>
      </c>
      <c r="B6100" s="12" t="s">
        <v>106</v>
      </c>
      <c r="C6100" s="4" t="n">
        <v>84</v>
      </c>
      <c r="D6100" s="4" t="s">
        <v>42</v>
      </c>
      <c r="E6100" s="4" t="s">
        <v>43</v>
      </c>
      <c r="F6100" s="4" t="n">
        <v>1</v>
      </c>
      <c r="G6100" s="4" t="n">
        <v>86</v>
      </c>
      <c r="H6100" s="5" t="n">
        <v>0.1718</v>
      </c>
      <c r="I6100" s="6" t="n">
        <v>1</v>
      </c>
      <c r="L6100" s="15" t="n">
        <f aca="false">EXP(U6100)</f>
        <v>0.195489696295268</v>
      </c>
      <c r="M6100" s="8" t="n">
        <v>-0.722051192262305</v>
      </c>
      <c r="N6100" s="13" t="n">
        <f aca="false">TDIST(ABS(M6100),1000,2)</f>
        <v>0.470431808698127</v>
      </c>
      <c r="O6100" s="9" t="str">
        <f aca="false">IF(OR(M6100&lt;-4.44,M6100&gt;4.44),"OUTLIER","-")</f>
        <v>-</v>
      </c>
      <c r="P6100" s="9" t="str">
        <f aca="false">IF(OR(M6100&lt;-2.58,M6100&gt;2.58),"OUTLIER","-")</f>
        <v>-</v>
      </c>
      <c r="Q6100" s="10" t="str">
        <f aca="false">IF(OR(M6100&lt;-1.96,M6100&gt;1.96),"OUTLIER","-")</f>
        <v>-</v>
      </c>
      <c r="R6100" s="10" t="str">
        <f aca="false">IF(OR(M6100&lt;-1.33,M6100&gt;1.33),"OUTLIER","-")</f>
        <v>-</v>
      </c>
      <c r="S6100" s="11" t="n">
        <f aca="false">LN(G6100)</f>
        <v>4.45434729625351</v>
      </c>
      <c r="T6100" s="11" t="n">
        <f aca="false">LN(H6100)</f>
        <v>-1.76142426943198</v>
      </c>
      <c r="U6100" s="10" t="n">
        <v>-1.63224760531767</v>
      </c>
    </row>
    <row r="6101" customFormat="false" ht="12.75" hidden="false" customHeight="false" outlineLevel="0" collapsed="false">
      <c r="A6101" s="3" t="n">
        <v>6101</v>
      </c>
      <c r="B6101" s="12" t="s">
        <v>106</v>
      </c>
      <c r="C6101" s="4" t="n">
        <v>84</v>
      </c>
      <c r="D6101" s="4" t="s">
        <v>42</v>
      </c>
      <c r="E6101" s="4" t="s">
        <v>43</v>
      </c>
      <c r="F6101" s="4" t="n">
        <v>1</v>
      </c>
      <c r="G6101" s="4" t="n">
        <v>61</v>
      </c>
      <c r="H6101" s="5" t="n">
        <v>0.0858</v>
      </c>
      <c r="I6101" s="6" t="n">
        <v>1</v>
      </c>
      <c r="L6101" s="15" t="n">
        <f aca="false">EXP(U6101)</f>
        <v>0.0665835012297402</v>
      </c>
      <c r="M6101" s="8" t="n">
        <v>1.4174113219531</v>
      </c>
      <c r="N6101" s="13" t="n">
        <f aca="false">TDIST(ABS(M6101),1000,2)</f>
        <v>0.156674193771671</v>
      </c>
      <c r="O6101" s="9" t="str">
        <f aca="false">IF(OR(M6101&lt;-4.44,M6101&gt;4.44),"OUTLIER","-")</f>
        <v>-</v>
      </c>
      <c r="P6101" s="9" t="str">
        <f aca="false">IF(OR(M6101&lt;-2.58,M6101&gt;2.58),"OUTLIER","-")</f>
        <v>-</v>
      </c>
      <c r="Q6101" s="10" t="str">
        <f aca="false">IF(OR(M6101&lt;-1.96,M6101&gt;1.96),"OUTLIER","-")</f>
        <v>-</v>
      </c>
      <c r="R6101" s="10" t="str">
        <f aca="false">IF(OR(M6101&lt;-1.33,M6101&gt;1.33),"OUTLIER","-")</f>
        <v>OUTLIER</v>
      </c>
      <c r="S6101" s="11" t="n">
        <f aca="false">LN(G6101)</f>
        <v>4.11087386417331</v>
      </c>
      <c r="T6101" s="11" t="n">
        <f aca="false">LN(H6101)</f>
        <v>-2.45573627248822</v>
      </c>
      <c r="U6101" s="10" t="n">
        <v>-2.70929846140894</v>
      </c>
    </row>
    <row r="6102" customFormat="false" ht="12.75" hidden="false" customHeight="false" outlineLevel="0" collapsed="false">
      <c r="A6102" s="3" t="n">
        <v>6102</v>
      </c>
      <c r="B6102" s="12" t="s">
        <v>106</v>
      </c>
      <c r="C6102" s="4" t="n">
        <v>84</v>
      </c>
      <c r="D6102" s="4" t="s">
        <v>42</v>
      </c>
      <c r="E6102" s="4" t="s">
        <v>43</v>
      </c>
      <c r="F6102" s="4" t="n">
        <v>1</v>
      </c>
      <c r="G6102" s="4" t="n">
        <v>62</v>
      </c>
      <c r="H6102" s="5" t="n">
        <v>0.079</v>
      </c>
      <c r="I6102" s="6" t="n">
        <v>1</v>
      </c>
      <c r="L6102" s="15" t="n">
        <f aca="false">EXP(U6102)</f>
        <v>0.0700665803350507</v>
      </c>
      <c r="M6102" s="8" t="n">
        <v>0.670285017904834</v>
      </c>
      <c r="N6102" s="13" t="n">
        <f aca="false">TDIST(ABS(M6102),1000,2)</f>
        <v>0.502830873680158</v>
      </c>
      <c r="O6102" s="9" t="str">
        <f aca="false">IF(OR(M6102&lt;-4.44,M6102&gt;4.44),"OUTLIER","-")</f>
        <v>-</v>
      </c>
      <c r="P6102" s="9" t="str">
        <f aca="false">IF(OR(M6102&lt;-2.58,M6102&gt;2.58),"OUTLIER","-")</f>
        <v>-</v>
      </c>
      <c r="Q6102" s="10" t="str">
        <f aca="false">IF(OR(M6102&lt;-1.96,M6102&gt;1.96),"OUTLIER","-")</f>
        <v>-</v>
      </c>
      <c r="R6102" s="10" t="str">
        <f aca="false">IF(OR(M6102&lt;-1.33,M6102&gt;1.33),"OUTLIER","-")</f>
        <v>-</v>
      </c>
      <c r="S6102" s="11" t="n">
        <f aca="false">LN(G6102)</f>
        <v>4.12713438504509</v>
      </c>
      <c r="T6102" s="11" t="n">
        <f aca="false">LN(H6102)</f>
        <v>-2.53830742651512</v>
      </c>
      <c r="U6102" s="10" t="n">
        <v>-2.65830934134349</v>
      </c>
    </row>
    <row r="6103" customFormat="false" ht="12.75" hidden="false" customHeight="false" outlineLevel="0" collapsed="false">
      <c r="A6103" s="3" t="n">
        <v>6103</v>
      </c>
      <c r="B6103" s="12" t="s">
        <v>106</v>
      </c>
      <c r="C6103" s="4" t="n">
        <v>84</v>
      </c>
      <c r="D6103" s="4" t="s">
        <v>42</v>
      </c>
      <c r="E6103" s="4" t="s">
        <v>43</v>
      </c>
      <c r="F6103" s="4" t="n">
        <v>1</v>
      </c>
      <c r="G6103" s="4" t="n">
        <v>60</v>
      </c>
      <c r="H6103" s="5" t="n">
        <v>0.0719</v>
      </c>
      <c r="I6103" s="6" t="n">
        <v>1</v>
      </c>
      <c r="L6103" s="15" t="n">
        <f aca="false">EXP(U6103)</f>
        <v>0.0632202628400192</v>
      </c>
      <c r="M6103" s="8" t="n">
        <v>0.71862931115036</v>
      </c>
      <c r="N6103" s="13" t="n">
        <f aca="false">TDIST(ABS(M6103),1000,2)</f>
        <v>0.472537221845405</v>
      </c>
      <c r="O6103" s="9" t="str">
        <f aca="false">IF(OR(M6103&lt;-4.44,M6103&gt;4.44),"OUTLIER","-")</f>
        <v>-</v>
      </c>
      <c r="P6103" s="9" t="str">
        <f aca="false">IF(OR(M6103&lt;-2.58,M6103&gt;2.58),"OUTLIER","-")</f>
        <v>-</v>
      </c>
      <c r="Q6103" s="10" t="str">
        <f aca="false">IF(OR(M6103&lt;-1.96,M6103&gt;1.96),"OUTLIER","-")</f>
        <v>-</v>
      </c>
      <c r="R6103" s="10" t="str">
        <f aca="false">IF(OR(M6103&lt;-1.33,M6103&gt;1.33),"OUTLIER","-")</f>
        <v>-</v>
      </c>
      <c r="S6103" s="11" t="n">
        <f aca="false">LN(G6103)</f>
        <v>4.0943445622221</v>
      </c>
      <c r="T6103" s="11" t="n">
        <f aca="false">LN(H6103)</f>
        <v>-2.63247901425514</v>
      </c>
      <c r="U6103" s="10" t="n">
        <v>-2.76113041465792</v>
      </c>
    </row>
    <row r="6104" customFormat="false" ht="12.75" hidden="false" customHeight="false" outlineLevel="0" collapsed="false">
      <c r="A6104" s="3" t="n">
        <v>6104</v>
      </c>
      <c r="B6104" s="12" t="s">
        <v>106</v>
      </c>
      <c r="C6104" s="4" t="n">
        <v>84</v>
      </c>
      <c r="D6104" s="4" t="s">
        <v>42</v>
      </c>
      <c r="E6104" s="4" t="s">
        <v>43</v>
      </c>
      <c r="F6104" s="4" t="n">
        <v>8</v>
      </c>
      <c r="I6104" s="6" t="n">
        <v>1</v>
      </c>
      <c r="L6104" s="15"/>
      <c r="M6104" s="8"/>
      <c r="N6104" s="13"/>
      <c r="O6104" s="9"/>
    </row>
    <row r="6105" customFormat="false" ht="12.75" hidden="false" customHeight="false" outlineLevel="0" collapsed="false">
      <c r="A6105" s="3" t="n">
        <v>6105</v>
      </c>
      <c r="B6105" s="12" t="s">
        <v>106</v>
      </c>
      <c r="C6105" s="4" t="n">
        <v>39</v>
      </c>
      <c r="D6105" s="4" t="s">
        <v>51</v>
      </c>
      <c r="E6105" s="4" t="s">
        <v>52</v>
      </c>
      <c r="F6105" s="4" t="n">
        <v>1</v>
      </c>
      <c r="G6105" s="4" t="n">
        <v>92</v>
      </c>
      <c r="H6105" s="5" t="n">
        <v>6.07</v>
      </c>
      <c r="I6105" s="6" t="n">
        <v>1</v>
      </c>
      <c r="L6105" s="15" t="n">
        <f aca="false">EXP(U6105)</f>
        <v>5.93595303339377</v>
      </c>
      <c r="M6105" s="8" t="n">
        <v>0.281019841121417</v>
      </c>
      <c r="N6105" s="13" t="n">
        <f aca="false">TDIST(ABS(M6105),1000,2)</f>
        <v>0.778753314552157</v>
      </c>
      <c r="O6105" s="9" t="str">
        <f aca="false">IF(OR(M6105&lt;-4.44,M6105&gt;4.44),"OUTLIER","-")</f>
        <v>-</v>
      </c>
      <c r="P6105" s="9" t="str">
        <f aca="false">IF(OR(M6105&lt;-2.58,M6105&gt;2.58),"OUTLIER","-")</f>
        <v>-</v>
      </c>
      <c r="Q6105" s="10" t="str">
        <f aca="false">IF(OR(M6105&lt;-1.96,M6105&gt;1.96),"OUTLIER","-")</f>
        <v>-</v>
      </c>
      <c r="R6105" s="10" t="str">
        <f aca="false">IF(OR(M6105&lt;-1.33,M6105&gt;1.33),"OUTLIER","-")</f>
        <v>-</v>
      </c>
      <c r="S6105" s="11" t="n">
        <f aca="false">LN(G6105)</f>
        <v>4.52178857704904</v>
      </c>
      <c r="T6105" s="11" t="n">
        <f aca="false">LN(H6105)</f>
        <v>1.80335860507141</v>
      </c>
      <c r="U6105" s="10" t="n">
        <v>1.78102759366966</v>
      </c>
    </row>
    <row r="6106" customFormat="false" ht="12.75" hidden="false" customHeight="false" outlineLevel="0" collapsed="false">
      <c r="A6106" s="3" t="n">
        <v>6106</v>
      </c>
      <c r="B6106" s="12" t="s">
        <v>106</v>
      </c>
      <c r="C6106" s="4" t="n">
        <v>39</v>
      </c>
      <c r="D6106" s="4" t="s">
        <v>51</v>
      </c>
      <c r="E6106" s="4" t="s">
        <v>52</v>
      </c>
      <c r="F6106" s="4" t="n">
        <v>1</v>
      </c>
      <c r="G6106" s="4" t="n">
        <v>90</v>
      </c>
      <c r="H6106" s="5" t="n">
        <v>5.33</v>
      </c>
      <c r="I6106" s="6" t="n">
        <v>1</v>
      </c>
      <c r="L6106" s="15" t="n">
        <f aca="false">EXP(U6106)</f>
        <v>5.52834116678816</v>
      </c>
      <c r="M6106" s="8" t="n">
        <v>-0.459663186447325</v>
      </c>
      <c r="N6106" s="13" t="n">
        <f aca="false">TDIST(ABS(M6106),1000,2)</f>
        <v>0.645857910456274</v>
      </c>
      <c r="O6106" s="9" t="str">
        <f aca="false">IF(OR(M6106&lt;-4.44,M6106&gt;4.44),"OUTLIER","-")</f>
        <v>-</v>
      </c>
      <c r="P6106" s="9" t="str">
        <f aca="false">IF(OR(M6106&lt;-2.58,M6106&gt;2.58),"OUTLIER","-")</f>
        <v>-</v>
      </c>
      <c r="Q6106" s="10" t="str">
        <f aca="false">IF(OR(M6106&lt;-1.96,M6106&gt;1.96),"OUTLIER","-")</f>
        <v>-</v>
      </c>
      <c r="R6106" s="10" t="str">
        <f aca="false">IF(OR(M6106&lt;-1.33,M6106&gt;1.33),"OUTLIER","-")</f>
        <v>-</v>
      </c>
      <c r="S6106" s="11" t="n">
        <f aca="false">LN(G6106)</f>
        <v>4.49980967033027</v>
      </c>
      <c r="T6106" s="11" t="n">
        <f aca="false">LN(H6106)</f>
        <v>1.67335123817775</v>
      </c>
      <c r="U6106" s="10" t="n">
        <v>1.7098878006949</v>
      </c>
    </row>
    <row r="6107" customFormat="false" ht="12.75" hidden="false" customHeight="false" outlineLevel="0" collapsed="false">
      <c r="A6107" s="3" t="n">
        <v>6107</v>
      </c>
      <c r="B6107" s="12" t="s">
        <v>106</v>
      </c>
      <c r="C6107" s="4" t="n">
        <v>39</v>
      </c>
      <c r="D6107" s="4" t="s">
        <v>51</v>
      </c>
      <c r="E6107" s="4" t="s">
        <v>52</v>
      </c>
      <c r="F6107" s="4" t="n">
        <v>1</v>
      </c>
      <c r="G6107" s="4" t="n">
        <v>113</v>
      </c>
      <c r="H6107" s="5" t="n">
        <v>10.19</v>
      </c>
      <c r="I6107" s="6" t="n">
        <v>1</v>
      </c>
      <c r="L6107" s="15" t="n">
        <f aca="false">EXP(U6107)</f>
        <v>11.547822349233</v>
      </c>
      <c r="M6107" s="8" t="n">
        <v>-1.59765537942768</v>
      </c>
      <c r="N6107" s="13" t="n">
        <f aca="false">TDIST(ABS(M6107),1000,2)</f>
        <v>0.110435609162774</v>
      </c>
      <c r="O6107" s="9" t="str">
        <f aca="false">IF(OR(M6107&lt;-4.44,M6107&gt;4.44),"OUTLIER","-")</f>
        <v>-</v>
      </c>
      <c r="P6107" s="9" t="str">
        <f aca="false">IF(OR(M6107&lt;-2.58,M6107&gt;2.58),"OUTLIER","-")</f>
        <v>-</v>
      </c>
      <c r="Q6107" s="10" t="str">
        <f aca="false">IF(OR(M6107&lt;-1.96,M6107&gt;1.96),"OUTLIER","-")</f>
        <v>-</v>
      </c>
      <c r="R6107" s="10" t="str">
        <f aca="false">IF(OR(M6107&lt;-1.33,M6107&gt;1.33),"OUTLIER","-")</f>
        <v>OUTLIER</v>
      </c>
      <c r="S6107" s="11" t="n">
        <f aca="false">LN(G6107)</f>
        <v>4.72738781871234</v>
      </c>
      <c r="T6107" s="11" t="n">
        <f aca="false">LN(H6107)</f>
        <v>2.32140684723463</v>
      </c>
      <c r="U6107" s="10" t="n">
        <v>2.44649687799973</v>
      </c>
    </row>
    <row r="6108" customFormat="false" ht="12.75" hidden="false" customHeight="false" outlineLevel="0" collapsed="false">
      <c r="A6108" s="3" t="n">
        <v>6108</v>
      </c>
      <c r="B6108" s="12" t="s">
        <v>106</v>
      </c>
      <c r="C6108" s="4" t="n">
        <v>39</v>
      </c>
      <c r="D6108" s="4" t="s">
        <v>51</v>
      </c>
      <c r="E6108" s="4" t="s">
        <v>52</v>
      </c>
      <c r="F6108" s="4" t="n">
        <v>1</v>
      </c>
      <c r="G6108" s="4" t="n">
        <v>93</v>
      </c>
      <c r="H6108" s="5" t="n">
        <v>5.66</v>
      </c>
      <c r="I6108" s="6" t="n">
        <v>1</v>
      </c>
      <c r="L6108" s="15" t="n">
        <f aca="false">EXP(U6108)</f>
        <v>6.14734088830369</v>
      </c>
      <c r="M6108" s="8" t="n">
        <v>-1.04217476936945</v>
      </c>
      <c r="N6108" s="13" t="n">
        <f aca="false">TDIST(ABS(M6108),1000,2)</f>
        <v>0.297582542311362</v>
      </c>
      <c r="O6108" s="9" t="str">
        <f aca="false">IF(OR(M6108&lt;-4.44,M6108&gt;4.44),"OUTLIER","-")</f>
        <v>-</v>
      </c>
      <c r="P6108" s="9" t="str">
        <f aca="false">IF(OR(M6108&lt;-2.58,M6108&gt;2.58),"OUTLIER","-")</f>
        <v>-</v>
      </c>
      <c r="Q6108" s="10" t="str">
        <f aca="false">IF(OR(M6108&lt;-1.96,M6108&gt;1.96),"OUTLIER","-")</f>
        <v>-</v>
      </c>
      <c r="R6108" s="10" t="str">
        <f aca="false">IF(OR(M6108&lt;-1.33,M6108&gt;1.33),"OUTLIER","-")</f>
        <v>-</v>
      </c>
      <c r="S6108" s="11" t="n">
        <f aca="false">LN(G6108)</f>
        <v>4.53259949315326</v>
      </c>
      <c r="T6108" s="11" t="n">
        <f aca="false">LN(H6108)</f>
        <v>1.73342389221509</v>
      </c>
      <c r="U6108" s="10" t="n">
        <v>1.81601961243144</v>
      </c>
    </row>
    <row r="6109" customFormat="false" ht="12.75" hidden="false" customHeight="false" outlineLevel="0" collapsed="false">
      <c r="A6109" s="3" t="n">
        <v>6109</v>
      </c>
      <c r="B6109" s="12" t="s">
        <v>106</v>
      </c>
      <c r="C6109" s="4" t="n">
        <v>39</v>
      </c>
      <c r="D6109" s="4" t="s">
        <v>51</v>
      </c>
      <c r="E6109" s="4" t="s">
        <v>52</v>
      </c>
      <c r="F6109" s="4" t="n">
        <v>1</v>
      </c>
      <c r="G6109" s="4" t="n">
        <v>102</v>
      </c>
      <c r="H6109" s="5" t="n">
        <v>8.52</v>
      </c>
      <c r="I6109" s="6" t="n">
        <v>1</v>
      </c>
      <c r="L6109" s="15" t="n">
        <f aca="false">EXP(U6109)</f>
        <v>8.28964487801281</v>
      </c>
      <c r="M6109" s="8" t="n">
        <v>0.346241847499874</v>
      </c>
      <c r="N6109" s="13" t="n">
        <f aca="false">TDIST(ABS(M6109),1000,2)</f>
        <v>0.729233802670081</v>
      </c>
      <c r="O6109" s="9" t="str">
        <f aca="false">IF(OR(M6109&lt;-4.44,M6109&gt;4.44),"OUTLIER","-")</f>
        <v>-</v>
      </c>
      <c r="P6109" s="9" t="str">
        <f aca="false">IF(OR(M6109&lt;-2.58,M6109&gt;2.58),"OUTLIER","-")</f>
        <v>-</v>
      </c>
      <c r="Q6109" s="10" t="str">
        <f aca="false">IF(OR(M6109&lt;-1.96,M6109&gt;1.96),"OUTLIER","-")</f>
        <v>-</v>
      </c>
      <c r="R6109" s="10" t="str">
        <f aca="false">IF(OR(M6109&lt;-1.33,M6109&gt;1.33),"OUTLIER","-")</f>
        <v>-</v>
      </c>
      <c r="S6109" s="11" t="n">
        <f aca="false">LN(G6109)</f>
        <v>4.62497281328427</v>
      </c>
      <c r="T6109" s="11" t="n">
        <f aca="false">LN(H6109)</f>
        <v>2.14241634084122</v>
      </c>
      <c r="U6109" s="10" t="n">
        <v>2.11500713083675</v>
      </c>
    </row>
    <row r="6110" customFormat="false" ht="12.75" hidden="false" customHeight="false" outlineLevel="0" collapsed="false">
      <c r="A6110" s="3" t="n">
        <v>6110</v>
      </c>
      <c r="B6110" s="12" t="s">
        <v>106</v>
      </c>
      <c r="C6110" s="4" t="n">
        <v>39</v>
      </c>
      <c r="D6110" s="4" t="s">
        <v>51</v>
      </c>
      <c r="E6110" s="4" t="s">
        <v>52</v>
      </c>
      <c r="F6110" s="4" t="n">
        <v>1</v>
      </c>
      <c r="G6110" s="4" t="n">
        <v>91</v>
      </c>
      <c r="H6110" s="5" t="n">
        <v>5.48</v>
      </c>
      <c r="I6110" s="6" t="n">
        <v>1</v>
      </c>
      <c r="L6110" s="15" t="n">
        <f aca="false">EXP(U6110)</f>
        <v>5.7296425253683</v>
      </c>
      <c r="M6110" s="8" t="n">
        <v>-0.560747300533123</v>
      </c>
      <c r="N6110" s="13" t="n">
        <f aca="false">TDIST(ABS(M6110),1000,2)</f>
        <v>0.575095430606833</v>
      </c>
      <c r="O6110" s="9" t="str">
        <f aca="false">IF(OR(M6110&lt;-4.44,M6110&gt;4.44),"OUTLIER","-")</f>
        <v>-</v>
      </c>
      <c r="P6110" s="9" t="str">
        <f aca="false">IF(OR(M6110&lt;-2.58,M6110&gt;2.58),"OUTLIER","-")</f>
        <v>-</v>
      </c>
      <c r="Q6110" s="10" t="str">
        <f aca="false">IF(OR(M6110&lt;-1.96,M6110&gt;1.96),"OUTLIER","-")</f>
        <v>-</v>
      </c>
      <c r="R6110" s="10" t="str">
        <f aca="false">IF(OR(M6110&lt;-1.33,M6110&gt;1.33),"OUTLIER","-")</f>
        <v>-</v>
      </c>
      <c r="S6110" s="11" t="n">
        <f aca="false">LN(G6110)</f>
        <v>4.51085950651685</v>
      </c>
      <c r="T6110" s="11" t="n">
        <f aca="false">LN(H6110)</f>
        <v>1.70110510095992</v>
      </c>
      <c r="U6110" s="10" t="n">
        <v>1.74565314228285</v>
      </c>
    </row>
    <row r="6111" customFormat="false" ht="12.75" hidden="false" customHeight="false" outlineLevel="0" collapsed="false">
      <c r="A6111" s="3" t="n">
        <v>6111</v>
      </c>
      <c r="B6111" s="12" t="s">
        <v>106</v>
      </c>
      <c r="C6111" s="4" t="n">
        <v>39</v>
      </c>
      <c r="D6111" s="4" t="s">
        <v>51</v>
      </c>
      <c r="E6111" s="4" t="s">
        <v>52</v>
      </c>
      <c r="F6111" s="4" t="n">
        <v>1</v>
      </c>
      <c r="G6111" s="4" t="n">
        <v>83</v>
      </c>
      <c r="H6111" s="5" t="n">
        <v>4.51</v>
      </c>
      <c r="I6111" s="6" t="n">
        <v>1</v>
      </c>
      <c r="L6111" s="15" t="n">
        <f aca="false">EXP(U6111)</f>
        <v>4.25380037411476</v>
      </c>
      <c r="M6111" s="8" t="n">
        <v>0.735258248547002</v>
      </c>
      <c r="N6111" s="13" t="n">
        <f aca="false">TDIST(ABS(M6111),1000,2)</f>
        <v>0.462354629522464</v>
      </c>
      <c r="O6111" s="9" t="str">
        <f aca="false">IF(OR(M6111&lt;-4.44,M6111&gt;4.44),"OUTLIER","-")</f>
        <v>-</v>
      </c>
      <c r="P6111" s="9" t="str">
        <f aca="false">IF(OR(M6111&lt;-2.58,M6111&gt;2.58),"OUTLIER","-")</f>
        <v>-</v>
      </c>
      <c r="Q6111" s="10" t="str">
        <f aca="false">IF(OR(M6111&lt;-1.96,M6111&gt;1.96),"OUTLIER","-")</f>
        <v>-</v>
      </c>
      <c r="R6111" s="10" t="str">
        <f aca="false">IF(OR(M6111&lt;-1.33,M6111&gt;1.33),"OUTLIER","-")</f>
        <v>-</v>
      </c>
      <c r="S6111" s="11" t="n">
        <f aca="false">LN(G6111)</f>
        <v>4.4188406077966</v>
      </c>
      <c r="T6111" s="11" t="n">
        <f aca="false">LN(H6111)</f>
        <v>1.50629715351459</v>
      </c>
      <c r="U6111" s="10" t="n">
        <v>1.44781278904667</v>
      </c>
    </row>
    <row r="6112" customFormat="false" ht="12.75" hidden="false" customHeight="false" outlineLevel="0" collapsed="false">
      <c r="A6112" s="3" t="n">
        <v>6112</v>
      </c>
      <c r="B6112" s="12" t="s">
        <v>106</v>
      </c>
      <c r="C6112" s="4" t="n">
        <v>39</v>
      </c>
      <c r="D6112" s="4" t="s">
        <v>51</v>
      </c>
      <c r="E6112" s="4" t="s">
        <v>52</v>
      </c>
      <c r="F6112" s="4" t="n">
        <v>1</v>
      </c>
      <c r="G6112" s="4" t="n">
        <v>97</v>
      </c>
      <c r="H6112" s="5" t="n">
        <v>6.61</v>
      </c>
      <c r="I6112" s="6" t="n">
        <v>1</v>
      </c>
      <c r="L6112" s="15" t="n">
        <f aca="false">EXP(U6112)</f>
        <v>7.04503513601003</v>
      </c>
      <c r="M6112" s="8" t="n">
        <v>-0.804544101634012</v>
      </c>
      <c r="N6112" s="13" t="n">
        <f aca="false">TDIST(ABS(M6112),1000,2)</f>
        <v>0.421274037908714</v>
      </c>
      <c r="O6112" s="9" t="str">
        <f aca="false">IF(OR(M6112&lt;-4.44,M6112&gt;4.44),"OUTLIER","-")</f>
        <v>-</v>
      </c>
      <c r="P6112" s="9" t="str">
        <f aca="false">IF(OR(M6112&lt;-2.58,M6112&gt;2.58),"OUTLIER","-")</f>
        <v>-</v>
      </c>
      <c r="Q6112" s="10" t="str">
        <f aca="false">IF(OR(M6112&lt;-1.96,M6112&gt;1.96),"OUTLIER","-")</f>
        <v>-</v>
      </c>
      <c r="R6112" s="10" t="str">
        <f aca="false">IF(OR(M6112&lt;-1.33,M6112&gt;1.33),"OUTLIER","-")</f>
        <v>-</v>
      </c>
      <c r="S6112" s="11" t="n">
        <f aca="false">LN(G6112)</f>
        <v>4.57471097850338</v>
      </c>
      <c r="T6112" s="11" t="n">
        <f aca="false">LN(H6112)</f>
        <v>1.8885836538636</v>
      </c>
      <c r="U6112" s="10" t="n">
        <v>1.95232313270656</v>
      </c>
    </row>
    <row r="6113" customFormat="false" ht="12.75" hidden="false" customHeight="false" outlineLevel="0" collapsed="false">
      <c r="A6113" s="3" t="n">
        <v>6113</v>
      </c>
      <c r="B6113" s="12" t="s">
        <v>106</v>
      </c>
      <c r="C6113" s="4" t="n">
        <v>39</v>
      </c>
      <c r="D6113" s="4" t="s">
        <v>51</v>
      </c>
      <c r="E6113" s="4" t="s">
        <v>52</v>
      </c>
      <c r="F6113" s="4" t="n">
        <v>1</v>
      </c>
      <c r="G6113" s="4" t="n">
        <v>73</v>
      </c>
      <c r="H6113" s="5" t="n">
        <v>2.84</v>
      </c>
      <c r="I6113" s="6" t="n">
        <v>1</v>
      </c>
      <c r="L6113" s="15" t="n">
        <f aca="false">EXP(U6113)</f>
        <v>2.80745276610159</v>
      </c>
      <c r="M6113" s="8" t="n">
        <v>0.144689629157958</v>
      </c>
      <c r="N6113" s="13" t="n">
        <f aca="false">TDIST(ABS(M6113),1000,2)</f>
        <v>0.884985082817189</v>
      </c>
      <c r="O6113" s="9" t="str">
        <f aca="false">IF(OR(M6113&lt;-4.44,M6113&gt;4.44),"OUTLIER","-")</f>
        <v>-</v>
      </c>
      <c r="P6113" s="9" t="str">
        <f aca="false">IF(OR(M6113&lt;-2.58,M6113&gt;2.58),"OUTLIER","-")</f>
        <v>-</v>
      </c>
      <c r="Q6113" s="10" t="str">
        <f aca="false">IF(OR(M6113&lt;-1.96,M6113&gt;1.96),"OUTLIER","-")</f>
        <v>-</v>
      </c>
      <c r="R6113" s="10" t="str">
        <f aca="false">IF(OR(M6113&lt;-1.33,M6113&gt;1.33),"OUTLIER","-")</f>
        <v>-</v>
      </c>
      <c r="S6113" s="11" t="n">
        <f aca="false">LN(G6113)</f>
        <v>4.29045944114839</v>
      </c>
      <c r="T6113" s="11" t="n">
        <f aca="false">LN(H6113)</f>
        <v>1.04380405217311</v>
      </c>
      <c r="U6113" s="10" t="n">
        <v>1.03227758330428</v>
      </c>
    </row>
    <row r="6114" customFormat="false" ht="12.75" hidden="false" customHeight="false" outlineLevel="0" collapsed="false">
      <c r="A6114" s="3" t="n">
        <v>6114</v>
      </c>
      <c r="B6114" s="12" t="s">
        <v>106</v>
      </c>
      <c r="C6114" s="4" t="n">
        <v>39</v>
      </c>
      <c r="D6114" s="4" t="s">
        <v>51</v>
      </c>
      <c r="E6114" s="4" t="s">
        <v>52</v>
      </c>
      <c r="F6114" s="4" t="n">
        <v>1</v>
      </c>
      <c r="G6114" s="4" t="n">
        <v>75</v>
      </c>
      <c r="H6114" s="5" t="n">
        <v>2.97</v>
      </c>
      <c r="I6114" s="6" t="n">
        <v>1</v>
      </c>
      <c r="L6114" s="15" t="n">
        <f aca="false">EXP(U6114)</f>
        <v>3.06412518144468</v>
      </c>
      <c r="M6114" s="8" t="n">
        <v>-0.391714385600564</v>
      </c>
      <c r="N6114" s="13" t="n">
        <f aca="false">TDIST(ABS(M6114),1000,2)</f>
        <v>0.695352716852338</v>
      </c>
      <c r="O6114" s="9" t="str">
        <f aca="false">IF(OR(M6114&lt;-4.44,M6114&gt;4.44),"OUTLIER","-")</f>
        <v>-</v>
      </c>
      <c r="P6114" s="9" t="str">
        <f aca="false">IF(OR(M6114&lt;-2.58,M6114&gt;2.58),"OUTLIER","-")</f>
        <v>-</v>
      </c>
      <c r="Q6114" s="10" t="str">
        <f aca="false">IF(OR(M6114&lt;-1.96,M6114&gt;1.96),"OUTLIER","-")</f>
        <v>-</v>
      </c>
      <c r="R6114" s="10" t="str">
        <f aca="false">IF(OR(M6114&lt;-1.33,M6114&gt;1.33),"OUTLIER","-")</f>
        <v>-</v>
      </c>
      <c r="S6114" s="11" t="n">
        <f aca="false">LN(G6114)</f>
        <v>4.31748811353631</v>
      </c>
      <c r="T6114" s="11" t="n">
        <f aca="false">LN(H6114)</f>
        <v>1.08856195281461</v>
      </c>
      <c r="U6114" s="10" t="n">
        <v>1.11976210660666</v>
      </c>
    </row>
    <row r="6115" customFormat="false" ht="12.75" hidden="false" customHeight="false" outlineLevel="0" collapsed="false">
      <c r="A6115" s="3" t="n">
        <v>6115</v>
      </c>
      <c r="B6115" s="12" t="s">
        <v>106</v>
      </c>
      <c r="C6115" s="4" t="n">
        <v>39</v>
      </c>
      <c r="D6115" s="4" t="s">
        <v>51</v>
      </c>
      <c r="E6115" s="4" t="s">
        <v>52</v>
      </c>
      <c r="F6115" s="4" t="n">
        <v>1</v>
      </c>
      <c r="G6115" s="4" t="n">
        <v>78</v>
      </c>
      <c r="H6115" s="5" t="n">
        <v>3.72</v>
      </c>
      <c r="I6115" s="6" t="n">
        <v>1</v>
      </c>
      <c r="L6115" s="15" t="n">
        <f aca="false">EXP(U6115)</f>
        <v>3.47887503071946</v>
      </c>
      <c r="M6115" s="8" t="n">
        <v>0.842443986105736</v>
      </c>
      <c r="N6115" s="13" t="n">
        <f aca="false">TDIST(ABS(M6115),1000,2)</f>
        <v>0.399740916592021</v>
      </c>
      <c r="O6115" s="9" t="str">
        <f aca="false">IF(OR(M6115&lt;-4.44,M6115&gt;4.44),"OUTLIER","-")</f>
        <v>-</v>
      </c>
      <c r="P6115" s="9" t="str">
        <f aca="false">IF(OR(M6115&lt;-2.58,M6115&gt;2.58),"OUTLIER","-")</f>
        <v>-</v>
      </c>
      <c r="Q6115" s="10" t="str">
        <f aca="false">IF(OR(M6115&lt;-1.96,M6115&gt;1.96),"OUTLIER","-")</f>
        <v>-</v>
      </c>
      <c r="R6115" s="10" t="str">
        <f aca="false">IF(OR(M6115&lt;-1.33,M6115&gt;1.33),"OUTLIER","-")</f>
        <v>-</v>
      </c>
      <c r="S6115" s="11" t="n">
        <f aca="false">LN(G6115)</f>
        <v>4.35670882668959</v>
      </c>
      <c r="T6115" s="11" t="n">
        <f aca="false">LN(H6115)</f>
        <v>1.31372366828506</v>
      </c>
      <c r="U6115" s="10" t="n">
        <v>1.24670897448969</v>
      </c>
    </row>
    <row r="6116" customFormat="false" ht="12.75" hidden="false" customHeight="false" outlineLevel="0" collapsed="false">
      <c r="A6116" s="3" t="n">
        <v>6116</v>
      </c>
      <c r="B6116" s="12" t="s">
        <v>106</v>
      </c>
      <c r="C6116" s="4" t="n">
        <v>39</v>
      </c>
      <c r="D6116" s="4" t="s">
        <v>51</v>
      </c>
      <c r="E6116" s="4" t="s">
        <v>52</v>
      </c>
      <c r="F6116" s="4" t="n">
        <v>1</v>
      </c>
      <c r="G6116" s="4" t="n">
        <v>93</v>
      </c>
      <c r="H6116" s="5" t="n">
        <v>6.22</v>
      </c>
      <c r="I6116" s="6" t="n">
        <v>1</v>
      </c>
      <c r="L6116" s="15" t="n">
        <f aca="false">EXP(U6116)</f>
        <v>6.14734088830369</v>
      </c>
      <c r="M6116" s="8" t="n">
        <v>0.147895391937681</v>
      </c>
      <c r="N6116" s="13" t="n">
        <f aca="false">TDIST(ABS(M6116),1000,2)</f>
        <v>0.882455139365514</v>
      </c>
      <c r="O6116" s="9" t="str">
        <f aca="false">IF(OR(M6116&lt;-4.44,M6116&gt;4.44),"OUTLIER","-")</f>
        <v>-</v>
      </c>
      <c r="P6116" s="9" t="str">
        <f aca="false">IF(OR(M6116&lt;-2.58,M6116&gt;2.58),"OUTLIER","-")</f>
        <v>-</v>
      </c>
      <c r="Q6116" s="10" t="str">
        <f aca="false">IF(OR(M6116&lt;-1.96,M6116&gt;1.96),"OUTLIER","-")</f>
        <v>-</v>
      </c>
      <c r="R6116" s="10" t="str">
        <f aca="false">IF(OR(M6116&lt;-1.33,M6116&gt;1.33),"OUTLIER","-")</f>
        <v>-</v>
      </c>
      <c r="S6116" s="11" t="n">
        <f aca="false">LN(G6116)</f>
        <v>4.53259949315326</v>
      </c>
      <c r="T6116" s="11" t="n">
        <f aca="false">LN(H6116)</f>
        <v>1.82776990675109</v>
      </c>
      <c r="U6116" s="10" t="n">
        <v>1.81601961243144</v>
      </c>
    </row>
    <row r="6117" customFormat="false" ht="12.75" hidden="false" customHeight="false" outlineLevel="0" collapsed="false">
      <c r="A6117" s="3" t="n">
        <v>6117</v>
      </c>
      <c r="B6117" s="12" t="s">
        <v>106</v>
      </c>
      <c r="C6117" s="4" t="n">
        <v>39</v>
      </c>
      <c r="D6117" s="4" t="s">
        <v>39</v>
      </c>
      <c r="E6117" s="4" t="s">
        <v>40</v>
      </c>
      <c r="F6117" s="4" t="n">
        <v>1</v>
      </c>
      <c r="G6117" s="4" t="n">
        <v>72</v>
      </c>
      <c r="H6117" s="5" t="n">
        <v>2.95</v>
      </c>
      <c r="I6117" s="6" t="n">
        <v>1</v>
      </c>
      <c r="L6117" s="15" t="n">
        <f aca="false">EXP(U6117)</f>
        <v>2.85523287223498</v>
      </c>
      <c r="M6117" s="8" t="n">
        <v>0.40309432454363</v>
      </c>
      <c r="N6117" s="13" t="n">
        <f aca="false">TDIST(ABS(M6117),1000,2)</f>
        <v>0.686965000212403</v>
      </c>
      <c r="O6117" s="9" t="str">
        <f aca="false">IF(OR(M6117&lt;-4.44,M6117&gt;4.44),"OUTLIER","-")</f>
        <v>-</v>
      </c>
      <c r="P6117" s="9" t="str">
        <f aca="false">IF(OR(M6117&lt;-2.58,M6117&gt;2.58),"OUTLIER","-")</f>
        <v>-</v>
      </c>
      <c r="Q6117" s="10" t="str">
        <f aca="false">IF(OR(M6117&lt;-1.96,M6117&gt;1.96),"OUTLIER","-")</f>
        <v>-</v>
      </c>
      <c r="R6117" s="10" t="str">
        <f aca="false">IF(OR(M6117&lt;-1.33,M6117&gt;1.33),"OUTLIER","-")</f>
        <v>-</v>
      </c>
      <c r="S6117" s="11" t="n">
        <f aca="false">LN(G6117)</f>
        <v>4.27666611901606</v>
      </c>
      <c r="T6117" s="11" t="n">
        <f aca="false">LN(H6117)</f>
        <v>1.08180517035173</v>
      </c>
      <c r="U6117" s="10" t="n">
        <v>1.0491534062387</v>
      </c>
    </row>
    <row r="6118" customFormat="false" ht="12.75" hidden="false" customHeight="false" outlineLevel="0" collapsed="false">
      <c r="A6118" s="3" t="n">
        <v>6118</v>
      </c>
      <c r="B6118" s="12" t="s">
        <v>106</v>
      </c>
      <c r="C6118" s="4" t="n">
        <v>39</v>
      </c>
      <c r="D6118" s="4" t="s">
        <v>39</v>
      </c>
      <c r="E6118" s="4" t="s">
        <v>40</v>
      </c>
      <c r="F6118" s="4" t="n">
        <v>1</v>
      </c>
      <c r="G6118" s="4" t="n">
        <v>75</v>
      </c>
      <c r="H6118" s="5" t="n">
        <v>3.34</v>
      </c>
      <c r="I6118" s="6" t="n">
        <v>1</v>
      </c>
      <c r="L6118" s="15" t="n">
        <f aca="false">EXP(U6118)</f>
        <v>3.28260553077057</v>
      </c>
      <c r="M6118" s="8" t="n">
        <v>0.213925164480388</v>
      </c>
      <c r="N6118" s="13" t="n">
        <f aca="false">TDIST(ABS(M6118),1000,2)</f>
        <v>0.830649025626641</v>
      </c>
      <c r="O6118" s="9" t="str">
        <f aca="false">IF(OR(M6118&lt;-4.44,M6118&gt;4.44),"OUTLIER","-")</f>
        <v>-</v>
      </c>
      <c r="P6118" s="9" t="str">
        <f aca="false">IF(OR(M6118&lt;-2.58,M6118&gt;2.58),"OUTLIER","-")</f>
        <v>-</v>
      </c>
      <c r="Q6118" s="10" t="str">
        <f aca="false">IF(OR(M6118&lt;-1.96,M6118&gt;1.96),"OUTLIER","-")</f>
        <v>-</v>
      </c>
      <c r="R6118" s="10" t="str">
        <f aca="false">IF(OR(M6118&lt;-1.33,M6118&gt;1.33),"OUTLIER","-")</f>
        <v>-</v>
      </c>
      <c r="S6118" s="11" t="n">
        <f aca="false">LN(G6118)</f>
        <v>4.31748811353631</v>
      </c>
      <c r="T6118" s="11" t="n">
        <f aca="false">LN(H6118)</f>
        <v>1.20597080698861</v>
      </c>
      <c r="U6118" s="10" t="n">
        <v>1.18863747618925</v>
      </c>
    </row>
    <row r="6119" customFormat="false" ht="12.75" hidden="false" customHeight="false" outlineLevel="0" collapsed="false">
      <c r="A6119" s="3" t="n">
        <v>6119</v>
      </c>
      <c r="B6119" s="12" t="s">
        <v>106</v>
      </c>
      <c r="C6119" s="4" t="n">
        <v>39</v>
      </c>
      <c r="D6119" s="4" t="s">
        <v>39</v>
      </c>
      <c r="E6119" s="4" t="s">
        <v>40</v>
      </c>
      <c r="F6119" s="4" t="n">
        <v>1</v>
      </c>
      <c r="G6119" s="4" t="n">
        <v>66</v>
      </c>
      <c r="H6119" s="5" t="n">
        <v>2.13</v>
      </c>
      <c r="I6119" s="6" t="n">
        <v>1</v>
      </c>
      <c r="L6119" s="15" t="n">
        <f aca="false">EXP(U6119)</f>
        <v>2.12091059246761</v>
      </c>
      <c r="M6119" s="8" t="n">
        <v>0.0528374626353356</v>
      </c>
      <c r="N6119" s="13" t="n">
        <f aca="false">TDIST(ABS(M6119),1000,2)</f>
        <v>0.957871965217328</v>
      </c>
      <c r="O6119" s="9" t="str">
        <f aca="false">IF(OR(M6119&lt;-4.44,M6119&gt;4.44),"OUTLIER","-")</f>
        <v>-</v>
      </c>
      <c r="P6119" s="9" t="str">
        <f aca="false">IF(OR(M6119&lt;-2.58,M6119&gt;2.58),"OUTLIER","-")</f>
        <v>-</v>
      </c>
      <c r="Q6119" s="10" t="str">
        <f aca="false">IF(OR(M6119&lt;-1.96,M6119&gt;1.96),"OUTLIER","-")</f>
        <v>-</v>
      </c>
      <c r="R6119" s="10" t="str">
        <f aca="false">IF(OR(M6119&lt;-1.33,M6119&gt;1.33),"OUTLIER","-")</f>
        <v>-</v>
      </c>
      <c r="S6119" s="11" t="n">
        <f aca="false">LN(G6119)</f>
        <v>4.18965474202643</v>
      </c>
      <c r="T6119" s="11" t="n">
        <f aca="false">LN(H6119)</f>
        <v>0.756121979721334</v>
      </c>
      <c r="U6119" s="10" t="n">
        <v>0.751845521213445</v>
      </c>
    </row>
    <row r="6120" customFormat="false" ht="12.75" hidden="false" customHeight="false" outlineLevel="0" collapsed="false">
      <c r="A6120" s="3" t="n">
        <v>6120</v>
      </c>
      <c r="B6120" s="12" t="s">
        <v>106</v>
      </c>
      <c r="C6120" s="4" t="n">
        <v>39</v>
      </c>
      <c r="D6120" s="4" t="s">
        <v>39</v>
      </c>
      <c r="E6120" s="4" t="s">
        <v>40</v>
      </c>
      <c r="F6120" s="4" t="n">
        <v>1</v>
      </c>
      <c r="G6120" s="4" t="n">
        <v>73</v>
      </c>
      <c r="H6120" s="5" t="n">
        <v>2.94</v>
      </c>
      <c r="I6120" s="6" t="n">
        <v>1</v>
      </c>
      <c r="L6120" s="15" t="n">
        <f aca="false">EXP(U6120)</f>
        <v>2.99302207335533</v>
      </c>
      <c r="M6120" s="8" t="n">
        <v>-0.220596877255289</v>
      </c>
      <c r="N6120" s="13" t="n">
        <f aca="false">TDIST(ABS(M6120),1000,2)</f>
        <v>0.825451361727606</v>
      </c>
      <c r="O6120" s="9" t="str">
        <f aca="false">IF(OR(M6120&lt;-4.44,M6120&gt;4.44),"OUTLIER","-")</f>
        <v>-</v>
      </c>
      <c r="P6120" s="9" t="str">
        <f aca="false">IF(OR(M6120&lt;-2.58,M6120&gt;2.58),"OUTLIER","-")</f>
        <v>-</v>
      </c>
      <c r="Q6120" s="10" t="str">
        <f aca="false">IF(OR(M6120&lt;-1.96,M6120&gt;1.96),"OUTLIER","-")</f>
        <v>-</v>
      </c>
      <c r="R6120" s="10" t="str">
        <f aca="false">IF(OR(M6120&lt;-1.33,M6120&gt;1.33),"OUTLIER","-")</f>
        <v>-</v>
      </c>
      <c r="S6120" s="11" t="n">
        <f aca="false">LN(G6120)</f>
        <v>4.29045944114839</v>
      </c>
      <c r="T6120" s="11" t="n">
        <f aca="false">LN(H6120)</f>
        <v>1.07840958135059</v>
      </c>
      <c r="U6120" s="10" t="n">
        <v>1.0962836038368</v>
      </c>
    </row>
    <row r="6121" customFormat="false" ht="12.75" hidden="false" customHeight="false" outlineLevel="0" collapsed="false">
      <c r="A6121" s="3" t="n">
        <v>6121</v>
      </c>
      <c r="B6121" s="12" t="s">
        <v>106</v>
      </c>
      <c r="C6121" s="4" t="n">
        <v>39</v>
      </c>
      <c r="D6121" s="4" t="s">
        <v>44</v>
      </c>
      <c r="E6121" s="4" t="s">
        <v>45</v>
      </c>
      <c r="F6121" s="4" t="n">
        <v>1</v>
      </c>
      <c r="G6121" s="4" t="n">
        <v>45</v>
      </c>
      <c r="H6121" s="5" t="n">
        <v>0.6206</v>
      </c>
      <c r="I6121" s="6" t="n">
        <v>1</v>
      </c>
      <c r="L6121" s="15" t="n">
        <f aca="false">EXP(U6121)</f>
        <v>0.554419909621755</v>
      </c>
      <c r="M6121" s="8" t="n">
        <v>0.725328406367097</v>
      </c>
      <c r="N6121" s="13" t="n">
        <f aca="false">TDIST(ABS(M6121),1000,2)</f>
        <v>0.468420279096035</v>
      </c>
      <c r="O6121" s="9" t="str">
        <f aca="false">IF(OR(M6121&lt;-4.44,M6121&gt;4.44),"OUTLIER","-")</f>
        <v>-</v>
      </c>
      <c r="P6121" s="9" t="str">
        <f aca="false">IF(OR(M6121&lt;-2.58,M6121&gt;2.58),"OUTLIER","-")</f>
        <v>-</v>
      </c>
      <c r="Q6121" s="10" t="str">
        <f aca="false">IF(OR(M6121&lt;-1.96,M6121&gt;1.96),"OUTLIER","-")</f>
        <v>-</v>
      </c>
      <c r="R6121" s="10" t="str">
        <f aca="false">IF(OR(M6121&lt;-1.33,M6121&gt;1.33),"OUTLIER","-")</f>
        <v>-</v>
      </c>
      <c r="S6121" s="11" t="n">
        <f aca="false">LN(G6121)</f>
        <v>3.80666248977032</v>
      </c>
      <c r="T6121" s="11" t="n">
        <f aca="false">LN(H6121)</f>
        <v>-0.477068526967857</v>
      </c>
      <c r="U6121" s="10" t="n">
        <v>-0.589832919735112</v>
      </c>
    </row>
    <row r="6122" customFormat="false" ht="12.75" hidden="false" customHeight="false" outlineLevel="0" collapsed="false">
      <c r="A6122" s="3" t="n">
        <v>6122</v>
      </c>
      <c r="B6122" s="12" t="s">
        <v>106</v>
      </c>
      <c r="C6122" s="4" t="n">
        <v>39</v>
      </c>
      <c r="D6122" s="4" t="s">
        <v>44</v>
      </c>
      <c r="E6122" s="4" t="s">
        <v>45</v>
      </c>
      <c r="F6122" s="4" t="n">
        <v>1</v>
      </c>
      <c r="G6122" s="4" t="n">
        <v>44</v>
      </c>
      <c r="H6122" s="5" t="n">
        <v>0.5283</v>
      </c>
      <c r="I6122" s="6" t="n">
        <v>1</v>
      </c>
      <c r="L6122" s="15" t="n">
        <f aca="false">EXP(U6122)</f>
        <v>0.516107064004383</v>
      </c>
      <c r="M6122" s="8" t="n">
        <v>0.150095332926195</v>
      </c>
      <c r="N6122" s="13" t="n">
        <f aca="false">TDIST(ABS(M6122),1000,2)</f>
        <v>0.880719669485205</v>
      </c>
      <c r="O6122" s="9" t="str">
        <f aca="false">IF(OR(M6122&lt;-4.44,M6122&gt;4.44),"OUTLIER","-")</f>
        <v>-</v>
      </c>
      <c r="P6122" s="9" t="str">
        <f aca="false">IF(OR(M6122&lt;-2.58,M6122&gt;2.58),"OUTLIER","-")</f>
        <v>-</v>
      </c>
      <c r="Q6122" s="10" t="str">
        <f aca="false">IF(OR(M6122&lt;-1.96,M6122&gt;1.96),"OUTLIER","-")</f>
        <v>-</v>
      </c>
      <c r="R6122" s="10" t="str">
        <f aca="false">IF(OR(M6122&lt;-1.33,M6122&gt;1.33),"OUTLIER","-")</f>
        <v>-</v>
      </c>
      <c r="S6122" s="11" t="n">
        <f aca="false">LN(G6122)</f>
        <v>3.78418963391826</v>
      </c>
      <c r="T6122" s="11" t="n">
        <f aca="false">LN(H6122)</f>
        <v>-0.638090974811867</v>
      </c>
      <c r="U6122" s="10" t="n">
        <v>-0.661441046642723</v>
      </c>
    </row>
    <row r="6123" customFormat="false" ht="12.75" hidden="false" customHeight="false" outlineLevel="0" collapsed="false">
      <c r="A6123" s="3" t="n">
        <v>6123</v>
      </c>
      <c r="B6123" s="12" t="s">
        <v>106</v>
      </c>
      <c r="C6123" s="4" t="n">
        <v>39</v>
      </c>
      <c r="D6123" s="4" t="s">
        <v>44</v>
      </c>
      <c r="E6123" s="4" t="s">
        <v>45</v>
      </c>
      <c r="F6123" s="4" t="n">
        <v>1</v>
      </c>
      <c r="G6123" s="4" t="n">
        <v>34</v>
      </c>
      <c r="H6123" s="5" t="n">
        <v>0.2064</v>
      </c>
      <c r="I6123" s="6" t="n">
        <v>1</v>
      </c>
      <c r="L6123" s="15" t="n">
        <f aca="false">EXP(U6123)</f>
        <v>0.226956975179048</v>
      </c>
      <c r="M6123" s="8" t="n">
        <v>-0.61016430452603</v>
      </c>
      <c r="N6123" s="13" t="n">
        <f aca="false">TDIST(ABS(M6123),1000,2)</f>
        <v>0.541891602854265</v>
      </c>
      <c r="O6123" s="9" t="str">
        <f aca="false">IF(OR(M6123&lt;-4.44,M6123&gt;4.44),"OUTLIER","-")</f>
        <v>-</v>
      </c>
      <c r="P6123" s="9" t="str">
        <f aca="false">IF(OR(M6123&lt;-2.58,M6123&gt;2.58),"OUTLIER","-")</f>
        <v>-</v>
      </c>
      <c r="Q6123" s="10" t="str">
        <f aca="false">IF(OR(M6123&lt;-1.96,M6123&gt;1.96),"OUTLIER","-")</f>
        <v>-</v>
      </c>
      <c r="R6123" s="10" t="str">
        <f aca="false">IF(OR(M6123&lt;-1.33,M6123&gt;1.33),"OUTLIER","-")</f>
        <v>-</v>
      </c>
      <c r="S6123" s="11" t="n">
        <f aca="false">LN(G6123)</f>
        <v>3.52636052461616</v>
      </c>
      <c r="T6123" s="11" t="n">
        <f aca="false">LN(H6123)</f>
        <v>-1.57793924537473</v>
      </c>
      <c r="U6123" s="10" t="n">
        <v>-1.48299481612125</v>
      </c>
    </row>
    <row r="6124" customFormat="false" ht="12.75" hidden="false" customHeight="false" outlineLevel="0" collapsed="false">
      <c r="A6124" s="3" t="n">
        <v>6124</v>
      </c>
      <c r="B6124" s="12" t="s">
        <v>106</v>
      </c>
      <c r="C6124" s="4" t="n">
        <v>39</v>
      </c>
      <c r="D6124" s="4" t="s">
        <v>44</v>
      </c>
      <c r="E6124" s="4" t="s">
        <v>45</v>
      </c>
      <c r="F6124" s="4" t="n">
        <v>1</v>
      </c>
      <c r="G6124" s="4" t="n">
        <v>35</v>
      </c>
      <c r="H6124" s="5" t="n">
        <v>0.3007</v>
      </c>
      <c r="I6124" s="6" t="n">
        <v>1</v>
      </c>
      <c r="L6124" s="15" t="n">
        <f aca="false">EXP(U6124)</f>
        <v>0.248918901202676</v>
      </c>
      <c r="M6124" s="8" t="n">
        <v>1.21524713885214</v>
      </c>
      <c r="N6124" s="13" t="n">
        <f aca="false">TDIST(ABS(M6124),1000,2)</f>
        <v>0.224558683181308</v>
      </c>
      <c r="O6124" s="9" t="str">
        <f aca="false">IF(OR(M6124&lt;-4.44,M6124&gt;4.44),"OUTLIER","-")</f>
        <v>-</v>
      </c>
      <c r="P6124" s="9" t="str">
        <f aca="false">IF(OR(M6124&lt;-2.58,M6124&gt;2.58),"OUTLIER","-")</f>
        <v>-</v>
      </c>
      <c r="Q6124" s="10" t="str">
        <f aca="false">IF(OR(M6124&lt;-1.96,M6124&gt;1.96),"OUTLIER","-")</f>
        <v>-</v>
      </c>
      <c r="R6124" s="10" t="str">
        <f aca="false">IF(OR(M6124&lt;-1.33,M6124&gt;1.33),"OUTLIER","-")</f>
        <v>-</v>
      </c>
      <c r="S6124" s="11" t="n">
        <f aca="false">LN(G6124)</f>
        <v>3.55534806148941</v>
      </c>
      <c r="T6124" s="11" t="n">
        <f aca="false">LN(H6124)</f>
        <v>-1.20164218898765</v>
      </c>
      <c r="U6124" s="10" t="n">
        <v>-1.39062813354976</v>
      </c>
    </row>
    <row r="6125" customFormat="false" ht="12.75" hidden="false" customHeight="false" outlineLevel="0" collapsed="false">
      <c r="A6125" s="3" t="n">
        <v>6125</v>
      </c>
      <c r="B6125" s="12" t="s">
        <v>106</v>
      </c>
      <c r="C6125" s="4" t="n">
        <v>39</v>
      </c>
      <c r="D6125" s="4" t="s">
        <v>42</v>
      </c>
      <c r="E6125" s="4" t="s">
        <v>43</v>
      </c>
      <c r="F6125" s="4" t="n">
        <v>1</v>
      </c>
      <c r="G6125" s="4" t="n">
        <v>96</v>
      </c>
      <c r="H6125" s="5" t="n">
        <v>0.2827</v>
      </c>
      <c r="I6125" s="6" t="n">
        <v>1</v>
      </c>
      <c r="L6125" s="15" t="n">
        <f aca="false">EXP(U6125)</f>
        <v>0.276011981099504</v>
      </c>
      <c r="M6125" s="8" t="n">
        <v>0.13386726694616</v>
      </c>
      <c r="N6125" s="13" t="n">
        <f aca="false">TDIST(ABS(M6125),1000,2)</f>
        <v>0.893534469761665</v>
      </c>
      <c r="O6125" s="9" t="str">
        <f aca="false">IF(OR(M6125&lt;-4.44,M6125&gt;4.44),"OUTLIER","-")</f>
        <v>-</v>
      </c>
      <c r="P6125" s="9" t="str">
        <f aca="false">IF(OR(M6125&lt;-2.58,M6125&gt;2.58),"OUTLIER","-")</f>
        <v>-</v>
      </c>
      <c r="Q6125" s="10" t="str">
        <f aca="false">IF(OR(M6125&lt;-1.96,M6125&gt;1.96),"OUTLIER","-")</f>
        <v>-</v>
      </c>
      <c r="R6125" s="10" t="str">
        <f aca="false">IF(OR(M6125&lt;-1.33,M6125&gt;1.33),"OUTLIER","-")</f>
        <v>-</v>
      </c>
      <c r="S6125" s="11" t="n">
        <f aca="false">LN(G6125)</f>
        <v>4.56434819146784</v>
      </c>
      <c r="T6125" s="11" t="n">
        <f aca="false">LN(H6125)</f>
        <v>-1.26336901428259</v>
      </c>
      <c r="U6125" s="10" t="n">
        <v>-1.28731100442635</v>
      </c>
    </row>
    <row r="6126" customFormat="false" ht="12.75" hidden="false" customHeight="false" outlineLevel="0" collapsed="false">
      <c r="A6126" s="3" t="n">
        <v>6126</v>
      </c>
      <c r="B6126" s="12" t="s">
        <v>106</v>
      </c>
      <c r="C6126" s="4" t="n">
        <v>39</v>
      </c>
      <c r="D6126" s="4" t="s">
        <v>42</v>
      </c>
      <c r="E6126" s="4" t="s">
        <v>43</v>
      </c>
      <c r="F6126" s="4" t="n">
        <v>1</v>
      </c>
      <c r="G6126" s="4" t="n">
        <v>59</v>
      </c>
      <c r="H6126" s="5" t="n">
        <v>0.07</v>
      </c>
      <c r="I6126" s="6" t="n">
        <v>1</v>
      </c>
      <c r="L6126" s="15" t="n">
        <f aca="false">EXP(U6126)</f>
        <v>0.0599746364061657</v>
      </c>
      <c r="M6126" s="8" t="n">
        <v>0.863535016927825</v>
      </c>
      <c r="N6126" s="13" t="n">
        <f aca="false">TDIST(ABS(M6126),1000,2)</f>
        <v>0.388050439658576</v>
      </c>
      <c r="O6126" s="9" t="str">
        <f aca="false">IF(OR(M6126&lt;-4.44,M6126&gt;4.44),"OUTLIER","-")</f>
        <v>-</v>
      </c>
      <c r="P6126" s="9" t="str">
        <f aca="false">IF(OR(M6126&lt;-2.58,M6126&gt;2.58),"OUTLIER","-")</f>
        <v>-</v>
      </c>
      <c r="Q6126" s="10" t="str">
        <f aca="false">IF(OR(M6126&lt;-1.96,M6126&gt;1.96),"OUTLIER","-")</f>
        <v>-</v>
      </c>
      <c r="R6126" s="10" t="str">
        <f aca="false">IF(OR(M6126&lt;-1.33,M6126&gt;1.33),"OUTLIER","-")</f>
        <v>-</v>
      </c>
      <c r="S6126" s="11" t="n">
        <f aca="false">LN(G6126)</f>
        <v>4.07753744390572</v>
      </c>
      <c r="T6126" s="11" t="n">
        <f aca="false">LN(H6126)</f>
        <v>-2.65926003693278</v>
      </c>
      <c r="U6126" s="10" t="n">
        <v>-2.813833532698</v>
      </c>
    </row>
    <row r="6127" customFormat="false" ht="12.75" hidden="false" customHeight="false" outlineLevel="0" collapsed="false">
      <c r="A6127" s="3" t="n">
        <v>6127</v>
      </c>
      <c r="B6127" s="12" t="s">
        <v>106</v>
      </c>
      <c r="C6127" s="4" t="n">
        <v>39</v>
      </c>
      <c r="D6127" s="4" t="s">
        <v>42</v>
      </c>
      <c r="E6127" s="4" t="s">
        <v>43</v>
      </c>
      <c r="F6127" s="4" t="n">
        <v>1</v>
      </c>
      <c r="G6127" s="4" t="n">
        <v>62</v>
      </c>
      <c r="H6127" s="5" t="n">
        <v>0.0715</v>
      </c>
      <c r="I6127" s="6" t="n">
        <v>1</v>
      </c>
      <c r="L6127" s="15" t="n">
        <f aca="false">EXP(U6127)</f>
        <v>0.0700665803350507</v>
      </c>
      <c r="M6127" s="8" t="n">
        <v>0.113092536046922</v>
      </c>
      <c r="N6127" s="13" t="n">
        <f aca="false">TDIST(ABS(M6127),1000,2)</f>
        <v>0.909979891114528</v>
      </c>
      <c r="O6127" s="9" t="str">
        <f aca="false">IF(OR(M6127&lt;-4.44,M6127&gt;4.44),"OUTLIER","-")</f>
        <v>-</v>
      </c>
      <c r="P6127" s="9" t="str">
        <f aca="false">IF(OR(M6127&lt;-2.58,M6127&gt;2.58),"OUTLIER","-")</f>
        <v>-</v>
      </c>
      <c r="Q6127" s="10" t="str">
        <f aca="false">IF(OR(M6127&lt;-1.96,M6127&gt;1.96),"OUTLIER","-")</f>
        <v>-</v>
      </c>
      <c r="R6127" s="10" t="str">
        <f aca="false">IF(OR(M6127&lt;-1.33,M6127&gt;1.33),"OUTLIER","-")</f>
        <v>-</v>
      </c>
      <c r="S6127" s="11" t="n">
        <f aca="false">LN(G6127)</f>
        <v>4.12713438504509</v>
      </c>
      <c r="T6127" s="11" t="n">
        <f aca="false">LN(H6127)</f>
        <v>-2.63805782928218</v>
      </c>
      <c r="U6127" s="10" t="n">
        <v>-2.65830934134349</v>
      </c>
    </row>
    <row r="6128" customFormat="false" ht="12.75" hidden="false" customHeight="false" outlineLevel="0" collapsed="false">
      <c r="A6128" s="3" t="n">
        <v>6128</v>
      </c>
      <c r="B6128" s="12" t="s">
        <v>106</v>
      </c>
      <c r="C6128" s="4" t="n">
        <v>39</v>
      </c>
      <c r="D6128" s="4" t="s">
        <v>42</v>
      </c>
      <c r="E6128" s="4" t="s">
        <v>43</v>
      </c>
      <c r="F6128" s="4" t="n">
        <v>1</v>
      </c>
      <c r="G6128" s="4" t="n">
        <v>98</v>
      </c>
      <c r="H6128" s="5" t="n">
        <v>0.3274</v>
      </c>
      <c r="I6128" s="6" t="n">
        <v>1</v>
      </c>
      <c r="L6128" s="15" t="n">
        <f aca="false">EXP(U6128)</f>
        <v>0.29444771511841</v>
      </c>
      <c r="M6128" s="8" t="n">
        <v>0.593305002522651</v>
      </c>
      <c r="N6128" s="13" t="n">
        <f aca="false">TDIST(ABS(M6128),1000,2)</f>
        <v>0.553111212554037</v>
      </c>
      <c r="O6128" s="9" t="str">
        <f aca="false">IF(OR(M6128&lt;-4.44,M6128&gt;4.44),"OUTLIER","-")</f>
        <v>-</v>
      </c>
      <c r="P6128" s="9" t="str">
        <f aca="false">IF(OR(M6128&lt;-2.58,M6128&gt;2.58),"OUTLIER","-")</f>
        <v>-</v>
      </c>
      <c r="Q6128" s="10" t="str">
        <f aca="false">IF(OR(M6128&lt;-1.96,M6128&gt;1.96),"OUTLIER","-")</f>
        <v>-</v>
      </c>
      <c r="R6128" s="10" t="str">
        <f aca="false">IF(OR(M6128&lt;-1.33,M6128&gt;1.33),"OUTLIER","-")</f>
        <v>-</v>
      </c>
      <c r="S6128" s="11" t="n">
        <f aca="false">LN(G6128)</f>
        <v>4.58496747867057</v>
      </c>
      <c r="T6128" s="11" t="n">
        <f aca="false">LN(H6128)</f>
        <v>-1.1165726140451</v>
      </c>
      <c r="U6128" s="10" t="n">
        <v>-1.22265382945047</v>
      </c>
    </row>
    <row r="6129" customFormat="false" ht="12.75" hidden="false" customHeight="false" outlineLevel="0" collapsed="false">
      <c r="A6129" s="3" t="n">
        <v>6129</v>
      </c>
      <c r="B6129" s="12" t="s">
        <v>106</v>
      </c>
      <c r="C6129" s="4" t="n">
        <v>39</v>
      </c>
      <c r="D6129" s="4" t="s">
        <v>42</v>
      </c>
      <c r="E6129" s="4" t="s">
        <v>43</v>
      </c>
      <c r="F6129" s="4" t="n">
        <v>1</v>
      </c>
      <c r="G6129" s="4" t="n">
        <v>71</v>
      </c>
      <c r="H6129" s="5" t="n">
        <v>0.1151</v>
      </c>
      <c r="I6129" s="6" t="n">
        <v>1</v>
      </c>
      <c r="L6129" s="15" t="n">
        <f aca="false">EXP(U6129)</f>
        <v>0.107177282495482</v>
      </c>
      <c r="M6129" s="8" t="n">
        <v>0.398335407731064</v>
      </c>
      <c r="N6129" s="13" t="n">
        <f aca="false">TDIST(ABS(M6129),1000,2)</f>
        <v>0.690467993753702</v>
      </c>
      <c r="O6129" s="9" t="str">
        <f aca="false">IF(OR(M6129&lt;-4.44,M6129&gt;4.44),"OUTLIER","-")</f>
        <v>-</v>
      </c>
      <c r="P6129" s="9" t="str">
        <f aca="false">IF(OR(M6129&lt;-2.58,M6129&gt;2.58),"OUTLIER","-")</f>
        <v>-</v>
      </c>
      <c r="Q6129" s="10" t="str">
        <f aca="false">IF(OR(M6129&lt;-1.96,M6129&gt;1.96),"OUTLIER","-")</f>
        <v>-</v>
      </c>
      <c r="R6129" s="10" t="str">
        <f aca="false">IF(OR(M6129&lt;-1.33,M6129&gt;1.33),"OUTLIER","-")</f>
        <v>-</v>
      </c>
      <c r="S6129" s="11" t="n">
        <f aca="false">LN(G6129)</f>
        <v>4.26267987704132</v>
      </c>
      <c r="T6129" s="11" t="n">
        <f aca="false">LN(H6129)</f>
        <v>-2.1619539632543</v>
      </c>
      <c r="U6129" s="10" t="n">
        <v>-2.23327096982277</v>
      </c>
    </row>
    <row r="6130" customFormat="false" ht="12.75" hidden="false" customHeight="false" outlineLevel="0" collapsed="false">
      <c r="A6130" s="3" t="n">
        <v>6130</v>
      </c>
      <c r="B6130" s="12" t="s">
        <v>106</v>
      </c>
      <c r="C6130" s="4" t="n">
        <v>39</v>
      </c>
      <c r="D6130" s="4" t="s">
        <v>42</v>
      </c>
      <c r="E6130" s="4" t="s">
        <v>43</v>
      </c>
      <c r="F6130" s="4" t="n">
        <v>1</v>
      </c>
      <c r="G6130" s="4" t="n">
        <v>53</v>
      </c>
      <c r="H6130" s="5" t="n">
        <v>0.0748</v>
      </c>
      <c r="I6130" s="6" t="n">
        <v>1</v>
      </c>
      <c r="J6130" s="4" t="s">
        <v>41</v>
      </c>
      <c r="L6130" s="15" t="n">
        <f aca="false">EXP(U6130)</f>
        <v>0.0428465579365016</v>
      </c>
      <c r="M6130" s="8" t="n">
        <v>3.127320463418</v>
      </c>
      <c r="N6130" s="13" t="n">
        <f aca="false">TDIST(ABS(M6130),1000,2)</f>
        <v>0.00181505932882265</v>
      </c>
      <c r="O6130" s="9" t="str">
        <f aca="false">IF(OR(M6130&lt;-4.44,M6130&gt;4.44),"OUTLIER","-")</f>
        <v>-</v>
      </c>
      <c r="P6130" s="9" t="str">
        <f aca="false">IF(OR(M6130&lt;-2.58,M6130&gt;2.58),"OUTLIER","-")</f>
        <v>OUTLIER</v>
      </c>
      <c r="Q6130" s="10" t="str">
        <f aca="false">IF(OR(M6130&lt;-1.96,M6130&gt;1.96),"OUTLIER","-")</f>
        <v>OUTLIER</v>
      </c>
      <c r="R6130" s="10" t="str">
        <f aca="false">IF(OR(M6130&lt;-1.33,M6130&gt;1.33),"OUTLIER","-")</f>
        <v>OUTLIER</v>
      </c>
      <c r="S6130" s="11" t="n">
        <f aca="false">LN(G6130)</f>
        <v>3.97029191355212</v>
      </c>
      <c r="T6130" s="11" t="n">
        <f aca="false">LN(H6130)</f>
        <v>-2.59293739400171</v>
      </c>
      <c r="U6130" s="10" t="n">
        <v>-3.15012996536783</v>
      </c>
    </row>
    <row r="6131" customFormat="false" ht="12.75" hidden="false" customHeight="false" outlineLevel="0" collapsed="false">
      <c r="A6131" s="3" t="n">
        <v>6131</v>
      </c>
      <c r="B6131" s="12" t="s">
        <v>106</v>
      </c>
      <c r="C6131" s="4" t="n">
        <v>39</v>
      </c>
      <c r="D6131" s="4" t="s">
        <v>42</v>
      </c>
      <c r="E6131" s="4" t="s">
        <v>43</v>
      </c>
      <c r="F6131" s="4" t="n">
        <v>1</v>
      </c>
      <c r="G6131" s="4" t="n">
        <v>53</v>
      </c>
      <c r="H6131" s="5" t="n">
        <v>0.0497</v>
      </c>
      <c r="I6131" s="6" t="n">
        <v>1</v>
      </c>
      <c r="L6131" s="15" t="n">
        <f aca="false">EXP(U6131)</f>
        <v>0.0428465579365016</v>
      </c>
      <c r="M6131" s="8" t="n">
        <v>0.829039360355847</v>
      </c>
      <c r="N6131" s="13" t="n">
        <f aca="false">TDIST(ABS(M6131),1000,2)</f>
        <v>0.407279972610643</v>
      </c>
      <c r="O6131" s="9" t="str">
        <f aca="false">IF(OR(M6131&lt;-4.44,M6131&gt;4.44),"OUTLIER","-")</f>
        <v>-</v>
      </c>
      <c r="P6131" s="9" t="str">
        <f aca="false">IF(OR(M6131&lt;-2.58,M6131&gt;2.58),"OUTLIER","-")</f>
        <v>-</v>
      </c>
      <c r="Q6131" s="10" t="str">
        <f aca="false">IF(OR(M6131&lt;-1.96,M6131&gt;1.96),"OUTLIER","-")</f>
        <v>-</v>
      </c>
      <c r="R6131" s="10" t="str">
        <f aca="false">IF(OR(M6131&lt;-1.33,M6131&gt;1.33),"OUTLIER","-")</f>
        <v>-</v>
      </c>
      <c r="S6131" s="11" t="n">
        <f aca="false">LN(G6131)</f>
        <v>3.97029191355212</v>
      </c>
      <c r="T6131" s="11" t="n">
        <f aca="false">LN(H6131)</f>
        <v>-3.00175034587955</v>
      </c>
      <c r="U6131" s="10" t="n">
        <v>-3.15012996536783</v>
      </c>
    </row>
    <row r="6132" customFormat="false" ht="12.75" hidden="false" customHeight="false" outlineLevel="0" collapsed="false">
      <c r="A6132" s="3" t="n">
        <v>6132</v>
      </c>
      <c r="B6132" s="12" t="s">
        <v>106</v>
      </c>
      <c r="C6132" s="4" t="n">
        <v>39</v>
      </c>
      <c r="D6132" s="4" t="s">
        <v>42</v>
      </c>
      <c r="E6132" s="4" t="s">
        <v>43</v>
      </c>
      <c r="F6132" s="4" t="n">
        <v>1</v>
      </c>
      <c r="G6132" s="4" t="n">
        <v>63</v>
      </c>
      <c r="H6132" s="5" t="n">
        <v>0.0747</v>
      </c>
      <c r="I6132" s="6" t="n">
        <v>1</v>
      </c>
      <c r="L6132" s="15" t="n">
        <f aca="false">EXP(U6132)</f>
        <v>0.0736717338079599</v>
      </c>
      <c r="M6132" s="8" t="n">
        <v>0.0774045355829482</v>
      </c>
      <c r="N6132" s="13" t="n">
        <f aca="false">TDIST(ABS(M6132),1000,2)</f>
        <v>0.938317216808509</v>
      </c>
      <c r="O6132" s="9" t="str">
        <f aca="false">IF(OR(M6132&lt;-4.44,M6132&gt;4.44),"OUTLIER","-")</f>
        <v>-</v>
      </c>
      <c r="P6132" s="9" t="str">
        <f aca="false">IF(OR(M6132&lt;-2.58,M6132&gt;2.58),"OUTLIER","-")</f>
        <v>-</v>
      </c>
      <c r="Q6132" s="10" t="str">
        <f aca="false">IF(OR(M6132&lt;-1.96,M6132&gt;1.96),"OUTLIER","-")</f>
        <v>-</v>
      </c>
      <c r="R6132" s="10" t="str">
        <f aca="false">IF(OR(M6132&lt;-1.33,M6132&gt;1.33),"OUTLIER","-")</f>
        <v>-</v>
      </c>
      <c r="S6132" s="11" t="n">
        <f aca="false">LN(G6132)</f>
        <v>4.14313472639153</v>
      </c>
      <c r="T6132" s="11" t="n">
        <f aca="false">LN(H6132)</f>
        <v>-2.59427518684337</v>
      </c>
      <c r="U6132" s="10" t="n">
        <v>-2.60813608377462</v>
      </c>
    </row>
    <row r="6133" customFormat="false" ht="12.75" hidden="false" customHeight="false" outlineLevel="0" collapsed="false">
      <c r="A6133" s="3" t="n">
        <v>6133</v>
      </c>
      <c r="B6133" s="12" t="s">
        <v>106</v>
      </c>
      <c r="C6133" s="4" t="n">
        <v>39</v>
      </c>
      <c r="D6133" s="4" t="s">
        <v>42</v>
      </c>
      <c r="E6133" s="4" t="s">
        <v>43</v>
      </c>
      <c r="F6133" s="4" t="n">
        <v>1</v>
      </c>
      <c r="G6133" s="4" t="n">
        <v>65</v>
      </c>
      <c r="H6133" s="5" t="n">
        <v>0.0692</v>
      </c>
      <c r="I6133" s="6" t="n">
        <v>1</v>
      </c>
      <c r="L6133" s="15" t="n">
        <f aca="false">EXP(U6133)</f>
        <v>0.0812572239822526</v>
      </c>
      <c r="M6133" s="8" t="n">
        <v>-0.897324877442273</v>
      </c>
      <c r="N6133" s="13" t="n">
        <f aca="false">TDIST(ABS(M6133),1000,2)</f>
        <v>0.369761562534233</v>
      </c>
      <c r="O6133" s="9" t="str">
        <f aca="false">IF(OR(M6133&lt;-4.44,M6133&gt;4.44),"OUTLIER","-")</f>
        <v>-</v>
      </c>
      <c r="P6133" s="9" t="str">
        <f aca="false">IF(OR(M6133&lt;-2.58,M6133&gt;2.58),"OUTLIER","-")</f>
        <v>-</v>
      </c>
      <c r="Q6133" s="10" t="str">
        <f aca="false">IF(OR(M6133&lt;-1.96,M6133&gt;1.96),"OUTLIER","-")</f>
        <v>-</v>
      </c>
      <c r="R6133" s="10" t="str">
        <f aca="false">IF(OR(M6133&lt;-1.33,M6133&gt;1.33),"OUTLIER","-")</f>
        <v>-</v>
      </c>
      <c r="S6133" s="11" t="n">
        <f aca="false">LN(G6133)</f>
        <v>4.17438726989564</v>
      </c>
      <c r="T6133" s="11" t="n">
        <f aca="false">LN(H6133)</f>
        <v>-2.67075441635851</v>
      </c>
      <c r="U6133" s="10" t="n">
        <v>-2.5101355511738</v>
      </c>
    </row>
    <row r="6134" customFormat="false" ht="12.75" hidden="false" customHeight="false" outlineLevel="0" collapsed="false">
      <c r="A6134" s="3" t="n">
        <v>6134</v>
      </c>
      <c r="B6134" s="12" t="s">
        <v>106</v>
      </c>
      <c r="C6134" s="4" t="n">
        <v>39</v>
      </c>
      <c r="D6134" s="4" t="s">
        <v>42</v>
      </c>
      <c r="E6134" s="4" t="s">
        <v>43</v>
      </c>
      <c r="F6134" s="4" t="n">
        <v>1</v>
      </c>
      <c r="G6134" s="4" t="n">
        <v>69</v>
      </c>
      <c r="H6134" s="5" t="n">
        <v>0.1182</v>
      </c>
      <c r="I6134" s="6" t="n">
        <v>1</v>
      </c>
      <c r="L6134" s="15" t="n">
        <f aca="false">EXP(U6134)</f>
        <v>0.0979919195484377</v>
      </c>
      <c r="M6134" s="8" t="n">
        <v>1.0476738939268</v>
      </c>
      <c r="N6134" s="13" t="n">
        <f aca="false">TDIST(ABS(M6134),1000,2)</f>
        <v>0.295042028279206</v>
      </c>
      <c r="O6134" s="9" t="str">
        <f aca="false">IF(OR(M6134&lt;-4.44,M6134&gt;4.44),"OUTLIER","-")</f>
        <v>-</v>
      </c>
      <c r="P6134" s="9" t="str">
        <f aca="false">IF(OR(M6134&lt;-2.58,M6134&gt;2.58),"OUTLIER","-")</f>
        <v>-</v>
      </c>
      <c r="Q6134" s="10" t="str">
        <f aca="false">IF(OR(M6134&lt;-1.96,M6134&gt;1.96),"OUTLIER","-")</f>
        <v>-</v>
      </c>
      <c r="R6134" s="10" t="str">
        <f aca="false">IF(OR(M6134&lt;-1.33,M6134&gt;1.33),"OUTLIER","-")</f>
        <v>-</v>
      </c>
      <c r="S6134" s="11" t="n">
        <f aca="false">LN(G6134)</f>
        <v>4.23410650459726</v>
      </c>
      <c r="T6134" s="11" t="n">
        <f aca="false">LN(H6134)</f>
        <v>-2.13537717401014</v>
      </c>
      <c r="U6134" s="10" t="n">
        <v>-2.32287025729842</v>
      </c>
    </row>
    <row r="6135" customFormat="false" ht="12.75" hidden="false" customHeight="false" outlineLevel="0" collapsed="false">
      <c r="A6135" s="3" t="n">
        <v>6135</v>
      </c>
      <c r="B6135" s="12" t="s">
        <v>106</v>
      </c>
      <c r="C6135" s="4" t="n">
        <v>39</v>
      </c>
      <c r="D6135" s="4" t="s">
        <v>42</v>
      </c>
      <c r="E6135" s="4" t="s">
        <v>43</v>
      </c>
      <c r="F6135" s="4" t="n">
        <v>1</v>
      </c>
      <c r="G6135" s="4" t="n">
        <v>63</v>
      </c>
      <c r="H6135" s="5" t="n">
        <v>0.0736</v>
      </c>
      <c r="I6135" s="6" t="n">
        <v>1</v>
      </c>
      <c r="L6135" s="15" t="n">
        <f aca="false">EXP(U6135)</f>
        <v>0.0736717338079599</v>
      </c>
      <c r="M6135" s="8" t="n">
        <v>-0.00544011637157366</v>
      </c>
      <c r="N6135" s="13" t="n">
        <f aca="false">TDIST(ABS(M6135),1000,2)</f>
        <v>0.995660521568795</v>
      </c>
      <c r="O6135" s="9" t="str">
        <f aca="false">IF(OR(M6135&lt;-4.44,M6135&gt;4.44),"OUTLIER","-")</f>
        <v>-</v>
      </c>
      <c r="P6135" s="9" t="str">
        <f aca="false">IF(OR(M6135&lt;-2.58,M6135&gt;2.58),"OUTLIER","-")</f>
        <v>-</v>
      </c>
      <c r="Q6135" s="10" t="str">
        <f aca="false">IF(OR(M6135&lt;-1.96,M6135&gt;1.96),"OUTLIER","-")</f>
        <v>-</v>
      </c>
      <c r="R6135" s="10" t="str">
        <f aca="false">IF(OR(M6135&lt;-1.33,M6135&gt;1.33),"OUTLIER","-")</f>
        <v>-</v>
      </c>
      <c r="S6135" s="11" t="n">
        <f aca="false">LN(G6135)</f>
        <v>4.14313472639153</v>
      </c>
      <c r="T6135" s="11" t="n">
        <f aca="false">LN(H6135)</f>
        <v>-2.60911025324731</v>
      </c>
      <c r="U6135" s="10" t="n">
        <v>-2.60813608377462</v>
      </c>
    </row>
    <row r="6136" customFormat="false" ht="12.75" hidden="false" customHeight="false" outlineLevel="0" collapsed="false">
      <c r="A6136" s="3" t="n">
        <v>6136</v>
      </c>
      <c r="B6136" s="12" t="s">
        <v>106</v>
      </c>
      <c r="C6136" s="4" t="n">
        <v>39</v>
      </c>
      <c r="D6136" s="4" t="s">
        <v>42</v>
      </c>
      <c r="E6136" s="4" t="s">
        <v>43</v>
      </c>
      <c r="F6136" s="4" t="n">
        <v>1</v>
      </c>
      <c r="G6136" s="4" t="n">
        <v>63</v>
      </c>
      <c r="H6136" s="5" t="n">
        <v>0.0658</v>
      </c>
      <c r="I6136" s="6" t="n">
        <v>1</v>
      </c>
      <c r="L6136" s="15" t="n">
        <f aca="false">EXP(U6136)</f>
        <v>0.0736717338079599</v>
      </c>
      <c r="M6136" s="8" t="n">
        <v>-0.631155429080998</v>
      </c>
      <c r="N6136" s="13" t="n">
        <f aca="false">TDIST(ABS(M6136),1000,2)</f>
        <v>0.528083131618136</v>
      </c>
      <c r="O6136" s="9" t="str">
        <f aca="false">IF(OR(M6136&lt;-4.44,M6136&gt;4.44),"OUTLIER","-")</f>
        <v>-</v>
      </c>
      <c r="P6136" s="9" t="str">
        <f aca="false">IF(OR(M6136&lt;-2.58,M6136&gt;2.58),"OUTLIER","-")</f>
        <v>-</v>
      </c>
      <c r="Q6136" s="10" t="str">
        <f aca="false">IF(OR(M6136&lt;-1.96,M6136&gt;1.96),"OUTLIER","-")</f>
        <v>-</v>
      </c>
      <c r="R6136" s="10" t="str">
        <f aca="false">IF(OR(M6136&lt;-1.33,M6136&gt;1.33),"OUTLIER","-")</f>
        <v>-</v>
      </c>
      <c r="S6136" s="11" t="n">
        <f aca="false">LN(G6136)</f>
        <v>4.14313472639153</v>
      </c>
      <c r="T6136" s="11" t="n">
        <f aca="false">LN(H6136)</f>
        <v>-2.72113544065087</v>
      </c>
      <c r="U6136" s="10" t="n">
        <v>-2.60813608377462</v>
      </c>
    </row>
    <row r="6137" customFormat="false" ht="12.75" hidden="false" customHeight="false" outlineLevel="0" collapsed="false">
      <c r="A6137" s="3" t="n">
        <v>6137</v>
      </c>
      <c r="B6137" s="12" t="s">
        <v>106</v>
      </c>
      <c r="C6137" s="4" t="n">
        <v>39</v>
      </c>
      <c r="D6137" s="4" t="s">
        <v>42</v>
      </c>
      <c r="E6137" s="4" t="s">
        <v>43</v>
      </c>
      <c r="F6137" s="4" t="n">
        <v>1</v>
      </c>
      <c r="G6137" s="4" t="n">
        <v>61</v>
      </c>
      <c r="H6137" s="5" t="n">
        <v>0.0519</v>
      </c>
      <c r="I6137" s="6" t="n">
        <v>1</v>
      </c>
      <c r="L6137" s="15" t="n">
        <f aca="false">EXP(U6137)</f>
        <v>0.0665835012297402</v>
      </c>
      <c r="M6137" s="8" t="n">
        <v>-1.39263184125592</v>
      </c>
      <c r="N6137" s="13" t="n">
        <f aca="false">TDIST(ABS(M6137),1000,2)</f>
        <v>0.164040700402458</v>
      </c>
      <c r="O6137" s="9" t="str">
        <f aca="false">IF(OR(M6137&lt;-4.44,M6137&gt;4.44),"OUTLIER","-")</f>
        <v>-</v>
      </c>
      <c r="P6137" s="9" t="str">
        <f aca="false">IF(OR(M6137&lt;-2.58,M6137&gt;2.58),"OUTLIER","-")</f>
        <v>-</v>
      </c>
      <c r="Q6137" s="10" t="str">
        <f aca="false">IF(OR(M6137&lt;-1.96,M6137&gt;1.96),"OUTLIER","-")</f>
        <v>-</v>
      </c>
      <c r="R6137" s="10" t="str">
        <f aca="false">IF(OR(M6137&lt;-1.33,M6137&gt;1.33),"OUTLIER","-")</f>
        <v>OUTLIER</v>
      </c>
      <c r="S6137" s="11" t="n">
        <f aca="false">LN(G6137)</f>
        <v>4.11087386417331</v>
      </c>
      <c r="T6137" s="11" t="n">
        <f aca="false">LN(H6137)</f>
        <v>-2.95843648881029</v>
      </c>
      <c r="U6137" s="10" t="n">
        <v>-2.70929846140894</v>
      </c>
    </row>
    <row r="6138" customFormat="false" ht="12.75" hidden="false" customHeight="false" outlineLevel="0" collapsed="false">
      <c r="A6138" s="3" t="n">
        <v>6138</v>
      </c>
      <c r="B6138" s="12" t="s">
        <v>106</v>
      </c>
      <c r="C6138" s="4" t="n">
        <v>39</v>
      </c>
      <c r="D6138" s="4" t="s">
        <v>42</v>
      </c>
      <c r="E6138" s="4" t="s">
        <v>43</v>
      </c>
      <c r="F6138" s="4" t="n">
        <v>1</v>
      </c>
      <c r="G6138" s="4" t="n">
        <v>62</v>
      </c>
      <c r="H6138" s="5" t="n">
        <v>0.0633</v>
      </c>
      <c r="I6138" s="6" t="n">
        <v>1</v>
      </c>
      <c r="L6138" s="15" t="n">
        <f aca="false">EXP(U6138)</f>
        <v>0.0700665803350507</v>
      </c>
      <c r="M6138" s="8" t="n">
        <v>-0.567242713404811</v>
      </c>
      <c r="N6138" s="13" t="n">
        <f aca="false">TDIST(ABS(M6138),1000,2)</f>
        <v>0.570676601508073</v>
      </c>
      <c r="O6138" s="9" t="str">
        <f aca="false">IF(OR(M6138&lt;-4.44,M6138&gt;4.44),"OUTLIER","-")</f>
        <v>-</v>
      </c>
      <c r="P6138" s="9" t="str">
        <f aca="false">IF(OR(M6138&lt;-2.58,M6138&gt;2.58),"OUTLIER","-")</f>
        <v>-</v>
      </c>
      <c r="Q6138" s="10" t="str">
        <f aca="false">IF(OR(M6138&lt;-1.96,M6138&gt;1.96),"OUTLIER","-")</f>
        <v>-</v>
      </c>
      <c r="R6138" s="10" t="str">
        <f aca="false">IF(OR(M6138&lt;-1.33,M6138&gt;1.33),"OUTLIER","-")</f>
        <v>-</v>
      </c>
      <c r="S6138" s="11" t="n">
        <f aca="false">LN(G6138)</f>
        <v>4.12713438504509</v>
      </c>
      <c r="T6138" s="11" t="n">
        <f aca="false">LN(H6138)</f>
        <v>-2.75986994983201</v>
      </c>
      <c r="U6138" s="10" t="n">
        <v>-2.65830934134349</v>
      </c>
    </row>
    <row r="6139" customFormat="false" ht="12.75" hidden="false" customHeight="false" outlineLevel="0" collapsed="false">
      <c r="A6139" s="3" t="n">
        <v>6139</v>
      </c>
      <c r="B6139" s="12" t="s">
        <v>106</v>
      </c>
      <c r="C6139" s="4" t="n">
        <v>39</v>
      </c>
      <c r="D6139" s="4" t="s">
        <v>42</v>
      </c>
      <c r="E6139" s="4" t="s">
        <v>43</v>
      </c>
      <c r="F6139" s="4" t="n">
        <v>1</v>
      </c>
      <c r="G6139" s="4" t="n">
        <v>64</v>
      </c>
      <c r="H6139" s="5" t="n">
        <v>0.0706</v>
      </c>
      <c r="I6139" s="6" t="n">
        <v>1</v>
      </c>
      <c r="L6139" s="15" t="n">
        <f aca="false">EXP(U6139)</f>
        <v>0.0774012005133096</v>
      </c>
      <c r="M6139" s="8" t="n">
        <v>-0.513675637359011</v>
      </c>
      <c r="N6139" s="13" t="n">
        <f aca="false">TDIST(ABS(M6139),1000,2)</f>
        <v>0.607592263786469</v>
      </c>
      <c r="O6139" s="9" t="str">
        <f aca="false">IF(OR(M6139&lt;-4.44,M6139&gt;4.44),"OUTLIER","-")</f>
        <v>-</v>
      </c>
      <c r="P6139" s="9" t="str">
        <f aca="false">IF(OR(M6139&lt;-2.58,M6139&gt;2.58),"OUTLIER","-")</f>
        <v>-</v>
      </c>
      <c r="Q6139" s="10" t="str">
        <f aca="false">IF(OR(M6139&lt;-1.96,M6139&gt;1.96),"OUTLIER","-")</f>
        <v>-</v>
      </c>
      <c r="R6139" s="10" t="str">
        <f aca="false">IF(OR(M6139&lt;-1.33,M6139&gt;1.33),"OUTLIER","-")</f>
        <v>-</v>
      </c>
      <c r="S6139" s="11" t="n">
        <f aca="false">LN(G6139)</f>
        <v>4.15888308335967</v>
      </c>
      <c r="T6139" s="11" t="n">
        <f aca="false">LN(H6139)</f>
        <v>-2.65072513448294</v>
      </c>
      <c r="U6139" s="10" t="n">
        <v>-2.55875298799887</v>
      </c>
    </row>
    <row r="6140" customFormat="false" ht="12.75" hidden="false" customHeight="false" outlineLevel="0" collapsed="false">
      <c r="A6140" s="3" t="n">
        <v>6140</v>
      </c>
      <c r="B6140" s="12" t="s">
        <v>106</v>
      </c>
      <c r="C6140" s="4" t="n">
        <v>39</v>
      </c>
      <c r="D6140" s="4" t="s">
        <v>42</v>
      </c>
      <c r="E6140" s="4" t="s">
        <v>43</v>
      </c>
      <c r="F6140" s="4" t="n">
        <v>1</v>
      </c>
      <c r="G6140" s="4" t="n">
        <v>53</v>
      </c>
      <c r="H6140" s="5" t="n">
        <v>0.0521</v>
      </c>
      <c r="I6140" s="6" t="n">
        <v>1</v>
      </c>
      <c r="L6140" s="15" t="n">
        <f aca="false">EXP(U6140)</f>
        <v>0.0428465579365016</v>
      </c>
      <c r="M6140" s="8" t="n">
        <v>1.09281282753937</v>
      </c>
      <c r="N6140" s="13" t="n">
        <f aca="false">TDIST(ABS(M6140),1000,2)</f>
        <v>0.274739178657616</v>
      </c>
      <c r="O6140" s="9" t="str">
        <f aca="false">IF(OR(M6140&lt;-4.44,M6140&gt;4.44),"OUTLIER","-")</f>
        <v>-</v>
      </c>
      <c r="P6140" s="9" t="str">
        <f aca="false">IF(OR(M6140&lt;-2.58,M6140&gt;2.58),"OUTLIER","-")</f>
        <v>-</v>
      </c>
      <c r="Q6140" s="10" t="str">
        <f aca="false">IF(OR(M6140&lt;-1.96,M6140&gt;1.96),"OUTLIER","-")</f>
        <v>-</v>
      </c>
      <c r="R6140" s="10" t="str">
        <f aca="false">IF(OR(M6140&lt;-1.33,M6140&gt;1.33),"OUTLIER","-")</f>
        <v>-</v>
      </c>
      <c r="S6140" s="11" t="n">
        <f aca="false">LN(G6140)</f>
        <v>3.97029191355212</v>
      </c>
      <c r="T6140" s="11" t="n">
        <f aca="false">LN(H6140)</f>
        <v>-2.95459033022282</v>
      </c>
      <c r="U6140" s="10" t="n">
        <v>-3.15012996536783</v>
      </c>
    </row>
    <row r="6141" customFormat="false" ht="12.75" hidden="false" customHeight="false" outlineLevel="0" collapsed="false">
      <c r="A6141" s="3" t="n">
        <v>6141</v>
      </c>
      <c r="B6141" s="12" t="s">
        <v>106</v>
      </c>
      <c r="C6141" s="4" t="n">
        <v>39</v>
      </c>
      <c r="D6141" s="4" t="s">
        <v>42</v>
      </c>
      <c r="E6141" s="4" t="s">
        <v>43</v>
      </c>
      <c r="F6141" s="4" t="n">
        <v>1</v>
      </c>
      <c r="G6141" s="4" t="n">
        <v>63</v>
      </c>
      <c r="H6141" s="5" t="n">
        <v>0.0798</v>
      </c>
      <c r="I6141" s="6" t="n">
        <v>1</v>
      </c>
      <c r="L6141" s="15" t="n">
        <f aca="false">EXP(U6141)</f>
        <v>0.0736717338079599</v>
      </c>
      <c r="M6141" s="8" t="n">
        <v>0.446259279475655</v>
      </c>
      <c r="N6141" s="13" t="n">
        <f aca="false">TDIST(ABS(M6141),1000,2)</f>
        <v>0.655506579021676</v>
      </c>
      <c r="O6141" s="9" t="str">
        <f aca="false">IF(OR(M6141&lt;-4.44,M6141&gt;4.44),"OUTLIER","-")</f>
        <v>-</v>
      </c>
      <c r="P6141" s="9" t="str">
        <f aca="false">IF(OR(M6141&lt;-2.58,M6141&gt;2.58),"OUTLIER","-")</f>
        <v>-</v>
      </c>
      <c r="Q6141" s="10" t="str">
        <f aca="false">IF(OR(M6141&lt;-1.96,M6141&gt;1.96),"OUTLIER","-")</f>
        <v>-</v>
      </c>
      <c r="R6141" s="10" t="str">
        <f aca="false">IF(OR(M6141&lt;-1.33,M6141&gt;1.33),"OUTLIER","-")</f>
        <v>-</v>
      </c>
      <c r="S6141" s="11" t="n">
        <f aca="false">LN(G6141)</f>
        <v>4.14313472639153</v>
      </c>
      <c r="T6141" s="11" t="n">
        <f aca="false">LN(H6141)</f>
        <v>-2.52823177452637</v>
      </c>
      <c r="U6141" s="10" t="n">
        <v>-2.60813608377462</v>
      </c>
    </row>
    <row r="6142" customFormat="false" ht="12.75" hidden="false" customHeight="false" outlineLevel="0" collapsed="false">
      <c r="A6142" s="3" t="n">
        <v>6142</v>
      </c>
      <c r="B6142" s="12" t="s">
        <v>106</v>
      </c>
      <c r="C6142" s="4" t="n">
        <v>39</v>
      </c>
      <c r="D6142" s="4" t="s">
        <v>42</v>
      </c>
      <c r="E6142" s="4" t="s">
        <v>43</v>
      </c>
      <c r="F6142" s="4" t="n">
        <v>1</v>
      </c>
      <c r="G6142" s="4" t="n">
        <v>76</v>
      </c>
      <c r="H6142" s="5" t="n">
        <v>0.1407</v>
      </c>
      <c r="I6142" s="6" t="n">
        <v>1</v>
      </c>
      <c r="L6142" s="15" t="n">
        <f aca="false">EXP(U6142)</f>
        <v>0.132672509427281</v>
      </c>
      <c r="M6142" s="8" t="n">
        <v>0.328162271464893</v>
      </c>
      <c r="N6142" s="13" t="n">
        <f aca="false">TDIST(ABS(M6142),1000,2)</f>
        <v>0.742857670521871</v>
      </c>
      <c r="O6142" s="9" t="str">
        <f aca="false">IF(OR(M6142&lt;-4.44,M6142&gt;4.44),"OUTLIER","-")</f>
        <v>-</v>
      </c>
      <c r="P6142" s="9" t="str">
        <f aca="false">IF(OR(M6142&lt;-2.58,M6142&gt;2.58),"OUTLIER","-")</f>
        <v>-</v>
      </c>
      <c r="Q6142" s="10" t="str">
        <f aca="false">IF(OR(M6142&lt;-1.96,M6142&gt;1.96),"OUTLIER","-")</f>
        <v>-</v>
      </c>
      <c r="R6142" s="10" t="str">
        <f aca="false">IF(OR(M6142&lt;-1.33,M6142&gt;1.33),"OUTLIER","-")</f>
        <v>-</v>
      </c>
      <c r="S6142" s="11" t="n">
        <f aca="false">LN(G6142)</f>
        <v>4.33073334028633</v>
      </c>
      <c r="T6142" s="11" t="n">
        <f aca="false">LN(H6142)</f>
        <v>-1.96112531486179</v>
      </c>
      <c r="U6142" s="10" t="n">
        <v>-2.01987152242643</v>
      </c>
    </row>
    <row r="6143" customFormat="false" ht="12.75" hidden="false" customHeight="false" outlineLevel="0" collapsed="false">
      <c r="A6143" s="3" t="n">
        <v>6143</v>
      </c>
      <c r="B6143" s="12" t="s">
        <v>106</v>
      </c>
      <c r="C6143" s="4" t="n">
        <v>42</v>
      </c>
      <c r="D6143" s="4" t="s">
        <v>37</v>
      </c>
      <c r="E6143" s="4" t="s">
        <v>38</v>
      </c>
      <c r="F6143" s="4" t="n">
        <v>1</v>
      </c>
      <c r="G6143" s="4" t="n">
        <v>59</v>
      </c>
      <c r="H6143" s="5" t="n">
        <v>1.64</v>
      </c>
      <c r="I6143" s="6" t="n">
        <v>1</v>
      </c>
      <c r="L6143" s="15" t="n">
        <f aca="false">EXP(U6143)</f>
        <v>1.79430526673328</v>
      </c>
      <c r="M6143" s="8" t="n">
        <v>-0.59785364259141</v>
      </c>
      <c r="N6143" s="13" t="n">
        <f aca="false">TDIST(ABS(M6143),1000,2)</f>
        <v>0.550072958119257</v>
      </c>
      <c r="O6143" s="9" t="str">
        <f aca="false">IF(OR(M6143&lt;-4.44,M6143&gt;4.44),"OUTLIER","-")</f>
        <v>-</v>
      </c>
      <c r="P6143" s="9" t="str">
        <f aca="false">IF(OR(M6143&lt;-2.58,M6143&gt;2.58),"OUTLIER","-")</f>
        <v>-</v>
      </c>
      <c r="Q6143" s="10" t="str">
        <f aca="false">IF(OR(M6143&lt;-1.96,M6143&gt;1.96),"OUTLIER","-")</f>
        <v>-</v>
      </c>
      <c r="R6143" s="10" t="str">
        <f aca="false">IF(OR(M6143&lt;-1.33,M6143&gt;1.33),"OUTLIER","-")</f>
        <v>-</v>
      </c>
      <c r="S6143" s="11" t="n">
        <f aca="false">LN(G6143)</f>
        <v>4.07753744390572</v>
      </c>
      <c r="T6143" s="11" t="n">
        <f aca="false">LN(H6143)</f>
        <v>0.494696241836107</v>
      </c>
      <c r="U6143" s="10" t="n">
        <v>0.584617908990092</v>
      </c>
    </row>
    <row r="6144" customFormat="false" ht="12.75" hidden="false" customHeight="false" outlineLevel="0" collapsed="false">
      <c r="A6144" s="3" t="n">
        <v>6144</v>
      </c>
      <c r="B6144" s="12" t="s">
        <v>106</v>
      </c>
      <c r="C6144" s="4" t="n">
        <v>42</v>
      </c>
      <c r="D6144" s="4" t="s">
        <v>37</v>
      </c>
      <c r="E6144" s="4" t="s">
        <v>38</v>
      </c>
      <c r="F6144" s="4" t="n">
        <v>1</v>
      </c>
      <c r="G6144" s="4" t="n">
        <v>35</v>
      </c>
      <c r="H6144" s="5" t="n">
        <v>0.3263</v>
      </c>
      <c r="I6144" s="6" t="n">
        <v>1</v>
      </c>
      <c r="L6144" s="15" t="n">
        <f aca="false">EXP(U6144)</f>
        <v>0.325713560110834</v>
      </c>
      <c r="M6144" s="8" t="n">
        <v>0.0118764075997579</v>
      </c>
      <c r="N6144" s="13" t="n">
        <f aca="false">TDIST(ABS(M6144),1000,2)</f>
        <v>0.990526589368915</v>
      </c>
      <c r="O6144" s="9" t="str">
        <f aca="false">IF(OR(M6144&lt;-4.44,M6144&gt;4.44),"OUTLIER","-")</f>
        <v>-</v>
      </c>
      <c r="P6144" s="9" t="str">
        <f aca="false">IF(OR(M6144&lt;-2.58,M6144&gt;2.58),"OUTLIER","-")</f>
        <v>-</v>
      </c>
      <c r="Q6144" s="10" t="str">
        <f aca="false">IF(OR(M6144&lt;-1.96,M6144&gt;1.96),"OUTLIER","-")</f>
        <v>-</v>
      </c>
      <c r="R6144" s="10" t="str">
        <f aca="false">IF(OR(M6144&lt;-1.33,M6144&gt;1.33),"OUTLIER","-")</f>
        <v>-</v>
      </c>
      <c r="S6144" s="11" t="n">
        <f aca="false">LN(G6144)</f>
        <v>3.55534806148941</v>
      </c>
      <c r="T6144" s="11" t="n">
        <f aca="false">LN(H6144)</f>
        <v>-1.11993807538286</v>
      </c>
      <c r="U6144" s="10" t="n">
        <v>-1.12173693382134</v>
      </c>
    </row>
    <row r="6145" customFormat="false" ht="12.75" hidden="false" customHeight="false" outlineLevel="0" collapsed="false">
      <c r="A6145" s="3" t="n">
        <v>6145</v>
      </c>
      <c r="B6145" s="12" t="s">
        <v>106</v>
      </c>
      <c r="C6145" s="4" t="n">
        <v>42</v>
      </c>
      <c r="D6145" s="4" t="s">
        <v>37</v>
      </c>
      <c r="E6145" s="4" t="s">
        <v>38</v>
      </c>
      <c r="F6145" s="4" t="n">
        <v>1</v>
      </c>
      <c r="G6145" s="4" t="n">
        <v>30</v>
      </c>
      <c r="H6145" s="5" t="n">
        <v>0.223</v>
      </c>
      <c r="I6145" s="6" t="n">
        <v>1</v>
      </c>
      <c r="L6145" s="15" t="n">
        <f aca="false">EXP(U6145)</f>
        <v>0.196822277376084</v>
      </c>
      <c r="M6145" s="8" t="n">
        <v>0.828900254168298</v>
      </c>
      <c r="N6145" s="13" t="n">
        <f aca="false">TDIST(ABS(M6145),1000,2)</f>
        <v>0.40735865153196</v>
      </c>
      <c r="O6145" s="9" t="str">
        <f aca="false">IF(OR(M6145&lt;-4.44,M6145&gt;4.44),"OUTLIER","-")</f>
        <v>-</v>
      </c>
      <c r="P6145" s="9" t="str">
        <f aca="false">IF(OR(M6145&lt;-2.58,M6145&gt;2.58),"OUTLIER","-")</f>
        <v>-</v>
      </c>
      <c r="Q6145" s="10" t="str">
        <f aca="false">IF(OR(M6145&lt;-1.96,M6145&gt;1.96),"OUTLIER","-")</f>
        <v>-</v>
      </c>
      <c r="R6145" s="10" t="str">
        <f aca="false">IF(OR(M6145&lt;-1.33,M6145&gt;1.33),"OUTLIER","-")</f>
        <v>-</v>
      </c>
      <c r="S6145" s="11" t="n">
        <f aca="false">LN(G6145)</f>
        <v>3.40119738166216</v>
      </c>
      <c r="T6145" s="11" t="n">
        <f aca="false">LN(H6145)</f>
        <v>-1.50058350752202</v>
      </c>
      <c r="U6145" s="10" t="n">
        <v>-1.62545410272119</v>
      </c>
    </row>
    <row r="6146" customFormat="false" ht="12.75" hidden="false" customHeight="false" outlineLevel="0" collapsed="false">
      <c r="A6146" s="3" t="n">
        <v>6146</v>
      </c>
      <c r="B6146" s="12" t="s">
        <v>106</v>
      </c>
      <c r="C6146" s="4" t="n">
        <v>42</v>
      </c>
      <c r="D6146" s="4" t="s">
        <v>37</v>
      </c>
      <c r="E6146" s="4" t="s">
        <v>38</v>
      </c>
      <c r="F6146" s="4" t="n">
        <v>1</v>
      </c>
      <c r="G6146" s="4" t="n">
        <v>29</v>
      </c>
      <c r="H6146" s="5" t="n">
        <v>0.1938</v>
      </c>
      <c r="I6146" s="6" t="n">
        <v>1</v>
      </c>
      <c r="L6146" s="15" t="n">
        <f aca="false">EXP(U6146)</f>
        <v>0.17618265965174</v>
      </c>
      <c r="M6146" s="8" t="n">
        <v>0.632943509996921</v>
      </c>
      <c r="N6146" s="13" t="n">
        <f aca="false">TDIST(ABS(M6146),1000,2)</f>
        <v>0.526915241952528</v>
      </c>
      <c r="O6146" s="9" t="str">
        <f aca="false">IF(OR(M6146&lt;-4.44,M6146&gt;4.44),"OUTLIER","-")</f>
        <v>-</v>
      </c>
      <c r="P6146" s="9" t="str">
        <f aca="false">IF(OR(M6146&lt;-2.58,M6146&gt;2.58),"OUTLIER","-")</f>
        <v>-</v>
      </c>
      <c r="Q6146" s="10" t="str">
        <f aca="false">IF(OR(M6146&lt;-1.96,M6146&gt;1.96),"OUTLIER","-")</f>
        <v>-</v>
      </c>
      <c r="R6146" s="10" t="str">
        <f aca="false">IF(OR(M6146&lt;-1.33,M6146&gt;1.33),"OUTLIER","-")</f>
        <v>-</v>
      </c>
      <c r="S6146" s="11" t="n">
        <f aca="false">LN(G6146)</f>
        <v>3.36729582998647</v>
      </c>
      <c r="T6146" s="11" t="n">
        <f aca="false">LN(H6146)</f>
        <v>-1.64092857952547</v>
      </c>
      <c r="U6146" s="10" t="n">
        <v>-1.73623398319614</v>
      </c>
    </row>
    <row r="6147" customFormat="false" ht="12.75" hidden="false" customHeight="false" outlineLevel="0" collapsed="false">
      <c r="A6147" s="3" t="n">
        <v>6147</v>
      </c>
      <c r="B6147" s="12" t="s">
        <v>106</v>
      </c>
      <c r="C6147" s="4" t="n">
        <v>42</v>
      </c>
      <c r="D6147" s="4" t="s">
        <v>37</v>
      </c>
      <c r="E6147" s="4" t="s">
        <v>38</v>
      </c>
      <c r="F6147" s="4" t="n">
        <v>1</v>
      </c>
      <c r="G6147" s="4" t="n">
        <v>25</v>
      </c>
      <c r="H6147" s="5" t="n">
        <v>0.1075</v>
      </c>
      <c r="I6147" s="6" t="n">
        <v>1</v>
      </c>
      <c r="L6147" s="15" t="n">
        <f aca="false">EXP(U6147)</f>
        <v>0.108476136962237</v>
      </c>
      <c r="M6147" s="8" t="n">
        <v>-0.0603727028023564</v>
      </c>
      <c r="N6147" s="13" t="n">
        <f aca="false">TDIST(ABS(M6147),1000,2)</f>
        <v>0.951870861982734</v>
      </c>
      <c r="O6147" s="9" t="str">
        <f aca="false">IF(OR(M6147&lt;-4.44,M6147&gt;4.44),"OUTLIER","-")</f>
        <v>-</v>
      </c>
      <c r="P6147" s="9" t="str">
        <f aca="false">IF(OR(M6147&lt;-2.58,M6147&gt;2.58),"OUTLIER","-")</f>
        <v>-</v>
      </c>
      <c r="Q6147" s="10" t="str">
        <f aca="false">IF(OR(M6147&lt;-1.96,M6147&gt;1.96),"OUTLIER","-")</f>
        <v>-</v>
      </c>
      <c r="R6147" s="10" t="str">
        <f aca="false">IF(OR(M6147&lt;-1.33,M6147&gt;1.33),"OUTLIER","-")</f>
        <v>-</v>
      </c>
      <c r="S6147" s="11" t="n">
        <f aca="false">LN(G6147)</f>
        <v>3.2188758248682</v>
      </c>
      <c r="T6147" s="11" t="n">
        <f aca="false">LN(H6147)</f>
        <v>-2.23026443141442</v>
      </c>
      <c r="U6147" s="10" t="n">
        <v>-2.22122506602297</v>
      </c>
    </row>
    <row r="6148" customFormat="false" ht="12.75" hidden="false" customHeight="false" outlineLevel="0" collapsed="false">
      <c r="A6148" s="3" t="n">
        <v>6148</v>
      </c>
      <c r="B6148" s="12" t="s">
        <v>106</v>
      </c>
      <c r="C6148" s="4" t="n">
        <v>42</v>
      </c>
      <c r="D6148" s="4" t="s">
        <v>44</v>
      </c>
      <c r="E6148" s="4" t="s">
        <v>45</v>
      </c>
      <c r="F6148" s="4" t="n">
        <v>1</v>
      </c>
      <c r="G6148" s="4" t="n">
        <v>30</v>
      </c>
      <c r="H6148" s="5" t="n">
        <v>0.1672</v>
      </c>
      <c r="I6148" s="6" t="n">
        <v>1</v>
      </c>
      <c r="L6148" s="15" t="n">
        <f aca="false">EXP(U6148)</f>
        <v>0.152312933724885</v>
      </c>
      <c r="M6148" s="8" t="n">
        <v>0.600276373756106</v>
      </c>
      <c r="N6148" s="13" t="n">
        <f aca="false">TDIST(ABS(M6148),1000,2)</f>
        <v>0.548458067354399</v>
      </c>
      <c r="O6148" s="9" t="str">
        <f aca="false">IF(OR(M6148&lt;-4.44,M6148&gt;4.44),"OUTLIER","-")</f>
        <v>-</v>
      </c>
      <c r="P6148" s="9" t="str">
        <f aca="false">IF(OR(M6148&lt;-2.58,M6148&gt;2.58),"OUTLIER","-")</f>
        <v>-</v>
      </c>
      <c r="Q6148" s="10" t="str">
        <f aca="false">IF(OR(M6148&lt;-1.96,M6148&gt;1.96),"OUTLIER","-")</f>
        <v>-</v>
      </c>
      <c r="R6148" s="10" t="str">
        <f aca="false">IF(OR(M6148&lt;-1.33,M6148&gt;1.33),"OUTLIER","-")</f>
        <v>-</v>
      </c>
      <c r="S6148" s="11" t="n">
        <f aca="false">LN(G6148)</f>
        <v>3.40119738166216</v>
      </c>
      <c r="T6148" s="11" t="n">
        <f aca="false">LN(H6148)</f>
        <v>-1.78856457833154</v>
      </c>
      <c r="U6148" s="10" t="n">
        <v>-1.88181810000201</v>
      </c>
    </row>
    <row r="6149" customFormat="false" ht="12.75" hidden="false" customHeight="false" outlineLevel="0" collapsed="false">
      <c r="A6149" s="3" t="n">
        <v>6149</v>
      </c>
      <c r="B6149" s="12" t="s">
        <v>106</v>
      </c>
      <c r="C6149" s="4" t="n">
        <v>42</v>
      </c>
      <c r="D6149" s="4" t="s">
        <v>44</v>
      </c>
      <c r="E6149" s="4" t="s">
        <v>45</v>
      </c>
      <c r="F6149" s="4" t="n">
        <v>1</v>
      </c>
      <c r="G6149" s="4" t="n">
        <v>28</v>
      </c>
      <c r="H6149" s="5" t="n">
        <v>0.1394</v>
      </c>
      <c r="I6149" s="6" t="n">
        <v>1</v>
      </c>
      <c r="L6149" s="15" t="n">
        <f aca="false">EXP(U6149)</f>
        <v>0.122253455360133</v>
      </c>
      <c r="M6149" s="8" t="n">
        <v>0.846297735631668</v>
      </c>
      <c r="N6149" s="13" t="n">
        <f aca="false">TDIST(ABS(M6149),1000,2)</f>
        <v>0.397589138248169</v>
      </c>
      <c r="O6149" s="9" t="str">
        <f aca="false">IF(OR(M6149&lt;-4.44,M6149&gt;4.44),"OUTLIER","-")</f>
        <v>-</v>
      </c>
      <c r="P6149" s="9" t="str">
        <f aca="false">IF(OR(M6149&lt;-2.58,M6149&gt;2.58),"OUTLIER","-")</f>
        <v>-</v>
      </c>
      <c r="Q6149" s="10" t="str">
        <f aca="false">IF(OR(M6149&lt;-1.96,M6149&gt;1.96),"OUTLIER","-")</f>
        <v>-</v>
      </c>
      <c r="R6149" s="10" t="str">
        <f aca="false">IF(OR(M6149&lt;-1.33,M6149&gt;1.33),"OUTLIER","-")</f>
        <v>-</v>
      </c>
      <c r="S6149" s="11" t="n">
        <f aca="false">LN(G6149)</f>
        <v>3.3322045101752</v>
      </c>
      <c r="T6149" s="11" t="n">
        <f aca="false">LN(H6149)</f>
        <v>-1.97040778065571</v>
      </c>
      <c r="U6149" s="10" t="n">
        <v>-2.10165888632203</v>
      </c>
    </row>
    <row r="6150" customFormat="false" ht="12.75" hidden="false" customHeight="false" outlineLevel="0" collapsed="false">
      <c r="A6150" s="3" t="n">
        <v>6150</v>
      </c>
      <c r="B6150" s="12" t="s">
        <v>106</v>
      </c>
      <c r="C6150" s="4" t="n">
        <v>42</v>
      </c>
      <c r="D6150" s="4" t="s">
        <v>44</v>
      </c>
      <c r="E6150" s="4" t="s">
        <v>45</v>
      </c>
      <c r="F6150" s="4" t="n">
        <v>1</v>
      </c>
      <c r="G6150" s="4" t="n">
        <v>30</v>
      </c>
      <c r="H6150" s="5" t="n">
        <v>0.1597</v>
      </c>
      <c r="I6150" s="6" t="n">
        <v>1</v>
      </c>
      <c r="L6150" s="15" t="n">
        <f aca="false">EXP(U6150)</f>
        <v>0.152312933724885</v>
      </c>
      <c r="M6150" s="8" t="n">
        <v>0.304798307638101</v>
      </c>
      <c r="N6150" s="13" t="n">
        <f aca="false">TDIST(ABS(M6150),1000,2)</f>
        <v>0.760583192853668</v>
      </c>
      <c r="O6150" s="9" t="str">
        <f aca="false">IF(OR(M6150&lt;-4.44,M6150&gt;4.44),"OUTLIER","-")</f>
        <v>-</v>
      </c>
      <c r="P6150" s="9" t="str">
        <f aca="false">IF(OR(M6150&lt;-2.58,M6150&gt;2.58),"OUTLIER","-")</f>
        <v>-</v>
      </c>
      <c r="Q6150" s="10" t="str">
        <f aca="false">IF(OR(M6150&lt;-1.96,M6150&gt;1.96),"OUTLIER","-")</f>
        <v>-</v>
      </c>
      <c r="R6150" s="10" t="str">
        <f aca="false">IF(OR(M6150&lt;-1.33,M6150&gt;1.33),"OUTLIER","-")</f>
        <v>-</v>
      </c>
      <c r="S6150" s="11" t="n">
        <f aca="false">LN(G6150)</f>
        <v>3.40119738166216</v>
      </c>
      <c r="T6150" s="11" t="n">
        <f aca="false">LN(H6150)</f>
        <v>-1.83445822376117</v>
      </c>
      <c r="U6150" s="10" t="n">
        <v>-1.88181810000201</v>
      </c>
    </row>
    <row r="6151" customFormat="false" ht="12.75" hidden="false" customHeight="false" outlineLevel="0" collapsed="false">
      <c r="A6151" s="3" t="n">
        <v>6151</v>
      </c>
      <c r="B6151" s="12" t="s">
        <v>106</v>
      </c>
      <c r="C6151" s="4" t="n">
        <v>42</v>
      </c>
      <c r="D6151" s="4" t="s">
        <v>44</v>
      </c>
      <c r="E6151" s="4" t="s">
        <v>45</v>
      </c>
      <c r="F6151" s="4" t="n">
        <v>1</v>
      </c>
      <c r="G6151" s="4" t="n">
        <v>30</v>
      </c>
      <c r="H6151" s="5" t="n">
        <v>0.1283</v>
      </c>
      <c r="I6151" s="6" t="n">
        <v>1</v>
      </c>
      <c r="L6151" s="15" t="n">
        <f aca="false">EXP(U6151)</f>
        <v>0.152312933724885</v>
      </c>
      <c r="M6151" s="8" t="n">
        <v>-1.10506342740913</v>
      </c>
      <c r="N6151" s="13" t="n">
        <f aca="false">TDIST(ABS(M6151),1000,2)</f>
        <v>0.269397909940893</v>
      </c>
      <c r="O6151" s="9" t="str">
        <f aca="false">IF(OR(M6151&lt;-4.44,M6151&gt;4.44),"OUTLIER","-")</f>
        <v>-</v>
      </c>
      <c r="P6151" s="9" t="str">
        <f aca="false">IF(OR(M6151&lt;-2.58,M6151&gt;2.58),"OUTLIER","-")</f>
        <v>-</v>
      </c>
      <c r="Q6151" s="10" t="str">
        <f aca="false">IF(OR(M6151&lt;-1.96,M6151&gt;1.96),"OUTLIER","-")</f>
        <v>-</v>
      </c>
      <c r="R6151" s="10" t="str">
        <f aca="false">IF(OR(M6151&lt;-1.33,M6151&gt;1.33),"OUTLIER","-")</f>
        <v>-</v>
      </c>
      <c r="S6151" s="11" t="n">
        <f aca="false">LN(G6151)</f>
        <v>3.40119738166216</v>
      </c>
      <c r="T6151" s="11" t="n">
        <f aca="false">LN(H6151)</f>
        <v>-2.05338400736055</v>
      </c>
      <c r="U6151" s="10" t="n">
        <v>-1.88181810000201</v>
      </c>
    </row>
    <row r="6152" customFormat="false" ht="12.75" hidden="false" customHeight="false" outlineLevel="0" collapsed="false">
      <c r="A6152" s="3" t="n">
        <v>6152</v>
      </c>
      <c r="B6152" s="12" t="s">
        <v>106</v>
      </c>
      <c r="C6152" s="4" t="n">
        <v>42</v>
      </c>
      <c r="D6152" s="4" t="s">
        <v>42</v>
      </c>
      <c r="E6152" s="4" t="s">
        <v>43</v>
      </c>
      <c r="F6152" s="4" t="n">
        <v>1</v>
      </c>
      <c r="G6152" s="4" t="n">
        <v>60</v>
      </c>
      <c r="H6152" s="5" t="n">
        <v>0.0565</v>
      </c>
      <c r="I6152" s="6" t="n">
        <v>1</v>
      </c>
      <c r="L6152" s="15" t="n">
        <f aca="false">EXP(U6152)</f>
        <v>0.0632202628400192</v>
      </c>
      <c r="M6152" s="8" t="n">
        <v>-0.627724641498275</v>
      </c>
      <c r="N6152" s="13" t="n">
        <f aca="false">TDIST(ABS(M6152),1000,2)</f>
        <v>0.53032765230847</v>
      </c>
      <c r="O6152" s="9" t="str">
        <f aca="false">IF(OR(M6152&lt;-4.44,M6152&gt;4.44),"OUTLIER","-")</f>
        <v>-</v>
      </c>
      <c r="P6152" s="9" t="str">
        <f aca="false">IF(OR(M6152&lt;-2.58,M6152&gt;2.58),"OUTLIER","-")</f>
        <v>-</v>
      </c>
      <c r="Q6152" s="10" t="str">
        <f aca="false">IF(OR(M6152&lt;-1.96,M6152&gt;1.96),"OUTLIER","-")</f>
        <v>-</v>
      </c>
      <c r="R6152" s="10" t="str">
        <f aca="false">IF(OR(M6152&lt;-1.33,M6152&gt;1.33),"OUTLIER","-")</f>
        <v>-</v>
      </c>
      <c r="S6152" s="11" t="n">
        <f aca="false">LN(G6152)</f>
        <v>4.0943445622221</v>
      </c>
      <c r="T6152" s="11" t="n">
        <f aca="false">LN(H6152)</f>
        <v>-2.87351464082974</v>
      </c>
      <c r="U6152" s="10" t="n">
        <v>-2.76113041465792</v>
      </c>
    </row>
    <row r="6153" customFormat="false" ht="12.75" hidden="false" customHeight="false" outlineLevel="0" collapsed="false">
      <c r="A6153" s="3" t="n">
        <v>6153</v>
      </c>
      <c r="B6153" s="12" t="s">
        <v>106</v>
      </c>
      <c r="C6153" s="4" t="n">
        <v>42</v>
      </c>
      <c r="D6153" s="4" t="s">
        <v>42</v>
      </c>
      <c r="E6153" s="4" t="s">
        <v>43</v>
      </c>
      <c r="F6153" s="4" t="n">
        <v>1</v>
      </c>
      <c r="G6153" s="4" t="n">
        <v>60</v>
      </c>
      <c r="H6153" s="5" t="n">
        <v>0.0564</v>
      </c>
      <c r="I6153" s="6" t="n">
        <v>1</v>
      </c>
      <c r="L6153" s="15" t="n">
        <f aca="false">EXP(U6153)</f>
        <v>0.0632202628400192</v>
      </c>
      <c r="M6153" s="8" t="n">
        <v>-0.637623273140275</v>
      </c>
      <c r="N6153" s="13" t="n">
        <f aca="false">TDIST(ABS(M6153),1000,2)</f>
        <v>0.523864904984817</v>
      </c>
      <c r="O6153" s="9" t="str">
        <f aca="false">IF(OR(M6153&lt;-4.44,M6153&gt;4.44),"OUTLIER","-")</f>
        <v>-</v>
      </c>
      <c r="P6153" s="9" t="str">
        <f aca="false">IF(OR(M6153&lt;-2.58,M6153&gt;2.58),"OUTLIER","-")</f>
        <v>-</v>
      </c>
      <c r="Q6153" s="10" t="str">
        <f aca="false">IF(OR(M6153&lt;-1.96,M6153&gt;1.96),"OUTLIER","-")</f>
        <v>-</v>
      </c>
      <c r="R6153" s="10" t="str">
        <f aca="false">IF(OR(M6153&lt;-1.33,M6153&gt;1.33),"OUTLIER","-")</f>
        <v>-</v>
      </c>
      <c r="S6153" s="11" t="n">
        <f aca="false">LN(G6153)</f>
        <v>4.0943445622221</v>
      </c>
      <c r="T6153" s="11" t="n">
        <f aca="false">LN(H6153)</f>
        <v>-2.87528612047812</v>
      </c>
      <c r="U6153" s="10" t="n">
        <v>-2.76113041465792</v>
      </c>
    </row>
    <row r="6154" customFormat="false" ht="12.75" hidden="false" customHeight="false" outlineLevel="0" collapsed="false">
      <c r="A6154" s="3" t="n">
        <v>6154</v>
      </c>
      <c r="B6154" s="12" t="s">
        <v>106</v>
      </c>
      <c r="C6154" s="4" t="n">
        <v>42</v>
      </c>
      <c r="D6154" s="4" t="s">
        <v>42</v>
      </c>
      <c r="E6154" s="4" t="s">
        <v>43</v>
      </c>
      <c r="F6154" s="4" t="n">
        <v>1</v>
      </c>
      <c r="G6154" s="4" t="n">
        <v>60</v>
      </c>
      <c r="H6154" s="5" t="n">
        <v>0.0634</v>
      </c>
      <c r="I6154" s="6" t="n">
        <v>1</v>
      </c>
      <c r="L6154" s="15" t="n">
        <f aca="false">EXP(U6154)</f>
        <v>0.0632202628400192</v>
      </c>
      <c r="M6154" s="8" t="n">
        <v>0.0158541557348472</v>
      </c>
      <c r="N6154" s="13" t="n">
        <f aca="false">TDIST(ABS(M6154),1000,2)</f>
        <v>0.987353906271696</v>
      </c>
      <c r="O6154" s="9" t="str">
        <f aca="false">IF(OR(M6154&lt;-4.44,M6154&gt;4.44),"OUTLIER","-")</f>
        <v>-</v>
      </c>
      <c r="P6154" s="9" t="str">
        <f aca="false">IF(OR(M6154&lt;-2.58,M6154&gt;2.58),"OUTLIER","-")</f>
        <v>-</v>
      </c>
      <c r="Q6154" s="10" t="str">
        <f aca="false">IF(OR(M6154&lt;-1.96,M6154&gt;1.96),"OUTLIER","-")</f>
        <v>-</v>
      </c>
      <c r="R6154" s="10" t="str">
        <f aca="false">IF(OR(M6154&lt;-1.33,M6154&gt;1.33),"OUTLIER","-")</f>
        <v>-</v>
      </c>
      <c r="S6154" s="11" t="n">
        <f aca="false">LN(G6154)</f>
        <v>4.0943445622221</v>
      </c>
      <c r="T6154" s="11" t="n">
        <f aca="false">LN(H6154)</f>
        <v>-2.75829141753896</v>
      </c>
      <c r="U6154" s="10" t="n">
        <v>-2.76113041465792</v>
      </c>
    </row>
    <row r="6155" customFormat="false" ht="12.75" hidden="false" customHeight="false" outlineLevel="0" collapsed="false">
      <c r="A6155" s="3" t="n">
        <v>6155</v>
      </c>
      <c r="B6155" s="12" t="s">
        <v>106</v>
      </c>
      <c r="C6155" s="4" t="n">
        <v>42</v>
      </c>
      <c r="D6155" s="4" t="s">
        <v>42</v>
      </c>
      <c r="E6155" s="4" t="s">
        <v>43</v>
      </c>
      <c r="F6155" s="4" t="n">
        <v>1</v>
      </c>
      <c r="G6155" s="4" t="n">
        <v>52</v>
      </c>
      <c r="H6155" s="5" t="n">
        <v>0.035</v>
      </c>
      <c r="I6155" s="6" t="n">
        <v>1</v>
      </c>
      <c r="L6155" s="15" t="n">
        <f aca="false">EXP(U6155)</f>
        <v>0.0403622407087439</v>
      </c>
      <c r="M6155" s="8" t="n">
        <v>-0.796462958701751</v>
      </c>
      <c r="N6155" s="13" t="n">
        <f aca="false">TDIST(ABS(M6155),1000,2)</f>
        <v>0.425952036426392</v>
      </c>
      <c r="O6155" s="9" t="str">
        <f aca="false">IF(OR(M6155&lt;-4.44,M6155&gt;4.44),"OUTLIER","-")</f>
        <v>-</v>
      </c>
      <c r="P6155" s="9" t="str">
        <f aca="false">IF(OR(M6155&lt;-2.58,M6155&gt;2.58),"OUTLIER","-")</f>
        <v>-</v>
      </c>
      <c r="Q6155" s="10" t="str">
        <f aca="false">IF(OR(M6155&lt;-1.96,M6155&gt;1.96),"OUTLIER","-")</f>
        <v>-</v>
      </c>
      <c r="R6155" s="10" t="str">
        <f aca="false">IF(OR(M6155&lt;-1.33,M6155&gt;1.33),"OUTLIER","-")</f>
        <v>-</v>
      </c>
      <c r="S6155" s="11" t="n">
        <f aca="false">LN(G6155)</f>
        <v>3.95124371858143</v>
      </c>
      <c r="T6155" s="11" t="n">
        <f aca="false">LN(H6155)</f>
        <v>-3.35240721749272</v>
      </c>
      <c r="U6155" s="10" t="n">
        <v>-3.20986056698171</v>
      </c>
    </row>
    <row r="6156" customFormat="false" ht="12.75" hidden="false" customHeight="false" outlineLevel="0" collapsed="false">
      <c r="A6156" s="3" t="n">
        <v>6156</v>
      </c>
      <c r="B6156" s="12" t="s">
        <v>106</v>
      </c>
      <c r="C6156" s="4" t="n">
        <v>42</v>
      </c>
      <c r="D6156" s="4" t="s">
        <v>42</v>
      </c>
      <c r="E6156" s="4" t="s">
        <v>43</v>
      </c>
      <c r="F6156" s="4" t="n">
        <v>1</v>
      </c>
      <c r="G6156" s="4" t="n">
        <v>46</v>
      </c>
      <c r="H6156" s="5" t="n">
        <v>0.0254</v>
      </c>
      <c r="I6156" s="6" t="n">
        <v>1</v>
      </c>
      <c r="L6156" s="15" t="n">
        <f aca="false">EXP(U6156)</f>
        <v>0.0274795759215054</v>
      </c>
      <c r="M6156" s="8" t="n">
        <v>-0.439771876129124</v>
      </c>
      <c r="N6156" s="13" t="n">
        <f aca="false">TDIST(ABS(M6156),1000,2)</f>
        <v>0.660197362837524</v>
      </c>
      <c r="O6156" s="9" t="str">
        <f aca="false">IF(OR(M6156&lt;-4.44,M6156&gt;4.44),"OUTLIER","-")</f>
        <v>-</v>
      </c>
      <c r="P6156" s="9" t="str">
        <f aca="false">IF(OR(M6156&lt;-2.58,M6156&gt;2.58),"OUTLIER","-")</f>
        <v>-</v>
      </c>
      <c r="Q6156" s="10" t="str">
        <f aca="false">IF(OR(M6156&lt;-1.96,M6156&gt;1.96),"OUTLIER","-")</f>
        <v>-</v>
      </c>
      <c r="R6156" s="10" t="str">
        <f aca="false">IF(OR(M6156&lt;-1.33,M6156&gt;1.33),"OUTLIER","-")</f>
        <v>-</v>
      </c>
      <c r="S6156" s="11" t="n">
        <f aca="false">LN(G6156)</f>
        <v>3.8286413964891</v>
      </c>
      <c r="T6156" s="11" t="n">
        <f aca="false">LN(H6156)</f>
        <v>-3.67300610495765</v>
      </c>
      <c r="U6156" s="10" t="n">
        <v>-3.59431224400669</v>
      </c>
    </row>
    <row r="6157" customFormat="false" ht="12.75" hidden="false" customHeight="false" outlineLevel="0" collapsed="false">
      <c r="A6157" s="3" t="n">
        <v>6157</v>
      </c>
      <c r="B6157" s="12" t="s">
        <v>106</v>
      </c>
      <c r="C6157" s="4" t="n">
        <v>42</v>
      </c>
      <c r="D6157" s="4" t="s">
        <v>42</v>
      </c>
      <c r="E6157" s="4" t="s">
        <v>43</v>
      </c>
      <c r="F6157" s="4" t="n">
        <v>1</v>
      </c>
      <c r="G6157" s="4" t="n">
        <v>52</v>
      </c>
      <c r="H6157" s="5" t="n">
        <v>0.035</v>
      </c>
      <c r="I6157" s="6" t="n">
        <v>1</v>
      </c>
      <c r="L6157" s="15" t="n">
        <f aca="false">EXP(U6157)</f>
        <v>0.0403622407087439</v>
      </c>
      <c r="M6157" s="8" t="n">
        <v>-0.796462958701751</v>
      </c>
      <c r="N6157" s="13" t="n">
        <f aca="false">TDIST(ABS(M6157),1000,2)</f>
        <v>0.425952036426392</v>
      </c>
      <c r="O6157" s="9" t="str">
        <f aca="false">IF(OR(M6157&lt;-4.44,M6157&gt;4.44),"OUTLIER","-")</f>
        <v>-</v>
      </c>
      <c r="P6157" s="9" t="str">
        <f aca="false">IF(OR(M6157&lt;-2.58,M6157&gt;2.58),"OUTLIER","-")</f>
        <v>-</v>
      </c>
      <c r="Q6157" s="10" t="str">
        <f aca="false">IF(OR(M6157&lt;-1.96,M6157&gt;1.96),"OUTLIER","-")</f>
        <v>-</v>
      </c>
      <c r="R6157" s="10" t="str">
        <f aca="false">IF(OR(M6157&lt;-1.33,M6157&gt;1.33),"OUTLIER","-")</f>
        <v>-</v>
      </c>
      <c r="S6157" s="11" t="n">
        <f aca="false">LN(G6157)</f>
        <v>3.95124371858143</v>
      </c>
      <c r="T6157" s="11" t="n">
        <f aca="false">LN(H6157)</f>
        <v>-3.35240721749272</v>
      </c>
      <c r="U6157" s="10" t="n">
        <v>-3.20986056698171</v>
      </c>
    </row>
    <row r="6158" customFormat="false" ht="12.75" hidden="false" customHeight="false" outlineLevel="0" collapsed="false">
      <c r="A6158" s="3" t="n">
        <v>6158</v>
      </c>
      <c r="B6158" s="12" t="s">
        <v>106</v>
      </c>
      <c r="C6158" s="4" t="n">
        <v>42</v>
      </c>
      <c r="D6158" s="4" t="s">
        <v>42</v>
      </c>
      <c r="E6158" s="4" t="s">
        <v>43</v>
      </c>
      <c r="F6158" s="4" t="n">
        <v>1</v>
      </c>
      <c r="G6158" s="4" t="n">
        <v>38</v>
      </c>
      <c r="H6158" s="5" t="n">
        <v>0.0142</v>
      </c>
      <c r="I6158" s="6" t="n">
        <v>1</v>
      </c>
      <c r="L6158" s="15" t="n">
        <f aca="false">EXP(U6158)</f>
        <v>0.0150946342126924</v>
      </c>
      <c r="M6158" s="8" t="n">
        <v>-0.341773056237156</v>
      </c>
      <c r="N6158" s="13" t="n">
        <f aca="false">TDIST(ABS(M6158),1000,2)</f>
        <v>0.73259349581794</v>
      </c>
      <c r="O6158" s="9" t="str">
        <f aca="false">IF(OR(M6158&lt;-4.44,M6158&gt;4.44),"OUTLIER","-")</f>
        <v>-</v>
      </c>
      <c r="P6158" s="9" t="str">
        <f aca="false">IF(OR(M6158&lt;-2.58,M6158&gt;2.58),"OUTLIER","-")</f>
        <v>-</v>
      </c>
      <c r="Q6158" s="10" t="str">
        <f aca="false">IF(OR(M6158&lt;-1.96,M6158&gt;1.96),"OUTLIER","-")</f>
        <v>-</v>
      </c>
      <c r="R6158" s="10" t="str">
        <f aca="false">IF(OR(M6158&lt;-1.33,M6158&gt;1.33),"OUTLIER","-")</f>
        <v>-</v>
      </c>
      <c r="S6158" s="11" t="n">
        <f aca="false">LN(G6158)</f>
        <v>3.63758615972639</v>
      </c>
      <c r="T6158" s="11" t="n">
        <f aca="false">LN(H6158)</f>
        <v>-4.25451331437492</v>
      </c>
      <c r="U6158" s="10" t="n">
        <v>-4.19341594846591</v>
      </c>
    </row>
    <row r="6159" customFormat="false" ht="12.75" hidden="false" customHeight="false" outlineLevel="0" collapsed="false">
      <c r="A6159" s="3" t="n">
        <v>6159</v>
      </c>
      <c r="B6159" s="12" t="s">
        <v>106</v>
      </c>
      <c r="C6159" s="4" t="n">
        <v>42</v>
      </c>
      <c r="D6159" s="4" t="s">
        <v>42</v>
      </c>
      <c r="E6159" s="4" t="s">
        <v>43</v>
      </c>
      <c r="F6159" s="4" t="n">
        <v>1</v>
      </c>
      <c r="G6159" s="4" t="n">
        <v>39</v>
      </c>
      <c r="H6159" s="5" t="n">
        <v>0.0147</v>
      </c>
      <c r="I6159" s="6" t="n">
        <v>1</v>
      </c>
      <c r="L6159" s="15" t="n">
        <f aca="false">EXP(U6159)</f>
        <v>0.0163755974507498</v>
      </c>
      <c r="M6159" s="8" t="n">
        <v>-0.603806415352416</v>
      </c>
      <c r="N6159" s="13" t="n">
        <f aca="false">TDIST(ABS(M6159),1000,2)</f>
        <v>0.546109295228469</v>
      </c>
      <c r="O6159" s="9" t="str">
        <f aca="false">IF(OR(M6159&lt;-4.44,M6159&gt;4.44),"OUTLIER","-")</f>
        <v>-</v>
      </c>
      <c r="P6159" s="9" t="str">
        <f aca="false">IF(OR(M6159&lt;-2.58,M6159&gt;2.58),"OUTLIER","-")</f>
        <v>-</v>
      </c>
      <c r="Q6159" s="10" t="str">
        <f aca="false">IF(OR(M6159&lt;-1.96,M6159&gt;1.96),"OUTLIER","-")</f>
        <v>-</v>
      </c>
      <c r="R6159" s="10" t="str">
        <f aca="false">IF(OR(M6159&lt;-1.33,M6159&gt;1.33),"OUTLIER","-")</f>
        <v>-</v>
      </c>
      <c r="S6159" s="11" t="n">
        <f aca="false">LN(G6159)</f>
        <v>3.66356164612965</v>
      </c>
      <c r="T6159" s="11" t="n">
        <f aca="false">LN(H6159)</f>
        <v>-4.21990778519745</v>
      </c>
      <c r="U6159" s="10" t="n">
        <v>-4.11196301258443</v>
      </c>
    </row>
    <row r="6160" customFormat="false" ht="12.75" hidden="false" customHeight="false" outlineLevel="0" collapsed="false">
      <c r="A6160" s="3" t="n">
        <v>6160</v>
      </c>
      <c r="B6160" s="12" t="s">
        <v>106</v>
      </c>
      <c r="C6160" s="4" t="n">
        <v>42</v>
      </c>
      <c r="D6160" s="4" t="s">
        <v>42</v>
      </c>
      <c r="E6160" s="4" t="s">
        <v>43</v>
      </c>
      <c r="F6160" s="4" t="n">
        <v>1</v>
      </c>
      <c r="G6160" s="4" t="n">
        <v>44</v>
      </c>
      <c r="H6160" s="5" t="n">
        <v>0.0263</v>
      </c>
      <c r="I6160" s="6" t="n">
        <v>1</v>
      </c>
      <c r="L6160" s="15" t="n">
        <f aca="false">EXP(U6160)</f>
        <v>0.0239041694862662</v>
      </c>
      <c r="M6160" s="8" t="n">
        <v>0.533909252496409</v>
      </c>
      <c r="N6160" s="13" t="n">
        <f aca="false">TDIST(ABS(M6160),1000,2)</f>
        <v>0.593522979502285</v>
      </c>
      <c r="O6160" s="9" t="str">
        <f aca="false">IF(OR(M6160&lt;-4.44,M6160&gt;4.44),"OUTLIER","-")</f>
        <v>-</v>
      </c>
      <c r="P6160" s="9" t="str">
        <f aca="false">IF(OR(M6160&lt;-2.58,M6160&gt;2.58),"OUTLIER","-")</f>
        <v>-</v>
      </c>
      <c r="Q6160" s="10" t="str">
        <f aca="false">IF(OR(M6160&lt;-1.96,M6160&gt;1.96),"OUTLIER","-")</f>
        <v>-</v>
      </c>
      <c r="R6160" s="10" t="str">
        <f aca="false">IF(OR(M6160&lt;-1.33,M6160&gt;1.33),"OUTLIER","-")</f>
        <v>-</v>
      </c>
      <c r="S6160" s="11" t="n">
        <f aca="false">LN(G6160)</f>
        <v>3.78418963391826</v>
      </c>
      <c r="T6160" s="11" t="n">
        <f aca="false">LN(H6160)</f>
        <v>-3.63818633979842</v>
      </c>
      <c r="U6160" s="10" t="n">
        <v>-3.73370237976795</v>
      </c>
    </row>
    <row r="6161" customFormat="false" ht="12.75" hidden="false" customHeight="false" outlineLevel="0" collapsed="false">
      <c r="A6161" s="3" t="n">
        <v>6161</v>
      </c>
      <c r="B6161" s="12" t="s">
        <v>106</v>
      </c>
      <c r="C6161" s="4" t="n">
        <v>41</v>
      </c>
      <c r="D6161" s="4" t="s">
        <v>42</v>
      </c>
      <c r="E6161" s="4" t="s">
        <v>43</v>
      </c>
      <c r="F6161" s="4" t="n">
        <v>1</v>
      </c>
      <c r="G6161" s="4" t="n">
        <v>107</v>
      </c>
      <c r="H6161" s="5" t="n">
        <v>0.4805</v>
      </c>
      <c r="I6161" s="6" t="n">
        <v>1</v>
      </c>
      <c r="L6161" s="15" t="n">
        <f aca="false">EXP(U6161)</f>
        <v>0.38784808418561</v>
      </c>
      <c r="M6161" s="8" t="n">
        <v>1.19943051262363</v>
      </c>
      <c r="N6161" s="13" t="n">
        <f aca="false">TDIST(ABS(M6161),1000,2)</f>
        <v>0.230644700994976</v>
      </c>
      <c r="O6161" s="9" t="str">
        <f aca="false">IF(OR(M6161&lt;-4.44,M6161&gt;4.44),"OUTLIER","-")</f>
        <v>-</v>
      </c>
      <c r="P6161" s="9" t="str">
        <f aca="false">IF(OR(M6161&lt;-2.58,M6161&gt;2.58),"OUTLIER","-")</f>
        <v>-</v>
      </c>
      <c r="Q6161" s="10" t="str">
        <f aca="false">IF(OR(M6161&lt;-1.96,M6161&gt;1.96),"OUTLIER","-")</f>
        <v>-</v>
      </c>
      <c r="R6161" s="10" t="str">
        <f aca="false">IF(OR(M6161&lt;-1.33,M6161&gt;1.33),"OUTLIER","-")</f>
        <v>-</v>
      </c>
      <c r="S6161" s="11" t="n">
        <f aca="false">LN(G6161)</f>
        <v>4.67282883446191</v>
      </c>
      <c r="T6161" s="11" t="n">
        <f aca="false">LN(H6161)</f>
        <v>-0.73292805057179</v>
      </c>
      <c r="U6161" s="10" t="n">
        <v>-0.94714155163304</v>
      </c>
    </row>
    <row r="6162" customFormat="false" ht="12.75" hidden="false" customHeight="false" outlineLevel="0" collapsed="false">
      <c r="A6162" s="3" t="n">
        <v>6162</v>
      </c>
      <c r="B6162" s="12" t="s">
        <v>106</v>
      </c>
      <c r="C6162" s="4" t="n">
        <v>41</v>
      </c>
      <c r="D6162" s="4" t="s">
        <v>42</v>
      </c>
      <c r="E6162" s="4" t="s">
        <v>43</v>
      </c>
      <c r="F6162" s="4" t="n">
        <v>1</v>
      </c>
      <c r="G6162" s="4" t="n">
        <v>38</v>
      </c>
      <c r="H6162" s="5" t="n">
        <v>0.0172</v>
      </c>
      <c r="I6162" s="6" t="n">
        <v>1</v>
      </c>
      <c r="L6162" s="15" t="n">
        <f aca="false">EXP(U6162)</f>
        <v>0.0150946342126924</v>
      </c>
      <c r="M6162" s="8" t="n">
        <v>0.730549264927481</v>
      </c>
      <c r="N6162" s="13" t="n">
        <f aca="false">TDIST(ABS(M6162),1000,2)</f>
        <v>0.465225628254399</v>
      </c>
      <c r="O6162" s="9" t="str">
        <f aca="false">IF(OR(M6162&lt;-4.44,M6162&gt;4.44),"OUTLIER","-")</f>
        <v>-</v>
      </c>
      <c r="P6162" s="9" t="str">
        <f aca="false">IF(OR(M6162&lt;-2.58,M6162&gt;2.58),"OUTLIER","-")</f>
        <v>-</v>
      </c>
      <c r="Q6162" s="10" t="str">
        <f aca="false">IF(OR(M6162&lt;-1.96,M6162&gt;1.96),"OUTLIER","-")</f>
        <v>-</v>
      </c>
      <c r="R6162" s="10" t="str">
        <f aca="false">IF(OR(M6162&lt;-1.33,M6162&gt;1.33),"OUTLIER","-")</f>
        <v>-</v>
      </c>
      <c r="S6162" s="11" t="n">
        <f aca="false">LN(G6162)</f>
        <v>3.63758615972639</v>
      </c>
      <c r="T6162" s="11" t="n">
        <f aca="false">LN(H6162)</f>
        <v>-4.06284589516273</v>
      </c>
      <c r="U6162" s="10" t="n">
        <v>-4.19341594846591</v>
      </c>
    </row>
    <row r="6163" customFormat="false" ht="12.75" hidden="false" customHeight="false" outlineLevel="0" collapsed="false">
      <c r="A6163" s="3" t="n">
        <v>6163</v>
      </c>
      <c r="B6163" s="12" t="s">
        <v>106</v>
      </c>
      <c r="C6163" s="4" t="n">
        <v>41</v>
      </c>
      <c r="D6163" s="4" t="s">
        <v>42</v>
      </c>
      <c r="E6163" s="4" t="s">
        <v>43</v>
      </c>
      <c r="F6163" s="4" t="n">
        <v>1</v>
      </c>
      <c r="G6163" s="4" t="n">
        <v>38</v>
      </c>
      <c r="H6163" s="5" t="n">
        <v>0.0135</v>
      </c>
      <c r="I6163" s="6" t="n">
        <v>1</v>
      </c>
      <c r="L6163" s="15" t="n">
        <f aca="false">EXP(U6163)</f>
        <v>0.0150946342126924</v>
      </c>
      <c r="M6163" s="8" t="n">
        <v>-0.624643309109197</v>
      </c>
      <c r="N6163" s="13" t="n">
        <f aca="false">TDIST(ABS(M6163),1000,2)</f>
        <v>0.532347676992325</v>
      </c>
      <c r="O6163" s="9" t="str">
        <f aca="false">IF(OR(M6163&lt;-4.44,M6163&gt;4.44),"OUTLIER","-")</f>
        <v>-</v>
      </c>
      <c r="P6163" s="9" t="str">
        <f aca="false">IF(OR(M6163&lt;-2.58,M6163&gt;2.58),"OUTLIER","-")</f>
        <v>-</v>
      </c>
      <c r="Q6163" s="10" t="str">
        <f aca="false">IF(OR(M6163&lt;-1.96,M6163&gt;1.96),"OUTLIER","-")</f>
        <v>-</v>
      </c>
      <c r="R6163" s="10" t="str">
        <f aca="false">IF(OR(M6163&lt;-1.33,M6163&gt;1.33),"OUTLIER","-")</f>
        <v>-</v>
      </c>
      <c r="S6163" s="11" t="n">
        <f aca="false">LN(G6163)</f>
        <v>3.63758615972639</v>
      </c>
      <c r="T6163" s="11" t="n">
        <f aca="false">LN(H6163)</f>
        <v>-4.30506559353775</v>
      </c>
      <c r="U6163" s="10" t="n">
        <v>-4.19341594846591</v>
      </c>
    </row>
    <row r="6164" customFormat="false" ht="12.75" hidden="false" customHeight="false" outlineLevel="0" collapsed="false">
      <c r="A6164" s="3" t="n">
        <v>6164</v>
      </c>
      <c r="B6164" s="12" t="s">
        <v>106</v>
      </c>
      <c r="C6164" s="4" t="n">
        <v>60</v>
      </c>
      <c r="D6164" s="4" t="s">
        <v>48</v>
      </c>
      <c r="E6164" s="4" t="s">
        <v>48</v>
      </c>
      <c r="F6164" s="4" t="n">
        <v>1</v>
      </c>
      <c r="I6164" s="6" t="n">
        <v>1</v>
      </c>
      <c r="L6164" s="15"/>
      <c r="M6164" s="8"/>
      <c r="N6164" s="13"/>
      <c r="O6164" s="9"/>
    </row>
    <row r="6165" customFormat="false" ht="12.75" hidden="false" customHeight="false" outlineLevel="0" collapsed="false">
      <c r="A6165" s="3" t="n">
        <v>6165</v>
      </c>
      <c r="B6165" s="12" t="s">
        <v>106</v>
      </c>
      <c r="C6165" s="4" t="n">
        <v>9</v>
      </c>
      <c r="D6165" s="4" t="s">
        <v>48</v>
      </c>
      <c r="E6165" s="4" t="s">
        <v>48</v>
      </c>
      <c r="F6165" s="4" t="n">
        <v>1</v>
      </c>
      <c r="I6165" s="6" t="n">
        <v>1</v>
      </c>
      <c r="L6165" s="15"/>
      <c r="M6165" s="8"/>
      <c r="N6165" s="13"/>
      <c r="O6165" s="9"/>
    </row>
    <row r="6166" customFormat="false" ht="12.75" hidden="false" customHeight="false" outlineLevel="0" collapsed="false">
      <c r="A6166" s="3" t="n">
        <v>6166</v>
      </c>
      <c r="B6166" s="12" t="s">
        <v>106</v>
      </c>
      <c r="C6166" s="4" t="n">
        <v>57</v>
      </c>
      <c r="D6166" s="4" t="s">
        <v>110</v>
      </c>
      <c r="E6166" s="4" t="s">
        <v>124</v>
      </c>
      <c r="I6166" s="6" t="n">
        <v>1</v>
      </c>
      <c r="L6166" s="15"/>
      <c r="M6166" s="8"/>
      <c r="N6166" s="13"/>
      <c r="O6166"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6" activePane="bottomLeft" state="frozen"/>
      <selection pane="topLeft" activeCell="A1" activeCellId="0" sqref="A1"/>
      <selection pane="bottomLeft" activeCell="A50" activeCellId="0" sqref="A50:B50"/>
    </sheetView>
  </sheetViews>
  <sheetFormatPr defaultColWidth="9.0546875" defaultRowHeight="12.75" zeroHeight="false" outlineLevelRow="0" outlineLevelCol="0"/>
  <cols>
    <col collapsed="false" customWidth="true" hidden="false" outlineLevel="0" max="1" min="1" style="1" width="26.28"/>
    <col collapsed="false" customWidth="true" hidden="false" outlineLevel="0" max="2" min="2" style="1" width="24.85"/>
    <col collapsed="false" customWidth="true" hidden="false" outlineLevel="0" max="3" min="3" style="1" width="15.28"/>
  </cols>
  <sheetData>
    <row r="1" customFormat="false" ht="12.75" hidden="false" customHeight="false" outlineLevel="0" collapsed="false">
      <c r="A1" s="1" t="s">
        <v>17</v>
      </c>
      <c r="B1" s="1" t="s">
        <v>125</v>
      </c>
      <c r="C1" s="1" t="s">
        <v>126</v>
      </c>
    </row>
    <row r="2" customFormat="false" ht="12.75" hidden="false" customHeight="false" outlineLevel="0" collapsed="false">
      <c r="A2" s="1" t="s">
        <v>55</v>
      </c>
      <c r="B2" s="26" t="s">
        <v>54</v>
      </c>
      <c r="C2" s="26" t="s">
        <v>127</v>
      </c>
      <c r="D2" s="26"/>
      <c r="E2" s="26"/>
      <c r="F2" s="26"/>
      <c r="G2" s="26"/>
    </row>
    <row r="3" customFormat="false" ht="12.75" hidden="false" customHeight="false" outlineLevel="0" collapsed="false">
      <c r="A3" s="1" t="s">
        <v>36</v>
      </c>
      <c r="B3" s="26" t="s">
        <v>128</v>
      </c>
      <c r="C3" s="26" t="s">
        <v>129</v>
      </c>
      <c r="D3" s="26"/>
      <c r="E3" s="26"/>
      <c r="F3" s="26"/>
      <c r="G3" s="26"/>
    </row>
    <row r="4" customFormat="false" ht="12.75" hidden="false" customHeight="false" outlineLevel="0" collapsed="false">
      <c r="A4" s="1" t="s">
        <v>130</v>
      </c>
      <c r="B4" s="19" t="s">
        <v>131</v>
      </c>
      <c r="C4" s="1" t="s">
        <v>132</v>
      </c>
    </row>
    <row r="5" customFormat="false" ht="12.75" hidden="false" customHeight="false" outlineLevel="0" collapsed="false">
      <c r="A5" s="1" t="s">
        <v>45</v>
      </c>
      <c r="B5" s="26" t="s">
        <v>133</v>
      </c>
      <c r="C5" s="26" t="s">
        <v>134</v>
      </c>
      <c r="D5" s="26"/>
      <c r="E5" s="26"/>
      <c r="F5" s="26"/>
      <c r="G5" s="26"/>
    </row>
    <row r="6" customFormat="false" ht="12.75" hidden="false" customHeight="false" outlineLevel="0" collapsed="false">
      <c r="A6" s="1" t="s">
        <v>135</v>
      </c>
      <c r="B6" s="26" t="s">
        <v>136</v>
      </c>
      <c r="C6" s="26" t="s">
        <v>137</v>
      </c>
      <c r="D6" s="26"/>
      <c r="E6" s="26"/>
      <c r="F6" s="26"/>
      <c r="G6" s="26"/>
    </row>
    <row r="7" customFormat="false" ht="12.75" hidden="false" customHeight="false" outlineLevel="0" collapsed="false">
      <c r="A7" s="1" t="s">
        <v>113</v>
      </c>
      <c r="B7" s="1" t="s">
        <v>138</v>
      </c>
      <c r="C7" s="1" t="s">
        <v>139</v>
      </c>
      <c r="D7" s="26"/>
      <c r="E7" s="26"/>
      <c r="F7" s="26"/>
      <c r="G7" s="26"/>
    </row>
    <row r="8" customFormat="false" ht="12.75" hidden="false" customHeight="false" outlineLevel="0" collapsed="false">
      <c r="A8" s="1" t="s">
        <v>68</v>
      </c>
      <c r="B8" s="1" t="s">
        <v>67</v>
      </c>
      <c r="C8" s="1" t="s">
        <v>140</v>
      </c>
      <c r="D8" s="26"/>
      <c r="E8" s="26"/>
      <c r="F8" s="26"/>
      <c r="G8" s="26"/>
    </row>
    <row r="9" customFormat="false" ht="12.75" hidden="false" customHeight="false" outlineLevel="0" collapsed="false">
      <c r="A9" s="1" t="s">
        <v>59</v>
      </c>
      <c r="B9" s="26" t="s">
        <v>141</v>
      </c>
      <c r="C9" s="26" t="s">
        <v>142</v>
      </c>
    </row>
    <row r="10" customFormat="false" ht="12.75" hidden="false" customHeight="false" outlineLevel="0" collapsed="false">
      <c r="A10" s="1" t="s">
        <v>100</v>
      </c>
      <c r="B10" s="1" t="s">
        <v>143</v>
      </c>
      <c r="C10" s="1" t="s">
        <v>144</v>
      </c>
    </row>
    <row r="11" customFormat="false" ht="12.75" hidden="false" customHeight="false" outlineLevel="0" collapsed="false">
      <c r="A11" s="27" t="s">
        <v>145</v>
      </c>
      <c r="B11" s="27" t="s">
        <v>146</v>
      </c>
      <c r="C11" s="1" t="s">
        <v>147</v>
      </c>
      <c r="D11" s="26"/>
      <c r="E11" s="26"/>
      <c r="F11" s="26"/>
      <c r="G11" s="26"/>
    </row>
    <row r="12" customFormat="false" ht="12.75" hidden="false" customHeight="false" outlineLevel="0" collapsed="false">
      <c r="A12" s="1" t="s">
        <v>74</v>
      </c>
      <c r="B12" s="1" t="s">
        <v>148</v>
      </c>
      <c r="C12" s="1" t="s">
        <v>149</v>
      </c>
    </row>
    <row r="13" customFormat="false" ht="12.75" hidden="false" customHeight="false" outlineLevel="0" collapsed="false">
      <c r="A13" s="1" t="s">
        <v>52</v>
      </c>
      <c r="B13" s="26" t="s">
        <v>51</v>
      </c>
      <c r="C13" s="26" t="s">
        <v>150</v>
      </c>
      <c r="D13" s="26"/>
      <c r="E13" s="26"/>
      <c r="F13" s="26"/>
      <c r="G13" s="26"/>
    </row>
    <row r="14" s="26" customFormat="true" ht="12.75" hidden="false" customHeight="false" outlineLevel="0" collapsed="false">
      <c r="A14" s="28" t="s">
        <v>72</v>
      </c>
      <c r="B14" s="4" t="s">
        <v>71</v>
      </c>
      <c r="C14" s="26" t="s">
        <v>151</v>
      </c>
    </row>
    <row r="15" customFormat="false" ht="12.75" hidden="false" customHeight="false" outlineLevel="0" collapsed="false">
      <c r="A15" s="1" t="s">
        <v>152</v>
      </c>
      <c r="B15" s="26" t="s">
        <v>153</v>
      </c>
      <c r="C15" s="26" t="s">
        <v>154</v>
      </c>
      <c r="D15" s="26"/>
      <c r="E15" s="26"/>
      <c r="F15" s="26"/>
      <c r="G15" s="26"/>
    </row>
    <row r="16" customFormat="false" ht="12.75" hidden="false" customHeight="false" outlineLevel="0" collapsed="false">
      <c r="A16" s="26" t="s">
        <v>155</v>
      </c>
      <c r="B16" s="26" t="s">
        <v>156</v>
      </c>
      <c r="C16" s="26" t="s">
        <v>157</v>
      </c>
    </row>
    <row r="17" customFormat="false" ht="12.75" hidden="false" customHeight="false" outlineLevel="0" collapsed="false">
      <c r="A17" s="1" t="s">
        <v>94</v>
      </c>
      <c r="B17" s="1" t="s">
        <v>93</v>
      </c>
      <c r="C17" s="1" t="s">
        <v>158</v>
      </c>
    </row>
    <row r="18" customFormat="false" ht="12.75" hidden="false" customHeight="false" outlineLevel="0" collapsed="false">
      <c r="A18" s="1" t="s">
        <v>65</v>
      </c>
      <c r="B18" s="26" t="s">
        <v>159</v>
      </c>
      <c r="C18" s="26" t="s">
        <v>160</v>
      </c>
      <c r="D18" s="26"/>
      <c r="E18" s="26"/>
      <c r="F18" s="26"/>
      <c r="G18" s="26"/>
    </row>
    <row r="19" customFormat="false" ht="12.75" hidden="false" customHeight="false" outlineLevel="0" collapsed="false">
      <c r="A19" s="1" t="s">
        <v>161</v>
      </c>
      <c r="B19" s="1" t="s">
        <v>162</v>
      </c>
      <c r="C19" s="1" t="s">
        <v>163</v>
      </c>
    </row>
    <row r="20" s="26" customFormat="true" ht="12.75" hidden="false" customHeight="false" outlineLevel="0" collapsed="false">
      <c r="A20" s="26" t="s">
        <v>70</v>
      </c>
      <c r="B20" s="4" t="s">
        <v>164</v>
      </c>
      <c r="C20" s="26" t="s">
        <v>165</v>
      </c>
      <c r="D20" s="28"/>
    </row>
    <row r="21" customFormat="false" ht="12.75" hidden="false" customHeight="false" outlineLevel="0" collapsed="false">
      <c r="A21" s="26" t="s">
        <v>166</v>
      </c>
      <c r="B21" s="26" t="s">
        <v>167</v>
      </c>
      <c r="C21" s="26" t="s">
        <v>168</v>
      </c>
      <c r="D21" s="26"/>
      <c r="E21" s="26"/>
      <c r="F21" s="26"/>
      <c r="G21" s="26"/>
    </row>
    <row r="22" customFormat="false" ht="12.75" hidden="false" customHeight="false" outlineLevel="0" collapsed="false">
      <c r="A22" s="1" t="s">
        <v>169</v>
      </c>
      <c r="B22" s="26" t="s">
        <v>170</v>
      </c>
      <c r="C22" s="26" t="s">
        <v>171</v>
      </c>
      <c r="D22" s="26"/>
      <c r="E22" s="26"/>
      <c r="F22" s="26"/>
      <c r="G22" s="26"/>
    </row>
    <row r="23" customFormat="false" ht="12.75" hidden="false" customHeight="false" outlineLevel="0" collapsed="false">
      <c r="A23" s="1" t="s">
        <v>57</v>
      </c>
      <c r="B23" s="26" t="s">
        <v>172</v>
      </c>
      <c r="C23" s="26" t="s">
        <v>173</v>
      </c>
      <c r="D23" s="26"/>
      <c r="E23" s="26"/>
      <c r="F23" s="26"/>
      <c r="G23" s="26"/>
    </row>
    <row r="24" customFormat="false" ht="12.75" hidden="false" customHeight="false" outlineLevel="0" collapsed="false">
      <c r="A24" s="1" t="s">
        <v>96</v>
      </c>
      <c r="B24" s="19" t="s">
        <v>95</v>
      </c>
      <c r="C24" s="1" t="s">
        <v>174</v>
      </c>
    </row>
    <row r="25" customFormat="false" ht="12.75" hidden="false" customHeight="false" outlineLevel="0" collapsed="false">
      <c r="A25" s="1" t="s">
        <v>175</v>
      </c>
      <c r="B25" s="26" t="s">
        <v>176</v>
      </c>
      <c r="C25" s="26" t="s">
        <v>177</v>
      </c>
      <c r="D25" s="26"/>
      <c r="E25" s="26"/>
      <c r="F25" s="26"/>
      <c r="G25" s="26"/>
    </row>
    <row r="26" customFormat="false" ht="12.75" hidden="false" customHeight="false" outlineLevel="0" collapsed="false">
      <c r="A26" s="1" t="s">
        <v>90</v>
      </c>
      <c r="B26" s="26" t="s">
        <v>178</v>
      </c>
      <c r="C26" s="26" t="s">
        <v>179</v>
      </c>
    </row>
    <row r="27" s="26" customFormat="true" ht="12.75" hidden="false" customHeight="false" outlineLevel="0" collapsed="false">
      <c r="A27" s="28" t="s">
        <v>120</v>
      </c>
      <c r="B27" s="4" t="s">
        <v>119</v>
      </c>
      <c r="C27" s="26" t="s">
        <v>180</v>
      </c>
    </row>
    <row r="28" customFormat="false" ht="12.75" hidden="false" customHeight="false" outlineLevel="0" collapsed="false">
      <c r="A28" s="1" t="s">
        <v>63</v>
      </c>
      <c r="B28" s="26" t="s">
        <v>181</v>
      </c>
      <c r="C28" s="26" t="s">
        <v>182</v>
      </c>
    </row>
    <row r="29" customFormat="false" ht="12.75" hidden="false" customHeight="false" outlineLevel="0" collapsed="false">
      <c r="A29" s="1" t="s">
        <v>47</v>
      </c>
      <c r="B29" s="1" t="s">
        <v>46</v>
      </c>
      <c r="C29" s="1" t="s">
        <v>183</v>
      </c>
    </row>
    <row r="30" customFormat="false" ht="12.75" hidden="false" customHeight="false" outlineLevel="0" collapsed="false">
      <c r="A30" s="1" t="s">
        <v>184</v>
      </c>
      <c r="B30" s="26" t="s">
        <v>185</v>
      </c>
      <c r="C30" s="26" t="s">
        <v>186</v>
      </c>
      <c r="D30" s="26"/>
      <c r="E30" s="26"/>
      <c r="F30" s="26"/>
      <c r="G30" s="26"/>
    </row>
    <row r="31" customFormat="false" ht="12.75" hidden="false" customHeight="false" outlineLevel="0" collapsed="false">
      <c r="A31" s="1" t="s">
        <v>187</v>
      </c>
      <c r="B31" s="1" t="s">
        <v>188</v>
      </c>
      <c r="C31" s="26" t="s">
        <v>189</v>
      </c>
      <c r="D31" s="26"/>
      <c r="E31" s="26"/>
      <c r="F31" s="26"/>
      <c r="G31" s="26"/>
    </row>
    <row r="32" customFormat="false" ht="12.75" hidden="false" customHeight="false" outlineLevel="0" collapsed="false">
      <c r="A32" s="26" t="s">
        <v>190</v>
      </c>
      <c r="B32" s="1" t="s">
        <v>191</v>
      </c>
      <c r="C32" s="1" t="s">
        <v>192</v>
      </c>
    </row>
    <row r="33" customFormat="false" ht="12.75" hidden="false" customHeight="false" outlineLevel="0" collapsed="false">
      <c r="A33" s="1" t="s">
        <v>193</v>
      </c>
      <c r="B33" s="26" t="s">
        <v>194</v>
      </c>
      <c r="C33" s="26" t="s">
        <v>195</v>
      </c>
      <c r="D33" s="26"/>
      <c r="E33" s="26"/>
      <c r="F33" s="26"/>
      <c r="G33" s="26"/>
    </row>
    <row r="34" customFormat="false" ht="12.75" hidden="false" customHeight="false" outlineLevel="0" collapsed="false">
      <c r="A34" s="1" t="s">
        <v>118</v>
      </c>
      <c r="B34" s="19" t="s">
        <v>117</v>
      </c>
      <c r="C34" s="1" t="s">
        <v>196</v>
      </c>
    </row>
    <row r="35" customFormat="false" ht="12.75" hidden="false" customHeight="false" outlineLevel="0" collapsed="false">
      <c r="A35" s="1" t="s">
        <v>197</v>
      </c>
      <c r="B35" s="1" t="s">
        <v>198</v>
      </c>
      <c r="C35" s="1" t="s">
        <v>199</v>
      </c>
      <c r="D35" s="19"/>
    </row>
    <row r="36" customFormat="false" ht="12.75" hidden="false" customHeight="false" outlineLevel="0" collapsed="false">
      <c r="A36" s="1" t="s">
        <v>200</v>
      </c>
      <c r="B36" s="26" t="s">
        <v>201</v>
      </c>
      <c r="C36" s="26" t="s">
        <v>202</v>
      </c>
      <c r="D36" s="26"/>
      <c r="E36" s="26"/>
      <c r="F36" s="26"/>
      <c r="G36" s="26"/>
    </row>
    <row r="37" customFormat="false" ht="12.75" hidden="false" customHeight="false" outlineLevel="0" collapsed="false">
      <c r="A37" s="1" t="s">
        <v>203</v>
      </c>
      <c r="B37" s="1" t="s">
        <v>204</v>
      </c>
      <c r="C37" s="1" t="s">
        <v>205</v>
      </c>
    </row>
    <row r="38" customFormat="false" ht="12.75" hidden="false" customHeight="false" outlineLevel="0" collapsed="false">
      <c r="A38" s="1" t="s">
        <v>87</v>
      </c>
      <c r="B38" s="26" t="s">
        <v>86</v>
      </c>
      <c r="C38" s="26" t="s">
        <v>206</v>
      </c>
      <c r="D38" s="26"/>
      <c r="E38" s="26"/>
      <c r="F38" s="26"/>
      <c r="G38" s="26"/>
    </row>
    <row r="39" s="26" customFormat="true" ht="12.75" hidden="false" customHeight="false" outlineLevel="0" collapsed="false">
      <c r="A39" s="4" t="s">
        <v>50</v>
      </c>
      <c r="B39" s="4" t="s">
        <v>49</v>
      </c>
      <c r="C39" s="26" t="s">
        <v>207</v>
      </c>
    </row>
    <row r="40" customFormat="false" ht="12.75" hidden="false" customHeight="false" outlineLevel="0" collapsed="false">
      <c r="A40" s="1" t="s">
        <v>38</v>
      </c>
      <c r="B40" s="26" t="s">
        <v>208</v>
      </c>
      <c r="C40" s="26" t="s">
        <v>209</v>
      </c>
      <c r="D40" s="26"/>
      <c r="E40" s="26"/>
      <c r="F40" s="26"/>
      <c r="G40" s="26"/>
    </row>
    <row r="41" customFormat="false" ht="12.75" hidden="false" customHeight="false" outlineLevel="0" collapsed="false">
      <c r="A41" s="1" t="s">
        <v>210</v>
      </c>
      <c r="B41" s="1" t="s">
        <v>211</v>
      </c>
      <c r="C41" s="1" t="s">
        <v>212</v>
      </c>
      <c r="D41" s="26"/>
      <c r="E41" s="26"/>
      <c r="F41" s="26"/>
      <c r="G41" s="26"/>
    </row>
    <row r="42" customFormat="false" ht="12.75" hidden="false" customHeight="false" outlineLevel="0" collapsed="false">
      <c r="A42" s="26" t="s">
        <v>213</v>
      </c>
      <c r="B42" s="26" t="s">
        <v>214</v>
      </c>
      <c r="C42" s="26" t="s">
        <v>215</v>
      </c>
    </row>
    <row r="43" customFormat="false" ht="12.75" hidden="false" customHeight="false" outlineLevel="0" collapsed="false">
      <c r="A43" s="1" t="s">
        <v>82</v>
      </c>
      <c r="B43" s="4" t="s">
        <v>81</v>
      </c>
      <c r="C43" s="1" t="s">
        <v>216</v>
      </c>
      <c r="D43" s="26"/>
      <c r="E43" s="26"/>
      <c r="F43" s="26"/>
      <c r="G43" s="26"/>
    </row>
    <row r="44" customFormat="false" ht="12.75" hidden="false" customHeight="false" outlineLevel="0" collapsed="false">
      <c r="A44" s="1" t="s">
        <v>217</v>
      </c>
      <c r="B44" s="1" t="s">
        <v>218</v>
      </c>
      <c r="C44" s="1" t="s">
        <v>219</v>
      </c>
    </row>
    <row r="45" customFormat="false" ht="12.75" hidden="false" customHeight="false" outlineLevel="0" collapsed="false">
      <c r="A45" s="1" t="s">
        <v>220</v>
      </c>
      <c r="B45" s="26" t="s">
        <v>221</v>
      </c>
      <c r="C45" s="26" t="s">
        <v>222</v>
      </c>
    </row>
    <row r="46" customFormat="false" ht="12.75" hidden="false" customHeight="false" outlineLevel="0" collapsed="false">
      <c r="A46" s="26" t="s">
        <v>40</v>
      </c>
      <c r="B46" s="26" t="s">
        <v>39</v>
      </c>
      <c r="C46" s="26" t="s">
        <v>223</v>
      </c>
    </row>
    <row r="47" customFormat="false" ht="12.75" hidden="false" customHeight="false" outlineLevel="0" collapsed="false">
      <c r="A47" s="1" t="s">
        <v>77</v>
      </c>
      <c r="B47" s="26" t="s">
        <v>224</v>
      </c>
      <c r="C47" s="26" t="s">
        <v>225</v>
      </c>
      <c r="D47" s="26"/>
      <c r="E47" s="26"/>
      <c r="F47" s="26"/>
      <c r="G47" s="26"/>
    </row>
    <row r="48" customFormat="false" ht="12.75" hidden="false" customHeight="false" outlineLevel="0" collapsed="false">
      <c r="A48" s="1" t="s">
        <v>43</v>
      </c>
      <c r="B48" s="26" t="s">
        <v>226</v>
      </c>
      <c r="C48" s="26" t="s">
        <v>227</v>
      </c>
      <c r="D48" s="26"/>
      <c r="E48" s="26"/>
      <c r="F48" s="26"/>
      <c r="G48" s="26"/>
    </row>
    <row r="49" customFormat="false" ht="12.75" hidden="false" customHeight="false" outlineLevel="0" collapsed="false">
      <c r="A49" s="1" t="s">
        <v>228</v>
      </c>
      <c r="B49" s="26" t="s">
        <v>229</v>
      </c>
      <c r="C49" s="26" t="s">
        <v>230</v>
      </c>
      <c r="D49" s="26"/>
      <c r="E49" s="26"/>
      <c r="F49" s="26"/>
      <c r="G49" s="26"/>
    </row>
    <row r="50" customFormat="false" ht="12.75" hidden="false" customHeight="false" outlineLevel="0" collapsed="false">
      <c r="A50" s="1" t="s">
        <v>79</v>
      </c>
      <c r="B50" s="19" t="s">
        <v>78</v>
      </c>
      <c r="C50" s="1" t="s">
        <v>231</v>
      </c>
    </row>
    <row r="51" customFormat="false" ht="12.75" hidden="false" customHeight="false" outlineLevel="0" collapsed="false">
      <c r="A51" s="1" t="s">
        <v>108</v>
      </c>
      <c r="B51" s="26" t="s">
        <v>107</v>
      </c>
      <c r="C51" s="26" t="s">
        <v>232</v>
      </c>
      <c r="D51" s="26"/>
      <c r="E51" s="26"/>
      <c r="F51" s="26"/>
      <c r="G51" s="26"/>
    </row>
    <row r="52" customFormat="false" ht="12.75" hidden="false" customHeight="false" outlineLevel="0" collapsed="false">
      <c r="A52" s="1" t="s">
        <v>61</v>
      </c>
      <c r="B52" s="1" t="s">
        <v>60</v>
      </c>
      <c r="C52" s="1" t="s">
        <v>233</v>
      </c>
    </row>
  </sheetData>
  <autoFilter ref="B1:B5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7T18:14:20Z</dcterms:created>
  <dc:creator>ONE FISH</dc:creator>
  <dc:description/>
  <dc:language>en-US</dc:language>
  <cp:lastModifiedBy> </cp:lastModifiedBy>
  <dcterms:modified xsi:type="dcterms:W3CDTF">2008-02-26T12:07:11Z</dcterms:modified>
  <cp:revision>0</cp:revision>
  <dc:subject/>
  <dc:title/>
</cp:coreProperties>
</file>